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Presentacion" sheetId="1" state="visible" r:id="rId2"/>
    <sheet name="CONSCOND" sheetId="2" state="visible" r:id="rId3"/>
    <sheet name="BALCONS" sheetId="3" state="visible" r:id="rId4"/>
    <sheet name="BALCONS%" sheetId="4" state="visible" r:id="rId5"/>
    <sheet name="COMPCAR%" sheetId="5" state="visible" r:id="rId6"/>
    <sheet name="INDIC" sheetId="6" state="visible" r:id="rId7"/>
    <sheet name="EPyG" sheetId="7" state="visible" r:id="rId8"/>
    <sheet name="BALSAB" sheetId="8" state="visible" r:id="rId9"/>
  </sheets>
  <definedNames>
    <definedName function="false" hidden="false" localSheetId="2" name="_xlnm.Print_Area" vbProcedure="false">BALCONS!$B$1:$N$180</definedName>
    <definedName function="false" hidden="false" localSheetId="2" name="_xlnm.Print_Titles" vbProcedure="false">BALCONS!$B:$C,BALCONS!$1:$8</definedName>
    <definedName function="false" hidden="false" localSheetId="3" name="_xlnm.Print_Area" vbProcedure="false">'BALCONS%'!$A$1:$L$134</definedName>
    <definedName function="false" hidden="false" localSheetId="3" name="_xlnm.Print_Titles" vbProcedure="false">'BALCONS%'!$B:$C,'BALCONS%'!$1:$8</definedName>
    <definedName function="false" hidden="false" localSheetId="7" name="_xlnm.Print_Area" vbProcedure="false">BALSAB!$1:$65536</definedName>
    <definedName function="false" hidden="false" localSheetId="4" name="_xlnm.Print_Area" vbProcedure="false">'COMPCAR%'!$A$1:$L$124</definedName>
    <definedName function="false" hidden="false" localSheetId="4" name="_xlnm.Print_Titles" vbProcedure="false">'COMPCAR%'!$B:$C</definedName>
    <definedName function="false" hidden="false" localSheetId="1" name="_xlnm.Print_Area" vbProcedure="false">CONSCOND!$B$1:$L$89</definedName>
    <definedName function="false" hidden="false" localSheetId="1" name="_xlnm.Print_Titles" vbProcedure="false">CONSCOND!$B:$C,CONSCOND!$1:$4</definedName>
    <definedName function="false" hidden="false" localSheetId="6" name="_xlnm.Print_Area" vbProcedure="false">EPyG!$B$1:$M$196</definedName>
    <definedName function="false" hidden="false" localSheetId="6" name="_xlnm.Print_Titles" vbProcedure="false">EPyG!$B:$C</definedName>
    <definedName function="false" hidden="false" localSheetId="5" name="_xlnm.Print_Area" vbProcedure="false">INDIC!$A$1:$N$82</definedName>
    <definedName function="false" hidden="false" localSheetId="5" name="_xlnm.Print_Titles" vbProcedure="false">INDIC!$B:$C,INDIC!$8:$8</definedName>
    <definedName function="false" hidden="false" name="balance" vbProcedure="false">#REF!</definedName>
    <definedName function="false" hidden="false" localSheetId="7" name="balance" vbProcedure="false">BALSAB!$B$9:$L$10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691">
  <si>
    <t xml:space="preserve">rmunoz@superban.gov.ec</t>
  </si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Ó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Fecha de consolidación:</t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, PATRIMONIO E INGRESO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INDICADORES FINANCIEROS</t>
  </si>
  <si>
    <t xml:space="preserve">SUFICIENCIA PATRIMONIAL</t>
  </si>
  <si>
    <t xml:space="preserve">(PATRIMONIO+RESULTADOS)/ACTIVOS INMOVILIZADOS</t>
  </si>
  <si>
    <t xml:space="preserve">COBERTURA PATRIMONIAL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622/688</t>
  </si>
  <si>
    <t xml:space="preserve">ACTIVOS PRODUCTIVOS/PASIVOS CON COST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 </t>
  </si>
  <si>
    <t xml:space="preserve">GASTOS DE OPERACIÓN ESTIMADO  /TOTAL ACTIVO PROMEDIO (1)</t>
  </si>
  <si>
    <t xml:space="preserve">GASTOS DE OPERACION  /MARGEN FINANCIERO</t>
  </si>
  <si>
    <t xml:space="preserve">202, 511</t>
  </si>
  <si>
    <t xml:space="preserve">GASTOS DE PERSONAL  ESTIMADO/TOTAL ACTIVO PROMEDIO (1)</t>
  </si>
  <si>
    <t xml:space="preserve">RENTABILIDAD (1)</t>
  </si>
  <si>
    <t xml:space="preserve">RESULTADOS DEL EJERCICIO/PATRIMONIO PROMEDIO</t>
  </si>
  <si>
    <t xml:space="preserve">RESULTADOS DEL EJERCICIO/"ACTIVOPROMEDIO</t>
  </si>
  <si>
    <t xml:space="preserve">RESULTADOS DEL EJERCICIO OPERATIVOS /ACTIVO PROMEDIO</t>
  </si>
  <si>
    <t xml:space="preserve">MARGEN DE INTERMEDIACION/ PATRIMONIO PROMEDIO </t>
  </si>
  <si>
    <t xml:space="preserve">MARGEN DE INTERMEDIACION/ ACTIVO PROMEDIO </t>
  </si>
  <si>
    <t xml:space="preserve">RENDIMIENTO DE LA CARTERA (1)</t>
  </si>
  <si>
    <t xml:space="preserve">DE CRÉDITOS COMERCIAL POR VENCER</t>
  </si>
  <si>
    <t xml:space="preserve">DE CRÉDITOS DE CONSUMO POR VENCER</t>
  </si>
  <si>
    <t xml:space="preserve">DE CRÉDITOS DE VIVIENDA POR VENCER</t>
  </si>
  <si>
    <t xml:space="preserve">DE CRÉDITOS PARA LA MICROEMPRESA POR VENCER</t>
  </si>
  <si>
    <t xml:space="preserve">CARTERAS DE CRÉDITOS  REESTRUCTURADAS</t>
  </si>
  <si>
    <t xml:space="preserve">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NDICE DE LIQUIDEZ (IL) (2)</t>
  </si>
  <si>
    <t xml:space="preserve">Provisional</t>
  </si>
  <si>
    <t xml:space="preserve">COBERTURA DE 25 MAYORES DEPOSITANTES</t>
  </si>
  <si>
    <t xml:space="preserve">COBERTURA DE 100 MAYORES DEPOSITANTES</t>
  </si>
  <si>
    <t xml:space="preserve">VULNERABILIDAD DEL PATRIMONIO</t>
  </si>
  <si>
    <t xml:space="preserve">CARTERA IMPRODUCTIVA/(PATRIMONIO)</t>
  </si>
  <si>
    <t xml:space="preserve">FK = (PATRIMONIO - INGRESOS EXTRAORDINARIOS+RESULTADOS) / ACTIVOS TOTALES</t>
  </si>
  <si>
    <t xml:space="preserve">FI = 1 + (ACTIVOS IMPRODUCTIVOS/ACTIVOS TOTALES)</t>
  </si>
  <si>
    <t xml:space="preserve">INDICE DE CAPITALIZACION NETO: FK / FI</t>
  </si>
  <si>
    <t xml:space="preserve">(1) Estos  indicadores se estimaron para un ejercicio económico.</t>
  </si>
  <si>
    <t xml:space="preserve">(2) Para  el cómputo del indicador de liquidez se tomó en consideración el total de la cuenta 130720</t>
  </si>
  <si>
    <t xml:space="preserve">(3) Para el indicador de cobertura de los mayores depositantes, el Banco Nacional de Fomento consolida con datos a julio de 2007.</t>
  </si>
  <si>
    <t xml:space="preserve">ESTADO DE PERDIDAS Y GANANCIAS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Elaboración: Dirección Nacional de Estudios y Estadísticas / Dirección de Estadisticas</t>
  </si>
  <si>
    <t xml:space="preserve">COMPOSICION PORCENTUAL DEL ESTADO DE PERDIDAS Y GANANCIAS</t>
  </si>
  <si>
    <t xml:space="preserve">*</t>
  </si>
  <si>
    <t xml:space="preserve">EFECTIVO</t>
  </si>
  <si>
    <t xml:space="preserve">CAJA CHICA</t>
  </si>
  <si>
    <t xml:space="preserve">BANCO CENTRAL DEL ECUADOR</t>
  </si>
  <si>
    <t xml:space="preserve">BANCOS LOCALES</t>
  </si>
  <si>
    <t xml:space="preserve">DEL PAÍS</t>
  </si>
  <si>
    <t xml:space="preserve">DEL EXTERIOR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t xml:space="preserve">INSTITUCIONES FINANCIERAS PÚBLICAS</t>
  </si>
  <si>
    <t xml:space="preserve">PROVISION PARA OPERACIONES INTERBANCARIAS</t>
  </si>
  <si>
    <t xml:space="preserve">PROVISION PARA FONDOS INTERBANCARIOS VENDIDOS</t>
  </si>
  <si>
    <t xml:space="preserve">PROVISION PARA OPERACIONES DE REPORTO CON INSTITUCIONES FINANCIERAS</t>
  </si>
  <si>
    <t xml:space="preserve">DE 1 A 30 DÍAS</t>
  </si>
  <si>
    <t xml:space="preserve">DE 31 A 90 DÍAS</t>
  </si>
  <si>
    <t xml:space="preserve">DE 91 A 180 DÍAS</t>
  </si>
  <si>
    <t xml:space="preserve">DE 181 A 360 DÍAS</t>
  </si>
  <si>
    <t xml:space="preserve">DE MÁS DE 360 DÍAS</t>
  </si>
  <si>
    <t xml:space="preserve">DE 181 DÍAS A 1 AÑO</t>
  </si>
  <si>
    <t xml:space="preserve">DE 1 A 3 AÑOS</t>
  </si>
  <si>
    <t xml:space="preserve">DE 3 A 5 AÑOS</t>
  </si>
  <si>
    <t xml:space="preserve">DE 5 A 10 AÑOS</t>
  </si>
  <si>
    <t xml:space="preserve">DE MÁS DE 10 AÑOS</t>
  </si>
  <si>
    <t xml:space="preserve">ENTREGADAS PARA OPERACIONES DE REPORTO</t>
  </si>
  <si>
    <t xml:space="preserve">DEPÓSITOS SUJETOS A RESTRICCIÓN</t>
  </si>
  <si>
    <t xml:space="preserve">TÍTULOS VALORES PARA ENCAJE</t>
  </si>
  <si>
    <t xml:space="preserve">DE 181 A 270 DÍAS</t>
  </si>
  <si>
    <t xml:space="preserve">DE MÁS DE 270 DÍAS</t>
  </si>
  <si>
    <t xml:space="preserve">DE 91 A 270 DÍAS</t>
  </si>
  <si>
    <t xml:space="preserve">DE 271 A 360 DÍAS</t>
  </si>
  <si>
    <t xml:space="preserve">DE 361 A 720 DÍAS</t>
  </si>
  <si>
    <t xml:space="preserve">DE MÁS DE 720 DÍAS</t>
  </si>
  <si>
    <t xml:space="preserve">DENTRO DEL PLAZO</t>
  </si>
  <si>
    <t xml:space="preserve">DESPUÉS DEL PLAZO</t>
  </si>
  <si>
    <t xml:space="preserve">INTERESES POR COBRAR DE OPERACIONES INTERBANCARIAS</t>
  </si>
  <si>
    <t xml:space="preserve">INTERBANCARIOS VENDIDOS</t>
  </si>
  <si>
    <t xml:space="preserve">PARA NEGOCIAR</t>
  </si>
  <si>
    <t xml:space="preserve">DISPONIBLES PARA LA VENTA</t>
  </si>
  <si>
    <t xml:space="preserve">MANTENIDAS HASTA EL VENCIMIENTO</t>
  </si>
  <si>
    <t xml:space="preserve">OTROS INTERESES POR COBRAR</t>
  </si>
  <si>
    <t xml:space="preserve">COMISIONES POR COBRAR</t>
  </si>
  <si>
    <t xml:space="preserve">DEUDORES POR ACEPTACIÓN</t>
  </si>
  <si>
    <t xml:space="preserve">RENDIMIENTOS POR COBRAR DE FIDEICOMISOS MERCANTILES</t>
  </si>
  <si>
    <t xml:space="preserve">ANTICIPO PARA ADQUISICIÓN DE ACCIONES</t>
  </si>
  <si>
    <t xml:space="preserve">DIVIDENDOS PAGADOS POR ANTICIPADO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DE CARTERA DE CRÉDITOS COMERCIAL</t>
  </si>
  <si>
    <t xml:space="preserve">INTERESES DE CARTERA DE CRÉDITOS DE CONSUMO</t>
  </si>
  <si>
    <t xml:space="preserve">INTERESES DE CARTERA DE CRÉDITOS DE VIVIENDA</t>
  </si>
  <si>
    <t xml:space="preserve">INTERESES DE CARTERA DE CRÉDITOS PARA LA MICROEMPRESA</t>
  </si>
  <si>
    <t xml:space="preserve">CONTRATOS DE MANDATO Y ADMINISTRACION DE INVERSIONES</t>
  </si>
  <si>
    <t xml:space="preserve">ANTICIPOS AL PERSONAL</t>
  </si>
  <si>
    <t xml:space="preserve">PRÉSTAMOS DE FONDO DE RESERVA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ÓN PARA INTERESES Y COMISIONES POR COBRAR)</t>
  </si>
  <si>
    <t xml:space="preserve">(PROVISIÓN PARA OTRAS CUENTAS POR COBRAR)</t>
  </si>
  <si>
    <t xml:space="preserve">BIENES REALIABLES </t>
  </si>
  <si>
    <t xml:space="preserve">TERRENOS</t>
  </si>
  <si>
    <t xml:space="preserve">OBRAS EN URBANIZACION</t>
  </si>
  <si>
    <t xml:space="preserve">OBRAS EN EDIFICACION</t>
  </si>
  <si>
    <t xml:space="preserve">VIVIENDAS Y OBRAS TERMINADAS</t>
  </si>
  <si>
    <t xml:space="preserve">EDIFICIOS Y OTROS LOCALES</t>
  </si>
  <si>
    <t xml:space="preserve">MOBILIARIO, MAQUINARIA Y EQUIPO</t>
  </si>
  <si>
    <t xml:space="preserve">UNIDADES DE TRANSPORTE</t>
  </si>
  <si>
    <t xml:space="preserve">OTROS TÍTULOS VALORES</t>
  </si>
  <si>
    <t xml:space="preserve">MERCADERÍ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ÁNSITO</t>
  </si>
  <si>
    <t xml:space="preserve">BIENES RECUPERADOS</t>
  </si>
  <si>
    <t xml:space="preserve">INMUEBLES</t>
  </si>
  <si>
    <t xml:space="preserve">EQUIPOS DE CONSTRUCCIÓN</t>
  </si>
  <si>
    <t xml:space="preserve">EQUIPO DE ENSILAJE</t>
  </si>
  <si>
    <t xml:space="preserve">(DEPRECIACIÓN DE BIENES ARRENDADOS)</t>
  </si>
  <si>
    <t xml:space="preserve">REMODELACIONES EN CURSO</t>
  </si>
  <si>
    <t xml:space="preserve">(DEPRECIACIÓN DE BIENES NO UTILIZADOS POR LA INSTITUCIÓN)</t>
  </si>
  <si>
    <t xml:space="preserve">(PROVISIÓN PARA BIENES REALIZABLES)</t>
  </si>
  <si>
    <t xml:space="preserve">(PROVISIÓN PARA BIENES ADJUDICADOS)</t>
  </si>
  <si>
    <t xml:space="preserve">(PROVISIÓN PARA BIENES RECUPERADOS)</t>
  </si>
  <si>
    <t xml:space="preserve"> ADJUDICADOS POR PAGO Y RECUPERADOS</t>
  </si>
  <si>
    <t xml:space="preserve">CONSTRUCCIONES Y REMODELACIONES EN CURSO</t>
  </si>
  <si>
    <t xml:space="preserve">(EDIFICIOS)</t>
  </si>
  <si>
    <t xml:space="preserve">(MUEBLES, ENSERES Y EQUIPOS DE OFICINA)</t>
  </si>
  <si>
    <t xml:space="preserve">(EQUIPOS DE COMPUTACIÓN)</t>
  </si>
  <si>
    <t xml:space="preserve">(UNIDADES DE TRANSPORTE)</t>
  </si>
  <si>
    <t xml:space="preserve">(EQUIPOS DE CONSTRUCCIÓN)</t>
  </si>
  <si>
    <t xml:space="preserve">(EQUIPO DE ENSILAJE)</t>
  </si>
  <si>
    <t xml:space="preserve">(OTROS)</t>
  </si>
  <si>
    <t xml:space="preserve">EN SUBSIDIARIAS Y AFILIADAS</t>
  </si>
  <si>
    <t xml:space="preserve">EN OTRAS INSTITUCIONES FINANCIERAS</t>
  </si>
  <si>
    <t xml:space="preserve">EN COMPAÑÍAS</t>
  </si>
  <si>
    <t xml:space="preserve">EN COMPAÑÍAS DE SERVICIOS AUXILIARES DEL SISTEMA FINANCIERO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BIENES REALIZABLES</t>
  </si>
  <si>
    <t xml:space="preserve">OTRAS INVERSIONES Y PARTICIPACIONES</t>
  </si>
  <si>
    <t xml:space="preserve">ANTICIPOS A TERCEROS</t>
  </si>
  <si>
    <t xml:space="preserve">(AMORTIZACIÓN DE GASTOS ANTICIPADOS)</t>
  </si>
  <si>
    <t xml:space="preserve">GASTOS DE CONSTITUCIÓN Y ORGANIZACIÓN</t>
  </si>
  <si>
    <t xml:space="preserve">GASTOS DE INSTALACIÓN</t>
  </si>
  <si>
    <t xml:space="preserve">ESTUDIOS</t>
  </si>
  <si>
    <t xml:space="preserve">PROGRAMAS DE COMPUTACIÓN</t>
  </si>
  <si>
    <t xml:space="preserve">GASTOS DE ADECUACIÓN</t>
  </si>
  <si>
    <t xml:space="preserve">PLUSVALÍA MERCANTIL</t>
  </si>
  <si>
    <t xml:space="preserve">(AMORTIZACIÓN ACUMULADA GASTOS DIFERIDOS)</t>
  </si>
  <si>
    <t xml:space="preserve">MATERIALES, MERCADERÍAS E INSUMOS</t>
  </si>
  <si>
    <t xml:space="preserve">PROVEDURÍA</t>
  </si>
  <si>
    <t xml:space="preserve">TRANSFERENCIAS INTERNAS</t>
  </si>
  <si>
    <t xml:space="preserve">DIVISAS</t>
  </si>
  <si>
    <t xml:space="preserve">IMPUESTO AL VALOR AGREGADO – IVA</t>
  </si>
  <si>
    <t xml:space="preserve">OTROS IMPUESTOS</t>
  </si>
  <si>
    <t xml:space="preserve">DEPÓSITOS EN GARANTÍA Y PARA IMPORTACIONES</t>
  </si>
  <si>
    <t xml:space="preserve">FALTANTES DE CAJA</t>
  </si>
  <si>
    <t xml:space="preserve">(PROVISIÓN PARA VALUACIÓN DE INVERSIONES EN ACCIONES Y PARTICIPACIONES)</t>
  </si>
  <si>
    <t xml:space="preserve">(PROVISIÓN PARA VALUACIÓN DE DERECHOS FIDUCIARIOS)</t>
  </si>
  <si>
    <t xml:space="preserve">(PROVISIÓN PARA OTROS ACTIVOS)</t>
  </si>
  <si>
    <t xml:space="preserve">PASIVOS</t>
  </si>
  <si>
    <t xml:space="preserve">OPERACIONES DE REPORTO POR CONFIRMAR</t>
  </si>
  <si>
    <t xml:space="preserve">OPERACIONES DE REPORTO BURSATIL</t>
  </si>
  <si>
    <t xml:space="preserve">DE MÁS DE 361 DÍAS</t>
  </si>
  <si>
    <t xml:space="preserve">FONDOS INTERBANCARIOS COMPRADOS</t>
  </si>
  <si>
    <t xml:space="preserve">OPERACIONES POR CONFIRMAR</t>
  </si>
  <si>
    <t xml:space="preserve">GIROS Y TRANSFERENCIAS</t>
  </si>
  <si>
    <t xml:space="preserve">BONOS</t>
  </si>
  <si>
    <t xml:space="preserve">OBLIGACIONES</t>
  </si>
  <si>
    <t xml:space="preserve">DEPÓSITOS EN GARANTÍA</t>
  </si>
  <si>
    <t xml:space="preserve">FONDO DE RESERVA EMPLEADOS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t xml:space="preserve">PARTICIPACIÓN A EMPLEADOS</t>
  </si>
  <si>
    <t xml:space="preserve">GASTOS DE RESPONSABILIDAD, RESIDENCIA Y REPRESENTACIÓN</t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DIVIDENDOS POR PAGAR</t>
  </si>
  <si>
    <t xml:space="preserve">CHEQUES GIRADOS NO COBRADOS</t>
  </si>
  <si>
    <t xml:space="preserve">OTRAS CUENTAS POR PAGAR</t>
  </si>
  <si>
    <t xml:space="preserve">OBLIGACIONES CON ENTIDADES DEL SECTOR PÚBLICO</t>
  </si>
  <si>
    <t xml:space="preserve">BONOS EMITIDOS POR INSTITUCIONES FINANCIERAS PRIVADAS</t>
  </si>
  <si>
    <t xml:space="preserve">EMITIDAS POR INSTITUCIONES FINANCIERAS PRIVADAS</t>
  </si>
  <si>
    <t xml:space="preserve">CÉDULAS HIPOTECARIAS</t>
  </si>
  <si>
    <t xml:space="preserve">CERTIFICADOS DE ARRENDAMIENTO FINANCIERO</t>
  </si>
  <si>
    <t xml:space="preserve">BONOS DE PRENDA</t>
  </si>
  <si>
    <t xml:space="preserve">PRIMA O DESCUENTO EN COLOCACIÓN DE VALORES EN CIRCULACIÓN</t>
  </si>
  <si>
    <t xml:space="preserve">PRIMA Y DESCUENTO EN COLOCACIÓN DE OBLIGACIONES</t>
  </si>
  <si>
    <t xml:space="preserve">INGRESOS RECIBIDOS POR ANTICIPADO</t>
  </si>
  <si>
    <t xml:space="preserve">INTERESES RECIBIDOS POR ANTICIPADO</t>
  </si>
  <si>
    <t xml:space="preserve">RENTAS RECIBIDAS POR ANTICIPADO</t>
  </si>
  <si>
    <t xml:space="preserve">CONSIGNACIÓN PARA PAGO DE OBLIGACIONES</t>
  </si>
  <si>
    <t xml:space="preserve">FONDOS EN ADMINISTRACION</t>
  </si>
  <si>
    <t xml:space="preserve">POSICIÓN</t>
  </si>
  <si>
    <t xml:space="preserve">SOBRANTES DE CAJA</t>
  </si>
  <si>
    <t xml:space="preserve">VARIOS</t>
  </si>
  <si>
    <t xml:space="preserve">CAPITAL PAGADO</t>
  </si>
  <si>
    <t xml:space="preserve">(ACCIONES EN TESORERÍA)</t>
  </si>
  <si>
    <t xml:space="preserve">APORTE DE SOCIEDADES</t>
  </si>
  <si>
    <t xml:space="preserve">COMUNES</t>
  </si>
  <si>
    <t xml:space="preserve">OBLIGATORIAS</t>
  </si>
  <si>
    <t xml:space="preserve">PRIMA EN  COLOCACIÓN DE ACCIONES</t>
  </si>
  <si>
    <t xml:space="preserve">(DESCUENTO EN COLOCACIÓN DE ACCIONES)</t>
  </si>
  <si>
    <t xml:space="preserve">A DISPOSICIÓN DE LA JUNTA GENERAL DE ACCIONISTAS</t>
  </si>
  <si>
    <t xml:space="preserve">PARA FUTURAS CAPITALIZACIONES</t>
  </si>
  <si>
    <t xml:space="preserve">RESERVA PARA READQUISICIÓN DE ACCIONES PROPIAS</t>
  </si>
  <si>
    <t xml:space="preserve">POR RESULTADOS NO OPERATIVOS</t>
  </si>
  <si>
    <t xml:space="preserve">DONACIONES</t>
  </si>
  <si>
    <t xml:space="preserve">SUPERÁVIT POR VALUACIÓN DE PROPIEDADES, EQUIPO Y OTROS</t>
  </si>
  <si>
    <t xml:space="preserve">SUPERÁVIT POR VALUACIÓN DE INVERSIONES EN ACCIONES</t>
  </si>
  <si>
    <t xml:space="preserve">DEPÓSITOS MONETARIOS</t>
  </si>
  <si>
    <t xml:space="preserve">FONDOS DE RESERVA EMPLEADOS</t>
  </si>
  <si>
    <t xml:space="preserve">EN VENTA DE INVERSIONES</t>
  </si>
  <si>
    <t xml:space="preserve">EN VENTA DE CARTERA DE CRÉDITOS</t>
  </si>
  <si>
    <t xml:space="preserve">PRIMA DE INVERSIONES EN TÍTULOS VALORES</t>
  </si>
  <si>
    <t xml:space="preserve">PRIMAS EN CARTERA COMPRADA</t>
  </si>
  <si>
    <t xml:space="preserve">REMUNERACIONES MENSUALES</t>
  </si>
  <si>
    <t xml:space="preserve">GASTOS DE REPRESENTACIÓN, RESIDENCIA Y RESPONSABILIDAD</t>
  </si>
  <si>
    <t xml:space="preserve">IMPUESTO A LA RENTA DEL PERSONAL</t>
  </si>
  <si>
    <t xml:space="preserve">PENSIONES Y JUBILACIONES</t>
  </si>
  <si>
    <t xml:space="preserve">DIRECTORES</t>
  </si>
  <si>
    <t xml:space="preserve">HONORARIOS PROFESIONALES</t>
  </si>
  <si>
    <t xml:space="preserve">MOVILIZACIÓN, FLETES Y EMBALAJES</t>
  </si>
  <si>
    <t xml:space="preserve">SERVICIOS DE GUARDIANÍA</t>
  </si>
  <si>
    <t xml:space="preserve">PUBLICIDAD Y PROPAGANDA</t>
  </si>
  <si>
    <t xml:space="preserve">SERVICIOS BÁSICOS</t>
  </si>
  <si>
    <t xml:space="preserve">IMPUESTOS FISCALES</t>
  </si>
  <si>
    <t xml:space="preserve">IMPUESTOS MUNICIPALES</t>
  </si>
  <si>
    <t xml:space="preserve">APORTES A LA SUPERINTENDENCIA DE BANCOS</t>
  </si>
  <si>
    <t xml:space="preserve">APORTES A LA AGENCIA DE GARANTÍA DE DEPÓSITOS</t>
  </si>
  <si>
    <t xml:space="preserve">MULTAS Y OTRAS SANCIONES</t>
  </si>
  <si>
    <t xml:space="preserve">IMPUESTOS Y APORTES PARA OTROS ORGANISMOS E INSTITUCIONES</t>
  </si>
  <si>
    <t xml:space="preserve">OTROS LOCALES</t>
  </si>
  <si>
    <t xml:space="preserve">AMORTIZACIONES</t>
  </si>
  <si>
    <t xml:space="preserve">GASTOS ANTICIPADOS</t>
  </si>
  <si>
    <t xml:space="preserve">SUMINISTROS DIVERSOS</t>
  </si>
  <si>
    <t xml:space="preserve">MANTENIMIENTO Y REPARACIONES</t>
  </si>
  <si>
    <t xml:space="preserve">PÉRDIDA EN ACCIONES Y PARTICIPACIONES</t>
  </si>
  <si>
    <t xml:space="preserve">PÉRDIDA EN VENTA DE BIENES REALIZABLES Y RECUPERADOS</t>
  </si>
  <si>
    <t xml:space="preserve">PÉRDIDA EN VENTA DE BIENES</t>
  </si>
  <si>
    <t xml:space="preserve">PÉRDIDA EN VENTA DE ACCIONES Y PARTICIPACIONES</t>
  </si>
  <si>
    <t xml:space="preserve">IMPUESTO PARA EL INNFA</t>
  </si>
  <si>
    <t xml:space="preserve">DEPÓSITOS EN BANCOS Y OTRAS INSTITUCIONES FINANCIERAS</t>
  </si>
  <si>
    <t xml:space="preserve">OVERNIGHT</t>
  </si>
  <si>
    <t xml:space="preserve">DE MORA</t>
  </si>
  <si>
    <t xml:space="preserve">DESCUENTOS EN CARTERA COMPRADA</t>
  </si>
  <si>
    <t xml:space="preserve">POR PAGOS POR CUENTA DE CLIENTES</t>
  </si>
  <si>
    <t xml:space="preserve">PRÉSTAMOS FONDOS DE RESERVA</t>
  </si>
  <si>
    <t xml:space="preserve">FIANZAS</t>
  </si>
  <si>
    <t xml:space="preserve">UTILIDADES EN ACCIONES Y PARTICIPACIONES</t>
  </si>
  <si>
    <t xml:space="preserve">UTILIDAD EN VENTA DE BIENES REALIZABLES Y RECUPERADOS</t>
  </si>
  <si>
    <t xml:space="preserve">UTILIDAD EN VENTA DE BIENES</t>
  </si>
  <si>
    <t xml:space="preserve">UTILIDAD EN VENTA DE ACCIONES Y PARTICIPACIONES</t>
  </si>
  <si>
    <t xml:space="preserve">DE ACTIVOS CASTIGADOS</t>
  </si>
  <si>
    <t xml:space="preserve">REVERSIÓN DE PROVISIONES</t>
  </si>
  <si>
    <t xml:space="preserve">DEVOLUCIÓN DE IMPUESTOS Y MULTAS</t>
  </si>
  <si>
    <t xml:space="preserve">INTERESES Y COMISIONES DE EJERCICIOS ANTERIORES</t>
  </si>
  <si>
    <t xml:space="preserve">PÉRDIDAS Y GANANACIAS</t>
  </si>
  <si>
    <t xml:space="preserve">COMPRAS A FUTURO DE MONEDA EXTRANJERA</t>
  </si>
  <si>
    <t xml:space="preserve">A TÉRMINO NO NEGOCIABLES</t>
  </si>
  <si>
    <t xml:space="preserve">A TÉRMINO NEGOCIABLES</t>
  </si>
  <si>
    <t xml:space="preserve">CON PACTO DE RETROVENTA</t>
  </si>
  <si>
    <t xml:space="preserve">OPCIÓN DE COMPRA –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AVALES COMUNES</t>
  </si>
  <si>
    <t xml:space="preserve">AVALES CON GARANTÍA DE INSTITUCIONES FINANCIERAS DEL EXTERIOR</t>
  </si>
  <si>
    <t xml:space="preserve">GARANTÍAS ADUANERAS</t>
  </si>
  <si>
    <t xml:space="preserve">GARANTÍAS CORPORACIÓN FINANCIERA NACIONAL</t>
  </si>
  <si>
    <t xml:space="preserve">FIANZAS CON GARANTÍA DE INSTITUCIONES FINANCIERAS DEL EXTERIOR</t>
  </si>
  <si>
    <t xml:space="preserve">EMITIDAS POR LA INSTITUCIÓN</t>
  </si>
  <si>
    <t xml:space="preserve">EMITIDAS POR CUENTA DE LA INSTITUCIÓN</t>
  </si>
  <si>
    <t xml:space="preserve">CONFIRMADA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ÓN</t>
  </si>
  <si>
    <t xml:space="preserve">OTROS COMPROMISOS</t>
  </si>
  <si>
    <t xml:space="preserve">COMPRAS A FUTURO EN MONEDA LOCAL</t>
  </si>
  <si>
    <t xml:space="preserve">OPCIÓN DE COMPRA - VENTA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ÁNONES EN ARRENDAMIENTO FINANCIERO VENDIDOS</t>
  </si>
  <si>
    <t xml:space="preserve">EN COMODATO</t>
  </si>
  <si>
    <t xml:space="preserve">ACTIVOS PROPIOS EN PODER DE TERCEROS ENTREGADOS EN GARANTÍ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ÍNEAS DE CRÉDITO NO UTILIZADAS</t>
  </si>
  <si>
    <t xml:space="preserve">OPERACIONES ACTIVAS CON EMPRESAS VINCULADAS</t>
  </si>
  <si>
    <t xml:space="preserve">OPERACIONES ACTIVAS CON ENTIDADES DEL GRUPO FINANCIERO</t>
  </si>
  <si>
    <t xml:space="preserve">CARTERA DE CRÉ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INTERESES, COMISIONES E INGRESOS EN SUSPENSO</t>
  </si>
  <si>
    <t xml:space="preserve">CONTRATOS DE ARRENDAMIENTO MERCANTIL FINANCIERO</t>
  </si>
  <si>
    <t xml:space="preserve">CÁNONES POR RECIBIR</t>
  </si>
  <si>
    <t xml:space="preserve">OPCIÓN DE COMPRA</t>
  </si>
  <si>
    <t xml:space="preserve">DESCUENTOS CONCEDIDOS</t>
  </si>
  <si>
    <t xml:space="preserve">ACTIVOS ADQUIRIDOS</t>
  </si>
  <si>
    <t xml:space="preserve">CARTERA DE CRÉDITOS, DEUDORES POR ACEPTACIONES Y CONTINGENTES</t>
  </si>
  <si>
    <t xml:space="preserve">BIENES REALIZABLES, ADJUD POR PAGO DE ARREN MERC Y NO UTIL POR LA INSTITUCIÓN</t>
  </si>
  <si>
    <t xml:space="preserve">OBLIGACIONES EXTINGUIDAS POR ACUERDOS CONCORDATORIOS</t>
  </si>
  <si>
    <t xml:space="preserve">INVERSIONES POR VENCIMIENTO</t>
  </si>
  <si>
    <t xml:space="preserve">CORTO PLAZO</t>
  </si>
  <si>
    <t xml:space="preserve">LARGO PLAZO</t>
  </si>
  <si>
    <t xml:space="preserve">OTRAS CUENTAS DE ORDEN DEUDORAS</t>
  </si>
  <si>
    <t xml:space="preserve">COBERTURA DE SEGUROS</t>
  </si>
  <si>
    <t xml:space="preserve">MULTAS E IMPUESTOS EN RECLAMO</t>
  </si>
  <si>
    <t xml:space="preserve">TÍTULOS POR EMITIR</t>
  </si>
  <si>
    <t xml:space="preserve">TÍTULOS EMITIDOS NO VENDIDOS</t>
  </si>
  <si>
    <t xml:space="preserve">TÍTULOS PROPIA EMISIÓN RECOMPRADOS</t>
  </si>
  <si>
    <t xml:space="preserve">TÍTULOS Y CUPONES POR INCINERAR</t>
  </si>
  <si>
    <t xml:space="preserve">TÍTULOS DE INVERSIONES COMPRADOS CON PACTO DE REVENTA</t>
  </si>
  <si>
    <t xml:space="preserve">OTRAS CUENTAS DE ORDEN</t>
  </si>
  <si>
    <t xml:space="preserve">VALORES Y BIENES RECIBIDOS DE TERCEROS</t>
  </si>
  <si>
    <t xml:space="preserve">DOCUMENTOS EN GARANTÍA</t>
  </si>
  <si>
    <t xml:space="preserve">VALORES FIDUCIARIOS EN GARANTÍA</t>
  </si>
  <si>
    <t xml:space="preserve">BIENES INMUEBLES EN GARANTÍA</t>
  </si>
  <si>
    <t xml:space="preserve">OTROS ACTIVOS EN GARANTÍA</t>
  </si>
  <si>
    <t xml:space="preserve">EN ADMINISTRACIÓN</t>
  </si>
  <si>
    <t xml:space="preserve">OPERACIONES PASIVAS CON EMPRESAS VINCULADAS</t>
  </si>
  <si>
    <t xml:space="preserve">OBLIGACIONES INTERBANCARIAS</t>
  </si>
  <si>
    <t xml:space="preserve">ACEPTACIONES EN CIRCULACIÓN</t>
  </si>
  <si>
    <t xml:space="preserve">VALORES EN CIRCULACIÓN</t>
  </si>
  <si>
    <t xml:space="preserve">OBLIGACIONES CONVERTIBLES EN ACCIONES Y APORTES PARA FUTURA CAPITALIZACIÓN</t>
  </si>
  <si>
    <t xml:space="preserve">CONTINGENTES</t>
  </si>
  <si>
    <t xml:space="preserve">OPERACIONES PASIVAS CON EMPRESAS SUBSIDIARIAS Y AFILIADAS</t>
  </si>
  <si>
    <t xml:space="preserve">DEPÓSITOS Y OTRAS CAPTACIONES NO CUBIERTAS POR LA AGD</t>
  </si>
  <si>
    <t xml:space="preserve">DEFICIENCIA DE PROVISIONES</t>
  </si>
  <si>
    <t xml:space="preserve">DEPÓSITOS DE ENTIDADES DEL SECTOR PÚBLICO</t>
  </si>
  <si>
    <t xml:space="preserve">ORIGEN DEL CAPITAL</t>
  </si>
  <si>
    <t xml:space="preserve">APORTES EN EFECTIVO DE ACCIONISTAS O SOCIOS DEL PAÍS</t>
  </si>
  <si>
    <t xml:space="preserve">APORTES EN EFECTIVO DE ACCIONISTAS O SOCIOS DEL EXTERIOR</t>
  </si>
  <si>
    <t xml:space="preserve">REINVERSIÓN</t>
  </si>
  <si>
    <t xml:space="preserve">REEXPRESIÓN MONETARIA</t>
  </si>
  <si>
    <t xml:space="preserve">ORIGEN DE CAPITAL</t>
  </si>
  <si>
    <t xml:space="preserve">CAPITAL SUSCRITO NO PAGADO</t>
  </si>
  <si>
    <t xml:space="preserve">PASIVOS ADQUIRIDOS</t>
  </si>
  <si>
    <t xml:space="preserve">ORDEN DE PRELACION</t>
  </si>
  <si>
    <t xml:space="preserve">CONTROL DE PASIVOS DE ENTIDADES EN SANEAMIENTO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DEPOSITOS O CAPTACIONES CONSTITUIDOS COMO GARANTIA DE PRESTAMOS</t>
  </si>
  <si>
    <t xml:space="preserve">CARTERA COMERCIAL</t>
  </si>
  <si>
    <t xml:space="preserve">CARTERAS DE CONSUMO</t>
  </si>
  <si>
    <t xml:space="preserve">CARTERA DE VIVIENDA</t>
  </si>
  <si>
    <t xml:space="preserve">CARTERA DE MICROEMPRESA</t>
  </si>
  <si>
    <t xml:space="preserve">OTRAS CUENTAS DE ORDEN ACREEDORAS</t>
  </si>
  <si>
    <t xml:space="preserve">CHEQUES DE VIAJERO</t>
  </si>
  <si>
    <t xml:space="preserve">CARTAS DE CRÉDITO AVISADAS</t>
  </si>
  <si>
    <t xml:space="preserve">CRÉDITOS APROBADOS NO INSTRUMENTADO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/Aplicación SAP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-yy"/>
    <numFmt numFmtId="166" formatCode="#,##0"/>
    <numFmt numFmtId="167" formatCode="[$-409]d\-mmm\-yy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[$-409]mmm\-yy"/>
    <numFmt numFmtId="173" formatCode="_ * #,##0_ ;_ * \-#,##0_ ;_ * \-??_ ;_ @_ "/>
    <numFmt numFmtId="174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8"/>
      <color rgb="FFFFFFFF"/>
      <name val="Arial"/>
      <family val="2"/>
    </font>
    <font>
      <u val="single"/>
      <sz val="7.5"/>
      <color rgb="FF0000FF"/>
      <name val="Arial"/>
      <family val="0"/>
    </font>
    <font>
      <b val="true"/>
      <sz val="12"/>
      <name val="Arial Rounded MT Bold"/>
      <family val="2"/>
    </font>
    <font>
      <sz val="20"/>
      <color rgb="FFFFFFFF"/>
      <name val="Arial Rounded MT Bold"/>
      <family val="2"/>
    </font>
    <font>
      <b val="true"/>
      <sz val="10"/>
      <name val="Arial Rounded MT Bold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sz val="10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7"/>
      <color rgb="FFFFFFFF"/>
      <name val="Arial"/>
      <family val="2"/>
    </font>
    <font>
      <sz val="10"/>
      <color rgb="FF9966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C0C0C0"/>
      <name val="Arial"/>
      <family val="2"/>
    </font>
    <font>
      <sz val="12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9"/>
      <color rgb="FFFF0000"/>
      <name val="Arial"/>
      <family val="2"/>
    </font>
    <font>
      <sz val="10"/>
      <color rgb="FFFF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33CC"/>
      <name val="Arial"/>
      <family val="2"/>
    </font>
    <font>
      <b val="true"/>
      <sz val="12"/>
      <color rgb="FFFF000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3333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729000</xdr:colOff>
      <xdr:row>3</xdr:row>
      <xdr:rowOff>128160</xdr:rowOff>
    </xdr:to>
    <xdr:grpSp>
      <xdr:nvGrpSpPr>
        <xdr:cNvPr id="0" name="Group 13"/>
        <xdr:cNvGrpSpPr/>
      </xdr:nvGrpSpPr>
      <xdr:grpSpPr>
        <a:xfrm>
          <a:off x="29880" y="0"/>
          <a:ext cx="7940160" cy="613800"/>
          <a:chOff x="29880" y="0"/>
          <a:chExt cx="7940160" cy="613800"/>
        </a:xfrm>
      </xdr:grpSpPr>
      <xdr:sp>
        <xdr:nvSpPr>
          <xdr:cNvPr id="1" name="Rectangle 1"/>
          <xdr:cNvSpPr/>
        </xdr:nvSpPr>
        <xdr:spPr>
          <a:xfrm>
            <a:off x="29880" y="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29880" y="208080"/>
            <a:ext cx="7940160" cy="208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latin typeface="Arial Rounded MT Bold"/>
              </a:rPr>
              <a:t>SUPERINTENDENCIA DE BANCOS Y SEGURO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29880" y="405720"/>
            <a:ext cx="7940160" cy="208080"/>
          </a:xfrm>
          <a:prstGeom prst="rect">
            <a:avLst/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Picture 8"/>
          <xdr:cNvGraphicFramePr/>
        </xdr:nvGraphicFramePr>
        <xdr:xfrm>
          <a:off x="29880" y="0"/>
          <a:ext cx="643320" cy="60336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  <xdr:twoCellAnchor editAs="oneCell">
    <xdr:from>
      <xdr:col>2</xdr:col>
      <xdr:colOff>683280</xdr:colOff>
      <xdr:row>8</xdr:row>
      <xdr:rowOff>124200</xdr:rowOff>
    </xdr:from>
    <xdr:to>
      <xdr:col>6</xdr:col>
      <xdr:colOff>574200</xdr:colOff>
      <xdr:row>13</xdr:row>
      <xdr:rowOff>47880</xdr:rowOff>
    </xdr:to>
    <xdr:sp>
      <xdr:nvSpPr>
        <xdr:cNvPr id="5" name="Rectangle 10"/>
        <xdr:cNvSpPr/>
      </xdr:nvSpPr>
      <xdr:spPr>
        <a:xfrm>
          <a:off x="2292480" y="1419480"/>
          <a:ext cx="3108960" cy="73332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OLETIN FINANCIERO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Arial Rounded MT Bold"/>
            </a:rPr>
            <a:t>BANCA PUBLIC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16</xdr:row>
      <xdr:rowOff>9360</xdr:rowOff>
    </xdr:from>
    <xdr:to>
      <xdr:col>5</xdr:col>
      <xdr:colOff>473760</xdr:colOff>
      <xdr:row>17</xdr:row>
      <xdr:rowOff>61560</xdr:rowOff>
    </xdr:to>
    <xdr:sp>
      <xdr:nvSpPr>
        <xdr:cNvPr id="6" name="Rectangle 11"/>
        <xdr:cNvSpPr/>
      </xdr:nvSpPr>
      <xdr:spPr>
        <a:xfrm>
          <a:off x="3328920" y="2600280"/>
          <a:ext cx="1167480" cy="21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 Rounded MT Bold"/>
            </a:rPr>
            <a:t>Actualización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munoz@superban.gov.e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/>
    </row>
    <row r="19" customFormat="false" ht="12.75" hidden="false" customHeight="false" outlineLevel="0" collapsed="false">
      <c r="E19" s="3" t="n">
        <v>39355</v>
      </c>
      <c r="F19" s="3"/>
    </row>
    <row r="21" customFormat="false" ht="12.75" hidden="false" customHeight="false" outlineLevel="0" collapsed="false">
      <c r="D21" s="4"/>
    </row>
    <row r="22" customFormat="false" ht="12.75" hidden="false" customHeight="false" outlineLevel="0" collapsed="false">
      <c r="A22" s="5" t="s">
        <v>0</v>
      </c>
    </row>
  </sheetData>
  <mergeCells count="1">
    <mergeCell ref="E19:F19"/>
  </mergeCells>
  <hyperlinks>
    <hyperlink ref="A22" r:id="rId1" display="rmunoz@superban.gov.e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6" width="12.56"/>
    <col collapsed="false" customWidth="true" hidden="false" outlineLevel="0" max="3" min="3" style="6" width="43.14"/>
    <col collapsed="false" customWidth="true" hidden="false" outlineLevel="0" max="4" min="4" style="7" width="13.7"/>
    <col collapsed="false" customWidth="true" hidden="false" outlineLevel="0" max="5" min="5" style="7" width="15.7"/>
    <col collapsed="false" customWidth="true" hidden="false" outlineLevel="0" max="6" min="6" style="7" width="15.13"/>
    <col collapsed="false" customWidth="true" hidden="false" outlineLevel="0" max="7" min="7" style="7" width="12.56"/>
    <col collapsed="false" customWidth="true" hidden="false" outlineLevel="0" max="8" min="8" style="7" width="15.13"/>
    <col collapsed="false" customWidth="true" hidden="false" outlineLevel="0" max="9" min="9" style="7" width="12.56"/>
    <col collapsed="false" customWidth="true" hidden="false" outlineLevel="0" max="10" min="10" style="7" width="15.13"/>
    <col collapsed="false" customWidth="true" hidden="false" outlineLevel="0" max="12" min="11" style="7" width="12.56"/>
  </cols>
  <sheetData>
    <row r="1" s="8" customFormat="true" ht="15.75" hidden="false" customHeight="false" outlineLevel="0" collapsed="false">
      <c r="B1" s="9" t="s">
        <v>1</v>
      </c>
      <c r="C1" s="9"/>
      <c r="D1" s="9"/>
      <c r="E1" s="9"/>
      <c r="F1" s="9"/>
      <c r="G1" s="9"/>
      <c r="H1" s="9"/>
      <c r="I1" s="9"/>
      <c r="J1" s="9"/>
      <c r="K1" s="9"/>
      <c r="L1" s="9"/>
    </row>
    <row r="2" s="9" customFormat="true" ht="15.75" hidden="false" customHeight="false" outlineLevel="0" collapsed="false">
      <c r="B2" s="10" t="s">
        <v>2</v>
      </c>
    </row>
    <row r="3" s="9" customFormat="true" ht="19.5" hidden="false" customHeight="true" outlineLevel="0" collapsed="false">
      <c r="B3" s="11" t="n">
        <v>39355</v>
      </c>
    </row>
    <row r="4" s="9" customFormat="true" ht="19.5" hidden="false" customHeight="true" outlineLevel="0" collapsed="false">
      <c r="B4" s="9" t="s">
        <v>3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12" customFormat="true" ht="18" hidden="false" customHeight="false" outlineLevel="0" collapsed="false">
      <c r="B6" s="13"/>
      <c r="C6" s="14"/>
      <c r="D6" s="15"/>
      <c r="E6" s="15"/>
      <c r="F6" s="15"/>
      <c r="G6" s="16"/>
      <c r="H6" s="15"/>
      <c r="I6" s="15"/>
      <c r="J6" s="15"/>
      <c r="K6" s="15"/>
      <c r="L6" s="17"/>
    </row>
    <row r="7" customFormat="false" ht="0.7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1"/>
    </row>
    <row r="8" s="22" customFormat="true" ht="35.1" hidden="false" customHeight="true" outlineLevel="0" collapsed="false">
      <c r="B8" s="23"/>
      <c r="C8" s="24"/>
      <c r="D8" s="25" t="s">
        <v>4</v>
      </c>
      <c r="E8" s="25" t="s">
        <v>5</v>
      </c>
      <c r="F8" s="26" t="s">
        <v>6</v>
      </c>
      <c r="G8" s="25" t="s">
        <v>7</v>
      </c>
      <c r="H8" s="26" t="s">
        <v>2</v>
      </c>
      <c r="I8" s="25" t="s">
        <v>8</v>
      </c>
      <c r="J8" s="26" t="s">
        <v>9</v>
      </c>
      <c r="K8" s="25" t="s">
        <v>10</v>
      </c>
      <c r="L8" s="27" t="s">
        <v>11</v>
      </c>
    </row>
    <row r="9" customFormat="false" ht="12.75" hidden="false" customHeight="true" outlineLevel="0" collapsed="false">
      <c r="B9" s="28"/>
      <c r="C9" s="29"/>
      <c r="D9" s="20"/>
      <c r="E9" s="20"/>
      <c r="F9" s="20"/>
      <c r="G9" s="20"/>
      <c r="H9" s="20"/>
      <c r="I9" s="20"/>
      <c r="J9" s="20"/>
      <c r="K9" s="20"/>
      <c r="L9" s="21"/>
    </row>
    <row r="10" customFormat="false" ht="12.75" hidden="false" customHeight="true" outlineLevel="0" collapsed="false">
      <c r="B10" s="30"/>
      <c r="C10" s="31" t="s">
        <v>12</v>
      </c>
      <c r="D10" s="32" t="n">
        <v>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3" t="n">
        <v>0</v>
      </c>
    </row>
    <row r="11" customFormat="false" ht="12.75" hidden="false" customHeight="true" outlineLevel="0" collapsed="false">
      <c r="B11" s="34" t="n">
        <v>11</v>
      </c>
      <c r="C11" s="35" t="s">
        <v>13</v>
      </c>
      <c r="D11" s="32" t="n">
        <v>106121.06513</v>
      </c>
      <c r="E11" s="32" t="n">
        <v>3757.08675</v>
      </c>
      <c r="F11" s="32" t="n">
        <v>109878.15188</v>
      </c>
      <c r="G11" s="32" t="n">
        <v>88466.30278</v>
      </c>
      <c r="H11" s="32" t="n">
        <v>198344.45466</v>
      </c>
      <c r="I11" s="32" t="n">
        <v>44263.37924</v>
      </c>
      <c r="J11" s="32" t="n">
        <v>242607.8339</v>
      </c>
      <c r="K11" s="32" t="n">
        <v>22388.86494</v>
      </c>
      <c r="L11" s="33" t="n">
        <v>18949.56745</v>
      </c>
    </row>
    <row r="12" customFormat="false" ht="12.75" hidden="false" customHeight="true" outlineLevel="0" collapsed="false">
      <c r="B12" s="34" t="n">
        <v>12</v>
      </c>
      <c r="C12" s="35" t="s">
        <v>14</v>
      </c>
      <c r="D12" s="32" t="n">
        <v>0</v>
      </c>
      <c r="E12" s="32" t="n">
        <v>0</v>
      </c>
      <c r="F12" s="32" t="n">
        <v>0</v>
      </c>
      <c r="G12" s="32" t="n">
        <v>43810</v>
      </c>
      <c r="H12" s="32" t="n">
        <v>43810</v>
      </c>
      <c r="I12" s="32" t="n">
        <v>0</v>
      </c>
      <c r="J12" s="32" t="n">
        <v>43810</v>
      </c>
      <c r="K12" s="32" t="n">
        <v>0</v>
      </c>
      <c r="L12" s="33" t="n">
        <v>0</v>
      </c>
    </row>
    <row r="13" customFormat="false" ht="12.75" hidden="false" customHeight="true" outlineLevel="0" collapsed="false">
      <c r="B13" s="34" t="n">
        <v>13</v>
      </c>
      <c r="C13" s="35" t="s">
        <v>15</v>
      </c>
      <c r="D13" s="32" t="n">
        <v>77758.75859</v>
      </c>
      <c r="E13" s="32" t="n">
        <v>26412.88983</v>
      </c>
      <c r="F13" s="32" t="n">
        <v>104171.64842</v>
      </c>
      <c r="G13" s="32" t="n">
        <v>87389.52571</v>
      </c>
      <c r="H13" s="32" t="n">
        <v>191561.17413</v>
      </c>
      <c r="I13" s="32" t="n">
        <v>8249.67982</v>
      </c>
      <c r="J13" s="32" t="n">
        <v>199810.85395</v>
      </c>
      <c r="K13" s="32" t="n">
        <v>0</v>
      </c>
      <c r="L13" s="33" t="n">
        <v>3520.41923</v>
      </c>
    </row>
    <row r="14" customFormat="false" ht="12.75" hidden="false" customHeight="true" outlineLevel="0" collapsed="false">
      <c r="B14" s="34"/>
      <c r="C14" s="36" t="s">
        <v>16</v>
      </c>
      <c r="D14" s="20" t="n">
        <v>16700.00918</v>
      </c>
      <c r="E14" s="20" t="n">
        <v>26346.97893</v>
      </c>
      <c r="F14" s="20" t="n">
        <v>43046.98811</v>
      </c>
      <c r="G14" s="20" t="n">
        <v>71610.79431</v>
      </c>
      <c r="H14" s="20" t="n">
        <v>114657.78242</v>
      </c>
      <c r="I14" s="20" t="n">
        <v>0</v>
      </c>
      <c r="J14" s="20" t="n">
        <v>114657.78242</v>
      </c>
      <c r="K14" s="20" t="n">
        <v>0</v>
      </c>
      <c r="L14" s="21" t="n">
        <v>0</v>
      </c>
    </row>
    <row r="15" customFormat="false" ht="12.75" hidden="false" customHeight="true" outlineLevel="0" collapsed="false">
      <c r="B15" s="34"/>
      <c r="C15" s="36" t="s">
        <v>17</v>
      </c>
      <c r="D15" s="32" t="n">
        <v>50443.76168</v>
      </c>
      <c r="E15" s="32" t="n">
        <v>68.08069</v>
      </c>
      <c r="F15" s="32" t="n">
        <v>50511.84237</v>
      </c>
      <c r="G15" s="32" t="n">
        <v>9855.2414</v>
      </c>
      <c r="H15" s="32" t="n">
        <v>60367.08377</v>
      </c>
      <c r="I15" s="32" t="n">
        <v>7219.83358</v>
      </c>
      <c r="J15" s="32" t="n">
        <v>67586.91735</v>
      </c>
      <c r="K15" s="32" t="n">
        <v>0</v>
      </c>
      <c r="L15" s="33" t="n">
        <v>3813.447</v>
      </c>
    </row>
    <row r="16" customFormat="false" ht="12.75" hidden="false" customHeight="true" outlineLevel="0" collapsed="false">
      <c r="B16" s="34" t="n">
        <v>1307</v>
      </c>
      <c r="C16" s="36" t="s">
        <v>18</v>
      </c>
      <c r="D16" s="32" t="n">
        <v>11084.692</v>
      </c>
      <c r="E16" s="32" t="n">
        <v>0</v>
      </c>
      <c r="F16" s="32" t="n">
        <v>11084.692</v>
      </c>
      <c r="G16" s="32" t="n">
        <v>5923.49</v>
      </c>
      <c r="H16" s="32" t="n">
        <v>17008.182</v>
      </c>
      <c r="I16" s="32" t="n">
        <v>1029.84624</v>
      </c>
      <c r="J16" s="32" t="n">
        <v>18038.02824</v>
      </c>
      <c r="K16" s="32" t="n">
        <v>0</v>
      </c>
      <c r="L16" s="33" t="n">
        <v>0</v>
      </c>
    </row>
    <row r="17" customFormat="false" ht="12.75" hidden="false" customHeight="true" outlineLevel="0" collapsed="false">
      <c r="B17" s="34" t="n">
        <v>1399</v>
      </c>
      <c r="C17" s="36" t="s">
        <v>19</v>
      </c>
      <c r="D17" s="32" t="n">
        <v>-469.70427</v>
      </c>
      <c r="E17" s="32" t="n">
        <v>-2.16979</v>
      </c>
      <c r="F17" s="32" t="n">
        <v>-471.87406</v>
      </c>
      <c r="G17" s="32" t="n">
        <v>0</v>
      </c>
      <c r="H17" s="32" t="n">
        <v>-471.87406</v>
      </c>
      <c r="I17" s="32" t="n">
        <v>0</v>
      </c>
      <c r="J17" s="32" t="n">
        <v>-471.87406</v>
      </c>
      <c r="K17" s="32" t="n">
        <v>0</v>
      </c>
      <c r="L17" s="33" t="n">
        <v>-293.02777</v>
      </c>
    </row>
    <row r="18" customFormat="false" ht="12.75" hidden="false" customHeight="true" outlineLevel="0" collapsed="false">
      <c r="B18" s="34" t="n">
        <v>14</v>
      </c>
      <c r="C18" s="35" t="s">
        <v>20</v>
      </c>
      <c r="D18" s="32" t="n">
        <v>186385.61745</v>
      </c>
      <c r="E18" s="32" t="n">
        <v>36143.52697</v>
      </c>
      <c r="F18" s="32" t="n">
        <v>222529.14442</v>
      </c>
      <c r="G18" s="32" t="n">
        <v>309300.76018</v>
      </c>
      <c r="H18" s="32" t="n">
        <v>531829.9046</v>
      </c>
      <c r="I18" s="32" t="n">
        <v>312011.10892</v>
      </c>
      <c r="J18" s="32" t="n">
        <v>843841.01352</v>
      </c>
      <c r="K18" s="32" t="n">
        <v>82613.76615</v>
      </c>
      <c r="L18" s="33" t="n">
        <v>0</v>
      </c>
    </row>
    <row r="19" customFormat="false" ht="12.75" hidden="false" customHeight="true" outlineLevel="0" collapsed="false">
      <c r="B19" s="37" t="n">
        <v>0</v>
      </c>
      <c r="C19" s="36" t="s">
        <v>21</v>
      </c>
      <c r="D19" s="38" t="n">
        <v>210944.48441</v>
      </c>
      <c r="E19" s="38" t="n">
        <v>19560.74269</v>
      </c>
      <c r="F19" s="38" t="n">
        <v>230505.2271</v>
      </c>
      <c r="G19" s="38" t="n">
        <v>296250.66842</v>
      </c>
      <c r="H19" s="38" t="n">
        <v>526755.89552</v>
      </c>
      <c r="I19" s="38" t="n">
        <v>325587.32951</v>
      </c>
      <c r="J19" s="38" t="n">
        <v>852343.22503</v>
      </c>
      <c r="K19" s="38" t="n">
        <v>0</v>
      </c>
      <c r="L19" s="39" t="n">
        <v>0</v>
      </c>
    </row>
    <row r="20" customFormat="false" ht="12.75" hidden="false" customHeight="false" outlineLevel="0" collapsed="false">
      <c r="B20" s="37" t="n">
        <v>0</v>
      </c>
      <c r="C20" s="36" t="s">
        <v>22</v>
      </c>
      <c r="D20" s="38" t="n">
        <v>0</v>
      </c>
      <c r="E20" s="38" t="n">
        <v>0</v>
      </c>
      <c r="F20" s="38" t="n">
        <v>0</v>
      </c>
      <c r="G20" s="38" t="n">
        <v>37131.15787</v>
      </c>
      <c r="H20" s="38" t="n">
        <v>37131.15787</v>
      </c>
      <c r="I20" s="38" t="n">
        <v>0</v>
      </c>
      <c r="J20" s="38" t="n">
        <v>37131.15787</v>
      </c>
      <c r="K20" s="38" t="n">
        <v>88482.33924</v>
      </c>
      <c r="L20" s="39" t="n">
        <v>0</v>
      </c>
    </row>
    <row r="21" customFormat="false" ht="12.75" hidden="false" customHeight="true" outlineLevel="0" collapsed="false">
      <c r="B21" s="37" t="n">
        <v>0</v>
      </c>
      <c r="C21" s="36" t="s">
        <v>23</v>
      </c>
      <c r="D21" s="38" t="n">
        <v>0</v>
      </c>
      <c r="E21" s="38" t="n">
        <v>19289.95084</v>
      </c>
      <c r="F21" s="38" t="n">
        <v>19289.95084</v>
      </c>
      <c r="G21" s="38" t="n">
        <v>0</v>
      </c>
      <c r="H21" s="38" t="n">
        <v>19289.95084</v>
      </c>
      <c r="I21" s="38" t="n">
        <v>0</v>
      </c>
      <c r="J21" s="38" t="n">
        <v>19289.95084</v>
      </c>
      <c r="K21" s="38" t="n">
        <v>0</v>
      </c>
      <c r="L21" s="39" t="n">
        <v>0</v>
      </c>
    </row>
    <row r="22" customFormat="false" ht="12.75" hidden="false" customHeight="true" outlineLevel="0" collapsed="false">
      <c r="B22" s="37" t="n">
        <v>0</v>
      </c>
      <c r="C22" s="36" t="s">
        <v>24</v>
      </c>
      <c r="D22" s="38" t="n">
        <v>61</v>
      </c>
      <c r="E22" s="38" t="n">
        <v>0</v>
      </c>
      <c r="F22" s="38" t="n">
        <v>61</v>
      </c>
      <c r="G22" s="38" t="n">
        <v>12544.80704</v>
      </c>
      <c r="H22" s="38" t="n">
        <v>12605.80704</v>
      </c>
      <c r="I22" s="38" t="n">
        <v>0</v>
      </c>
      <c r="J22" s="38" t="n">
        <v>12605.80704</v>
      </c>
      <c r="K22" s="38" t="n">
        <v>0</v>
      </c>
      <c r="L22" s="39" t="n">
        <v>0</v>
      </c>
    </row>
    <row r="23" customFormat="false" ht="12.75" hidden="false" customHeight="true" outlineLevel="0" collapsed="false">
      <c r="B23" s="37" t="n">
        <v>0</v>
      </c>
      <c r="C23" s="36" t="s">
        <v>25</v>
      </c>
      <c r="D23" s="38" t="n">
        <v>-2983.31734</v>
      </c>
      <c r="E23" s="38" t="n">
        <v>-202.2619</v>
      </c>
      <c r="F23" s="38" t="n">
        <v>-3185.57924</v>
      </c>
      <c r="G23" s="38" t="n">
        <v>-12647.12379</v>
      </c>
      <c r="H23" s="38" t="n">
        <v>-15832.70303</v>
      </c>
      <c r="I23" s="38" t="n">
        <v>-6306.42643</v>
      </c>
      <c r="J23" s="38" t="n">
        <v>-22139.12946</v>
      </c>
      <c r="K23" s="38" t="n">
        <v>0</v>
      </c>
      <c r="L23" s="39" t="n">
        <v>0</v>
      </c>
    </row>
    <row r="24" customFormat="false" ht="12.75" hidden="false" customHeight="true" outlineLevel="0" collapsed="false">
      <c r="B24" s="37" t="n">
        <v>0</v>
      </c>
      <c r="C24" s="36" t="s">
        <v>26</v>
      </c>
      <c r="D24" s="38" t="n">
        <v>0</v>
      </c>
      <c r="E24" s="38" t="n">
        <v>0</v>
      </c>
      <c r="F24" s="38" t="n">
        <v>0</v>
      </c>
      <c r="G24" s="38" t="n">
        <v>-2299.23206</v>
      </c>
      <c r="H24" s="38" t="n">
        <v>-2299.23206</v>
      </c>
      <c r="I24" s="38" t="n">
        <v>0</v>
      </c>
      <c r="J24" s="38" t="n">
        <v>-2299.23206</v>
      </c>
      <c r="K24" s="38" t="n">
        <v>-5868.57309</v>
      </c>
      <c r="L24" s="39" t="n">
        <v>0</v>
      </c>
    </row>
    <row r="25" customFormat="false" ht="12.75" hidden="false" customHeight="true" outlineLevel="0" collapsed="false">
      <c r="B25" s="37" t="n">
        <v>0</v>
      </c>
      <c r="C25" s="36" t="s">
        <v>27</v>
      </c>
      <c r="D25" s="38" t="n">
        <v>0</v>
      </c>
      <c r="E25" s="38" t="n">
        <v>-1480.74479</v>
      </c>
      <c r="F25" s="38" t="n">
        <v>-1480.74479</v>
      </c>
      <c r="G25" s="38" t="n">
        <v>0</v>
      </c>
      <c r="H25" s="38" t="n">
        <v>-1480.74479</v>
      </c>
      <c r="I25" s="38" t="n">
        <v>0</v>
      </c>
      <c r="J25" s="38" t="n">
        <v>-1480.74479</v>
      </c>
      <c r="K25" s="38" t="n">
        <v>0</v>
      </c>
      <c r="L25" s="39" t="n">
        <v>0</v>
      </c>
    </row>
    <row r="26" customFormat="false" ht="12.75" hidden="false" customHeight="true" outlineLevel="0" collapsed="false">
      <c r="B26" s="37" t="n">
        <v>0</v>
      </c>
      <c r="C26" s="36" t="s">
        <v>28</v>
      </c>
      <c r="D26" s="38" t="n">
        <v>-0.61</v>
      </c>
      <c r="E26" s="38" t="n">
        <v>0</v>
      </c>
      <c r="F26" s="38" t="n">
        <v>-0.61</v>
      </c>
      <c r="G26" s="38" t="n">
        <v>-383.52478</v>
      </c>
      <c r="H26" s="38" t="n">
        <v>-384.13478</v>
      </c>
      <c r="I26" s="38" t="n">
        <v>0</v>
      </c>
      <c r="J26" s="38" t="n">
        <v>-384.13478</v>
      </c>
      <c r="K26" s="38" t="n">
        <v>0</v>
      </c>
      <c r="L26" s="39" t="n">
        <v>0</v>
      </c>
    </row>
    <row r="27" customFormat="false" ht="12.75" hidden="false" customHeight="true" outlineLevel="0" collapsed="false">
      <c r="B27" s="37" t="n">
        <v>0</v>
      </c>
      <c r="C27" s="36" t="s">
        <v>29</v>
      </c>
      <c r="D27" s="38" t="n">
        <v>-17061.73286</v>
      </c>
      <c r="E27" s="38" t="n">
        <v>-179.06962</v>
      </c>
      <c r="F27" s="38" t="n">
        <v>-17240.80248</v>
      </c>
      <c r="G27" s="38" t="n">
        <v>-21295.99252</v>
      </c>
      <c r="H27" s="38" t="n">
        <v>-38536.795</v>
      </c>
      <c r="I27" s="38" t="n">
        <v>0</v>
      </c>
      <c r="J27" s="38" t="n">
        <v>-38536.795</v>
      </c>
      <c r="K27" s="38" t="n">
        <v>0</v>
      </c>
      <c r="L27" s="39" t="n">
        <v>0</v>
      </c>
    </row>
    <row r="28" customFormat="false" ht="12.75" hidden="false" customHeight="true" outlineLevel="0" collapsed="false">
      <c r="B28" s="34" t="n">
        <v>149930</v>
      </c>
      <c r="C28" s="40" t="s">
        <v>30</v>
      </c>
      <c r="D28" s="41" t="n">
        <v>-4574.20676</v>
      </c>
      <c r="E28" s="41" t="n">
        <v>-845.09025</v>
      </c>
      <c r="F28" s="41" t="n">
        <v>-5419.29701</v>
      </c>
      <c r="G28" s="41" t="n">
        <v>0</v>
      </c>
      <c r="H28" s="41" t="n">
        <v>-5419.29701</v>
      </c>
      <c r="I28" s="41" t="n">
        <v>-7269.79416</v>
      </c>
      <c r="J28" s="41" t="n">
        <v>-12689.09117</v>
      </c>
      <c r="K28" s="41" t="n">
        <v>0</v>
      </c>
      <c r="L28" s="42" t="n">
        <v>0</v>
      </c>
    </row>
    <row r="29" customFormat="false" ht="12.75" hidden="false" customHeight="true" outlineLevel="0" collapsed="false">
      <c r="B29" s="34" t="n">
        <v>1499</v>
      </c>
      <c r="C29" s="40" t="s">
        <v>31</v>
      </c>
      <c r="D29" s="41" t="n">
        <v>-24619.86696</v>
      </c>
      <c r="E29" s="41" t="n">
        <v>-2707.16656</v>
      </c>
      <c r="F29" s="41" t="n">
        <v>-27327.03352</v>
      </c>
      <c r="G29" s="41" t="n">
        <v>-36625.87315</v>
      </c>
      <c r="H29" s="41" t="n">
        <v>-63952.90667</v>
      </c>
      <c r="I29" s="41" t="n">
        <v>-13576.22059</v>
      </c>
      <c r="J29" s="41" t="n">
        <v>-77529.12726</v>
      </c>
      <c r="K29" s="41" t="n">
        <v>-5868.57309</v>
      </c>
      <c r="L29" s="42" t="n">
        <v>0</v>
      </c>
    </row>
    <row r="30" customFormat="false" ht="12.75" hidden="false" customHeight="true" outlineLevel="0" collapsed="false">
      <c r="B30" s="34" t="n">
        <v>15</v>
      </c>
      <c r="C30" s="35" t="s">
        <v>32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3" t="n">
        <v>0</v>
      </c>
    </row>
    <row r="31" customFormat="false" ht="12.75" hidden="false" customHeight="true" outlineLevel="0" collapsed="false">
      <c r="B31" s="34" t="n">
        <v>16</v>
      </c>
      <c r="C31" s="35" t="s">
        <v>33</v>
      </c>
      <c r="D31" s="32" t="n">
        <v>46271.70137</v>
      </c>
      <c r="E31" s="32" t="n">
        <v>2026.97674</v>
      </c>
      <c r="F31" s="32" t="n">
        <v>48298.67811</v>
      </c>
      <c r="G31" s="32" t="n">
        <v>13026.81486</v>
      </c>
      <c r="H31" s="32" t="n">
        <v>61325.49297</v>
      </c>
      <c r="I31" s="32" t="n">
        <v>33354.47178</v>
      </c>
      <c r="J31" s="32" t="n">
        <v>94679.96475</v>
      </c>
      <c r="K31" s="32" t="n">
        <v>91.90214</v>
      </c>
      <c r="L31" s="33" t="n">
        <v>395926.90642</v>
      </c>
    </row>
    <row r="32" customFormat="false" ht="12.75" hidden="false" customHeight="true" outlineLevel="0" collapsed="false">
      <c r="B32" s="34" t="n">
        <v>17</v>
      </c>
      <c r="C32" s="35" t="s">
        <v>34</v>
      </c>
      <c r="D32" s="32" t="n">
        <v>3503.49314</v>
      </c>
      <c r="E32" s="32" t="n">
        <v>21368.61256</v>
      </c>
      <c r="F32" s="32" t="n">
        <v>24872.1057</v>
      </c>
      <c r="G32" s="32" t="n">
        <v>4693.74629</v>
      </c>
      <c r="H32" s="32" t="n">
        <v>29565.85199</v>
      </c>
      <c r="I32" s="32" t="n">
        <v>5887.04</v>
      </c>
      <c r="J32" s="32" t="n">
        <v>35452.89199</v>
      </c>
      <c r="K32" s="32" t="n">
        <v>0</v>
      </c>
      <c r="L32" s="33" t="n">
        <v>0</v>
      </c>
    </row>
    <row r="33" customFormat="false" ht="12.75" hidden="false" customHeight="true" outlineLevel="0" collapsed="false">
      <c r="B33" s="34" t="n">
        <v>18</v>
      </c>
      <c r="C33" s="35" t="s">
        <v>35</v>
      </c>
      <c r="D33" s="32" t="n">
        <v>8006.55855</v>
      </c>
      <c r="E33" s="32" t="n">
        <v>3739.20035</v>
      </c>
      <c r="F33" s="32" t="n">
        <v>11745.7589</v>
      </c>
      <c r="G33" s="32" t="n">
        <v>20363.78066</v>
      </c>
      <c r="H33" s="32" t="n">
        <v>32109.53956</v>
      </c>
      <c r="I33" s="32" t="n">
        <v>4922.7074</v>
      </c>
      <c r="J33" s="32" t="n">
        <v>37032.24696</v>
      </c>
      <c r="K33" s="32" t="n">
        <v>711.21818</v>
      </c>
      <c r="L33" s="33" t="n">
        <v>64.75273</v>
      </c>
    </row>
    <row r="34" customFormat="false" ht="12.75" hidden="false" customHeight="true" outlineLevel="0" collapsed="false">
      <c r="B34" s="34" t="n">
        <v>19</v>
      </c>
      <c r="C34" s="35" t="s">
        <v>36</v>
      </c>
      <c r="D34" s="32" t="n">
        <v>47081.3443</v>
      </c>
      <c r="E34" s="32" t="n">
        <v>17100.72361</v>
      </c>
      <c r="F34" s="32" t="n">
        <v>64182.06791</v>
      </c>
      <c r="G34" s="32" t="n">
        <v>28176.11534</v>
      </c>
      <c r="H34" s="32" t="n">
        <v>92358.18325</v>
      </c>
      <c r="I34" s="32" t="n">
        <v>756.12221</v>
      </c>
      <c r="J34" s="32" t="n">
        <v>93114.30546</v>
      </c>
      <c r="K34" s="32" t="n">
        <v>161.26617</v>
      </c>
      <c r="L34" s="33" t="n">
        <v>3249977.32995</v>
      </c>
    </row>
    <row r="35" customFormat="false" ht="12.75" hidden="false" customHeight="true" outlineLevel="0" collapsed="false">
      <c r="B35" s="43"/>
      <c r="C35" s="29"/>
      <c r="D35" s="32"/>
      <c r="E35" s="32"/>
      <c r="F35" s="32"/>
      <c r="G35" s="32"/>
      <c r="H35" s="32"/>
      <c r="I35" s="32"/>
      <c r="J35" s="32"/>
      <c r="K35" s="32"/>
      <c r="L35" s="33"/>
    </row>
    <row r="36" s="44" customFormat="true" ht="12.75" hidden="false" customHeight="true" outlineLevel="0" collapsed="false">
      <c r="B36" s="43"/>
      <c r="C36" s="45" t="s">
        <v>37</v>
      </c>
      <c r="D36" s="46" t="n">
        <v>475128.53853</v>
      </c>
      <c r="E36" s="46" t="n">
        <v>110549.01681</v>
      </c>
      <c r="F36" s="46" t="n">
        <v>585677.55534</v>
      </c>
      <c r="G36" s="46" t="n">
        <v>595227.04582</v>
      </c>
      <c r="H36" s="46" t="n">
        <v>1180904.60116</v>
      </c>
      <c r="I36" s="46" t="n">
        <v>409444.50937</v>
      </c>
      <c r="J36" s="46" t="n">
        <v>1590349.11053</v>
      </c>
      <c r="K36" s="46" t="n">
        <v>105967.01758</v>
      </c>
      <c r="L36" s="47" t="n">
        <v>3668438.97578</v>
      </c>
      <c r="N36" s="48" t="n">
        <v>5364755.10389</v>
      </c>
    </row>
    <row r="37" s="44" customFormat="true" ht="12.75" hidden="false" customHeight="true" outlineLevel="0" collapsed="false">
      <c r="B37" s="43"/>
      <c r="C37" s="45"/>
      <c r="D37" s="46"/>
      <c r="E37" s="46"/>
      <c r="F37" s="46"/>
      <c r="G37" s="46"/>
      <c r="H37" s="46"/>
      <c r="I37" s="46"/>
      <c r="J37" s="46"/>
      <c r="K37" s="46"/>
      <c r="L37" s="47"/>
    </row>
    <row r="38" s="44" customFormat="true" ht="12.75" hidden="false" customHeight="true" outlineLevel="0" collapsed="false">
      <c r="B38" s="43" t="n">
        <v>4</v>
      </c>
      <c r="C38" s="49" t="s">
        <v>38</v>
      </c>
      <c r="D38" s="50" t="n">
        <v>21258.30416</v>
      </c>
      <c r="E38" s="50" t="n">
        <v>8251.687</v>
      </c>
      <c r="F38" s="50" t="n">
        <v>29509.99116</v>
      </c>
      <c r="G38" s="50" t="n">
        <v>45012.61516</v>
      </c>
      <c r="H38" s="50" t="n">
        <v>74522.60632</v>
      </c>
      <c r="I38" s="50" t="n">
        <v>12253.15499</v>
      </c>
      <c r="J38" s="50" t="n">
        <v>86775.76131</v>
      </c>
      <c r="K38" s="50" t="n">
        <v>4108.34826</v>
      </c>
      <c r="L38" s="51" t="n">
        <v>1606.45653</v>
      </c>
    </row>
    <row r="39" s="44" customFormat="true" ht="12.75" hidden="false" customHeight="true" outlineLevel="0" collapsed="false">
      <c r="B39" s="43"/>
      <c r="C39" s="45"/>
      <c r="D39" s="46"/>
      <c r="E39" s="46"/>
      <c r="F39" s="46"/>
      <c r="G39" s="46"/>
      <c r="H39" s="46"/>
      <c r="I39" s="46"/>
      <c r="J39" s="46"/>
      <c r="K39" s="46"/>
      <c r="L39" s="47"/>
    </row>
    <row r="40" s="52" customFormat="true" ht="12.75" hidden="false" customHeight="true" outlineLevel="0" collapsed="false">
      <c r="B40" s="53"/>
      <c r="C40" s="54" t="s">
        <v>39</v>
      </c>
      <c r="D40" s="55" t="n">
        <v>496386.84269</v>
      </c>
      <c r="E40" s="55" t="n">
        <v>118800.70381</v>
      </c>
      <c r="F40" s="55" t="n">
        <v>615187.5465</v>
      </c>
      <c r="G40" s="55" t="n">
        <v>640239.66098</v>
      </c>
      <c r="H40" s="55" t="n">
        <v>1255427.20748</v>
      </c>
      <c r="I40" s="55" t="n">
        <v>421697.66436</v>
      </c>
      <c r="J40" s="55" t="n">
        <v>1677124.87184</v>
      </c>
      <c r="K40" s="55" t="n">
        <v>110075.36584</v>
      </c>
      <c r="L40" s="56" t="n">
        <v>3670045.43231</v>
      </c>
    </row>
    <row r="41" s="44" customFormat="true" ht="12.75" hidden="false" customHeight="true" outlineLevel="0" collapsed="false">
      <c r="B41" s="43"/>
      <c r="C41" s="45"/>
      <c r="D41" s="46"/>
      <c r="E41" s="46"/>
      <c r="F41" s="46"/>
      <c r="G41" s="46"/>
      <c r="H41" s="46"/>
      <c r="I41" s="46"/>
      <c r="J41" s="46"/>
      <c r="K41" s="46"/>
      <c r="L41" s="47"/>
    </row>
    <row r="42" customFormat="false" ht="12.75" hidden="false" customHeight="true" outlineLevel="0" collapsed="false">
      <c r="B42" s="57"/>
      <c r="C42" s="31" t="s">
        <v>40</v>
      </c>
      <c r="D42" s="46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3" t="n">
        <v>0</v>
      </c>
    </row>
    <row r="43" s="58" customFormat="true" ht="12.75" hidden="false" customHeight="true" outlineLevel="0" collapsed="false">
      <c r="B43" s="34" t="n">
        <v>21</v>
      </c>
      <c r="C43" s="35" t="s">
        <v>41</v>
      </c>
      <c r="D43" s="32" t="n">
        <v>7000</v>
      </c>
      <c r="E43" s="32" t="n">
        <v>38021.25215</v>
      </c>
      <c r="F43" s="32" t="n">
        <v>45021.25215</v>
      </c>
      <c r="G43" s="32" t="n">
        <v>341894.95012</v>
      </c>
      <c r="H43" s="32" t="n">
        <v>386916.20227</v>
      </c>
      <c r="I43" s="32" t="n">
        <v>5542.51189</v>
      </c>
      <c r="J43" s="32" t="n">
        <v>392458.71416</v>
      </c>
      <c r="K43" s="32" t="n">
        <v>0</v>
      </c>
      <c r="L43" s="33" t="n">
        <v>0</v>
      </c>
    </row>
    <row r="44" s="58" customFormat="true" ht="12.75" hidden="false" customHeight="true" outlineLevel="0" collapsed="false">
      <c r="B44" s="34" t="n">
        <v>2101</v>
      </c>
      <c r="C44" s="36" t="s">
        <v>42</v>
      </c>
      <c r="D44" s="32" t="n">
        <v>0</v>
      </c>
      <c r="E44" s="32" t="n">
        <v>2712.15494</v>
      </c>
      <c r="F44" s="32" t="n">
        <v>2712.15494</v>
      </c>
      <c r="G44" s="32" t="n">
        <v>272842.10765</v>
      </c>
      <c r="H44" s="32" t="n">
        <v>275554.26259</v>
      </c>
      <c r="I44" s="32" t="n">
        <v>0</v>
      </c>
      <c r="J44" s="32" t="n">
        <v>275554.26259</v>
      </c>
      <c r="K44" s="32" t="n">
        <v>0</v>
      </c>
      <c r="L44" s="33" t="n">
        <v>0</v>
      </c>
    </row>
    <row r="45" s="58" customFormat="true" ht="12.75" hidden="false" customHeight="true" outlineLevel="0" collapsed="false">
      <c r="B45" s="34" t="n">
        <v>2102</v>
      </c>
      <c r="C45" s="36" t="s">
        <v>43</v>
      </c>
      <c r="D45" s="32" t="n">
        <v>0</v>
      </c>
      <c r="E45" s="32" t="n">
        <v>0</v>
      </c>
      <c r="F45" s="32" t="n">
        <v>0</v>
      </c>
      <c r="G45" s="32" t="n">
        <v>30000</v>
      </c>
      <c r="H45" s="32" t="n">
        <v>30000</v>
      </c>
      <c r="I45" s="32" t="n">
        <v>0</v>
      </c>
      <c r="J45" s="32" t="n">
        <v>30000</v>
      </c>
      <c r="K45" s="32" t="n">
        <v>0</v>
      </c>
      <c r="L45" s="33" t="n">
        <v>0</v>
      </c>
    </row>
    <row r="46" s="58" customFormat="true" ht="12.75" hidden="false" customHeight="true" outlineLevel="0" collapsed="false">
      <c r="B46" s="34" t="n">
        <v>2103</v>
      </c>
      <c r="C46" s="36" t="s">
        <v>44</v>
      </c>
      <c r="D46" s="32" t="n">
        <v>7000</v>
      </c>
      <c r="E46" s="32" t="n">
        <v>0</v>
      </c>
      <c r="F46" s="32" t="n">
        <v>7000</v>
      </c>
      <c r="G46" s="32" t="n">
        <v>38763.02603</v>
      </c>
      <c r="H46" s="32" t="n">
        <v>45763.02603</v>
      </c>
      <c r="I46" s="32" t="n">
        <v>5280.48766</v>
      </c>
      <c r="J46" s="32" t="n">
        <v>51043.51369</v>
      </c>
      <c r="K46" s="32" t="n">
        <v>0</v>
      </c>
      <c r="L46" s="33" t="n">
        <v>0</v>
      </c>
    </row>
    <row r="47" s="58" customFormat="true" ht="12.75" hidden="false" customHeight="true" outlineLevel="0" collapsed="false">
      <c r="B47" s="34" t="n">
        <v>2104</v>
      </c>
      <c r="C47" s="36" t="s">
        <v>45</v>
      </c>
      <c r="D47" s="32" t="n">
        <v>0</v>
      </c>
      <c r="E47" s="32" t="n">
        <v>35309.09721</v>
      </c>
      <c r="F47" s="32" t="n">
        <v>35309.09721</v>
      </c>
      <c r="G47" s="32" t="n">
        <v>289.81644</v>
      </c>
      <c r="H47" s="32" t="n">
        <v>35598.91365</v>
      </c>
      <c r="I47" s="32" t="n">
        <v>262.02423</v>
      </c>
      <c r="J47" s="32" t="n">
        <v>35860.93788</v>
      </c>
      <c r="K47" s="32" t="n">
        <v>0</v>
      </c>
      <c r="L47" s="33" t="n">
        <v>0</v>
      </c>
    </row>
    <row r="48" s="58" customFormat="true" ht="12.75" hidden="false" customHeight="true" outlineLevel="0" collapsed="false">
      <c r="B48" s="34" t="n">
        <v>2105</v>
      </c>
      <c r="C48" s="36" t="s">
        <v>46</v>
      </c>
      <c r="D48" s="32" t="n">
        <v>0</v>
      </c>
      <c r="E48" s="32" t="n">
        <v>0</v>
      </c>
      <c r="F48" s="32" t="n">
        <v>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3" t="n">
        <v>0</v>
      </c>
    </row>
    <row r="49" customFormat="false" ht="12.75" hidden="false" customHeight="true" outlineLevel="0" collapsed="false">
      <c r="B49" s="34" t="n">
        <v>22</v>
      </c>
      <c r="C49" s="35" t="s">
        <v>14</v>
      </c>
      <c r="D49" s="46" t="n">
        <v>0</v>
      </c>
      <c r="E49" s="32" t="n">
        <v>0</v>
      </c>
      <c r="F49" s="32" t="n">
        <v>0</v>
      </c>
      <c r="G49" s="32" t="n">
        <v>0.048</v>
      </c>
      <c r="H49" s="32" t="n">
        <v>0.048</v>
      </c>
      <c r="I49" s="32" t="n">
        <v>0</v>
      </c>
      <c r="J49" s="32" t="n">
        <v>0.048</v>
      </c>
      <c r="K49" s="32" t="n">
        <v>0</v>
      </c>
      <c r="L49" s="33" t="n">
        <v>0</v>
      </c>
    </row>
    <row r="50" customFormat="false" ht="12.75" hidden="false" customHeight="true" outlineLevel="0" collapsed="false">
      <c r="B50" s="34" t="n">
        <v>23</v>
      </c>
      <c r="C50" s="35" t="s">
        <v>47</v>
      </c>
      <c r="D50" s="32" t="n">
        <v>9.1771</v>
      </c>
      <c r="E50" s="32" t="n">
        <v>0</v>
      </c>
      <c r="F50" s="32" t="n">
        <v>9.1771</v>
      </c>
      <c r="G50" s="32" t="n">
        <v>23568.31032</v>
      </c>
      <c r="H50" s="32" t="n">
        <v>23577.48742</v>
      </c>
      <c r="I50" s="32" t="n">
        <v>0</v>
      </c>
      <c r="J50" s="32" t="n">
        <v>23577.48742</v>
      </c>
      <c r="K50" s="32" t="n">
        <v>0</v>
      </c>
      <c r="L50" s="33" t="n">
        <v>0</v>
      </c>
    </row>
    <row r="51" customFormat="false" ht="12.75" hidden="false" customHeight="true" outlineLevel="0" collapsed="false">
      <c r="B51" s="34" t="n">
        <v>24</v>
      </c>
      <c r="C51" s="35" t="s">
        <v>48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3" t="n">
        <v>0</v>
      </c>
    </row>
    <row r="52" customFormat="false" ht="12.75" hidden="false" customHeight="true" outlineLevel="0" collapsed="false">
      <c r="B52" s="34" t="n">
        <v>25</v>
      </c>
      <c r="C52" s="35" t="s">
        <v>49</v>
      </c>
      <c r="D52" s="32" t="n">
        <v>17505.47699</v>
      </c>
      <c r="E52" s="32" t="n">
        <v>11608.20528</v>
      </c>
      <c r="F52" s="32" t="n">
        <v>29113.68227</v>
      </c>
      <c r="G52" s="32" t="n">
        <v>21452.97901</v>
      </c>
      <c r="H52" s="32" t="n">
        <v>50566.66128</v>
      </c>
      <c r="I52" s="32" t="n">
        <v>2723.44458</v>
      </c>
      <c r="J52" s="32" t="n">
        <v>53290.10586</v>
      </c>
      <c r="K52" s="32" t="n">
        <v>461.46936</v>
      </c>
      <c r="L52" s="33" t="n">
        <v>39882.09964</v>
      </c>
    </row>
    <row r="53" customFormat="false" ht="12.75" hidden="false" customHeight="true" outlineLevel="0" collapsed="false">
      <c r="B53" s="34" t="n">
        <v>26</v>
      </c>
      <c r="C53" s="35" t="s">
        <v>50</v>
      </c>
      <c r="D53" s="32" t="n">
        <v>110198.14681</v>
      </c>
      <c r="E53" s="32" t="n">
        <v>1856.92196</v>
      </c>
      <c r="F53" s="32" t="n">
        <v>112055.06877</v>
      </c>
      <c r="G53" s="32" t="n">
        <v>2570.32624</v>
      </c>
      <c r="H53" s="32" t="n">
        <v>114625.39501</v>
      </c>
      <c r="I53" s="32" t="n">
        <v>22850.84203</v>
      </c>
      <c r="J53" s="32" t="n">
        <v>137476.23704</v>
      </c>
      <c r="K53" s="32" t="n">
        <v>0</v>
      </c>
      <c r="L53" s="33" t="n">
        <v>0</v>
      </c>
    </row>
    <row r="54" customFormat="false" ht="12.75" hidden="false" customHeight="true" outlineLevel="0" collapsed="false">
      <c r="B54" s="34" t="n">
        <v>2602</v>
      </c>
      <c r="C54" s="36" t="s">
        <v>51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3" t="n">
        <v>0</v>
      </c>
    </row>
    <row r="55" customFormat="false" ht="12.75" hidden="false" customHeight="true" outlineLevel="0" collapsed="false">
      <c r="B55" s="34" t="n">
        <v>2603</v>
      </c>
      <c r="C55" s="36" t="s">
        <v>52</v>
      </c>
      <c r="D55" s="32" t="n">
        <v>11671.4346</v>
      </c>
      <c r="E55" s="32" t="n">
        <v>0</v>
      </c>
      <c r="F55" s="32" t="n">
        <v>11671.4346</v>
      </c>
      <c r="G55" s="32" t="n">
        <v>0</v>
      </c>
      <c r="H55" s="32" t="n">
        <v>11671.4346</v>
      </c>
      <c r="I55" s="32" t="n">
        <v>0</v>
      </c>
      <c r="J55" s="32" t="n">
        <v>11671.4346</v>
      </c>
      <c r="K55" s="32" t="n">
        <v>0</v>
      </c>
      <c r="L55" s="33" t="n">
        <v>0</v>
      </c>
    </row>
    <row r="56" customFormat="false" ht="12.75" hidden="false" customHeight="true" outlineLevel="0" collapsed="false">
      <c r="B56" s="34" t="n">
        <v>2606</v>
      </c>
      <c r="C56" s="36" t="s">
        <v>53</v>
      </c>
      <c r="D56" s="32" t="n">
        <v>0</v>
      </c>
      <c r="E56" s="32" t="n">
        <v>0</v>
      </c>
      <c r="F56" s="32" t="n">
        <v>0</v>
      </c>
      <c r="G56" s="32" t="n">
        <v>2562.35415</v>
      </c>
      <c r="H56" s="32" t="n">
        <v>2562.35415</v>
      </c>
      <c r="I56" s="32" t="n">
        <v>15000</v>
      </c>
      <c r="J56" s="32" t="n">
        <v>17562.35415</v>
      </c>
      <c r="K56" s="32" t="n">
        <v>0</v>
      </c>
      <c r="L56" s="33" t="n">
        <v>0</v>
      </c>
    </row>
    <row r="57" customFormat="false" ht="12.75" hidden="false" customHeight="true" outlineLevel="0" collapsed="false">
      <c r="B57" s="34" t="n">
        <v>2607</v>
      </c>
      <c r="C57" s="36" t="s">
        <v>54</v>
      </c>
      <c r="D57" s="32" t="n">
        <v>0</v>
      </c>
      <c r="E57" s="32" t="n">
        <v>1856.92196</v>
      </c>
      <c r="F57" s="32" t="n">
        <v>1856.92196</v>
      </c>
      <c r="G57" s="32" t="n">
        <v>7.97209</v>
      </c>
      <c r="H57" s="32" t="n">
        <v>1864.89405</v>
      </c>
      <c r="I57" s="32" t="n">
        <v>7850.84203</v>
      </c>
      <c r="J57" s="32" t="n">
        <v>9715.73608</v>
      </c>
      <c r="K57" s="32" t="n">
        <v>0</v>
      </c>
      <c r="L57" s="33" t="n">
        <v>0</v>
      </c>
    </row>
    <row r="58" customFormat="false" ht="12.75" hidden="false" customHeight="true" outlineLevel="0" collapsed="false">
      <c r="B58" s="34" t="n">
        <v>27</v>
      </c>
      <c r="C58" s="35" t="s">
        <v>55</v>
      </c>
      <c r="D58" s="32" t="n">
        <v>514.24173</v>
      </c>
      <c r="E58" s="32" t="n">
        <v>0</v>
      </c>
      <c r="F58" s="32" t="n">
        <v>514.24173</v>
      </c>
      <c r="G58" s="32" t="n">
        <v>0</v>
      </c>
      <c r="H58" s="32" t="n">
        <v>514.24173</v>
      </c>
      <c r="I58" s="32" t="n">
        <v>0</v>
      </c>
      <c r="J58" s="32" t="n">
        <v>514.24173</v>
      </c>
      <c r="K58" s="32" t="n">
        <v>0</v>
      </c>
      <c r="L58" s="33" t="n">
        <v>0</v>
      </c>
    </row>
    <row r="59" customFormat="false" ht="12.75" hidden="false" customHeight="true" outlineLevel="0" collapsed="false">
      <c r="B59" s="34" t="n">
        <v>28</v>
      </c>
      <c r="C59" s="35" t="s">
        <v>56</v>
      </c>
      <c r="D59" s="32" t="n">
        <v>0</v>
      </c>
      <c r="E59" s="32" t="n">
        <v>0</v>
      </c>
      <c r="F59" s="32" t="n">
        <v>0</v>
      </c>
      <c r="G59" s="32" t="n">
        <v>0</v>
      </c>
      <c r="H59" s="32" t="n">
        <v>0</v>
      </c>
      <c r="I59" s="32" t="n">
        <v>0</v>
      </c>
      <c r="J59" s="32" t="n">
        <v>0</v>
      </c>
      <c r="K59" s="32" t="n">
        <v>0</v>
      </c>
      <c r="L59" s="33" t="n">
        <v>0</v>
      </c>
    </row>
    <row r="60" customFormat="false" ht="12.75" hidden="false" customHeight="true" outlineLevel="0" collapsed="false">
      <c r="B60" s="34" t="n">
        <v>29</v>
      </c>
      <c r="C60" s="35" t="s">
        <v>57</v>
      </c>
      <c r="D60" s="32" t="n">
        <v>1921.22997</v>
      </c>
      <c r="E60" s="32" t="n">
        <v>1893.91227</v>
      </c>
      <c r="F60" s="32" t="n">
        <v>3815.14224</v>
      </c>
      <c r="G60" s="32" t="n">
        <v>3695.02117</v>
      </c>
      <c r="H60" s="32" t="n">
        <v>7510.16341</v>
      </c>
      <c r="I60" s="32" t="n">
        <v>187219.44416</v>
      </c>
      <c r="J60" s="32" t="n">
        <v>194729.60757</v>
      </c>
      <c r="K60" s="32" t="n">
        <v>1497.22282</v>
      </c>
      <c r="L60" s="33" t="n">
        <v>0</v>
      </c>
    </row>
    <row r="61" customFormat="false" ht="12.75" hidden="false" customHeight="true" outlineLevel="0" collapsed="false">
      <c r="B61" s="43"/>
      <c r="C61" s="29"/>
      <c r="D61" s="32"/>
      <c r="E61" s="32"/>
      <c r="F61" s="32"/>
      <c r="G61" s="32"/>
      <c r="H61" s="32"/>
      <c r="I61" s="32"/>
      <c r="J61" s="32"/>
      <c r="K61" s="32"/>
      <c r="L61" s="33"/>
    </row>
    <row r="62" customFormat="false" ht="12.75" hidden="false" customHeight="true" outlineLevel="0" collapsed="false">
      <c r="B62" s="43"/>
      <c r="C62" s="45" t="s">
        <v>37</v>
      </c>
      <c r="D62" s="46" t="n">
        <v>137148.2726</v>
      </c>
      <c r="E62" s="46" t="n">
        <v>53380.29166</v>
      </c>
      <c r="F62" s="46" t="n">
        <v>190528.56426</v>
      </c>
      <c r="G62" s="46" t="n">
        <v>393181.63486</v>
      </c>
      <c r="H62" s="46" t="n">
        <v>583710.19912</v>
      </c>
      <c r="I62" s="46" t="n">
        <v>218336.24266</v>
      </c>
      <c r="J62" s="46" t="n">
        <v>802046.44178</v>
      </c>
      <c r="K62" s="46" t="n">
        <v>1958.69218</v>
      </c>
      <c r="L62" s="47" t="n">
        <v>39882.09964</v>
      </c>
    </row>
    <row r="63" customFormat="false" ht="12.75" hidden="false" customHeight="true" outlineLevel="0" collapsed="false">
      <c r="B63" s="43" t="n">
        <v>0</v>
      </c>
      <c r="C63" s="45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3" t="n">
        <v>0</v>
      </c>
    </row>
    <row r="64" customFormat="false" ht="12.75" hidden="false" customHeight="true" outlineLevel="0" collapsed="false">
      <c r="B64" s="34"/>
      <c r="C64" s="45" t="s">
        <v>58</v>
      </c>
      <c r="D64" s="59" t="n">
        <v>0</v>
      </c>
      <c r="E64" s="20"/>
      <c r="F64" s="20"/>
      <c r="G64" s="20"/>
      <c r="H64" s="20"/>
      <c r="I64" s="20"/>
      <c r="J64" s="20"/>
      <c r="K64" s="20"/>
      <c r="L64" s="21"/>
    </row>
    <row r="65" customFormat="false" ht="12.75" hidden="false" customHeight="true" outlineLevel="0" collapsed="false">
      <c r="B65" s="34" t="n">
        <v>31</v>
      </c>
      <c r="C65" s="35" t="s">
        <v>59</v>
      </c>
      <c r="D65" s="32" t="n">
        <v>135366.39322</v>
      </c>
      <c r="E65" s="32" t="n">
        <v>30000</v>
      </c>
      <c r="F65" s="32" t="n">
        <v>165366.39322</v>
      </c>
      <c r="G65" s="32" t="n">
        <v>150262.41287</v>
      </c>
      <c r="H65" s="32" t="n">
        <v>315628.80609</v>
      </c>
      <c r="I65" s="32" t="n">
        <v>120873.63</v>
      </c>
      <c r="J65" s="32" t="n">
        <v>436502.43609</v>
      </c>
      <c r="K65" s="32" t="n">
        <v>0</v>
      </c>
      <c r="L65" s="33" t="n">
        <v>682382.25685</v>
      </c>
    </row>
    <row r="66" customFormat="false" ht="12.75" hidden="false" customHeight="true" outlineLevel="0" collapsed="false">
      <c r="B66" s="34" t="n">
        <v>32</v>
      </c>
      <c r="C66" s="35" t="s">
        <v>60</v>
      </c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3" t="n">
        <v>0</v>
      </c>
    </row>
    <row r="67" customFormat="false" ht="12.75" hidden="false" customHeight="true" outlineLevel="0" collapsed="false">
      <c r="B67" s="34" t="n">
        <v>33</v>
      </c>
      <c r="C67" s="35" t="s">
        <v>61</v>
      </c>
      <c r="D67" s="32" t="n">
        <v>24437.33273</v>
      </c>
      <c r="E67" s="32" t="n">
        <v>19667.98589</v>
      </c>
      <c r="F67" s="32" t="n">
        <v>44105.31862</v>
      </c>
      <c r="G67" s="32" t="n">
        <v>0.23916</v>
      </c>
      <c r="H67" s="32" t="n">
        <v>44105.55778</v>
      </c>
      <c r="I67" s="32" t="n">
        <v>50478.38823</v>
      </c>
      <c r="J67" s="32" t="n">
        <v>94583.94601</v>
      </c>
      <c r="K67" s="32" t="n">
        <v>362.79309</v>
      </c>
      <c r="L67" s="33" t="n">
        <v>2740608.20772</v>
      </c>
    </row>
    <row r="68" customFormat="false" ht="12.75" hidden="false" customHeight="true" outlineLevel="0" collapsed="false">
      <c r="B68" s="34" t="n">
        <v>34</v>
      </c>
      <c r="C68" s="35" t="s">
        <v>62</v>
      </c>
      <c r="D68" s="32" t="n">
        <v>104535.65615</v>
      </c>
      <c r="E68" s="32" t="n">
        <v>0</v>
      </c>
      <c r="F68" s="32" t="n">
        <v>104535.65615</v>
      </c>
      <c r="G68" s="32" t="n">
        <v>82561.57126</v>
      </c>
      <c r="H68" s="32" t="n">
        <v>187097.22741</v>
      </c>
      <c r="I68" s="32" t="n">
        <v>637.6874</v>
      </c>
      <c r="J68" s="32" t="n">
        <v>187734.91481</v>
      </c>
      <c r="K68" s="32" t="n">
        <v>101141.71989</v>
      </c>
      <c r="L68" s="33" t="n">
        <v>172660.80225</v>
      </c>
    </row>
    <row r="69" customFormat="false" ht="12.75" hidden="false" customHeight="true" outlineLevel="0" collapsed="false">
      <c r="B69" s="34" t="n">
        <v>35</v>
      </c>
      <c r="C69" s="35" t="s">
        <v>63</v>
      </c>
      <c r="D69" s="32" t="n">
        <v>3275.61171</v>
      </c>
      <c r="E69" s="32" t="n">
        <v>1940.40959</v>
      </c>
      <c r="F69" s="32" t="n">
        <v>5216.0213</v>
      </c>
      <c r="G69" s="32" t="n">
        <v>15633.4104</v>
      </c>
      <c r="H69" s="32" t="n">
        <v>20849.4317</v>
      </c>
      <c r="I69" s="32" t="n">
        <v>7928.50267</v>
      </c>
      <c r="J69" s="32" t="n">
        <v>28777.93437</v>
      </c>
      <c r="K69" s="32" t="n">
        <v>338.56409</v>
      </c>
      <c r="L69" s="33" t="n">
        <v>0</v>
      </c>
    </row>
    <row r="70" customFormat="false" ht="12.75" hidden="false" customHeight="true" outlineLevel="0" collapsed="false">
      <c r="B70" s="34" t="n">
        <v>36</v>
      </c>
      <c r="C70" s="35" t="s">
        <v>64</v>
      </c>
      <c r="D70" s="20" t="n">
        <v>53786.32082</v>
      </c>
      <c r="E70" s="20" t="n">
        <v>4452.08792</v>
      </c>
      <c r="F70" s="20" t="n">
        <v>58238.40874</v>
      </c>
      <c r="G70" s="20" t="n">
        <v>-46567.77819</v>
      </c>
      <c r="H70" s="20" t="n">
        <v>11670.63055</v>
      </c>
      <c r="I70" s="20" t="n">
        <v>0</v>
      </c>
      <c r="J70" s="20" t="n">
        <v>11670.63055</v>
      </c>
      <c r="K70" s="20" t="n">
        <v>-505.69584</v>
      </c>
      <c r="L70" s="21" t="n">
        <v>-1.32625</v>
      </c>
    </row>
    <row r="71" customFormat="false" ht="12.75" hidden="false" customHeight="true" outlineLevel="0" collapsed="false">
      <c r="B71" s="34" t="n">
        <v>3601</v>
      </c>
      <c r="C71" s="35" t="s">
        <v>65</v>
      </c>
      <c r="D71" s="20" t="n">
        <v>53786.32082</v>
      </c>
      <c r="E71" s="20" t="n">
        <v>4452.08792</v>
      </c>
      <c r="F71" s="20" t="n">
        <v>58238.40874</v>
      </c>
      <c r="G71" s="20" t="n">
        <v>0</v>
      </c>
      <c r="H71" s="20" t="n">
        <v>58238.40874</v>
      </c>
      <c r="I71" s="20" t="n">
        <v>0</v>
      </c>
      <c r="J71" s="20" t="n">
        <v>58238.40874</v>
      </c>
      <c r="K71" s="20" t="n">
        <v>0</v>
      </c>
      <c r="L71" s="21" t="n">
        <v>0</v>
      </c>
    </row>
    <row r="72" customFormat="false" ht="12.75" hidden="false" customHeight="true" outlineLevel="0" collapsed="false">
      <c r="B72" s="34" t="n">
        <v>3602</v>
      </c>
      <c r="C72" s="35" t="s">
        <v>66</v>
      </c>
      <c r="D72" s="20" t="n">
        <v>0</v>
      </c>
      <c r="E72" s="20" t="n">
        <v>0</v>
      </c>
      <c r="F72" s="20" t="n">
        <v>0</v>
      </c>
      <c r="G72" s="20" t="n">
        <v>-46567.77819</v>
      </c>
      <c r="H72" s="20" t="n">
        <v>-46567.77819</v>
      </c>
      <c r="I72" s="20" t="n">
        <v>0</v>
      </c>
      <c r="J72" s="20" t="n">
        <v>-46567.77819</v>
      </c>
      <c r="K72" s="20" t="n">
        <v>-505.69584</v>
      </c>
      <c r="L72" s="21" t="n">
        <v>-1.32625</v>
      </c>
    </row>
    <row r="73" customFormat="false" ht="12.75" hidden="false" customHeight="true" outlineLevel="0" collapsed="false">
      <c r="B73" s="34" t="n">
        <v>3603</v>
      </c>
      <c r="C73" s="35" t="s">
        <v>67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1" t="n">
        <v>0</v>
      </c>
    </row>
    <row r="74" customFormat="false" ht="12.75" hidden="false" customHeight="true" outlineLevel="0" collapsed="false">
      <c r="B74" s="34" t="n">
        <v>3604</v>
      </c>
      <c r="C74" s="35" t="s">
        <v>68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1" t="n">
        <v>0</v>
      </c>
    </row>
    <row r="75" customFormat="false" ht="12.75" hidden="false" customHeight="true" outlineLevel="0" collapsed="false">
      <c r="B75" s="43" t="n">
        <v>0</v>
      </c>
      <c r="C75" s="45" t="s">
        <v>69</v>
      </c>
      <c r="D75" s="46" t="n">
        <v>321401.31463</v>
      </c>
      <c r="E75" s="46" t="n">
        <v>56060.4834</v>
      </c>
      <c r="F75" s="46" t="n">
        <v>377461.79803</v>
      </c>
      <c r="G75" s="46" t="n">
        <v>201889.8555</v>
      </c>
      <c r="H75" s="46" t="n">
        <v>579351.65353</v>
      </c>
      <c r="I75" s="46" t="n">
        <v>179918.2083</v>
      </c>
      <c r="J75" s="46" t="n">
        <v>759269.86183</v>
      </c>
      <c r="K75" s="46" t="n">
        <v>101337.38123</v>
      </c>
      <c r="L75" s="47" t="n">
        <v>3595649.94057</v>
      </c>
    </row>
    <row r="76" customFormat="false" ht="12.75" hidden="false" customHeight="true" outlineLevel="0" collapsed="false">
      <c r="B76" s="43"/>
      <c r="C76" s="45"/>
      <c r="D76" s="46"/>
      <c r="E76" s="46"/>
      <c r="F76" s="46"/>
      <c r="G76" s="46"/>
      <c r="H76" s="46"/>
      <c r="I76" s="46"/>
      <c r="J76" s="46"/>
      <c r="K76" s="46"/>
      <c r="L76" s="47"/>
    </row>
    <row r="77" customFormat="false" ht="12.75" hidden="false" customHeight="true" outlineLevel="0" collapsed="false">
      <c r="B77" s="43" t="n">
        <v>5</v>
      </c>
      <c r="C77" s="60" t="s">
        <v>70</v>
      </c>
      <c r="D77" s="46" t="n">
        <v>37837.25546</v>
      </c>
      <c r="E77" s="46" t="n">
        <v>9359.92875</v>
      </c>
      <c r="F77" s="46" t="n">
        <v>47197.18421</v>
      </c>
      <c r="G77" s="46" t="n">
        <v>45168.17062</v>
      </c>
      <c r="H77" s="46" t="n">
        <v>92365.35483</v>
      </c>
      <c r="I77" s="46" t="n">
        <v>23443.2134</v>
      </c>
      <c r="J77" s="46" t="n">
        <v>115808.56823</v>
      </c>
      <c r="K77" s="46" t="n">
        <v>6779.29243</v>
      </c>
      <c r="L77" s="47" t="n">
        <v>34513.3921</v>
      </c>
    </row>
    <row r="78" customFormat="false" ht="12.75" hidden="false" customHeight="true" outlineLevel="0" collapsed="false">
      <c r="B78" s="43"/>
      <c r="C78" s="45"/>
      <c r="D78" s="46"/>
      <c r="E78" s="46"/>
      <c r="F78" s="46"/>
      <c r="G78" s="46"/>
      <c r="H78" s="46"/>
      <c r="I78" s="46"/>
      <c r="J78" s="46"/>
      <c r="K78" s="46"/>
      <c r="L78" s="47"/>
    </row>
    <row r="79" customFormat="false" ht="12.75" hidden="false" customHeight="true" outlineLevel="0" collapsed="false">
      <c r="B79" s="43"/>
      <c r="C79" s="45" t="s">
        <v>71</v>
      </c>
      <c r="D79" s="46" t="n">
        <v>458549.58723</v>
      </c>
      <c r="E79" s="46" t="n">
        <v>109440.77506</v>
      </c>
      <c r="F79" s="46" t="n">
        <v>567990.36229</v>
      </c>
      <c r="G79" s="46" t="n">
        <v>595071.49036</v>
      </c>
      <c r="H79" s="46" t="n">
        <v>1163061.85265</v>
      </c>
      <c r="I79" s="46" t="n">
        <v>398254.45096</v>
      </c>
      <c r="J79" s="46" t="n">
        <v>1561316.30361</v>
      </c>
      <c r="K79" s="46" t="n">
        <v>103296.07341</v>
      </c>
      <c r="L79" s="46" t="n">
        <v>3635532.04021</v>
      </c>
      <c r="M79" s="61"/>
    </row>
    <row r="80" customFormat="false" ht="12.75" hidden="false" customHeight="true" outlineLevel="0" collapsed="false">
      <c r="B80" s="62"/>
      <c r="C80" s="63"/>
      <c r="D80" s="64"/>
      <c r="E80" s="64"/>
      <c r="F80" s="64"/>
      <c r="G80" s="64"/>
      <c r="H80" s="64"/>
      <c r="I80" s="64"/>
      <c r="J80" s="64"/>
      <c r="K80" s="64"/>
      <c r="L80" s="65"/>
    </row>
    <row r="81" customFormat="false" ht="12.75" hidden="false" customHeight="true" outlineLevel="0" collapsed="false">
      <c r="B81" s="43" t="n">
        <v>6</v>
      </c>
      <c r="C81" s="45" t="s">
        <v>72</v>
      </c>
      <c r="D81" s="46" t="n">
        <v>0</v>
      </c>
      <c r="E81" s="46" t="n">
        <v>0</v>
      </c>
      <c r="F81" s="46" t="n">
        <v>0</v>
      </c>
      <c r="G81" s="46" t="n">
        <v>2011.94144</v>
      </c>
      <c r="H81" s="46" t="n">
        <v>2011.94144</v>
      </c>
      <c r="I81" s="46" t="n">
        <v>249466.9665</v>
      </c>
      <c r="J81" s="46" t="n">
        <v>251478.90794</v>
      </c>
      <c r="K81" s="46" t="n">
        <v>23531.55283</v>
      </c>
      <c r="L81" s="47" t="n">
        <v>0</v>
      </c>
    </row>
    <row r="82" customFormat="false" ht="12.75" hidden="false" customHeight="true" outlineLevel="0" collapsed="false">
      <c r="B82" s="43" t="n">
        <v>0</v>
      </c>
      <c r="C82" s="45" t="n">
        <v>0</v>
      </c>
      <c r="D82" s="32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33" t="n">
        <v>0</v>
      </c>
    </row>
    <row r="83" customFormat="false" ht="12.75" hidden="false" customHeight="true" outlineLevel="0" collapsed="false">
      <c r="B83" s="43" t="n">
        <v>7</v>
      </c>
      <c r="C83" s="45" t="s">
        <v>73</v>
      </c>
      <c r="D83" s="32" t="n">
        <v>3340990.47232</v>
      </c>
      <c r="E83" s="46" t="n">
        <v>197887.47919</v>
      </c>
      <c r="F83" s="46" t="n">
        <v>3538877.95151</v>
      </c>
      <c r="G83" s="46" t="n">
        <v>2160585.62169</v>
      </c>
      <c r="H83" s="46" t="n">
        <v>5699463.5732</v>
      </c>
      <c r="I83" s="46" t="n">
        <v>189860.04307</v>
      </c>
      <c r="J83" s="46" t="n">
        <v>5889323.61627</v>
      </c>
      <c r="K83" s="46" t="n">
        <v>7473.21945</v>
      </c>
      <c r="L83" s="33" t="n">
        <v>107941.22667</v>
      </c>
    </row>
    <row r="84" customFormat="false" ht="12.75" hidden="false" customHeight="true" outlineLevel="0" collapsed="false">
      <c r="B84" s="62"/>
      <c r="C84" s="66"/>
      <c r="D84" s="64"/>
      <c r="E84" s="64"/>
      <c r="F84" s="64"/>
      <c r="G84" s="64"/>
      <c r="H84" s="64"/>
      <c r="I84" s="64"/>
      <c r="J84" s="64"/>
      <c r="K84" s="64"/>
      <c r="L84" s="65"/>
    </row>
    <row r="85" customFormat="false" ht="12.75" hidden="false" customHeight="true" outlineLevel="0" collapsed="false">
      <c r="A85" s="12"/>
      <c r="B85" s="67"/>
      <c r="C85" s="29"/>
      <c r="D85" s="32"/>
      <c r="E85" s="32"/>
      <c r="F85" s="32"/>
      <c r="G85" s="32"/>
      <c r="H85" s="32"/>
      <c r="I85" s="32"/>
      <c r="J85" s="32"/>
      <c r="K85" s="32"/>
      <c r="L85" s="32"/>
    </row>
    <row r="86" customFormat="false" ht="12.75" hidden="false" customHeight="true" outlineLevel="0" collapsed="false">
      <c r="A86" s="12"/>
      <c r="B86" s="68" t="s">
        <v>74</v>
      </c>
      <c r="C86" s="69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12.75" hidden="false" customHeight="true" outlineLevel="0" collapsed="false">
      <c r="A87" s="12"/>
      <c r="B87" s="68" t="s">
        <v>75</v>
      </c>
      <c r="C87" s="69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12.75" hidden="false" customHeight="true" outlineLevel="0" collapsed="false">
      <c r="A88" s="12"/>
      <c r="B88" s="68" t="s">
        <v>76</v>
      </c>
      <c r="C88" s="69"/>
      <c r="D88" s="20"/>
      <c r="E88" s="20"/>
      <c r="F88" s="20"/>
      <c r="G88" s="20"/>
      <c r="H88" s="20"/>
      <c r="I88" s="20"/>
      <c r="J88" s="20"/>
      <c r="K88" s="20"/>
      <c r="L88" s="20"/>
    </row>
    <row r="89" customFormat="false" ht="12.75" hidden="false" customHeight="true" outlineLevel="0" collapsed="false">
      <c r="A89" s="12"/>
      <c r="B89" s="68" t="s">
        <v>77</v>
      </c>
      <c r="C89" s="69"/>
      <c r="D89" s="20"/>
      <c r="E89" s="20"/>
      <c r="F89" s="20"/>
      <c r="G89" s="20"/>
      <c r="H89" s="20"/>
      <c r="I89" s="20"/>
      <c r="J89" s="20"/>
      <c r="K89" s="20"/>
      <c r="L89" s="2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7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4.41"/>
    <col collapsed="false" customWidth="true" hidden="false" outlineLevel="0" max="2" min="2" style="6" width="12.28"/>
    <col collapsed="false" customWidth="true" hidden="false" outlineLevel="0" max="3" min="3" style="6" width="71.28"/>
    <col collapsed="false" customWidth="true" hidden="false" outlineLevel="0" max="4" min="4" style="7" width="14.85"/>
    <col collapsed="false" customWidth="true" hidden="false" outlineLevel="0" max="5" min="5" style="7" width="13.7"/>
    <col collapsed="false" customWidth="true" hidden="false" outlineLevel="0" max="6" min="6" style="7" width="15.7"/>
    <col collapsed="false" customWidth="true" hidden="false" outlineLevel="0" max="7" min="7" style="7" width="15.13"/>
    <col collapsed="false" customWidth="true" hidden="false" outlineLevel="0" max="8" min="8" style="7" width="14.28"/>
    <col collapsed="false" customWidth="true" hidden="false" outlineLevel="0" max="9" min="9" style="7" width="11.7"/>
    <col collapsed="false" customWidth="true" hidden="false" outlineLevel="0" max="10" min="10" style="7" width="12.56"/>
    <col collapsed="false" customWidth="true" hidden="false" outlineLevel="0" max="12" min="11" style="7" width="11.7"/>
    <col collapsed="false" customWidth="true" hidden="false" outlineLevel="0" max="13" min="13" style="12" width="2.7"/>
    <col collapsed="false" customWidth="true" hidden="false" outlineLevel="0" max="14" min="14" style="0" width="1.28"/>
  </cols>
  <sheetData>
    <row r="1" s="8" customFormat="true" ht="15.75" hidden="false" customHeight="false" outlineLevel="0" collapsed="false">
      <c r="A1" s="71"/>
      <c r="B1" s="9" t="s">
        <v>78</v>
      </c>
      <c r="C1" s="9"/>
      <c r="D1" s="9"/>
      <c r="E1" s="9"/>
      <c r="F1" s="9"/>
      <c r="G1" s="9"/>
      <c r="H1" s="9"/>
      <c r="I1" s="9"/>
      <c r="J1" s="9"/>
      <c r="K1" s="9"/>
      <c r="L1" s="9"/>
      <c r="M1" s="72"/>
    </row>
    <row r="2" s="9" customFormat="true" ht="15.75" hidden="false" customHeight="false" outlineLevel="0" collapsed="false">
      <c r="A2" s="73"/>
      <c r="B2" s="10" t="s">
        <v>2</v>
      </c>
      <c r="M2" s="74"/>
    </row>
    <row r="3" s="9" customFormat="true" ht="19.5" hidden="false" customHeight="true" outlineLevel="0" collapsed="false">
      <c r="A3" s="73"/>
      <c r="B3" s="11" t="n">
        <v>39355</v>
      </c>
      <c r="M3" s="74"/>
    </row>
    <row r="4" s="9" customFormat="true" ht="19.5" hidden="false" customHeight="true" outlineLevel="0" collapsed="false">
      <c r="A4" s="73"/>
      <c r="B4" s="9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74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75"/>
    </row>
    <row r="6" s="12" customFormat="true" ht="18" hidden="false" customHeight="false" outlineLevel="0" collapsed="false">
      <c r="A6" s="76"/>
      <c r="B6" s="13"/>
      <c r="C6" s="14"/>
      <c r="D6" s="15"/>
      <c r="E6" s="15"/>
      <c r="F6" s="15"/>
      <c r="G6" s="16"/>
      <c r="H6" s="15"/>
      <c r="I6" s="15"/>
      <c r="J6" s="15"/>
      <c r="K6" s="15"/>
      <c r="L6" s="15"/>
      <c r="M6" s="77"/>
    </row>
    <row r="7" customFormat="false" ht="0.75" hidden="false" customHeight="true" outlineLevel="0" collapsed="false"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78"/>
    </row>
    <row r="8" s="22" customFormat="true" ht="35.1" hidden="false" customHeight="true" outlineLevel="0" collapsed="false">
      <c r="A8" s="79"/>
      <c r="B8" s="23"/>
      <c r="C8" s="24"/>
      <c r="D8" s="25" t="s">
        <v>4</v>
      </c>
      <c r="E8" s="25" t="s">
        <v>5</v>
      </c>
      <c r="F8" s="26" t="s">
        <v>6</v>
      </c>
      <c r="G8" s="25" t="s">
        <v>7</v>
      </c>
      <c r="H8" s="26" t="s">
        <v>2</v>
      </c>
      <c r="I8" s="25" t="s">
        <v>8</v>
      </c>
      <c r="J8" s="26" t="s">
        <v>9</v>
      </c>
      <c r="K8" s="25" t="s">
        <v>10</v>
      </c>
      <c r="L8" s="25" t="s">
        <v>11</v>
      </c>
      <c r="M8" s="80"/>
    </row>
    <row r="9" customFormat="false" ht="12.75" hidden="false" customHeight="true" outlineLevel="0" collapsed="false">
      <c r="B9" s="28"/>
      <c r="C9" s="29"/>
      <c r="D9" s="20"/>
      <c r="E9" s="20"/>
      <c r="F9" s="20"/>
      <c r="G9" s="20"/>
      <c r="H9" s="20"/>
      <c r="I9" s="20"/>
      <c r="J9" s="20"/>
      <c r="K9" s="20"/>
      <c r="L9" s="20"/>
      <c r="M9" s="78"/>
    </row>
    <row r="10" customFormat="false" ht="12.75" hidden="false" customHeight="true" outlineLevel="0" collapsed="false">
      <c r="B10" s="81"/>
      <c r="C10" s="31" t="s">
        <v>1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78"/>
    </row>
    <row r="11" customFormat="false" ht="12.75" hidden="false" customHeight="true" outlineLevel="0" collapsed="false">
      <c r="B11" s="83" t="n">
        <v>11</v>
      </c>
      <c r="C11" s="35" t="s">
        <v>13</v>
      </c>
      <c r="D11" s="32" t="n">
        <v>106121.06513</v>
      </c>
      <c r="E11" s="32" t="n">
        <v>3757.08675</v>
      </c>
      <c r="F11" s="32" t="n">
        <v>109878.15188</v>
      </c>
      <c r="G11" s="32" t="n">
        <v>88466.30278</v>
      </c>
      <c r="H11" s="32" t="n">
        <v>198344.45466</v>
      </c>
      <c r="I11" s="32" t="n">
        <v>44263.37924</v>
      </c>
      <c r="J11" s="32" t="n">
        <v>242607.8339</v>
      </c>
      <c r="K11" s="32" t="n">
        <v>22388.86494</v>
      </c>
      <c r="L11" s="32" t="n">
        <v>18949.56745</v>
      </c>
      <c r="M11" s="78"/>
    </row>
    <row r="12" customFormat="false" ht="12.75" hidden="false" customHeight="true" outlineLevel="0" collapsed="false">
      <c r="B12" s="83" t="n">
        <v>1101</v>
      </c>
      <c r="C12" s="36" t="s">
        <v>79</v>
      </c>
      <c r="D12" s="32" t="n">
        <v>28.11222</v>
      </c>
      <c r="E12" s="32" t="n">
        <v>29.35843</v>
      </c>
      <c r="F12" s="32" t="n">
        <v>57.47065</v>
      </c>
      <c r="G12" s="32" t="n">
        <v>11211.46567</v>
      </c>
      <c r="H12" s="32" t="n">
        <v>11268.93632</v>
      </c>
      <c r="I12" s="32" t="n">
        <v>16.7</v>
      </c>
      <c r="J12" s="32" t="n">
        <v>11285.63632</v>
      </c>
      <c r="K12" s="32" t="n">
        <v>0</v>
      </c>
      <c r="L12" s="32" t="n">
        <v>0.45</v>
      </c>
      <c r="M12" s="78"/>
    </row>
    <row r="13" customFormat="false" ht="12.75" hidden="false" customHeight="true" outlineLevel="0" collapsed="false">
      <c r="B13" s="83" t="n">
        <v>1102</v>
      </c>
      <c r="C13" s="36" t="s">
        <v>80</v>
      </c>
      <c r="D13" s="32" t="n">
        <v>0</v>
      </c>
      <c r="E13" s="32" t="n">
        <v>3705.04918</v>
      </c>
      <c r="F13" s="32" t="n">
        <v>3705.04918</v>
      </c>
      <c r="G13" s="32" t="n">
        <v>14940.22512</v>
      </c>
      <c r="H13" s="32" t="n">
        <v>18645.2743</v>
      </c>
      <c r="I13" s="32" t="n">
        <v>0</v>
      </c>
      <c r="J13" s="32" t="n">
        <v>18645.2743</v>
      </c>
      <c r="K13" s="32" t="n">
        <v>0</v>
      </c>
      <c r="L13" s="32" t="n">
        <v>0</v>
      </c>
      <c r="M13" s="78"/>
    </row>
    <row r="14" customFormat="false" ht="12.75" hidden="false" customHeight="true" outlineLevel="0" collapsed="false">
      <c r="A14" s="70" t="n">
        <v>1103</v>
      </c>
      <c r="B14" s="83" t="n">
        <v>1103</v>
      </c>
      <c r="C14" s="36" t="s">
        <v>81</v>
      </c>
      <c r="D14" s="32" t="n">
        <v>106033.71567</v>
      </c>
      <c r="E14" s="32" t="n">
        <v>0</v>
      </c>
      <c r="F14" s="32" t="n">
        <v>106033.71567</v>
      </c>
      <c r="G14" s="32" t="n">
        <v>51514.3872</v>
      </c>
      <c r="H14" s="32" t="n">
        <v>157548.10287</v>
      </c>
      <c r="I14" s="32" t="n">
        <v>44246.24924</v>
      </c>
      <c r="J14" s="32" t="n">
        <v>201794.35211</v>
      </c>
      <c r="K14" s="32" t="n">
        <v>22388.86494</v>
      </c>
      <c r="L14" s="32" t="n">
        <v>18949.11745</v>
      </c>
      <c r="M14" s="78"/>
    </row>
    <row r="15" customFormat="false" ht="12.75" hidden="false" customHeight="true" outlineLevel="0" collapsed="false">
      <c r="A15" s="70" t="n">
        <v>110310</v>
      </c>
      <c r="B15" s="83" t="n">
        <v>110310</v>
      </c>
      <c r="C15" s="84" t="s">
        <v>82</v>
      </c>
      <c r="D15" s="32" t="n">
        <v>408.69943</v>
      </c>
      <c r="E15" s="32" t="n">
        <v>0</v>
      </c>
      <c r="F15" s="32" t="n">
        <v>408.69943</v>
      </c>
      <c r="G15" s="32" t="n">
        <v>0</v>
      </c>
      <c r="H15" s="32" t="n">
        <v>408.69943</v>
      </c>
      <c r="I15" s="32" t="n">
        <v>18.24815</v>
      </c>
      <c r="J15" s="32" t="n">
        <v>426.94758</v>
      </c>
      <c r="K15" s="32" t="n">
        <v>21675.0937</v>
      </c>
      <c r="L15" s="32" t="n">
        <v>0.0115</v>
      </c>
      <c r="M15" s="78"/>
    </row>
    <row r="16" customFormat="false" ht="12.75" hidden="false" customHeight="true" outlineLevel="0" collapsed="false">
      <c r="A16" s="70" t="n">
        <v>110315</v>
      </c>
      <c r="B16" s="83" t="n">
        <v>110315</v>
      </c>
      <c r="C16" s="84" t="s">
        <v>83</v>
      </c>
      <c r="D16" s="32" t="n">
        <v>96110.87296</v>
      </c>
      <c r="E16" s="32" t="n">
        <v>0</v>
      </c>
      <c r="F16" s="32" t="n">
        <v>96110.87296</v>
      </c>
      <c r="G16" s="32" t="n">
        <v>0</v>
      </c>
      <c r="H16" s="32" t="n">
        <v>96110.87296</v>
      </c>
      <c r="I16" s="32" t="n">
        <v>0</v>
      </c>
      <c r="J16" s="32" t="n">
        <v>96110.87296</v>
      </c>
      <c r="K16" s="32" t="n">
        <v>0</v>
      </c>
      <c r="L16" s="32" t="n">
        <v>0</v>
      </c>
      <c r="M16" s="78"/>
    </row>
    <row r="17" customFormat="false" ht="12.75" hidden="false" customHeight="true" outlineLevel="0" collapsed="false">
      <c r="A17" s="70" t="n">
        <v>1104</v>
      </c>
      <c r="B17" s="83" t="n">
        <v>1104</v>
      </c>
      <c r="C17" s="36" t="s">
        <v>84</v>
      </c>
      <c r="D17" s="32" t="n">
        <v>52.73724</v>
      </c>
      <c r="E17" s="32" t="n">
        <v>22.67914</v>
      </c>
      <c r="F17" s="32" t="n">
        <v>75.41638</v>
      </c>
      <c r="G17" s="32" t="n">
        <v>10031.67182</v>
      </c>
      <c r="H17" s="32" t="n">
        <v>10107.0882</v>
      </c>
      <c r="I17" s="32" t="n">
        <v>0.43</v>
      </c>
      <c r="J17" s="32" t="n">
        <v>10107.5182</v>
      </c>
      <c r="K17" s="32" t="n">
        <v>0</v>
      </c>
      <c r="L17" s="32" t="n">
        <v>0</v>
      </c>
      <c r="M17" s="78"/>
    </row>
    <row r="18" customFormat="false" ht="12.75" hidden="false" customHeight="true" outlineLevel="0" collapsed="false">
      <c r="A18" s="70" t="n">
        <v>1105</v>
      </c>
      <c r="B18" s="83" t="n">
        <v>1105</v>
      </c>
      <c r="C18" s="36" t="s">
        <v>85</v>
      </c>
      <c r="D18" s="32" t="n">
        <v>6.5</v>
      </c>
      <c r="E18" s="32" t="n">
        <v>0</v>
      </c>
      <c r="F18" s="32" t="n">
        <v>6.5</v>
      </c>
      <c r="G18" s="32" t="n">
        <v>768.55297</v>
      </c>
      <c r="H18" s="32" t="n">
        <v>775.05297</v>
      </c>
      <c r="I18" s="32" t="n">
        <v>0</v>
      </c>
      <c r="J18" s="32" t="n">
        <v>775.05297</v>
      </c>
      <c r="K18" s="32" t="n">
        <v>0</v>
      </c>
      <c r="L18" s="32" t="n">
        <v>0</v>
      </c>
      <c r="M18" s="78"/>
    </row>
    <row r="19" customFormat="false" ht="12.75" hidden="false" customHeight="true" outlineLevel="0" collapsed="false">
      <c r="B19" s="83" t="n">
        <v>12</v>
      </c>
      <c r="C19" s="35" t="s">
        <v>14</v>
      </c>
      <c r="D19" s="32" t="n">
        <v>0</v>
      </c>
      <c r="E19" s="32" t="n">
        <v>0</v>
      </c>
      <c r="F19" s="32" t="n">
        <v>0</v>
      </c>
      <c r="G19" s="32" t="n">
        <v>43810</v>
      </c>
      <c r="H19" s="32" t="n">
        <v>43810</v>
      </c>
      <c r="I19" s="32" t="n">
        <v>0</v>
      </c>
      <c r="J19" s="32" t="n">
        <v>43810</v>
      </c>
      <c r="K19" s="32" t="n">
        <v>0</v>
      </c>
      <c r="L19" s="32" t="n">
        <v>0</v>
      </c>
      <c r="M19" s="78"/>
    </row>
    <row r="20" customFormat="false" ht="12.75" hidden="false" customHeight="true" outlineLevel="0" collapsed="false">
      <c r="B20" s="83" t="n">
        <v>13</v>
      </c>
      <c r="C20" s="35" t="s">
        <v>15</v>
      </c>
      <c r="D20" s="32" t="n">
        <v>77758.75859</v>
      </c>
      <c r="E20" s="32" t="n">
        <v>26412.88983</v>
      </c>
      <c r="F20" s="32" t="n">
        <v>104171.64842</v>
      </c>
      <c r="G20" s="32" t="n">
        <v>87389.52571</v>
      </c>
      <c r="H20" s="32" t="n">
        <v>191561.17413</v>
      </c>
      <c r="I20" s="32" t="n">
        <v>8249.67982</v>
      </c>
      <c r="J20" s="32" t="n">
        <v>199810.85395</v>
      </c>
      <c r="K20" s="32" t="n">
        <v>0</v>
      </c>
      <c r="L20" s="32" t="n">
        <v>3520.41923</v>
      </c>
      <c r="M20" s="78"/>
    </row>
    <row r="21" customFormat="false" ht="12.75" hidden="false" customHeight="true" outlineLevel="0" collapsed="false">
      <c r="B21" s="83" t="n">
        <v>1301</v>
      </c>
      <c r="C21" s="36" t="s">
        <v>86</v>
      </c>
      <c r="D21" s="32" t="n">
        <v>1218.60502</v>
      </c>
      <c r="E21" s="32" t="n">
        <v>0</v>
      </c>
      <c r="F21" s="32" t="n">
        <v>1218.60502</v>
      </c>
      <c r="G21" s="32" t="n">
        <v>71610.79431</v>
      </c>
      <c r="H21" s="32" t="n">
        <v>72829.39933</v>
      </c>
      <c r="I21" s="32" t="n">
        <v>0</v>
      </c>
      <c r="J21" s="32" t="n">
        <v>72829.39933</v>
      </c>
      <c r="K21" s="32" t="n">
        <v>0</v>
      </c>
      <c r="L21" s="32" t="n">
        <v>0</v>
      </c>
      <c r="M21" s="78"/>
    </row>
    <row r="22" customFormat="false" ht="12.75" hidden="false" customHeight="true" outlineLevel="0" collapsed="false">
      <c r="B22" s="83" t="n">
        <v>1302</v>
      </c>
      <c r="C22" s="36" t="s">
        <v>87</v>
      </c>
      <c r="D22" s="32" t="n">
        <v>40007.76168</v>
      </c>
      <c r="E22" s="32" t="n">
        <v>0</v>
      </c>
      <c r="F22" s="32" t="n">
        <v>40007.76168</v>
      </c>
      <c r="G22" s="32" t="n">
        <v>9855.2414</v>
      </c>
      <c r="H22" s="32" t="n">
        <v>49863.00308</v>
      </c>
      <c r="I22" s="32" t="n">
        <v>0</v>
      </c>
      <c r="J22" s="32" t="n">
        <v>49863.00308</v>
      </c>
      <c r="K22" s="32" t="n">
        <v>0</v>
      </c>
      <c r="L22" s="32" t="n">
        <v>0</v>
      </c>
      <c r="M22" s="78"/>
    </row>
    <row r="23" customFormat="false" ht="12.75" hidden="false" customHeight="true" outlineLevel="0" collapsed="false">
      <c r="B23" s="83" t="n">
        <v>1303</v>
      </c>
      <c r="C23" s="36" t="s">
        <v>88</v>
      </c>
      <c r="D23" s="32" t="n">
        <v>10391.45711</v>
      </c>
      <c r="E23" s="32" t="n">
        <v>26130</v>
      </c>
      <c r="F23" s="32" t="n">
        <v>36521.45711</v>
      </c>
      <c r="G23" s="32" t="n">
        <v>0</v>
      </c>
      <c r="H23" s="32" t="n">
        <v>36521.45711</v>
      </c>
      <c r="I23" s="32" t="n">
        <v>0</v>
      </c>
      <c r="J23" s="32" t="n">
        <v>36521.45711</v>
      </c>
      <c r="K23" s="32" t="n">
        <v>0</v>
      </c>
      <c r="L23" s="32" t="n">
        <v>0</v>
      </c>
      <c r="M23" s="78"/>
    </row>
    <row r="24" customFormat="false" ht="12.75" hidden="false" customHeight="true" outlineLevel="0" collapsed="false">
      <c r="B24" s="83" t="n">
        <v>1304</v>
      </c>
      <c r="C24" s="36" t="s">
        <v>89</v>
      </c>
      <c r="D24" s="32" t="n">
        <v>0</v>
      </c>
      <c r="E24" s="32" t="n">
        <v>68.08069</v>
      </c>
      <c r="F24" s="32" t="n">
        <v>68.08069</v>
      </c>
      <c r="G24" s="32" t="n">
        <v>0</v>
      </c>
      <c r="H24" s="32" t="n">
        <v>68.08069</v>
      </c>
      <c r="I24" s="32" t="n">
        <v>7219.83358</v>
      </c>
      <c r="J24" s="32" t="n">
        <v>7287.91427</v>
      </c>
      <c r="K24" s="32" t="n">
        <v>0</v>
      </c>
      <c r="L24" s="32" t="n">
        <v>0</v>
      </c>
      <c r="M24" s="78"/>
    </row>
    <row r="25" customFormat="false" ht="12.75" hidden="false" customHeight="true" outlineLevel="0" collapsed="false">
      <c r="B25" s="83" t="n">
        <v>1305</v>
      </c>
      <c r="C25" s="36" t="s">
        <v>90</v>
      </c>
      <c r="D25" s="32" t="n">
        <v>5089.94705</v>
      </c>
      <c r="E25" s="32" t="n">
        <v>216.97893</v>
      </c>
      <c r="F25" s="32" t="n">
        <v>5306.92598</v>
      </c>
      <c r="G25" s="32" t="n">
        <v>0</v>
      </c>
      <c r="H25" s="32" t="n">
        <v>5306.92598</v>
      </c>
      <c r="I25" s="32" t="n">
        <v>0</v>
      </c>
      <c r="J25" s="32" t="n">
        <v>5306.92598</v>
      </c>
      <c r="K25" s="32" t="n">
        <v>0</v>
      </c>
      <c r="L25" s="32" t="n">
        <v>0</v>
      </c>
      <c r="M25" s="78"/>
    </row>
    <row r="26" customFormat="false" ht="12.75" hidden="false" customHeight="true" outlineLevel="0" collapsed="false">
      <c r="B26" s="83" t="n">
        <v>1306</v>
      </c>
      <c r="C26" s="36" t="s">
        <v>91</v>
      </c>
      <c r="D26" s="32" t="n">
        <v>10436</v>
      </c>
      <c r="E26" s="32" t="n">
        <v>0</v>
      </c>
      <c r="F26" s="32" t="n">
        <v>10436</v>
      </c>
      <c r="G26" s="32" t="n">
        <v>0</v>
      </c>
      <c r="H26" s="32" t="n">
        <v>10436</v>
      </c>
      <c r="I26" s="32" t="n">
        <v>0</v>
      </c>
      <c r="J26" s="32" t="n">
        <v>10436</v>
      </c>
      <c r="K26" s="32" t="n">
        <v>0</v>
      </c>
      <c r="L26" s="32" t="n">
        <v>3813.447</v>
      </c>
      <c r="M26" s="78"/>
    </row>
    <row r="27" customFormat="false" ht="12.75" hidden="false" customHeight="true" outlineLevel="0" collapsed="false">
      <c r="B27" s="83" t="n">
        <v>1307</v>
      </c>
      <c r="C27" s="36" t="s">
        <v>92</v>
      </c>
      <c r="D27" s="32" t="n">
        <v>11084.692</v>
      </c>
      <c r="E27" s="32" t="n">
        <v>0</v>
      </c>
      <c r="F27" s="32" t="n">
        <v>11084.692</v>
      </c>
      <c r="G27" s="32" t="n">
        <v>5923.49</v>
      </c>
      <c r="H27" s="32" t="n">
        <v>17008.182</v>
      </c>
      <c r="I27" s="32" t="n">
        <v>1029.84624</v>
      </c>
      <c r="J27" s="32" t="n">
        <v>18038.02824</v>
      </c>
      <c r="K27" s="32" t="n">
        <v>0</v>
      </c>
      <c r="L27" s="32" t="n">
        <v>0</v>
      </c>
      <c r="M27" s="78"/>
    </row>
    <row r="28" customFormat="false" ht="12.75" hidden="false" customHeight="true" outlineLevel="0" collapsed="false">
      <c r="B28" s="83" t="n">
        <v>1399</v>
      </c>
      <c r="C28" s="36" t="s">
        <v>19</v>
      </c>
      <c r="D28" s="32" t="n">
        <v>-469.70427</v>
      </c>
      <c r="E28" s="32" t="n">
        <v>-2.16979</v>
      </c>
      <c r="F28" s="32" t="n">
        <v>-471.87406</v>
      </c>
      <c r="G28" s="32" t="n">
        <v>0</v>
      </c>
      <c r="H28" s="32" t="n">
        <v>-471.87406</v>
      </c>
      <c r="I28" s="32" t="n">
        <v>0</v>
      </c>
      <c r="J28" s="32" t="n">
        <v>-471.87406</v>
      </c>
      <c r="K28" s="32" t="n">
        <v>0</v>
      </c>
      <c r="L28" s="32" t="n">
        <v>-293.02777</v>
      </c>
      <c r="M28" s="78"/>
    </row>
    <row r="29" customFormat="false" ht="12.75" hidden="false" customHeight="true" outlineLevel="0" collapsed="false">
      <c r="B29" s="83" t="n">
        <v>139905</v>
      </c>
      <c r="C29" s="36" t="s">
        <v>93</v>
      </c>
      <c r="D29" s="32" t="n">
        <v>-469.70427</v>
      </c>
      <c r="E29" s="32" t="n">
        <v>-2.16979</v>
      </c>
      <c r="F29" s="32" t="n">
        <v>-471.87406</v>
      </c>
      <c r="G29" s="32" t="n">
        <v>0</v>
      </c>
      <c r="H29" s="32" t="n">
        <v>-471.87406</v>
      </c>
      <c r="I29" s="32" t="n">
        <v>0</v>
      </c>
      <c r="J29" s="32" t="n">
        <v>-471.87406</v>
      </c>
      <c r="K29" s="32" t="n">
        <v>0</v>
      </c>
      <c r="L29" s="32" t="n">
        <v>0</v>
      </c>
      <c r="M29" s="78"/>
    </row>
    <row r="30" customFormat="false" ht="12.75" hidden="false" customHeight="true" outlineLevel="0" collapsed="false">
      <c r="B30" s="83" t="n">
        <v>139910</v>
      </c>
      <c r="C30" s="36" t="s">
        <v>94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-293.02777</v>
      </c>
      <c r="M30" s="78"/>
    </row>
    <row r="31" customFormat="false" ht="12.75" hidden="false" customHeight="true" outlineLevel="0" collapsed="false">
      <c r="B31" s="83" t="n">
        <v>14</v>
      </c>
      <c r="C31" s="35" t="s">
        <v>20</v>
      </c>
      <c r="D31" s="32" t="n">
        <v>186385.61745</v>
      </c>
      <c r="E31" s="32" t="n">
        <v>36143.52697</v>
      </c>
      <c r="F31" s="32" t="n">
        <v>222529.14442</v>
      </c>
      <c r="G31" s="32" t="n">
        <v>309300.76018</v>
      </c>
      <c r="H31" s="32" t="n">
        <v>531829.9046</v>
      </c>
      <c r="I31" s="32" t="n">
        <v>312011.10892</v>
      </c>
      <c r="J31" s="32" t="n">
        <v>843841.01352</v>
      </c>
      <c r="K31" s="32" t="n">
        <v>82613.76615</v>
      </c>
      <c r="L31" s="32" t="n">
        <v>0</v>
      </c>
      <c r="M31" s="78"/>
    </row>
    <row r="32" customFormat="false" ht="12.75" hidden="false" customHeight="true" outlineLevel="0" collapsed="false">
      <c r="B32" s="83" t="n">
        <v>1401</v>
      </c>
      <c r="C32" s="36" t="s">
        <v>95</v>
      </c>
      <c r="D32" s="32" t="n">
        <v>182495.10682</v>
      </c>
      <c r="E32" s="32" t="n">
        <v>19560.40169</v>
      </c>
      <c r="F32" s="32" t="n">
        <v>202055.50851</v>
      </c>
      <c r="G32" s="32" t="n">
        <v>242117.22681</v>
      </c>
      <c r="H32" s="32" t="n">
        <v>444172.73532</v>
      </c>
      <c r="I32" s="32" t="n">
        <v>325587.32951</v>
      </c>
      <c r="J32" s="32" t="n">
        <v>769760.06483</v>
      </c>
      <c r="K32" s="32" t="n">
        <v>0</v>
      </c>
      <c r="L32" s="32" t="n">
        <v>0</v>
      </c>
      <c r="M32" s="78"/>
    </row>
    <row r="33" customFormat="false" ht="12.75" hidden="false" customHeight="false" outlineLevel="0" collapsed="false">
      <c r="B33" s="83" t="n">
        <v>1402</v>
      </c>
      <c r="C33" s="36" t="s">
        <v>96</v>
      </c>
      <c r="D33" s="32" t="n">
        <v>0</v>
      </c>
      <c r="E33" s="32" t="n">
        <v>0</v>
      </c>
      <c r="F33" s="32" t="n">
        <v>0</v>
      </c>
      <c r="G33" s="32" t="n">
        <v>30763.0187</v>
      </c>
      <c r="H33" s="32" t="n">
        <v>30763.0187</v>
      </c>
      <c r="I33" s="32" t="n">
        <v>0</v>
      </c>
      <c r="J33" s="32" t="n">
        <v>30763.0187</v>
      </c>
      <c r="K33" s="32" t="n">
        <v>72593.31227</v>
      </c>
      <c r="L33" s="32" t="n">
        <v>0</v>
      </c>
      <c r="M33" s="78"/>
    </row>
    <row r="34" customFormat="false" ht="12.75" hidden="false" customHeight="true" outlineLevel="0" collapsed="false">
      <c r="B34" s="83" t="n">
        <v>1403</v>
      </c>
      <c r="C34" s="36" t="s">
        <v>97</v>
      </c>
      <c r="D34" s="32" t="n">
        <v>0</v>
      </c>
      <c r="E34" s="32" t="n">
        <v>11364.20424</v>
      </c>
      <c r="F34" s="32" t="n">
        <v>11364.20424</v>
      </c>
      <c r="G34" s="32" t="n">
        <v>0</v>
      </c>
      <c r="H34" s="32" t="n">
        <v>11364.20424</v>
      </c>
      <c r="I34" s="32" t="n">
        <v>0</v>
      </c>
      <c r="J34" s="32" t="n">
        <v>11364.20424</v>
      </c>
      <c r="K34" s="32" t="n">
        <v>0</v>
      </c>
      <c r="L34" s="32" t="n">
        <v>0</v>
      </c>
      <c r="M34" s="78"/>
    </row>
    <row r="35" customFormat="false" ht="12.75" hidden="false" customHeight="true" outlineLevel="0" collapsed="false">
      <c r="B35" s="83" t="n">
        <v>1404</v>
      </c>
      <c r="C35" s="36" t="s">
        <v>98</v>
      </c>
      <c r="D35" s="32" t="n">
        <v>61</v>
      </c>
      <c r="E35" s="32" t="n">
        <v>0</v>
      </c>
      <c r="F35" s="32" t="n">
        <v>61</v>
      </c>
      <c r="G35" s="32" t="n">
        <v>11450.0717</v>
      </c>
      <c r="H35" s="32" t="n">
        <v>11511.0717</v>
      </c>
      <c r="I35" s="32" t="n">
        <v>0</v>
      </c>
      <c r="J35" s="32" t="n">
        <v>11511.0717</v>
      </c>
      <c r="K35" s="32" t="n">
        <v>0</v>
      </c>
      <c r="L35" s="32" t="n">
        <v>0</v>
      </c>
      <c r="M35" s="78"/>
    </row>
    <row r="36" customFormat="false" ht="12.75" hidden="false" customHeight="true" outlineLevel="0" collapsed="false">
      <c r="B36" s="83" t="n">
        <v>1405</v>
      </c>
      <c r="C36" s="36" t="s">
        <v>99</v>
      </c>
      <c r="D36" s="32" t="n">
        <v>10990.91539</v>
      </c>
      <c r="E36" s="32" t="n">
        <v>0</v>
      </c>
      <c r="F36" s="32" t="n">
        <v>10990.91539</v>
      </c>
      <c r="G36" s="32" t="n">
        <v>13703.61621</v>
      </c>
      <c r="H36" s="32" t="n">
        <v>24694.5316</v>
      </c>
      <c r="I36" s="32" t="n">
        <v>0</v>
      </c>
      <c r="J36" s="32" t="n">
        <v>24694.5316</v>
      </c>
      <c r="K36" s="32" t="n">
        <v>0</v>
      </c>
      <c r="L36" s="32" t="n">
        <v>0</v>
      </c>
      <c r="M36" s="78"/>
    </row>
    <row r="37" customFormat="false" ht="12.75" hidden="false" customHeight="true" outlineLevel="0" collapsed="false">
      <c r="B37" s="83" t="n">
        <v>1406</v>
      </c>
      <c r="C37" s="36" t="s">
        <v>100</v>
      </c>
      <c r="D37" s="32" t="n">
        <v>0</v>
      </c>
      <c r="E37" s="32" t="n">
        <v>0</v>
      </c>
      <c r="F37" s="32" t="n">
        <v>0</v>
      </c>
      <c r="G37" s="32" t="n">
        <v>67.85037</v>
      </c>
      <c r="H37" s="32" t="n">
        <v>67.85037</v>
      </c>
      <c r="I37" s="32" t="n">
        <v>0</v>
      </c>
      <c r="J37" s="32" t="n">
        <v>67.85037</v>
      </c>
      <c r="K37" s="32" t="n">
        <v>0</v>
      </c>
      <c r="L37" s="32" t="n">
        <v>0</v>
      </c>
      <c r="M37" s="78"/>
    </row>
    <row r="38" customFormat="false" ht="12.75" hidden="false" customHeight="true" outlineLevel="0" collapsed="false">
      <c r="B38" s="83" t="n">
        <v>1407</v>
      </c>
      <c r="C38" s="36" t="s">
        <v>101</v>
      </c>
      <c r="D38" s="32" t="n">
        <v>0</v>
      </c>
      <c r="E38" s="32" t="n">
        <v>748.6017</v>
      </c>
      <c r="F38" s="32" t="n">
        <v>748.6017</v>
      </c>
      <c r="G38" s="32" t="n">
        <v>0</v>
      </c>
      <c r="H38" s="32" t="n">
        <v>748.6017</v>
      </c>
      <c r="I38" s="32" t="n">
        <v>0</v>
      </c>
      <c r="J38" s="32" t="n">
        <v>748.6017</v>
      </c>
      <c r="K38" s="32" t="n">
        <v>0</v>
      </c>
      <c r="L38" s="32" t="n">
        <v>0</v>
      </c>
      <c r="M38" s="78"/>
    </row>
    <row r="39" customFormat="false" ht="12.75" hidden="false" customHeight="true" outlineLevel="0" collapsed="false">
      <c r="B39" s="83" t="n">
        <v>1408</v>
      </c>
      <c r="C39" s="36" t="s">
        <v>102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78"/>
    </row>
    <row r="40" customFormat="false" ht="12.75" hidden="false" customHeight="true" outlineLevel="0" collapsed="false">
      <c r="B40" s="83" t="n">
        <v>1411</v>
      </c>
      <c r="C40" s="36" t="s">
        <v>103</v>
      </c>
      <c r="D40" s="32" t="n">
        <v>199.62818</v>
      </c>
      <c r="E40" s="32" t="n">
        <v>0</v>
      </c>
      <c r="F40" s="32" t="n">
        <v>199.62818</v>
      </c>
      <c r="G40" s="32" t="n">
        <v>13602.97144</v>
      </c>
      <c r="H40" s="32" t="n">
        <v>13802.59962</v>
      </c>
      <c r="I40" s="32" t="n">
        <v>0</v>
      </c>
      <c r="J40" s="32" t="n">
        <v>13802.59962</v>
      </c>
      <c r="K40" s="32" t="n">
        <v>0</v>
      </c>
      <c r="L40" s="32" t="n">
        <v>0</v>
      </c>
      <c r="M40" s="78"/>
    </row>
    <row r="41" customFormat="false" ht="12.75" hidden="false" customHeight="true" outlineLevel="0" collapsed="false">
      <c r="B41" s="83" t="n">
        <v>1412</v>
      </c>
      <c r="C41" s="36" t="s">
        <v>104</v>
      </c>
      <c r="D41" s="32" t="n">
        <v>0</v>
      </c>
      <c r="E41" s="32" t="n">
        <v>0</v>
      </c>
      <c r="F41" s="32" t="n">
        <v>0</v>
      </c>
      <c r="G41" s="32" t="n">
        <v>4834.97818</v>
      </c>
      <c r="H41" s="32" t="n">
        <v>4834.97818</v>
      </c>
      <c r="I41" s="32" t="n">
        <v>0</v>
      </c>
      <c r="J41" s="32" t="n">
        <v>4834.97818</v>
      </c>
      <c r="K41" s="32" t="n">
        <v>11980.52023</v>
      </c>
      <c r="L41" s="32" t="n">
        <v>0</v>
      </c>
      <c r="M41" s="78"/>
    </row>
    <row r="42" customFormat="false" ht="12.75" hidden="false" customHeight="true" outlineLevel="0" collapsed="false">
      <c r="B42" s="83" t="n">
        <v>1413</v>
      </c>
      <c r="C42" s="36" t="s">
        <v>105</v>
      </c>
      <c r="D42" s="32" t="n">
        <v>0</v>
      </c>
      <c r="E42" s="32" t="n">
        <v>6634.76058</v>
      </c>
      <c r="F42" s="32" t="n">
        <v>6634.76058</v>
      </c>
      <c r="G42" s="32" t="n">
        <v>0</v>
      </c>
      <c r="H42" s="32" t="n">
        <v>6634.76058</v>
      </c>
      <c r="I42" s="32" t="n">
        <v>0</v>
      </c>
      <c r="J42" s="32" t="n">
        <v>6634.76058</v>
      </c>
      <c r="K42" s="32" t="n">
        <v>0</v>
      </c>
      <c r="L42" s="32" t="n">
        <v>0</v>
      </c>
      <c r="M42" s="78"/>
    </row>
    <row r="43" customFormat="false" ht="12.75" hidden="false" customHeight="true" outlineLevel="0" collapsed="false">
      <c r="B43" s="83" t="n">
        <v>1414</v>
      </c>
      <c r="C43" s="36" t="s">
        <v>106</v>
      </c>
      <c r="D43" s="85" t="n">
        <v>0</v>
      </c>
      <c r="E43" s="85" t="n">
        <v>0</v>
      </c>
      <c r="F43" s="85" t="n">
        <v>0</v>
      </c>
      <c r="G43" s="85" t="n">
        <v>712.7526</v>
      </c>
      <c r="H43" s="32" t="n">
        <v>712.7526</v>
      </c>
      <c r="I43" s="85" t="n">
        <v>0</v>
      </c>
      <c r="J43" s="32" t="n">
        <v>712.7526</v>
      </c>
      <c r="K43" s="85" t="n">
        <v>0</v>
      </c>
      <c r="L43" s="85" t="n">
        <v>0</v>
      </c>
      <c r="M43" s="78"/>
    </row>
    <row r="44" customFormat="false" ht="12.75" hidden="false" customHeight="true" outlineLevel="0" collapsed="false">
      <c r="B44" s="83" t="n">
        <v>1415</v>
      </c>
      <c r="C44" s="36" t="s">
        <v>107</v>
      </c>
      <c r="D44" s="32" t="n">
        <v>8983.4149</v>
      </c>
      <c r="E44" s="32" t="n">
        <v>0</v>
      </c>
      <c r="F44" s="32" t="n">
        <v>8983.4149</v>
      </c>
      <c r="G44" s="32" t="n">
        <v>8194.3078</v>
      </c>
      <c r="H44" s="32" t="n">
        <v>17177.7227</v>
      </c>
      <c r="I44" s="32" t="n">
        <v>0</v>
      </c>
      <c r="J44" s="32" t="n">
        <v>17177.7227</v>
      </c>
      <c r="K44" s="32" t="n">
        <v>0</v>
      </c>
      <c r="L44" s="32" t="n">
        <v>0</v>
      </c>
      <c r="M44" s="78"/>
    </row>
    <row r="45" customFormat="false" ht="12.75" hidden="false" customHeight="true" outlineLevel="0" collapsed="false">
      <c r="B45" s="83" t="n">
        <v>1416</v>
      </c>
      <c r="C45" s="36" t="s">
        <v>108</v>
      </c>
      <c r="D45" s="32" t="n">
        <v>0</v>
      </c>
      <c r="E45" s="32" t="n">
        <v>0</v>
      </c>
      <c r="F45" s="32" t="n">
        <v>0</v>
      </c>
      <c r="G45" s="32" t="n">
        <v>45.805</v>
      </c>
      <c r="H45" s="32" t="n">
        <v>45.805</v>
      </c>
      <c r="I45" s="32" t="n">
        <v>0</v>
      </c>
      <c r="J45" s="32" t="n">
        <v>45.805</v>
      </c>
      <c r="K45" s="32" t="n">
        <v>0</v>
      </c>
      <c r="L45" s="32" t="n">
        <v>0</v>
      </c>
      <c r="M45" s="78"/>
    </row>
    <row r="46" customFormat="false" ht="12.75" hidden="false" customHeight="true" outlineLevel="0" collapsed="false">
      <c r="B46" s="83" t="n">
        <v>1417</v>
      </c>
      <c r="C46" s="36" t="s">
        <v>109</v>
      </c>
      <c r="D46" s="32" t="n">
        <v>0</v>
      </c>
      <c r="E46" s="32" t="n">
        <v>201.72413</v>
      </c>
      <c r="F46" s="32" t="n">
        <v>201.72413</v>
      </c>
      <c r="G46" s="32" t="n">
        <v>0</v>
      </c>
      <c r="H46" s="32" t="n">
        <v>201.72413</v>
      </c>
      <c r="I46" s="32" t="n">
        <v>0</v>
      </c>
      <c r="J46" s="32" t="n">
        <v>201.72413</v>
      </c>
      <c r="K46" s="32" t="n">
        <v>0</v>
      </c>
      <c r="L46" s="32" t="n">
        <v>0</v>
      </c>
      <c r="M46" s="78"/>
    </row>
    <row r="47" customFormat="false" ht="12.75" hidden="false" customHeight="true" outlineLevel="0" collapsed="false">
      <c r="B47" s="83" t="n">
        <v>1418</v>
      </c>
      <c r="C47" s="36" t="s">
        <v>110</v>
      </c>
      <c r="D47" s="32" t="n">
        <v>0</v>
      </c>
      <c r="E47" s="32" t="n">
        <v>0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78"/>
    </row>
    <row r="48" customFormat="false" ht="12.75" hidden="false" customHeight="true" outlineLevel="0" collapsed="false">
      <c r="B48" s="83" t="n">
        <v>1421</v>
      </c>
      <c r="C48" s="36" t="s">
        <v>111</v>
      </c>
      <c r="D48" s="32" t="n">
        <v>489.9658</v>
      </c>
      <c r="E48" s="32" t="n">
        <v>0.341</v>
      </c>
      <c r="F48" s="32" t="n">
        <v>490.3068</v>
      </c>
      <c r="G48" s="32" t="n">
        <v>11582.42689</v>
      </c>
      <c r="H48" s="32" t="n">
        <v>12072.73369</v>
      </c>
      <c r="I48" s="32" t="n">
        <v>0</v>
      </c>
      <c r="J48" s="32" t="n">
        <v>12072.73369</v>
      </c>
      <c r="K48" s="32" t="n">
        <v>0</v>
      </c>
      <c r="L48" s="32" t="n">
        <v>0</v>
      </c>
      <c r="M48" s="78"/>
    </row>
    <row r="49" customFormat="false" ht="12.75" hidden="false" customHeight="true" outlineLevel="0" collapsed="false">
      <c r="B49" s="83" t="n">
        <v>1422</v>
      </c>
      <c r="C49" s="36" t="s">
        <v>112</v>
      </c>
      <c r="D49" s="32" t="n">
        <v>0</v>
      </c>
      <c r="E49" s="32" t="n">
        <v>0</v>
      </c>
      <c r="F49" s="32" t="n">
        <v>0</v>
      </c>
      <c r="G49" s="32" t="n">
        <v>1366.50026</v>
      </c>
      <c r="H49" s="32" t="n">
        <v>1366.50026</v>
      </c>
      <c r="I49" s="32" t="n">
        <v>0</v>
      </c>
      <c r="J49" s="32" t="n">
        <v>1366.50026</v>
      </c>
      <c r="K49" s="32" t="n">
        <v>3908.50674</v>
      </c>
      <c r="L49" s="32" t="n">
        <v>0</v>
      </c>
      <c r="M49" s="78"/>
    </row>
    <row r="50" customFormat="false" ht="12.75" hidden="false" customHeight="true" outlineLevel="0" collapsed="false">
      <c r="B50" s="83" t="n">
        <v>1423</v>
      </c>
      <c r="C50" s="36" t="s">
        <v>113</v>
      </c>
      <c r="D50" s="32" t="n">
        <v>0</v>
      </c>
      <c r="E50" s="32" t="n">
        <v>311.41632</v>
      </c>
      <c r="F50" s="32" t="n">
        <v>311.41632</v>
      </c>
      <c r="G50" s="32" t="n">
        <v>0</v>
      </c>
      <c r="H50" s="32" t="n">
        <v>311.41632</v>
      </c>
      <c r="I50" s="32" t="n">
        <v>0</v>
      </c>
      <c r="J50" s="32" t="n">
        <v>311.41632</v>
      </c>
      <c r="K50" s="32" t="n">
        <v>0</v>
      </c>
      <c r="L50" s="32" t="n">
        <v>0</v>
      </c>
      <c r="M50" s="78"/>
    </row>
    <row r="51" customFormat="false" ht="12.75" hidden="false" customHeight="true" outlineLevel="0" collapsed="false">
      <c r="B51" s="83" t="n">
        <v>1424</v>
      </c>
      <c r="C51" s="36" t="s">
        <v>114</v>
      </c>
      <c r="D51" s="32" t="n">
        <v>0</v>
      </c>
      <c r="E51" s="32" t="n">
        <v>0</v>
      </c>
      <c r="F51" s="32" t="n">
        <v>0</v>
      </c>
      <c r="G51" s="32" t="n">
        <v>381.98274</v>
      </c>
      <c r="H51" s="32" t="n">
        <v>381.98274</v>
      </c>
      <c r="I51" s="32" t="n">
        <v>0</v>
      </c>
      <c r="J51" s="32" t="n">
        <v>381.98274</v>
      </c>
      <c r="K51" s="32" t="n">
        <v>0</v>
      </c>
      <c r="L51" s="32" t="n">
        <v>0</v>
      </c>
      <c r="M51" s="78"/>
    </row>
    <row r="52" customFormat="false" ht="12.75" hidden="false" customHeight="true" outlineLevel="0" collapsed="false">
      <c r="B52" s="83" t="n">
        <v>1425</v>
      </c>
      <c r="C52" s="36" t="s">
        <v>115</v>
      </c>
      <c r="D52" s="32" t="n">
        <v>7785.45332</v>
      </c>
      <c r="E52" s="32" t="n">
        <v>0</v>
      </c>
      <c r="F52" s="32" t="n">
        <v>7785.45332</v>
      </c>
      <c r="G52" s="32" t="n">
        <v>7050.11927</v>
      </c>
      <c r="H52" s="32" t="n">
        <v>14835.57259</v>
      </c>
      <c r="I52" s="32" t="n">
        <v>0</v>
      </c>
      <c r="J52" s="32" t="n">
        <v>14835.57259</v>
      </c>
      <c r="K52" s="32" t="n">
        <v>0</v>
      </c>
      <c r="L52" s="32" t="n">
        <v>0</v>
      </c>
      <c r="M52" s="78"/>
    </row>
    <row r="53" customFormat="false" ht="12.75" hidden="false" customHeight="true" outlineLevel="0" collapsed="false">
      <c r="B53" s="83" t="n">
        <v>1426</v>
      </c>
      <c r="C53" s="36" t="s">
        <v>116</v>
      </c>
      <c r="D53" s="32" t="n">
        <v>0</v>
      </c>
      <c r="E53" s="32" t="n">
        <v>0</v>
      </c>
      <c r="F53" s="32" t="n">
        <v>0</v>
      </c>
      <c r="G53" s="32" t="n">
        <v>53.00536</v>
      </c>
      <c r="H53" s="32" t="n">
        <v>53.00536</v>
      </c>
      <c r="I53" s="32" t="n">
        <v>0</v>
      </c>
      <c r="J53" s="32" t="n">
        <v>53.00536</v>
      </c>
      <c r="K53" s="32" t="n">
        <v>0</v>
      </c>
      <c r="L53" s="32" t="n">
        <v>0</v>
      </c>
      <c r="M53" s="78"/>
    </row>
    <row r="54" customFormat="false" ht="12.75" hidden="false" customHeight="true" outlineLevel="0" collapsed="false">
      <c r="B54" s="83" t="n">
        <v>1427</v>
      </c>
      <c r="C54" s="36" t="s">
        <v>117</v>
      </c>
      <c r="D54" s="32" t="n">
        <v>0</v>
      </c>
      <c r="E54" s="32" t="n">
        <v>29.24387</v>
      </c>
      <c r="F54" s="32" t="n">
        <v>29.24387</v>
      </c>
      <c r="G54" s="32" t="n">
        <v>0</v>
      </c>
      <c r="H54" s="32" t="n">
        <v>29.24387</v>
      </c>
      <c r="I54" s="32" t="n">
        <v>0</v>
      </c>
      <c r="J54" s="32" t="n">
        <v>29.24387</v>
      </c>
      <c r="K54" s="32" t="n">
        <v>0</v>
      </c>
      <c r="L54" s="32" t="n">
        <v>0</v>
      </c>
      <c r="M54" s="78"/>
    </row>
    <row r="55" customFormat="false" ht="12.75" hidden="false" customHeight="true" outlineLevel="0" collapsed="false">
      <c r="B55" s="83" t="n">
        <v>1428</v>
      </c>
      <c r="C55" s="36" t="s">
        <v>118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78"/>
    </row>
    <row r="56" customFormat="false" ht="12.75" hidden="false" customHeight="true" outlineLevel="0" collapsed="false">
      <c r="B56" s="83" t="n">
        <v>1499</v>
      </c>
      <c r="C56" s="40" t="s">
        <v>31</v>
      </c>
      <c r="D56" s="41" t="n">
        <v>-24619.86696</v>
      </c>
      <c r="E56" s="41" t="n">
        <v>-2707.16656</v>
      </c>
      <c r="F56" s="41" t="n">
        <v>-27327.03352</v>
      </c>
      <c r="G56" s="41" t="n">
        <v>-36625.87315</v>
      </c>
      <c r="H56" s="41" t="n">
        <v>-63952.90667</v>
      </c>
      <c r="I56" s="41" t="n">
        <v>-13576.22059</v>
      </c>
      <c r="J56" s="41" t="n">
        <v>-77529.12726</v>
      </c>
      <c r="K56" s="41" t="n">
        <v>-5868.57309</v>
      </c>
      <c r="L56" s="41" t="n">
        <v>0</v>
      </c>
      <c r="M56" s="78"/>
    </row>
    <row r="57" customFormat="false" ht="12.75" hidden="false" customHeight="true" outlineLevel="0" collapsed="false">
      <c r="B57" s="83" t="n">
        <v>149905</v>
      </c>
      <c r="C57" s="40" t="s">
        <v>25</v>
      </c>
      <c r="D57" s="41" t="n">
        <v>-2983.31734</v>
      </c>
      <c r="E57" s="41" t="n">
        <v>-202.2619</v>
      </c>
      <c r="F57" s="41" t="n">
        <v>-3185.57924</v>
      </c>
      <c r="G57" s="41" t="n">
        <v>-12647.12379</v>
      </c>
      <c r="H57" s="41" t="n">
        <v>-15832.70303</v>
      </c>
      <c r="I57" s="41" t="n">
        <v>-6306.42643</v>
      </c>
      <c r="J57" s="41" t="n">
        <v>-22139.12946</v>
      </c>
      <c r="K57" s="41" t="n">
        <v>0</v>
      </c>
      <c r="L57" s="41" t="n">
        <v>0</v>
      </c>
      <c r="M57" s="78"/>
    </row>
    <row r="58" customFormat="false" ht="12.75" hidden="false" customHeight="true" outlineLevel="0" collapsed="false">
      <c r="B58" s="83" t="n">
        <v>149910</v>
      </c>
      <c r="C58" s="40" t="s">
        <v>26</v>
      </c>
      <c r="D58" s="41" t="n">
        <v>0</v>
      </c>
      <c r="E58" s="41" t="n">
        <v>0</v>
      </c>
      <c r="F58" s="41" t="n">
        <v>0</v>
      </c>
      <c r="G58" s="41" t="n">
        <v>-2299.23206</v>
      </c>
      <c r="H58" s="41" t="n">
        <v>-2299.23206</v>
      </c>
      <c r="I58" s="41" t="n">
        <v>0</v>
      </c>
      <c r="J58" s="41" t="n">
        <v>-2299.23206</v>
      </c>
      <c r="K58" s="41" t="n">
        <v>-5868.57309</v>
      </c>
      <c r="L58" s="41" t="n">
        <v>0</v>
      </c>
      <c r="M58" s="78"/>
    </row>
    <row r="59" customFormat="false" ht="12.75" hidden="false" customHeight="true" outlineLevel="0" collapsed="false">
      <c r="B59" s="83" t="n">
        <v>149915</v>
      </c>
      <c r="C59" s="40" t="s">
        <v>27</v>
      </c>
      <c r="D59" s="41" t="n">
        <v>0</v>
      </c>
      <c r="E59" s="41" t="n">
        <v>-1480.74479</v>
      </c>
      <c r="F59" s="41" t="n">
        <v>-1480.74479</v>
      </c>
      <c r="G59" s="41" t="n">
        <v>0</v>
      </c>
      <c r="H59" s="41" t="n">
        <v>-1480.74479</v>
      </c>
      <c r="I59" s="41" t="n">
        <v>0</v>
      </c>
      <c r="J59" s="41" t="n">
        <v>-1480.74479</v>
      </c>
      <c r="K59" s="41" t="n">
        <v>0</v>
      </c>
      <c r="L59" s="41" t="n">
        <v>0</v>
      </c>
      <c r="M59" s="78"/>
    </row>
    <row r="60" customFormat="false" ht="12.75" hidden="false" customHeight="true" outlineLevel="0" collapsed="false">
      <c r="B60" s="83" t="n">
        <v>149920</v>
      </c>
      <c r="C60" s="40" t="s">
        <v>28</v>
      </c>
      <c r="D60" s="41" t="n">
        <v>-0.61</v>
      </c>
      <c r="E60" s="41" t="n">
        <v>0</v>
      </c>
      <c r="F60" s="41" t="n">
        <v>-0.61</v>
      </c>
      <c r="G60" s="41" t="n">
        <v>-383.52478</v>
      </c>
      <c r="H60" s="41" t="n">
        <v>-384.13478</v>
      </c>
      <c r="I60" s="41" t="n">
        <v>0</v>
      </c>
      <c r="J60" s="41" t="n">
        <v>-384.13478</v>
      </c>
      <c r="K60" s="41" t="n">
        <v>0</v>
      </c>
      <c r="L60" s="41" t="n">
        <v>0</v>
      </c>
      <c r="M60" s="78"/>
    </row>
    <row r="61" customFormat="false" ht="12.75" hidden="false" customHeight="true" outlineLevel="0" collapsed="false">
      <c r="B61" s="83" t="n">
        <v>149925</v>
      </c>
      <c r="C61" s="40" t="s">
        <v>29</v>
      </c>
      <c r="D61" s="41" t="n">
        <v>-17061.73286</v>
      </c>
      <c r="E61" s="41" t="n">
        <v>-179.06962</v>
      </c>
      <c r="F61" s="41" t="n">
        <v>-17240.80248</v>
      </c>
      <c r="G61" s="41" t="n">
        <v>-21295.99252</v>
      </c>
      <c r="H61" s="41" t="n">
        <v>-38536.795</v>
      </c>
      <c r="I61" s="41" t="n">
        <v>0</v>
      </c>
      <c r="J61" s="41" t="n">
        <v>-38536.795</v>
      </c>
      <c r="K61" s="41" t="n">
        <v>0</v>
      </c>
      <c r="L61" s="41" t="n">
        <v>0</v>
      </c>
      <c r="M61" s="78"/>
    </row>
    <row r="62" customFormat="false" ht="12.75" hidden="false" customHeight="true" outlineLevel="0" collapsed="false">
      <c r="B62" s="83" t="n">
        <v>149930</v>
      </c>
      <c r="C62" s="40" t="s">
        <v>30</v>
      </c>
      <c r="D62" s="41" t="n">
        <v>-4574.20676</v>
      </c>
      <c r="E62" s="41" t="n">
        <v>-845.09025</v>
      </c>
      <c r="F62" s="41" t="n">
        <v>-5419.29701</v>
      </c>
      <c r="G62" s="41" t="n">
        <v>0</v>
      </c>
      <c r="H62" s="41" t="n">
        <v>-5419.29701</v>
      </c>
      <c r="I62" s="41" t="n">
        <v>-7269.79416</v>
      </c>
      <c r="J62" s="41" t="n">
        <v>-12689.09117</v>
      </c>
      <c r="K62" s="41" t="n">
        <v>0</v>
      </c>
      <c r="L62" s="41" t="n">
        <v>0</v>
      </c>
      <c r="M62" s="78"/>
    </row>
    <row r="63" customFormat="false" ht="12.75" hidden="false" customHeight="true" outlineLevel="0" collapsed="false">
      <c r="B63" s="83" t="n">
        <v>15</v>
      </c>
      <c r="C63" s="35" t="s">
        <v>32</v>
      </c>
      <c r="D63" s="32" t="n">
        <v>0</v>
      </c>
      <c r="E63" s="32" t="n"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78"/>
    </row>
    <row r="64" customFormat="false" ht="12.75" hidden="false" customHeight="true" outlineLevel="0" collapsed="false">
      <c r="B64" s="83" t="n">
        <v>16</v>
      </c>
      <c r="C64" s="35" t="s">
        <v>33</v>
      </c>
      <c r="D64" s="32" t="n">
        <v>46271.70137</v>
      </c>
      <c r="E64" s="32" t="n">
        <v>2026.97674</v>
      </c>
      <c r="F64" s="32" t="n">
        <v>48298.67811</v>
      </c>
      <c r="G64" s="32" t="n">
        <v>13026.81486</v>
      </c>
      <c r="H64" s="32" t="n">
        <v>61325.49297</v>
      </c>
      <c r="I64" s="32" t="n">
        <v>33354.47178</v>
      </c>
      <c r="J64" s="32" t="n">
        <v>94679.96475</v>
      </c>
      <c r="K64" s="32" t="n">
        <v>91.90214</v>
      </c>
      <c r="L64" s="32" t="n">
        <v>395926.90642</v>
      </c>
      <c r="M64" s="78"/>
    </row>
    <row r="65" customFormat="false" ht="12.75" hidden="false" customHeight="true" outlineLevel="0" collapsed="false">
      <c r="B65" s="83" t="n">
        <v>1602</v>
      </c>
      <c r="C65" s="36" t="s">
        <v>119</v>
      </c>
      <c r="D65" s="32" t="n">
        <v>4353.37369</v>
      </c>
      <c r="E65" s="32" t="n">
        <v>394.47013</v>
      </c>
      <c r="F65" s="32" t="n">
        <v>4747.84382</v>
      </c>
      <c r="G65" s="32" t="n">
        <v>324.82549</v>
      </c>
      <c r="H65" s="32" t="n">
        <v>5072.66931</v>
      </c>
      <c r="I65" s="32" t="n">
        <v>106.12411</v>
      </c>
      <c r="J65" s="32" t="n">
        <v>5178.79342</v>
      </c>
      <c r="K65" s="32" t="n">
        <v>0</v>
      </c>
      <c r="L65" s="32" t="n">
        <v>251.30189</v>
      </c>
      <c r="M65" s="78"/>
    </row>
    <row r="66" customFormat="false" ht="12.75" hidden="false" customHeight="true" outlineLevel="0" collapsed="false">
      <c r="B66" s="83" t="n">
        <v>1603</v>
      </c>
      <c r="C66" s="36" t="s">
        <v>120</v>
      </c>
      <c r="D66" s="32" t="n">
        <v>1288.07135</v>
      </c>
      <c r="E66" s="32" t="n">
        <v>181.59052</v>
      </c>
      <c r="F66" s="32" t="n">
        <v>1469.66187</v>
      </c>
      <c r="G66" s="32" t="n">
        <v>8942.62473</v>
      </c>
      <c r="H66" s="32" t="n">
        <v>10412.2866</v>
      </c>
      <c r="I66" s="32" t="n">
        <v>1784.68492</v>
      </c>
      <c r="J66" s="32" t="n">
        <v>12196.97152</v>
      </c>
      <c r="K66" s="32" t="n">
        <v>0</v>
      </c>
      <c r="L66" s="32" t="n">
        <v>0</v>
      </c>
      <c r="M66" s="78"/>
    </row>
    <row r="67" customFormat="false" ht="12.75" hidden="false" customHeight="true" outlineLevel="0" collapsed="false">
      <c r="B67" s="83" t="n">
        <v>1612</v>
      </c>
      <c r="C67" s="36" t="s">
        <v>121</v>
      </c>
      <c r="D67" s="32" t="n">
        <v>59739.80071</v>
      </c>
      <c r="E67" s="32" t="n">
        <v>0</v>
      </c>
      <c r="F67" s="32" t="n">
        <v>59739.80071</v>
      </c>
      <c r="G67" s="32" t="n">
        <v>0</v>
      </c>
      <c r="H67" s="32" t="n">
        <v>59739.80071</v>
      </c>
      <c r="I67" s="32" t="n">
        <v>562.34378</v>
      </c>
      <c r="J67" s="32" t="n">
        <v>60302.14449</v>
      </c>
      <c r="K67" s="32" t="n">
        <v>0</v>
      </c>
      <c r="L67" s="32" t="n">
        <v>0</v>
      </c>
      <c r="M67" s="78"/>
    </row>
    <row r="68" customFormat="false" ht="12.75" hidden="false" customHeight="true" outlineLevel="0" collapsed="false">
      <c r="A68" s="70" t="n">
        <v>1614</v>
      </c>
      <c r="B68" s="83" t="n">
        <v>1614</v>
      </c>
      <c r="C68" s="36" t="s">
        <v>122</v>
      </c>
      <c r="D68" s="32" t="n">
        <v>5098.53724</v>
      </c>
      <c r="E68" s="32" t="n">
        <v>-1.55981</v>
      </c>
      <c r="F68" s="32" t="n">
        <v>5096.97743</v>
      </c>
      <c r="G68" s="32" t="n">
        <v>231.36915</v>
      </c>
      <c r="H68" s="32" t="n">
        <v>5328.34658</v>
      </c>
      <c r="I68" s="32" t="n">
        <v>0</v>
      </c>
      <c r="J68" s="32" t="n">
        <v>5328.34658</v>
      </c>
      <c r="K68" s="32" t="n">
        <v>0</v>
      </c>
      <c r="L68" s="32" t="n">
        <v>0</v>
      </c>
      <c r="M68" s="78"/>
    </row>
    <row r="69" customFormat="false" ht="12.75" hidden="false" customHeight="true" outlineLevel="0" collapsed="false">
      <c r="A69" s="70" t="n">
        <v>1615</v>
      </c>
      <c r="B69" s="83" t="n">
        <v>1615</v>
      </c>
      <c r="C69" s="36" t="s">
        <v>123</v>
      </c>
      <c r="D69" s="32" t="n">
        <v>12712.63361</v>
      </c>
      <c r="E69" s="32" t="n">
        <v>104.73258</v>
      </c>
      <c r="F69" s="32" t="n">
        <v>12817.36619</v>
      </c>
      <c r="G69" s="32" t="n">
        <v>5034.5142</v>
      </c>
      <c r="H69" s="32" t="n">
        <v>17851.88039</v>
      </c>
      <c r="I69" s="32" t="n">
        <v>0</v>
      </c>
      <c r="J69" s="32" t="n">
        <v>17851.88039</v>
      </c>
      <c r="K69" s="32" t="n">
        <v>0</v>
      </c>
      <c r="L69" s="32" t="n">
        <v>0</v>
      </c>
      <c r="M69" s="78"/>
    </row>
    <row r="70" customFormat="false" ht="12.75" hidden="false" customHeight="true" outlineLevel="0" collapsed="false">
      <c r="A70" s="70" t="n">
        <v>1690</v>
      </c>
      <c r="B70" s="83" t="n">
        <v>1690</v>
      </c>
      <c r="C70" s="36" t="s">
        <v>124</v>
      </c>
      <c r="D70" s="32" t="n">
        <v>18828.06224</v>
      </c>
      <c r="E70" s="32" t="n">
        <v>2371.90034</v>
      </c>
      <c r="F70" s="32" t="n">
        <v>21199.96258</v>
      </c>
      <c r="G70" s="32" t="n">
        <v>4129.55608</v>
      </c>
      <c r="H70" s="32" t="n">
        <v>25329.51866</v>
      </c>
      <c r="I70" s="32" t="n">
        <v>32753.77229</v>
      </c>
      <c r="J70" s="32" t="n">
        <v>58083.29095</v>
      </c>
      <c r="K70" s="32" t="n">
        <v>153.39624</v>
      </c>
      <c r="L70" s="32" t="n">
        <v>802.42735</v>
      </c>
      <c r="M70" s="78"/>
    </row>
    <row r="71" customFormat="false" ht="12.75" hidden="false" customHeight="true" outlineLevel="0" collapsed="false">
      <c r="B71" s="83" t="n">
        <v>1699</v>
      </c>
      <c r="C71" s="36" t="s">
        <v>125</v>
      </c>
      <c r="D71" s="32" t="n">
        <v>-55815.9756</v>
      </c>
      <c r="E71" s="32" t="n">
        <v>-1024.15702</v>
      </c>
      <c r="F71" s="32" t="n">
        <v>-56840.13262</v>
      </c>
      <c r="G71" s="32" t="n">
        <v>-5755.34969</v>
      </c>
      <c r="H71" s="32" t="n">
        <v>-62595.48231</v>
      </c>
      <c r="I71" s="32" t="n">
        <v>-1856.17956</v>
      </c>
      <c r="J71" s="32" t="n">
        <v>-64451.66187</v>
      </c>
      <c r="K71" s="32" t="n">
        <v>-61.4941</v>
      </c>
      <c r="L71" s="32" t="n">
        <v>-2117.72604</v>
      </c>
      <c r="M71" s="78"/>
    </row>
    <row r="72" customFormat="false" ht="12.75" hidden="false" customHeight="true" outlineLevel="0" collapsed="false">
      <c r="B72" s="83" t="n">
        <v>17</v>
      </c>
      <c r="C72" s="35" t="s">
        <v>34</v>
      </c>
      <c r="D72" s="32" t="n">
        <v>3503.49314</v>
      </c>
      <c r="E72" s="32" t="n">
        <v>21368.61256</v>
      </c>
      <c r="F72" s="32" t="n">
        <v>24872.1057</v>
      </c>
      <c r="G72" s="32" t="n">
        <v>4693.74629</v>
      </c>
      <c r="H72" s="32" t="n">
        <v>29565.85199</v>
      </c>
      <c r="I72" s="32" t="n">
        <v>5887.04</v>
      </c>
      <c r="J72" s="32" t="n">
        <v>35452.89199</v>
      </c>
      <c r="K72" s="32" t="n">
        <v>0</v>
      </c>
      <c r="L72" s="32" t="n">
        <v>0</v>
      </c>
      <c r="M72" s="78"/>
    </row>
    <row r="73" customFormat="false" ht="12.75" hidden="false" customHeight="true" outlineLevel="0" collapsed="false">
      <c r="B73" s="83" t="n">
        <v>1702</v>
      </c>
      <c r="C73" s="36" t="s">
        <v>126</v>
      </c>
      <c r="D73" s="32" t="n">
        <v>10445.30121</v>
      </c>
      <c r="E73" s="32" t="n">
        <v>187.81715</v>
      </c>
      <c r="F73" s="32" t="n">
        <v>10633.11836</v>
      </c>
      <c r="G73" s="32" t="n">
        <v>34.62351</v>
      </c>
      <c r="H73" s="32" t="n">
        <v>10667.74187</v>
      </c>
      <c r="I73" s="32" t="n">
        <v>639.4388</v>
      </c>
      <c r="J73" s="32" t="n">
        <v>11307.18067</v>
      </c>
      <c r="K73" s="32" t="n">
        <v>0</v>
      </c>
      <c r="L73" s="32" t="n">
        <v>0</v>
      </c>
      <c r="M73" s="78"/>
    </row>
    <row r="74" customFormat="false" ht="12.75" hidden="false" customHeight="true" outlineLevel="0" collapsed="false">
      <c r="A74" s="70" t="n">
        <v>1705</v>
      </c>
      <c r="B74" s="83" t="n">
        <v>1705</v>
      </c>
      <c r="C74" s="36" t="s">
        <v>127</v>
      </c>
      <c r="D74" s="32" t="n">
        <v>35.61295</v>
      </c>
      <c r="E74" s="32" t="n">
        <v>0</v>
      </c>
      <c r="F74" s="32" t="n">
        <v>35.61295</v>
      </c>
      <c r="G74" s="32" t="n">
        <v>1.06008</v>
      </c>
      <c r="H74" s="32" t="n">
        <v>36.67303</v>
      </c>
      <c r="I74" s="32" t="n">
        <v>0</v>
      </c>
      <c r="J74" s="32" t="n">
        <v>36.67303</v>
      </c>
      <c r="K74" s="32" t="n">
        <v>0</v>
      </c>
      <c r="L74" s="32" t="n">
        <v>0</v>
      </c>
      <c r="M74" s="78"/>
    </row>
    <row r="75" customFormat="false" ht="12.75" hidden="false" customHeight="true" outlineLevel="0" collapsed="false">
      <c r="B75" s="83" t="n">
        <v>1706</v>
      </c>
      <c r="C75" s="36" t="s">
        <v>128</v>
      </c>
      <c r="D75" s="32" t="n">
        <v>92.18458</v>
      </c>
      <c r="E75" s="32" t="n">
        <v>2148.14084</v>
      </c>
      <c r="F75" s="32" t="n">
        <v>2240.32542</v>
      </c>
      <c r="G75" s="32" t="n">
        <v>4692.6862</v>
      </c>
      <c r="H75" s="32" t="n">
        <v>6933.01162</v>
      </c>
      <c r="I75" s="32" t="n">
        <v>5887.04</v>
      </c>
      <c r="J75" s="32" t="n">
        <v>12820.05162</v>
      </c>
      <c r="K75" s="32" t="n">
        <v>0</v>
      </c>
      <c r="L75" s="32" t="n">
        <v>0</v>
      </c>
      <c r="M75" s="78"/>
    </row>
    <row r="76" customFormat="false" ht="12.75" hidden="false" customHeight="true" outlineLevel="0" collapsed="false">
      <c r="B76" s="83" t="n">
        <v>1799</v>
      </c>
      <c r="C76" s="36" t="s">
        <v>129</v>
      </c>
      <c r="D76" s="32" t="n">
        <v>-7069.6056</v>
      </c>
      <c r="E76" s="32" t="n">
        <v>-519.11361</v>
      </c>
      <c r="F76" s="32" t="n">
        <v>-7588.71921</v>
      </c>
      <c r="G76" s="32" t="n">
        <v>-34.6235</v>
      </c>
      <c r="H76" s="32" t="n">
        <v>-7623.34271</v>
      </c>
      <c r="I76" s="32" t="n">
        <v>-639.4388</v>
      </c>
      <c r="J76" s="32" t="n">
        <v>-8262.78151</v>
      </c>
      <c r="K76" s="32" t="n">
        <v>0</v>
      </c>
      <c r="L76" s="32" t="n">
        <v>0</v>
      </c>
      <c r="M76" s="78"/>
    </row>
    <row r="77" customFormat="false" ht="12.75" hidden="false" customHeight="true" outlineLevel="0" collapsed="false">
      <c r="B77" s="83" t="n">
        <v>18</v>
      </c>
      <c r="C77" s="35" t="s">
        <v>35</v>
      </c>
      <c r="D77" s="32" t="n">
        <v>8006.55855</v>
      </c>
      <c r="E77" s="32" t="n">
        <v>3739.20035</v>
      </c>
      <c r="F77" s="32" t="n">
        <v>11745.7589</v>
      </c>
      <c r="G77" s="32" t="n">
        <v>20363.78066</v>
      </c>
      <c r="H77" s="32" t="n">
        <v>32109.53956</v>
      </c>
      <c r="I77" s="32" t="n">
        <v>4922.7074</v>
      </c>
      <c r="J77" s="32" t="n">
        <v>37032.24696</v>
      </c>
      <c r="K77" s="32" t="n">
        <v>711.21818</v>
      </c>
      <c r="L77" s="32" t="n">
        <v>64.75273</v>
      </c>
      <c r="M77" s="78"/>
    </row>
    <row r="78" customFormat="false" ht="12.75" hidden="false" customHeight="true" outlineLevel="0" collapsed="false">
      <c r="B78" s="83" t="n">
        <v>1802</v>
      </c>
      <c r="C78" s="36" t="s">
        <v>130</v>
      </c>
      <c r="D78" s="32" t="n">
        <v>8830.12912</v>
      </c>
      <c r="E78" s="32" t="n">
        <v>5911.27935</v>
      </c>
      <c r="F78" s="32" t="n">
        <v>14741.40847</v>
      </c>
      <c r="G78" s="32" t="n">
        <v>18101.80034</v>
      </c>
      <c r="H78" s="32" t="n">
        <v>32843.20881</v>
      </c>
      <c r="I78" s="32" t="n">
        <v>9019.84326</v>
      </c>
      <c r="J78" s="32" t="n">
        <v>41863.05207</v>
      </c>
      <c r="K78" s="32" t="n">
        <v>423.99991</v>
      </c>
      <c r="L78" s="32" t="n">
        <v>0</v>
      </c>
      <c r="M78" s="78"/>
    </row>
    <row r="79" customFormat="false" ht="12.75" hidden="false" customHeight="true" outlineLevel="0" collapsed="false">
      <c r="A79" s="70" t="n">
        <v>1805</v>
      </c>
      <c r="B79" s="83" t="n">
        <v>1805</v>
      </c>
      <c r="C79" s="36" t="s">
        <v>131</v>
      </c>
      <c r="D79" s="32" t="n">
        <v>788.58486</v>
      </c>
      <c r="E79" s="32" t="n">
        <v>386.16975</v>
      </c>
      <c r="F79" s="32" t="n">
        <v>1174.75461</v>
      </c>
      <c r="G79" s="32" t="n">
        <v>2521.68594</v>
      </c>
      <c r="H79" s="32" t="n">
        <v>3696.44055</v>
      </c>
      <c r="I79" s="32" t="n">
        <v>3123.62701</v>
      </c>
      <c r="J79" s="32" t="n">
        <v>6820.06756</v>
      </c>
      <c r="K79" s="32" t="n">
        <v>303.67133</v>
      </c>
      <c r="L79" s="32" t="n">
        <v>106.17092</v>
      </c>
      <c r="M79" s="78"/>
    </row>
    <row r="80" customFormat="false" ht="12.75" hidden="false" customHeight="true" outlineLevel="0" collapsed="false">
      <c r="A80" s="70" t="n">
        <v>1806</v>
      </c>
      <c r="B80" s="83" t="n">
        <v>1806</v>
      </c>
      <c r="C80" s="36" t="s">
        <v>132</v>
      </c>
      <c r="D80" s="32" t="n">
        <v>1667.84468</v>
      </c>
      <c r="E80" s="32" t="n">
        <v>892.61074</v>
      </c>
      <c r="F80" s="32" t="n">
        <v>2560.45542</v>
      </c>
      <c r="G80" s="32" t="n">
        <v>3479.64144</v>
      </c>
      <c r="H80" s="32" t="n">
        <v>6040.09686</v>
      </c>
      <c r="I80" s="32" t="n">
        <v>2686.40881</v>
      </c>
      <c r="J80" s="32" t="n">
        <v>8726.50567</v>
      </c>
      <c r="K80" s="32" t="n">
        <v>513.73011</v>
      </c>
      <c r="L80" s="32" t="n">
        <v>222.4908</v>
      </c>
      <c r="M80" s="78"/>
    </row>
    <row r="81" customFormat="false" ht="12.75" hidden="false" customHeight="true" outlineLevel="0" collapsed="false">
      <c r="B81" s="83" t="n">
        <v>1899</v>
      </c>
      <c r="C81" s="36" t="s">
        <v>133</v>
      </c>
      <c r="D81" s="32" t="n">
        <v>-8650.88212</v>
      </c>
      <c r="E81" s="32" t="n">
        <v>-7457.61894</v>
      </c>
      <c r="F81" s="32" t="n">
        <v>-16108.50106</v>
      </c>
      <c r="G81" s="32" t="n">
        <v>-19924.11557</v>
      </c>
      <c r="H81" s="32" t="n">
        <v>-36032.61663</v>
      </c>
      <c r="I81" s="32" t="n">
        <v>-13002.81239</v>
      </c>
      <c r="J81" s="32" t="n">
        <v>-49035.42902</v>
      </c>
      <c r="K81" s="32" t="n">
        <v>-841.93605</v>
      </c>
      <c r="L81" s="32" t="n">
        <v>-402.93876</v>
      </c>
      <c r="M81" s="78"/>
    </row>
    <row r="82" customFormat="false" ht="12.75" hidden="false" customHeight="true" outlineLevel="0" collapsed="false">
      <c r="B82" s="83" t="n">
        <v>19</v>
      </c>
      <c r="C82" s="35" t="s">
        <v>36</v>
      </c>
      <c r="D82" s="32" t="n">
        <v>47081.3443</v>
      </c>
      <c r="E82" s="32" t="n">
        <v>17100.72361</v>
      </c>
      <c r="F82" s="32" t="n">
        <v>64182.06791</v>
      </c>
      <c r="G82" s="32" t="n">
        <v>28176.11534</v>
      </c>
      <c r="H82" s="32" t="n">
        <v>92358.18325</v>
      </c>
      <c r="I82" s="32" t="n">
        <v>756.12221</v>
      </c>
      <c r="J82" s="32" t="n">
        <v>93114.30546</v>
      </c>
      <c r="K82" s="32" t="n">
        <v>161.26617</v>
      </c>
      <c r="L82" s="32" t="n">
        <v>3249977.32995</v>
      </c>
      <c r="M82" s="78"/>
    </row>
    <row r="83" customFormat="false" ht="12.75" hidden="false" customHeight="true" outlineLevel="0" collapsed="false">
      <c r="B83" s="83" t="n">
        <v>1901</v>
      </c>
      <c r="C83" s="36" t="s">
        <v>134</v>
      </c>
      <c r="D83" s="32" t="n">
        <v>47410.47598</v>
      </c>
      <c r="E83" s="32" t="n">
        <v>7152.27042</v>
      </c>
      <c r="F83" s="32" t="n">
        <v>54562.7464</v>
      </c>
      <c r="G83" s="32" t="n">
        <v>15243.7177</v>
      </c>
      <c r="H83" s="32" t="n">
        <v>69806.4641</v>
      </c>
      <c r="I83" s="32" t="n">
        <v>0</v>
      </c>
      <c r="J83" s="32" t="n">
        <v>69806.4641</v>
      </c>
      <c r="K83" s="32" t="n">
        <v>0</v>
      </c>
      <c r="L83" s="32" t="n">
        <v>3258986.22575</v>
      </c>
      <c r="M83" s="78"/>
    </row>
    <row r="84" customFormat="false" ht="12.75" hidden="false" customHeight="true" outlineLevel="0" collapsed="false">
      <c r="B84" s="83" t="n">
        <v>1902</v>
      </c>
      <c r="C84" s="36" t="s">
        <v>135</v>
      </c>
      <c r="D84" s="32" t="n">
        <v>1002</v>
      </c>
      <c r="E84" s="32" t="n">
        <v>20225.62006</v>
      </c>
      <c r="F84" s="32" t="n">
        <v>21227.62006</v>
      </c>
      <c r="G84" s="32" t="n">
        <v>75.16504</v>
      </c>
      <c r="H84" s="32" t="n">
        <v>21302.7851</v>
      </c>
      <c r="I84" s="32" t="n">
        <v>0</v>
      </c>
      <c r="J84" s="32" t="n">
        <v>21302.7851</v>
      </c>
      <c r="K84" s="32" t="n">
        <v>0</v>
      </c>
      <c r="L84" s="32" t="n">
        <v>0</v>
      </c>
      <c r="M84" s="78"/>
    </row>
    <row r="85" customFormat="false" ht="12.75" hidden="false" customHeight="true" outlineLevel="0" collapsed="false">
      <c r="B85" s="83" t="n">
        <v>1904</v>
      </c>
      <c r="C85" s="36" t="s">
        <v>136</v>
      </c>
      <c r="D85" s="32" t="n">
        <v>197.84076</v>
      </c>
      <c r="E85" s="32" t="n">
        <v>38.37849</v>
      </c>
      <c r="F85" s="32" t="n">
        <v>236.21925</v>
      </c>
      <c r="G85" s="32" t="n">
        <v>7081.10175</v>
      </c>
      <c r="H85" s="32" t="n">
        <v>7317.321</v>
      </c>
      <c r="I85" s="32" t="n">
        <v>193.42697</v>
      </c>
      <c r="J85" s="32" t="n">
        <v>7510.74797</v>
      </c>
      <c r="K85" s="32" t="n">
        <v>1.86087</v>
      </c>
      <c r="L85" s="32" t="n">
        <v>38.76491</v>
      </c>
      <c r="M85" s="78"/>
    </row>
    <row r="86" customFormat="false" ht="12.75" hidden="false" customHeight="true" outlineLevel="0" collapsed="false">
      <c r="B86" s="83" t="n">
        <v>1905</v>
      </c>
      <c r="C86" s="36" t="s">
        <v>137</v>
      </c>
      <c r="D86" s="32" t="n">
        <v>250.3306</v>
      </c>
      <c r="E86" s="32" t="n">
        <v>53.14632</v>
      </c>
      <c r="F86" s="32" t="n">
        <v>303.47692</v>
      </c>
      <c r="G86" s="32" t="n">
        <v>346.44445</v>
      </c>
      <c r="H86" s="32" t="n">
        <v>649.92137</v>
      </c>
      <c r="I86" s="32" t="n">
        <v>246.40601</v>
      </c>
      <c r="J86" s="32" t="n">
        <v>896.32738</v>
      </c>
      <c r="K86" s="32" t="n">
        <v>26.30322</v>
      </c>
      <c r="L86" s="32" t="n">
        <v>13.30964</v>
      </c>
      <c r="M86" s="78"/>
    </row>
    <row r="87" customFormat="false" ht="12.75" hidden="false" customHeight="true" outlineLevel="0" collapsed="false">
      <c r="A87" s="70" t="n">
        <v>1990</v>
      </c>
      <c r="B87" s="83" t="n">
        <v>1990</v>
      </c>
      <c r="C87" s="36" t="s">
        <v>138</v>
      </c>
      <c r="D87" s="32" t="n">
        <v>228.66777</v>
      </c>
      <c r="E87" s="32" t="n">
        <v>126.63188</v>
      </c>
      <c r="F87" s="32" t="n">
        <v>355.29965</v>
      </c>
      <c r="G87" s="32" t="n">
        <v>3125.53269</v>
      </c>
      <c r="H87" s="32" t="n">
        <v>3480.83234</v>
      </c>
      <c r="I87" s="32" t="n">
        <v>597.36912</v>
      </c>
      <c r="J87" s="32" t="n">
        <v>4078.20146</v>
      </c>
      <c r="K87" s="32" t="n">
        <v>109.85111</v>
      </c>
      <c r="L87" s="32" t="n">
        <v>14.69298</v>
      </c>
      <c r="M87" s="78"/>
    </row>
    <row r="88" customFormat="false" ht="12.75" hidden="false" customHeight="true" outlineLevel="0" collapsed="false">
      <c r="B88" s="83" t="n">
        <v>1999</v>
      </c>
      <c r="C88" s="36" t="s">
        <v>139</v>
      </c>
      <c r="D88" s="32" t="n">
        <v>-2091.15694</v>
      </c>
      <c r="E88" s="32" t="n">
        <v>-10559.66548</v>
      </c>
      <c r="F88" s="32" t="n">
        <v>-12650.82242</v>
      </c>
      <c r="G88" s="32" t="n">
        <v>-475.42572</v>
      </c>
      <c r="H88" s="32" t="n">
        <v>-13126.24814</v>
      </c>
      <c r="I88" s="32" t="n">
        <v>-311.39146</v>
      </c>
      <c r="J88" s="32" t="n">
        <v>-13437.6396</v>
      </c>
      <c r="K88" s="32" t="n">
        <v>-1.741</v>
      </c>
      <c r="L88" s="32" t="n">
        <v>-9075.66333</v>
      </c>
      <c r="M88" s="78"/>
    </row>
    <row r="89" customFormat="false" ht="12.75" hidden="false" customHeight="true" outlineLevel="0" collapsed="false">
      <c r="B89" s="86"/>
      <c r="C89" s="29"/>
      <c r="D89" s="32"/>
      <c r="E89" s="32"/>
      <c r="F89" s="32"/>
      <c r="G89" s="32"/>
      <c r="H89" s="32"/>
      <c r="I89" s="32"/>
      <c r="J89" s="32"/>
      <c r="K89" s="32"/>
      <c r="L89" s="32"/>
      <c r="M89" s="78"/>
    </row>
    <row r="90" s="44" customFormat="true" ht="12.75" hidden="false" customHeight="true" outlineLevel="0" collapsed="false">
      <c r="A90" s="52"/>
      <c r="B90" s="86"/>
      <c r="C90" s="45" t="s">
        <v>37</v>
      </c>
      <c r="D90" s="46" t="n">
        <v>475128.53853</v>
      </c>
      <c r="E90" s="46" t="n">
        <v>110549.01681</v>
      </c>
      <c r="F90" s="46" t="n">
        <v>585677.55534</v>
      </c>
      <c r="G90" s="46" t="n">
        <v>595227.04582</v>
      </c>
      <c r="H90" s="46" t="n">
        <v>1180904.60116</v>
      </c>
      <c r="I90" s="46" t="n">
        <v>409444.50937</v>
      </c>
      <c r="J90" s="46" t="n">
        <v>1590349.11053</v>
      </c>
      <c r="K90" s="46" t="n">
        <v>105967.01758</v>
      </c>
      <c r="L90" s="46" t="n">
        <v>3668438.97578</v>
      </c>
      <c r="M90" s="87"/>
    </row>
    <row r="91" s="44" customFormat="true" ht="12.75" hidden="false" customHeight="true" outlineLevel="0" collapsed="false">
      <c r="A91" s="52"/>
      <c r="B91" s="86"/>
      <c r="C91" s="45"/>
      <c r="D91" s="46"/>
      <c r="E91" s="46"/>
      <c r="F91" s="46"/>
      <c r="G91" s="46"/>
      <c r="H91" s="46"/>
      <c r="I91" s="46"/>
      <c r="J91" s="46"/>
      <c r="K91" s="46"/>
      <c r="L91" s="46"/>
      <c r="M91" s="87"/>
    </row>
    <row r="92" s="44" customFormat="true" ht="12.75" hidden="false" customHeight="true" outlineLevel="0" collapsed="false">
      <c r="A92" s="52"/>
      <c r="B92" s="86" t="n">
        <v>4</v>
      </c>
      <c r="C92" s="49" t="s">
        <v>38</v>
      </c>
      <c r="D92" s="50" t="n">
        <v>21258.30416</v>
      </c>
      <c r="E92" s="50" t="n">
        <v>8251.687</v>
      </c>
      <c r="F92" s="50" t="n">
        <v>29509.99116</v>
      </c>
      <c r="G92" s="50" t="n">
        <v>45012.61516</v>
      </c>
      <c r="H92" s="50" t="n">
        <v>74522.60632</v>
      </c>
      <c r="I92" s="50" t="n">
        <v>12253.15499</v>
      </c>
      <c r="J92" s="50" t="n">
        <v>86775.76131</v>
      </c>
      <c r="K92" s="50" t="n">
        <v>4108.34826</v>
      </c>
      <c r="L92" s="50" t="n">
        <v>1606.45653</v>
      </c>
      <c r="M92" s="87"/>
    </row>
    <row r="93" s="44" customFormat="true" ht="12.75" hidden="false" customHeight="true" outlineLevel="0" collapsed="false">
      <c r="A93" s="52"/>
      <c r="B93" s="86"/>
      <c r="C93" s="45"/>
      <c r="D93" s="46"/>
      <c r="E93" s="46"/>
      <c r="F93" s="46"/>
      <c r="G93" s="46"/>
      <c r="H93" s="46"/>
      <c r="I93" s="46"/>
      <c r="J93" s="46"/>
      <c r="K93" s="46"/>
      <c r="L93" s="46"/>
      <c r="M93" s="87"/>
    </row>
    <row r="94" s="52" customFormat="true" ht="12.75" hidden="false" customHeight="true" outlineLevel="0" collapsed="false">
      <c r="B94" s="88"/>
      <c r="C94" s="54" t="s">
        <v>39</v>
      </c>
      <c r="D94" s="55" t="n">
        <v>496386.84269</v>
      </c>
      <c r="E94" s="55" t="n">
        <v>118800.70381</v>
      </c>
      <c r="F94" s="55" t="n">
        <v>615187.5465</v>
      </c>
      <c r="G94" s="55" t="n">
        <v>640239.66098</v>
      </c>
      <c r="H94" s="55" t="n">
        <v>1255427.20748</v>
      </c>
      <c r="I94" s="55" t="n">
        <v>421697.66436</v>
      </c>
      <c r="J94" s="55" t="n">
        <v>1677124.87184</v>
      </c>
      <c r="K94" s="55" t="n">
        <v>110075.36584</v>
      </c>
      <c r="L94" s="55" t="n">
        <v>3670045.43231</v>
      </c>
      <c r="M94" s="89"/>
    </row>
    <row r="95" s="44" customFormat="true" ht="12.75" hidden="false" customHeight="true" outlineLevel="0" collapsed="false">
      <c r="A95" s="52"/>
      <c r="B95" s="86"/>
      <c r="C95" s="45"/>
      <c r="D95" s="46"/>
      <c r="E95" s="46"/>
      <c r="F95" s="46"/>
      <c r="G95" s="46"/>
      <c r="H95" s="46"/>
      <c r="I95" s="46"/>
      <c r="J95" s="46"/>
      <c r="K95" s="46"/>
      <c r="L95" s="46"/>
      <c r="M95" s="87"/>
    </row>
    <row r="96" customFormat="false" ht="12.75" hidden="false" customHeight="true" outlineLevel="0" collapsed="false">
      <c r="B96" s="81"/>
      <c r="C96" s="31" t="s">
        <v>40</v>
      </c>
      <c r="D96" s="32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78"/>
    </row>
    <row r="97" customFormat="false" ht="12.75" hidden="false" customHeight="true" outlineLevel="0" collapsed="false">
      <c r="B97" s="83" t="n">
        <v>21</v>
      </c>
      <c r="C97" s="35" t="s">
        <v>41</v>
      </c>
      <c r="D97" s="32" t="n">
        <v>7000</v>
      </c>
      <c r="E97" s="32" t="n">
        <v>38021.25215</v>
      </c>
      <c r="F97" s="32" t="n">
        <v>45021.25215</v>
      </c>
      <c r="G97" s="32" t="n">
        <v>341894.95012</v>
      </c>
      <c r="H97" s="32" t="n">
        <v>386916.20227</v>
      </c>
      <c r="I97" s="32" t="n">
        <v>5542.51189</v>
      </c>
      <c r="J97" s="32" t="n">
        <v>392458.71416</v>
      </c>
      <c r="K97" s="32" t="n">
        <v>0</v>
      </c>
      <c r="L97" s="32" t="n">
        <v>0</v>
      </c>
      <c r="M97" s="78"/>
    </row>
    <row r="98" customFormat="false" ht="12.75" hidden="false" customHeight="true" outlineLevel="0" collapsed="false">
      <c r="B98" s="83" t="n">
        <v>2101</v>
      </c>
      <c r="C98" s="36" t="s">
        <v>42</v>
      </c>
      <c r="D98" s="32" t="n">
        <v>0</v>
      </c>
      <c r="E98" s="32" t="n">
        <v>2712.15494</v>
      </c>
      <c r="F98" s="32" t="n">
        <v>2712.15494</v>
      </c>
      <c r="G98" s="32" t="n">
        <v>272842.10765</v>
      </c>
      <c r="H98" s="32" t="n">
        <v>275554.26259</v>
      </c>
      <c r="I98" s="32" t="n">
        <v>0</v>
      </c>
      <c r="J98" s="32" t="n">
        <v>275554.26259</v>
      </c>
      <c r="K98" s="32" t="n">
        <v>0</v>
      </c>
      <c r="L98" s="32" t="n">
        <v>0</v>
      </c>
      <c r="M98" s="78"/>
    </row>
    <row r="99" customFormat="false" ht="12.75" hidden="false" customHeight="true" outlineLevel="0" collapsed="false">
      <c r="A99" s="70" t="n">
        <v>210105</v>
      </c>
      <c r="B99" s="83" t="n">
        <v>210105</v>
      </c>
      <c r="C99" s="36" t="s">
        <v>140</v>
      </c>
      <c r="D99" s="32" t="n">
        <v>0</v>
      </c>
      <c r="E99" s="32" t="n">
        <v>0</v>
      </c>
      <c r="F99" s="32" t="n">
        <v>0</v>
      </c>
      <c r="G99" s="32" t="n">
        <v>33308.37192</v>
      </c>
      <c r="H99" s="32" t="n">
        <v>33308.37192</v>
      </c>
      <c r="I99" s="32" t="n">
        <v>0</v>
      </c>
      <c r="J99" s="32" t="n">
        <v>33308.37192</v>
      </c>
      <c r="K99" s="32" t="n">
        <v>0</v>
      </c>
      <c r="L99" s="32" t="n">
        <v>0</v>
      </c>
      <c r="M99" s="78"/>
    </row>
    <row r="100" customFormat="false" ht="12.75" hidden="false" customHeight="true" outlineLevel="0" collapsed="false">
      <c r="A100" s="70" t="n">
        <v>210110</v>
      </c>
      <c r="B100" s="83" t="n">
        <v>210110</v>
      </c>
      <c r="C100" s="36" t="s">
        <v>141</v>
      </c>
      <c r="D100" s="32" t="n">
        <v>0</v>
      </c>
      <c r="E100" s="32" t="n">
        <v>0</v>
      </c>
      <c r="F100" s="32" t="n">
        <v>0</v>
      </c>
      <c r="G100" s="32" t="n">
        <v>41001.35573</v>
      </c>
      <c r="H100" s="32" t="n">
        <v>41001.35573</v>
      </c>
      <c r="I100" s="32" t="n">
        <v>0</v>
      </c>
      <c r="J100" s="32" t="n">
        <v>41001.35573</v>
      </c>
      <c r="K100" s="32" t="n">
        <v>0</v>
      </c>
      <c r="L100" s="32" t="n">
        <v>0</v>
      </c>
      <c r="M100" s="78"/>
    </row>
    <row r="101" customFormat="false" ht="12.75" hidden="false" customHeight="true" outlineLevel="0" collapsed="false">
      <c r="A101" s="70" t="n">
        <v>210115</v>
      </c>
      <c r="B101" s="83" t="n">
        <v>210115</v>
      </c>
      <c r="C101" s="36" t="s">
        <v>142</v>
      </c>
      <c r="D101" s="32" t="n">
        <v>0</v>
      </c>
      <c r="E101" s="32" t="n">
        <v>0</v>
      </c>
      <c r="F101" s="32" t="n">
        <v>0</v>
      </c>
      <c r="G101" s="32" t="n">
        <v>7281.73833</v>
      </c>
      <c r="H101" s="32" t="n">
        <v>7281.73833</v>
      </c>
      <c r="I101" s="32" t="n">
        <v>0</v>
      </c>
      <c r="J101" s="32" t="n">
        <v>7281.73833</v>
      </c>
      <c r="K101" s="32" t="n">
        <v>0</v>
      </c>
      <c r="L101" s="32" t="n">
        <v>0</v>
      </c>
      <c r="M101" s="78"/>
    </row>
    <row r="102" customFormat="false" ht="12.75" hidden="false" customHeight="true" outlineLevel="0" collapsed="false">
      <c r="A102" s="70" t="n">
        <v>210120</v>
      </c>
      <c r="B102" s="83" t="n">
        <v>210120</v>
      </c>
      <c r="C102" s="36" t="s">
        <v>143</v>
      </c>
      <c r="D102" s="32" t="n">
        <v>0</v>
      </c>
      <c r="E102" s="32" t="n">
        <v>0</v>
      </c>
      <c r="F102" s="32" t="n">
        <v>0</v>
      </c>
      <c r="G102" s="32" t="n">
        <v>324.07532</v>
      </c>
      <c r="H102" s="32" t="n">
        <v>324.07532</v>
      </c>
      <c r="I102" s="32" t="n">
        <v>0</v>
      </c>
      <c r="J102" s="32" t="n">
        <v>324.07532</v>
      </c>
      <c r="K102" s="32" t="n">
        <v>0</v>
      </c>
      <c r="L102" s="32" t="n">
        <v>0</v>
      </c>
      <c r="M102" s="78"/>
    </row>
    <row r="103" customFormat="false" ht="12.75" hidden="false" customHeight="true" outlineLevel="0" collapsed="false">
      <c r="A103" s="70" t="n">
        <v>210125</v>
      </c>
      <c r="B103" s="83" t="n">
        <v>210125</v>
      </c>
      <c r="C103" s="36" t="s">
        <v>144</v>
      </c>
      <c r="D103" s="32" t="n">
        <v>0</v>
      </c>
      <c r="E103" s="32" t="n">
        <v>0</v>
      </c>
      <c r="F103" s="32" t="n">
        <v>0</v>
      </c>
      <c r="G103" s="32" t="n">
        <v>6011.29167</v>
      </c>
      <c r="H103" s="32" t="n">
        <v>6011.29167</v>
      </c>
      <c r="I103" s="32" t="n">
        <v>0</v>
      </c>
      <c r="J103" s="32" t="n">
        <v>6011.29167</v>
      </c>
      <c r="K103" s="32" t="n">
        <v>0</v>
      </c>
      <c r="L103" s="32" t="n">
        <v>0</v>
      </c>
      <c r="M103" s="78"/>
    </row>
    <row r="104" customFormat="false" ht="12.75" hidden="false" customHeight="true" outlineLevel="0" collapsed="false">
      <c r="A104" s="70" t="n">
        <v>210130</v>
      </c>
      <c r="B104" s="83" t="n">
        <v>210130</v>
      </c>
      <c r="C104" s="36" t="s">
        <v>145</v>
      </c>
      <c r="D104" s="32" t="n">
        <v>0</v>
      </c>
      <c r="E104" s="32" t="n">
        <v>0</v>
      </c>
      <c r="F104" s="32" t="n">
        <v>0</v>
      </c>
      <c r="G104" s="32" t="n">
        <v>2483.27273</v>
      </c>
      <c r="H104" s="32" t="n">
        <v>2483.27273</v>
      </c>
      <c r="I104" s="32" t="n">
        <v>0</v>
      </c>
      <c r="J104" s="32" t="n">
        <v>2483.27273</v>
      </c>
      <c r="K104" s="32" t="n">
        <v>0</v>
      </c>
      <c r="L104" s="32" t="n">
        <v>0</v>
      </c>
      <c r="M104" s="78"/>
    </row>
    <row r="105" customFormat="false" ht="12.75" hidden="false" customHeight="true" outlineLevel="0" collapsed="false">
      <c r="A105" s="70" t="n">
        <v>210135</v>
      </c>
      <c r="B105" s="83" t="n">
        <v>210135</v>
      </c>
      <c r="C105" s="36" t="s">
        <v>146</v>
      </c>
      <c r="D105" s="32" t="n">
        <v>0</v>
      </c>
      <c r="E105" s="32" t="n">
        <v>2701.84666</v>
      </c>
      <c r="F105" s="32" t="n">
        <v>2701.84666</v>
      </c>
      <c r="G105" s="32" t="n">
        <v>115253.45975</v>
      </c>
      <c r="H105" s="32" t="n">
        <v>117955.30641</v>
      </c>
      <c r="I105" s="32" t="n">
        <v>0</v>
      </c>
      <c r="J105" s="32" t="n">
        <v>117955.30641</v>
      </c>
      <c r="K105" s="32" t="n">
        <v>0</v>
      </c>
      <c r="L105" s="32" t="n">
        <v>0</v>
      </c>
      <c r="M105" s="78"/>
    </row>
    <row r="106" customFormat="false" ht="12.75" hidden="false" customHeight="true" outlineLevel="0" collapsed="false">
      <c r="A106" s="70" t="n">
        <v>210140</v>
      </c>
      <c r="B106" s="83" t="n">
        <v>210140</v>
      </c>
      <c r="C106" s="36" t="s">
        <v>147</v>
      </c>
      <c r="D106" s="32" t="n">
        <v>0</v>
      </c>
      <c r="E106" s="32" t="n">
        <v>0</v>
      </c>
      <c r="F106" s="32" t="n">
        <v>0</v>
      </c>
      <c r="G106" s="32" t="n">
        <v>66004.81702</v>
      </c>
      <c r="H106" s="32" t="n">
        <v>66004.81702</v>
      </c>
      <c r="I106" s="32" t="n">
        <v>0</v>
      </c>
      <c r="J106" s="32" t="n">
        <v>66004.81702</v>
      </c>
      <c r="K106" s="32" t="n">
        <v>0</v>
      </c>
      <c r="L106" s="32" t="n">
        <v>0</v>
      </c>
      <c r="M106" s="78"/>
    </row>
    <row r="107" customFormat="false" ht="12.75" hidden="false" customHeight="true" outlineLevel="0" collapsed="false">
      <c r="A107" s="70" t="n">
        <v>210145</v>
      </c>
      <c r="B107" s="83" t="n">
        <v>210145</v>
      </c>
      <c r="C107" s="36" t="s">
        <v>148</v>
      </c>
      <c r="D107" s="32" t="n">
        <v>0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78"/>
    </row>
    <row r="108" customFormat="false" ht="12.75" hidden="false" customHeight="true" outlineLevel="0" collapsed="false">
      <c r="A108" s="70" t="n">
        <v>210150</v>
      </c>
      <c r="B108" s="83" t="n">
        <v>210150</v>
      </c>
      <c r="C108" s="36" t="s">
        <v>149</v>
      </c>
      <c r="D108" s="32" t="n">
        <v>0</v>
      </c>
      <c r="E108" s="32" t="n">
        <v>10.30828</v>
      </c>
      <c r="F108" s="32" t="n">
        <v>10.30828</v>
      </c>
      <c r="G108" s="32" t="n">
        <v>1173.72518</v>
      </c>
      <c r="H108" s="32" t="n">
        <v>1184.03346</v>
      </c>
      <c r="I108" s="32" t="n">
        <v>0</v>
      </c>
      <c r="J108" s="32" t="n">
        <v>1184.03346</v>
      </c>
      <c r="K108" s="32" t="n">
        <v>0</v>
      </c>
      <c r="L108" s="32" t="n">
        <v>0</v>
      </c>
      <c r="M108" s="78"/>
    </row>
    <row r="109" customFormat="false" ht="12.75" hidden="false" customHeight="true" outlineLevel="0" collapsed="false">
      <c r="B109" s="83" t="n">
        <v>2102</v>
      </c>
      <c r="C109" s="36" t="s">
        <v>43</v>
      </c>
      <c r="D109" s="32" t="n">
        <v>0</v>
      </c>
      <c r="E109" s="32" t="n">
        <v>0</v>
      </c>
      <c r="F109" s="32" t="n">
        <v>0</v>
      </c>
      <c r="G109" s="32" t="n">
        <v>30000</v>
      </c>
      <c r="H109" s="32" t="n">
        <v>30000</v>
      </c>
      <c r="I109" s="32" t="n">
        <v>0</v>
      </c>
      <c r="J109" s="32" t="n">
        <v>30000</v>
      </c>
      <c r="K109" s="32" t="n">
        <v>0</v>
      </c>
      <c r="L109" s="32" t="n">
        <v>0</v>
      </c>
      <c r="M109" s="78"/>
    </row>
    <row r="110" customFormat="false" ht="12.75" hidden="false" customHeight="true" outlineLevel="0" collapsed="false">
      <c r="B110" s="83" t="n">
        <v>2103</v>
      </c>
      <c r="C110" s="36" t="s">
        <v>44</v>
      </c>
      <c r="D110" s="32" t="n">
        <v>7000</v>
      </c>
      <c r="E110" s="32" t="n">
        <v>0</v>
      </c>
      <c r="F110" s="32" t="n">
        <v>7000</v>
      </c>
      <c r="G110" s="32" t="n">
        <v>38763.02603</v>
      </c>
      <c r="H110" s="32" t="n">
        <v>45763.02603</v>
      </c>
      <c r="I110" s="32" t="n">
        <v>5280.48766</v>
      </c>
      <c r="J110" s="32" t="n">
        <v>51043.51369</v>
      </c>
      <c r="K110" s="32" t="n">
        <v>0</v>
      </c>
      <c r="L110" s="32" t="n">
        <v>0</v>
      </c>
      <c r="M110" s="78"/>
    </row>
    <row r="111" customFormat="false" ht="12.75" hidden="false" customHeight="true" outlineLevel="0" collapsed="false">
      <c r="B111" s="83" t="n">
        <v>2104</v>
      </c>
      <c r="C111" s="36" t="s">
        <v>45</v>
      </c>
      <c r="D111" s="32" t="n">
        <v>0</v>
      </c>
      <c r="E111" s="32" t="n">
        <v>35309.09721</v>
      </c>
      <c r="F111" s="32" t="n">
        <v>35309.09721</v>
      </c>
      <c r="G111" s="32" t="n">
        <v>289.81644</v>
      </c>
      <c r="H111" s="32" t="n">
        <v>35598.91365</v>
      </c>
      <c r="I111" s="32" t="n">
        <v>262.02423</v>
      </c>
      <c r="J111" s="32" t="n">
        <v>35860.93788</v>
      </c>
      <c r="K111" s="32" t="n">
        <v>0</v>
      </c>
      <c r="L111" s="32" t="n">
        <v>0</v>
      </c>
      <c r="M111" s="78"/>
    </row>
    <row r="112" customFormat="false" ht="12.75" hidden="false" customHeight="true" outlineLevel="0" collapsed="false">
      <c r="B112" s="34" t="n">
        <v>2105</v>
      </c>
      <c r="C112" s="36" t="s">
        <v>46</v>
      </c>
      <c r="D112" s="32" t="n">
        <v>0</v>
      </c>
      <c r="E112" s="32" t="n">
        <v>0</v>
      </c>
      <c r="F112" s="32" t="n">
        <v>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78"/>
    </row>
    <row r="113" customFormat="false" ht="12.75" hidden="false" customHeight="true" outlineLevel="0" collapsed="false">
      <c r="B113" s="83" t="n">
        <v>22</v>
      </c>
      <c r="C113" s="35" t="s">
        <v>14</v>
      </c>
      <c r="D113" s="32" t="n">
        <v>0</v>
      </c>
      <c r="E113" s="32" t="n">
        <v>0</v>
      </c>
      <c r="F113" s="32" t="n">
        <v>0</v>
      </c>
      <c r="G113" s="32" t="n">
        <v>0.048</v>
      </c>
      <c r="H113" s="32" t="n">
        <v>0.048</v>
      </c>
      <c r="I113" s="32" t="n">
        <v>0</v>
      </c>
      <c r="J113" s="32" t="n">
        <v>0.048</v>
      </c>
      <c r="K113" s="32" t="n">
        <v>0</v>
      </c>
      <c r="L113" s="32" t="n">
        <v>0</v>
      </c>
      <c r="M113" s="78"/>
    </row>
    <row r="114" customFormat="false" ht="12.75" hidden="false" customHeight="true" outlineLevel="0" collapsed="false">
      <c r="B114" s="83" t="n">
        <v>23</v>
      </c>
      <c r="C114" s="35" t="s">
        <v>47</v>
      </c>
      <c r="D114" s="32" t="n">
        <v>9.1771</v>
      </c>
      <c r="E114" s="32" t="n">
        <v>0</v>
      </c>
      <c r="F114" s="32" t="n">
        <v>9.1771</v>
      </c>
      <c r="G114" s="32" t="n">
        <v>23568.31032</v>
      </c>
      <c r="H114" s="32" t="n">
        <v>23577.48742</v>
      </c>
      <c r="I114" s="32" t="n">
        <v>0</v>
      </c>
      <c r="J114" s="32" t="n">
        <v>23577.48742</v>
      </c>
      <c r="K114" s="32" t="n">
        <v>0</v>
      </c>
      <c r="L114" s="32" t="n">
        <v>0</v>
      </c>
      <c r="M114" s="78"/>
    </row>
    <row r="115" customFormat="false" ht="12.75" hidden="false" customHeight="true" outlineLevel="0" collapsed="false">
      <c r="A115" s="70" t="n">
        <v>2301</v>
      </c>
      <c r="B115" s="83" t="n">
        <v>2301</v>
      </c>
      <c r="C115" s="36" t="s">
        <v>150</v>
      </c>
      <c r="D115" s="32" t="n">
        <v>0</v>
      </c>
      <c r="E115" s="32" t="n">
        <v>0</v>
      </c>
      <c r="F115" s="32" t="n">
        <v>0</v>
      </c>
      <c r="G115" s="32" t="n">
        <v>4246.18462</v>
      </c>
      <c r="H115" s="32" t="n">
        <v>4246.18462</v>
      </c>
      <c r="I115" s="32" t="n">
        <v>0</v>
      </c>
      <c r="J115" s="32" t="n">
        <v>4246.18462</v>
      </c>
      <c r="K115" s="32" t="n">
        <v>0</v>
      </c>
      <c r="L115" s="32" t="n">
        <v>0</v>
      </c>
      <c r="M115" s="78" t="n">
        <v>0</v>
      </c>
    </row>
    <row r="116" customFormat="false" ht="12.75" hidden="false" customHeight="true" outlineLevel="0" collapsed="false">
      <c r="A116" s="70" t="n">
        <v>2302</v>
      </c>
      <c r="B116" s="83" t="n">
        <v>2302</v>
      </c>
      <c r="C116" s="36" t="s">
        <v>151</v>
      </c>
      <c r="D116" s="32" t="n">
        <v>0</v>
      </c>
      <c r="E116" s="32" t="n">
        <v>0</v>
      </c>
      <c r="F116" s="32" t="n">
        <v>0</v>
      </c>
      <c r="G116" s="32" t="n">
        <v>111.30932</v>
      </c>
      <c r="H116" s="32" t="n">
        <v>111.30932</v>
      </c>
      <c r="I116" s="32" t="n">
        <v>0</v>
      </c>
      <c r="J116" s="32" t="n">
        <v>111.30932</v>
      </c>
      <c r="K116" s="32" t="n">
        <v>0</v>
      </c>
      <c r="L116" s="32" t="n">
        <v>0</v>
      </c>
      <c r="M116" s="78" t="n">
        <v>0</v>
      </c>
    </row>
    <row r="117" customFormat="false" ht="12.75" hidden="false" customHeight="true" outlineLevel="0" collapsed="false">
      <c r="A117" s="70" t="n">
        <v>2303</v>
      </c>
      <c r="B117" s="83" t="n">
        <v>2303</v>
      </c>
      <c r="C117" s="36" t="s">
        <v>152</v>
      </c>
      <c r="D117" s="32" t="n">
        <v>0</v>
      </c>
      <c r="E117" s="32" t="n">
        <v>0</v>
      </c>
      <c r="F117" s="32" t="n">
        <v>0</v>
      </c>
      <c r="G117" s="32" t="n">
        <v>19210.81638</v>
      </c>
      <c r="H117" s="32" t="n">
        <v>19210.81638</v>
      </c>
      <c r="I117" s="32" t="n">
        <v>0</v>
      </c>
      <c r="J117" s="32" t="n">
        <v>19210.81638</v>
      </c>
      <c r="K117" s="32" t="n">
        <v>0</v>
      </c>
      <c r="L117" s="32" t="n">
        <v>0</v>
      </c>
      <c r="M117" s="78" t="n">
        <v>0</v>
      </c>
    </row>
    <row r="118" customFormat="false" ht="12.75" hidden="false" customHeight="true" outlineLevel="0" collapsed="false">
      <c r="A118" s="70" t="n">
        <v>2304</v>
      </c>
      <c r="B118" s="83" t="n">
        <v>2304</v>
      </c>
      <c r="C118" s="36" t="s">
        <v>153</v>
      </c>
      <c r="D118" s="32" t="n">
        <v>9.1771</v>
      </c>
      <c r="E118" s="32" t="n">
        <v>0</v>
      </c>
      <c r="F118" s="32" t="n">
        <v>9.1771</v>
      </c>
      <c r="G118" s="32" t="n">
        <v>0</v>
      </c>
      <c r="H118" s="32" t="n">
        <v>9.1771</v>
      </c>
      <c r="I118" s="32" t="n">
        <v>0</v>
      </c>
      <c r="J118" s="32" t="n">
        <v>9.1771</v>
      </c>
      <c r="K118" s="32" t="n">
        <v>0</v>
      </c>
      <c r="L118" s="32" t="n">
        <v>0</v>
      </c>
      <c r="M118" s="78" t="n">
        <v>0</v>
      </c>
    </row>
    <row r="119" customFormat="false" ht="12.75" hidden="false" customHeight="true" outlineLevel="0" collapsed="false">
      <c r="B119" s="83" t="n">
        <v>24</v>
      </c>
      <c r="C119" s="35" t="s">
        <v>48</v>
      </c>
      <c r="D119" s="32" t="n">
        <v>0</v>
      </c>
      <c r="E119" s="32" t="n">
        <v>0</v>
      </c>
      <c r="F119" s="32" t="n">
        <v>0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78"/>
    </row>
    <row r="120" customFormat="false" ht="12.75" hidden="false" customHeight="true" outlineLevel="0" collapsed="false">
      <c r="B120" s="83" t="n">
        <v>25</v>
      </c>
      <c r="C120" s="35" t="s">
        <v>49</v>
      </c>
      <c r="D120" s="32" t="n">
        <v>17505.47699</v>
      </c>
      <c r="E120" s="32" t="n">
        <v>11608.20528</v>
      </c>
      <c r="F120" s="32" t="n">
        <v>29113.68227</v>
      </c>
      <c r="G120" s="32" t="n">
        <v>21452.97901</v>
      </c>
      <c r="H120" s="32" t="n">
        <v>50566.66128</v>
      </c>
      <c r="I120" s="32" t="n">
        <v>2723.44458</v>
      </c>
      <c r="J120" s="32" t="n">
        <v>53290.10586</v>
      </c>
      <c r="K120" s="32" t="n">
        <v>461.46936</v>
      </c>
      <c r="L120" s="32" t="n">
        <v>39882.09964</v>
      </c>
      <c r="M120" s="78"/>
    </row>
    <row r="121" customFormat="false" ht="12.75" hidden="false" customHeight="true" outlineLevel="0" collapsed="false">
      <c r="B121" s="83" t="n">
        <v>2501</v>
      </c>
      <c r="C121" s="36" t="s">
        <v>154</v>
      </c>
      <c r="D121" s="32" t="n">
        <v>613.69021</v>
      </c>
      <c r="E121" s="32" t="n">
        <v>7262.33471</v>
      </c>
      <c r="F121" s="32" t="n">
        <v>7876.02492</v>
      </c>
      <c r="G121" s="32" t="n">
        <v>439.3116</v>
      </c>
      <c r="H121" s="32" t="n">
        <v>8315.33652</v>
      </c>
      <c r="I121" s="32" t="n">
        <v>59.48753</v>
      </c>
      <c r="J121" s="32" t="n">
        <v>8374.82405</v>
      </c>
      <c r="K121" s="32" t="n">
        <v>0</v>
      </c>
      <c r="L121" s="32" t="n">
        <v>0</v>
      </c>
      <c r="M121" s="78"/>
    </row>
    <row r="122" customFormat="false" ht="12.75" hidden="false" customHeight="true" outlineLevel="0" collapsed="false">
      <c r="A122" s="70" t="n">
        <v>2502</v>
      </c>
      <c r="B122" s="83" t="n">
        <v>2502</v>
      </c>
      <c r="C122" s="36" t="s">
        <v>155</v>
      </c>
      <c r="D122" s="32" t="n">
        <v>0</v>
      </c>
      <c r="E122" s="32" t="n">
        <v>0</v>
      </c>
      <c r="F122" s="32" t="n">
        <v>0</v>
      </c>
      <c r="G122" s="32" t="n">
        <v>0.24499</v>
      </c>
      <c r="H122" s="32" t="n">
        <v>0.24499</v>
      </c>
      <c r="I122" s="32" t="n">
        <v>136.49984</v>
      </c>
      <c r="J122" s="32" t="n">
        <v>136.74483</v>
      </c>
      <c r="K122" s="32" t="n">
        <v>0</v>
      </c>
      <c r="L122" s="32" t="n">
        <v>0</v>
      </c>
      <c r="M122" s="78"/>
    </row>
    <row r="123" customFormat="false" ht="12.75" hidden="false" customHeight="true" outlineLevel="0" collapsed="false">
      <c r="A123" s="70" t="n">
        <v>2510</v>
      </c>
      <c r="B123" s="83" t="n">
        <v>2510</v>
      </c>
      <c r="C123" s="36" t="s">
        <v>156</v>
      </c>
      <c r="D123" s="32" t="n">
        <v>0</v>
      </c>
      <c r="E123" s="32" t="n">
        <v>0</v>
      </c>
      <c r="F123" s="32" t="n">
        <v>0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78"/>
    </row>
    <row r="124" customFormat="false" ht="12.75" hidden="false" customHeight="true" outlineLevel="0" collapsed="false">
      <c r="A124" s="70" t="n">
        <v>2511</v>
      </c>
      <c r="B124" s="83" t="n">
        <v>2511</v>
      </c>
      <c r="C124" s="36" t="s">
        <v>157</v>
      </c>
      <c r="D124" s="32" t="n">
        <v>0</v>
      </c>
      <c r="E124" s="32" t="n">
        <v>0</v>
      </c>
      <c r="F124" s="32" t="n">
        <v>0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78"/>
    </row>
    <row r="125" customFormat="false" ht="12.75" hidden="false" customHeight="true" outlineLevel="0" collapsed="false">
      <c r="A125" s="70" t="n">
        <v>2590</v>
      </c>
      <c r="B125" s="83" t="n">
        <v>2590</v>
      </c>
      <c r="C125" s="36" t="s">
        <v>158</v>
      </c>
      <c r="D125" s="32" t="n">
        <v>16379.13245</v>
      </c>
      <c r="E125" s="32" t="n">
        <v>4060.36505</v>
      </c>
      <c r="F125" s="32" t="n">
        <v>20439.4975</v>
      </c>
      <c r="G125" s="32" t="n">
        <v>15424.17768</v>
      </c>
      <c r="H125" s="32" t="n">
        <v>35863.67518</v>
      </c>
      <c r="I125" s="32" t="n">
        <v>817.6921</v>
      </c>
      <c r="J125" s="32" t="n">
        <v>36681.36728</v>
      </c>
      <c r="K125" s="32" t="n">
        <v>376.82137</v>
      </c>
      <c r="L125" s="32" t="n">
        <v>33381.96082</v>
      </c>
      <c r="M125" s="78"/>
    </row>
    <row r="126" customFormat="false" ht="12.75" hidden="false" customHeight="true" outlineLevel="0" collapsed="false">
      <c r="B126" s="83" t="n">
        <v>26</v>
      </c>
      <c r="C126" s="35" t="s">
        <v>50</v>
      </c>
      <c r="D126" s="32" t="n">
        <v>110198.14681</v>
      </c>
      <c r="E126" s="32" t="n">
        <v>1856.92196</v>
      </c>
      <c r="F126" s="32" t="n">
        <v>112055.06877</v>
      </c>
      <c r="G126" s="32" t="n">
        <v>2570.32624</v>
      </c>
      <c r="H126" s="32" t="n">
        <v>114625.39501</v>
      </c>
      <c r="I126" s="32" t="n">
        <v>22850.84203</v>
      </c>
      <c r="J126" s="32" t="n">
        <v>137476.23704</v>
      </c>
      <c r="K126" s="32" t="n">
        <v>0</v>
      </c>
      <c r="L126" s="32" t="n">
        <v>0</v>
      </c>
      <c r="M126" s="78"/>
    </row>
    <row r="127" customFormat="false" ht="12.75" hidden="false" customHeight="true" outlineLevel="0" collapsed="false">
      <c r="A127" s="70" t="n">
        <v>2601</v>
      </c>
      <c r="B127" s="83" t="n">
        <v>2601</v>
      </c>
      <c r="C127" s="36" t="s">
        <v>159</v>
      </c>
      <c r="D127" s="32" t="n">
        <v>0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78"/>
    </row>
    <row r="128" customFormat="false" ht="12.75" hidden="false" customHeight="true" outlineLevel="0" collapsed="false">
      <c r="B128" s="83" t="n">
        <v>2602</v>
      </c>
      <c r="C128" s="36" t="s">
        <v>51</v>
      </c>
      <c r="D128" s="32" t="n">
        <v>0</v>
      </c>
      <c r="E128" s="32" t="n">
        <v>0</v>
      </c>
      <c r="F128" s="32" t="n">
        <v>0</v>
      </c>
      <c r="G128" s="32" t="n">
        <v>0</v>
      </c>
      <c r="H128" s="32" t="n">
        <v>0</v>
      </c>
      <c r="I128" s="32" t="n">
        <v>0</v>
      </c>
      <c r="J128" s="32" t="n">
        <v>0</v>
      </c>
      <c r="K128" s="32" t="n">
        <v>0</v>
      </c>
      <c r="L128" s="32" t="n">
        <v>0</v>
      </c>
      <c r="M128" s="78"/>
    </row>
    <row r="129" customFormat="false" ht="12.75" hidden="false" customHeight="true" outlineLevel="0" collapsed="false">
      <c r="B129" s="83" t="n">
        <v>2603</v>
      </c>
      <c r="C129" s="36" t="s">
        <v>52</v>
      </c>
      <c r="D129" s="32" t="n">
        <v>11671.4346</v>
      </c>
      <c r="E129" s="32" t="n">
        <v>0</v>
      </c>
      <c r="F129" s="32" t="n">
        <v>11671.4346</v>
      </c>
      <c r="G129" s="32" t="n">
        <v>0</v>
      </c>
      <c r="H129" s="32" t="n">
        <v>11671.4346</v>
      </c>
      <c r="I129" s="32" t="n">
        <v>0</v>
      </c>
      <c r="J129" s="32" t="n">
        <v>11671.4346</v>
      </c>
      <c r="K129" s="32" t="n">
        <v>0</v>
      </c>
      <c r="L129" s="32" t="n">
        <v>0</v>
      </c>
      <c r="M129" s="78"/>
    </row>
    <row r="130" customFormat="false" ht="12.75" hidden="false" customHeight="true" outlineLevel="0" collapsed="false">
      <c r="A130" s="70" t="n">
        <v>2604</v>
      </c>
      <c r="B130" s="83" t="n">
        <v>2604</v>
      </c>
      <c r="C130" s="36" t="s">
        <v>160</v>
      </c>
      <c r="D130" s="32" t="n">
        <v>0</v>
      </c>
      <c r="E130" s="32" t="n">
        <v>0</v>
      </c>
      <c r="F130" s="32" t="n">
        <v>0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78" t="n">
        <v>0</v>
      </c>
    </row>
    <row r="131" customFormat="false" ht="12.75" hidden="false" customHeight="true" outlineLevel="0" collapsed="false">
      <c r="A131" s="70" t="n">
        <v>2605</v>
      </c>
      <c r="B131" s="83" t="n">
        <v>2605</v>
      </c>
      <c r="C131" s="36" t="s">
        <v>161</v>
      </c>
      <c r="D131" s="32" t="n">
        <v>0</v>
      </c>
      <c r="E131" s="32" t="n"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78" t="n">
        <v>0</v>
      </c>
    </row>
    <row r="132" customFormat="false" ht="12.75" hidden="false" customHeight="true" outlineLevel="0" collapsed="false">
      <c r="B132" s="83" t="n">
        <v>2606</v>
      </c>
      <c r="C132" s="36" t="s">
        <v>53</v>
      </c>
      <c r="D132" s="32" t="n">
        <v>0</v>
      </c>
      <c r="E132" s="32" t="n">
        <v>0</v>
      </c>
      <c r="F132" s="32" t="n">
        <v>0</v>
      </c>
      <c r="G132" s="32" t="n">
        <v>2562.35415</v>
      </c>
      <c r="H132" s="32" t="n">
        <v>2562.35415</v>
      </c>
      <c r="I132" s="32" t="n">
        <v>15000</v>
      </c>
      <c r="J132" s="32" t="n">
        <v>17562.35415</v>
      </c>
      <c r="K132" s="32" t="n">
        <v>0</v>
      </c>
      <c r="L132" s="32" t="n">
        <v>0</v>
      </c>
      <c r="M132" s="78"/>
    </row>
    <row r="133" customFormat="false" ht="12.75" hidden="false" customHeight="true" outlineLevel="0" collapsed="false">
      <c r="B133" s="83" t="n">
        <v>2607</v>
      </c>
      <c r="C133" s="36" t="s">
        <v>54</v>
      </c>
      <c r="D133" s="32" t="n">
        <v>0</v>
      </c>
      <c r="E133" s="32" t="n">
        <v>1856.92196</v>
      </c>
      <c r="F133" s="32" t="n">
        <v>1856.92196</v>
      </c>
      <c r="G133" s="32" t="n">
        <v>7.97209</v>
      </c>
      <c r="H133" s="32" t="n">
        <v>1864.89405</v>
      </c>
      <c r="I133" s="32" t="n">
        <v>7850.84203</v>
      </c>
      <c r="J133" s="32" t="n">
        <v>9715.73608</v>
      </c>
      <c r="K133" s="32" t="n">
        <v>0</v>
      </c>
      <c r="L133" s="32" t="n">
        <v>0</v>
      </c>
      <c r="M133" s="78"/>
    </row>
    <row r="134" customFormat="false" ht="12.75" hidden="false" customHeight="true" outlineLevel="0" collapsed="false">
      <c r="A134" s="70" t="n">
        <v>2608</v>
      </c>
      <c r="B134" s="83" t="n">
        <v>2608</v>
      </c>
      <c r="C134" s="36" t="s">
        <v>162</v>
      </c>
      <c r="D134" s="32" t="n">
        <v>0</v>
      </c>
      <c r="E134" s="32" t="n">
        <v>0</v>
      </c>
      <c r="F134" s="32" t="n">
        <v>0</v>
      </c>
      <c r="G134" s="32" t="n">
        <v>0</v>
      </c>
      <c r="H134" s="32" t="n">
        <v>0</v>
      </c>
      <c r="I134" s="32" t="n">
        <v>0</v>
      </c>
      <c r="J134" s="32" t="n">
        <v>0</v>
      </c>
      <c r="K134" s="32" t="n">
        <v>0</v>
      </c>
      <c r="L134" s="32" t="n">
        <v>0</v>
      </c>
      <c r="M134" s="78" t="n">
        <v>0</v>
      </c>
    </row>
    <row r="135" customFormat="false" ht="12.75" hidden="false" customHeight="true" outlineLevel="0" collapsed="false">
      <c r="A135" s="70" t="n">
        <v>2690</v>
      </c>
      <c r="B135" s="83" t="n">
        <v>2690</v>
      </c>
      <c r="C135" s="36" t="s">
        <v>163</v>
      </c>
      <c r="D135" s="32" t="n">
        <v>98526.71221</v>
      </c>
      <c r="E135" s="32" t="n">
        <v>0</v>
      </c>
      <c r="F135" s="32" t="n">
        <v>98526.71221</v>
      </c>
      <c r="G135" s="32" t="n">
        <v>0</v>
      </c>
      <c r="H135" s="32" t="n">
        <v>98526.71221</v>
      </c>
      <c r="I135" s="32" t="n">
        <v>0</v>
      </c>
      <c r="J135" s="32" t="n">
        <v>98526.71221</v>
      </c>
      <c r="K135" s="32" t="n">
        <v>0</v>
      </c>
      <c r="L135" s="32" t="n">
        <v>0</v>
      </c>
      <c r="M135" s="78" t="n">
        <v>0</v>
      </c>
    </row>
    <row r="136" customFormat="false" ht="12.75" hidden="false" customHeight="true" outlineLevel="0" collapsed="false">
      <c r="B136" s="83" t="n">
        <v>27</v>
      </c>
      <c r="C136" s="35" t="s">
        <v>55</v>
      </c>
      <c r="D136" s="32" t="n">
        <v>514.24173</v>
      </c>
      <c r="E136" s="32" t="n">
        <v>0</v>
      </c>
      <c r="F136" s="32" t="n">
        <v>514.24173</v>
      </c>
      <c r="G136" s="32" t="n">
        <v>0</v>
      </c>
      <c r="H136" s="32" t="n">
        <v>514.24173</v>
      </c>
      <c r="I136" s="32" t="n">
        <v>0</v>
      </c>
      <c r="J136" s="32" t="n">
        <v>514.24173</v>
      </c>
      <c r="K136" s="32" t="n">
        <v>0</v>
      </c>
      <c r="L136" s="32" t="n">
        <v>0</v>
      </c>
      <c r="M136" s="78"/>
    </row>
    <row r="137" customFormat="false" ht="12.75" hidden="false" customHeight="true" outlineLevel="0" collapsed="false">
      <c r="B137" s="83" t="n">
        <v>28</v>
      </c>
      <c r="C137" s="35" t="s">
        <v>56</v>
      </c>
      <c r="D137" s="32" t="n">
        <v>0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32" t="n">
        <v>0</v>
      </c>
      <c r="M137" s="78"/>
    </row>
    <row r="138" customFormat="false" ht="12.75" hidden="false" customHeight="true" outlineLevel="0" collapsed="false">
      <c r="B138" s="83" t="n">
        <v>2801</v>
      </c>
      <c r="C138" s="36" t="s">
        <v>164</v>
      </c>
      <c r="D138" s="32" t="n">
        <v>0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32" t="n">
        <v>0</v>
      </c>
      <c r="M138" s="78"/>
    </row>
    <row r="139" customFormat="false" ht="12.75" hidden="false" customHeight="true" outlineLevel="0" collapsed="false">
      <c r="B139" s="83" t="n">
        <v>2802</v>
      </c>
      <c r="C139" s="36" t="s">
        <v>165</v>
      </c>
      <c r="D139" s="32" t="n">
        <v>0</v>
      </c>
      <c r="E139" s="32" t="n">
        <v>0</v>
      </c>
      <c r="F139" s="32" t="n">
        <v>0</v>
      </c>
      <c r="G139" s="32" t="n">
        <v>0</v>
      </c>
      <c r="H139" s="32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  <c r="M139" s="78"/>
    </row>
    <row r="140" customFormat="false" ht="12.75" hidden="false" customHeight="true" outlineLevel="0" collapsed="false">
      <c r="B140" s="83" t="n">
        <v>29</v>
      </c>
      <c r="C140" s="35" t="s">
        <v>57</v>
      </c>
      <c r="D140" s="32" t="n">
        <v>1921.22997</v>
      </c>
      <c r="E140" s="32" t="n">
        <v>1893.91227</v>
      </c>
      <c r="F140" s="32" t="n">
        <v>3815.14224</v>
      </c>
      <c r="G140" s="32" t="n">
        <v>3695.02117</v>
      </c>
      <c r="H140" s="32" t="n">
        <v>7510.16341</v>
      </c>
      <c r="I140" s="32" t="n">
        <v>187219.44416</v>
      </c>
      <c r="J140" s="32" t="n">
        <v>194729.60757</v>
      </c>
      <c r="K140" s="32" t="n">
        <v>1497.22282</v>
      </c>
      <c r="L140" s="32" t="n">
        <v>0</v>
      </c>
      <c r="M140" s="78"/>
    </row>
    <row r="141" customFormat="false" ht="12.75" hidden="false" customHeight="true" outlineLevel="0" collapsed="false">
      <c r="B141" s="86"/>
      <c r="C141" s="29"/>
      <c r="D141" s="32"/>
      <c r="E141" s="32"/>
      <c r="F141" s="32"/>
      <c r="G141" s="32"/>
      <c r="H141" s="32"/>
      <c r="I141" s="32"/>
      <c r="J141" s="32"/>
      <c r="K141" s="32"/>
      <c r="L141" s="32"/>
      <c r="M141" s="78"/>
    </row>
    <row r="142" customFormat="false" ht="12.75" hidden="false" customHeight="true" outlineLevel="0" collapsed="false">
      <c r="B142" s="86"/>
      <c r="C142" s="45" t="s">
        <v>37</v>
      </c>
      <c r="D142" s="46" t="n">
        <v>137148.2726</v>
      </c>
      <c r="E142" s="46" t="n">
        <v>53380.29166</v>
      </c>
      <c r="F142" s="46" t="n">
        <v>190528.56426</v>
      </c>
      <c r="G142" s="46" t="n">
        <v>393181.63486</v>
      </c>
      <c r="H142" s="46" t="n">
        <v>583710.19912</v>
      </c>
      <c r="I142" s="46" t="n">
        <v>218336.24266</v>
      </c>
      <c r="J142" s="46" t="n">
        <v>802046.44178</v>
      </c>
      <c r="K142" s="46" t="n">
        <v>1958.69218</v>
      </c>
      <c r="L142" s="46" t="n">
        <v>39882.09964</v>
      </c>
      <c r="M142" s="78"/>
    </row>
    <row r="143" customFormat="false" ht="12.75" hidden="false" customHeight="true" outlineLevel="0" collapsed="false">
      <c r="B143" s="86" t="n">
        <v>0</v>
      </c>
      <c r="C143" s="45" t="n">
        <v>0</v>
      </c>
      <c r="D143" s="32" t="n">
        <v>0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78"/>
    </row>
    <row r="144" customFormat="false" ht="12.75" hidden="false" customHeight="true" outlineLevel="0" collapsed="false">
      <c r="B144" s="83"/>
      <c r="C144" s="45" t="s">
        <v>58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78"/>
    </row>
    <row r="145" customFormat="false" ht="12.75" hidden="false" customHeight="true" outlineLevel="0" collapsed="false">
      <c r="B145" s="83" t="n">
        <v>31</v>
      </c>
      <c r="C145" s="35" t="s">
        <v>59</v>
      </c>
      <c r="D145" s="32" t="n">
        <v>135366.39322</v>
      </c>
      <c r="E145" s="32" t="n">
        <v>30000</v>
      </c>
      <c r="F145" s="32" t="n">
        <v>165366.39322</v>
      </c>
      <c r="G145" s="32" t="n">
        <v>150262.41287</v>
      </c>
      <c r="H145" s="32" t="n">
        <v>315628.80609</v>
      </c>
      <c r="I145" s="32" t="n">
        <v>120873.63</v>
      </c>
      <c r="J145" s="32" t="n">
        <v>436502.43609</v>
      </c>
      <c r="K145" s="32" t="n">
        <v>0</v>
      </c>
      <c r="L145" s="32" t="n">
        <v>682382.25685</v>
      </c>
      <c r="M145" s="78"/>
    </row>
    <row r="146" customFormat="false" ht="12.75" hidden="false" customHeight="true" outlineLevel="0" collapsed="false">
      <c r="B146" s="83" t="n">
        <v>32</v>
      </c>
      <c r="C146" s="35" t="s">
        <v>60</v>
      </c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78"/>
    </row>
    <row r="147" customFormat="false" ht="12.75" hidden="false" customHeight="true" outlineLevel="0" collapsed="false">
      <c r="B147" s="83" t="n">
        <v>33</v>
      </c>
      <c r="C147" s="35" t="s">
        <v>61</v>
      </c>
      <c r="D147" s="32" t="n">
        <v>24437.33273</v>
      </c>
      <c r="E147" s="32" t="n">
        <v>19667.98589</v>
      </c>
      <c r="F147" s="32" t="n">
        <v>44105.31862</v>
      </c>
      <c r="G147" s="32" t="n">
        <v>0.23916</v>
      </c>
      <c r="H147" s="32" t="n">
        <v>44105.55778</v>
      </c>
      <c r="I147" s="32" t="n">
        <v>50478.38823</v>
      </c>
      <c r="J147" s="32" t="n">
        <v>94583.94601</v>
      </c>
      <c r="K147" s="32" t="n">
        <v>362.79309</v>
      </c>
      <c r="L147" s="32" t="n">
        <v>2740608.20772</v>
      </c>
      <c r="M147" s="78"/>
    </row>
    <row r="148" customFormat="false" ht="12.75" hidden="false" customHeight="true" outlineLevel="0" collapsed="false">
      <c r="B148" s="83" t="n">
        <v>3301</v>
      </c>
      <c r="C148" s="36" t="s">
        <v>166</v>
      </c>
      <c r="D148" s="32" t="n">
        <v>0</v>
      </c>
      <c r="E148" s="32" t="n">
        <v>1607.4972</v>
      </c>
      <c r="F148" s="32" t="n">
        <v>1607.4972</v>
      </c>
      <c r="G148" s="32" t="n">
        <v>0</v>
      </c>
      <c r="H148" s="32" t="n">
        <v>1607.4972</v>
      </c>
      <c r="I148" s="32" t="n">
        <v>15017.31856</v>
      </c>
      <c r="J148" s="32" t="n">
        <v>16624.81576</v>
      </c>
      <c r="K148" s="32" t="n">
        <v>0</v>
      </c>
      <c r="L148" s="32" t="n">
        <v>27608.73476</v>
      </c>
      <c r="M148" s="78"/>
    </row>
    <row r="149" customFormat="false" ht="12.75" hidden="false" customHeight="true" outlineLevel="0" collapsed="false">
      <c r="B149" s="83" t="n">
        <v>3303</v>
      </c>
      <c r="C149" s="36" t="s">
        <v>167</v>
      </c>
      <c r="D149" s="32" t="n">
        <v>0</v>
      </c>
      <c r="E149" s="32" t="n">
        <v>3282.93737</v>
      </c>
      <c r="F149" s="32" t="n">
        <v>3282.93737</v>
      </c>
      <c r="G149" s="32" t="n">
        <v>0.23916</v>
      </c>
      <c r="H149" s="32" t="n">
        <v>3283.17653</v>
      </c>
      <c r="I149" s="32" t="n">
        <v>10276.80504</v>
      </c>
      <c r="J149" s="32" t="n">
        <v>13559.98157</v>
      </c>
      <c r="K149" s="32" t="n">
        <v>0</v>
      </c>
      <c r="L149" s="32" t="n">
        <v>0</v>
      </c>
      <c r="M149" s="78"/>
    </row>
    <row r="150" customFormat="false" ht="12.75" hidden="false" customHeight="true" outlineLevel="0" collapsed="false">
      <c r="B150" s="83" t="n">
        <v>3305</v>
      </c>
      <c r="C150" s="36" t="s">
        <v>168</v>
      </c>
      <c r="D150" s="32" t="n">
        <v>0</v>
      </c>
      <c r="E150" s="32" t="n">
        <v>14777.55132</v>
      </c>
      <c r="F150" s="32" t="n">
        <v>14777.55132</v>
      </c>
      <c r="G150" s="32" t="n">
        <v>0</v>
      </c>
      <c r="H150" s="32" t="n">
        <v>14777.55132</v>
      </c>
      <c r="I150" s="32" t="n">
        <v>25184.26463</v>
      </c>
      <c r="J150" s="32" t="n">
        <v>39961.81595</v>
      </c>
      <c r="K150" s="32" t="n">
        <v>362.79309</v>
      </c>
      <c r="L150" s="32" t="n">
        <v>2566989.5158</v>
      </c>
      <c r="M150" s="78"/>
    </row>
    <row r="151" customFormat="false" ht="12.75" hidden="false" customHeight="true" outlineLevel="0" collapsed="false">
      <c r="B151" s="83" t="n">
        <v>34</v>
      </c>
      <c r="C151" s="35" t="s">
        <v>62</v>
      </c>
      <c r="D151" s="32" t="n">
        <v>104535.65615</v>
      </c>
      <c r="E151" s="32" t="n">
        <v>0</v>
      </c>
      <c r="F151" s="32" t="n">
        <v>104535.65615</v>
      </c>
      <c r="G151" s="32" t="n">
        <v>82561.57126</v>
      </c>
      <c r="H151" s="32" t="n">
        <v>187097.22741</v>
      </c>
      <c r="I151" s="32" t="n">
        <v>637.6874</v>
      </c>
      <c r="J151" s="32" t="n">
        <v>187734.91481</v>
      </c>
      <c r="K151" s="32" t="n">
        <v>101141.71989</v>
      </c>
      <c r="L151" s="32" t="n">
        <v>172660.80225</v>
      </c>
      <c r="M151" s="78"/>
    </row>
    <row r="152" customFormat="false" ht="12.75" hidden="false" customHeight="true" outlineLevel="0" collapsed="false">
      <c r="B152" s="83" t="n">
        <v>35</v>
      </c>
      <c r="C152" s="35" t="s">
        <v>63</v>
      </c>
      <c r="D152" s="32" t="n">
        <v>3275.61171</v>
      </c>
      <c r="E152" s="32" t="n">
        <v>1940.40959</v>
      </c>
      <c r="F152" s="32" t="n">
        <v>5216.0213</v>
      </c>
      <c r="G152" s="32" t="n">
        <v>15633.4104</v>
      </c>
      <c r="H152" s="32" t="n">
        <v>20849.4317</v>
      </c>
      <c r="I152" s="32" t="n">
        <v>7928.50267</v>
      </c>
      <c r="J152" s="32" t="n">
        <v>28777.93437</v>
      </c>
      <c r="K152" s="32" t="n">
        <v>338.56409</v>
      </c>
      <c r="L152" s="32" t="n">
        <v>0</v>
      </c>
      <c r="M152" s="78"/>
    </row>
    <row r="153" customFormat="false" ht="12.75" hidden="false" customHeight="true" outlineLevel="0" collapsed="false">
      <c r="B153" s="83" t="n">
        <v>36</v>
      </c>
      <c r="C153" s="35" t="s">
        <v>64</v>
      </c>
      <c r="D153" s="20" t="n">
        <v>53786.32082</v>
      </c>
      <c r="E153" s="20" t="n">
        <v>4452.08792</v>
      </c>
      <c r="F153" s="20" t="n">
        <v>58238.40874</v>
      </c>
      <c r="G153" s="20" t="n">
        <v>-46567.77819</v>
      </c>
      <c r="H153" s="20" t="n">
        <v>11670.63055</v>
      </c>
      <c r="I153" s="20" t="n">
        <v>0</v>
      </c>
      <c r="J153" s="20" t="n">
        <v>11670.63055</v>
      </c>
      <c r="K153" s="20" t="n">
        <v>-505.69584</v>
      </c>
      <c r="L153" s="20" t="n">
        <v>-1.32625</v>
      </c>
      <c r="M153" s="78"/>
    </row>
    <row r="154" customFormat="false" ht="12.75" hidden="false" customHeight="true" outlineLevel="0" collapsed="false">
      <c r="B154" s="83" t="n">
        <v>3601</v>
      </c>
      <c r="C154" s="36" t="s">
        <v>65</v>
      </c>
      <c r="D154" s="32" t="n">
        <v>53786.32082</v>
      </c>
      <c r="E154" s="32" t="n">
        <v>4452.08792</v>
      </c>
      <c r="F154" s="32" t="n">
        <v>58238.40874</v>
      </c>
      <c r="G154" s="32" t="n">
        <v>0</v>
      </c>
      <c r="H154" s="32" t="n">
        <v>58238.40874</v>
      </c>
      <c r="I154" s="32" t="n">
        <v>0</v>
      </c>
      <c r="J154" s="32" t="n">
        <v>58238.40874</v>
      </c>
      <c r="K154" s="32" t="n">
        <v>0</v>
      </c>
      <c r="L154" s="32" t="n">
        <v>0</v>
      </c>
      <c r="M154" s="78"/>
    </row>
    <row r="155" customFormat="false" ht="12.75" hidden="false" customHeight="true" outlineLevel="0" collapsed="false">
      <c r="B155" s="83" t="n">
        <v>3602</v>
      </c>
      <c r="C155" s="36" t="s">
        <v>66</v>
      </c>
      <c r="D155" s="32" t="n">
        <v>0</v>
      </c>
      <c r="E155" s="32" t="n">
        <v>0</v>
      </c>
      <c r="F155" s="32" t="n">
        <v>0</v>
      </c>
      <c r="G155" s="32" t="n">
        <v>-46567.77819</v>
      </c>
      <c r="H155" s="32" t="n">
        <v>-46567.77819</v>
      </c>
      <c r="I155" s="32" t="n">
        <v>0</v>
      </c>
      <c r="J155" s="32" t="n">
        <v>-46567.77819</v>
      </c>
      <c r="K155" s="32" t="n">
        <v>-505.69584</v>
      </c>
      <c r="L155" s="32" t="n">
        <v>-1.32625</v>
      </c>
      <c r="M155" s="78"/>
    </row>
    <row r="156" customFormat="false" ht="12.75" hidden="false" customHeight="true" outlineLevel="0" collapsed="false">
      <c r="B156" s="83" t="n">
        <v>3603</v>
      </c>
      <c r="C156" s="36" t="s">
        <v>67</v>
      </c>
      <c r="D156" s="32" t="n">
        <v>0</v>
      </c>
      <c r="E156" s="32" t="n">
        <v>0</v>
      </c>
      <c r="F156" s="32" t="n">
        <v>0</v>
      </c>
      <c r="G156" s="32" t="n">
        <v>0</v>
      </c>
      <c r="H156" s="32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  <c r="M156" s="78"/>
    </row>
    <row r="157" customFormat="false" ht="12.75" hidden="false" customHeight="true" outlineLevel="0" collapsed="false">
      <c r="B157" s="83" t="n">
        <v>3604</v>
      </c>
      <c r="C157" s="36" t="s">
        <v>68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78"/>
    </row>
    <row r="158" customFormat="false" ht="12.75" hidden="false" customHeight="true" outlineLevel="0" collapsed="false">
      <c r="B158" s="86" t="n">
        <v>0</v>
      </c>
      <c r="C158" s="29" t="s">
        <v>69</v>
      </c>
      <c r="D158" s="46" t="n">
        <v>321401.31463</v>
      </c>
      <c r="E158" s="46" t="n">
        <v>56060.4834</v>
      </c>
      <c r="F158" s="46" t="n">
        <v>377461.79803</v>
      </c>
      <c r="G158" s="46" t="n">
        <v>201889.8555</v>
      </c>
      <c r="H158" s="46" t="n">
        <v>579351.65353</v>
      </c>
      <c r="I158" s="46" t="n">
        <v>179918.2083</v>
      </c>
      <c r="J158" s="46" t="n">
        <v>759269.86183</v>
      </c>
      <c r="K158" s="46" t="n">
        <v>101337.38123</v>
      </c>
      <c r="L158" s="46" t="n">
        <v>3595649.94057</v>
      </c>
      <c r="M158" s="78"/>
    </row>
    <row r="159" customFormat="false" ht="12.75" hidden="false" customHeight="true" outlineLevel="0" collapsed="false">
      <c r="B159" s="86"/>
      <c r="C159" s="29"/>
      <c r="D159" s="46"/>
      <c r="E159" s="46"/>
      <c r="F159" s="46"/>
      <c r="G159" s="46"/>
      <c r="H159" s="46"/>
      <c r="I159" s="46"/>
      <c r="J159" s="46"/>
      <c r="K159" s="46"/>
      <c r="L159" s="46"/>
      <c r="M159" s="78"/>
    </row>
    <row r="160" customFormat="false" ht="12.75" hidden="false" customHeight="true" outlineLevel="0" collapsed="false">
      <c r="B160" s="86" t="n">
        <v>5</v>
      </c>
      <c r="C160" s="60" t="s">
        <v>70</v>
      </c>
      <c r="D160" s="49" t="n">
        <v>37837.25546</v>
      </c>
      <c r="E160" s="49" t="n">
        <v>9359.92875</v>
      </c>
      <c r="F160" s="49" t="n">
        <v>47197.18421</v>
      </c>
      <c r="G160" s="49" t="n">
        <v>45168.17062</v>
      </c>
      <c r="H160" s="49" t="n">
        <v>92365.35483</v>
      </c>
      <c r="I160" s="49" t="n">
        <v>23443.2134</v>
      </c>
      <c r="J160" s="49" t="n">
        <v>115808.56823</v>
      </c>
      <c r="K160" s="49" t="n">
        <v>6779.29243</v>
      </c>
      <c r="L160" s="49" t="n">
        <v>34513.3921</v>
      </c>
      <c r="M160" s="78"/>
    </row>
    <row r="161" customFormat="false" ht="12.75" hidden="false" customHeight="true" outlineLevel="0" collapsed="false">
      <c r="B161" s="86"/>
      <c r="C161" s="45"/>
      <c r="D161" s="46"/>
      <c r="E161" s="46"/>
      <c r="F161" s="46"/>
      <c r="G161" s="46"/>
      <c r="H161" s="46"/>
      <c r="I161" s="46"/>
      <c r="J161" s="46"/>
      <c r="K161" s="46"/>
      <c r="L161" s="46"/>
      <c r="M161" s="78"/>
    </row>
    <row r="162" customFormat="false" ht="12.75" hidden="false" customHeight="true" outlineLevel="0" collapsed="false">
      <c r="B162" s="86"/>
      <c r="C162" s="45" t="s">
        <v>169</v>
      </c>
      <c r="D162" s="46" t="n">
        <v>458549.58723</v>
      </c>
      <c r="E162" s="46" t="n">
        <v>109440.77506</v>
      </c>
      <c r="F162" s="46" t="n">
        <v>567990.36229</v>
      </c>
      <c r="G162" s="46" t="n">
        <v>595071.49036</v>
      </c>
      <c r="H162" s="46" t="n">
        <v>1163061.85265</v>
      </c>
      <c r="I162" s="46" t="n">
        <v>398254.45096</v>
      </c>
      <c r="J162" s="46" t="n">
        <v>1561316.30361</v>
      </c>
      <c r="K162" s="46" t="n">
        <v>103296.07341</v>
      </c>
      <c r="L162" s="46" t="n">
        <v>3635532.04021</v>
      </c>
      <c r="M162" s="78"/>
    </row>
    <row r="163" customFormat="false" ht="12.75" hidden="false" customHeight="true" outlineLevel="0" collapsed="false">
      <c r="B163" s="90"/>
      <c r="C163" s="66"/>
      <c r="D163" s="64"/>
      <c r="E163" s="64"/>
      <c r="F163" s="64"/>
      <c r="G163" s="64" t="n">
        <v>4517.34807</v>
      </c>
      <c r="H163" s="64"/>
      <c r="I163" s="64"/>
      <c r="J163" s="64"/>
      <c r="K163" s="64"/>
      <c r="L163" s="64"/>
      <c r="M163" s="91"/>
    </row>
    <row r="164" customFormat="false" ht="12.75" hidden="false" customHeight="true" outlineLevel="0" collapsed="false">
      <c r="B164" s="86" t="n">
        <v>6</v>
      </c>
      <c r="C164" s="45" t="s">
        <v>72</v>
      </c>
      <c r="D164" s="32" t="n">
        <v>0</v>
      </c>
      <c r="E164" s="32" t="n">
        <v>0</v>
      </c>
      <c r="F164" s="32" t="n">
        <v>0</v>
      </c>
      <c r="G164" s="32" t="n">
        <v>222.78993</v>
      </c>
      <c r="H164" s="32" t="n">
        <v>2011.94144</v>
      </c>
      <c r="I164" s="32" t="n">
        <v>249466.9665</v>
      </c>
      <c r="J164" s="32" t="n">
        <v>251478.90794</v>
      </c>
      <c r="K164" s="32" t="n">
        <v>23531.55283</v>
      </c>
      <c r="L164" s="32" t="n">
        <v>0</v>
      </c>
      <c r="M164" s="78"/>
    </row>
    <row r="165" customFormat="false" ht="12.75" hidden="false" customHeight="true" outlineLevel="0" collapsed="false">
      <c r="B165" s="83" t="n">
        <v>61</v>
      </c>
      <c r="C165" s="35" t="s">
        <v>170</v>
      </c>
      <c r="D165" s="32" t="n">
        <v>0</v>
      </c>
      <c r="E165" s="32" t="n">
        <v>0</v>
      </c>
      <c r="F165" s="32" t="n">
        <v>0</v>
      </c>
      <c r="G165" s="32" t="n">
        <v>206.00264</v>
      </c>
      <c r="H165" s="32" t="n">
        <v>869.019</v>
      </c>
      <c r="I165" s="32" t="n">
        <v>0</v>
      </c>
      <c r="J165" s="32" t="n">
        <v>869.019</v>
      </c>
      <c r="K165" s="32" t="n">
        <v>0</v>
      </c>
      <c r="L165" s="32" t="n">
        <v>0</v>
      </c>
      <c r="M165" s="78"/>
    </row>
    <row r="166" customFormat="false" ht="12.75" hidden="false" customHeight="true" outlineLevel="0" collapsed="false">
      <c r="B166" s="83" t="n">
        <v>64</v>
      </c>
      <c r="C166" s="35" t="s">
        <v>171</v>
      </c>
      <c r="D166" s="32" t="n">
        <v>0</v>
      </c>
      <c r="E166" s="32" t="n">
        <v>0</v>
      </c>
      <c r="F166" s="32" t="n">
        <v>0</v>
      </c>
      <c r="G166" s="32" t="n">
        <v>957.48412</v>
      </c>
      <c r="H166" s="32" t="n">
        <v>1142.92244</v>
      </c>
      <c r="I166" s="32" t="n">
        <v>249466.9665</v>
      </c>
      <c r="J166" s="32" t="n">
        <v>250609.88894</v>
      </c>
      <c r="K166" s="32" t="n">
        <v>23531.55283</v>
      </c>
      <c r="L166" s="32" t="n">
        <v>0</v>
      </c>
      <c r="M166" s="78"/>
    </row>
    <row r="167" customFormat="false" ht="12.75" hidden="false" customHeight="true" outlineLevel="0" collapsed="false">
      <c r="B167" s="83" t="n">
        <v>6401</v>
      </c>
      <c r="C167" s="36" t="s">
        <v>172</v>
      </c>
      <c r="D167" s="32" t="n">
        <v>0</v>
      </c>
      <c r="E167" s="32" t="n">
        <v>0</v>
      </c>
      <c r="F167" s="32" t="n">
        <v>0</v>
      </c>
      <c r="G167" s="32" t="n">
        <v>1350.82278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78"/>
    </row>
    <row r="168" customFormat="false" ht="12.75" hidden="false" customHeight="true" outlineLevel="0" collapsed="false">
      <c r="B168" s="83" t="n">
        <v>6402</v>
      </c>
      <c r="C168" s="36" t="s">
        <v>173</v>
      </c>
      <c r="D168" s="32" t="n">
        <v>0</v>
      </c>
      <c r="E168" s="32" t="n">
        <v>0</v>
      </c>
      <c r="F168" s="32" t="n">
        <v>0</v>
      </c>
      <c r="G168" s="32" t="n">
        <v>1780.2486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78"/>
    </row>
    <row r="169" customFormat="false" ht="12.75" hidden="false" customHeight="true" outlineLevel="0" collapsed="false">
      <c r="B169" s="83" t="n">
        <v>6403</v>
      </c>
      <c r="C169" s="36" t="s">
        <v>174</v>
      </c>
      <c r="D169" s="32" t="n">
        <v>0</v>
      </c>
      <c r="E169" s="32" t="n">
        <v>0</v>
      </c>
      <c r="F169" s="32" t="n">
        <v>0</v>
      </c>
      <c r="G169" s="32" t="n">
        <v>27.03403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78"/>
    </row>
    <row r="170" customFormat="false" ht="12.75" hidden="false" customHeight="true" outlineLevel="0" collapsed="false">
      <c r="B170" s="83" t="n">
        <v>6404</v>
      </c>
      <c r="C170" s="36" t="s">
        <v>175</v>
      </c>
      <c r="D170" s="32" t="n">
        <v>0</v>
      </c>
      <c r="E170" s="32" t="n">
        <v>0</v>
      </c>
      <c r="F170" s="32" t="n">
        <v>0</v>
      </c>
      <c r="G170" s="32" t="n">
        <v>4.18699</v>
      </c>
      <c r="H170" s="32" t="n">
        <v>1142.92244</v>
      </c>
      <c r="I170" s="32" t="n">
        <v>249466.9665</v>
      </c>
      <c r="J170" s="32" t="n">
        <v>250609.88894</v>
      </c>
      <c r="K170" s="32" t="n">
        <v>23531.55283</v>
      </c>
      <c r="L170" s="32" t="n">
        <v>0</v>
      </c>
      <c r="M170" s="78"/>
    </row>
    <row r="171" customFormat="false" ht="12.75" hidden="false" customHeight="true" outlineLevel="0" collapsed="false">
      <c r="B171" s="86" t="n">
        <v>0</v>
      </c>
      <c r="C171" s="29" t="n">
        <v>0</v>
      </c>
      <c r="D171" s="32" t="n">
        <v>0</v>
      </c>
      <c r="E171" s="32" t="n">
        <v>0</v>
      </c>
      <c r="F171" s="32" t="n">
        <v>0</v>
      </c>
      <c r="G171" s="32" t="n">
        <v>4.77428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78"/>
    </row>
    <row r="172" customFormat="false" ht="12.75" hidden="false" customHeight="true" outlineLevel="0" collapsed="false">
      <c r="B172" s="86" t="n">
        <v>7</v>
      </c>
      <c r="C172" s="45" t="s">
        <v>73</v>
      </c>
      <c r="D172" s="32" t="n">
        <v>3340990.47232</v>
      </c>
      <c r="E172" s="32" t="n">
        <v>197887.47919</v>
      </c>
      <c r="F172" s="32" t="n">
        <v>3538877.95151</v>
      </c>
      <c r="G172" s="32" t="n">
        <v>7.40493</v>
      </c>
      <c r="H172" s="32" t="n">
        <v>5699463.5732</v>
      </c>
      <c r="I172" s="32" t="n">
        <v>189860.04307</v>
      </c>
      <c r="J172" s="32" t="n">
        <v>5889323.61627</v>
      </c>
      <c r="K172" s="32" t="n">
        <v>7473.21945</v>
      </c>
      <c r="L172" s="32" t="n">
        <v>107941.22667</v>
      </c>
      <c r="M172" s="78"/>
    </row>
    <row r="173" customFormat="false" ht="12.75" hidden="false" customHeight="true" outlineLevel="0" collapsed="false">
      <c r="B173" s="83" t="n">
        <v>71</v>
      </c>
      <c r="C173" s="36" t="s">
        <v>176</v>
      </c>
      <c r="D173" s="32" t="n">
        <v>713448.12136</v>
      </c>
      <c r="E173" s="32" t="n">
        <v>29439.33757</v>
      </c>
      <c r="F173" s="32" t="n">
        <v>742887.45893</v>
      </c>
      <c r="G173" s="32" t="n">
        <v>8.07007</v>
      </c>
      <c r="H173" s="32" t="n">
        <v>977677.88331</v>
      </c>
      <c r="I173" s="32" t="n">
        <v>120651.88361</v>
      </c>
      <c r="J173" s="32" t="n">
        <v>1098329.76692</v>
      </c>
      <c r="K173" s="32" t="n">
        <v>7434.89993</v>
      </c>
      <c r="L173" s="32" t="n">
        <v>41707.68826</v>
      </c>
      <c r="M173" s="78"/>
    </row>
    <row r="174" customFormat="false" ht="12.75" hidden="false" customHeight="true" outlineLevel="0" collapsed="false">
      <c r="B174" s="83" t="n">
        <v>74</v>
      </c>
      <c r="C174" s="36" t="s">
        <v>177</v>
      </c>
      <c r="D174" s="32" t="n">
        <v>2627542.35096</v>
      </c>
      <c r="E174" s="32" t="n">
        <v>168448.14162</v>
      </c>
      <c r="F174" s="32" t="n">
        <v>2795990.49258</v>
      </c>
      <c r="G174" s="32" t="n">
        <v>2.59776</v>
      </c>
      <c r="H174" s="32" t="n">
        <v>4721785.68989</v>
      </c>
      <c r="I174" s="32" t="n">
        <v>69208.15946</v>
      </c>
      <c r="J174" s="32" t="n">
        <v>4790993.84935</v>
      </c>
      <c r="K174" s="32" t="n">
        <v>38.31952</v>
      </c>
      <c r="L174" s="32" t="n">
        <v>66233.53841</v>
      </c>
      <c r="M174" s="78"/>
    </row>
    <row r="175" customFormat="false" ht="12.75" hidden="false" customHeight="true" outlineLevel="0" collapsed="false">
      <c r="B175" s="90"/>
      <c r="C175" s="66"/>
      <c r="D175" s="64"/>
      <c r="E175" s="64"/>
      <c r="F175" s="64"/>
      <c r="G175" s="64"/>
      <c r="H175" s="64"/>
      <c r="I175" s="64"/>
      <c r="J175" s="64"/>
      <c r="K175" s="64"/>
      <c r="L175" s="64"/>
      <c r="M175" s="91"/>
    </row>
    <row r="176" customFormat="false" ht="12.75" hidden="false" customHeight="true" outlineLevel="0" collapsed="false">
      <c r="A176" s="76"/>
      <c r="B176" s="92"/>
      <c r="C176" s="29"/>
      <c r="D176" s="32"/>
      <c r="E176" s="32"/>
      <c r="F176" s="32"/>
      <c r="G176" s="32"/>
      <c r="H176" s="32"/>
      <c r="I176" s="32"/>
      <c r="J176" s="32"/>
      <c r="K176" s="32"/>
      <c r="L176" s="32"/>
    </row>
    <row r="177" customFormat="false" ht="12.75" hidden="false" customHeight="true" outlineLevel="0" collapsed="false">
      <c r="A177" s="76"/>
      <c r="B177" s="68" t="s">
        <v>74</v>
      </c>
      <c r="C177" s="69"/>
      <c r="D177" s="20"/>
      <c r="E177" s="20"/>
      <c r="F177" s="20"/>
      <c r="G177" s="20"/>
      <c r="H177" s="20"/>
      <c r="I177" s="20"/>
      <c r="J177" s="20"/>
      <c r="K177" s="20"/>
      <c r="L177" s="20"/>
    </row>
    <row r="178" customFormat="false" ht="12.75" hidden="false" customHeight="true" outlineLevel="0" collapsed="false">
      <c r="A178" s="76"/>
      <c r="B178" s="68" t="s">
        <v>75</v>
      </c>
      <c r="C178" s="69"/>
      <c r="D178" s="20"/>
      <c r="E178" s="20"/>
      <c r="F178" s="20"/>
      <c r="G178" s="20"/>
      <c r="H178" s="20"/>
      <c r="I178" s="20"/>
      <c r="J178" s="20"/>
      <c r="K178" s="20"/>
      <c r="L178" s="20"/>
    </row>
    <row r="179" customFormat="false" ht="12.75" hidden="false" customHeight="true" outlineLevel="0" collapsed="false">
      <c r="A179" s="76"/>
      <c r="B179" s="93" t="s">
        <v>76</v>
      </c>
      <c r="C179" s="69"/>
      <c r="D179" s="20"/>
      <c r="E179" s="20"/>
      <c r="F179" s="20"/>
      <c r="G179" s="20"/>
      <c r="H179" s="20"/>
      <c r="I179" s="20"/>
      <c r="J179" s="20"/>
      <c r="K179" s="20"/>
      <c r="L179" s="20"/>
    </row>
    <row r="180" customFormat="false" ht="12.75" hidden="false" customHeight="true" outlineLevel="0" collapsed="false">
      <c r="A180" s="76"/>
      <c r="B180" s="68" t="s">
        <v>77</v>
      </c>
      <c r="D180" s="20"/>
      <c r="E180" s="20"/>
      <c r="F180" s="20"/>
      <c r="G180" s="20"/>
      <c r="H180" s="20"/>
      <c r="I180" s="20"/>
      <c r="J180" s="20"/>
      <c r="K180" s="20"/>
      <c r="L180" s="20"/>
    </row>
    <row r="181" customFormat="false" ht="12.75" hidden="false" customHeight="false" outlineLevel="0" collapsed="false">
      <c r="B181" s="94"/>
    </row>
    <row r="182" customFormat="false" ht="12.75" hidden="false" customHeight="false" outlineLevel="0" collapsed="false">
      <c r="B182" s="94"/>
    </row>
    <row r="183" customFormat="false" ht="12.75" hidden="false" customHeight="false" outlineLevel="0" collapsed="false">
      <c r="B183" s="94"/>
    </row>
    <row r="184" customFormat="false" ht="12.75" hidden="false" customHeight="false" outlineLevel="0" collapsed="false">
      <c r="B184" s="94"/>
    </row>
    <row r="185" customFormat="false" ht="12.75" hidden="false" customHeight="false" outlineLevel="0" collapsed="false">
      <c r="B185" s="94"/>
    </row>
    <row r="186" customFormat="false" ht="12.75" hidden="false" customHeight="false" outlineLevel="0" collapsed="false">
      <c r="B186" s="94"/>
    </row>
    <row r="187" customFormat="false" ht="12.75" hidden="false" customHeight="false" outlineLevel="0" collapsed="false">
      <c r="B187" s="94"/>
    </row>
    <row r="188" customFormat="false" ht="12.75" hidden="false" customHeight="false" outlineLevel="0" collapsed="false">
      <c r="B188" s="94"/>
    </row>
    <row r="189" customFormat="false" ht="12.75" hidden="false" customHeight="false" outlineLevel="0" collapsed="false">
      <c r="B189" s="94"/>
    </row>
    <row r="190" customFormat="false" ht="12.75" hidden="false" customHeight="false" outlineLevel="0" collapsed="false">
      <c r="B190" s="94"/>
    </row>
    <row r="191" customFormat="false" ht="12.75" hidden="false" customHeight="false" outlineLevel="0" collapsed="false">
      <c r="B191" s="94"/>
    </row>
    <row r="192" customFormat="false" ht="12.75" hidden="false" customHeight="false" outlineLevel="0" collapsed="false">
      <c r="B192" s="94"/>
    </row>
    <row r="193" customFormat="false" ht="12.75" hidden="false" customHeight="false" outlineLevel="0" collapsed="false">
      <c r="B193" s="94"/>
    </row>
    <row r="194" customFormat="false" ht="12.75" hidden="false" customHeight="false" outlineLevel="0" collapsed="false">
      <c r="B194" s="94"/>
    </row>
    <row r="195" customFormat="false" ht="12.75" hidden="false" customHeight="false" outlineLevel="0" collapsed="false">
      <c r="B195" s="94"/>
    </row>
    <row r="196" customFormat="false" ht="12.75" hidden="false" customHeight="false" outlineLevel="0" collapsed="false">
      <c r="B196" s="94"/>
    </row>
    <row r="197" customFormat="false" ht="12.75" hidden="false" customHeight="false" outlineLevel="0" collapsed="false">
      <c r="B197" s="94"/>
    </row>
    <row r="198" customFormat="false" ht="12.75" hidden="false" customHeight="false" outlineLevel="0" collapsed="false">
      <c r="B198" s="94"/>
    </row>
    <row r="199" customFormat="false" ht="12.75" hidden="false" customHeight="false" outlineLevel="0" collapsed="false">
      <c r="B199" s="94"/>
    </row>
    <row r="200" customFormat="false" ht="12.75" hidden="false" customHeight="false" outlineLevel="0" collapsed="false">
      <c r="B200" s="94"/>
    </row>
    <row r="201" customFormat="false" ht="12.75" hidden="false" customHeight="false" outlineLevel="0" collapsed="false">
      <c r="B201" s="94"/>
    </row>
    <row r="202" customFormat="false" ht="12.75" hidden="false" customHeight="false" outlineLevel="0" collapsed="false">
      <c r="B202" s="94"/>
    </row>
    <row r="203" customFormat="false" ht="12.75" hidden="false" customHeight="false" outlineLevel="0" collapsed="false">
      <c r="B203" s="94"/>
    </row>
    <row r="204" customFormat="false" ht="12.75" hidden="false" customHeight="false" outlineLevel="0" collapsed="false">
      <c r="B204" s="94"/>
    </row>
    <row r="205" customFormat="false" ht="12.75" hidden="false" customHeight="false" outlineLevel="0" collapsed="false">
      <c r="B205" s="94"/>
    </row>
    <row r="206" customFormat="false" ht="12.75" hidden="false" customHeight="false" outlineLevel="0" collapsed="false">
      <c r="B206" s="94"/>
    </row>
    <row r="207" customFormat="false" ht="12.75" hidden="false" customHeight="false" outlineLevel="0" collapsed="false">
      <c r="B207" s="94"/>
    </row>
    <row r="208" customFormat="false" ht="12.75" hidden="false" customHeight="false" outlineLevel="0" collapsed="false">
      <c r="B208" s="94"/>
    </row>
    <row r="209" customFormat="false" ht="12.75" hidden="false" customHeight="false" outlineLevel="0" collapsed="false">
      <c r="B209" s="94"/>
    </row>
    <row r="210" customFormat="false" ht="12.75" hidden="false" customHeight="false" outlineLevel="0" collapsed="false">
      <c r="B210" s="94"/>
    </row>
    <row r="211" customFormat="false" ht="12.75" hidden="false" customHeight="false" outlineLevel="0" collapsed="false">
      <c r="B211" s="94"/>
    </row>
    <row r="212" customFormat="false" ht="12.75" hidden="false" customHeight="false" outlineLevel="0" collapsed="false">
      <c r="B212" s="94"/>
    </row>
    <row r="213" customFormat="false" ht="12.75" hidden="false" customHeight="false" outlineLevel="0" collapsed="false">
      <c r="B213" s="94"/>
    </row>
    <row r="214" customFormat="false" ht="12.75" hidden="false" customHeight="false" outlineLevel="0" collapsed="false">
      <c r="B214" s="94"/>
    </row>
    <row r="215" customFormat="false" ht="12.75" hidden="false" customHeight="false" outlineLevel="0" collapsed="false">
      <c r="B215" s="94"/>
    </row>
    <row r="216" customFormat="false" ht="12.75" hidden="false" customHeight="false" outlineLevel="0" collapsed="false">
      <c r="B216" s="94"/>
    </row>
    <row r="217" customFormat="false" ht="12.75" hidden="false" customHeight="false" outlineLevel="0" collapsed="false">
      <c r="B217" s="94"/>
    </row>
    <row r="218" customFormat="false" ht="12.75" hidden="false" customHeight="false" outlineLevel="0" collapsed="false">
      <c r="B218" s="94"/>
    </row>
    <row r="219" customFormat="false" ht="12.75" hidden="false" customHeight="false" outlineLevel="0" collapsed="false">
      <c r="B219" s="94"/>
    </row>
    <row r="220" customFormat="false" ht="12.75" hidden="false" customHeight="false" outlineLevel="0" collapsed="false">
      <c r="B220" s="94"/>
    </row>
    <row r="221" customFormat="false" ht="12.75" hidden="false" customHeight="false" outlineLevel="0" collapsed="false">
      <c r="B221" s="94"/>
    </row>
    <row r="222" customFormat="false" ht="12.75" hidden="false" customHeight="false" outlineLevel="0" collapsed="false">
      <c r="B222" s="94"/>
    </row>
    <row r="223" customFormat="false" ht="12.75" hidden="false" customHeight="false" outlineLevel="0" collapsed="false">
      <c r="B223" s="94"/>
    </row>
    <row r="224" customFormat="false" ht="12.75" hidden="false" customHeight="false" outlineLevel="0" collapsed="false">
      <c r="B224" s="94"/>
    </row>
    <row r="225" customFormat="false" ht="12.75" hidden="false" customHeight="false" outlineLevel="0" collapsed="false">
      <c r="B225" s="94"/>
    </row>
    <row r="226" customFormat="false" ht="12.75" hidden="false" customHeight="false" outlineLevel="0" collapsed="false">
      <c r="B226" s="94"/>
    </row>
    <row r="227" customFormat="false" ht="12.75" hidden="false" customHeight="false" outlineLevel="0" collapsed="false">
      <c r="B227" s="94"/>
    </row>
    <row r="228" customFormat="false" ht="12.75" hidden="false" customHeight="false" outlineLevel="0" collapsed="false">
      <c r="B228" s="94"/>
    </row>
    <row r="229" customFormat="false" ht="12.75" hidden="false" customHeight="false" outlineLevel="0" collapsed="false">
      <c r="B229" s="94"/>
    </row>
    <row r="230" customFormat="false" ht="12.75" hidden="false" customHeight="false" outlineLevel="0" collapsed="false">
      <c r="B230" s="94"/>
    </row>
    <row r="231" customFormat="false" ht="12.75" hidden="false" customHeight="false" outlineLevel="0" collapsed="false">
      <c r="B231" s="94"/>
    </row>
    <row r="232" customFormat="false" ht="12.75" hidden="false" customHeight="false" outlineLevel="0" collapsed="false">
      <c r="B232" s="94"/>
    </row>
    <row r="233" customFormat="false" ht="12.75" hidden="false" customHeight="false" outlineLevel="0" collapsed="false">
      <c r="B233" s="94"/>
    </row>
    <row r="234" customFormat="false" ht="12.75" hidden="false" customHeight="false" outlineLevel="0" collapsed="false">
      <c r="B234" s="94"/>
    </row>
    <row r="235" customFormat="false" ht="12.75" hidden="false" customHeight="false" outlineLevel="0" collapsed="false">
      <c r="B235" s="94"/>
    </row>
    <row r="236" customFormat="false" ht="12.75" hidden="false" customHeight="false" outlineLevel="0" collapsed="false">
      <c r="B236" s="94"/>
    </row>
    <row r="237" customFormat="false" ht="12.75" hidden="false" customHeight="false" outlineLevel="0" collapsed="false">
      <c r="B237" s="94"/>
    </row>
    <row r="238" customFormat="false" ht="12.75" hidden="false" customHeight="false" outlineLevel="0" collapsed="false">
      <c r="B238" s="94"/>
    </row>
    <row r="239" customFormat="false" ht="12.75" hidden="false" customHeight="false" outlineLevel="0" collapsed="false">
      <c r="B239" s="94"/>
    </row>
    <row r="240" customFormat="false" ht="12.75" hidden="false" customHeight="false" outlineLevel="0" collapsed="false">
      <c r="B240" s="94"/>
    </row>
    <row r="241" customFormat="false" ht="12.75" hidden="false" customHeight="false" outlineLevel="0" collapsed="false">
      <c r="B241" s="94"/>
    </row>
    <row r="242" customFormat="false" ht="12.75" hidden="false" customHeight="false" outlineLevel="0" collapsed="false">
      <c r="B242" s="94"/>
    </row>
    <row r="243" customFormat="false" ht="12.75" hidden="false" customHeight="false" outlineLevel="0" collapsed="false">
      <c r="B243" s="94"/>
    </row>
    <row r="244" customFormat="false" ht="12.75" hidden="false" customHeight="false" outlineLevel="0" collapsed="false">
      <c r="B244" s="94"/>
    </row>
    <row r="245" customFormat="false" ht="12.75" hidden="false" customHeight="false" outlineLevel="0" collapsed="false">
      <c r="B245" s="94"/>
    </row>
    <row r="246" customFormat="false" ht="12.75" hidden="false" customHeight="false" outlineLevel="0" collapsed="false">
      <c r="B246" s="94"/>
    </row>
    <row r="247" customFormat="false" ht="12.75" hidden="false" customHeight="false" outlineLevel="0" collapsed="false">
      <c r="B247" s="94"/>
    </row>
    <row r="248" customFormat="false" ht="12.75" hidden="false" customHeight="false" outlineLevel="0" collapsed="false">
      <c r="B248" s="94"/>
    </row>
    <row r="249" customFormat="false" ht="12.75" hidden="false" customHeight="false" outlineLevel="0" collapsed="false">
      <c r="B249" s="94"/>
    </row>
    <row r="250" customFormat="false" ht="12.75" hidden="false" customHeight="false" outlineLevel="0" collapsed="false">
      <c r="B250" s="94"/>
    </row>
    <row r="251" customFormat="false" ht="12.75" hidden="false" customHeight="false" outlineLevel="0" collapsed="false">
      <c r="B251" s="94"/>
    </row>
    <row r="252" customFormat="false" ht="12.75" hidden="false" customHeight="false" outlineLevel="0" collapsed="false">
      <c r="B252" s="94"/>
    </row>
    <row r="253" customFormat="false" ht="12.75" hidden="false" customHeight="false" outlineLevel="0" collapsed="false">
      <c r="B253" s="94"/>
    </row>
    <row r="254" customFormat="false" ht="12.75" hidden="false" customHeight="false" outlineLevel="0" collapsed="false">
      <c r="B254" s="94"/>
    </row>
    <row r="255" customFormat="false" ht="12.75" hidden="false" customHeight="false" outlineLevel="0" collapsed="false">
      <c r="B255" s="94"/>
    </row>
    <row r="256" customFormat="false" ht="12.75" hidden="false" customHeight="false" outlineLevel="0" collapsed="false">
      <c r="B256" s="94"/>
    </row>
    <row r="257" customFormat="false" ht="12.75" hidden="false" customHeight="false" outlineLevel="0" collapsed="false">
      <c r="B257" s="94"/>
    </row>
    <row r="258" customFormat="false" ht="12.75" hidden="false" customHeight="false" outlineLevel="0" collapsed="false">
      <c r="B258" s="94"/>
    </row>
    <row r="259" customFormat="false" ht="12.75" hidden="false" customHeight="false" outlineLevel="0" collapsed="false">
      <c r="B259" s="94"/>
    </row>
    <row r="260" customFormat="false" ht="12.75" hidden="false" customHeight="false" outlineLevel="0" collapsed="false">
      <c r="B260" s="94"/>
    </row>
    <row r="261" customFormat="false" ht="12.75" hidden="false" customHeight="false" outlineLevel="0" collapsed="false">
      <c r="B261" s="94"/>
    </row>
    <row r="262" customFormat="false" ht="12.75" hidden="false" customHeight="false" outlineLevel="0" collapsed="false">
      <c r="B262" s="94"/>
    </row>
    <row r="263" customFormat="false" ht="12.75" hidden="false" customHeight="false" outlineLevel="0" collapsed="false">
      <c r="B263" s="94"/>
    </row>
    <row r="264" customFormat="false" ht="12.75" hidden="false" customHeight="false" outlineLevel="0" collapsed="false">
      <c r="B264" s="94"/>
    </row>
    <row r="265" customFormat="false" ht="12.75" hidden="false" customHeight="false" outlineLevel="0" collapsed="false">
      <c r="B265" s="94"/>
    </row>
    <row r="266" customFormat="false" ht="12.75" hidden="false" customHeight="false" outlineLevel="0" collapsed="false">
      <c r="B266" s="94"/>
    </row>
    <row r="267" customFormat="false" ht="12.75" hidden="false" customHeight="false" outlineLevel="0" collapsed="false">
      <c r="B267" s="94"/>
    </row>
    <row r="268" customFormat="false" ht="12.75" hidden="false" customHeight="false" outlineLevel="0" collapsed="false">
      <c r="B268" s="94"/>
    </row>
    <row r="269" customFormat="false" ht="12.75" hidden="false" customHeight="false" outlineLevel="0" collapsed="false">
      <c r="B269" s="94"/>
    </row>
    <row r="270" customFormat="false" ht="12.75" hidden="false" customHeight="false" outlineLevel="0" collapsed="false">
      <c r="B270" s="94"/>
    </row>
    <row r="271" customFormat="false" ht="12.75" hidden="false" customHeight="false" outlineLevel="0" collapsed="false">
      <c r="B271" s="94"/>
    </row>
    <row r="272" customFormat="false" ht="12.75" hidden="false" customHeight="false" outlineLevel="0" collapsed="false">
      <c r="B272" s="94"/>
    </row>
    <row r="273" customFormat="false" ht="12.75" hidden="false" customHeight="false" outlineLevel="0" collapsed="false">
      <c r="B273" s="94"/>
    </row>
    <row r="274" customFormat="false" ht="12.75" hidden="false" customHeight="false" outlineLevel="0" collapsed="false">
      <c r="B274" s="94"/>
    </row>
    <row r="275" customFormat="false" ht="12.75" hidden="false" customHeight="false" outlineLevel="0" collapsed="false">
      <c r="B275" s="94"/>
    </row>
    <row r="276" customFormat="false" ht="12.75" hidden="false" customHeight="false" outlineLevel="0" collapsed="false">
      <c r="B276" s="94"/>
    </row>
    <row r="277" customFormat="false" ht="12.75" hidden="false" customHeight="false" outlineLevel="0" collapsed="false">
      <c r="B277" s="94"/>
    </row>
    <row r="278" customFormat="false" ht="12.75" hidden="false" customHeight="false" outlineLevel="0" collapsed="false">
      <c r="B278" s="94"/>
    </row>
    <row r="279" customFormat="false" ht="12.75" hidden="false" customHeight="false" outlineLevel="0" collapsed="false">
      <c r="B279" s="94"/>
    </row>
    <row r="280" customFormat="false" ht="12.75" hidden="false" customHeight="false" outlineLevel="0" collapsed="false">
      <c r="B280" s="94"/>
    </row>
    <row r="281" customFormat="false" ht="12.75" hidden="false" customHeight="false" outlineLevel="0" collapsed="false">
      <c r="B281" s="94"/>
    </row>
    <row r="282" customFormat="false" ht="12.75" hidden="false" customHeight="false" outlineLevel="0" collapsed="false">
      <c r="B282" s="94"/>
    </row>
    <row r="283" customFormat="false" ht="12.75" hidden="false" customHeight="false" outlineLevel="0" collapsed="false">
      <c r="B283" s="94"/>
    </row>
    <row r="284" customFormat="false" ht="12.75" hidden="false" customHeight="false" outlineLevel="0" collapsed="false">
      <c r="B284" s="94"/>
    </row>
    <row r="285" customFormat="false" ht="12.75" hidden="false" customHeight="false" outlineLevel="0" collapsed="false">
      <c r="B285" s="94"/>
    </row>
    <row r="286" customFormat="false" ht="12.75" hidden="false" customHeight="false" outlineLevel="0" collapsed="false">
      <c r="B286" s="94"/>
    </row>
    <row r="287" customFormat="false" ht="12.75" hidden="false" customHeight="false" outlineLevel="0" collapsed="false">
      <c r="B287" s="94"/>
    </row>
    <row r="288" customFormat="false" ht="12.75" hidden="false" customHeight="false" outlineLevel="0" collapsed="false">
      <c r="B288" s="94"/>
    </row>
    <row r="289" customFormat="false" ht="12.75" hidden="false" customHeight="false" outlineLevel="0" collapsed="false">
      <c r="B289" s="94"/>
    </row>
    <row r="290" customFormat="false" ht="12.75" hidden="false" customHeight="false" outlineLevel="0" collapsed="false">
      <c r="B290" s="94"/>
    </row>
    <row r="291" customFormat="false" ht="12.75" hidden="false" customHeight="false" outlineLevel="0" collapsed="false">
      <c r="B291" s="94"/>
    </row>
    <row r="292" customFormat="false" ht="12.75" hidden="false" customHeight="false" outlineLevel="0" collapsed="false">
      <c r="B292" s="94"/>
    </row>
    <row r="293" customFormat="false" ht="12.75" hidden="false" customHeight="false" outlineLevel="0" collapsed="false">
      <c r="B293" s="94"/>
    </row>
    <row r="294" customFormat="false" ht="12.75" hidden="false" customHeight="false" outlineLevel="0" collapsed="false">
      <c r="B294" s="94"/>
    </row>
    <row r="295" customFormat="false" ht="12.75" hidden="false" customHeight="false" outlineLevel="0" collapsed="false">
      <c r="B295" s="94"/>
    </row>
    <row r="296" customFormat="false" ht="12.75" hidden="false" customHeight="false" outlineLevel="0" collapsed="false">
      <c r="B296" s="94"/>
    </row>
    <row r="297" customFormat="false" ht="12.75" hidden="false" customHeight="false" outlineLevel="0" collapsed="false">
      <c r="B297" s="94"/>
    </row>
    <row r="298" customFormat="false" ht="12.75" hidden="false" customHeight="false" outlineLevel="0" collapsed="false">
      <c r="B298" s="94"/>
    </row>
    <row r="299" customFormat="false" ht="12.75" hidden="false" customHeight="false" outlineLevel="0" collapsed="false">
      <c r="B299" s="94"/>
    </row>
    <row r="300" customFormat="false" ht="12.75" hidden="false" customHeight="false" outlineLevel="0" collapsed="false">
      <c r="B300" s="94"/>
    </row>
    <row r="301" customFormat="false" ht="12.75" hidden="false" customHeight="false" outlineLevel="0" collapsed="false">
      <c r="B301" s="94"/>
    </row>
    <row r="302" customFormat="false" ht="12.75" hidden="false" customHeight="false" outlineLevel="0" collapsed="false">
      <c r="B302" s="94"/>
    </row>
    <row r="303" customFormat="false" ht="12.75" hidden="false" customHeight="false" outlineLevel="0" collapsed="false">
      <c r="B303" s="94"/>
    </row>
    <row r="304" customFormat="false" ht="12.75" hidden="false" customHeight="false" outlineLevel="0" collapsed="false">
      <c r="B304" s="94"/>
    </row>
    <row r="305" customFormat="false" ht="12.75" hidden="false" customHeight="false" outlineLevel="0" collapsed="false">
      <c r="B305" s="94"/>
    </row>
    <row r="306" customFormat="false" ht="12.75" hidden="false" customHeight="false" outlineLevel="0" collapsed="false">
      <c r="B306" s="94"/>
    </row>
    <row r="307" customFormat="false" ht="12.75" hidden="false" customHeight="false" outlineLevel="0" collapsed="false">
      <c r="B307" s="94"/>
    </row>
    <row r="308" customFormat="false" ht="12.75" hidden="false" customHeight="false" outlineLevel="0" collapsed="false">
      <c r="B308" s="94"/>
    </row>
    <row r="309" customFormat="false" ht="12.75" hidden="false" customHeight="false" outlineLevel="0" collapsed="false">
      <c r="B309" s="94"/>
    </row>
    <row r="310" customFormat="false" ht="12.75" hidden="false" customHeight="false" outlineLevel="0" collapsed="false">
      <c r="B310" s="94"/>
    </row>
    <row r="311" customFormat="false" ht="12.75" hidden="false" customHeight="false" outlineLevel="0" collapsed="false">
      <c r="B311" s="94"/>
    </row>
    <row r="312" customFormat="false" ht="12.75" hidden="false" customHeight="false" outlineLevel="0" collapsed="false">
      <c r="B312" s="94"/>
    </row>
    <row r="313" customFormat="false" ht="12.75" hidden="false" customHeight="false" outlineLevel="0" collapsed="false">
      <c r="B313" s="94"/>
    </row>
    <row r="314" customFormat="false" ht="12.75" hidden="false" customHeight="false" outlineLevel="0" collapsed="false">
      <c r="B314" s="94"/>
    </row>
    <row r="315" customFormat="false" ht="12.75" hidden="false" customHeight="false" outlineLevel="0" collapsed="false">
      <c r="B315" s="94"/>
    </row>
    <row r="316" customFormat="false" ht="12.75" hidden="false" customHeight="false" outlineLevel="0" collapsed="false">
      <c r="B316" s="94"/>
    </row>
    <row r="317" customFormat="false" ht="12.75" hidden="false" customHeight="false" outlineLevel="0" collapsed="false">
      <c r="B317" s="94"/>
    </row>
    <row r="318" customFormat="false" ht="12.75" hidden="false" customHeight="false" outlineLevel="0" collapsed="false">
      <c r="B318" s="94"/>
    </row>
    <row r="319" customFormat="false" ht="12.75" hidden="false" customHeight="false" outlineLevel="0" collapsed="false">
      <c r="B319" s="94"/>
    </row>
    <row r="320" customFormat="false" ht="12.75" hidden="false" customHeight="false" outlineLevel="0" collapsed="false">
      <c r="B320" s="94"/>
    </row>
    <row r="321" customFormat="false" ht="12.75" hidden="false" customHeight="false" outlineLevel="0" collapsed="false">
      <c r="B321" s="94"/>
    </row>
    <row r="322" customFormat="false" ht="12.75" hidden="false" customHeight="false" outlineLevel="0" collapsed="false">
      <c r="B322" s="94"/>
    </row>
    <row r="323" customFormat="false" ht="12.75" hidden="false" customHeight="false" outlineLevel="0" collapsed="false">
      <c r="B323" s="94"/>
    </row>
    <row r="324" customFormat="false" ht="12.75" hidden="false" customHeight="false" outlineLevel="0" collapsed="false">
      <c r="B324" s="94"/>
    </row>
    <row r="325" customFormat="false" ht="12.75" hidden="false" customHeight="false" outlineLevel="0" collapsed="false">
      <c r="B325" s="94"/>
    </row>
    <row r="326" customFormat="false" ht="12.75" hidden="false" customHeight="false" outlineLevel="0" collapsed="false">
      <c r="B326" s="94"/>
    </row>
    <row r="327" customFormat="false" ht="12.75" hidden="false" customHeight="false" outlineLevel="0" collapsed="false">
      <c r="B327" s="94"/>
    </row>
    <row r="328" customFormat="false" ht="12.75" hidden="false" customHeight="false" outlineLevel="0" collapsed="false">
      <c r="B328" s="94"/>
    </row>
    <row r="329" customFormat="false" ht="12.75" hidden="false" customHeight="false" outlineLevel="0" collapsed="false">
      <c r="B329" s="94"/>
    </row>
    <row r="330" customFormat="false" ht="12.75" hidden="false" customHeight="false" outlineLevel="0" collapsed="false">
      <c r="B330" s="94"/>
    </row>
    <row r="331" customFormat="false" ht="12.75" hidden="false" customHeight="false" outlineLevel="0" collapsed="false">
      <c r="B331" s="94"/>
    </row>
    <row r="332" customFormat="false" ht="12.75" hidden="false" customHeight="false" outlineLevel="0" collapsed="false">
      <c r="B332" s="94"/>
    </row>
    <row r="333" customFormat="false" ht="12.75" hidden="false" customHeight="false" outlineLevel="0" collapsed="false">
      <c r="B333" s="94"/>
    </row>
    <row r="334" customFormat="false" ht="12.75" hidden="false" customHeight="false" outlineLevel="0" collapsed="false">
      <c r="B334" s="94"/>
    </row>
    <row r="335" customFormat="false" ht="12.75" hidden="false" customHeight="false" outlineLevel="0" collapsed="false">
      <c r="B335" s="94"/>
    </row>
    <row r="336" customFormat="false" ht="12.75" hidden="false" customHeight="false" outlineLevel="0" collapsed="false">
      <c r="B336" s="94"/>
    </row>
    <row r="337" customFormat="false" ht="12.75" hidden="false" customHeight="false" outlineLevel="0" collapsed="false">
      <c r="B337" s="94"/>
    </row>
    <row r="338" customFormat="false" ht="12.75" hidden="false" customHeight="false" outlineLevel="0" collapsed="false">
      <c r="B338" s="94"/>
    </row>
    <row r="339" customFormat="false" ht="12.75" hidden="false" customHeight="false" outlineLevel="0" collapsed="false">
      <c r="B339" s="94"/>
    </row>
    <row r="340" customFormat="false" ht="12.75" hidden="false" customHeight="false" outlineLevel="0" collapsed="false">
      <c r="B340" s="94"/>
    </row>
    <row r="341" customFormat="false" ht="12.75" hidden="false" customHeight="false" outlineLevel="0" collapsed="false">
      <c r="B341" s="94"/>
    </row>
    <row r="342" customFormat="false" ht="12.75" hidden="false" customHeight="false" outlineLevel="0" collapsed="false">
      <c r="B342" s="94"/>
    </row>
    <row r="343" customFormat="false" ht="12.75" hidden="false" customHeight="false" outlineLevel="0" collapsed="false">
      <c r="B343" s="94"/>
    </row>
    <row r="344" customFormat="false" ht="12.75" hidden="false" customHeight="false" outlineLevel="0" collapsed="false">
      <c r="B344" s="94"/>
    </row>
    <row r="345" customFormat="false" ht="12.75" hidden="false" customHeight="false" outlineLevel="0" collapsed="false">
      <c r="B345" s="94"/>
    </row>
    <row r="346" customFormat="false" ht="12.75" hidden="false" customHeight="false" outlineLevel="0" collapsed="false">
      <c r="B346" s="94"/>
    </row>
    <row r="347" customFormat="false" ht="12.75" hidden="false" customHeight="false" outlineLevel="0" collapsed="false">
      <c r="B347" s="94"/>
    </row>
    <row r="348" customFormat="false" ht="12.75" hidden="false" customHeight="false" outlineLevel="0" collapsed="false">
      <c r="B348" s="94"/>
    </row>
    <row r="349" customFormat="false" ht="12.75" hidden="false" customHeight="false" outlineLevel="0" collapsed="false">
      <c r="B349" s="94"/>
    </row>
    <row r="350" customFormat="false" ht="12.75" hidden="false" customHeight="false" outlineLevel="0" collapsed="false">
      <c r="B350" s="94"/>
    </row>
    <row r="351" customFormat="false" ht="12.75" hidden="false" customHeight="false" outlineLevel="0" collapsed="false">
      <c r="B351" s="94"/>
    </row>
    <row r="352" customFormat="false" ht="12.75" hidden="false" customHeight="false" outlineLevel="0" collapsed="false">
      <c r="B352" s="94"/>
    </row>
    <row r="353" customFormat="false" ht="12.75" hidden="false" customHeight="false" outlineLevel="0" collapsed="false">
      <c r="B353" s="94"/>
    </row>
    <row r="354" customFormat="false" ht="12.75" hidden="false" customHeight="false" outlineLevel="0" collapsed="false">
      <c r="B354" s="94"/>
    </row>
    <row r="355" customFormat="false" ht="12.75" hidden="false" customHeight="false" outlineLevel="0" collapsed="false">
      <c r="B355" s="94"/>
    </row>
    <row r="356" customFormat="false" ht="12.75" hidden="false" customHeight="false" outlineLevel="0" collapsed="false">
      <c r="B356" s="94"/>
    </row>
    <row r="357" customFormat="false" ht="12.75" hidden="false" customHeight="false" outlineLevel="0" collapsed="false">
      <c r="B357" s="94"/>
    </row>
    <row r="358" customFormat="false" ht="12.75" hidden="false" customHeight="false" outlineLevel="0" collapsed="false">
      <c r="B358" s="94"/>
    </row>
    <row r="359" customFormat="false" ht="12.75" hidden="false" customHeight="false" outlineLevel="0" collapsed="false">
      <c r="B359" s="94"/>
    </row>
    <row r="360" customFormat="false" ht="12.75" hidden="false" customHeight="false" outlineLevel="0" collapsed="false">
      <c r="B360" s="94"/>
    </row>
    <row r="361" customFormat="false" ht="12.75" hidden="false" customHeight="false" outlineLevel="0" collapsed="false">
      <c r="B361" s="94"/>
    </row>
    <row r="362" customFormat="false" ht="12.75" hidden="false" customHeight="false" outlineLevel="0" collapsed="false">
      <c r="B362" s="94"/>
    </row>
    <row r="363" customFormat="false" ht="12.75" hidden="false" customHeight="false" outlineLevel="0" collapsed="false">
      <c r="B363" s="94"/>
    </row>
    <row r="364" customFormat="false" ht="12.75" hidden="false" customHeight="false" outlineLevel="0" collapsed="false">
      <c r="B364" s="94"/>
    </row>
    <row r="365" customFormat="false" ht="12.75" hidden="false" customHeight="false" outlineLevel="0" collapsed="false">
      <c r="B365" s="94"/>
    </row>
    <row r="366" customFormat="false" ht="12.75" hidden="false" customHeight="false" outlineLevel="0" collapsed="false">
      <c r="B366" s="94"/>
    </row>
    <row r="367" customFormat="false" ht="12.75" hidden="false" customHeight="false" outlineLevel="0" collapsed="false">
      <c r="B367" s="94"/>
    </row>
    <row r="368" customFormat="false" ht="12.75" hidden="false" customHeight="false" outlineLevel="0" collapsed="false">
      <c r="B368" s="94"/>
    </row>
    <row r="369" customFormat="false" ht="12.75" hidden="false" customHeight="false" outlineLevel="0" collapsed="false">
      <c r="B369" s="94"/>
    </row>
    <row r="370" customFormat="false" ht="12.75" hidden="false" customHeight="false" outlineLevel="0" collapsed="false">
      <c r="B370" s="94"/>
    </row>
    <row r="371" customFormat="false" ht="12.75" hidden="false" customHeight="false" outlineLevel="0" collapsed="false">
      <c r="B371" s="94"/>
    </row>
    <row r="372" customFormat="false" ht="12.75" hidden="false" customHeight="false" outlineLevel="0" collapsed="false">
      <c r="B372" s="94"/>
    </row>
    <row r="373" customFormat="false" ht="12.75" hidden="false" customHeight="false" outlineLevel="0" collapsed="false">
      <c r="B373" s="94"/>
    </row>
    <row r="374" customFormat="false" ht="12.75" hidden="false" customHeight="false" outlineLevel="0" collapsed="false">
      <c r="B374" s="94"/>
    </row>
    <row r="375" customFormat="false" ht="12.75" hidden="false" customHeight="false" outlineLevel="0" collapsed="false">
      <c r="B375" s="94"/>
    </row>
    <row r="376" customFormat="false" ht="12.75" hidden="false" customHeight="false" outlineLevel="0" collapsed="false">
      <c r="B376" s="94"/>
    </row>
    <row r="377" customFormat="false" ht="12.75" hidden="false" customHeight="false" outlineLevel="0" collapsed="false">
      <c r="B377" s="94"/>
    </row>
    <row r="378" customFormat="false" ht="12.75" hidden="false" customHeight="false" outlineLevel="0" collapsed="false">
      <c r="B378" s="94"/>
    </row>
    <row r="379" customFormat="false" ht="12.75" hidden="false" customHeight="false" outlineLevel="0" collapsed="false">
      <c r="B379" s="94"/>
    </row>
    <row r="380" customFormat="false" ht="12.75" hidden="false" customHeight="false" outlineLevel="0" collapsed="false">
      <c r="B380" s="94"/>
    </row>
    <row r="381" customFormat="false" ht="12.75" hidden="false" customHeight="false" outlineLevel="0" collapsed="false">
      <c r="B381" s="94"/>
    </row>
    <row r="382" customFormat="false" ht="12.75" hidden="false" customHeight="false" outlineLevel="0" collapsed="false">
      <c r="B382" s="94"/>
    </row>
    <row r="383" customFormat="false" ht="12.75" hidden="false" customHeight="false" outlineLevel="0" collapsed="false">
      <c r="B383" s="94"/>
    </row>
    <row r="384" customFormat="false" ht="12.75" hidden="false" customHeight="false" outlineLevel="0" collapsed="false">
      <c r="B384" s="94"/>
    </row>
    <row r="385" customFormat="false" ht="12.75" hidden="false" customHeight="false" outlineLevel="0" collapsed="false">
      <c r="B385" s="94"/>
    </row>
    <row r="386" customFormat="false" ht="12.75" hidden="false" customHeight="false" outlineLevel="0" collapsed="false">
      <c r="B386" s="94"/>
    </row>
    <row r="387" customFormat="false" ht="12.75" hidden="false" customHeight="false" outlineLevel="0" collapsed="false">
      <c r="B387" s="94"/>
    </row>
    <row r="388" customFormat="false" ht="12.75" hidden="false" customHeight="false" outlineLevel="0" collapsed="false">
      <c r="B388" s="94"/>
    </row>
    <row r="389" customFormat="false" ht="12.75" hidden="false" customHeight="false" outlineLevel="0" collapsed="false">
      <c r="B389" s="94"/>
    </row>
    <row r="390" customFormat="false" ht="12.75" hidden="false" customHeight="false" outlineLevel="0" collapsed="false">
      <c r="B390" s="94"/>
    </row>
    <row r="391" customFormat="false" ht="12.75" hidden="false" customHeight="false" outlineLevel="0" collapsed="false">
      <c r="B391" s="94"/>
    </row>
    <row r="392" customFormat="false" ht="12.75" hidden="false" customHeight="false" outlineLevel="0" collapsed="false">
      <c r="B392" s="94"/>
    </row>
    <row r="393" customFormat="false" ht="12.75" hidden="false" customHeight="false" outlineLevel="0" collapsed="false">
      <c r="B393" s="94"/>
    </row>
    <row r="394" customFormat="false" ht="12.75" hidden="false" customHeight="false" outlineLevel="0" collapsed="false">
      <c r="B394" s="94"/>
    </row>
    <row r="395" customFormat="false" ht="12.75" hidden="false" customHeight="false" outlineLevel="0" collapsed="false">
      <c r="B395" s="94"/>
    </row>
    <row r="396" customFormat="false" ht="12.75" hidden="false" customHeight="false" outlineLevel="0" collapsed="false">
      <c r="B396" s="94"/>
    </row>
    <row r="397" customFormat="false" ht="12.75" hidden="false" customHeight="false" outlineLevel="0" collapsed="false">
      <c r="B397" s="94"/>
    </row>
    <row r="398" customFormat="false" ht="12.75" hidden="false" customHeight="false" outlineLevel="0" collapsed="false">
      <c r="B398" s="94"/>
    </row>
    <row r="399" customFormat="false" ht="12.75" hidden="false" customHeight="false" outlineLevel="0" collapsed="false">
      <c r="B399" s="94"/>
    </row>
    <row r="400" customFormat="false" ht="12.75" hidden="false" customHeight="false" outlineLevel="0" collapsed="false">
      <c r="B400" s="94"/>
    </row>
    <row r="401" customFormat="false" ht="12.75" hidden="false" customHeight="false" outlineLevel="0" collapsed="false">
      <c r="B401" s="94"/>
    </row>
    <row r="402" customFormat="false" ht="12.75" hidden="false" customHeight="false" outlineLevel="0" collapsed="false">
      <c r="B402" s="94"/>
    </row>
    <row r="403" customFormat="false" ht="12.75" hidden="false" customHeight="false" outlineLevel="0" collapsed="false">
      <c r="B403" s="94"/>
    </row>
    <row r="404" customFormat="false" ht="12.75" hidden="false" customHeight="false" outlineLevel="0" collapsed="false">
      <c r="B404" s="94"/>
    </row>
    <row r="405" customFormat="false" ht="12.75" hidden="false" customHeight="false" outlineLevel="0" collapsed="false">
      <c r="B405" s="94"/>
    </row>
    <row r="406" customFormat="false" ht="12.75" hidden="false" customHeight="false" outlineLevel="0" collapsed="false">
      <c r="B406" s="94"/>
    </row>
    <row r="407" customFormat="false" ht="12.75" hidden="false" customHeight="false" outlineLevel="0" collapsed="false">
      <c r="B407" s="94"/>
    </row>
    <row r="408" customFormat="false" ht="12.75" hidden="false" customHeight="false" outlineLevel="0" collapsed="false">
      <c r="B408" s="94"/>
    </row>
    <row r="409" customFormat="false" ht="12.75" hidden="false" customHeight="false" outlineLevel="0" collapsed="false">
      <c r="B409" s="94"/>
    </row>
    <row r="410" customFormat="false" ht="12.75" hidden="false" customHeight="false" outlineLevel="0" collapsed="false">
      <c r="B410" s="94"/>
    </row>
    <row r="411" customFormat="false" ht="12.75" hidden="false" customHeight="false" outlineLevel="0" collapsed="false">
      <c r="B411" s="94"/>
    </row>
    <row r="412" customFormat="false" ht="12.75" hidden="false" customHeight="false" outlineLevel="0" collapsed="false">
      <c r="B412" s="94"/>
    </row>
    <row r="413" customFormat="false" ht="12.75" hidden="false" customHeight="false" outlineLevel="0" collapsed="false">
      <c r="B413" s="94"/>
    </row>
    <row r="414" customFormat="false" ht="12.75" hidden="false" customHeight="false" outlineLevel="0" collapsed="false">
      <c r="B414" s="94"/>
    </row>
    <row r="415" customFormat="false" ht="12.75" hidden="false" customHeight="false" outlineLevel="0" collapsed="false">
      <c r="B415" s="94"/>
    </row>
    <row r="416" customFormat="false" ht="12.75" hidden="false" customHeight="false" outlineLevel="0" collapsed="false">
      <c r="B416" s="94"/>
    </row>
    <row r="417" customFormat="false" ht="12.75" hidden="false" customHeight="false" outlineLevel="0" collapsed="false">
      <c r="B417" s="94"/>
    </row>
    <row r="418" customFormat="false" ht="12.75" hidden="false" customHeight="false" outlineLevel="0" collapsed="false">
      <c r="B418" s="94"/>
    </row>
    <row r="419" customFormat="false" ht="12.75" hidden="false" customHeight="false" outlineLevel="0" collapsed="false">
      <c r="B419" s="94"/>
    </row>
    <row r="420" customFormat="false" ht="12.75" hidden="false" customHeight="false" outlineLevel="0" collapsed="false">
      <c r="B420" s="94"/>
    </row>
    <row r="421" customFormat="false" ht="12.75" hidden="false" customHeight="false" outlineLevel="0" collapsed="false">
      <c r="B421" s="94"/>
    </row>
    <row r="422" customFormat="false" ht="12.75" hidden="false" customHeight="false" outlineLevel="0" collapsed="false">
      <c r="B422" s="94"/>
    </row>
    <row r="423" customFormat="false" ht="12.75" hidden="false" customHeight="false" outlineLevel="0" collapsed="false">
      <c r="B423" s="94"/>
    </row>
    <row r="424" customFormat="false" ht="12.75" hidden="false" customHeight="false" outlineLevel="0" collapsed="false">
      <c r="B424" s="94"/>
    </row>
    <row r="425" customFormat="false" ht="12.75" hidden="false" customHeight="false" outlineLevel="0" collapsed="false">
      <c r="B425" s="94"/>
    </row>
    <row r="426" customFormat="false" ht="12.75" hidden="false" customHeight="false" outlineLevel="0" collapsed="false">
      <c r="B426" s="94"/>
    </row>
    <row r="427" customFormat="false" ht="12.75" hidden="false" customHeight="false" outlineLevel="0" collapsed="false">
      <c r="B427" s="94"/>
    </row>
    <row r="428" customFormat="false" ht="12.75" hidden="false" customHeight="false" outlineLevel="0" collapsed="false">
      <c r="B428" s="94"/>
    </row>
    <row r="429" customFormat="false" ht="12.75" hidden="false" customHeight="false" outlineLevel="0" collapsed="false">
      <c r="B429" s="94"/>
    </row>
    <row r="430" customFormat="false" ht="12.75" hidden="false" customHeight="false" outlineLevel="0" collapsed="false">
      <c r="B430" s="94"/>
    </row>
    <row r="431" customFormat="false" ht="12.75" hidden="false" customHeight="false" outlineLevel="0" collapsed="false">
      <c r="B431" s="94"/>
    </row>
    <row r="432" customFormat="false" ht="12.75" hidden="false" customHeight="false" outlineLevel="0" collapsed="false">
      <c r="B432" s="94"/>
    </row>
    <row r="433" customFormat="false" ht="12.75" hidden="false" customHeight="false" outlineLevel="0" collapsed="false">
      <c r="B433" s="94"/>
    </row>
    <row r="434" customFormat="false" ht="12.75" hidden="false" customHeight="false" outlineLevel="0" collapsed="false">
      <c r="B434" s="94"/>
    </row>
    <row r="435" customFormat="false" ht="12.75" hidden="false" customHeight="false" outlineLevel="0" collapsed="false">
      <c r="B435" s="94"/>
    </row>
    <row r="436" customFormat="false" ht="12.75" hidden="false" customHeight="false" outlineLevel="0" collapsed="false">
      <c r="B436" s="94"/>
    </row>
    <row r="437" customFormat="false" ht="12.75" hidden="false" customHeight="false" outlineLevel="0" collapsed="false">
      <c r="B437" s="94"/>
    </row>
    <row r="438" customFormat="false" ht="12.75" hidden="false" customHeight="false" outlineLevel="0" collapsed="false">
      <c r="B438" s="94"/>
    </row>
    <row r="439" customFormat="false" ht="12.75" hidden="false" customHeight="false" outlineLevel="0" collapsed="false">
      <c r="B439" s="94"/>
    </row>
    <row r="440" customFormat="false" ht="12.75" hidden="false" customHeight="false" outlineLevel="0" collapsed="false">
      <c r="B440" s="94"/>
    </row>
    <row r="441" customFormat="false" ht="12.75" hidden="false" customHeight="false" outlineLevel="0" collapsed="false">
      <c r="B441" s="94"/>
    </row>
    <row r="442" customFormat="false" ht="12.75" hidden="false" customHeight="false" outlineLevel="0" collapsed="false">
      <c r="B442" s="94"/>
    </row>
    <row r="443" customFormat="false" ht="12.75" hidden="false" customHeight="false" outlineLevel="0" collapsed="false">
      <c r="B443" s="94"/>
    </row>
    <row r="444" customFormat="false" ht="12.75" hidden="false" customHeight="false" outlineLevel="0" collapsed="false">
      <c r="B444" s="94"/>
    </row>
    <row r="445" customFormat="false" ht="12.75" hidden="false" customHeight="false" outlineLevel="0" collapsed="false">
      <c r="B445" s="94"/>
    </row>
    <row r="446" customFormat="false" ht="12.75" hidden="false" customHeight="false" outlineLevel="0" collapsed="false">
      <c r="B446" s="94"/>
    </row>
    <row r="447" customFormat="false" ht="12.75" hidden="false" customHeight="false" outlineLevel="0" collapsed="false">
      <c r="B447" s="94"/>
    </row>
    <row r="448" customFormat="false" ht="12.75" hidden="false" customHeight="false" outlineLevel="0" collapsed="false">
      <c r="B448" s="94"/>
    </row>
    <row r="449" customFormat="false" ht="12.75" hidden="false" customHeight="false" outlineLevel="0" collapsed="false">
      <c r="B449" s="94"/>
    </row>
    <row r="450" customFormat="false" ht="12.75" hidden="false" customHeight="false" outlineLevel="0" collapsed="false">
      <c r="B450" s="94"/>
    </row>
    <row r="451" customFormat="false" ht="12.75" hidden="false" customHeight="false" outlineLevel="0" collapsed="false">
      <c r="B451" s="94"/>
    </row>
    <row r="452" customFormat="false" ht="12.75" hidden="false" customHeight="false" outlineLevel="0" collapsed="false">
      <c r="B452" s="94"/>
    </row>
    <row r="453" customFormat="false" ht="12.75" hidden="false" customHeight="false" outlineLevel="0" collapsed="false">
      <c r="B453" s="94"/>
    </row>
    <row r="454" customFormat="false" ht="12.75" hidden="false" customHeight="false" outlineLevel="0" collapsed="false">
      <c r="B454" s="94"/>
    </row>
    <row r="455" customFormat="false" ht="12.75" hidden="false" customHeight="false" outlineLevel="0" collapsed="false">
      <c r="B455" s="94"/>
    </row>
    <row r="456" customFormat="false" ht="12.75" hidden="false" customHeight="false" outlineLevel="0" collapsed="false">
      <c r="B456" s="94"/>
    </row>
    <row r="457" customFormat="false" ht="12.75" hidden="false" customHeight="false" outlineLevel="0" collapsed="false">
      <c r="B457" s="94"/>
    </row>
    <row r="458" customFormat="false" ht="12.75" hidden="false" customHeight="false" outlineLevel="0" collapsed="false">
      <c r="B458" s="94"/>
    </row>
    <row r="459" customFormat="false" ht="12.75" hidden="false" customHeight="false" outlineLevel="0" collapsed="false">
      <c r="B459" s="94"/>
    </row>
    <row r="460" customFormat="false" ht="12.75" hidden="false" customHeight="false" outlineLevel="0" collapsed="false">
      <c r="B460" s="94"/>
    </row>
    <row r="461" customFormat="false" ht="12.75" hidden="false" customHeight="false" outlineLevel="0" collapsed="false">
      <c r="B461" s="94"/>
    </row>
    <row r="462" customFormat="false" ht="12.75" hidden="false" customHeight="false" outlineLevel="0" collapsed="false">
      <c r="B462" s="94"/>
    </row>
    <row r="463" customFormat="false" ht="12.75" hidden="false" customHeight="false" outlineLevel="0" collapsed="false">
      <c r="B463" s="94"/>
    </row>
    <row r="464" customFormat="false" ht="12.75" hidden="false" customHeight="false" outlineLevel="0" collapsed="false">
      <c r="B464" s="94"/>
    </row>
    <row r="465" customFormat="false" ht="12.75" hidden="false" customHeight="false" outlineLevel="0" collapsed="false">
      <c r="B465" s="94"/>
    </row>
    <row r="466" customFormat="false" ht="12.75" hidden="false" customHeight="false" outlineLevel="0" collapsed="false">
      <c r="B466" s="94"/>
    </row>
    <row r="467" customFormat="false" ht="12.75" hidden="false" customHeight="false" outlineLevel="0" collapsed="false">
      <c r="B467" s="94"/>
    </row>
    <row r="468" customFormat="false" ht="12.75" hidden="false" customHeight="false" outlineLevel="0" collapsed="false">
      <c r="B468" s="94"/>
    </row>
    <row r="469" customFormat="false" ht="12.75" hidden="false" customHeight="false" outlineLevel="0" collapsed="false">
      <c r="B469" s="94"/>
    </row>
    <row r="470" customFormat="false" ht="12.75" hidden="false" customHeight="false" outlineLevel="0" collapsed="false">
      <c r="B470" s="94"/>
    </row>
    <row r="471" customFormat="false" ht="12.75" hidden="false" customHeight="false" outlineLevel="0" collapsed="false">
      <c r="B471" s="94"/>
    </row>
    <row r="472" customFormat="false" ht="12.75" hidden="false" customHeight="false" outlineLevel="0" collapsed="false">
      <c r="B472" s="94"/>
    </row>
    <row r="473" customFormat="false" ht="12.75" hidden="false" customHeight="false" outlineLevel="0" collapsed="false">
      <c r="B473" s="94"/>
    </row>
    <row r="474" customFormat="false" ht="12.75" hidden="false" customHeight="false" outlineLevel="0" collapsed="false">
      <c r="B474" s="94"/>
    </row>
    <row r="475" customFormat="false" ht="12.75" hidden="false" customHeight="false" outlineLevel="0" collapsed="false">
      <c r="B475" s="94"/>
    </row>
    <row r="476" customFormat="false" ht="12.75" hidden="false" customHeight="false" outlineLevel="0" collapsed="false">
      <c r="B476" s="94"/>
    </row>
    <row r="477" customFormat="false" ht="12.75" hidden="false" customHeight="false" outlineLevel="0" collapsed="false">
      <c r="B477" s="94"/>
    </row>
    <row r="478" customFormat="false" ht="12.75" hidden="false" customHeight="false" outlineLevel="0" collapsed="false">
      <c r="B478" s="94"/>
    </row>
    <row r="479" customFormat="false" ht="12.75" hidden="false" customHeight="false" outlineLevel="0" collapsed="false">
      <c r="B479" s="94"/>
    </row>
    <row r="480" customFormat="false" ht="12.75" hidden="false" customHeight="false" outlineLevel="0" collapsed="false">
      <c r="B480" s="94"/>
    </row>
    <row r="481" customFormat="false" ht="12.75" hidden="false" customHeight="false" outlineLevel="0" collapsed="false">
      <c r="B481" s="94"/>
    </row>
    <row r="482" customFormat="false" ht="12.75" hidden="false" customHeight="false" outlineLevel="0" collapsed="false">
      <c r="B482" s="94"/>
    </row>
    <row r="483" customFormat="false" ht="12.75" hidden="false" customHeight="false" outlineLevel="0" collapsed="false">
      <c r="B483" s="94"/>
    </row>
    <row r="484" customFormat="false" ht="12.75" hidden="false" customHeight="false" outlineLevel="0" collapsed="false">
      <c r="B484" s="94"/>
    </row>
    <row r="485" customFormat="false" ht="12.75" hidden="false" customHeight="false" outlineLevel="0" collapsed="false">
      <c r="B485" s="94"/>
    </row>
    <row r="486" customFormat="false" ht="12.75" hidden="false" customHeight="false" outlineLevel="0" collapsed="false">
      <c r="B486" s="94"/>
    </row>
    <row r="487" customFormat="false" ht="12.75" hidden="false" customHeight="false" outlineLevel="0" collapsed="false">
      <c r="B487" s="94"/>
    </row>
    <row r="488" customFormat="false" ht="12.75" hidden="false" customHeight="false" outlineLevel="0" collapsed="false">
      <c r="B488" s="94"/>
    </row>
    <row r="489" customFormat="false" ht="12.75" hidden="false" customHeight="false" outlineLevel="0" collapsed="false">
      <c r="B489" s="94"/>
    </row>
    <row r="490" customFormat="false" ht="12.75" hidden="false" customHeight="false" outlineLevel="0" collapsed="false">
      <c r="B490" s="94"/>
    </row>
    <row r="491" customFormat="false" ht="12.75" hidden="false" customHeight="false" outlineLevel="0" collapsed="false">
      <c r="B491" s="94"/>
    </row>
    <row r="492" customFormat="false" ht="12.75" hidden="false" customHeight="false" outlineLevel="0" collapsed="false">
      <c r="B492" s="94"/>
    </row>
    <row r="493" customFormat="false" ht="12.75" hidden="false" customHeight="false" outlineLevel="0" collapsed="false">
      <c r="B493" s="94"/>
    </row>
    <row r="494" customFormat="false" ht="12.75" hidden="false" customHeight="false" outlineLevel="0" collapsed="false">
      <c r="B494" s="94"/>
    </row>
    <row r="495" customFormat="false" ht="12.75" hidden="false" customHeight="false" outlineLevel="0" collapsed="false">
      <c r="B495" s="94"/>
    </row>
    <row r="496" customFormat="false" ht="12.75" hidden="false" customHeight="false" outlineLevel="0" collapsed="false">
      <c r="B496" s="94"/>
    </row>
    <row r="497" customFormat="false" ht="12.75" hidden="false" customHeight="false" outlineLevel="0" collapsed="false">
      <c r="B497" s="94"/>
    </row>
    <row r="498" customFormat="false" ht="12.75" hidden="false" customHeight="false" outlineLevel="0" collapsed="false">
      <c r="B498" s="94"/>
    </row>
    <row r="499" customFormat="false" ht="12.75" hidden="false" customHeight="false" outlineLevel="0" collapsed="false">
      <c r="B499" s="94"/>
    </row>
    <row r="500" customFormat="false" ht="12.75" hidden="false" customHeight="false" outlineLevel="0" collapsed="false">
      <c r="B500" s="94"/>
    </row>
    <row r="501" customFormat="false" ht="12.75" hidden="false" customHeight="false" outlineLevel="0" collapsed="false">
      <c r="B501" s="94"/>
    </row>
    <row r="502" customFormat="false" ht="12.75" hidden="false" customHeight="false" outlineLevel="0" collapsed="false">
      <c r="B502" s="94"/>
    </row>
    <row r="503" customFormat="false" ht="12.75" hidden="false" customHeight="false" outlineLevel="0" collapsed="false">
      <c r="B503" s="94"/>
    </row>
    <row r="504" customFormat="false" ht="12.75" hidden="false" customHeight="false" outlineLevel="0" collapsed="false">
      <c r="B504" s="94"/>
    </row>
    <row r="505" customFormat="false" ht="12.75" hidden="false" customHeight="false" outlineLevel="0" collapsed="false">
      <c r="B505" s="94"/>
    </row>
    <row r="506" customFormat="false" ht="12.75" hidden="false" customHeight="false" outlineLevel="0" collapsed="false">
      <c r="B506" s="94"/>
    </row>
    <row r="507" customFormat="false" ht="12.75" hidden="false" customHeight="false" outlineLevel="0" collapsed="false">
      <c r="B507" s="94"/>
    </row>
    <row r="508" customFormat="false" ht="12.75" hidden="false" customHeight="false" outlineLevel="0" collapsed="false">
      <c r="B508" s="94"/>
    </row>
    <row r="509" customFormat="false" ht="12.75" hidden="false" customHeight="false" outlineLevel="0" collapsed="false">
      <c r="B509" s="94"/>
    </row>
    <row r="510" customFormat="false" ht="12.75" hidden="false" customHeight="false" outlineLevel="0" collapsed="false">
      <c r="B510" s="94"/>
    </row>
    <row r="511" customFormat="false" ht="12.75" hidden="false" customHeight="false" outlineLevel="0" collapsed="false">
      <c r="B511" s="94"/>
    </row>
    <row r="512" customFormat="false" ht="12.75" hidden="false" customHeight="false" outlineLevel="0" collapsed="false">
      <c r="B512" s="94"/>
    </row>
    <row r="513" customFormat="false" ht="12.75" hidden="false" customHeight="false" outlineLevel="0" collapsed="false">
      <c r="B513" s="94"/>
    </row>
    <row r="514" customFormat="false" ht="12.75" hidden="false" customHeight="false" outlineLevel="0" collapsed="false">
      <c r="B514" s="94"/>
    </row>
    <row r="515" customFormat="false" ht="12.75" hidden="false" customHeight="false" outlineLevel="0" collapsed="false">
      <c r="B515" s="94"/>
    </row>
    <row r="516" customFormat="false" ht="12.75" hidden="false" customHeight="false" outlineLevel="0" collapsed="false">
      <c r="B516" s="94"/>
    </row>
    <row r="517" customFormat="false" ht="12.75" hidden="false" customHeight="false" outlineLevel="0" collapsed="false">
      <c r="B517" s="94"/>
    </row>
    <row r="518" customFormat="false" ht="12.75" hidden="false" customHeight="false" outlineLevel="0" collapsed="false">
      <c r="B518" s="94"/>
    </row>
    <row r="519" customFormat="false" ht="12.75" hidden="false" customHeight="false" outlineLevel="0" collapsed="false">
      <c r="B519" s="94"/>
    </row>
    <row r="520" customFormat="false" ht="12.75" hidden="false" customHeight="false" outlineLevel="0" collapsed="false">
      <c r="B520" s="94"/>
    </row>
    <row r="521" customFormat="false" ht="12.75" hidden="false" customHeight="false" outlineLevel="0" collapsed="false">
      <c r="B521" s="94"/>
    </row>
    <row r="522" customFormat="false" ht="12.75" hidden="false" customHeight="false" outlineLevel="0" collapsed="false">
      <c r="B522" s="94"/>
    </row>
    <row r="523" customFormat="false" ht="12.75" hidden="false" customHeight="false" outlineLevel="0" collapsed="false">
      <c r="B523" s="94"/>
    </row>
    <row r="524" customFormat="false" ht="12.75" hidden="false" customHeight="false" outlineLevel="0" collapsed="false">
      <c r="B524" s="94"/>
    </row>
    <row r="525" customFormat="false" ht="12.75" hidden="false" customHeight="false" outlineLevel="0" collapsed="false">
      <c r="B525" s="94"/>
    </row>
    <row r="526" customFormat="false" ht="12.75" hidden="false" customHeight="false" outlineLevel="0" collapsed="false">
      <c r="B526" s="94"/>
    </row>
    <row r="527" customFormat="false" ht="12.75" hidden="false" customHeight="false" outlineLevel="0" collapsed="false">
      <c r="B527" s="94"/>
    </row>
    <row r="528" customFormat="false" ht="12.75" hidden="false" customHeight="false" outlineLevel="0" collapsed="false">
      <c r="B528" s="94"/>
    </row>
    <row r="529" customFormat="false" ht="12.75" hidden="false" customHeight="false" outlineLevel="0" collapsed="false">
      <c r="B529" s="94"/>
    </row>
    <row r="530" customFormat="false" ht="12.75" hidden="false" customHeight="false" outlineLevel="0" collapsed="false">
      <c r="B530" s="94"/>
    </row>
    <row r="531" customFormat="false" ht="12.75" hidden="false" customHeight="false" outlineLevel="0" collapsed="false">
      <c r="B531" s="94"/>
    </row>
    <row r="532" customFormat="false" ht="12.75" hidden="false" customHeight="false" outlineLevel="0" collapsed="false">
      <c r="B532" s="94"/>
    </row>
    <row r="533" customFormat="false" ht="12.75" hidden="false" customHeight="false" outlineLevel="0" collapsed="false">
      <c r="B533" s="94"/>
    </row>
    <row r="534" customFormat="false" ht="12.75" hidden="false" customHeight="false" outlineLevel="0" collapsed="false">
      <c r="B534" s="94"/>
    </row>
    <row r="535" customFormat="false" ht="12.75" hidden="false" customHeight="false" outlineLevel="0" collapsed="false">
      <c r="B535" s="94"/>
    </row>
    <row r="536" customFormat="false" ht="12.75" hidden="false" customHeight="false" outlineLevel="0" collapsed="false">
      <c r="B536" s="94"/>
    </row>
    <row r="537" customFormat="false" ht="12.75" hidden="false" customHeight="false" outlineLevel="0" collapsed="false">
      <c r="B537" s="94"/>
    </row>
    <row r="538" customFormat="false" ht="12.75" hidden="false" customHeight="false" outlineLevel="0" collapsed="false">
      <c r="B538" s="94"/>
    </row>
    <row r="539" customFormat="false" ht="12.75" hidden="false" customHeight="false" outlineLevel="0" collapsed="false">
      <c r="B539" s="94"/>
    </row>
    <row r="540" customFormat="false" ht="12.75" hidden="false" customHeight="false" outlineLevel="0" collapsed="false">
      <c r="B540" s="94"/>
    </row>
    <row r="541" customFormat="false" ht="12.75" hidden="false" customHeight="false" outlineLevel="0" collapsed="false">
      <c r="B541" s="94"/>
    </row>
    <row r="542" customFormat="false" ht="12.75" hidden="false" customHeight="false" outlineLevel="0" collapsed="false">
      <c r="B542" s="94"/>
    </row>
    <row r="543" customFormat="false" ht="12.75" hidden="false" customHeight="false" outlineLevel="0" collapsed="false">
      <c r="B543" s="94"/>
    </row>
    <row r="544" customFormat="false" ht="12.75" hidden="false" customHeight="false" outlineLevel="0" collapsed="false">
      <c r="B544" s="94"/>
    </row>
    <row r="545" customFormat="false" ht="12.75" hidden="false" customHeight="false" outlineLevel="0" collapsed="false">
      <c r="B545" s="94"/>
    </row>
    <row r="546" customFormat="false" ht="12.75" hidden="false" customHeight="false" outlineLevel="0" collapsed="false">
      <c r="B546" s="94"/>
    </row>
    <row r="547" customFormat="false" ht="12.75" hidden="false" customHeight="false" outlineLevel="0" collapsed="false">
      <c r="B547" s="94"/>
    </row>
    <row r="548" customFormat="false" ht="12.75" hidden="false" customHeight="false" outlineLevel="0" collapsed="false">
      <c r="B548" s="94"/>
    </row>
    <row r="549" customFormat="false" ht="12.75" hidden="false" customHeight="false" outlineLevel="0" collapsed="false">
      <c r="B549" s="94"/>
    </row>
    <row r="550" customFormat="false" ht="12.75" hidden="false" customHeight="false" outlineLevel="0" collapsed="false">
      <c r="B550" s="94"/>
    </row>
    <row r="551" customFormat="false" ht="12.75" hidden="false" customHeight="false" outlineLevel="0" collapsed="false">
      <c r="B551" s="94"/>
    </row>
    <row r="552" customFormat="false" ht="12.75" hidden="false" customHeight="false" outlineLevel="0" collapsed="false">
      <c r="B552" s="94"/>
    </row>
    <row r="553" customFormat="false" ht="12.75" hidden="false" customHeight="false" outlineLevel="0" collapsed="false">
      <c r="B553" s="94"/>
    </row>
    <row r="554" customFormat="false" ht="12.75" hidden="false" customHeight="false" outlineLevel="0" collapsed="false">
      <c r="B554" s="94"/>
    </row>
    <row r="555" customFormat="false" ht="12.75" hidden="false" customHeight="false" outlineLevel="0" collapsed="false">
      <c r="B555" s="94"/>
    </row>
    <row r="556" customFormat="false" ht="12.75" hidden="false" customHeight="false" outlineLevel="0" collapsed="false">
      <c r="B556" s="94"/>
    </row>
    <row r="557" customFormat="false" ht="12.75" hidden="false" customHeight="false" outlineLevel="0" collapsed="false">
      <c r="B557" s="94"/>
    </row>
    <row r="558" customFormat="false" ht="12.75" hidden="false" customHeight="false" outlineLevel="0" collapsed="false">
      <c r="B558" s="94"/>
    </row>
    <row r="559" customFormat="false" ht="12.75" hidden="false" customHeight="false" outlineLevel="0" collapsed="false">
      <c r="B559" s="94"/>
    </row>
    <row r="560" customFormat="false" ht="12.75" hidden="false" customHeight="false" outlineLevel="0" collapsed="false">
      <c r="B560" s="94"/>
    </row>
    <row r="561" customFormat="false" ht="12.75" hidden="false" customHeight="false" outlineLevel="0" collapsed="false">
      <c r="B561" s="94"/>
    </row>
    <row r="562" customFormat="false" ht="12.75" hidden="false" customHeight="false" outlineLevel="0" collapsed="false">
      <c r="B562" s="94"/>
    </row>
    <row r="563" customFormat="false" ht="12.75" hidden="false" customHeight="false" outlineLevel="0" collapsed="false">
      <c r="B563" s="94"/>
    </row>
    <row r="564" customFormat="false" ht="12.75" hidden="false" customHeight="false" outlineLevel="0" collapsed="false">
      <c r="B564" s="94"/>
    </row>
    <row r="565" customFormat="false" ht="12.75" hidden="false" customHeight="false" outlineLevel="0" collapsed="false">
      <c r="B565" s="94"/>
    </row>
    <row r="566" customFormat="false" ht="12.75" hidden="false" customHeight="false" outlineLevel="0" collapsed="false">
      <c r="B566" s="94"/>
    </row>
    <row r="567" customFormat="false" ht="12.75" hidden="false" customHeight="false" outlineLevel="0" collapsed="false">
      <c r="B567" s="94"/>
    </row>
    <row r="568" customFormat="false" ht="12.75" hidden="false" customHeight="false" outlineLevel="0" collapsed="false">
      <c r="B568" s="94"/>
    </row>
    <row r="569" customFormat="false" ht="12.75" hidden="false" customHeight="false" outlineLevel="0" collapsed="false">
      <c r="B569" s="94"/>
    </row>
    <row r="570" customFormat="false" ht="12.75" hidden="false" customHeight="false" outlineLevel="0" collapsed="false">
      <c r="B570" s="94"/>
    </row>
    <row r="571" customFormat="false" ht="12.75" hidden="false" customHeight="false" outlineLevel="0" collapsed="false">
      <c r="B571" s="94"/>
    </row>
    <row r="572" customFormat="false" ht="12.75" hidden="false" customHeight="false" outlineLevel="0" collapsed="false">
      <c r="B572" s="94"/>
    </row>
    <row r="573" customFormat="false" ht="12.75" hidden="false" customHeight="false" outlineLevel="0" collapsed="false">
      <c r="B573" s="94"/>
    </row>
    <row r="574" customFormat="false" ht="12.75" hidden="false" customHeight="false" outlineLevel="0" collapsed="false">
      <c r="B574" s="94"/>
    </row>
    <row r="575" customFormat="false" ht="12.75" hidden="false" customHeight="false" outlineLevel="0" collapsed="false">
      <c r="B575" s="94"/>
    </row>
    <row r="576" customFormat="false" ht="12.75" hidden="false" customHeight="false" outlineLevel="0" collapsed="false">
      <c r="B576" s="94"/>
    </row>
    <row r="577" customFormat="false" ht="12.75" hidden="false" customHeight="false" outlineLevel="0" collapsed="false">
      <c r="B577" s="9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0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3.7"/>
    <col collapsed="false" customWidth="true" hidden="false" outlineLevel="0" max="2" min="2" style="6" width="12.85"/>
    <col collapsed="false" customWidth="true" hidden="false" outlineLevel="0" max="3" min="3" style="6" width="75.7"/>
    <col collapsed="false" customWidth="true" hidden="false" outlineLevel="0" max="5" min="4" style="7" width="13.7"/>
    <col collapsed="false" customWidth="true" hidden="false" outlineLevel="0" max="6" min="6" style="7" width="15.7"/>
    <col collapsed="false" customWidth="true" hidden="false" outlineLevel="0" max="7" min="7" style="7" width="15.13"/>
    <col collapsed="false" customWidth="true" hidden="false" outlineLevel="0" max="8" min="8" style="7" width="14.28"/>
    <col collapsed="false" customWidth="true" hidden="false" outlineLevel="0" max="9" min="9" style="7" width="10.85"/>
    <col collapsed="false" customWidth="true" hidden="false" outlineLevel="0" max="10" min="10" style="7" width="12.85"/>
    <col collapsed="false" customWidth="true" hidden="false" outlineLevel="0" max="11" min="11" style="7" width="15.41"/>
    <col collapsed="false" customWidth="true" hidden="false" outlineLevel="0" max="12" min="12" style="7" width="11.99"/>
  </cols>
  <sheetData>
    <row r="1" s="9" customFormat="true" ht="15" hidden="false" customHeight="true" outlineLevel="0" collapsed="false">
      <c r="A1" s="95"/>
      <c r="B1" s="74" t="s">
        <v>178</v>
      </c>
      <c r="C1" s="74"/>
      <c r="D1" s="74"/>
      <c r="E1" s="74"/>
      <c r="F1" s="74"/>
      <c r="G1" s="74"/>
      <c r="H1" s="74"/>
      <c r="I1" s="74"/>
      <c r="J1" s="74"/>
      <c r="K1" s="74"/>
      <c r="L1" s="74"/>
    </row>
    <row r="2" s="9" customFormat="true" ht="15" hidden="false" customHeight="true" outlineLevel="0" collapsed="false">
      <c r="A2" s="73"/>
      <c r="B2" s="96" t="s">
        <v>2</v>
      </c>
      <c r="C2" s="74"/>
      <c r="D2" s="74"/>
      <c r="E2" s="74"/>
      <c r="F2" s="74"/>
      <c r="G2" s="74"/>
      <c r="H2" s="74"/>
      <c r="I2" s="74"/>
      <c r="J2" s="74"/>
      <c r="K2" s="74"/>
      <c r="L2" s="74"/>
    </row>
    <row r="3" s="9" customFormat="true" ht="15" hidden="false" customHeight="true" outlineLevel="0" collapsed="false">
      <c r="A3" s="73"/>
      <c r="B3" s="97" t="n">
        <v>39355</v>
      </c>
      <c r="C3" s="74"/>
      <c r="D3" s="74"/>
      <c r="E3" s="74"/>
      <c r="F3" s="74"/>
      <c r="G3" s="74"/>
      <c r="H3" s="74"/>
      <c r="I3" s="74"/>
      <c r="J3" s="74"/>
      <c r="K3" s="74"/>
      <c r="L3" s="74"/>
    </row>
    <row r="4" s="9" customFormat="true" ht="15" hidden="false" customHeight="true" outlineLevel="0" collapsed="false">
      <c r="A4" s="73"/>
      <c r="B4" s="74" t="s">
        <v>179</v>
      </c>
      <c r="C4" s="74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3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8" hidden="false" customHeight="false" outlineLevel="0" collapsed="false">
      <c r="B6" s="12"/>
      <c r="C6" s="12"/>
      <c r="D6" s="12"/>
      <c r="E6" s="12"/>
      <c r="F6" s="12"/>
      <c r="G6" s="99"/>
      <c r="H6" s="12"/>
      <c r="I6" s="12"/>
      <c r="J6" s="12"/>
      <c r="K6" s="12"/>
      <c r="L6" s="12"/>
    </row>
    <row r="7" customFormat="false" ht="2.25" hidden="false" customHeight="true" outlineLevel="0" collapsed="false">
      <c r="A7" s="100"/>
      <c r="B7" s="12"/>
      <c r="C7" s="12"/>
      <c r="D7" s="12"/>
      <c r="E7" s="12"/>
      <c r="F7" s="12"/>
      <c r="G7" s="75"/>
      <c r="H7" s="12"/>
      <c r="I7" s="12"/>
      <c r="J7" s="12"/>
      <c r="K7" s="12"/>
      <c r="L7" s="12"/>
    </row>
    <row r="8" s="22" customFormat="true" ht="35.1" hidden="false" customHeight="true" outlineLevel="0" collapsed="false">
      <c r="A8" s="101"/>
      <c r="B8" s="102"/>
      <c r="C8" s="102"/>
      <c r="D8" s="103" t="s">
        <v>4</v>
      </c>
      <c r="E8" s="103" t="s">
        <v>5</v>
      </c>
      <c r="F8" s="104" t="s">
        <v>6</v>
      </c>
      <c r="G8" s="103" t="s">
        <v>7</v>
      </c>
      <c r="H8" s="104" t="s">
        <v>2</v>
      </c>
      <c r="I8" s="103" t="s">
        <v>8</v>
      </c>
      <c r="J8" s="104" t="s">
        <v>9</v>
      </c>
      <c r="K8" s="103" t="s">
        <v>10</v>
      </c>
      <c r="L8" s="105" t="s">
        <v>11</v>
      </c>
    </row>
    <row r="9" customFormat="false" ht="5.1" hidden="false" customHeight="true" outlineLevel="0" collapsed="false">
      <c r="A9" s="100"/>
      <c r="B9" s="67"/>
      <c r="C9" s="29"/>
      <c r="D9" s="20"/>
      <c r="E9" s="20"/>
      <c r="F9" s="20"/>
      <c r="G9" s="20"/>
      <c r="H9" s="20"/>
      <c r="I9" s="20"/>
      <c r="J9" s="20"/>
      <c r="K9" s="20"/>
      <c r="L9" s="21"/>
    </row>
    <row r="10" s="110" customFormat="true" ht="11.1" hidden="false" customHeight="true" outlineLevel="0" collapsed="false">
      <c r="A10" s="106"/>
      <c r="B10" s="107"/>
      <c r="C10" s="107" t="s">
        <v>12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0</v>
      </c>
      <c r="K10" s="108" t="n">
        <v>0</v>
      </c>
      <c r="L10" s="109" t="n">
        <v>0</v>
      </c>
    </row>
    <row r="11" customFormat="false" ht="11.1" hidden="false" customHeight="true" outlineLevel="0" collapsed="false">
      <c r="A11" s="100" t="n">
        <v>11</v>
      </c>
      <c r="B11" s="111" t="n">
        <v>11</v>
      </c>
      <c r="C11" s="35" t="s">
        <v>13</v>
      </c>
      <c r="D11" s="112" t="n">
        <v>0.223352327894948</v>
      </c>
      <c r="E11" s="112" t="n">
        <v>0.03398570931171</v>
      </c>
      <c r="F11" s="112" t="n">
        <v>0.187608609683212</v>
      </c>
      <c r="G11" s="112" t="n">
        <v>0.148626147620908</v>
      </c>
      <c r="H11" s="112" t="n">
        <v>0.167959761072289</v>
      </c>
      <c r="I11" s="112" t="n">
        <v>0.108105929441102</v>
      </c>
      <c r="J11" s="112" t="n">
        <v>0.152550048472784</v>
      </c>
      <c r="K11" s="112" t="n">
        <v>0.211281448240227</v>
      </c>
      <c r="L11" s="113" t="n">
        <v>0.0051655670368541</v>
      </c>
    </row>
    <row r="12" customFormat="false" ht="11.1" hidden="false" customHeight="true" outlineLevel="0" collapsed="false">
      <c r="A12" s="100" t="n">
        <v>1101</v>
      </c>
      <c r="B12" s="111" t="n">
        <v>1101</v>
      </c>
      <c r="C12" s="36" t="s">
        <v>79</v>
      </c>
      <c r="D12" s="112" t="n">
        <v>5.91676098576953E-005</v>
      </c>
      <c r="E12" s="112" t="n">
        <v>0.000265569345139072</v>
      </c>
      <c r="F12" s="112" t="n">
        <v>9.81267755200844E-005</v>
      </c>
      <c r="G12" s="112" t="n">
        <v>0.0188356119714869</v>
      </c>
      <c r="H12" s="112" t="n">
        <v>0.00954263054689646</v>
      </c>
      <c r="I12" s="112" t="n">
        <v>4.07869677522255E-005</v>
      </c>
      <c r="J12" s="112" t="n">
        <v>0.0070963263633599</v>
      </c>
      <c r="K12" s="112" t="n">
        <v>0</v>
      </c>
      <c r="L12" s="113" t="n">
        <v>1.22667980296529E-007</v>
      </c>
    </row>
    <row r="13" customFormat="false" ht="11.1" hidden="false" customHeight="true" outlineLevel="0" collapsed="false">
      <c r="A13" s="100" t="n">
        <v>1102</v>
      </c>
      <c r="B13" s="114" t="n">
        <v>1102</v>
      </c>
      <c r="C13" s="115" t="s">
        <v>80</v>
      </c>
      <c r="D13" s="112" t="n">
        <v>0</v>
      </c>
      <c r="E13" s="112" t="n">
        <v>0.033514989883337</v>
      </c>
      <c r="F13" s="112" t="n">
        <v>0.00632609043358189</v>
      </c>
      <c r="G13" s="112" t="n">
        <v>0.0251000441342815</v>
      </c>
      <c r="H13" s="112" t="n">
        <v>0.0157889759102342</v>
      </c>
      <c r="I13" s="112" t="n">
        <v>0</v>
      </c>
      <c r="J13" s="112" t="n">
        <v>0.0117240134109839</v>
      </c>
      <c r="K13" s="112" t="n">
        <v>0</v>
      </c>
      <c r="L13" s="113" t="n">
        <v>0</v>
      </c>
    </row>
    <row r="14" customFormat="false" ht="11.1" hidden="false" customHeight="true" outlineLevel="0" collapsed="false">
      <c r="A14" s="100" t="n">
        <v>1103</v>
      </c>
      <c r="B14" s="114" t="n">
        <v>1103</v>
      </c>
      <c r="C14" s="115" t="s">
        <v>81</v>
      </c>
      <c r="D14" s="112" t="n">
        <v>0.22316848404446</v>
      </c>
      <c r="E14" s="112" t="n">
        <v>0</v>
      </c>
      <c r="F14" s="112" t="n">
        <v>0.181044526468912</v>
      </c>
      <c r="G14" s="112" t="n">
        <v>0.086545777047198</v>
      </c>
      <c r="H14" s="112" t="n">
        <v>0.133413065471369</v>
      </c>
      <c r="I14" s="112" t="n">
        <v>0.108064092269989</v>
      </c>
      <c r="J14" s="112" t="n">
        <v>0.126886826781542</v>
      </c>
      <c r="K14" s="112" t="n">
        <v>0.211281448240227</v>
      </c>
      <c r="L14" s="113" t="n">
        <v>0.00516544436887381</v>
      </c>
    </row>
    <row r="15" customFormat="false" ht="11.1" hidden="false" customHeight="true" outlineLevel="0" collapsed="false">
      <c r="A15" s="100" t="n">
        <v>110310</v>
      </c>
      <c r="B15" s="114" t="n">
        <v>110310</v>
      </c>
      <c r="C15" s="115" t="s">
        <v>82</v>
      </c>
      <c r="D15" s="112" t="n">
        <v>0.000860187079615287</v>
      </c>
      <c r="E15" s="112" t="n">
        <v>0</v>
      </c>
      <c r="F15" s="112" t="n">
        <v>0.000697823275407473</v>
      </c>
      <c r="G15" s="112" t="n">
        <v>0</v>
      </c>
      <c r="H15" s="112" t="n">
        <v>0.000346090132597109</v>
      </c>
      <c r="I15" s="112" t="n">
        <v>4.45680662028608E-005</v>
      </c>
      <c r="J15" s="112" t="n">
        <v>0.000268461545438734</v>
      </c>
      <c r="K15" s="112" t="n">
        <v>0.204545661423719</v>
      </c>
      <c r="L15" s="113" t="n">
        <v>3.13484838535574E-009</v>
      </c>
    </row>
    <row r="16" customFormat="false" ht="11.1" hidden="false" customHeight="true" outlineLevel="0" collapsed="false">
      <c r="A16" s="100" t="n">
        <v>110315</v>
      </c>
      <c r="B16" s="114" t="n">
        <v>110315</v>
      </c>
      <c r="C16" s="115" t="s">
        <v>83</v>
      </c>
      <c r="D16" s="112" t="n">
        <v>0.202283940378234</v>
      </c>
      <c r="E16" s="112" t="n">
        <v>0</v>
      </c>
      <c r="F16" s="112" t="n">
        <v>0.164102025224793</v>
      </c>
      <c r="G16" s="112" t="n">
        <v>0</v>
      </c>
      <c r="H16" s="112" t="n">
        <v>0.0813874997739788</v>
      </c>
      <c r="I16" s="112" t="n">
        <v>0</v>
      </c>
      <c r="J16" s="112" t="n">
        <v>0.0604338206772537</v>
      </c>
      <c r="K16" s="112" t="n">
        <v>0</v>
      </c>
      <c r="L16" s="113" t="n">
        <v>0</v>
      </c>
    </row>
    <row r="17" customFormat="false" ht="11.1" hidden="false" customHeight="true" outlineLevel="0" collapsed="false">
      <c r="A17" s="100" t="n">
        <v>1104</v>
      </c>
      <c r="B17" s="114" t="n">
        <v>1104</v>
      </c>
      <c r="C17" s="115" t="s">
        <v>84</v>
      </c>
      <c r="D17" s="112" t="n">
        <v>0.000110995732151059</v>
      </c>
      <c r="E17" s="112" t="n">
        <v>0.000205150083233924</v>
      </c>
      <c r="F17" s="112" t="n">
        <v>0.000128767748247103</v>
      </c>
      <c r="G17" s="112" t="n">
        <v>0.0168535215098973</v>
      </c>
      <c r="H17" s="112" t="n">
        <v>0.00855876773625222</v>
      </c>
      <c r="I17" s="112" t="n">
        <v>1.05020336128485E-006</v>
      </c>
      <c r="J17" s="112" t="n">
        <v>0.00635553422394883</v>
      </c>
      <c r="K17" s="112" t="n">
        <v>0</v>
      </c>
      <c r="L17" s="113" t="n">
        <v>0</v>
      </c>
    </row>
    <row r="18" customFormat="false" ht="11.1" hidden="false" customHeight="true" outlineLevel="0" collapsed="false">
      <c r="A18" s="100" t="n">
        <v>1105</v>
      </c>
      <c r="B18" s="114" t="n">
        <v>1105</v>
      </c>
      <c r="C18" s="115" t="s">
        <v>85</v>
      </c>
      <c r="D18" s="112" t="n">
        <v>1.36805084790536E-005</v>
      </c>
      <c r="E18" s="112" t="n">
        <v>0</v>
      </c>
      <c r="F18" s="112" t="n">
        <v>1.10982569516884E-005</v>
      </c>
      <c r="G18" s="112" t="n">
        <v>0.0012911929580438</v>
      </c>
      <c r="H18" s="112" t="n">
        <v>0.000656321407536788</v>
      </c>
      <c r="I18" s="112" t="n">
        <v>0</v>
      </c>
      <c r="J18" s="112" t="n">
        <v>0.000487347692948818</v>
      </c>
      <c r="K18" s="112" t="n">
        <v>0</v>
      </c>
      <c r="L18" s="113" t="n">
        <v>0</v>
      </c>
    </row>
    <row r="19" customFormat="false" ht="11.1" hidden="false" customHeight="true" outlineLevel="0" collapsed="false">
      <c r="A19" s="100" t="n">
        <v>12</v>
      </c>
      <c r="B19" s="111" t="n">
        <v>12</v>
      </c>
      <c r="C19" s="35" t="s">
        <v>14</v>
      </c>
      <c r="D19" s="112" t="n">
        <v>0</v>
      </c>
      <c r="E19" s="112" t="n">
        <v>0</v>
      </c>
      <c r="F19" s="112" t="n">
        <v>0</v>
      </c>
      <c r="G19" s="112" t="n">
        <v>0.0736021662786613</v>
      </c>
      <c r="H19" s="112" t="n">
        <v>0.0370986783834744</v>
      </c>
      <c r="I19" s="112" t="n">
        <v>0</v>
      </c>
      <c r="J19" s="112" t="n">
        <v>0.0275474106345115</v>
      </c>
      <c r="K19" s="112" t="n">
        <v>0</v>
      </c>
      <c r="L19" s="113" t="n">
        <v>0</v>
      </c>
    </row>
    <row r="20" customFormat="false" ht="11.1" hidden="false" customHeight="true" outlineLevel="0" collapsed="false">
      <c r="A20" s="100" t="n">
        <v>13</v>
      </c>
      <c r="B20" s="111" t="n">
        <v>13</v>
      </c>
      <c r="C20" s="35" t="s">
        <v>15</v>
      </c>
      <c r="D20" s="112" t="n">
        <v>0.163658362494027</v>
      </c>
      <c r="E20" s="112" t="n">
        <v>0.23892469234164</v>
      </c>
      <c r="F20" s="112" t="n">
        <v>0.177865187884016</v>
      </c>
      <c r="G20" s="112" t="n">
        <v>0.146817128562446</v>
      </c>
      <c r="H20" s="112" t="n">
        <v>0.162215621771505</v>
      </c>
      <c r="I20" s="112" t="n">
        <v>0.0201484685499716</v>
      </c>
      <c r="J20" s="112" t="n">
        <v>0.12563961750726</v>
      </c>
      <c r="K20" s="112" t="n">
        <v>0</v>
      </c>
      <c r="L20" s="113" t="n">
        <v>0.000959650481647026</v>
      </c>
    </row>
    <row r="21" customFormat="false" ht="11.1" hidden="false" customHeight="true" outlineLevel="0" collapsed="false">
      <c r="A21" s="100"/>
      <c r="B21" s="111"/>
      <c r="C21" s="35" t="s">
        <v>180</v>
      </c>
      <c r="D21" s="112" t="n">
        <v>0.0351484026441942</v>
      </c>
      <c r="E21" s="112" t="n">
        <v>0.238328478083911</v>
      </c>
      <c r="F21" s="112" t="n">
        <v>0.0734994669293929</v>
      </c>
      <c r="G21" s="112" t="n">
        <v>0.120308367727725</v>
      </c>
      <c r="H21" s="112" t="n">
        <v>0.0970931795060938</v>
      </c>
      <c r="I21" s="112" t="n">
        <v>0</v>
      </c>
      <c r="J21" s="112" t="n">
        <v>0.0720959829894136</v>
      </c>
      <c r="K21" s="112" t="n">
        <v>0</v>
      </c>
      <c r="L21" s="113" t="n">
        <v>0</v>
      </c>
    </row>
    <row r="22" customFormat="false" ht="11.1" hidden="false" customHeight="true" outlineLevel="0" collapsed="false">
      <c r="A22" s="100"/>
      <c r="B22" s="111"/>
      <c r="C22" s="35" t="s">
        <v>181</v>
      </c>
      <c r="D22" s="112" t="n">
        <v>0.106168662981323</v>
      </c>
      <c r="E22" s="112" t="n">
        <v>0.000615841659786174</v>
      </c>
      <c r="F22" s="112" t="n">
        <v>0.0862451393423753</v>
      </c>
      <c r="G22" s="112" t="n">
        <v>0.0165571129020577</v>
      </c>
      <c r="H22" s="112" t="n">
        <v>0.0511193568986873</v>
      </c>
      <c r="I22" s="112" t="n">
        <v>0.017633240682868</v>
      </c>
      <c r="J22" s="112" t="n">
        <v>0.042498164021028</v>
      </c>
      <c r="K22" s="112" t="n">
        <v>0</v>
      </c>
      <c r="L22" s="113" t="n">
        <v>0.00103952853657302</v>
      </c>
    </row>
    <row r="23" customFormat="false" ht="11.1" hidden="false" customHeight="true" outlineLevel="0" collapsed="false">
      <c r="A23" s="100"/>
      <c r="B23" s="111" t="n">
        <v>1307</v>
      </c>
      <c r="C23" s="36" t="s">
        <v>92</v>
      </c>
      <c r="D23" s="112" t="n">
        <v>0.0233298804451842</v>
      </c>
      <c r="E23" s="112" t="n">
        <v>0</v>
      </c>
      <c r="F23" s="112" t="n">
        <v>0.0189262707763576</v>
      </c>
      <c r="G23" s="112" t="n">
        <v>0.00995164793266349</v>
      </c>
      <c r="H23" s="112" t="n">
        <v>0.0144026723101027</v>
      </c>
      <c r="I23" s="112" t="n">
        <v>0.00251522786710364</v>
      </c>
      <c r="J23" s="112" t="n">
        <v>0.0113421814874274</v>
      </c>
      <c r="K23" s="112" t="n">
        <v>0</v>
      </c>
      <c r="L23" s="113" t="n">
        <v>0</v>
      </c>
    </row>
    <row r="24" customFormat="false" ht="11.1" hidden="false" customHeight="true" outlineLevel="0" collapsed="false">
      <c r="A24" s="100"/>
      <c r="B24" s="111" t="n">
        <v>1399</v>
      </c>
      <c r="C24" s="36" t="s">
        <v>19</v>
      </c>
      <c r="D24" s="112" t="n">
        <v>-0.000988583576674257</v>
      </c>
      <c r="E24" s="112" t="n">
        <v>-1.96274020575796E-005</v>
      </c>
      <c r="F24" s="112" t="n">
        <v>-0.000805689164110217</v>
      </c>
      <c r="G24" s="112" t="n">
        <v>0</v>
      </c>
      <c r="H24" s="112" t="n">
        <v>-0.000399586943379236</v>
      </c>
      <c r="I24" s="112" t="n">
        <v>0</v>
      </c>
      <c r="J24" s="112" t="n">
        <v>-0.000296710990609315</v>
      </c>
      <c r="K24" s="112" t="n">
        <v>0</v>
      </c>
      <c r="L24" s="113" t="n">
        <v>-7.98780549259907E-005</v>
      </c>
    </row>
    <row r="25" customFormat="false" ht="11.1" hidden="false" customHeight="true" outlineLevel="0" collapsed="false">
      <c r="A25" s="100" t="n">
        <v>14</v>
      </c>
      <c r="B25" s="111" t="n">
        <v>14</v>
      </c>
      <c r="C25" s="35" t="s">
        <v>20</v>
      </c>
      <c r="D25" s="112" t="n">
        <v>0.392284618445902</v>
      </c>
      <c r="E25" s="112" t="n">
        <v>0.326945711621476</v>
      </c>
      <c r="F25" s="112" t="n">
        <v>0.379951634463466</v>
      </c>
      <c r="G25" s="112" t="n">
        <v>0.519634923097117</v>
      </c>
      <c r="H25" s="112" t="n">
        <v>0.450358059472022</v>
      </c>
      <c r="I25" s="112" t="n">
        <v>0.762035151967436</v>
      </c>
      <c r="J25" s="112" t="n">
        <v>0.530601116404424</v>
      </c>
      <c r="K25" s="112" t="n">
        <v>0.77961773424104</v>
      </c>
      <c r="L25" s="113" t="n">
        <v>0</v>
      </c>
    </row>
    <row r="26" s="117" customFormat="true" ht="11.1" hidden="false" customHeight="true" outlineLevel="0" collapsed="false">
      <c r="A26" s="100"/>
      <c r="B26" s="116"/>
      <c r="C26" s="36" t="s">
        <v>182</v>
      </c>
      <c r="D26" s="112" t="n">
        <v>0.443973508858552</v>
      </c>
      <c r="E26" s="112" t="n">
        <v>0.176941806037216</v>
      </c>
      <c r="F26" s="112" t="n">
        <v>0.393570190625089</v>
      </c>
      <c r="G26" s="112" t="n">
        <v>0.497710361954198</v>
      </c>
      <c r="H26" s="112" t="n">
        <v>0.446061345685815</v>
      </c>
      <c r="I26" s="112" t="n">
        <v>0.795192808937581</v>
      </c>
      <c r="J26" s="112" t="n">
        <v>0.535947245410756</v>
      </c>
      <c r="K26" s="112" t="n">
        <v>0</v>
      </c>
      <c r="L26" s="113" t="n">
        <v>0</v>
      </c>
    </row>
    <row r="27" s="117" customFormat="true" ht="11.1" hidden="false" customHeight="true" outlineLevel="0" collapsed="false">
      <c r="A27" s="100"/>
      <c r="B27" s="116"/>
      <c r="C27" s="36" t="s">
        <v>183</v>
      </c>
      <c r="D27" s="112" t="n">
        <v>0</v>
      </c>
      <c r="E27" s="112" t="n">
        <v>0</v>
      </c>
      <c r="F27" s="112" t="n">
        <v>0</v>
      </c>
      <c r="G27" s="112" t="n">
        <v>0.0623815032108415</v>
      </c>
      <c r="H27" s="112" t="n">
        <v>0.0314429784027653</v>
      </c>
      <c r="I27" s="112" t="n">
        <v>0</v>
      </c>
      <c r="J27" s="112" t="n">
        <v>0.0233478030855915</v>
      </c>
      <c r="K27" s="112" t="n">
        <v>0.834998863426538</v>
      </c>
      <c r="L27" s="113" t="n">
        <v>0</v>
      </c>
    </row>
    <row r="28" s="117" customFormat="true" ht="11.1" hidden="false" customHeight="true" outlineLevel="0" collapsed="false">
      <c r="A28" s="100"/>
      <c r="B28" s="116"/>
      <c r="C28" s="36" t="s">
        <v>184</v>
      </c>
      <c r="D28" s="112" t="n">
        <v>0</v>
      </c>
      <c r="E28" s="112" t="n">
        <v>0.174492287644254</v>
      </c>
      <c r="F28" s="112" t="n">
        <v>0.0329361278473472</v>
      </c>
      <c r="G28" s="112" t="n">
        <v>0</v>
      </c>
      <c r="H28" s="112" t="n">
        <v>0.0163348934546038</v>
      </c>
      <c r="I28" s="112" t="n">
        <v>0</v>
      </c>
      <c r="J28" s="112" t="n">
        <v>0.012129381349213</v>
      </c>
      <c r="K28" s="112" t="n">
        <v>0</v>
      </c>
      <c r="L28" s="113" t="n">
        <v>0</v>
      </c>
    </row>
    <row r="29" s="117" customFormat="true" ht="11.1" hidden="false" customHeight="true" outlineLevel="0" collapsed="false">
      <c r="A29" s="100"/>
      <c r="B29" s="116"/>
      <c r="C29" s="36" t="s">
        <v>185</v>
      </c>
      <c r="D29" s="112" t="n">
        <v>0.000128386310341887</v>
      </c>
      <c r="E29" s="112" t="n">
        <v>0</v>
      </c>
      <c r="F29" s="112" t="n">
        <v>0.000104152872931229</v>
      </c>
      <c r="G29" s="112" t="n">
        <v>0.0210756670552796</v>
      </c>
      <c r="H29" s="112" t="n">
        <v>0.0106747039749166</v>
      </c>
      <c r="I29" s="112" t="n">
        <v>0</v>
      </c>
      <c r="J29" s="112" t="n">
        <v>0.00792644014860296</v>
      </c>
      <c r="K29" s="112" t="n">
        <v>0</v>
      </c>
      <c r="L29" s="113" t="n">
        <v>0</v>
      </c>
    </row>
    <row r="30" customFormat="false" ht="11.1" hidden="false" customHeight="true" outlineLevel="0" collapsed="false">
      <c r="A30" s="100"/>
      <c r="B30" s="111" t="n">
        <v>1499</v>
      </c>
      <c r="C30" s="115" t="s">
        <v>31</v>
      </c>
      <c r="D30" s="112" t="n">
        <v>-0.0518172767229925</v>
      </c>
      <c r="E30" s="112" t="n">
        <v>-0.0244883820599942</v>
      </c>
      <c r="F30" s="112" t="n">
        <v>-0.0466588368819017</v>
      </c>
      <c r="G30" s="112" t="n">
        <v>-0.0615326091232015</v>
      </c>
      <c r="H30" s="112" t="n">
        <v>-0.0541558620460782</v>
      </c>
      <c r="I30" s="112" t="n">
        <v>-0.0331576569701455</v>
      </c>
      <c r="J30" s="112" t="n">
        <v>-0.0487497535897402</v>
      </c>
      <c r="K30" s="112" t="n">
        <v>-0.0553811291854988</v>
      </c>
      <c r="L30" s="113" t="n">
        <v>0</v>
      </c>
    </row>
    <row r="31" customFormat="false" ht="11.1" hidden="false" customHeight="true" outlineLevel="0" collapsed="false">
      <c r="A31" s="100" t="n">
        <v>15</v>
      </c>
      <c r="B31" s="111" t="n">
        <v>15</v>
      </c>
      <c r="C31" s="35" t="s">
        <v>32</v>
      </c>
      <c r="D31" s="112" t="n">
        <v>0</v>
      </c>
      <c r="E31" s="112" t="n">
        <v>0</v>
      </c>
      <c r="F31" s="112" t="n">
        <v>0</v>
      </c>
      <c r="G31" s="112" t="n">
        <v>0</v>
      </c>
      <c r="H31" s="112" t="n">
        <v>0</v>
      </c>
      <c r="I31" s="112" t="n">
        <v>0</v>
      </c>
      <c r="J31" s="112" t="n">
        <v>0</v>
      </c>
      <c r="K31" s="112" t="n">
        <v>0</v>
      </c>
      <c r="L31" s="113" t="n">
        <v>0</v>
      </c>
    </row>
    <row r="32" customFormat="false" ht="11.1" hidden="false" customHeight="true" outlineLevel="0" collapsed="false">
      <c r="A32" s="100" t="n">
        <v>16</v>
      </c>
      <c r="B32" s="111" t="n">
        <v>16</v>
      </c>
      <c r="C32" s="35" t="s">
        <v>33</v>
      </c>
      <c r="D32" s="112" t="n">
        <v>0.0973877542973108</v>
      </c>
      <c r="E32" s="112" t="n">
        <v>0.0183355474204149</v>
      </c>
      <c r="F32" s="112" t="n">
        <v>0.0824663292448717</v>
      </c>
      <c r="G32" s="112" t="n">
        <v>0.0218854552249956</v>
      </c>
      <c r="H32" s="112" t="n">
        <v>0.0519309459119391</v>
      </c>
      <c r="I32" s="112" t="n">
        <v>0.0814627404121783</v>
      </c>
      <c r="J32" s="112" t="n">
        <v>0.0595340759604958</v>
      </c>
      <c r="K32" s="112" t="n">
        <v>0.000867271176435803</v>
      </c>
      <c r="L32" s="113" t="n">
        <v>0.107927897679098</v>
      </c>
    </row>
    <row r="33" customFormat="false" ht="11.1" hidden="false" customHeight="true" outlineLevel="0" collapsed="false">
      <c r="A33" s="100" t="n">
        <v>1602</v>
      </c>
      <c r="B33" s="111" t="n">
        <v>1602</v>
      </c>
      <c r="C33" s="115" t="s">
        <v>119</v>
      </c>
      <c r="D33" s="112" t="n">
        <v>0.0091625177966975</v>
      </c>
      <c r="E33" s="112" t="n">
        <v>0.00356828257168468</v>
      </c>
      <c r="F33" s="112" t="n">
        <v>0.00810658318166856</v>
      </c>
      <c r="G33" s="112" t="n">
        <v>0.000545716953356029</v>
      </c>
      <c r="H33" s="112" t="n">
        <v>0.00429557925764463</v>
      </c>
      <c r="I33" s="112" t="n">
        <v>0.000259190458221775</v>
      </c>
      <c r="J33" s="112" t="n">
        <v>0.00325638778662511</v>
      </c>
      <c r="K33" s="112" t="n">
        <v>0</v>
      </c>
      <c r="L33" s="113" t="n">
        <v>6.85037673133344E-005</v>
      </c>
    </row>
    <row r="34" customFormat="false" ht="11.1" hidden="false" customHeight="true" outlineLevel="0" collapsed="false">
      <c r="A34" s="100" t="n">
        <v>1603</v>
      </c>
      <c r="B34" s="111" t="n">
        <v>1603</v>
      </c>
      <c r="C34" s="115" t="s">
        <v>120</v>
      </c>
      <c r="D34" s="112" t="n">
        <v>0.002710995542354</v>
      </c>
      <c r="E34" s="112" t="n">
        <v>0.00164262446867437</v>
      </c>
      <c r="F34" s="112" t="n">
        <v>0.00250933616390136</v>
      </c>
      <c r="G34" s="112" t="n">
        <v>0.0150238884351776</v>
      </c>
      <c r="H34" s="112" t="n">
        <v>0.00881721232161517</v>
      </c>
      <c r="I34" s="112" t="n">
        <v>0.00435879558562415</v>
      </c>
      <c r="J34" s="112" t="n">
        <v>0.00766936733528605</v>
      </c>
      <c r="K34" s="112" t="n">
        <v>0</v>
      </c>
      <c r="L34" s="113" t="n">
        <v>0</v>
      </c>
    </row>
    <row r="35" customFormat="false" ht="11.1" hidden="false" customHeight="true" outlineLevel="0" collapsed="false">
      <c r="A35" s="100" t="n">
        <v>1612</v>
      </c>
      <c r="B35" s="111" t="n">
        <v>1612</v>
      </c>
      <c r="C35" s="115" t="s">
        <v>121</v>
      </c>
      <c r="D35" s="112" t="n">
        <v>0.125733976946173</v>
      </c>
      <c r="E35" s="112" t="n">
        <v>0</v>
      </c>
      <c r="F35" s="112" t="n">
        <v>0.10200117823419</v>
      </c>
      <c r="G35" s="112" t="n">
        <v>0</v>
      </c>
      <c r="H35" s="112" t="n">
        <v>0.0505881683002316</v>
      </c>
      <c r="I35" s="112" t="n">
        <v>0.001373430995241</v>
      </c>
      <c r="J35" s="112" t="n">
        <v>0.0379175516185271</v>
      </c>
      <c r="K35" s="112" t="n">
        <v>0</v>
      </c>
      <c r="L35" s="113" t="n">
        <v>0</v>
      </c>
    </row>
    <row r="36" customFormat="false" ht="11.1" hidden="false" customHeight="true" outlineLevel="0" collapsed="false">
      <c r="A36" s="100" t="n">
        <v>1614</v>
      </c>
      <c r="B36" s="111" t="n">
        <v>1614</v>
      </c>
      <c r="C36" s="115" t="s">
        <v>122</v>
      </c>
      <c r="D36" s="112" t="n">
        <v>0.0107308587603985</v>
      </c>
      <c r="E36" s="112" t="n">
        <v>-1.41096686791963E-005</v>
      </c>
      <c r="F36" s="112" t="n">
        <v>0.00870270233770711</v>
      </c>
      <c r="G36" s="112" t="n">
        <v>0.000388707387583943</v>
      </c>
      <c r="H36" s="112" t="n">
        <v>0.00451208893145643</v>
      </c>
      <c r="I36" s="112" t="n">
        <v>0</v>
      </c>
      <c r="J36" s="112" t="n">
        <v>0.00335042573025006</v>
      </c>
      <c r="K36" s="112" t="n">
        <v>0</v>
      </c>
      <c r="L36" s="113" t="n">
        <v>0</v>
      </c>
    </row>
    <row r="37" customFormat="false" ht="11.1" hidden="false" customHeight="true" outlineLevel="0" collapsed="false">
      <c r="A37" s="100" t="n">
        <v>1615</v>
      </c>
      <c r="B37" s="111" t="n">
        <v>1615</v>
      </c>
      <c r="C37" s="115" t="s">
        <v>123</v>
      </c>
      <c r="D37" s="112" t="n">
        <v>0.0267561987527241</v>
      </c>
      <c r="E37" s="112" t="n">
        <v>0.000947385901947942</v>
      </c>
      <c r="F37" s="112" t="n">
        <v>0.0218846805262312</v>
      </c>
      <c r="G37" s="112" t="n">
        <v>0.00845814086465833</v>
      </c>
      <c r="H37" s="112" t="n">
        <v>0.0151171232396454</v>
      </c>
      <c r="I37" s="112" t="n">
        <v>0</v>
      </c>
      <c r="J37" s="112" t="n">
        <v>0.0112251330678273</v>
      </c>
      <c r="K37" s="112" t="n">
        <v>0</v>
      </c>
      <c r="L37" s="113" t="n">
        <v>0</v>
      </c>
    </row>
    <row r="38" customFormat="false" ht="11.1" hidden="false" customHeight="true" outlineLevel="0" collapsed="false">
      <c r="A38" s="100" t="n">
        <v>1690</v>
      </c>
      <c r="B38" s="111" t="n">
        <v>1690</v>
      </c>
      <c r="C38" s="115" t="s">
        <v>124</v>
      </c>
      <c r="D38" s="112" t="n">
        <v>0.0396273023259182</v>
      </c>
      <c r="E38" s="112" t="n">
        <v>0.0214556439165495</v>
      </c>
      <c r="F38" s="112" t="n">
        <v>0.0361973280121566</v>
      </c>
      <c r="G38" s="112" t="n">
        <v>0.00693778300062125</v>
      </c>
      <c r="H38" s="112" t="n">
        <v>0.0214492505449796</v>
      </c>
      <c r="I38" s="112" t="n">
        <v>0.0799956319853874</v>
      </c>
      <c r="J38" s="112" t="n">
        <v>0.0365223525862464</v>
      </c>
      <c r="K38" s="112" t="n">
        <v>0.00144758476272292</v>
      </c>
      <c r="L38" s="113" t="n">
        <v>0.000218738094131547</v>
      </c>
    </row>
    <row r="39" customFormat="false" ht="11.1" hidden="false" customHeight="true" outlineLevel="0" collapsed="false">
      <c r="A39" s="100" t="n">
        <v>1699</v>
      </c>
      <c r="B39" s="111" t="n">
        <v>1699</v>
      </c>
      <c r="C39" s="115" t="s">
        <v>125</v>
      </c>
      <c r="D39" s="112" t="n">
        <v>-0.117475527301915</v>
      </c>
      <c r="E39" s="112" t="n">
        <v>-0.00926427976976234</v>
      </c>
      <c r="F39" s="112" t="n">
        <v>-0.097050214920739</v>
      </c>
      <c r="G39" s="112" t="n">
        <v>-0.00966916696816302</v>
      </c>
      <c r="H39" s="112" t="n">
        <v>-0.0530063836219391</v>
      </c>
      <c r="I39" s="112" t="n">
        <v>-0.00453340933269822</v>
      </c>
      <c r="J39" s="112" t="n">
        <v>-0.0405267380874133</v>
      </c>
      <c r="K39" s="112" t="n">
        <v>-0.000580313586287119</v>
      </c>
      <c r="L39" s="113" t="n">
        <v>-0.000577282613662592</v>
      </c>
    </row>
    <row r="40" customFormat="false" ht="11.1" hidden="false" customHeight="true" outlineLevel="0" collapsed="false">
      <c r="A40" s="100" t="n">
        <v>17</v>
      </c>
      <c r="B40" s="111" t="n">
        <v>17</v>
      </c>
      <c r="C40" s="115" t="s">
        <v>34</v>
      </c>
      <c r="D40" s="112" t="n">
        <v>0.0073737796320117</v>
      </c>
      <c r="E40" s="112" t="n">
        <v>0.193295365048123</v>
      </c>
      <c r="F40" s="112" t="n">
        <v>0.0424672338443312</v>
      </c>
      <c r="G40" s="112" t="n">
        <v>0.00788564014851472</v>
      </c>
      <c r="H40" s="112" t="n">
        <v>0.0250366134241136</v>
      </c>
      <c r="I40" s="112" t="n">
        <v>0.014378114409345</v>
      </c>
      <c r="J40" s="112" t="n">
        <v>0.0222925216578296</v>
      </c>
      <c r="K40" s="112" t="n">
        <v>0</v>
      </c>
      <c r="L40" s="113" t="n">
        <v>0</v>
      </c>
    </row>
    <row r="41" customFormat="false" ht="11.1" hidden="false" customHeight="true" outlineLevel="0" collapsed="false">
      <c r="A41" s="100" t="n">
        <v>1702</v>
      </c>
      <c r="B41" s="111" t="n">
        <v>1702</v>
      </c>
      <c r="C41" s="36" t="s">
        <v>126</v>
      </c>
      <c r="D41" s="112" t="n">
        <v>0.0219841587337959</v>
      </c>
      <c r="E41" s="112" t="n">
        <v>0.00169894907634321</v>
      </c>
      <c r="F41" s="112" t="n">
        <v>0.0181552430395377</v>
      </c>
      <c r="G41" s="112" t="n">
        <v>5.81685765845901E-005</v>
      </c>
      <c r="H41" s="112" t="n">
        <v>0.00903353400395011</v>
      </c>
      <c r="I41" s="112" t="n">
        <v>0.00156172273743244</v>
      </c>
      <c r="J41" s="112" t="n">
        <v>0.00710987329456975</v>
      </c>
      <c r="K41" s="112" t="n">
        <v>0</v>
      </c>
      <c r="L41" s="113" t="n">
        <v>0</v>
      </c>
    </row>
    <row r="42" customFormat="false" ht="11.1" hidden="false" customHeight="true" outlineLevel="0" collapsed="false">
      <c r="A42" s="100" t="n">
        <v>1705</v>
      </c>
      <c r="B42" s="111" t="n">
        <v>1705</v>
      </c>
      <c r="C42" s="36" t="s">
        <v>127</v>
      </c>
      <c r="D42" s="112" t="n">
        <v>7.49543483752479E-005</v>
      </c>
      <c r="E42" s="112" t="n">
        <v>0</v>
      </c>
      <c r="F42" s="112" t="n">
        <v>6.080641075502E-005</v>
      </c>
      <c r="G42" s="112" t="n">
        <v>1.78096746013886E-006</v>
      </c>
      <c r="H42" s="112" t="n">
        <v>3.10550318492926E-005</v>
      </c>
      <c r="I42" s="112" t="n">
        <v>0</v>
      </c>
      <c r="J42" s="112" t="n">
        <v>2.30597355996749E-005</v>
      </c>
      <c r="K42" s="112" t="n">
        <v>0</v>
      </c>
      <c r="L42" s="113" t="n">
        <v>0</v>
      </c>
    </row>
    <row r="43" customFormat="false" ht="11.1" hidden="false" customHeight="true" outlineLevel="0" collapsed="false">
      <c r="A43" s="100" t="n">
        <v>1706</v>
      </c>
      <c r="B43" s="111" t="n">
        <v>1706</v>
      </c>
      <c r="C43" s="36" t="s">
        <v>128</v>
      </c>
      <c r="D43" s="112" t="n">
        <v>0.000194020296665845</v>
      </c>
      <c r="E43" s="112" t="n">
        <v>0.0194315689274017</v>
      </c>
      <c r="F43" s="112" t="n">
        <v>0.00382518571793218</v>
      </c>
      <c r="G43" s="112" t="n">
        <v>0.00788385916425427</v>
      </c>
      <c r="H43" s="112" t="n">
        <v>0.00587093285366974</v>
      </c>
      <c r="I43" s="112" t="n">
        <v>0.014378114409345</v>
      </c>
      <c r="J43" s="112" t="n">
        <v>0.00806115558849062</v>
      </c>
      <c r="K43" s="112" t="n">
        <v>0</v>
      </c>
      <c r="L43" s="113" t="n">
        <v>0</v>
      </c>
    </row>
    <row r="44" customFormat="false" ht="11.1" hidden="false" customHeight="true" outlineLevel="0" collapsed="false">
      <c r="A44" s="100" t="n">
        <v>1799</v>
      </c>
      <c r="B44" s="111" t="n">
        <v>1799</v>
      </c>
      <c r="C44" s="36" t="s">
        <v>129</v>
      </c>
      <c r="D44" s="112" t="n">
        <v>-0.0148793537468253</v>
      </c>
      <c r="E44" s="112" t="n">
        <v>-0.0046957777190565</v>
      </c>
      <c r="F44" s="112" t="n">
        <v>-0.0129571624195067</v>
      </c>
      <c r="G44" s="112" t="n">
        <v>-5.81685597842783E-005</v>
      </c>
      <c r="H44" s="112" t="n">
        <v>-0.00645551105695719</v>
      </c>
      <c r="I44" s="112" t="n">
        <v>-0.00156172273743244</v>
      </c>
      <c r="J44" s="112" t="n">
        <v>-0.00519557715679568</v>
      </c>
      <c r="K44" s="112" t="n">
        <v>0</v>
      </c>
      <c r="L44" s="113" t="n">
        <v>0</v>
      </c>
    </row>
    <row r="45" customFormat="false" ht="11.1" hidden="false" customHeight="true" outlineLevel="0" collapsed="false">
      <c r="A45" s="100" t="n">
        <v>18</v>
      </c>
      <c r="B45" s="111" t="n">
        <v>18</v>
      </c>
      <c r="C45" s="115" t="s">
        <v>35</v>
      </c>
      <c r="D45" s="112" t="n">
        <v>0.0168513526355868</v>
      </c>
      <c r="E45" s="112" t="n">
        <v>0.0338239132097081</v>
      </c>
      <c r="F45" s="112" t="n">
        <v>0.0200549923638124</v>
      </c>
      <c r="G45" s="112" t="n">
        <v>0.0342117865829607</v>
      </c>
      <c r="H45" s="112" t="n">
        <v>0.0271906295635218</v>
      </c>
      <c r="I45" s="112" t="n">
        <v>0.01202289269326</v>
      </c>
      <c r="J45" s="112" t="n">
        <v>0.0232856086219073</v>
      </c>
      <c r="K45" s="112" t="n">
        <v>0.00671169384816426</v>
      </c>
      <c r="L45" s="113" t="n">
        <v>1.76513035728588E-005</v>
      </c>
    </row>
    <row r="46" customFormat="false" ht="11.1" hidden="false" customHeight="true" outlineLevel="0" collapsed="false">
      <c r="A46" s="100" t="n">
        <v>1802</v>
      </c>
      <c r="B46" s="111" t="n">
        <v>1802</v>
      </c>
      <c r="C46" s="36" t="s">
        <v>130</v>
      </c>
      <c r="D46" s="112" t="n">
        <v>0.0185847163534305</v>
      </c>
      <c r="E46" s="112" t="n">
        <v>0.0534720210145305</v>
      </c>
      <c r="F46" s="112" t="n">
        <v>0.0251698367738239</v>
      </c>
      <c r="G46" s="112" t="n">
        <v>0.0304115891022097</v>
      </c>
      <c r="H46" s="112" t="n">
        <v>0.0278119068870916</v>
      </c>
      <c r="I46" s="112" t="n">
        <v>0.0220294644416616</v>
      </c>
      <c r="J46" s="112" t="n">
        <v>0.0263231838800782</v>
      </c>
      <c r="K46" s="112" t="n">
        <v>0.00400124415769181</v>
      </c>
      <c r="L46" s="113" t="n">
        <v>0</v>
      </c>
    </row>
    <row r="47" customFormat="false" ht="11.1" hidden="false" customHeight="true" outlineLevel="0" collapsed="false">
      <c r="A47" s="100" t="n">
        <v>1805</v>
      </c>
      <c r="B47" s="111" t="n">
        <v>1805</v>
      </c>
      <c r="C47" s="36" t="s">
        <v>131</v>
      </c>
      <c r="D47" s="112" t="n">
        <v>0.00165972951748974</v>
      </c>
      <c r="E47" s="112" t="n">
        <v>0.00349319931685786</v>
      </c>
      <c r="F47" s="112" t="n">
        <v>0.00200580438722468</v>
      </c>
      <c r="G47" s="112" t="n">
        <v>0.00423651102164899</v>
      </c>
      <c r="H47" s="112" t="n">
        <v>0.00313017710860724</v>
      </c>
      <c r="I47" s="112" t="n">
        <v>0.0076289385704701</v>
      </c>
      <c r="J47" s="112" t="n">
        <v>0.00428840907624813</v>
      </c>
      <c r="K47" s="112" t="n">
        <v>0.00286571554937594</v>
      </c>
      <c r="L47" s="113" t="n">
        <v>2.89417162724986E-005</v>
      </c>
    </row>
    <row r="48" customFormat="false" ht="11.1" hidden="false" customHeight="true" outlineLevel="0" collapsed="false">
      <c r="A48" s="100" t="n">
        <v>1806</v>
      </c>
      <c r="B48" s="111" t="n">
        <v>1806</v>
      </c>
      <c r="C48" s="36" t="s">
        <v>132</v>
      </c>
      <c r="D48" s="112" t="n">
        <v>0.00351030204407452</v>
      </c>
      <c r="E48" s="112" t="n">
        <v>0.00807434354241364</v>
      </c>
      <c r="F48" s="112" t="n">
        <v>0.00437178340992356</v>
      </c>
      <c r="G48" s="112" t="n">
        <v>0.00584590613688657</v>
      </c>
      <c r="H48" s="112" t="n">
        <v>0.00511480508592043</v>
      </c>
      <c r="I48" s="112" t="n">
        <v>0.00656110595824938</v>
      </c>
      <c r="J48" s="112" t="n">
        <v>0.00548716354932396</v>
      </c>
      <c r="K48" s="112" t="n">
        <v>0.00484801895657919</v>
      </c>
      <c r="L48" s="113" t="n">
        <v>6.0649993490131E-005</v>
      </c>
    </row>
    <row r="49" customFormat="false" ht="11.1" hidden="false" customHeight="true" outlineLevel="0" collapsed="false">
      <c r="A49" s="100" t="n">
        <v>1899</v>
      </c>
      <c r="B49" s="111" t="n">
        <v>1899</v>
      </c>
      <c r="C49" s="36" t="s">
        <v>133</v>
      </c>
      <c r="D49" s="112" t="n">
        <v>-0.0182074563375312</v>
      </c>
      <c r="E49" s="112" t="n">
        <v>-0.0674598395824485</v>
      </c>
      <c r="F49" s="112" t="n">
        <v>-0.027504043672373</v>
      </c>
      <c r="G49" s="112" t="n">
        <v>-0.0334731355201645</v>
      </c>
      <c r="H49" s="112" t="n">
        <v>-0.0305127243933212</v>
      </c>
      <c r="I49" s="112" t="n">
        <v>-0.0317572029724053</v>
      </c>
      <c r="J49" s="112" t="n">
        <v>-0.0308331225485821</v>
      </c>
      <c r="K49" s="112" t="n">
        <v>-0.00794526513275113</v>
      </c>
      <c r="L49" s="113" t="n">
        <v>-0.000109839297494195</v>
      </c>
    </row>
    <row r="50" customFormat="false" ht="11.1" hidden="false" customHeight="true" outlineLevel="0" collapsed="false">
      <c r="A50" s="100" t="n">
        <v>19</v>
      </c>
      <c r="B50" s="111" t="n">
        <v>19</v>
      </c>
      <c r="C50" s="35" t="s">
        <v>36</v>
      </c>
      <c r="D50" s="112" t="n">
        <v>0.099091804600214</v>
      </c>
      <c r="E50" s="112" t="n">
        <v>0.154689061046928</v>
      </c>
      <c r="F50" s="112" t="n">
        <v>0.109586012516291</v>
      </c>
      <c r="G50" s="112" t="n">
        <v>0.0473367524843967</v>
      </c>
      <c r="H50" s="112" t="n">
        <v>0.0782096904011355</v>
      </c>
      <c r="I50" s="112" t="n">
        <v>0.00184670252670728</v>
      </c>
      <c r="J50" s="112" t="n">
        <v>0.0585496007407887</v>
      </c>
      <c r="K50" s="112" t="n">
        <v>0.00152185249413339</v>
      </c>
      <c r="L50" s="113" t="n">
        <v>0.885929233498828</v>
      </c>
    </row>
    <row r="51" customFormat="false" ht="11.1" hidden="false" customHeight="true" outlineLevel="0" collapsed="false">
      <c r="A51" s="100" t="n">
        <v>1901</v>
      </c>
      <c r="B51" s="111" t="n">
        <v>1901</v>
      </c>
      <c r="C51" s="36" t="s">
        <v>134</v>
      </c>
      <c r="D51" s="112" t="n">
        <v>0.0997845259446702</v>
      </c>
      <c r="E51" s="112" t="n">
        <v>0.0646977298069739</v>
      </c>
      <c r="F51" s="112" t="n">
        <v>0.0931617506980014</v>
      </c>
      <c r="G51" s="112" t="n">
        <v>0.0256099211335397</v>
      </c>
      <c r="H51" s="112" t="n">
        <v>0.0591127039656118</v>
      </c>
      <c r="I51" s="112" t="n">
        <v>0</v>
      </c>
      <c r="J51" s="112" t="n">
        <v>0.0438937989387351</v>
      </c>
      <c r="K51" s="112" t="n">
        <v>0</v>
      </c>
      <c r="L51" s="113" t="n">
        <v>0.888385018059912</v>
      </c>
    </row>
    <row r="52" customFormat="false" ht="11.1" hidden="false" customHeight="true" outlineLevel="0" collapsed="false">
      <c r="A52" s="100" t="n">
        <v>1902</v>
      </c>
      <c r="B52" s="111" t="n">
        <v>1902</v>
      </c>
      <c r="C52" s="36" t="s">
        <v>135</v>
      </c>
      <c r="D52" s="112" t="n">
        <v>0.00210890299938641</v>
      </c>
      <c r="E52" s="112" t="n">
        <v>0.182956127911673</v>
      </c>
      <c r="F52" s="112" t="n">
        <v>0.0362445510613376</v>
      </c>
      <c r="G52" s="112" t="n">
        <v>0.000126279611331254</v>
      </c>
      <c r="H52" s="112" t="n">
        <v>0.0180393785231037</v>
      </c>
      <c r="I52" s="112" t="n">
        <v>0</v>
      </c>
      <c r="J52" s="112" t="n">
        <v>0.0133950369506609</v>
      </c>
      <c r="K52" s="112" t="n">
        <v>0</v>
      </c>
      <c r="L52" s="113" t="n">
        <v>0</v>
      </c>
    </row>
    <row r="53" customFormat="false" ht="10.5" hidden="false" customHeight="true" outlineLevel="0" collapsed="false">
      <c r="A53" s="100" t="n">
        <v>1904</v>
      </c>
      <c r="B53" s="111" t="n">
        <v>1904</v>
      </c>
      <c r="C53" s="36" t="s">
        <v>136</v>
      </c>
      <c r="D53" s="112" t="n">
        <v>0.000416394183797293</v>
      </c>
      <c r="E53" s="112" t="n">
        <v>0.000347162653341014</v>
      </c>
      <c r="F53" s="112" t="n">
        <v>0.000403326451297709</v>
      </c>
      <c r="G53" s="112" t="n">
        <v>0.011896471774472</v>
      </c>
      <c r="H53" s="112" t="n">
        <v>0.00619636928572572</v>
      </c>
      <c r="I53" s="112" t="n">
        <v>0.000472413148970102</v>
      </c>
      <c r="J53" s="112" t="n">
        <v>0.00472270391467504</v>
      </c>
      <c r="K53" s="112" t="n">
        <v>1.7560841500471E-005</v>
      </c>
      <c r="L53" s="113" t="n">
        <v>1.05671404801705E-005</v>
      </c>
    </row>
    <row r="54" customFormat="false" ht="11.1" hidden="false" customHeight="true" outlineLevel="0" collapsed="false">
      <c r="A54" s="100" t="n">
        <v>1905</v>
      </c>
      <c r="B54" s="111" t="n">
        <v>1905</v>
      </c>
      <c r="C54" s="36" t="s">
        <v>137</v>
      </c>
      <c r="D54" s="112" t="n">
        <v>0.000526869214748703</v>
      </c>
      <c r="E54" s="112" t="n">
        <v>0.000480748916033711</v>
      </c>
      <c r="F54" s="112" t="n">
        <v>0.000518163821087227</v>
      </c>
      <c r="G54" s="112" t="n">
        <v>0.000582037480374786</v>
      </c>
      <c r="H54" s="112" t="n">
        <v>0.000550358910755013</v>
      </c>
      <c r="I54" s="112" t="n">
        <v>0.000601805627773926</v>
      </c>
      <c r="J54" s="112" t="n">
        <v>0.000563604163428802</v>
      </c>
      <c r="K54" s="112" t="n">
        <v>0.0002482208200315</v>
      </c>
      <c r="L54" s="113" t="n">
        <v>3.62814812727532E-006</v>
      </c>
    </row>
    <row r="55" customFormat="false" ht="11.1" hidden="false" customHeight="true" outlineLevel="0" collapsed="false">
      <c r="A55" s="100" t="n">
        <v>1990</v>
      </c>
      <c r="B55" s="111" t="n">
        <v>1990</v>
      </c>
      <c r="C55" s="36" t="s">
        <v>138</v>
      </c>
      <c r="D55" s="112" t="n">
        <v>0.00048127559482635</v>
      </c>
      <c r="E55" s="112" t="n">
        <v>0.00114548173881674</v>
      </c>
      <c r="F55" s="112" t="n">
        <v>0.000606647201622299</v>
      </c>
      <c r="G55" s="112" t="n">
        <v>0.00525099239348942</v>
      </c>
      <c r="H55" s="112" t="n">
        <v>0.00294759825355984</v>
      </c>
      <c r="I55" s="112" t="n">
        <v>0.0014589745529111</v>
      </c>
      <c r="J55" s="112" t="n">
        <v>0.00256434353501219</v>
      </c>
      <c r="K55" s="112" t="n">
        <v>0.00103665378632618</v>
      </c>
      <c r="L55" s="113" t="n">
        <v>4.00524040252732E-006</v>
      </c>
    </row>
    <row r="56" customFormat="false" ht="11.1" hidden="false" customHeight="true" outlineLevel="0" collapsed="false">
      <c r="A56" s="100" t="n">
        <v>1999</v>
      </c>
      <c r="B56" s="111" t="n">
        <v>1999</v>
      </c>
      <c r="C56" s="36" t="s">
        <v>139</v>
      </c>
      <c r="D56" s="112" t="n">
        <v>-0.00440124465364642</v>
      </c>
      <c r="E56" s="112" t="n">
        <v>-0.0955202116193294</v>
      </c>
      <c r="F56" s="112" t="n">
        <v>-0.0216003196718985</v>
      </c>
      <c r="G56" s="112" t="n">
        <v>-0.000798730036443558</v>
      </c>
      <c r="H56" s="112" t="n">
        <v>-0.0111154178983689</v>
      </c>
      <c r="I56" s="112" t="n">
        <v>-0.000760521762714876</v>
      </c>
      <c r="J56" s="112" t="n">
        <v>-0.00844949043642485</v>
      </c>
      <c r="K56" s="112" t="n">
        <v>-1.64296404651158E-005</v>
      </c>
      <c r="L56" s="113" t="n">
        <v>-0.00247398509009416</v>
      </c>
    </row>
    <row r="57" customFormat="false" ht="9.95" hidden="false" customHeight="true" outlineLevel="0" collapsed="false">
      <c r="A57" s="100" t="n">
        <v>0</v>
      </c>
      <c r="B57" s="92"/>
      <c r="C57" s="29"/>
      <c r="D57" s="32"/>
      <c r="E57" s="32"/>
      <c r="F57" s="32"/>
      <c r="G57" s="32"/>
      <c r="H57" s="32"/>
      <c r="I57" s="32"/>
      <c r="J57" s="32"/>
      <c r="K57" s="32"/>
      <c r="L57" s="33"/>
    </row>
    <row r="58" s="44" customFormat="true" ht="11.1" hidden="false" customHeight="true" outlineLevel="0" collapsed="false">
      <c r="A58" s="100" t="n">
        <v>0</v>
      </c>
      <c r="B58" s="92"/>
      <c r="C58" s="29" t="s">
        <v>37</v>
      </c>
      <c r="D58" s="112" t="n">
        <v>1</v>
      </c>
      <c r="E58" s="112" t="n">
        <v>1</v>
      </c>
      <c r="F58" s="112" t="n">
        <v>1</v>
      </c>
      <c r="G58" s="112" t="n">
        <v>1</v>
      </c>
      <c r="H58" s="112" t="n">
        <v>1</v>
      </c>
      <c r="I58" s="112" t="n">
        <v>1</v>
      </c>
      <c r="J58" s="112" t="n">
        <v>1</v>
      </c>
      <c r="K58" s="112" t="n">
        <v>1</v>
      </c>
      <c r="L58" s="113" t="n">
        <v>1</v>
      </c>
    </row>
    <row r="59" s="44" customFormat="true" ht="10.5" hidden="false" customHeight="true" outlineLevel="0" collapsed="false">
      <c r="A59" s="100" t="n">
        <v>0</v>
      </c>
      <c r="B59" s="92"/>
      <c r="C59" s="29"/>
      <c r="D59" s="46"/>
      <c r="E59" s="46"/>
      <c r="F59" s="46"/>
      <c r="G59" s="46"/>
      <c r="H59" s="46"/>
      <c r="I59" s="46"/>
      <c r="J59" s="46"/>
      <c r="K59" s="46"/>
      <c r="L59" s="47"/>
    </row>
    <row r="60" s="44" customFormat="true" ht="11.1" hidden="false" customHeight="true" outlineLevel="0" collapsed="false">
      <c r="A60" s="100" t="n">
        <v>4</v>
      </c>
      <c r="B60" s="92"/>
      <c r="C60" s="29"/>
      <c r="D60" s="118"/>
      <c r="E60" s="118"/>
      <c r="F60" s="118"/>
      <c r="G60" s="118"/>
      <c r="H60" s="118"/>
      <c r="I60" s="118"/>
      <c r="J60" s="118"/>
      <c r="K60" s="118"/>
      <c r="L60" s="119"/>
    </row>
    <row r="61" s="44" customFormat="true" ht="9.95" hidden="false" customHeight="true" outlineLevel="0" collapsed="false">
      <c r="A61" s="100" t="n">
        <v>0</v>
      </c>
      <c r="B61" s="92"/>
      <c r="C61" s="29"/>
      <c r="D61" s="46"/>
      <c r="E61" s="46"/>
      <c r="F61" s="46"/>
      <c r="G61" s="46"/>
      <c r="H61" s="46"/>
      <c r="I61" s="46"/>
      <c r="J61" s="46"/>
      <c r="K61" s="46"/>
      <c r="L61" s="47"/>
    </row>
    <row r="62" s="110" customFormat="true" ht="11.1" hidden="false" customHeight="true" outlineLevel="0" collapsed="false">
      <c r="A62" s="106" t="n">
        <v>0</v>
      </c>
      <c r="B62" s="107"/>
      <c r="C62" s="107" t="s">
        <v>40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  <c r="L62" s="109" t="n">
        <v>0</v>
      </c>
    </row>
    <row r="63" customFormat="false" ht="11.1" hidden="false" customHeight="true" outlineLevel="0" collapsed="false">
      <c r="A63" s="100" t="n">
        <v>21</v>
      </c>
      <c r="B63" s="111" t="n">
        <v>21</v>
      </c>
      <c r="C63" s="35" t="s">
        <v>41</v>
      </c>
      <c r="D63" s="112" t="n">
        <v>0.0510396512278056</v>
      </c>
      <c r="E63" s="112" t="n">
        <v>0.712271345240529</v>
      </c>
      <c r="F63" s="112" t="n">
        <v>0.236296601115216</v>
      </c>
      <c r="G63" s="112" t="n">
        <v>0.86955981614385</v>
      </c>
      <c r="H63" s="112" t="n">
        <v>0.662856675886962</v>
      </c>
      <c r="I63" s="112" t="n">
        <v>0.025385212379197</v>
      </c>
      <c r="J63" s="112" t="n">
        <v>0.489321682281898</v>
      </c>
      <c r="K63" s="112" t="n">
        <v>0</v>
      </c>
      <c r="L63" s="113" t="n">
        <v>0</v>
      </c>
    </row>
    <row r="64" customFormat="false" ht="11.1" hidden="false" customHeight="true" outlineLevel="0" collapsed="false">
      <c r="A64" s="100" t="n">
        <v>2101</v>
      </c>
      <c r="B64" s="111" t="n">
        <v>2101</v>
      </c>
      <c r="C64" s="36" t="s">
        <v>42</v>
      </c>
      <c r="D64" s="112" t="n">
        <v>0</v>
      </c>
      <c r="E64" s="112" t="n">
        <v>0.050808170125311</v>
      </c>
      <c r="F64" s="112" t="n">
        <v>0.0142348993734028</v>
      </c>
      <c r="G64" s="112" t="n">
        <v>0.693934007744667</v>
      </c>
      <c r="H64" s="112" t="n">
        <v>0.47207374996261</v>
      </c>
      <c r="I64" s="112" t="n">
        <v>0</v>
      </c>
      <c r="J64" s="112" t="n">
        <v>0.343563973650274</v>
      </c>
      <c r="K64" s="112" t="n">
        <v>0</v>
      </c>
      <c r="L64" s="113" t="n">
        <v>0</v>
      </c>
    </row>
    <row r="65" customFormat="false" ht="11.1" hidden="false" customHeight="true" outlineLevel="0" collapsed="false">
      <c r="A65" s="100" t="n">
        <v>210105</v>
      </c>
      <c r="B65" s="111" t="n">
        <v>210105</v>
      </c>
      <c r="C65" s="36" t="s">
        <v>140</v>
      </c>
      <c r="D65" s="112" t="n">
        <v>0</v>
      </c>
      <c r="E65" s="112" t="n">
        <v>0</v>
      </c>
      <c r="F65" s="112" t="n">
        <v>0</v>
      </c>
      <c r="G65" s="112" t="n">
        <v>0.0847149738615338</v>
      </c>
      <c r="H65" s="112" t="n">
        <v>0.0570632001466064</v>
      </c>
      <c r="I65" s="112" t="n">
        <v>0</v>
      </c>
      <c r="J65" s="112" t="n">
        <v>0.0415292309583445</v>
      </c>
      <c r="K65" s="112" t="n">
        <v>0</v>
      </c>
      <c r="L65" s="113" t="n">
        <v>0</v>
      </c>
    </row>
    <row r="66" customFormat="false" ht="11.1" hidden="false" customHeight="true" outlineLevel="0" collapsed="false">
      <c r="A66" s="100" t="n">
        <v>210110</v>
      </c>
      <c r="B66" s="111" t="n">
        <v>210110</v>
      </c>
      <c r="C66" s="36" t="s">
        <v>141</v>
      </c>
      <c r="D66" s="112" t="n">
        <v>0</v>
      </c>
      <c r="E66" s="112" t="n">
        <v>0</v>
      </c>
      <c r="F66" s="112" t="n">
        <v>0</v>
      </c>
      <c r="G66" s="112" t="n">
        <v>0.104280953368026</v>
      </c>
      <c r="H66" s="112" t="n">
        <v>0.0702426577294924</v>
      </c>
      <c r="I66" s="112" t="n">
        <v>0</v>
      </c>
      <c r="J66" s="112" t="n">
        <v>0.0511209246674105</v>
      </c>
      <c r="K66" s="112" t="n">
        <v>0</v>
      </c>
      <c r="L66" s="113" t="n">
        <v>0</v>
      </c>
    </row>
    <row r="67" customFormat="false" ht="11.1" hidden="false" customHeight="true" outlineLevel="0" collapsed="false">
      <c r="A67" s="100" t="n">
        <v>210115</v>
      </c>
      <c r="B67" s="111" t="n">
        <v>210115</v>
      </c>
      <c r="C67" s="36" t="s">
        <v>142</v>
      </c>
      <c r="D67" s="112" t="n">
        <v>0</v>
      </c>
      <c r="E67" s="112" t="n">
        <v>0</v>
      </c>
      <c r="F67" s="112" t="n">
        <v>0</v>
      </c>
      <c r="G67" s="112" t="n">
        <v>0.018520036757548</v>
      </c>
      <c r="H67" s="112" t="n">
        <v>0.0124749205016084</v>
      </c>
      <c r="I67" s="112" t="n">
        <v>0</v>
      </c>
      <c r="J67" s="112" t="n">
        <v>0.00907894848811931</v>
      </c>
      <c r="K67" s="112" t="n">
        <v>0</v>
      </c>
      <c r="L67" s="113" t="n">
        <v>0</v>
      </c>
    </row>
    <row r="68" customFormat="false" ht="11.1" hidden="false" customHeight="true" outlineLevel="0" collapsed="false">
      <c r="A68" s="100" t="n">
        <v>210120</v>
      </c>
      <c r="B68" s="111" t="n">
        <v>210120</v>
      </c>
      <c r="C68" s="36" t="s">
        <v>143</v>
      </c>
      <c r="D68" s="112" t="n">
        <v>0</v>
      </c>
      <c r="E68" s="112" t="n">
        <v>0</v>
      </c>
      <c r="F68" s="112" t="n">
        <v>0</v>
      </c>
      <c r="G68" s="112" t="n">
        <v>0.00082423819239521</v>
      </c>
      <c r="H68" s="112" t="n">
        <v>0.000555199001985189</v>
      </c>
      <c r="I68" s="112" t="n">
        <v>0</v>
      </c>
      <c r="J68" s="112" t="n">
        <v>0.000404060542031422</v>
      </c>
      <c r="K68" s="112" t="n">
        <v>0</v>
      </c>
      <c r="L68" s="113" t="n">
        <v>0</v>
      </c>
    </row>
    <row r="69" customFormat="false" ht="11.1" hidden="false" customHeight="true" outlineLevel="0" collapsed="false">
      <c r="A69" s="100" t="n">
        <v>210125</v>
      </c>
      <c r="B69" s="111" t="n">
        <v>210125</v>
      </c>
      <c r="C69" s="36" t="s">
        <v>144</v>
      </c>
      <c r="D69" s="112" t="n">
        <v>0</v>
      </c>
      <c r="E69" s="112" t="n">
        <v>0</v>
      </c>
      <c r="F69" s="112" t="n">
        <v>0</v>
      </c>
      <c r="G69" s="112" t="n">
        <v>0.0152888414336556</v>
      </c>
      <c r="H69" s="112" t="n">
        <v>0.0102984180832588</v>
      </c>
      <c r="I69" s="112" t="n">
        <v>0</v>
      </c>
      <c r="J69" s="112" t="n">
        <v>0.00749494213409763</v>
      </c>
      <c r="K69" s="112" t="n">
        <v>0</v>
      </c>
      <c r="L69" s="113" t="n">
        <v>0</v>
      </c>
    </row>
    <row r="70" customFormat="false" ht="11.1" hidden="false" customHeight="true" outlineLevel="0" collapsed="false">
      <c r="A70" s="100" t="n">
        <v>210130</v>
      </c>
      <c r="B70" s="111" t="n">
        <v>210130</v>
      </c>
      <c r="C70" s="36" t="s">
        <v>145</v>
      </c>
      <c r="D70" s="112" t="n">
        <v>0</v>
      </c>
      <c r="E70" s="112" t="n">
        <v>0</v>
      </c>
      <c r="F70" s="112" t="n">
        <v>0</v>
      </c>
      <c r="G70" s="112" t="n">
        <v>0.00631584110199913</v>
      </c>
      <c r="H70" s="112" t="n">
        <v>0.0042542904573944</v>
      </c>
      <c r="I70" s="112" t="n">
        <v>0</v>
      </c>
      <c r="J70" s="112" t="n">
        <v>0.00309617074603413</v>
      </c>
      <c r="K70" s="112" t="n">
        <v>0</v>
      </c>
      <c r="L70" s="113" t="n">
        <v>0</v>
      </c>
    </row>
    <row r="71" customFormat="false" ht="11.1" hidden="false" customHeight="true" outlineLevel="0" collapsed="false">
      <c r="A71" s="100" t="n">
        <v>210135</v>
      </c>
      <c r="B71" s="111" t="n">
        <v>210135</v>
      </c>
      <c r="C71" s="36" t="s">
        <v>146</v>
      </c>
      <c r="D71" s="112" t="n">
        <v>0</v>
      </c>
      <c r="E71" s="112" t="n">
        <v>0.0506150599028031</v>
      </c>
      <c r="F71" s="112" t="n">
        <v>0.0141807957798548</v>
      </c>
      <c r="G71" s="112" t="n">
        <v>0.293130323320005</v>
      </c>
      <c r="H71" s="112" t="n">
        <v>0.202078542721763</v>
      </c>
      <c r="I71" s="112" t="n">
        <v>0</v>
      </c>
      <c r="J71" s="112" t="n">
        <v>0.147067925578248</v>
      </c>
      <c r="K71" s="112" t="n">
        <v>0</v>
      </c>
      <c r="L71" s="113" t="n">
        <v>0</v>
      </c>
    </row>
    <row r="72" customFormat="false" ht="11.1" hidden="false" customHeight="true" outlineLevel="0" collapsed="false">
      <c r="A72" s="100" t="n">
        <v>210140</v>
      </c>
      <c r="B72" s="111" t="n">
        <v>210140</v>
      </c>
      <c r="C72" s="36" t="s">
        <v>147</v>
      </c>
      <c r="D72" s="112" t="n">
        <v>0</v>
      </c>
      <c r="E72" s="112" t="n">
        <v>0</v>
      </c>
      <c r="F72" s="112" t="n">
        <v>0</v>
      </c>
      <c r="G72" s="112" t="n">
        <v>0.167873601328054</v>
      </c>
      <c r="H72" s="112" t="n">
        <v>0.113078060173539</v>
      </c>
      <c r="I72" s="112" t="n">
        <v>0</v>
      </c>
      <c r="J72" s="112" t="n">
        <v>0.0822955050751351</v>
      </c>
      <c r="K72" s="112" t="n">
        <v>0</v>
      </c>
      <c r="L72" s="113" t="n">
        <v>0</v>
      </c>
    </row>
    <row r="73" customFormat="false" ht="11.1" hidden="false" customHeight="true" outlineLevel="0" collapsed="false">
      <c r="A73" s="100" t="n">
        <v>210145</v>
      </c>
      <c r="B73" s="111" t="n">
        <v>210145</v>
      </c>
      <c r="C73" s="36" t="s">
        <v>148</v>
      </c>
      <c r="D73" s="112" t="n">
        <v>0</v>
      </c>
      <c r="E73" s="112" t="n">
        <v>0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0</v>
      </c>
      <c r="K73" s="112" t="n">
        <v>0</v>
      </c>
      <c r="L73" s="113" t="n">
        <v>0</v>
      </c>
    </row>
    <row r="74" customFormat="false" ht="11.1" hidden="false" customHeight="true" outlineLevel="0" collapsed="false">
      <c r="A74" s="100" t="n">
        <v>210150</v>
      </c>
      <c r="B74" s="111" t="n">
        <v>210150</v>
      </c>
      <c r="C74" s="36" t="s">
        <v>149</v>
      </c>
      <c r="D74" s="112" t="n">
        <v>0</v>
      </c>
      <c r="E74" s="112" t="n">
        <v>0.000193110222507915</v>
      </c>
      <c r="F74" s="112" t="n">
        <v>5.41035935479631E-005</v>
      </c>
      <c r="G74" s="112" t="n">
        <v>0.00298519838145016</v>
      </c>
      <c r="H74" s="112" t="n">
        <v>0.00202846114696136</v>
      </c>
      <c r="I74" s="112" t="n">
        <v>0</v>
      </c>
      <c r="J74" s="112" t="n">
        <v>0.00147626546085317</v>
      </c>
      <c r="K74" s="112" t="n">
        <v>0</v>
      </c>
      <c r="L74" s="113" t="n">
        <v>0</v>
      </c>
    </row>
    <row r="75" customFormat="false" ht="11.1" hidden="false" customHeight="true" outlineLevel="0" collapsed="false">
      <c r="A75" s="100" t="n">
        <v>2102</v>
      </c>
      <c r="B75" s="111" t="n">
        <v>2102</v>
      </c>
      <c r="C75" s="36" t="s">
        <v>43</v>
      </c>
      <c r="D75" s="112" t="n">
        <v>0</v>
      </c>
      <c r="E75" s="112" t="n">
        <v>0</v>
      </c>
      <c r="F75" s="112" t="n">
        <v>0</v>
      </c>
      <c r="G75" s="112" t="n">
        <v>0.0763006136099975</v>
      </c>
      <c r="H75" s="112" t="n">
        <v>0.0513953671620402</v>
      </c>
      <c r="I75" s="112" t="n">
        <v>0</v>
      </c>
      <c r="J75" s="112" t="n">
        <v>0.037404317801623</v>
      </c>
      <c r="K75" s="112" t="n">
        <v>0</v>
      </c>
      <c r="L75" s="113" t="n">
        <v>0</v>
      </c>
    </row>
    <row r="76" customFormat="false" ht="11.1" hidden="false" customHeight="true" outlineLevel="0" collapsed="false">
      <c r="A76" s="100" t="n">
        <v>2103</v>
      </c>
      <c r="B76" s="111" t="n">
        <v>2103</v>
      </c>
      <c r="C76" s="36" t="s">
        <v>44</v>
      </c>
      <c r="D76" s="112" t="n">
        <v>0.0510396512278056</v>
      </c>
      <c r="E76" s="112" t="n">
        <v>0</v>
      </c>
      <c r="F76" s="112" t="n">
        <v>0.0367398979107806</v>
      </c>
      <c r="G76" s="112" t="n">
        <v>0.0985880890489769</v>
      </c>
      <c r="H76" s="112" t="n">
        <v>0.0784002508419285</v>
      </c>
      <c r="I76" s="112" t="n">
        <v>0.0241851173935559</v>
      </c>
      <c r="J76" s="112" t="n">
        <v>0.0636415935924084</v>
      </c>
      <c r="K76" s="112" t="n">
        <v>0</v>
      </c>
      <c r="L76" s="113" t="n">
        <v>0</v>
      </c>
    </row>
    <row r="77" customFormat="false" ht="11.1" hidden="false" customHeight="true" outlineLevel="0" collapsed="false">
      <c r="A77" s="100" t="n">
        <v>2104</v>
      </c>
      <c r="B77" s="111" t="n">
        <v>2104</v>
      </c>
      <c r="C77" s="36" t="s">
        <v>45</v>
      </c>
      <c r="D77" s="112" t="n">
        <v>0</v>
      </c>
      <c r="E77" s="112" t="n">
        <v>0.661463175115218</v>
      </c>
      <c r="F77" s="112" t="n">
        <v>0.185321803831033</v>
      </c>
      <c r="G77" s="112" t="n">
        <v>0.000737105740208835</v>
      </c>
      <c r="H77" s="112" t="n">
        <v>0.0609873079203838</v>
      </c>
      <c r="I77" s="112" t="n">
        <v>0.00120009498564117</v>
      </c>
      <c r="J77" s="112" t="n">
        <v>0.0447117972375926</v>
      </c>
      <c r="K77" s="112" t="n">
        <v>0</v>
      </c>
      <c r="L77" s="113" t="n">
        <v>0</v>
      </c>
    </row>
    <row r="78" customFormat="false" ht="11.1" hidden="false" customHeight="true" outlineLevel="0" collapsed="false">
      <c r="A78" s="100"/>
      <c r="B78" s="34" t="n">
        <v>2105</v>
      </c>
      <c r="C78" s="36" t="s">
        <v>46</v>
      </c>
      <c r="D78" s="112" t="n">
        <v>0</v>
      </c>
      <c r="E78" s="112" t="n">
        <v>0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0</v>
      </c>
      <c r="K78" s="112" t="n">
        <v>0</v>
      </c>
      <c r="L78" s="113" t="n">
        <v>0</v>
      </c>
    </row>
    <row r="79" customFormat="false" ht="11.1" hidden="false" customHeight="true" outlineLevel="0" collapsed="false">
      <c r="A79" s="100" t="n">
        <v>22</v>
      </c>
      <c r="B79" s="111" t="n">
        <v>22</v>
      </c>
      <c r="C79" s="35" t="s">
        <v>14</v>
      </c>
      <c r="D79" s="112" t="n">
        <v>0</v>
      </c>
      <c r="E79" s="112" t="n">
        <v>0</v>
      </c>
      <c r="F79" s="112" t="n">
        <v>0</v>
      </c>
      <c r="G79" s="112" t="n">
        <v>1.22080981775996E-007</v>
      </c>
      <c r="H79" s="112" t="n">
        <v>8.22325874592643E-008</v>
      </c>
      <c r="I79" s="112" t="n">
        <v>0</v>
      </c>
      <c r="J79" s="112" t="n">
        <v>5.98469084825967E-008</v>
      </c>
      <c r="K79" s="112" t="n">
        <v>0</v>
      </c>
      <c r="L79" s="113" t="n">
        <v>0</v>
      </c>
    </row>
    <row r="80" customFormat="false" ht="11.1" hidden="false" customHeight="true" outlineLevel="0" collapsed="false">
      <c r="A80" s="100" t="n">
        <v>23</v>
      </c>
      <c r="B80" s="111" t="n">
        <v>23</v>
      </c>
      <c r="C80" s="35" t="s">
        <v>47</v>
      </c>
      <c r="D80" s="112" t="n">
        <v>6.69137118975278E-005</v>
      </c>
      <c r="E80" s="112" t="n">
        <v>0</v>
      </c>
      <c r="F80" s="112" t="n">
        <v>4.81665310167178E-005</v>
      </c>
      <c r="G80" s="112" t="n">
        <v>0.0599425513055613</v>
      </c>
      <c r="H80" s="112" t="n">
        <v>0.0403924540903095</v>
      </c>
      <c r="I80" s="112" t="n">
        <v>0</v>
      </c>
      <c r="J80" s="112" t="n">
        <v>0.0293966610807149</v>
      </c>
      <c r="K80" s="112" t="n">
        <v>0</v>
      </c>
      <c r="L80" s="113" t="n">
        <v>0</v>
      </c>
    </row>
    <row r="81" customFormat="false" ht="11.1" hidden="false" customHeight="true" outlineLevel="0" collapsed="false">
      <c r="A81" s="100" t="n">
        <v>2301</v>
      </c>
      <c r="B81" s="111" t="n">
        <v>2301</v>
      </c>
      <c r="C81" s="35" t="s">
        <v>150</v>
      </c>
      <c r="D81" s="112" t="n">
        <v>0</v>
      </c>
      <c r="E81" s="112" t="n">
        <v>0</v>
      </c>
      <c r="F81" s="112" t="n">
        <v>0</v>
      </c>
      <c r="G81" s="112" t="n">
        <v>0.0107995497335778</v>
      </c>
      <c r="H81" s="112" t="n">
        <v>0.00727447391942361</v>
      </c>
      <c r="I81" s="112" t="n">
        <v>0</v>
      </c>
      <c r="J81" s="112" t="n">
        <v>0.00529418796569479</v>
      </c>
      <c r="K81" s="112" t="n">
        <v>0</v>
      </c>
      <c r="L81" s="113" t="n">
        <v>0</v>
      </c>
    </row>
    <row r="82" customFormat="false" ht="11.1" hidden="false" customHeight="true" outlineLevel="0" collapsed="false">
      <c r="A82" s="100" t="n">
        <v>2302</v>
      </c>
      <c r="B82" s="111" t="n">
        <v>2302</v>
      </c>
      <c r="C82" s="35" t="s">
        <v>151</v>
      </c>
      <c r="D82" s="112" t="n">
        <v>0</v>
      </c>
      <c r="E82" s="112" t="n">
        <v>0</v>
      </c>
      <c r="F82" s="112" t="n">
        <v>0</v>
      </c>
      <c r="G82" s="112" t="n">
        <v>0.000283098980550386</v>
      </c>
      <c r="H82" s="112" t="n">
        <v>0.000190692778998568</v>
      </c>
      <c r="I82" s="112" t="n">
        <v>0</v>
      </c>
      <c r="J82" s="112" t="n">
        <v>0.000138781639318752</v>
      </c>
      <c r="K82" s="112" t="n">
        <v>0</v>
      </c>
      <c r="L82" s="113" t="n">
        <v>0</v>
      </c>
    </row>
    <row r="83" customFormat="false" ht="11.1" hidden="false" customHeight="true" outlineLevel="0" collapsed="false">
      <c r="A83" s="100" t="n">
        <v>2303</v>
      </c>
      <c r="B83" s="111" t="n">
        <v>2303</v>
      </c>
      <c r="C83" s="35" t="s">
        <v>152</v>
      </c>
      <c r="D83" s="112" t="n">
        <v>0</v>
      </c>
      <c r="E83" s="112" t="n">
        <v>0</v>
      </c>
      <c r="F83" s="112" t="n">
        <v>0</v>
      </c>
      <c r="G83" s="112" t="n">
        <v>0.0488599025914331</v>
      </c>
      <c r="H83" s="112" t="n">
        <v>0.0329115653777545</v>
      </c>
      <c r="I83" s="112" t="n">
        <v>0</v>
      </c>
      <c r="J83" s="112" t="n">
        <v>0.0239522493702048</v>
      </c>
      <c r="K83" s="112" t="n">
        <v>0</v>
      </c>
      <c r="L83" s="113" t="n">
        <v>0</v>
      </c>
    </row>
    <row r="84" customFormat="false" ht="11.1" hidden="false" customHeight="true" outlineLevel="0" collapsed="false">
      <c r="A84" s="100" t="n">
        <v>2304</v>
      </c>
      <c r="B84" s="111" t="n">
        <v>2304</v>
      </c>
      <c r="C84" s="35" t="s">
        <v>153</v>
      </c>
      <c r="D84" s="112" t="n">
        <v>6.69137118975278E-005</v>
      </c>
      <c r="E84" s="112" t="n">
        <v>0</v>
      </c>
      <c r="F84" s="112" t="n">
        <v>4.81665310167178E-005</v>
      </c>
      <c r="G84" s="112" t="n">
        <v>0</v>
      </c>
      <c r="H84" s="112" t="n">
        <v>1.57220141327586E-005</v>
      </c>
      <c r="I84" s="112" t="n">
        <v>0</v>
      </c>
      <c r="J84" s="112" t="n">
        <v>1.14421054965758E-005</v>
      </c>
      <c r="K84" s="112" t="n">
        <v>0</v>
      </c>
      <c r="L84" s="113" t="n">
        <v>0</v>
      </c>
    </row>
    <row r="85" customFormat="false" ht="11.1" hidden="false" customHeight="true" outlineLevel="0" collapsed="false">
      <c r="A85" s="100" t="n">
        <v>24</v>
      </c>
      <c r="B85" s="111" t="n">
        <v>24</v>
      </c>
      <c r="C85" s="35" t="s">
        <v>48</v>
      </c>
      <c r="D85" s="112" t="n">
        <v>0</v>
      </c>
      <c r="E85" s="112" t="n">
        <v>0</v>
      </c>
      <c r="F85" s="112" t="n">
        <v>0</v>
      </c>
      <c r="G85" s="112" t="n">
        <v>0</v>
      </c>
      <c r="H85" s="112" t="n">
        <v>0</v>
      </c>
      <c r="I85" s="112" t="n">
        <v>0</v>
      </c>
      <c r="J85" s="112" t="n">
        <v>0</v>
      </c>
      <c r="K85" s="112" t="n">
        <v>0</v>
      </c>
      <c r="L85" s="113" t="n">
        <v>0</v>
      </c>
    </row>
    <row r="86" customFormat="false" ht="11.1" hidden="false" customHeight="true" outlineLevel="0" collapsed="false">
      <c r="A86" s="100" t="n">
        <v>25</v>
      </c>
      <c r="B86" s="111" t="n">
        <v>25</v>
      </c>
      <c r="C86" s="35" t="s">
        <v>49</v>
      </c>
      <c r="D86" s="112" t="n">
        <v>0.127639062877996</v>
      </c>
      <c r="E86" s="112" t="n">
        <v>0.217462380197119</v>
      </c>
      <c r="F86" s="112" t="n">
        <v>0.152804816343815</v>
      </c>
      <c r="G86" s="112" t="n">
        <v>0.0545625154075133</v>
      </c>
      <c r="H86" s="112" t="n">
        <v>0.0866297374214707</v>
      </c>
      <c r="I86" s="112" t="n">
        <v>0.0124736257564029</v>
      </c>
      <c r="J86" s="112" t="n">
        <v>0.0664426685089857</v>
      </c>
      <c r="K86" s="112" t="n">
        <v>0.235600756827446</v>
      </c>
      <c r="L86" s="113" t="n">
        <v>1</v>
      </c>
    </row>
    <row r="87" customFormat="false" ht="11.1" hidden="false" customHeight="true" outlineLevel="0" collapsed="false">
      <c r="A87" s="100" t="n">
        <v>2501</v>
      </c>
      <c r="B87" s="111" t="n">
        <v>2501</v>
      </c>
      <c r="C87" s="36" t="s">
        <v>154</v>
      </c>
      <c r="D87" s="112" t="n">
        <v>0.00447464775433125</v>
      </c>
      <c r="E87" s="112" t="n">
        <v>0.13604898894627</v>
      </c>
      <c r="F87" s="112" t="n">
        <v>0.0413377645005091</v>
      </c>
      <c r="G87" s="112" t="n">
        <v>0.00111732482153299</v>
      </c>
      <c r="H87" s="112" t="n">
        <v>0.0142456591173774</v>
      </c>
      <c r="I87" s="112" t="n">
        <v>0.000272458338914606</v>
      </c>
      <c r="J87" s="112" t="n">
        <v>0.0104418193432958</v>
      </c>
      <c r="K87" s="112" t="n">
        <v>0</v>
      </c>
      <c r="L87" s="113" t="n">
        <v>0</v>
      </c>
    </row>
    <row r="88" customFormat="false" ht="11.1" hidden="false" customHeight="true" outlineLevel="0" collapsed="false">
      <c r="A88" s="100" t="n">
        <v>2502</v>
      </c>
      <c r="B88" s="111" t="n">
        <v>2502</v>
      </c>
      <c r="C88" s="36" t="s">
        <v>155</v>
      </c>
      <c r="D88" s="112" t="n">
        <v>0</v>
      </c>
      <c r="E88" s="112" t="n">
        <v>0</v>
      </c>
      <c r="F88" s="112" t="n">
        <v>0</v>
      </c>
      <c r="G88" s="112" t="n">
        <v>6.2309624427711E-007</v>
      </c>
      <c r="H88" s="112" t="n">
        <v>4.19711700034274E-007</v>
      </c>
      <c r="I88" s="112" t="n">
        <v>0.000625181776222841</v>
      </c>
      <c r="J88" s="112" t="n">
        <v>0.000170494902634963</v>
      </c>
      <c r="K88" s="112" t="n">
        <v>0</v>
      </c>
      <c r="L88" s="113" t="n">
        <v>0</v>
      </c>
    </row>
    <row r="89" customFormat="false" ht="11.1" hidden="false" customHeight="true" outlineLevel="0" collapsed="false">
      <c r="A89" s="100" t="n">
        <v>2510</v>
      </c>
      <c r="B89" s="111" t="n">
        <v>2510</v>
      </c>
      <c r="C89" s="36" t="s">
        <v>156</v>
      </c>
      <c r="D89" s="112" t="n">
        <v>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3" t="n">
        <v>0</v>
      </c>
    </row>
    <row r="90" customFormat="false" ht="11.1" hidden="false" customHeight="true" outlineLevel="0" collapsed="false">
      <c r="A90" s="100" t="n">
        <v>2511</v>
      </c>
      <c r="B90" s="111" t="n">
        <v>2511</v>
      </c>
      <c r="C90" s="36" t="s">
        <v>157</v>
      </c>
      <c r="D90" s="112" t="n">
        <v>0</v>
      </c>
      <c r="E90" s="112" t="n">
        <v>0</v>
      </c>
      <c r="F90" s="112" t="n">
        <v>0</v>
      </c>
      <c r="G90" s="112" t="n">
        <v>0</v>
      </c>
      <c r="H90" s="112" t="n">
        <v>0</v>
      </c>
      <c r="I90" s="112" t="n">
        <v>0</v>
      </c>
      <c r="J90" s="112" t="n">
        <v>0</v>
      </c>
      <c r="K90" s="112" t="n">
        <v>0</v>
      </c>
      <c r="L90" s="113" t="n">
        <v>0</v>
      </c>
    </row>
    <row r="91" customFormat="false" ht="11.1" hidden="false" customHeight="true" outlineLevel="0" collapsed="false">
      <c r="A91" s="100" t="n">
        <v>2590</v>
      </c>
      <c r="B91" s="111" t="n">
        <v>2590</v>
      </c>
      <c r="C91" s="36" t="s">
        <v>158</v>
      </c>
      <c r="D91" s="112" t="n">
        <v>0.119426458237433</v>
      </c>
      <c r="E91" s="112" t="n">
        <v>0.0760648719542796</v>
      </c>
      <c r="F91" s="112" t="n">
        <v>0.107277864499665</v>
      </c>
      <c r="G91" s="112" t="n">
        <v>0.0392291407137876</v>
      </c>
      <c r="H91" s="112" t="n">
        <v>0.0614408917885416</v>
      </c>
      <c r="I91" s="112" t="n">
        <v>0.00374510475236736</v>
      </c>
      <c r="J91" s="112" t="n">
        <v>0.0457347173046391</v>
      </c>
      <c r="K91" s="112" t="n">
        <v>0.192384170339619</v>
      </c>
      <c r="L91" s="113" t="n">
        <v>0.837016133085414</v>
      </c>
    </row>
    <row r="92" customFormat="false" ht="11.1" hidden="false" customHeight="true" outlineLevel="0" collapsed="false">
      <c r="A92" s="100" t="n">
        <v>26</v>
      </c>
      <c r="B92" s="111" t="n">
        <v>26</v>
      </c>
      <c r="C92" s="35" t="s">
        <v>50</v>
      </c>
      <c r="D92" s="112" t="n">
        <v>0.803496425590416</v>
      </c>
      <c r="E92" s="112" t="n">
        <v>0.0347866581888961</v>
      </c>
      <c r="F92" s="112" t="n">
        <v>0.588127398142186</v>
      </c>
      <c r="G92" s="112" t="n">
        <v>0.00653724897632926</v>
      </c>
      <c r="H92" s="112" t="n">
        <v>0.196373808754428</v>
      </c>
      <c r="I92" s="112" t="n">
        <v>0.104658950578279</v>
      </c>
      <c r="J92" s="112" t="n">
        <v>0.171406828680514</v>
      </c>
      <c r="K92" s="112" t="n">
        <v>0</v>
      </c>
      <c r="L92" s="113" t="n">
        <v>0</v>
      </c>
    </row>
    <row r="93" customFormat="false" ht="11.1" hidden="false" customHeight="true" outlineLevel="0" collapsed="false">
      <c r="A93" s="100" t="n">
        <v>2601</v>
      </c>
      <c r="B93" s="111" t="n">
        <v>2601</v>
      </c>
      <c r="C93" s="36" t="s">
        <v>159</v>
      </c>
      <c r="D93" s="112" t="n">
        <v>0</v>
      </c>
      <c r="E93" s="112" t="n">
        <v>0</v>
      </c>
      <c r="F93" s="112" t="n">
        <v>0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L93" s="113" t="n">
        <v>0</v>
      </c>
    </row>
    <row r="94" customFormat="false" ht="11.1" hidden="false" customHeight="true" outlineLevel="0" collapsed="false">
      <c r="A94" s="100" t="n">
        <v>2602</v>
      </c>
      <c r="B94" s="111" t="n">
        <v>2602</v>
      </c>
      <c r="C94" s="36" t="s">
        <v>51</v>
      </c>
      <c r="D94" s="112" t="n">
        <v>0</v>
      </c>
      <c r="E94" s="112" t="n">
        <v>0</v>
      </c>
      <c r="F94" s="112" t="n">
        <v>0</v>
      </c>
      <c r="G94" s="112" t="n">
        <v>0</v>
      </c>
      <c r="H94" s="112" t="n">
        <v>0</v>
      </c>
      <c r="I94" s="112" t="n">
        <v>0</v>
      </c>
      <c r="J94" s="112" t="n">
        <v>0</v>
      </c>
      <c r="K94" s="112" t="n">
        <v>0</v>
      </c>
      <c r="L94" s="113" t="n">
        <v>0</v>
      </c>
    </row>
    <row r="95" customFormat="false" ht="11.1" hidden="false" customHeight="true" outlineLevel="0" collapsed="false">
      <c r="A95" s="100" t="n">
        <v>2603</v>
      </c>
      <c r="B95" s="111" t="n">
        <v>2603</v>
      </c>
      <c r="C95" s="36" t="s">
        <v>52</v>
      </c>
      <c r="D95" s="112" t="n">
        <v>0.0851008501874489</v>
      </c>
      <c r="E95" s="112" t="n">
        <v>0</v>
      </c>
      <c r="F95" s="112" t="n">
        <v>0.0612581879537646</v>
      </c>
      <c r="G95" s="112" t="n">
        <v>0</v>
      </c>
      <c r="H95" s="112" t="n">
        <v>0.0199952555524913</v>
      </c>
      <c r="I95" s="112" t="n">
        <v>0</v>
      </c>
      <c r="J95" s="112" t="n">
        <v>0.0145520682993086</v>
      </c>
      <c r="K95" s="112" t="n">
        <v>0</v>
      </c>
      <c r="L95" s="113" t="n">
        <v>0</v>
      </c>
    </row>
    <row r="96" customFormat="false" ht="11.1" hidden="false" customHeight="true" outlineLevel="0" collapsed="false">
      <c r="A96" s="100" t="n">
        <v>2604</v>
      </c>
      <c r="B96" s="111" t="n">
        <v>2604</v>
      </c>
      <c r="C96" s="36" t="s">
        <v>160</v>
      </c>
      <c r="D96" s="112" t="n">
        <v>0</v>
      </c>
      <c r="E96" s="112" t="n">
        <v>0</v>
      </c>
      <c r="F96" s="112" t="n">
        <v>0</v>
      </c>
      <c r="G96" s="112" t="n">
        <v>0</v>
      </c>
      <c r="H96" s="112" t="n">
        <v>0</v>
      </c>
      <c r="I96" s="112" t="n">
        <v>0</v>
      </c>
      <c r="J96" s="112" t="n">
        <v>0</v>
      </c>
      <c r="K96" s="112" t="n">
        <v>0</v>
      </c>
      <c r="L96" s="113" t="n">
        <v>0</v>
      </c>
    </row>
    <row r="97" customFormat="false" ht="11.1" hidden="false" customHeight="true" outlineLevel="0" collapsed="false">
      <c r="A97" s="100" t="n">
        <v>2605</v>
      </c>
      <c r="B97" s="111" t="n">
        <v>2605</v>
      </c>
      <c r="C97" s="36" t="s">
        <v>161</v>
      </c>
      <c r="D97" s="112" t="n">
        <v>0</v>
      </c>
      <c r="E97" s="112" t="n">
        <v>0</v>
      </c>
      <c r="F97" s="112" t="n">
        <v>0</v>
      </c>
      <c r="G97" s="112" t="n">
        <v>0</v>
      </c>
      <c r="H97" s="112" t="n">
        <v>0</v>
      </c>
      <c r="I97" s="112" t="n">
        <v>0</v>
      </c>
      <c r="J97" s="112" t="n">
        <v>0</v>
      </c>
      <c r="K97" s="112" t="n">
        <v>0</v>
      </c>
      <c r="L97" s="113" t="n">
        <v>0</v>
      </c>
    </row>
    <row r="98" customFormat="false" ht="11.1" hidden="false" customHeight="true" outlineLevel="0" collapsed="false">
      <c r="A98" s="100" t="n">
        <v>2606</v>
      </c>
      <c r="B98" s="111" t="n">
        <v>2606</v>
      </c>
      <c r="C98" s="36" t="s">
        <v>53</v>
      </c>
      <c r="D98" s="112" t="n">
        <v>0</v>
      </c>
      <c r="E98" s="112" t="n">
        <v>0</v>
      </c>
      <c r="F98" s="112" t="n">
        <v>0</v>
      </c>
      <c r="G98" s="112" t="n">
        <v>0.00651697313103746</v>
      </c>
      <c r="H98" s="112" t="n">
        <v>0.00438977107794758</v>
      </c>
      <c r="I98" s="112" t="n">
        <v>0.0687013746195059</v>
      </c>
      <c r="J98" s="112" t="n">
        <v>0.0218969291990417</v>
      </c>
      <c r="K98" s="112" t="n">
        <v>0</v>
      </c>
      <c r="L98" s="113" t="n">
        <v>0</v>
      </c>
    </row>
    <row r="99" customFormat="false" ht="11.1" hidden="false" customHeight="true" outlineLevel="0" collapsed="false">
      <c r="A99" s="100" t="n">
        <v>2607</v>
      </c>
      <c r="B99" s="111" t="n">
        <v>2607</v>
      </c>
      <c r="C99" s="36" t="s">
        <v>54</v>
      </c>
      <c r="D99" s="112" t="n">
        <v>0</v>
      </c>
      <c r="E99" s="112" t="n">
        <v>0.0347866581888961</v>
      </c>
      <c r="F99" s="112" t="n">
        <v>0.00974616046266952</v>
      </c>
      <c r="G99" s="112" t="n">
        <v>2.02758452918042E-005</v>
      </c>
      <c r="H99" s="112" t="n">
        <v>0.00319489714726847</v>
      </c>
      <c r="I99" s="112" t="n">
        <v>0.0359575759587728</v>
      </c>
      <c r="J99" s="112" t="n">
        <v>0.0121136826671005</v>
      </c>
      <c r="K99" s="112" t="n">
        <v>0</v>
      </c>
      <c r="L99" s="113" t="n">
        <v>0</v>
      </c>
    </row>
    <row r="100" customFormat="false" ht="11.1" hidden="false" customHeight="true" outlineLevel="0" collapsed="false">
      <c r="A100" s="100" t="n">
        <v>2608</v>
      </c>
      <c r="B100" s="111" t="n">
        <v>2608</v>
      </c>
      <c r="C100" s="36" t="s">
        <v>162</v>
      </c>
      <c r="D100" s="112" t="n">
        <v>0</v>
      </c>
      <c r="E100" s="112" t="n">
        <v>0</v>
      </c>
      <c r="F100" s="112" t="n">
        <v>0</v>
      </c>
      <c r="G100" s="112" t="n">
        <v>0</v>
      </c>
      <c r="H100" s="112" t="n">
        <v>0</v>
      </c>
      <c r="I100" s="112" t="n">
        <v>0</v>
      </c>
      <c r="J100" s="112" t="n">
        <v>0</v>
      </c>
      <c r="K100" s="112" t="n">
        <v>0</v>
      </c>
      <c r="L100" s="113" t="n">
        <v>0</v>
      </c>
    </row>
    <row r="101" customFormat="false" ht="11.1" hidden="false" customHeight="true" outlineLevel="0" collapsed="false">
      <c r="A101" s="100" t="n">
        <v>2690</v>
      </c>
      <c r="B101" s="111" t="n">
        <v>2690</v>
      </c>
      <c r="C101" s="36" t="s">
        <v>163</v>
      </c>
      <c r="D101" s="112" t="n">
        <v>0.718395575402967</v>
      </c>
      <c r="E101" s="112" t="n">
        <v>0</v>
      </c>
      <c r="F101" s="112" t="n">
        <v>0.517123049725751</v>
      </c>
      <c r="G101" s="112" t="n">
        <v>0</v>
      </c>
      <c r="H101" s="112" t="n">
        <v>0.168793884976721</v>
      </c>
      <c r="I101" s="112" t="n">
        <v>0</v>
      </c>
      <c r="J101" s="112" t="n">
        <v>0.122844148515063</v>
      </c>
      <c r="K101" s="112" t="n">
        <v>0</v>
      </c>
      <c r="L101" s="113" t="n">
        <v>0</v>
      </c>
    </row>
    <row r="102" customFormat="false" ht="11.1" hidden="false" customHeight="true" outlineLevel="0" collapsed="false">
      <c r="A102" s="100" t="n">
        <v>27</v>
      </c>
      <c r="B102" s="111" t="n">
        <v>27</v>
      </c>
      <c r="C102" s="35" t="s">
        <v>55</v>
      </c>
      <c r="D102" s="112" t="n">
        <v>0.00374953122085476</v>
      </c>
      <c r="E102" s="112" t="n">
        <v>0</v>
      </c>
      <c r="F102" s="112" t="n">
        <v>0.00269902695166617</v>
      </c>
      <c r="G102" s="112" t="n">
        <v>0</v>
      </c>
      <c r="H102" s="112" t="n">
        <v>0.000880988084113092</v>
      </c>
      <c r="I102" s="112" t="n">
        <v>0</v>
      </c>
      <c r="J102" s="112" t="n">
        <v>0.000641162036525879</v>
      </c>
      <c r="K102" s="112" t="n">
        <v>0</v>
      </c>
      <c r="L102" s="113" t="n">
        <v>0</v>
      </c>
    </row>
    <row r="103" customFormat="false" ht="11.1" hidden="false" customHeight="true" outlineLevel="0" collapsed="false">
      <c r="A103" s="100" t="n">
        <v>28</v>
      </c>
      <c r="B103" s="111" t="n">
        <v>28</v>
      </c>
      <c r="C103" s="35" t="s">
        <v>56</v>
      </c>
      <c r="D103" s="112" t="n">
        <v>0</v>
      </c>
      <c r="E103" s="112" t="n">
        <v>0</v>
      </c>
      <c r="F103" s="112" t="n">
        <v>0</v>
      </c>
      <c r="G103" s="112" t="n">
        <v>0</v>
      </c>
      <c r="H103" s="112" t="n">
        <v>0</v>
      </c>
      <c r="I103" s="112" t="n">
        <v>0</v>
      </c>
      <c r="J103" s="112" t="n">
        <v>0</v>
      </c>
      <c r="K103" s="112" t="n">
        <v>0</v>
      </c>
      <c r="L103" s="113" t="n">
        <v>0</v>
      </c>
    </row>
    <row r="104" customFormat="false" ht="11.1" hidden="false" customHeight="true" outlineLevel="0" collapsed="false">
      <c r="A104" s="100" t="n">
        <v>2801</v>
      </c>
      <c r="B104" s="111" t="n">
        <v>2801</v>
      </c>
      <c r="C104" s="36" t="s">
        <v>164</v>
      </c>
      <c r="D104" s="112" t="n">
        <v>0</v>
      </c>
      <c r="E104" s="112" t="n">
        <v>0</v>
      </c>
      <c r="F104" s="112" t="n">
        <v>0</v>
      </c>
      <c r="G104" s="112" t="n">
        <v>0</v>
      </c>
      <c r="H104" s="112" t="n">
        <v>0</v>
      </c>
      <c r="I104" s="112" t="n">
        <v>0</v>
      </c>
      <c r="J104" s="112" t="n">
        <v>0</v>
      </c>
      <c r="K104" s="112" t="n">
        <v>0</v>
      </c>
      <c r="L104" s="113" t="n">
        <v>0</v>
      </c>
    </row>
    <row r="105" customFormat="false" ht="11.1" hidden="false" customHeight="true" outlineLevel="0" collapsed="false">
      <c r="A105" s="100" t="n">
        <v>2802</v>
      </c>
      <c r="B105" s="111" t="n">
        <v>2802</v>
      </c>
      <c r="C105" s="36" t="s">
        <v>165</v>
      </c>
      <c r="D105" s="112" t="n">
        <v>0</v>
      </c>
      <c r="E105" s="112" t="n">
        <v>0</v>
      </c>
      <c r="F105" s="112" t="n">
        <v>0</v>
      </c>
      <c r="G105" s="112" t="n">
        <v>0</v>
      </c>
      <c r="H105" s="112" t="n">
        <v>0</v>
      </c>
      <c r="I105" s="112" t="n">
        <v>0</v>
      </c>
      <c r="J105" s="112" t="n">
        <v>0</v>
      </c>
      <c r="K105" s="112" t="n">
        <v>0</v>
      </c>
      <c r="L105" s="113" t="n">
        <v>0</v>
      </c>
    </row>
    <row r="106" customFormat="false" ht="11.1" hidden="false" customHeight="true" outlineLevel="0" collapsed="false">
      <c r="A106" s="100" t="n">
        <v>29</v>
      </c>
      <c r="B106" s="111" t="n">
        <v>29</v>
      </c>
      <c r="C106" s="35" t="s">
        <v>57</v>
      </c>
      <c r="D106" s="112" t="n">
        <v>0.0140084153710296</v>
      </c>
      <c r="E106" s="112" t="n">
        <v>0.0354796163734561</v>
      </c>
      <c r="F106" s="112" t="n">
        <v>0.020023990916101</v>
      </c>
      <c r="G106" s="112" t="n">
        <v>0.00939774608576437</v>
      </c>
      <c r="H106" s="112" t="n">
        <v>0.012866253530129</v>
      </c>
      <c r="I106" s="112" t="n">
        <v>0.857482211286122</v>
      </c>
      <c r="J106" s="112" t="n">
        <v>0.242790937564453</v>
      </c>
      <c r="K106" s="112" t="n">
        <v>0.764399243172554</v>
      </c>
      <c r="L106" s="113" t="n">
        <v>0</v>
      </c>
    </row>
    <row r="107" customFormat="false" ht="9.95" hidden="false" customHeight="true" outlineLevel="0" collapsed="false">
      <c r="A107" s="100" t="n">
        <v>0</v>
      </c>
      <c r="B107" s="92"/>
      <c r="C107" s="29"/>
      <c r="D107" s="112"/>
      <c r="E107" s="112"/>
      <c r="F107" s="112"/>
      <c r="G107" s="112"/>
      <c r="H107" s="112"/>
      <c r="I107" s="112"/>
      <c r="J107" s="112"/>
      <c r="K107" s="112"/>
      <c r="L107" s="113"/>
    </row>
    <row r="108" customFormat="false" ht="11.1" hidden="false" customHeight="true" outlineLevel="0" collapsed="false">
      <c r="A108" s="100" t="n">
        <v>0</v>
      </c>
      <c r="B108" s="92"/>
      <c r="C108" s="29" t="s">
        <v>37</v>
      </c>
      <c r="D108" s="118" t="n">
        <v>1</v>
      </c>
      <c r="E108" s="118" t="n">
        <v>1</v>
      </c>
      <c r="F108" s="118" t="n">
        <v>1</v>
      </c>
      <c r="G108" s="118" t="n">
        <v>1</v>
      </c>
      <c r="H108" s="118" t="n">
        <v>1</v>
      </c>
      <c r="I108" s="118" t="n">
        <v>1</v>
      </c>
      <c r="J108" s="118" t="n">
        <v>1</v>
      </c>
      <c r="K108" s="118" t="n">
        <v>1</v>
      </c>
      <c r="L108" s="119" t="n">
        <v>1</v>
      </c>
    </row>
    <row r="109" customFormat="false" ht="9.95" hidden="false" customHeight="true" outlineLevel="0" collapsed="false">
      <c r="A109" s="100" t="n">
        <v>0</v>
      </c>
      <c r="B109" s="92"/>
      <c r="C109" s="29"/>
      <c r="D109" s="118"/>
      <c r="E109" s="118"/>
      <c r="F109" s="118"/>
      <c r="G109" s="118"/>
      <c r="H109" s="118"/>
      <c r="I109" s="118"/>
      <c r="J109" s="118"/>
      <c r="K109" s="118"/>
      <c r="L109" s="119"/>
    </row>
    <row r="110" s="44" customFormat="true" ht="11.1" hidden="false" customHeight="true" outlineLevel="0" collapsed="false">
      <c r="A110" s="100" t="n">
        <v>0</v>
      </c>
      <c r="B110" s="92"/>
      <c r="C110" s="29"/>
      <c r="D110" s="118"/>
      <c r="E110" s="118"/>
      <c r="F110" s="118"/>
      <c r="G110" s="118"/>
      <c r="H110" s="118"/>
      <c r="I110" s="118"/>
      <c r="J110" s="118"/>
      <c r="K110" s="118"/>
      <c r="L110" s="119"/>
    </row>
    <row r="111" customFormat="false" ht="9.95" hidden="false" customHeight="true" outlineLevel="0" collapsed="false">
      <c r="A111" s="100"/>
      <c r="B111" s="92"/>
      <c r="C111" s="29"/>
      <c r="D111" s="118"/>
      <c r="E111" s="118"/>
      <c r="F111" s="118"/>
      <c r="G111" s="118"/>
      <c r="H111" s="118"/>
      <c r="I111" s="118"/>
      <c r="J111" s="118"/>
      <c r="K111" s="118"/>
      <c r="L111" s="119"/>
    </row>
    <row r="112" customFormat="false" ht="11.1" hidden="false" customHeight="true" outlineLevel="0" collapsed="false">
      <c r="A112" s="100" t="n">
        <v>0</v>
      </c>
      <c r="B112" s="111"/>
      <c r="C112" s="29" t="s">
        <v>58</v>
      </c>
      <c r="D112" s="118" t="n">
        <v>0</v>
      </c>
      <c r="E112" s="118" t="n">
        <v>0</v>
      </c>
      <c r="F112" s="118" t="n">
        <v>0</v>
      </c>
      <c r="G112" s="118" t="n">
        <v>0</v>
      </c>
      <c r="H112" s="118" t="n">
        <v>0</v>
      </c>
      <c r="I112" s="118" t="n">
        <v>0</v>
      </c>
      <c r="J112" s="118" t="n">
        <v>0</v>
      </c>
      <c r="K112" s="118" t="n">
        <v>0</v>
      </c>
      <c r="L112" s="119" t="n">
        <v>0</v>
      </c>
    </row>
    <row r="113" customFormat="false" ht="11.1" hidden="false" customHeight="true" outlineLevel="0" collapsed="false">
      <c r="A113" s="100" t="n">
        <v>31</v>
      </c>
      <c r="B113" s="111" t="n">
        <v>31</v>
      </c>
      <c r="C113" s="35" t="s">
        <v>59</v>
      </c>
      <c r="D113" s="112" t="n">
        <v>0.421175605257978</v>
      </c>
      <c r="E113" s="112" t="n">
        <v>0.535136306013373</v>
      </c>
      <c r="F113" s="112" t="n">
        <v>0.438101005407856</v>
      </c>
      <c r="G113" s="112" t="n">
        <v>0.744279163991972</v>
      </c>
      <c r="H113" s="112" t="n">
        <v>0.544796591442983</v>
      </c>
      <c r="I113" s="112" t="n">
        <v>0.67182544302827</v>
      </c>
      <c r="J113" s="112" t="n">
        <v>0.574897619455008</v>
      </c>
      <c r="K113" s="112" t="n">
        <v>0</v>
      </c>
      <c r="L113" s="113" t="n">
        <v>0.189779947472257</v>
      </c>
    </row>
    <row r="114" customFormat="false" ht="11.1" hidden="false" customHeight="true" outlineLevel="0" collapsed="false">
      <c r="A114" s="100" t="n">
        <v>32</v>
      </c>
      <c r="B114" s="111" t="n">
        <v>32</v>
      </c>
      <c r="C114" s="35" t="s">
        <v>60</v>
      </c>
      <c r="D114" s="112" t="n">
        <v>0</v>
      </c>
      <c r="E114" s="112" t="n">
        <v>0</v>
      </c>
      <c r="F114" s="112" t="n">
        <v>0</v>
      </c>
      <c r="G114" s="112" t="n">
        <v>0</v>
      </c>
      <c r="H114" s="112" t="n">
        <v>0</v>
      </c>
      <c r="I114" s="112" t="n">
        <v>0</v>
      </c>
      <c r="J114" s="112" t="n">
        <v>0</v>
      </c>
      <c r="K114" s="112" t="n">
        <v>0</v>
      </c>
      <c r="L114" s="113" t="n">
        <v>0</v>
      </c>
    </row>
    <row r="115" customFormat="false" ht="11.1" hidden="false" customHeight="true" outlineLevel="0" collapsed="false">
      <c r="A115" s="100" t="n">
        <v>33</v>
      </c>
      <c r="B115" s="111" t="n">
        <v>33</v>
      </c>
      <c r="C115" s="35" t="s">
        <v>61</v>
      </c>
      <c r="D115" s="112" t="n">
        <v>0.0760337049589622</v>
      </c>
      <c r="E115" s="112" t="n">
        <v>0.350835110529925</v>
      </c>
      <c r="F115" s="112" t="n">
        <v>0.116847105720867</v>
      </c>
      <c r="G115" s="112" t="n">
        <v>1.18460632609646E-006</v>
      </c>
      <c r="H115" s="112" t="n">
        <v>0.0761291652682167</v>
      </c>
      <c r="I115" s="112" t="n">
        <v>0.280562977516045</v>
      </c>
      <c r="J115" s="112" t="n">
        <v>0.124572238099946</v>
      </c>
      <c r="K115" s="112" t="n">
        <v>0.00358005195710148</v>
      </c>
      <c r="L115" s="113" t="n">
        <v>0.762201063234077</v>
      </c>
    </row>
    <row r="116" customFormat="false" ht="11.1" hidden="false" customHeight="true" outlineLevel="0" collapsed="false">
      <c r="A116" s="100" t="n">
        <v>3301</v>
      </c>
      <c r="B116" s="111" t="n">
        <v>3301</v>
      </c>
      <c r="C116" s="36" t="s">
        <v>166</v>
      </c>
      <c r="D116" s="112" t="n">
        <v>0</v>
      </c>
      <c r="E116" s="112" t="n">
        <v>0.028674337117828</v>
      </c>
      <c r="F116" s="112" t="n">
        <v>0.00425870169746884</v>
      </c>
      <c r="G116" s="112" t="n">
        <v>0</v>
      </c>
      <c r="H116" s="112" t="n">
        <v>0.0027746485061456</v>
      </c>
      <c r="I116" s="112" t="n">
        <v>0.0834674750371</v>
      </c>
      <c r="J116" s="112" t="n">
        <v>0.021895793045085</v>
      </c>
      <c r="K116" s="112" t="n">
        <v>0</v>
      </c>
      <c r="L116" s="113" t="n">
        <v>0.00767837114744917</v>
      </c>
    </row>
    <row r="117" customFormat="false" ht="11.1" hidden="false" customHeight="true" outlineLevel="0" collapsed="false">
      <c r="A117" s="100" t="n">
        <v>3303</v>
      </c>
      <c r="B117" s="111" t="n">
        <v>3303</v>
      </c>
      <c r="C117" s="36" t="s">
        <v>167</v>
      </c>
      <c r="D117" s="112" t="n">
        <v>0</v>
      </c>
      <c r="E117" s="112" t="n">
        <v>0.0585606325685019</v>
      </c>
      <c r="F117" s="112" t="n">
        <v>0.0086974029878888</v>
      </c>
      <c r="G117" s="112" t="n">
        <v>1.18460632609646E-006</v>
      </c>
      <c r="H117" s="112" t="n">
        <v>0.00566698396387677</v>
      </c>
      <c r="I117" s="112" t="n">
        <v>0.0571193162554409</v>
      </c>
      <c r="J117" s="112" t="n">
        <v>0.0178592385286011</v>
      </c>
      <c r="K117" s="112" t="n">
        <v>0</v>
      </c>
      <c r="L117" s="113" t="n">
        <v>0</v>
      </c>
    </row>
    <row r="118" customFormat="false" ht="11.1" hidden="false" customHeight="true" outlineLevel="0" collapsed="false">
      <c r="A118" s="100" t="n">
        <v>3305</v>
      </c>
      <c r="B118" s="111" t="n">
        <v>3305</v>
      </c>
      <c r="C118" s="36" t="s">
        <v>168</v>
      </c>
      <c r="D118" s="112" t="n">
        <v>0</v>
      </c>
      <c r="E118" s="112" t="n">
        <v>0.263600140843595</v>
      </c>
      <c r="F118" s="112" t="n">
        <v>0.0391497931635071</v>
      </c>
      <c r="G118" s="112" t="n">
        <v>0</v>
      </c>
      <c r="H118" s="112" t="n">
        <v>0.02550704952676</v>
      </c>
      <c r="I118" s="112" t="n">
        <v>0.139976186223504</v>
      </c>
      <c r="J118" s="112" t="n">
        <v>0.0526319006705779</v>
      </c>
      <c r="K118" s="112" t="n">
        <v>0.00358005195710148</v>
      </c>
      <c r="L118" s="113" t="n">
        <v>0.713915302720784</v>
      </c>
    </row>
    <row r="119" customFormat="false" ht="11.1" hidden="false" customHeight="true" outlineLevel="0" collapsed="false">
      <c r="A119" s="100" t="n">
        <v>34</v>
      </c>
      <c r="B119" s="111" t="n">
        <v>34</v>
      </c>
      <c r="C119" s="35" t="s">
        <v>62</v>
      </c>
      <c r="D119" s="112" t="n">
        <v>0.325249622175138</v>
      </c>
      <c r="E119" s="112" t="n">
        <v>0</v>
      </c>
      <c r="F119" s="112" t="n">
        <v>0.276943671374372</v>
      </c>
      <c r="G119" s="112" t="n">
        <v>0.40894363441654</v>
      </c>
      <c r="H119" s="112" t="n">
        <v>0.322942424121884</v>
      </c>
      <c r="I119" s="112" t="n">
        <v>0.0035443183101107</v>
      </c>
      <c r="J119" s="112" t="n">
        <v>0.247257166717403</v>
      </c>
      <c r="K119" s="112" t="n">
        <v>0.998069208641223</v>
      </c>
      <c r="L119" s="113" t="n">
        <v>0.0480193581421413</v>
      </c>
    </row>
    <row r="120" customFormat="false" ht="11.1" hidden="false" customHeight="true" outlineLevel="0" collapsed="false">
      <c r="A120" s="100" t="n">
        <v>35</v>
      </c>
      <c r="B120" s="111" t="n">
        <v>35</v>
      </c>
      <c r="C120" s="35" t="s">
        <v>63</v>
      </c>
      <c r="D120" s="112" t="n">
        <v>0.0101916562281984</v>
      </c>
      <c r="E120" s="112" t="n">
        <v>0.0346127873381841</v>
      </c>
      <c r="F120" s="112" t="n">
        <v>0.0138186733789294</v>
      </c>
      <c r="G120" s="112" t="n">
        <v>0.0774353439467393</v>
      </c>
      <c r="H120" s="112" t="n">
        <v>0.035987524283333</v>
      </c>
      <c r="I120" s="112" t="n">
        <v>0.0440672611455747</v>
      </c>
      <c r="J120" s="112" t="n">
        <v>0.037902115988957</v>
      </c>
      <c r="K120" s="112" t="n">
        <v>0.00334095953428656</v>
      </c>
      <c r="L120" s="113" t="n">
        <v>0</v>
      </c>
    </row>
    <row r="121" customFormat="false" ht="11.1" hidden="false" customHeight="true" outlineLevel="0" collapsed="false">
      <c r="A121" s="100" t="n">
        <v>36</v>
      </c>
      <c r="B121" s="111" t="n">
        <v>36</v>
      </c>
      <c r="C121" s="35" t="s">
        <v>64</v>
      </c>
      <c r="D121" s="112" t="n">
        <v>0.167349411379724</v>
      </c>
      <c r="E121" s="112" t="n">
        <v>0.0794157961185187</v>
      </c>
      <c r="F121" s="112" t="n">
        <v>0.154289544117975</v>
      </c>
      <c r="G121" s="112" t="n">
        <v>-0.230659326961577</v>
      </c>
      <c r="H121" s="112" t="n">
        <v>0.0201442948835835</v>
      </c>
      <c r="I121" s="112" t="n">
        <v>0</v>
      </c>
      <c r="J121" s="112" t="n">
        <v>0.0153708597386854</v>
      </c>
      <c r="K121" s="112" t="n">
        <v>-0.00499022013261078</v>
      </c>
      <c r="L121" s="113" t="n">
        <v>-3.6884847577508E-007</v>
      </c>
    </row>
    <row r="122" customFormat="false" ht="11.1" hidden="false" customHeight="true" outlineLevel="0" collapsed="false">
      <c r="A122" s="100" t="n">
        <v>3601</v>
      </c>
      <c r="B122" s="111" t="n">
        <v>3601</v>
      </c>
      <c r="C122" s="36" t="s">
        <v>65</v>
      </c>
      <c r="D122" s="112" t="n">
        <v>0.167349411379724</v>
      </c>
      <c r="E122" s="112" t="n">
        <v>0.0794157961185187</v>
      </c>
      <c r="F122" s="112" t="n">
        <v>0.154289544117975</v>
      </c>
      <c r="G122" s="112" t="n">
        <v>0</v>
      </c>
      <c r="H122" s="112" t="n">
        <v>0.100523418523365</v>
      </c>
      <c r="I122" s="112" t="n">
        <v>0</v>
      </c>
      <c r="J122" s="112" t="n">
        <v>0.0767031745467062</v>
      </c>
      <c r="K122" s="112" t="n">
        <v>0</v>
      </c>
      <c r="L122" s="113" t="n">
        <v>0</v>
      </c>
    </row>
    <row r="123" customFormat="false" ht="11.1" hidden="false" customHeight="true" outlineLevel="0" collapsed="false">
      <c r="A123" s="100" t="n">
        <v>3602</v>
      </c>
      <c r="B123" s="111" t="n">
        <v>3602</v>
      </c>
      <c r="C123" s="36" t="s">
        <v>66</v>
      </c>
      <c r="D123" s="112" t="n">
        <v>0</v>
      </c>
      <c r="E123" s="112" t="n">
        <v>0</v>
      </c>
      <c r="F123" s="112" t="n">
        <v>0</v>
      </c>
      <c r="G123" s="112" t="n">
        <v>-0.230659326961577</v>
      </c>
      <c r="H123" s="112" t="n">
        <v>-0.080379123639782</v>
      </c>
      <c r="I123" s="112" t="n">
        <v>0</v>
      </c>
      <c r="J123" s="112" t="n">
        <v>-0.0613323148080208</v>
      </c>
      <c r="K123" s="112" t="n">
        <v>-0.00499022013261078</v>
      </c>
      <c r="L123" s="113" t="n">
        <v>-3.6884847577508E-007</v>
      </c>
    </row>
    <row r="124" customFormat="false" ht="11.1" hidden="false" customHeight="true" outlineLevel="0" collapsed="false">
      <c r="A124" s="100" t="n">
        <v>3603</v>
      </c>
      <c r="B124" s="111" t="n">
        <v>3603</v>
      </c>
      <c r="C124" s="36" t="s">
        <v>67</v>
      </c>
      <c r="D124" s="112" t="n">
        <v>0</v>
      </c>
      <c r="E124" s="112" t="n">
        <v>0</v>
      </c>
      <c r="F124" s="112" t="n">
        <v>0</v>
      </c>
      <c r="G124" s="112" t="n">
        <v>0</v>
      </c>
      <c r="H124" s="112" t="n">
        <v>0</v>
      </c>
      <c r="I124" s="112" t="n">
        <v>0</v>
      </c>
      <c r="J124" s="112" t="n">
        <v>0</v>
      </c>
      <c r="K124" s="112" t="n">
        <v>0</v>
      </c>
      <c r="L124" s="113" t="n">
        <v>0</v>
      </c>
    </row>
    <row r="125" customFormat="false" ht="11.1" hidden="false" customHeight="true" outlineLevel="0" collapsed="false">
      <c r="A125" s="100" t="n">
        <v>3604</v>
      </c>
      <c r="B125" s="111" t="n">
        <v>3604</v>
      </c>
      <c r="C125" s="36" t="s">
        <v>68</v>
      </c>
      <c r="D125" s="112" t="n">
        <v>0</v>
      </c>
      <c r="E125" s="112" t="n">
        <v>0</v>
      </c>
      <c r="F125" s="112" t="n">
        <v>0</v>
      </c>
      <c r="G125" s="112" t="n">
        <v>0</v>
      </c>
      <c r="H125" s="112" t="n">
        <v>0</v>
      </c>
      <c r="I125" s="112" t="n">
        <v>0</v>
      </c>
      <c r="J125" s="112" t="n">
        <v>0</v>
      </c>
      <c r="K125" s="112" t="n">
        <v>0</v>
      </c>
      <c r="L125" s="113" t="n">
        <v>0</v>
      </c>
    </row>
    <row r="126" customFormat="false" ht="11.1" hidden="false" customHeight="true" outlineLevel="0" collapsed="false">
      <c r="A126" s="100" t="n">
        <v>0</v>
      </c>
      <c r="B126" s="67" t="n">
        <v>0</v>
      </c>
      <c r="C126" s="29" t="s">
        <v>69</v>
      </c>
      <c r="D126" s="118" t="n">
        <v>1</v>
      </c>
      <c r="E126" s="118" t="n">
        <v>1</v>
      </c>
      <c r="F126" s="118" t="n">
        <v>1</v>
      </c>
      <c r="G126" s="118" t="n">
        <v>1</v>
      </c>
      <c r="H126" s="118" t="n">
        <v>1</v>
      </c>
      <c r="I126" s="118" t="n">
        <v>1</v>
      </c>
      <c r="J126" s="118" t="n">
        <v>1</v>
      </c>
      <c r="K126" s="118" t="n">
        <v>1</v>
      </c>
      <c r="L126" s="119" t="n">
        <v>1</v>
      </c>
    </row>
    <row r="127" customFormat="false" ht="9.95" hidden="false" customHeight="true" outlineLevel="0" collapsed="false">
      <c r="A127" s="100" t="n">
        <v>0</v>
      </c>
      <c r="B127" s="67"/>
      <c r="C127" s="29"/>
      <c r="D127" s="46"/>
      <c r="E127" s="46"/>
      <c r="F127" s="46"/>
      <c r="G127" s="46"/>
      <c r="H127" s="46"/>
      <c r="I127" s="46"/>
      <c r="J127" s="46"/>
      <c r="K127" s="46"/>
      <c r="L127" s="47"/>
    </row>
    <row r="128" s="44" customFormat="true" ht="11.1" hidden="false" customHeight="true" outlineLevel="0" collapsed="false">
      <c r="A128" s="100" t="n">
        <v>0</v>
      </c>
      <c r="B128" s="120"/>
      <c r="C128" s="66"/>
      <c r="D128" s="121"/>
      <c r="E128" s="121"/>
      <c r="F128" s="121"/>
      <c r="G128" s="121"/>
      <c r="H128" s="121"/>
      <c r="I128" s="121"/>
      <c r="J128" s="121"/>
      <c r="K128" s="121"/>
      <c r="L128" s="122"/>
    </row>
    <row r="129" customFormat="false" ht="9.95" hidden="false" customHeight="true" outlineLevel="0" collapsed="false">
      <c r="B129" s="67"/>
      <c r="C129" s="29"/>
      <c r="D129" s="46"/>
      <c r="E129" s="46"/>
      <c r="F129" s="32" t="n">
        <v>0</v>
      </c>
      <c r="G129" s="46"/>
      <c r="H129" s="112" t="n">
        <v>0</v>
      </c>
      <c r="I129" s="46"/>
      <c r="J129" s="46"/>
      <c r="K129" s="46"/>
      <c r="L129" s="46"/>
    </row>
    <row r="130" customFormat="false" ht="11.1" hidden="false" customHeight="true" outlineLevel="0" collapsed="false">
      <c r="A130" s="76"/>
      <c r="B130" s="68" t="s">
        <v>74</v>
      </c>
      <c r="C130" s="69"/>
      <c r="D130" s="20"/>
      <c r="E130" s="20"/>
      <c r="F130" s="32" t="n">
        <v>0</v>
      </c>
      <c r="G130" s="20"/>
      <c r="H130" s="112" t="n">
        <v>0</v>
      </c>
      <c r="I130" s="20"/>
      <c r="J130" s="20"/>
      <c r="K130" s="20"/>
      <c r="L130" s="20"/>
    </row>
    <row r="131" customFormat="false" ht="10.5" hidden="false" customHeight="true" outlineLevel="0" collapsed="false">
      <c r="A131" s="76"/>
      <c r="B131" s="68" t="s">
        <v>75</v>
      </c>
      <c r="C131" s="69"/>
      <c r="D131" s="20"/>
      <c r="E131" s="20"/>
      <c r="F131" s="32" t="n">
        <v>0</v>
      </c>
      <c r="G131" s="20"/>
      <c r="H131" s="112" t="n">
        <v>0</v>
      </c>
      <c r="I131" s="20"/>
      <c r="J131" s="20"/>
      <c r="K131" s="20"/>
      <c r="L131" s="20"/>
    </row>
    <row r="132" s="58" customFormat="true" ht="11.1" hidden="false" customHeight="true" outlineLevel="0" collapsed="false">
      <c r="A132" s="76"/>
      <c r="B132" s="93" t="s">
        <v>76</v>
      </c>
      <c r="C132" s="123"/>
      <c r="D132" s="124"/>
      <c r="E132" s="124"/>
      <c r="F132" s="32" t="n">
        <v>0</v>
      </c>
      <c r="G132" s="124"/>
      <c r="H132" s="112" t="n">
        <v>0</v>
      </c>
      <c r="I132" s="124"/>
      <c r="J132" s="124"/>
      <c r="K132" s="124"/>
      <c r="L132" s="124"/>
    </row>
    <row r="133" customFormat="false" ht="11.1" hidden="false" customHeight="true" outlineLevel="0" collapsed="false">
      <c r="A133" s="76"/>
      <c r="B133" s="68" t="s">
        <v>77</v>
      </c>
      <c r="C133" s="69"/>
      <c r="D133" s="20"/>
      <c r="E133" s="20"/>
      <c r="F133" s="32" t="n">
        <v>0</v>
      </c>
      <c r="G133" s="20"/>
      <c r="H133" s="112" t="n">
        <v>0</v>
      </c>
      <c r="I133" s="20"/>
      <c r="J133" s="20"/>
      <c r="K133" s="20"/>
      <c r="L133" s="20"/>
    </row>
    <row r="134" customFormat="false" ht="11.1" hidden="false" customHeight="true" outlineLevel="0" collapsed="false">
      <c r="A134" s="76"/>
      <c r="B134" s="125"/>
      <c r="C134" s="123"/>
      <c r="D134" s="126"/>
      <c r="E134" s="126"/>
      <c r="F134" s="32"/>
      <c r="G134" s="126"/>
      <c r="H134" s="112"/>
      <c r="I134" s="126"/>
      <c r="J134" s="126"/>
      <c r="K134" s="126"/>
      <c r="L134" s="126"/>
    </row>
    <row r="135" customFormat="false" ht="12.75" hidden="false" customHeight="false" outlineLevel="0" collapsed="false">
      <c r="F135" s="32" t="n">
        <v>0</v>
      </c>
      <c r="H135" s="112" t="n">
        <v>0</v>
      </c>
    </row>
    <row r="136" customFormat="false" ht="12.75" hidden="false" customHeight="false" outlineLevel="0" collapsed="false">
      <c r="F136" s="32" t="n">
        <v>0</v>
      </c>
      <c r="H136" s="112" t="n">
        <v>0</v>
      </c>
    </row>
    <row r="137" customFormat="false" ht="12.75" hidden="false" customHeight="false" outlineLevel="0" collapsed="false">
      <c r="F137" s="32" t="n">
        <v>0</v>
      </c>
      <c r="H137" s="112" t="n">
        <v>0</v>
      </c>
    </row>
    <row r="138" customFormat="false" ht="12.75" hidden="false" customHeight="false" outlineLevel="0" collapsed="false">
      <c r="F138" s="32" t="n">
        <v>0</v>
      </c>
      <c r="H138" s="112" t="n">
        <v>0</v>
      </c>
    </row>
    <row r="139" customFormat="false" ht="12.75" hidden="false" customHeight="false" outlineLevel="0" collapsed="false">
      <c r="F139" s="32" t="n">
        <v>0</v>
      </c>
      <c r="H139" s="112" t="n">
        <v>0</v>
      </c>
    </row>
    <row r="140" customFormat="false" ht="12.75" hidden="false" customHeight="false" outlineLevel="0" collapsed="false">
      <c r="F140" s="32" t="n">
        <v>0</v>
      </c>
      <c r="H140" s="112" t="n">
        <v>0</v>
      </c>
    </row>
    <row r="141" customFormat="false" ht="12.75" hidden="false" customHeight="false" outlineLevel="0" collapsed="false">
      <c r="F141" s="32" t="n">
        <v>0</v>
      </c>
      <c r="H141" s="112" t="n">
        <v>0</v>
      </c>
    </row>
    <row r="142" customFormat="false" ht="12.75" hidden="false" customHeight="false" outlineLevel="0" collapsed="false">
      <c r="F142" s="32" t="n">
        <v>0</v>
      </c>
      <c r="H142" s="112" t="n">
        <v>0</v>
      </c>
    </row>
    <row r="143" customFormat="false" ht="12.75" hidden="false" customHeight="false" outlineLevel="0" collapsed="false">
      <c r="F143" s="32" t="n">
        <v>0</v>
      </c>
      <c r="H143" s="112" t="n">
        <v>0</v>
      </c>
    </row>
    <row r="144" customFormat="false" ht="12.75" hidden="false" customHeight="false" outlineLevel="0" collapsed="false">
      <c r="F144" s="32" t="n">
        <v>0</v>
      </c>
      <c r="H144" s="112" t="n">
        <v>0</v>
      </c>
    </row>
    <row r="145" customFormat="false" ht="12.75" hidden="false" customHeight="false" outlineLevel="0" collapsed="false">
      <c r="F145" s="32" t="n">
        <v>0</v>
      </c>
      <c r="H145" s="112" t="n">
        <v>0</v>
      </c>
    </row>
    <row r="146" customFormat="false" ht="12.75" hidden="false" customHeight="false" outlineLevel="0" collapsed="false">
      <c r="F146" s="32" t="n">
        <v>0</v>
      </c>
      <c r="H146" s="112" t="n">
        <v>0</v>
      </c>
    </row>
    <row r="147" customFormat="false" ht="12.75" hidden="false" customHeight="false" outlineLevel="0" collapsed="false">
      <c r="F147" s="32" t="n">
        <v>0</v>
      </c>
      <c r="H147" s="112" t="n">
        <v>0</v>
      </c>
    </row>
    <row r="148" customFormat="false" ht="12.75" hidden="false" customHeight="false" outlineLevel="0" collapsed="false">
      <c r="F148" s="32" t="n">
        <v>0</v>
      </c>
      <c r="H148" s="112" t="n">
        <v>0</v>
      </c>
    </row>
    <row r="149" customFormat="false" ht="12.75" hidden="false" customHeight="false" outlineLevel="0" collapsed="false">
      <c r="F149" s="32" t="n">
        <v>0</v>
      </c>
      <c r="H149" s="112" t="n">
        <v>0</v>
      </c>
    </row>
    <row r="150" customFormat="false" ht="12.75" hidden="false" customHeight="false" outlineLevel="0" collapsed="false">
      <c r="F150" s="32" t="n">
        <v>0</v>
      </c>
      <c r="H150" s="112" t="n">
        <v>0</v>
      </c>
    </row>
    <row r="151" customFormat="false" ht="12.75" hidden="false" customHeight="false" outlineLevel="0" collapsed="false">
      <c r="F151" s="32" t="n">
        <v>0</v>
      </c>
      <c r="H151" s="112" t="n">
        <v>0</v>
      </c>
    </row>
    <row r="152" customFormat="false" ht="12.75" hidden="false" customHeight="false" outlineLevel="0" collapsed="false">
      <c r="F152" s="32" t="n">
        <v>0</v>
      </c>
      <c r="H152" s="112" t="n">
        <v>0</v>
      </c>
    </row>
    <row r="153" customFormat="false" ht="12.75" hidden="false" customHeight="false" outlineLevel="0" collapsed="false">
      <c r="F153" s="32" t="n">
        <v>0</v>
      </c>
      <c r="H153" s="112" t="n">
        <v>0</v>
      </c>
    </row>
    <row r="154" customFormat="false" ht="12.75" hidden="false" customHeight="false" outlineLevel="0" collapsed="false">
      <c r="F154" s="32" t="n">
        <v>0</v>
      </c>
      <c r="H154" s="112" t="n">
        <v>0</v>
      </c>
    </row>
    <row r="155" customFormat="false" ht="12.75" hidden="false" customHeight="false" outlineLevel="0" collapsed="false">
      <c r="F155" s="32" t="n">
        <v>0</v>
      </c>
      <c r="H155" s="112" t="n">
        <v>0</v>
      </c>
    </row>
    <row r="156" customFormat="false" ht="12.75" hidden="false" customHeight="false" outlineLevel="0" collapsed="false">
      <c r="F156" s="32" t="n">
        <v>0</v>
      </c>
      <c r="H156" s="112" t="n">
        <v>0</v>
      </c>
    </row>
    <row r="157" customFormat="false" ht="12.75" hidden="false" customHeight="false" outlineLevel="0" collapsed="false">
      <c r="F157" s="32" t="n">
        <v>0</v>
      </c>
      <c r="H157" s="112" t="n">
        <v>0</v>
      </c>
    </row>
    <row r="158" customFormat="false" ht="12.75" hidden="false" customHeight="false" outlineLevel="0" collapsed="false">
      <c r="F158" s="32" t="n">
        <v>0</v>
      </c>
      <c r="H158" s="112" t="n">
        <v>0</v>
      </c>
    </row>
    <row r="159" customFormat="false" ht="12.75" hidden="false" customHeight="false" outlineLevel="0" collapsed="false">
      <c r="F159" s="32" t="n">
        <v>0</v>
      </c>
      <c r="H159" s="112" t="n">
        <v>0</v>
      </c>
    </row>
    <row r="160" customFormat="false" ht="12.75" hidden="false" customHeight="false" outlineLevel="0" collapsed="false">
      <c r="F160" s="32" t="n">
        <v>0</v>
      </c>
      <c r="H160" s="112" t="n">
        <v>0</v>
      </c>
    </row>
    <row r="161" customFormat="false" ht="12.75" hidden="false" customHeight="false" outlineLevel="0" collapsed="false">
      <c r="F161" s="32" t="n">
        <v>0</v>
      </c>
      <c r="H161" s="112" t="n">
        <v>0</v>
      </c>
    </row>
    <row r="162" customFormat="false" ht="12.75" hidden="false" customHeight="false" outlineLevel="0" collapsed="false">
      <c r="F162" s="32" t="n">
        <v>0</v>
      </c>
      <c r="H162" s="112" t="n">
        <v>0</v>
      </c>
    </row>
    <row r="163" customFormat="false" ht="12.75" hidden="false" customHeight="false" outlineLevel="0" collapsed="false">
      <c r="F163" s="32" t="n">
        <v>0</v>
      </c>
      <c r="H163" s="112" t="n">
        <v>0</v>
      </c>
    </row>
    <row r="164" customFormat="false" ht="12.75" hidden="false" customHeight="false" outlineLevel="0" collapsed="false">
      <c r="F164" s="32" t="n">
        <v>0</v>
      </c>
      <c r="H164" s="112" t="n">
        <v>0</v>
      </c>
    </row>
    <row r="165" customFormat="false" ht="12.75" hidden="false" customHeight="false" outlineLevel="0" collapsed="false">
      <c r="F165" s="32" t="n">
        <v>0</v>
      </c>
      <c r="H165" s="112" t="n">
        <v>0</v>
      </c>
    </row>
    <row r="166" customFormat="false" ht="12.75" hidden="false" customHeight="false" outlineLevel="0" collapsed="false">
      <c r="F166" s="32" t="n">
        <v>0</v>
      </c>
      <c r="H166" s="112" t="n">
        <v>0</v>
      </c>
    </row>
    <row r="167" customFormat="false" ht="12.75" hidden="false" customHeight="false" outlineLevel="0" collapsed="false">
      <c r="F167" s="32" t="n">
        <v>0</v>
      </c>
      <c r="H167" s="112" t="n">
        <v>0</v>
      </c>
    </row>
    <row r="168" customFormat="false" ht="12.75" hidden="false" customHeight="false" outlineLevel="0" collapsed="false">
      <c r="F168" s="32" t="n">
        <v>0</v>
      </c>
      <c r="H168" s="112" t="n">
        <v>0</v>
      </c>
    </row>
    <row r="169" customFormat="false" ht="12.75" hidden="false" customHeight="false" outlineLevel="0" collapsed="false">
      <c r="F169" s="32" t="n">
        <v>0</v>
      </c>
      <c r="H169" s="112" t="n">
        <v>0</v>
      </c>
    </row>
    <row r="170" customFormat="false" ht="12.75" hidden="false" customHeight="false" outlineLevel="0" collapsed="false">
      <c r="F170" s="32" t="n">
        <v>0</v>
      </c>
      <c r="H170" s="112" t="n">
        <v>0</v>
      </c>
    </row>
    <row r="171" customFormat="false" ht="12.75" hidden="false" customHeight="false" outlineLevel="0" collapsed="false">
      <c r="F171" s="32" t="n">
        <v>0</v>
      </c>
      <c r="H171" s="112" t="n">
        <v>0</v>
      </c>
    </row>
    <row r="172" customFormat="false" ht="12.75" hidden="false" customHeight="false" outlineLevel="0" collapsed="false">
      <c r="F172" s="32" t="n">
        <v>0</v>
      </c>
      <c r="H172" s="112" t="n">
        <v>0</v>
      </c>
    </row>
    <row r="173" customFormat="false" ht="12.75" hidden="false" customHeight="false" outlineLevel="0" collapsed="false">
      <c r="F173" s="32" t="n">
        <v>0</v>
      </c>
      <c r="H173" s="112" t="n">
        <v>0</v>
      </c>
    </row>
    <row r="174" customFormat="false" ht="12.75" hidden="false" customHeight="false" outlineLevel="0" collapsed="false">
      <c r="F174" s="32" t="n">
        <v>0</v>
      </c>
      <c r="H174" s="112" t="n">
        <v>0</v>
      </c>
    </row>
    <row r="175" customFormat="false" ht="12.75" hidden="false" customHeight="false" outlineLevel="0" collapsed="false">
      <c r="F175" s="32" t="n">
        <v>0</v>
      </c>
      <c r="H175" s="112" t="n">
        <v>0</v>
      </c>
    </row>
    <row r="176" customFormat="false" ht="12.75" hidden="false" customHeight="false" outlineLevel="0" collapsed="false">
      <c r="F176" s="32" t="n">
        <v>0</v>
      </c>
      <c r="H176" s="112" t="n">
        <v>0</v>
      </c>
    </row>
    <row r="177" customFormat="false" ht="12.75" hidden="false" customHeight="false" outlineLevel="0" collapsed="false">
      <c r="F177" s="32" t="n">
        <v>0</v>
      </c>
      <c r="H177" s="112" t="n">
        <v>0</v>
      </c>
    </row>
    <row r="178" customFormat="false" ht="12.75" hidden="false" customHeight="false" outlineLevel="0" collapsed="false">
      <c r="F178" s="32" t="n">
        <v>0</v>
      </c>
      <c r="H178" s="112" t="n">
        <v>0</v>
      </c>
    </row>
    <row r="179" customFormat="false" ht="12.75" hidden="false" customHeight="false" outlineLevel="0" collapsed="false">
      <c r="F179" s="32" t="n">
        <v>0</v>
      </c>
      <c r="H179" s="112" t="n">
        <v>0</v>
      </c>
    </row>
    <row r="180" customFormat="false" ht="12.75" hidden="false" customHeight="false" outlineLevel="0" collapsed="false">
      <c r="F180" s="32" t="n">
        <v>0</v>
      </c>
      <c r="H180" s="112" t="n">
        <v>0</v>
      </c>
    </row>
    <row r="181" customFormat="false" ht="12.75" hidden="false" customHeight="false" outlineLevel="0" collapsed="false">
      <c r="F181" s="32" t="n">
        <v>0</v>
      </c>
      <c r="H181" s="112" t="n">
        <v>0</v>
      </c>
    </row>
    <row r="182" customFormat="false" ht="12.75" hidden="false" customHeight="false" outlineLevel="0" collapsed="false">
      <c r="F182" s="32" t="n">
        <v>0</v>
      </c>
      <c r="H182" s="112" t="n">
        <v>0</v>
      </c>
    </row>
    <row r="183" customFormat="false" ht="12.75" hidden="false" customHeight="false" outlineLevel="0" collapsed="false">
      <c r="F183" s="32" t="n">
        <v>0</v>
      </c>
      <c r="H183" s="112" t="n">
        <v>0</v>
      </c>
    </row>
    <row r="184" customFormat="false" ht="12.75" hidden="false" customHeight="false" outlineLevel="0" collapsed="false">
      <c r="F184" s="32" t="n">
        <v>0</v>
      </c>
      <c r="H184" s="112" t="n">
        <v>0</v>
      </c>
    </row>
    <row r="185" customFormat="false" ht="12.75" hidden="false" customHeight="false" outlineLevel="0" collapsed="false">
      <c r="F185" s="32" t="n">
        <v>0</v>
      </c>
      <c r="H185" s="112" t="n">
        <v>0</v>
      </c>
    </row>
    <row r="186" customFormat="false" ht="12.75" hidden="false" customHeight="false" outlineLevel="0" collapsed="false">
      <c r="F186" s="32" t="n">
        <v>0</v>
      </c>
      <c r="H186" s="112" t="n">
        <v>0</v>
      </c>
    </row>
    <row r="187" customFormat="false" ht="12.75" hidden="false" customHeight="false" outlineLevel="0" collapsed="false">
      <c r="F187" s="32" t="n">
        <v>0</v>
      </c>
      <c r="H187" s="112" t="n">
        <v>0</v>
      </c>
    </row>
    <row r="188" customFormat="false" ht="12.75" hidden="false" customHeight="false" outlineLevel="0" collapsed="false">
      <c r="F188" s="32" t="n">
        <v>0</v>
      </c>
      <c r="H188" s="112" t="n">
        <v>0</v>
      </c>
    </row>
    <row r="189" customFormat="false" ht="12.75" hidden="false" customHeight="false" outlineLevel="0" collapsed="false">
      <c r="F189" s="32" t="n">
        <v>0</v>
      </c>
      <c r="H189" s="112" t="n">
        <v>0</v>
      </c>
    </row>
    <row r="190" customFormat="false" ht="12.75" hidden="false" customHeight="false" outlineLevel="0" collapsed="false">
      <c r="F190" s="32" t="n">
        <v>0</v>
      </c>
      <c r="H190" s="112" t="n">
        <v>0</v>
      </c>
    </row>
    <row r="191" customFormat="false" ht="12.75" hidden="false" customHeight="false" outlineLevel="0" collapsed="false">
      <c r="F191" s="32" t="n">
        <v>0</v>
      </c>
      <c r="H191" s="112" t="n">
        <v>0</v>
      </c>
    </row>
    <row r="192" customFormat="false" ht="12.75" hidden="false" customHeight="false" outlineLevel="0" collapsed="false">
      <c r="F192" s="32" t="n">
        <v>0</v>
      </c>
      <c r="H192" s="112" t="n">
        <v>0</v>
      </c>
    </row>
    <row r="193" customFormat="false" ht="12.75" hidden="false" customHeight="false" outlineLevel="0" collapsed="false">
      <c r="F193" s="32" t="n">
        <v>0</v>
      </c>
      <c r="H193" s="112" t="n">
        <v>0</v>
      </c>
    </row>
    <row r="194" customFormat="false" ht="12.75" hidden="false" customHeight="false" outlineLevel="0" collapsed="false">
      <c r="F194" s="32" t="n">
        <v>0</v>
      </c>
      <c r="H194" s="112" t="n">
        <v>0</v>
      </c>
    </row>
    <row r="195" customFormat="false" ht="12.75" hidden="false" customHeight="false" outlineLevel="0" collapsed="false">
      <c r="F195" s="32" t="n">
        <v>0</v>
      </c>
      <c r="H195" s="112" t="n">
        <v>0</v>
      </c>
    </row>
    <row r="196" customFormat="false" ht="12.75" hidden="false" customHeight="false" outlineLevel="0" collapsed="false">
      <c r="F196" s="32" t="n">
        <v>0</v>
      </c>
      <c r="H196" s="112" t="n">
        <v>0</v>
      </c>
    </row>
    <row r="197" customFormat="false" ht="12.75" hidden="false" customHeight="false" outlineLevel="0" collapsed="false">
      <c r="F197" s="32" t="n">
        <v>0</v>
      </c>
      <c r="H197" s="112" t="n">
        <v>0</v>
      </c>
    </row>
    <row r="198" customFormat="false" ht="12.75" hidden="false" customHeight="false" outlineLevel="0" collapsed="false">
      <c r="F198" s="32" t="n">
        <v>0</v>
      </c>
      <c r="H198" s="112" t="n">
        <v>0</v>
      </c>
    </row>
    <row r="199" customFormat="false" ht="12.75" hidden="false" customHeight="false" outlineLevel="0" collapsed="false">
      <c r="F199" s="32" t="n">
        <v>0</v>
      </c>
      <c r="H199" s="112" t="n">
        <v>0</v>
      </c>
    </row>
    <row r="200" customFormat="false" ht="12.75" hidden="false" customHeight="false" outlineLevel="0" collapsed="false">
      <c r="F200" s="32" t="n">
        <v>0</v>
      </c>
      <c r="H200" s="112" t="n">
        <v>0</v>
      </c>
    </row>
    <row r="201" customFormat="false" ht="12.75" hidden="false" customHeight="false" outlineLevel="0" collapsed="false">
      <c r="F201" s="32" t="n">
        <v>0</v>
      </c>
      <c r="H201" s="112" t="n">
        <v>0</v>
      </c>
    </row>
    <row r="202" customFormat="false" ht="12.75" hidden="false" customHeight="false" outlineLevel="0" collapsed="false">
      <c r="F202" s="32" t="n">
        <v>0</v>
      </c>
      <c r="H202" s="112" t="n">
        <v>0</v>
      </c>
    </row>
    <row r="203" customFormat="false" ht="12.75" hidden="false" customHeight="false" outlineLevel="0" collapsed="false">
      <c r="F203" s="32" t="n">
        <v>0</v>
      </c>
      <c r="H203" s="112" t="n">
        <v>0</v>
      </c>
    </row>
    <row r="204" customFormat="false" ht="12.75" hidden="false" customHeight="false" outlineLevel="0" collapsed="false">
      <c r="F204" s="32" t="n">
        <v>0</v>
      </c>
      <c r="H204" s="112" t="n">
        <v>0</v>
      </c>
    </row>
    <row r="205" customFormat="false" ht="12.75" hidden="false" customHeight="false" outlineLevel="0" collapsed="false">
      <c r="F205" s="32" t="n">
        <v>0</v>
      </c>
      <c r="H205" s="112" t="n">
        <v>0</v>
      </c>
    </row>
    <row r="206" customFormat="false" ht="12.75" hidden="false" customHeight="false" outlineLevel="0" collapsed="false">
      <c r="F206" s="32" t="n">
        <v>0</v>
      </c>
      <c r="H206" s="112" t="n">
        <v>0</v>
      </c>
    </row>
    <row r="207" customFormat="false" ht="12.75" hidden="false" customHeight="false" outlineLevel="0" collapsed="false">
      <c r="F207" s="32" t="n">
        <v>0</v>
      </c>
      <c r="H207" s="112" t="n">
        <v>0</v>
      </c>
    </row>
    <row r="208" customFormat="false" ht="12.75" hidden="false" customHeight="false" outlineLevel="0" collapsed="false">
      <c r="F208" s="32" t="n">
        <v>0</v>
      </c>
      <c r="H208" s="112" t="n">
        <v>0</v>
      </c>
    </row>
    <row r="209" customFormat="false" ht="12.75" hidden="false" customHeight="false" outlineLevel="0" collapsed="false">
      <c r="F209" s="32" t="n">
        <v>0</v>
      </c>
      <c r="H209" s="112" t="n">
        <v>0</v>
      </c>
    </row>
    <row r="210" customFormat="false" ht="12.75" hidden="false" customHeight="false" outlineLevel="0" collapsed="false">
      <c r="F210" s="32" t="n">
        <v>0</v>
      </c>
      <c r="H210" s="112" t="n">
        <v>0</v>
      </c>
    </row>
    <row r="211" customFormat="false" ht="12.75" hidden="false" customHeight="false" outlineLevel="0" collapsed="false">
      <c r="F211" s="32" t="n">
        <v>0</v>
      </c>
      <c r="H211" s="112" t="n">
        <v>0</v>
      </c>
    </row>
    <row r="212" customFormat="false" ht="12.75" hidden="false" customHeight="false" outlineLevel="0" collapsed="false">
      <c r="F212" s="32" t="n">
        <v>0</v>
      </c>
      <c r="H212" s="112" t="n">
        <v>0</v>
      </c>
    </row>
    <row r="213" customFormat="false" ht="12.75" hidden="false" customHeight="false" outlineLevel="0" collapsed="false">
      <c r="F213" s="32" t="n">
        <v>0</v>
      </c>
      <c r="H213" s="112" t="n">
        <v>0</v>
      </c>
    </row>
    <row r="214" customFormat="false" ht="12.75" hidden="false" customHeight="false" outlineLevel="0" collapsed="false">
      <c r="F214" s="32" t="n">
        <v>0</v>
      </c>
      <c r="H214" s="112" t="n">
        <v>0</v>
      </c>
    </row>
    <row r="215" customFormat="false" ht="12.75" hidden="false" customHeight="false" outlineLevel="0" collapsed="false">
      <c r="F215" s="32" t="n">
        <v>0</v>
      </c>
      <c r="H215" s="112" t="n">
        <v>0</v>
      </c>
    </row>
    <row r="216" customFormat="false" ht="12.75" hidden="false" customHeight="false" outlineLevel="0" collapsed="false">
      <c r="F216" s="32" t="n">
        <v>0</v>
      </c>
      <c r="H216" s="112" t="n">
        <v>0</v>
      </c>
    </row>
    <row r="217" customFormat="false" ht="12.75" hidden="false" customHeight="false" outlineLevel="0" collapsed="false">
      <c r="F217" s="32" t="n">
        <v>0</v>
      </c>
      <c r="H217" s="112" t="n">
        <v>0</v>
      </c>
    </row>
    <row r="218" customFormat="false" ht="12.75" hidden="false" customHeight="false" outlineLevel="0" collapsed="false">
      <c r="F218" s="32" t="n">
        <v>0</v>
      </c>
      <c r="H218" s="112" t="n">
        <v>0</v>
      </c>
    </row>
    <row r="219" customFormat="false" ht="12.75" hidden="false" customHeight="false" outlineLevel="0" collapsed="false">
      <c r="F219" s="32" t="n">
        <v>0</v>
      </c>
      <c r="H219" s="112" t="n">
        <v>0</v>
      </c>
    </row>
    <row r="220" customFormat="false" ht="12.75" hidden="false" customHeight="false" outlineLevel="0" collapsed="false">
      <c r="F220" s="32" t="n">
        <v>0</v>
      </c>
      <c r="H220" s="112" t="n">
        <v>0</v>
      </c>
    </row>
    <row r="221" customFormat="false" ht="12.75" hidden="false" customHeight="false" outlineLevel="0" collapsed="false">
      <c r="F221" s="32" t="n">
        <v>0</v>
      </c>
      <c r="H221" s="112" t="n">
        <v>0</v>
      </c>
    </row>
    <row r="222" customFormat="false" ht="12.75" hidden="false" customHeight="false" outlineLevel="0" collapsed="false">
      <c r="F222" s="32" t="n">
        <v>0</v>
      </c>
      <c r="H222" s="112" t="n">
        <v>0</v>
      </c>
    </row>
    <row r="223" customFormat="false" ht="12.75" hidden="false" customHeight="false" outlineLevel="0" collapsed="false">
      <c r="F223" s="32" t="n">
        <v>0</v>
      </c>
      <c r="H223" s="112" t="n">
        <v>0</v>
      </c>
    </row>
    <row r="224" customFormat="false" ht="12.75" hidden="false" customHeight="false" outlineLevel="0" collapsed="false">
      <c r="F224" s="32" t="n">
        <v>0</v>
      </c>
      <c r="H224" s="112" t="n">
        <v>0</v>
      </c>
    </row>
    <row r="225" customFormat="false" ht="12.75" hidden="false" customHeight="false" outlineLevel="0" collapsed="false">
      <c r="F225" s="32" t="n">
        <v>0</v>
      </c>
      <c r="H225" s="112" t="n">
        <v>0</v>
      </c>
    </row>
    <row r="226" customFormat="false" ht="12.75" hidden="false" customHeight="false" outlineLevel="0" collapsed="false">
      <c r="F226" s="32" t="n">
        <v>0</v>
      </c>
      <c r="H226" s="112" t="n">
        <v>0</v>
      </c>
    </row>
    <row r="227" customFormat="false" ht="12.75" hidden="false" customHeight="false" outlineLevel="0" collapsed="false">
      <c r="F227" s="32" t="n">
        <v>0</v>
      </c>
      <c r="H227" s="112" t="n">
        <v>0</v>
      </c>
    </row>
    <row r="228" customFormat="false" ht="12.75" hidden="false" customHeight="false" outlineLevel="0" collapsed="false">
      <c r="F228" s="32" t="n">
        <v>0</v>
      </c>
      <c r="H228" s="112" t="n">
        <v>0</v>
      </c>
    </row>
    <row r="229" customFormat="false" ht="12.75" hidden="false" customHeight="false" outlineLevel="0" collapsed="false">
      <c r="F229" s="32" t="n">
        <v>0</v>
      </c>
      <c r="H229" s="112" t="n">
        <v>0</v>
      </c>
    </row>
    <row r="230" customFormat="false" ht="12.75" hidden="false" customHeight="false" outlineLevel="0" collapsed="false">
      <c r="F230" s="32" t="n">
        <v>0</v>
      </c>
      <c r="H230" s="112" t="n">
        <v>0</v>
      </c>
    </row>
    <row r="231" customFormat="false" ht="12.75" hidden="false" customHeight="false" outlineLevel="0" collapsed="false">
      <c r="F231" s="32" t="n">
        <v>0</v>
      </c>
      <c r="H231" s="112" t="n">
        <v>0</v>
      </c>
    </row>
    <row r="232" customFormat="false" ht="12.75" hidden="false" customHeight="false" outlineLevel="0" collapsed="false">
      <c r="F232" s="32" t="n">
        <v>0</v>
      </c>
      <c r="H232" s="112" t="n">
        <v>0</v>
      </c>
    </row>
    <row r="233" customFormat="false" ht="12.75" hidden="false" customHeight="false" outlineLevel="0" collapsed="false">
      <c r="F233" s="32" t="n">
        <v>0</v>
      </c>
      <c r="H233" s="112" t="n">
        <v>0</v>
      </c>
    </row>
    <row r="234" customFormat="false" ht="12.75" hidden="false" customHeight="false" outlineLevel="0" collapsed="false">
      <c r="F234" s="32" t="n">
        <v>0</v>
      </c>
      <c r="H234" s="112" t="n">
        <v>0</v>
      </c>
    </row>
    <row r="235" customFormat="false" ht="12.75" hidden="false" customHeight="false" outlineLevel="0" collapsed="false">
      <c r="F235" s="32" t="n">
        <v>0</v>
      </c>
      <c r="H235" s="112" t="n">
        <v>0</v>
      </c>
    </row>
    <row r="236" customFormat="false" ht="12.75" hidden="false" customHeight="false" outlineLevel="0" collapsed="false">
      <c r="F236" s="32" t="n">
        <v>0</v>
      </c>
      <c r="H236" s="112" t="n">
        <v>0</v>
      </c>
    </row>
    <row r="237" customFormat="false" ht="12.75" hidden="false" customHeight="false" outlineLevel="0" collapsed="false">
      <c r="F237" s="32" t="n">
        <v>0</v>
      </c>
      <c r="H237" s="112" t="n">
        <v>0</v>
      </c>
    </row>
    <row r="238" customFormat="false" ht="12.75" hidden="false" customHeight="false" outlineLevel="0" collapsed="false">
      <c r="F238" s="32" t="n">
        <v>0</v>
      </c>
      <c r="H238" s="112" t="n">
        <v>0</v>
      </c>
    </row>
    <row r="239" customFormat="false" ht="12.75" hidden="false" customHeight="false" outlineLevel="0" collapsed="false">
      <c r="F239" s="32" t="n">
        <v>0</v>
      </c>
      <c r="H239" s="112" t="n">
        <v>0</v>
      </c>
    </row>
    <row r="240" customFormat="false" ht="12.75" hidden="false" customHeight="false" outlineLevel="0" collapsed="false">
      <c r="F240" s="32" t="n">
        <v>0</v>
      </c>
      <c r="H240" s="112" t="n">
        <v>0</v>
      </c>
    </row>
    <row r="241" customFormat="false" ht="12.75" hidden="false" customHeight="false" outlineLevel="0" collapsed="false">
      <c r="F241" s="32" t="n">
        <v>0</v>
      </c>
      <c r="H241" s="112" t="n">
        <v>0</v>
      </c>
    </row>
    <row r="242" customFormat="false" ht="12.75" hidden="false" customHeight="false" outlineLevel="0" collapsed="false">
      <c r="F242" s="32" t="n">
        <v>0</v>
      </c>
      <c r="H242" s="112" t="n">
        <v>0</v>
      </c>
    </row>
    <row r="243" customFormat="false" ht="12.75" hidden="false" customHeight="false" outlineLevel="0" collapsed="false">
      <c r="F243" s="32" t="n">
        <v>0</v>
      </c>
      <c r="H243" s="112" t="n">
        <v>0</v>
      </c>
    </row>
    <row r="244" customFormat="false" ht="12.75" hidden="false" customHeight="false" outlineLevel="0" collapsed="false">
      <c r="F244" s="32" t="n">
        <v>0</v>
      </c>
      <c r="H244" s="112" t="n">
        <v>0</v>
      </c>
    </row>
    <row r="245" customFormat="false" ht="12.75" hidden="false" customHeight="false" outlineLevel="0" collapsed="false">
      <c r="F245" s="32" t="n">
        <v>0</v>
      </c>
      <c r="H245" s="112" t="n">
        <v>0</v>
      </c>
    </row>
    <row r="246" customFormat="false" ht="12.75" hidden="false" customHeight="false" outlineLevel="0" collapsed="false">
      <c r="F246" s="32" t="n">
        <v>0</v>
      </c>
      <c r="H246" s="112" t="n">
        <v>0</v>
      </c>
    </row>
    <row r="247" customFormat="false" ht="12.75" hidden="false" customHeight="false" outlineLevel="0" collapsed="false">
      <c r="F247" s="32" t="n">
        <v>0</v>
      </c>
      <c r="H247" s="112" t="n">
        <v>0</v>
      </c>
    </row>
    <row r="248" customFormat="false" ht="12.75" hidden="false" customHeight="false" outlineLevel="0" collapsed="false">
      <c r="F248" s="32" t="n">
        <v>0</v>
      </c>
      <c r="H248" s="112" t="n">
        <v>0</v>
      </c>
    </row>
    <row r="249" customFormat="false" ht="12.75" hidden="false" customHeight="false" outlineLevel="0" collapsed="false">
      <c r="F249" s="32" t="n">
        <v>0</v>
      </c>
      <c r="H249" s="112" t="n">
        <v>0</v>
      </c>
    </row>
    <row r="250" customFormat="false" ht="12.75" hidden="false" customHeight="false" outlineLevel="0" collapsed="false">
      <c r="F250" s="32" t="n">
        <v>0</v>
      </c>
      <c r="H250" s="112" t="n">
        <v>0</v>
      </c>
    </row>
    <row r="251" customFormat="false" ht="12.75" hidden="false" customHeight="false" outlineLevel="0" collapsed="false">
      <c r="F251" s="32" t="n">
        <v>0</v>
      </c>
      <c r="H251" s="112" t="n">
        <v>0</v>
      </c>
    </row>
    <row r="252" customFormat="false" ht="12.75" hidden="false" customHeight="false" outlineLevel="0" collapsed="false">
      <c r="F252" s="32" t="n">
        <v>0</v>
      </c>
      <c r="H252" s="112" t="n">
        <v>0</v>
      </c>
    </row>
    <row r="253" customFormat="false" ht="12.75" hidden="false" customHeight="false" outlineLevel="0" collapsed="false">
      <c r="F253" s="32" t="n">
        <v>0</v>
      </c>
      <c r="H253" s="112" t="n">
        <v>0</v>
      </c>
    </row>
    <row r="254" customFormat="false" ht="12.75" hidden="false" customHeight="false" outlineLevel="0" collapsed="false">
      <c r="F254" s="32" t="n">
        <v>0</v>
      </c>
      <c r="H254" s="112" t="n">
        <v>0</v>
      </c>
    </row>
    <row r="255" customFormat="false" ht="12.75" hidden="false" customHeight="false" outlineLevel="0" collapsed="false">
      <c r="F255" s="32" t="n">
        <v>0</v>
      </c>
      <c r="H255" s="112" t="n">
        <v>0</v>
      </c>
    </row>
    <row r="256" customFormat="false" ht="12.75" hidden="false" customHeight="false" outlineLevel="0" collapsed="false">
      <c r="F256" s="32" t="n">
        <v>0</v>
      </c>
      <c r="H256" s="112" t="n">
        <v>0</v>
      </c>
    </row>
    <row r="257" customFormat="false" ht="12.75" hidden="false" customHeight="false" outlineLevel="0" collapsed="false">
      <c r="F257" s="32" t="n">
        <v>0</v>
      </c>
      <c r="H257" s="112" t="n">
        <v>0</v>
      </c>
    </row>
    <row r="258" customFormat="false" ht="12.75" hidden="false" customHeight="false" outlineLevel="0" collapsed="false">
      <c r="F258" s="32" t="n">
        <v>0</v>
      </c>
      <c r="H258" s="112" t="n">
        <v>0</v>
      </c>
    </row>
    <row r="259" customFormat="false" ht="12.75" hidden="false" customHeight="false" outlineLevel="0" collapsed="false">
      <c r="F259" s="32" t="n">
        <v>0</v>
      </c>
      <c r="H259" s="112" t="n">
        <v>0</v>
      </c>
    </row>
    <row r="260" customFormat="false" ht="12.75" hidden="false" customHeight="false" outlineLevel="0" collapsed="false">
      <c r="F260" s="32" t="n">
        <v>0</v>
      </c>
      <c r="H260" s="112" t="n">
        <v>0</v>
      </c>
    </row>
    <row r="261" customFormat="false" ht="12.75" hidden="false" customHeight="false" outlineLevel="0" collapsed="false">
      <c r="F261" s="32" t="n">
        <v>0</v>
      </c>
      <c r="H261" s="112" t="n">
        <v>0</v>
      </c>
    </row>
    <row r="262" customFormat="false" ht="12.75" hidden="false" customHeight="false" outlineLevel="0" collapsed="false">
      <c r="F262" s="32" t="n">
        <v>0</v>
      </c>
      <c r="H262" s="112" t="n">
        <v>0</v>
      </c>
    </row>
    <row r="263" customFormat="false" ht="12.75" hidden="false" customHeight="false" outlineLevel="0" collapsed="false">
      <c r="F263" s="32" t="n">
        <v>0</v>
      </c>
      <c r="H263" s="112" t="n">
        <v>0</v>
      </c>
    </row>
    <row r="264" customFormat="false" ht="12.75" hidden="false" customHeight="false" outlineLevel="0" collapsed="false">
      <c r="F264" s="32" t="n">
        <v>0</v>
      </c>
      <c r="H264" s="112" t="n">
        <v>0</v>
      </c>
    </row>
    <row r="265" customFormat="false" ht="12.75" hidden="false" customHeight="false" outlineLevel="0" collapsed="false">
      <c r="F265" s="32" t="n">
        <v>0</v>
      </c>
      <c r="H265" s="112" t="n">
        <v>0</v>
      </c>
    </row>
    <row r="266" customFormat="false" ht="12.75" hidden="false" customHeight="false" outlineLevel="0" collapsed="false">
      <c r="F266" s="32" t="n">
        <v>0</v>
      </c>
      <c r="H266" s="112" t="n">
        <v>0</v>
      </c>
    </row>
    <row r="267" customFormat="false" ht="12.75" hidden="false" customHeight="false" outlineLevel="0" collapsed="false">
      <c r="F267" s="32" t="n">
        <v>0</v>
      </c>
      <c r="H267" s="112" t="n">
        <v>0</v>
      </c>
    </row>
    <row r="268" customFormat="false" ht="12.75" hidden="false" customHeight="false" outlineLevel="0" collapsed="false">
      <c r="F268" s="32" t="n">
        <v>0</v>
      </c>
      <c r="H268" s="112" t="n">
        <v>0</v>
      </c>
    </row>
    <row r="269" customFormat="false" ht="12.75" hidden="false" customHeight="false" outlineLevel="0" collapsed="false">
      <c r="F269" s="32" t="n">
        <v>0</v>
      </c>
      <c r="H269" s="112" t="n">
        <v>0</v>
      </c>
    </row>
    <row r="270" customFormat="false" ht="12.75" hidden="false" customHeight="false" outlineLevel="0" collapsed="false">
      <c r="F270" s="32" t="n">
        <v>0</v>
      </c>
      <c r="H270" s="112" t="n">
        <v>0</v>
      </c>
    </row>
    <row r="271" customFormat="false" ht="12.75" hidden="false" customHeight="false" outlineLevel="0" collapsed="false">
      <c r="F271" s="32" t="n">
        <v>0</v>
      </c>
      <c r="H271" s="112" t="n">
        <v>0</v>
      </c>
    </row>
    <row r="272" customFormat="false" ht="12.75" hidden="false" customHeight="false" outlineLevel="0" collapsed="false">
      <c r="F272" s="32" t="n">
        <v>0</v>
      </c>
      <c r="H272" s="112" t="n">
        <v>0</v>
      </c>
    </row>
    <row r="273" customFormat="false" ht="12.75" hidden="false" customHeight="false" outlineLevel="0" collapsed="false">
      <c r="F273" s="32" t="n">
        <v>0</v>
      </c>
      <c r="H273" s="112" t="n">
        <v>0</v>
      </c>
    </row>
    <row r="274" customFormat="false" ht="12.75" hidden="false" customHeight="false" outlineLevel="0" collapsed="false">
      <c r="F274" s="32" t="n">
        <v>0</v>
      </c>
      <c r="H274" s="112" t="n">
        <v>0</v>
      </c>
    </row>
    <row r="275" customFormat="false" ht="12.75" hidden="false" customHeight="false" outlineLevel="0" collapsed="false">
      <c r="F275" s="32" t="n">
        <v>0</v>
      </c>
      <c r="H275" s="112" t="n">
        <v>0</v>
      </c>
    </row>
    <row r="276" customFormat="false" ht="12.75" hidden="false" customHeight="false" outlineLevel="0" collapsed="false">
      <c r="F276" s="32" t="n">
        <v>0</v>
      </c>
      <c r="H276" s="112" t="n">
        <v>0</v>
      </c>
    </row>
    <row r="277" customFormat="false" ht="12.75" hidden="false" customHeight="false" outlineLevel="0" collapsed="false">
      <c r="F277" s="32" t="n">
        <v>0</v>
      </c>
      <c r="H277" s="112" t="n">
        <v>0</v>
      </c>
    </row>
    <row r="278" customFormat="false" ht="12.75" hidden="false" customHeight="false" outlineLevel="0" collapsed="false">
      <c r="F278" s="32" t="n">
        <v>0</v>
      </c>
      <c r="H278" s="112" t="n">
        <v>0</v>
      </c>
    </row>
    <row r="279" customFormat="false" ht="12.75" hidden="false" customHeight="false" outlineLevel="0" collapsed="false">
      <c r="F279" s="32" t="n">
        <v>0</v>
      </c>
      <c r="H279" s="112" t="n">
        <v>0</v>
      </c>
    </row>
    <row r="280" customFormat="false" ht="12.75" hidden="false" customHeight="false" outlineLevel="0" collapsed="false">
      <c r="F280" s="32" t="n">
        <v>0</v>
      </c>
      <c r="H280" s="112" t="n">
        <v>0</v>
      </c>
    </row>
    <row r="281" customFormat="false" ht="12.75" hidden="false" customHeight="false" outlineLevel="0" collapsed="false">
      <c r="F281" s="32" t="n">
        <v>0</v>
      </c>
      <c r="H281" s="112" t="n">
        <v>0</v>
      </c>
    </row>
    <row r="282" customFormat="false" ht="12.75" hidden="false" customHeight="false" outlineLevel="0" collapsed="false">
      <c r="F282" s="32" t="n">
        <v>0</v>
      </c>
      <c r="H282" s="112" t="n">
        <v>0</v>
      </c>
    </row>
    <row r="283" customFormat="false" ht="12.75" hidden="false" customHeight="false" outlineLevel="0" collapsed="false">
      <c r="F283" s="32" t="n">
        <v>0</v>
      </c>
      <c r="H283" s="112" t="n">
        <v>0</v>
      </c>
    </row>
    <row r="284" customFormat="false" ht="12.75" hidden="false" customHeight="false" outlineLevel="0" collapsed="false">
      <c r="F284" s="32" t="n">
        <v>0</v>
      </c>
      <c r="H284" s="112" t="n">
        <v>0</v>
      </c>
    </row>
    <row r="285" customFormat="false" ht="12.75" hidden="false" customHeight="false" outlineLevel="0" collapsed="false">
      <c r="F285" s="32" t="n">
        <v>0</v>
      </c>
      <c r="H285" s="112" t="n">
        <v>0</v>
      </c>
    </row>
    <row r="286" customFormat="false" ht="12.75" hidden="false" customHeight="false" outlineLevel="0" collapsed="false">
      <c r="F286" s="32" t="n">
        <v>0</v>
      </c>
      <c r="H286" s="112" t="n">
        <v>0</v>
      </c>
    </row>
    <row r="287" customFormat="false" ht="12.75" hidden="false" customHeight="false" outlineLevel="0" collapsed="false">
      <c r="F287" s="32" t="n">
        <v>0</v>
      </c>
      <c r="H287" s="112" t="n">
        <v>0</v>
      </c>
    </row>
    <row r="288" customFormat="false" ht="12.75" hidden="false" customHeight="false" outlineLevel="0" collapsed="false">
      <c r="F288" s="32" t="n">
        <v>0</v>
      </c>
      <c r="H288" s="112" t="n">
        <v>0</v>
      </c>
    </row>
    <row r="289" customFormat="false" ht="12.75" hidden="false" customHeight="false" outlineLevel="0" collapsed="false">
      <c r="F289" s="32" t="n">
        <v>0</v>
      </c>
      <c r="H289" s="112" t="n">
        <v>0</v>
      </c>
    </row>
    <row r="290" customFormat="false" ht="12.75" hidden="false" customHeight="false" outlineLevel="0" collapsed="false">
      <c r="F290" s="32" t="n">
        <v>0</v>
      </c>
      <c r="H290" s="112" t="n">
        <v>0</v>
      </c>
    </row>
    <row r="291" customFormat="false" ht="12.75" hidden="false" customHeight="false" outlineLevel="0" collapsed="false">
      <c r="F291" s="32" t="n">
        <v>0</v>
      </c>
      <c r="H291" s="112" t="n">
        <v>0</v>
      </c>
    </row>
    <row r="292" customFormat="false" ht="12.75" hidden="false" customHeight="false" outlineLevel="0" collapsed="false">
      <c r="F292" s="32" t="n">
        <v>0</v>
      </c>
      <c r="H292" s="112" t="n">
        <v>0</v>
      </c>
    </row>
    <row r="293" customFormat="false" ht="12.75" hidden="false" customHeight="false" outlineLevel="0" collapsed="false">
      <c r="F293" s="32" t="n">
        <v>0</v>
      </c>
      <c r="H293" s="112" t="n">
        <v>0</v>
      </c>
    </row>
    <row r="294" customFormat="false" ht="12.75" hidden="false" customHeight="false" outlineLevel="0" collapsed="false">
      <c r="F294" s="32" t="n">
        <v>0</v>
      </c>
      <c r="H294" s="112" t="n">
        <v>0</v>
      </c>
    </row>
    <row r="295" customFormat="false" ht="12.75" hidden="false" customHeight="false" outlineLevel="0" collapsed="false">
      <c r="F295" s="32" t="n">
        <v>0</v>
      </c>
      <c r="H295" s="112" t="n">
        <v>0</v>
      </c>
    </row>
    <row r="296" customFormat="false" ht="12.75" hidden="false" customHeight="false" outlineLevel="0" collapsed="false">
      <c r="F296" s="32" t="n">
        <v>0</v>
      </c>
      <c r="H296" s="112" t="n">
        <v>0</v>
      </c>
    </row>
    <row r="297" customFormat="false" ht="12.75" hidden="false" customHeight="false" outlineLevel="0" collapsed="false">
      <c r="F297" s="32" t="n">
        <v>0</v>
      </c>
      <c r="H297" s="112" t="n">
        <v>0</v>
      </c>
    </row>
    <row r="298" customFormat="false" ht="12.75" hidden="false" customHeight="false" outlineLevel="0" collapsed="false">
      <c r="F298" s="32" t="n">
        <v>0</v>
      </c>
      <c r="H298" s="112" t="n">
        <v>0</v>
      </c>
    </row>
    <row r="299" customFormat="false" ht="12.75" hidden="false" customHeight="false" outlineLevel="0" collapsed="false">
      <c r="F299" s="32" t="n">
        <v>0</v>
      </c>
      <c r="H299" s="112" t="n">
        <v>0</v>
      </c>
    </row>
    <row r="300" customFormat="false" ht="12.75" hidden="false" customHeight="false" outlineLevel="0" collapsed="false">
      <c r="F300" s="32" t="n">
        <v>0</v>
      </c>
      <c r="H300" s="112" t="n">
        <v>0</v>
      </c>
    </row>
    <row r="301" customFormat="false" ht="12.75" hidden="false" customHeight="false" outlineLevel="0" collapsed="false">
      <c r="F301" s="32" t="n">
        <v>0</v>
      </c>
      <c r="H301" s="112" t="n">
        <v>0</v>
      </c>
    </row>
    <row r="302" customFormat="false" ht="12.75" hidden="false" customHeight="false" outlineLevel="0" collapsed="false">
      <c r="F302" s="32" t="n">
        <v>0</v>
      </c>
      <c r="H302" s="112" t="n">
        <v>0</v>
      </c>
    </row>
    <row r="303" customFormat="false" ht="12.75" hidden="false" customHeight="false" outlineLevel="0" collapsed="false">
      <c r="F303" s="32" t="n">
        <v>0</v>
      </c>
      <c r="H303" s="112" t="n">
        <v>0</v>
      </c>
    </row>
    <row r="304" customFormat="false" ht="12.75" hidden="false" customHeight="false" outlineLevel="0" collapsed="false">
      <c r="F304" s="32" t="n">
        <v>0</v>
      </c>
      <c r="H304" s="112" t="n">
        <v>0</v>
      </c>
    </row>
    <row r="305" customFormat="false" ht="12.75" hidden="false" customHeight="false" outlineLevel="0" collapsed="false">
      <c r="F305" s="32" t="n">
        <v>0</v>
      </c>
      <c r="H305" s="112" t="n">
        <v>0</v>
      </c>
    </row>
    <row r="306" customFormat="false" ht="12.75" hidden="false" customHeight="false" outlineLevel="0" collapsed="false">
      <c r="F306" s="32" t="n">
        <v>0</v>
      </c>
      <c r="H306" s="112" t="n">
        <v>0</v>
      </c>
    </row>
    <row r="307" customFormat="false" ht="12.75" hidden="false" customHeight="false" outlineLevel="0" collapsed="false">
      <c r="F307" s="32" t="n">
        <v>0</v>
      </c>
      <c r="H307" s="112" t="n">
        <v>0</v>
      </c>
    </row>
    <row r="308" customFormat="false" ht="12.75" hidden="false" customHeight="false" outlineLevel="0" collapsed="false">
      <c r="F308" s="32" t="n">
        <v>0</v>
      </c>
      <c r="H308" s="112" t="n">
        <v>0</v>
      </c>
    </row>
    <row r="309" customFormat="false" ht="12.75" hidden="false" customHeight="false" outlineLevel="0" collapsed="false">
      <c r="F309" s="32" t="n">
        <v>0</v>
      </c>
      <c r="H309" s="112" t="n">
        <v>0</v>
      </c>
    </row>
    <row r="310" customFormat="false" ht="12.75" hidden="false" customHeight="false" outlineLevel="0" collapsed="false">
      <c r="F310" s="32" t="n">
        <v>0</v>
      </c>
      <c r="H310" s="112" t="n">
        <v>0</v>
      </c>
    </row>
    <row r="311" customFormat="false" ht="12.75" hidden="false" customHeight="false" outlineLevel="0" collapsed="false">
      <c r="F311" s="32" t="n">
        <v>0</v>
      </c>
      <c r="H311" s="112" t="n">
        <v>0</v>
      </c>
    </row>
    <row r="312" customFormat="false" ht="12.75" hidden="false" customHeight="false" outlineLevel="0" collapsed="false">
      <c r="F312" s="32" t="n">
        <v>0</v>
      </c>
      <c r="H312" s="112" t="n">
        <v>0</v>
      </c>
    </row>
    <row r="313" customFormat="false" ht="12.75" hidden="false" customHeight="false" outlineLevel="0" collapsed="false">
      <c r="F313" s="32" t="n">
        <v>0</v>
      </c>
      <c r="H313" s="112" t="n">
        <v>0</v>
      </c>
    </row>
    <row r="314" customFormat="false" ht="12.75" hidden="false" customHeight="false" outlineLevel="0" collapsed="false">
      <c r="F314" s="32" t="n">
        <v>0</v>
      </c>
      <c r="H314" s="112" t="n">
        <v>0</v>
      </c>
    </row>
    <row r="315" customFormat="false" ht="12.75" hidden="false" customHeight="false" outlineLevel="0" collapsed="false">
      <c r="F315" s="32" t="n">
        <v>0</v>
      </c>
      <c r="H315" s="112" t="n">
        <v>0</v>
      </c>
    </row>
    <row r="316" customFormat="false" ht="12.75" hidden="false" customHeight="false" outlineLevel="0" collapsed="false">
      <c r="F316" s="32" t="n">
        <v>0</v>
      </c>
      <c r="H316" s="112" t="n">
        <v>0</v>
      </c>
    </row>
    <row r="317" customFormat="false" ht="12.75" hidden="false" customHeight="false" outlineLevel="0" collapsed="false">
      <c r="F317" s="32" t="n">
        <v>0</v>
      </c>
      <c r="H317" s="112" t="n">
        <v>0</v>
      </c>
    </row>
    <row r="318" customFormat="false" ht="12.75" hidden="false" customHeight="false" outlineLevel="0" collapsed="false">
      <c r="F318" s="32" t="n">
        <v>0</v>
      </c>
      <c r="H318" s="112" t="n">
        <v>0</v>
      </c>
    </row>
    <row r="319" customFormat="false" ht="12.75" hidden="false" customHeight="false" outlineLevel="0" collapsed="false">
      <c r="F319" s="32" t="n">
        <v>0</v>
      </c>
      <c r="H319" s="112" t="n">
        <v>0</v>
      </c>
    </row>
    <row r="320" customFormat="false" ht="12.75" hidden="false" customHeight="false" outlineLevel="0" collapsed="false">
      <c r="F320" s="32" t="n">
        <v>0</v>
      </c>
      <c r="H320" s="112" t="n">
        <v>0</v>
      </c>
    </row>
    <row r="321" customFormat="false" ht="12.75" hidden="false" customHeight="false" outlineLevel="0" collapsed="false">
      <c r="F321" s="32" t="n">
        <v>0</v>
      </c>
      <c r="H321" s="112" t="n">
        <v>0</v>
      </c>
    </row>
    <row r="322" customFormat="false" ht="12.75" hidden="false" customHeight="false" outlineLevel="0" collapsed="false">
      <c r="F322" s="32" t="n">
        <v>0</v>
      </c>
      <c r="H322" s="112" t="n">
        <v>0</v>
      </c>
    </row>
    <row r="323" customFormat="false" ht="12.75" hidden="false" customHeight="false" outlineLevel="0" collapsed="false">
      <c r="F323" s="32" t="n">
        <v>0</v>
      </c>
      <c r="H323" s="112" t="n">
        <v>0</v>
      </c>
    </row>
    <row r="324" customFormat="false" ht="12.75" hidden="false" customHeight="false" outlineLevel="0" collapsed="false">
      <c r="F324" s="32" t="n">
        <v>0</v>
      </c>
      <c r="H324" s="112" t="n">
        <v>0</v>
      </c>
    </row>
    <row r="325" customFormat="false" ht="12.75" hidden="false" customHeight="false" outlineLevel="0" collapsed="false">
      <c r="F325" s="32" t="n">
        <v>0</v>
      </c>
      <c r="H325" s="112" t="n">
        <v>0</v>
      </c>
    </row>
    <row r="326" customFormat="false" ht="12.75" hidden="false" customHeight="false" outlineLevel="0" collapsed="false">
      <c r="F326" s="32" t="n">
        <v>0</v>
      </c>
      <c r="H326" s="112" t="n">
        <v>0</v>
      </c>
    </row>
    <row r="327" customFormat="false" ht="12.75" hidden="false" customHeight="false" outlineLevel="0" collapsed="false">
      <c r="F327" s="32" t="n">
        <v>0</v>
      </c>
      <c r="H327" s="112" t="n">
        <v>0</v>
      </c>
    </row>
    <row r="328" customFormat="false" ht="12.75" hidden="false" customHeight="false" outlineLevel="0" collapsed="false">
      <c r="F328" s="32" t="n">
        <v>0</v>
      </c>
      <c r="H328" s="112" t="n">
        <v>0</v>
      </c>
    </row>
    <row r="329" customFormat="false" ht="12.75" hidden="false" customHeight="false" outlineLevel="0" collapsed="false">
      <c r="F329" s="32" t="n">
        <v>0</v>
      </c>
      <c r="H329" s="112" t="n">
        <v>0</v>
      </c>
    </row>
    <row r="330" customFormat="false" ht="12.75" hidden="false" customHeight="false" outlineLevel="0" collapsed="false">
      <c r="F330" s="32" t="n">
        <v>0</v>
      </c>
      <c r="H330" s="112" t="n">
        <v>0</v>
      </c>
    </row>
    <row r="331" customFormat="false" ht="12.75" hidden="false" customHeight="false" outlineLevel="0" collapsed="false">
      <c r="F331" s="32" t="n">
        <v>0</v>
      </c>
      <c r="H331" s="112" t="n">
        <v>0</v>
      </c>
    </row>
    <row r="332" customFormat="false" ht="12.75" hidden="false" customHeight="false" outlineLevel="0" collapsed="false">
      <c r="F332" s="32" t="n">
        <v>0</v>
      </c>
      <c r="H332" s="112" t="n">
        <v>0</v>
      </c>
    </row>
    <row r="333" customFormat="false" ht="12.75" hidden="false" customHeight="false" outlineLevel="0" collapsed="false">
      <c r="F333" s="32" t="n">
        <v>0</v>
      </c>
      <c r="H333" s="112" t="n">
        <v>0</v>
      </c>
    </row>
    <row r="334" customFormat="false" ht="12.75" hidden="false" customHeight="false" outlineLevel="0" collapsed="false">
      <c r="F334" s="32" t="n">
        <v>0</v>
      </c>
      <c r="H334" s="112" t="n">
        <v>0</v>
      </c>
    </row>
    <row r="335" customFormat="false" ht="12.75" hidden="false" customHeight="false" outlineLevel="0" collapsed="false">
      <c r="F335" s="32" t="n">
        <v>0</v>
      </c>
      <c r="H335" s="112" t="n">
        <v>0</v>
      </c>
    </row>
    <row r="336" customFormat="false" ht="12.75" hidden="false" customHeight="false" outlineLevel="0" collapsed="false">
      <c r="F336" s="32" t="n">
        <v>0</v>
      </c>
      <c r="H336" s="112" t="n">
        <v>0</v>
      </c>
    </row>
    <row r="337" customFormat="false" ht="12.75" hidden="false" customHeight="false" outlineLevel="0" collapsed="false">
      <c r="F337" s="32" t="n">
        <v>0</v>
      </c>
      <c r="H337" s="112" t="n">
        <v>0</v>
      </c>
    </row>
    <row r="338" customFormat="false" ht="12.75" hidden="false" customHeight="false" outlineLevel="0" collapsed="false">
      <c r="F338" s="32" t="n">
        <v>0</v>
      </c>
      <c r="H338" s="112" t="n">
        <v>0</v>
      </c>
    </row>
    <row r="339" customFormat="false" ht="12.75" hidden="false" customHeight="false" outlineLevel="0" collapsed="false">
      <c r="F339" s="32" t="n">
        <v>0</v>
      </c>
      <c r="H339" s="112" t="n">
        <v>0</v>
      </c>
    </row>
    <row r="340" customFormat="false" ht="12.75" hidden="false" customHeight="false" outlineLevel="0" collapsed="false">
      <c r="F340" s="32" t="n">
        <v>0</v>
      </c>
      <c r="H340" s="112" t="n">
        <v>0</v>
      </c>
    </row>
    <row r="341" customFormat="false" ht="12.75" hidden="false" customHeight="false" outlineLevel="0" collapsed="false">
      <c r="F341" s="32" t="n">
        <v>0</v>
      </c>
      <c r="H341" s="112" t="n">
        <v>0</v>
      </c>
    </row>
    <row r="342" customFormat="false" ht="12.75" hidden="false" customHeight="false" outlineLevel="0" collapsed="false">
      <c r="F342" s="32" t="n">
        <v>0</v>
      </c>
      <c r="H342" s="112" t="n">
        <v>0</v>
      </c>
    </row>
    <row r="343" customFormat="false" ht="12.75" hidden="false" customHeight="false" outlineLevel="0" collapsed="false">
      <c r="F343" s="32" t="n">
        <v>0</v>
      </c>
      <c r="H343" s="112" t="n">
        <v>0</v>
      </c>
    </row>
    <row r="344" customFormat="false" ht="12.75" hidden="false" customHeight="false" outlineLevel="0" collapsed="false">
      <c r="F344" s="32" t="n">
        <v>0</v>
      </c>
      <c r="H344" s="112" t="n">
        <v>0</v>
      </c>
    </row>
    <row r="345" customFormat="false" ht="12.75" hidden="false" customHeight="false" outlineLevel="0" collapsed="false">
      <c r="F345" s="32" t="n">
        <v>0</v>
      </c>
      <c r="H345" s="112" t="n">
        <v>0</v>
      </c>
    </row>
    <row r="346" customFormat="false" ht="12.75" hidden="false" customHeight="false" outlineLevel="0" collapsed="false">
      <c r="F346" s="32" t="n">
        <v>0</v>
      </c>
      <c r="H346" s="112" t="n">
        <v>0</v>
      </c>
    </row>
    <row r="347" customFormat="false" ht="12.75" hidden="false" customHeight="false" outlineLevel="0" collapsed="false">
      <c r="F347" s="32" t="n">
        <v>0</v>
      </c>
      <c r="H347" s="112" t="n">
        <v>0</v>
      </c>
    </row>
    <row r="348" customFormat="false" ht="12.75" hidden="false" customHeight="false" outlineLevel="0" collapsed="false">
      <c r="F348" s="32" t="n">
        <v>0</v>
      </c>
      <c r="H348" s="112" t="n">
        <v>0</v>
      </c>
    </row>
    <row r="349" customFormat="false" ht="12.75" hidden="false" customHeight="false" outlineLevel="0" collapsed="false">
      <c r="F349" s="32" t="n">
        <v>0</v>
      </c>
      <c r="H349" s="112" t="n">
        <v>0</v>
      </c>
    </row>
    <row r="350" customFormat="false" ht="12.75" hidden="false" customHeight="false" outlineLevel="0" collapsed="false">
      <c r="F350" s="32" t="n">
        <v>0</v>
      </c>
      <c r="H350" s="112" t="n">
        <v>0</v>
      </c>
    </row>
    <row r="351" customFormat="false" ht="12.75" hidden="false" customHeight="false" outlineLevel="0" collapsed="false">
      <c r="F351" s="32" t="n">
        <v>0</v>
      </c>
      <c r="H351" s="112" t="n">
        <v>0</v>
      </c>
    </row>
    <row r="352" customFormat="false" ht="12.75" hidden="false" customHeight="false" outlineLevel="0" collapsed="false">
      <c r="F352" s="32" t="n">
        <v>0</v>
      </c>
      <c r="H352" s="112" t="n">
        <v>0</v>
      </c>
    </row>
    <row r="353" customFormat="false" ht="12.75" hidden="false" customHeight="false" outlineLevel="0" collapsed="false">
      <c r="F353" s="32" t="n">
        <v>0</v>
      </c>
      <c r="H353" s="112" t="n">
        <v>0</v>
      </c>
    </row>
    <row r="354" customFormat="false" ht="12.75" hidden="false" customHeight="false" outlineLevel="0" collapsed="false">
      <c r="F354" s="32" t="n">
        <v>0</v>
      </c>
      <c r="H354" s="112" t="n">
        <v>0</v>
      </c>
    </row>
    <row r="355" customFormat="false" ht="12.75" hidden="false" customHeight="false" outlineLevel="0" collapsed="false">
      <c r="F355" s="32" t="n">
        <v>0</v>
      </c>
      <c r="H355" s="112" t="n">
        <v>0</v>
      </c>
    </row>
    <row r="356" customFormat="false" ht="12.75" hidden="false" customHeight="false" outlineLevel="0" collapsed="false">
      <c r="F356" s="32" t="n">
        <v>0</v>
      </c>
      <c r="H356" s="112" t="n">
        <v>0</v>
      </c>
    </row>
    <row r="357" customFormat="false" ht="12.75" hidden="false" customHeight="false" outlineLevel="0" collapsed="false">
      <c r="F357" s="32" t="n">
        <v>0</v>
      </c>
      <c r="H357" s="112" t="n">
        <v>0</v>
      </c>
    </row>
    <row r="358" customFormat="false" ht="12.75" hidden="false" customHeight="false" outlineLevel="0" collapsed="false">
      <c r="F358" s="32" t="n">
        <v>0</v>
      </c>
      <c r="H358" s="112" t="n">
        <v>0</v>
      </c>
    </row>
    <row r="359" customFormat="false" ht="12.75" hidden="false" customHeight="false" outlineLevel="0" collapsed="false">
      <c r="F359" s="32" t="n">
        <v>0</v>
      </c>
      <c r="H359" s="112" t="n">
        <v>0</v>
      </c>
    </row>
    <row r="360" customFormat="false" ht="12.75" hidden="false" customHeight="false" outlineLevel="0" collapsed="false">
      <c r="F360" s="32" t="n">
        <v>0</v>
      </c>
      <c r="H360" s="112" t="n">
        <v>0</v>
      </c>
    </row>
    <row r="361" customFormat="false" ht="12.75" hidden="false" customHeight="false" outlineLevel="0" collapsed="false">
      <c r="F361" s="32" t="n">
        <v>0</v>
      </c>
      <c r="H361" s="112" t="n">
        <v>0</v>
      </c>
    </row>
    <row r="362" customFormat="false" ht="12.75" hidden="false" customHeight="false" outlineLevel="0" collapsed="false">
      <c r="F362" s="32" t="n">
        <v>0</v>
      </c>
      <c r="H362" s="112" t="n">
        <v>0</v>
      </c>
    </row>
    <row r="363" customFormat="false" ht="12.75" hidden="false" customHeight="false" outlineLevel="0" collapsed="false">
      <c r="F363" s="32" t="n">
        <v>0</v>
      </c>
      <c r="H363" s="112" t="n">
        <v>0</v>
      </c>
    </row>
    <row r="364" customFormat="false" ht="12.75" hidden="false" customHeight="false" outlineLevel="0" collapsed="false">
      <c r="F364" s="32" t="n">
        <v>0</v>
      </c>
      <c r="H364" s="112" t="n">
        <v>0</v>
      </c>
    </row>
    <row r="365" customFormat="false" ht="12.75" hidden="false" customHeight="false" outlineLevel="0" collapsed="false">
      <c r="F365" s="32" t="n">
        <v>0</v>
      </c>
      <c r="H365" s="112" t="n">
        <v>0</v>
      </c>
    </row>
    <row r="366" customFormat="false" ht="12.75" hidden="false" customHeight="false" outlineLevel="0" collapsed="false">
      <c r="F366" s="32" t="n">
        <v>0</v>
      </c>
      <c r="H366" s="112" t="n">
        <v>0</v>
      </c>
    </row>
    <row r="367" customFormat="false" ht="12.75" hidden="false" customHeight="false" outlineLevel="0" collapsed="false">
      <c r="F367" s="32" t="n">
        <v>0</v>
      </c>
      <c r="H367" s="112" t="n">
        <v>0</v>
      </c>
    </row>
    <row r="368" customFormat="false" ht="12.75" hidden="false" customHeight="false" outlineLevel="0" collapsed="false">
      <c r="F368" s="32" t="n">
        <v>0</v>
      </c>
      <c r="H368" s="112" t="n">
        <v>0</v>
      </c>
    </row>
    <row r="369" customFormat="false" ht="12.75" hidden="false" customHeight="false" outlineLevel="0" collapsed="false">
      <c r="F369" s="32" t="n">
        <v>0</v>
      </c>
      <c r="H369" s="112" t="n">
        <v>0</v>
      </c>
    </row>
    <row r="370" customFormat="false" ht="12.75" hidden="false" customHeight="false" outlineLevel="0" collapsed="false">
      <c r="F370" s="32" t="n">
        <v>0</v>
      </c>
      <c r="H370" s="112" t="n">
        <v>0</v>
      </c>
    </row>
    <row r="371" customFormat="false" ht="12.75" hidden="false" customHeight="false" outlineLevel="0" collapsed="false">
      <c r="F371" s="32" t="n">
        <v>0</v>
      </c>
      <c r="H371" s="112" t="n">
        <v>0</v>
      </c>
    </row>
    <row r="372" customFormat="false" ht="12.75" hidden="false" customHeight="false" outlineLevel="0" collapsed="false">
      <c r="F372" s="32" t="n">
        <v>0</v>
      </c>
      <c r="H372" s="112" t="n">
        <v>0</v>
      </c>
    </row>
    <row r="373" customFormat="false" ht="12.75" hidden="false" customHeight="false" outlineLevel="0" collapsed="false">
      <c r="F373" s="32" t="n">
        <v>0</v>
      </c>
      <c r="H373" s="112" t="n">
        <v>0</v>
      </c>
    </row>
    <row r="374" customFormat="false" ht="12.75" hidden="false" customHeight="false" outlineLevel="0" collapsed="false">
      <c r="F374" s="32" t="n">
        <v>0</v>
      </c>
      <c r="H374" s="112" t="n">
        <v>0</v>
      </c>
    </row>
    <row r="375" customFormat="false" ht="12.75" hidden="false" customHeight="false" outlineLevel="0" collapsed="false">
      <c r="F375" s="32" t="n">
        <v>0</v>
      </c>
      <c r="H375" s="112" t="n">
        <v>0</v>
      </c>
    </row>
    <row r="376" customFormat="false" ht="12.75" hidden="false" customHeight="false" outlineLevel="0" collapsed="false">
      <c r="F376" s="32" t="n">
        <v>0</v>
      </c>
      <c r="H376" s="112" t="n">
        <v>0</v>
      </c>
    </row>
    <row r="377" customFormat="false" ht="12.75" hidden="false" customHeight="false" outlineLevel="0" collapsed="false">
      <c r="F377" s="32" t="n">
        <v>0</v>
      </c>
      <c r="H377" s="112" t="n">
        <v>0</v>
      </c>
    </row>
    <row r="378" customFormat="false" ht="12.75" hidden="false" customHeight="false" outlineLevel="0" collapsed="false">
      <c r="F378" s="32" t="n">
        <v>0</v>
      </c>
      <c r="H378" s="112" t="n">
        <v>0</v>
      </c>
    </row>
    <row r="379" customFormat="false" ht="12.75" hidden="false" customHeight="false" outlineLevel="0" collapsed="false">
      <c r="F379" s="32" t="n">
        <v>0</v>
      </c>
      <c r="H379" s="112" t="n">
        <v>0</v>
      </c>
    </row>
    <row r="380" customFormat="false" ht="12.75" hidden="false" customHeight="false" outlineLevel="0" collapsed="false">
      <c r="F380" s="32" t="n">
        <v>0</v>
      </c>
      <c r="H380" s="112" t="n">
        <v>0</v>
      </c>
    </row>
    <row r="381" customFormat="false" ht="12.75" hidden="false" customHeight="false" outlineLevel="0" collapsed="false">
      <c r="F381" s="32" t="n">
        <v>0</v>
      </c>
      <c r="H381" s="112" t="n">
        <v>0</v>
      </c>
    </row>
    <row r="382" customFormat="false" ht="12.75" hidden="false" customHeight="false" outlineLevel="0" collapsed="false">
      <c r="F382" s="32" t="n">
        <v>0</v>
      </c>
      <c r="H382" s="112" t="n">
        <v>0</v>
      </c>
    </row>
    <row r="383" customFormat="false" ht="12.75" hidden="false" customHeight="false" outlineLevel="0" collapsed="false">
      <c r="F383" s="32" t="n">
        <v>0</v>
      </c>
      <c r="H383" s="112" t="n">
        <v>0</v>
      </c>
    </row>
    <row r="384" customFormat="false" ht="12.75" hidden="false" customHeight="false" outlineLevel="0" collapsed="false">
      <c r="F384" s="32" t="n">
        <v>0</v>
      </c>
      <c r="H384" s="112" t="n">
        <v>0</v>
      </c>
    </row>
    <row r="385" customFormat="false" ht="12.75" hidden="false" customHeight="false" outlineLevel="0" collapsed="false">
      <c r="F385" s="32" t="n">
        <v>0</v>
      </c>
      <c r="H385" s="112" t="n">
        <v>0</v>
      </c>
    </row>
    <row r="386" customFormat="false" ht="12.75" hidden="false" customHeight="false" outlineLevel="0" collapsed="false">
      <c r="F386" s="32" t="n">
        <v>0</v>
      </c>
      <c r="H386" s="112" t="n">
        <v>0</v>
      </c>
    </row>
    <row r="387" customFormat="false" ht="12.75" hidden="false" customHeight="false" outlineLevel="0" collapsed="false">
      <c r="F387" s="32" t="n">
        <v>0</v>
      </c>
      <c r="H387" s="112" t="n">
        <v>0</v>
      </c>
    </row>
    <row r="388" customFormat="false" ht="12.75" hidden="false" customHeight="false" outlineLevel="0" collapsed="false">
      <c r="F388" s="32" t="n">
        <v>0</v>
      </c>
      <c r="H388" s="112" t="n">
        <v>0</v>
      </c>
    </row>
    <row r="389" customFormat="false" ht="12.75" hidden="false" customHeight="false" outlineLevel="0" collapsed="false">
      <c r="F389" s="32" t="n">
        <v>0</v>
      </c>
      <c r="H389" s="112" t="n">
        <v>0</v>
      </c>
    </row>
    <row r="390" customFormat="false" ht="12.75" hidden="false" customHeight="false" outlineLevel="0" collapsed="false">
      <c r="F390" s="32" t="n">
        <v>0</v>
      </c>
      <c r="H390" s="112" t="n">
        <v>0</v>
      </c>
    </row>
    <row r="391" customFormat="false" ht="12.75" hidden="false" customHeight="false" outlineLevel="0" collapsed="false">
      <c r="F391" s="32" t="n">
        <v>0</v>
      </c>
      <c r="H391" s="112" t="n">
        <v>0</v>
      </c>
    </row>
    <row r="392" customFormat="false" ht="12.75" hidden="false" customHeight="false" outlineLevel="0" collapsed="false">
      <c r="F392" s="32" t="n">
        <v>0</v>
      </c>
      <c r="H392" s="112" t="n">
        <v>0</v>
      </c>
    </row>
    <row r="393" customFormat="false" ht="12.75" hidden="false" customHeight="false" outlineLevel="0" collapsed="false">
      <c r="F393" s="32" t="n">
        <v>0</v>
      </c>
      <c r="H393" s="112" t="n">
        <v>0</v>
      </c>
    </row>
    <row r="394" customFormat="false" ht="12.75" hidden="false" customHeight="false" outlineLevel="0" collapsed="false">
      <c r="F394" s="32" t="n">
        <v>0</v>
      </c>
      <c r="H394" s="112" t="n">
        <v>0</v>
      </c>
    </row>
    <row r="395" customFormat="false" ht="12.75" hidden="false" customHeight="false" outlineLevel="0" collapsed="false">
      <c r="F395" s="32" t="n">
        <v>0</v>
      </c>
      <c r="H395" s="112" t="n">
        <v>0</v>
      </c>
    </row>
    <row r="396" customFormat="false" ht="12.75" hidden="false" customHeight="false" outlineLevel="0" collapsed="false">
      <c r="F396" s="32" t="n">
        <v>0</v>
      </c>
      <c r="H396" s="112" t="n">
        <v>0</v>
      </c>
    </row>
    <row r="397" customFormat="false" ht="12.75" hidden="false" customHeight="false" outlineLevel="0" collapsed="false">
      <c r="F397" s="32" t="n">
        <v>0</v>
      </c>
      <c r="H397" s="112" t="n">
        <v>0</v>
      </c>
    </row>
    <row r="398" customFormat="false" ht="12.75" hidden="false" customHeight="false" outlineLevel="0" collapsed="false">
      <c r="F398" s="32" t="n">
        <v>0</v>
      </c>
      <c r="H398" s="112" t="n">
        <v>0</v>
      </c>
    </row>
    <row r="399" customFormat="false" ht="12.75" hidden="false" customHeight="false" outlineLevel="0" collapsed="false">
      <c r="F399" s="32" t="n">
        <v>0</v>
      </c>
      <c r="H399" s="112" t="n">
        <v>0</v>
      </c>
    </row>
    <row r="400" customFormat="false" ht="12.75" hidden="false" customHeight="false" outlineLevel="0" collapsed="false">
      <c r="F400" s="32" t="n">
        <v>0</v>
      </c>
      <c r="H400" s="112" t="n">
        <v>0</v>
      </c>
    </row>
    <row r="401" customFormat="false" ht="12.75" hidden="false" customHeight="false" outlineLevel="0" collapsed="false">
      <c r="F401" s="32" t="n">
        <v>0</v>
      </c>
      <c r="H401" s="112" t="n">
        <v>0</v>
      </c>
    </row>
    <row r="402" customFormat="false" ht="12.75" hidden="false" customHeight="false" outlineLevel="0" collapsed="false">
      <c r="F402" s="32" t="n">
        <v>0</v>
      </c>
      <c r="H402" s="112" t="n">
        <v>0</v>
      </c>
    </row>
    <row r="403" customFormat="false" ht="12.75" hidden="false" customHeight="false" outlineLevel="0" collapsed="false">
      <c r="F403" s="32" t="n">
        <v>0</v>
      </c>
      <c r="H403" s="112" t="n">
        <v>0</v>
      </c>
    </row>
    <row r="404" customFormat="false" ht="12.75" hidden="false" customHeight="false" outlineLevel="0" collapsed="false">
      <c r="F404" s="32" t="n">
        <v>0</v>
      </c>
      <c r="H404" s="112" t="n">
        <v>0</v>
      </c>
    </row>
    <row r="405" customFormat="false" ht="12.75" hidden="false" customHeight="false" outlineLevel="0" collapsed="false">
      <c r="F405" s="32" t="n">
        <v>0</v>
      </c>
      <c r="H405" s="112" t="n">
        <v>0</v>
      </c>
    </row>
    <row r="406" customFormat="false" ht="12.75" hidden="false" customHeight="false" outlineLevel="0" collapsed="false">
      <c r="F406" s="32" t="n">
        <v>0</v>
      </c>
      <c r="H406" s="112" t="n">
        <v>0</v>
      </c>
    </row>
    <row r="407" customFormat="false" ht="12.75" hidden="false" customHeight="false" outlineLevel="0" collapsed="false">
      <c r="F407" s="32" t="n">
        <v>0</v>
      </c>
      <c r="H407" s="112" t="n">
        <v>0</v>
      </c>
    </row>
    <row r="408" customFormat="false" ht="12.75" hidden="false" customHeight="false" outlineLevel="0" collapsed="false">
      <c r="F408" s="32" t="n">
        <v>0</v>
      </c>
      <c r="H408" s="112" t="n">
        <v>0</v>
      </c>
    </row>
    <row r="409" customFormat="false" ht="12.75" hidden="false" customHeight="false" outlineLevel="0" collapsed="false">
      <c r="F409" s="32" t="n">
        <v>0</v>
      </c>
      <c r="H409" s="112" t="n">
        <v>0</v>
      </c>
    </row>
    <row r="410" customFormat="false" ht="12.75" hidden="false" customHeight="false" outlineLevel="0" collapsed="false">
      <c r="F410" s="32" t="n">
        <v>0</v>
      </c>
      <c r="H410" s="112" t="n">
        <v>0</v>
      </c>
    </row>
    <row r="411" customFormat="false" ht="12.75" hidden="false" customHeight="false" outlineLevel="0" collapsed="false">
      <c r="F411" s="32" t="n">
        <v>0</v>
      </c>
      <c r="H411" s="112" t="n">
        <v>0</v>
      </c>
    </row>
    <row r="412" customFormat="false" ht="12.75" hidden="false" customHeight="false" outlineLevel="0" collapsed="false">
      <c r="F412" s="32" t="n">
        <v>0</v>
      </c>
      <c r="H412" s="112" t="n">
        <v>0</v>
      </c>
    </row>
    <row r="413" customFormat="false" ht="12.75" hidden="false" customHeight="false" outlineLevel="0" collapsed="false">
      <c r="F413" s="32" t="n">
        <v>0</v>
      </c>
      <c r="H413" s="112" t="n">
        <v>0</v>
      </c>
    </row>
    <row r="414" customFormat="false" ht="12.75" hidden="false" customHeight="false" outlineLevel="0" collapsed="false">
      <c r="F414" s="32" t="n">
        <v>0</v>
      </c>
      <c r="H414" s="112" t="n">
        <v>0</v>
      </c>
    </row>
    <row r="415" customFormat="false" ht="12.75" hidden="false" customHeight="false" outlineLevel="0" collapsed="false">
      <c r="F415" s="32" t="n">
        <v>0</v>
      </c>
      <c r="H415" s="112" t="n">
        <v>0</v>
      </c>
    </row>
    <row r="416" customFormat="false" ht="12.75" hidden="false" customHeight="false" outlineLevel="0" collapsed="false">
      <c r="F416" s="32" t="n">
        <v>0</v>
      </c>
      <c r="H416" s="112" t="n">
        <v>0</v>
      </c>
    </row>
    <row r="417" customFormat="false" ht="12.75" hidden="false" customHeight="false" outlineLevel="0" collapsed="false">
      <c r="F417" s="32" t="n">
        <v>0</v>
      </c>
      <c r="H417" s="112" t="n">
        <v>0</v>
      </c>
    </row>
    <row r="418" customFormat="false" ht="12.75" hidden="false" customHeight="false" outlineLevel="0" collapsed="false">
      <c r="F418" s="32" t="n">
        <v>0</v>
      </c>
      <c r="H418" s="112" t="n">
        <v>0</v>
      </c>
    </row>
    <row r="419" customFormat="false" ht="12.75" hidden="false" customHeight="false" outlineLevel="0" collapsed="false">
      <c r="F419" s="32" t="n">
        <v>0</v>
      </c>
      <c r="H419" s="112" t="n">
        <v>0</v>
      </c>
    </row>
    <row r="420" customFormat="false" ht="12.75" hidden="false" customHeight="false" outlineLevel="0" collapsed="false">
      <c r="F420" s="32" t="n">
        <v>0</v>
      </c>
      <c r="H420" s="112" t="n">
        <v>0</v>
      </c>
    </row>
    <row r="421" customFormat="false" ht="12.75" hidden="false" customHeight="false" outlineLevel="0" collapsed="false">
      <c r="F421" s="32" t="n">
        <v>0</v>
      </c>
      <c r="H421" s="112" t="n">
        <v>0</v>
      </c>
    </row>
    <row r="422" customFormat="false" ht="12.75" hidden="false" customHeight="false" outlineLevel="0" collapsed="false">
      <c r="F422" s="32" t="n">
        <v>0</v>
      </c>
      <c r="H422" s="112" t="n">
        <v>0</v>
      </c>
    </row>
    <row r="423" customFormat="false" ht="12.75" hidden="false" customHeight="false" outlineLevel="0" collapsed="false">
      <c r="F423" s="32" t="n">
        <v>0</v>
      </c>
      <c r="H423" s="112" t="n">
        <v>0</v>
      </c>
    </row>
    <row r="424" customFormat="false" ht="12.75" hidden="false" customHeight="false" outlineLevel="0" collapsed="false">
      <c r="F424" s="32" t="n">
        <v>0</v>
      </c>
      <c r="H424" s="112" t="n">
        <v>0</v>
      </c>
    </row>
    <row r="425" customFormat="false" ht="12.75" hidden="false" customHeight="false" outlineLevel="0" collapsed="false">
      <c r="F425" s="32" t="n">
        <v>0</v>
      </c>
      <c r="H425" s="112" t="n">
        <v>0</v>
      </c>
    </row>
    <row r="426" customFormat="false" ht="12.75" hidden="false" customHeight="false" outlineLevel="0" collapsed="false">
      <c r="F426" s="32" t="n">
        <v>0</v>
      </c>
      <c r="H426" s="112" t="n">
        <v>0</v>
      </c>
    </row>
    <row r="427" customFormat="false" ht="12.75" hidden="false" customHeight="false" outlineLevel="0" collapsed="false">
      <c r="F427" s="32" t="n">
        <v>0</v>
      </c>
      <c r="H427" s="112" t="n">
        <v>0</v>
      </c>
    </row>
    <row r="428" customFormat="false" ht="12.75" hidden="false" customHeight="false" outlineLevel="0" collapsed="false">
      <c r="F428" s="32" t="n">
        <v>0</v>
      </c>
      <c r="H428" s="112" t="n">
        <v>0</v>
      </c>
    </row>
    <row r="429" customFormat="false" ht="12.75" hidden="false" customHeight="false" outlineLevel="0" collapsed="false">
      <c r="F429" s="32" t="n">
        <v>0</v>
      </c>
      <c r="H429" s="112" t="n">
        <v>0</v>
      </c>
    </row>
    <row r="430" customFormat="false" ht="12.75" hidden="false" customHeight="false" outlineLevel="0" collapsed="false">
      <c r="F430" s="32" t="n">
        <v>0</v>
      </c>
      <c r="H430" s="112" t="n">
        <v>0</v>
      </c>
    </row>
    <row r="431" customFormat="false" ht="12.75" hidden="false" customHeight="false" outlineLevel="0" collapsed="false">
      <c r="F431" s="32" t="n">
        <v>0</v>
      </c>
      <c r="H431" s="112" t="n">
        <v>0</v>
      </c>
    </row>
    <row r="432" customFormat="false" ht="12.75" hidden="false" customHeight="false" outlineLevel="0" collapsed="false">
      <c r="F432" s="32" t="n">
        <v>0</v>
      </c>
      <c r="H432" s="112" t="n">
        <v>0</v>
      </c>
    </row>
    <row r="433" customFormat="false" ht="12.75" hidden="false" customHeight="false" outlineLevel="0" collapsed="false">
      <c r="F433" s="32" t="n">
        <v>0</v>
      </c>
      <c r="H433" s="112" t="n">
        <v>0</v>
      </c>
    </row>
    <row r="434" customFormat="false" ht="12.75" hidden="false" customHeight="false" outlineLevel="0" collapsed="false">
      <c r="F434" s="32" t="n">
        <v>0</v>
      </c>
      <c r="H434" s="112" t="n">
        <v>0</v>
      </c>
    </row>
    <row r="435" customFormat="false" ht="12.75" hidden="false" customHeight="false" outlineLevel="0" collapsed="false">
      <c r="F435" s="32" t="n">
        <v>0</v>
      </c>
      <c r="H435" s="112" t="n">
        <v>0</v>
      </c>
    </row>
    <row r="436" customFormat="false" ht="12.75" hidden="false" customHeight="false" outlineLevel="0" collapsed="false">
      <c r="F436" s="32" t="n">
        <v>0</v>
      </c>
      <c r="H436" s="112" t="n">
        <v>0</v>
      </c>
    </row>
    <row r="437" customFormat="false" ht="12.75" hidden="false" customHeight="false" outlineLevel="0" collapsed="false">
      <c r="F437" s="32" t="n">
        <v>0</v>
      </c>
      <c r="H437" s="112" t="n">
        <v>0</v>
      </c>
    </row>
    <row r="438" customFormat="false" ht="12.75" hidden="false" customHeight="false" outlineLevel="0" collapsed="false">
      <c r="F438" s="32" t="n">
        <v>0</v>
      </c>
      <c r="H438" s="112" t="n">
        <v>0</v>
      </c>
    </row>
    <row r="439" customFormat="false" ht="12.75" hidden="false" customHeight="false" outlineLevel="0" collapsed="false">
      <c r="F439" s="32" t="n">
        <v>0</v>
      </c>
      <c r="H439" s="112" t="n">
        <v>0</v>
      </c>
    </row>
    <row r="440" customFormat="false" ht="12.75" hidden="false" customHeight="false" outlineLevel="0" collapsed="false">
      <c r="F440" s="32" t="n">
        <v>0</v>
      </c>
      <c r="H440" s="112" t="n">
        <v>0</v>
      </c>
    </row>
    <row r="441" customFormat="false" ht="12.75" hidden="false" customHeight="false" outlineLevel="0" collapsed="false">
      <c r="F441" s="32" t="n">
        <v>0</v>
      </c>
      <c r="H441" s="112" t="n">
        <v>0</v>
      </c>
    </row>
    <row r="442" customFormat="false" ht="12.75" hidden="false" customHeight="false" outlineLevel="0" collapsed="false">
      <c r="F442" s="32" t="n">
        <v>0</v>
      </c>
      <c r="H442" s="112" t="n">
        <v>0</v>
      </c>
    </row>
    <row r="443" customFormat="false" ht="12.75" hidden="false" customHeight="false" outlineLevel="0" collapsed="false">
      <c r="F443" s="32" t="n">
        <v>0</v>
      </c>
      <c r="H443" s="112" t="n">
        <v>0</v>
      </c>
    </row>
    <row r="444" customFormat="false" ht="12.75" hidden="false" customHeight="false" outlineLevel="0" collapsed="false">
      <c r="F444" s="32" t="n">
        <v>0</v>
      </c>
      <c r="H444" s="112" t="n">
        <v>0</v>
      </c>
    </row>
    <row r="445" customFormat="false" ht="12.75" hidden="false" customHeight="false" outlineLevel="0" collapsed="false">
      <c r="F445" s="32" t="n">
        <v>0</v>
      </c>
      <c r="H445" s="112" t="n">
        <v>0</v>
      </c>
    </row>
    <row r="446" customFormat="false" ht="12.75" hidden="false" customHeight="false" outlineLevel="0" collapsed="false">
      <c r="F446" s="32" t="n">
        <v>0</v>
      </c>
      <c r="H446" s="112" t="n">
        <v>0</v>
      </c>
    </row>
    <row r="447" customFormat="false" ht="12.75" hidden="false" customHeight="false" outlineLevel="0" collapsed="false">
      <c r="F447" s="32" t="n">
        <v>0</v>
      </c>
      <c r="H447" s="112" t="n">
        <v>0</v>
      </c>
    </row>
    <row r="448" customFormat="false" ht="12.75" hidden="false" customHeight="false" outlineLevel="0" collapsed="false">
      <c r="F448" s="32" t="n">
        <v>0</v>
      </c>
      <c r="H448" s="112" t="n">
        <v>0</v>
      </c>
    </row>
    <row r="449" customFormat="false" ht="12.75" hidden="false" customHeight="false" outlineLevel="0" collapsed="false">
      <c r="F449" s="32" t="n">
        <v>0</v>
      </c>
      <c r="H449" s="112" t="n">
        <v>0</v>
      </c>
    </row>
    <row r="450" customFormat="false" ht="12.75" hidden="false" customHeight="false" outlineLevel="0" collapsed="false">
      <c r="F450" s="32" t="n">
        <v>0</v>
      </c>
      <c r="H450" s="112" t="n">
        <v>0</v>
      </c>
    </row>
    <row r="451" customFormat="false" ht="12.75" hidden="false" customHeight="false" outlineLevel="0" collapsed="false">
      <c r="F451" s="32" t="n">
        <v>0</v>
      </c>
      <c r="H451" s="112" t="n">
        <v>0</v>
      </c>
    </row>
    <row r="452" customFormat="false" ht="12.75" hidden="false" customHeight="false" outlineLevel="0" collapsed="false">
      <c r="F452" s="32" t="n">
        <v>0</v>
      </c>
      <c r="H452" s="112" t="n">
        <v>0</v>
      </c>
    </row>
    <row r="453" customFormat="false" ht="12.75" hidden="false" customHeight="false" outlineLevel="0" collapsed="false">
      <c r="F453" s="32" t="n">
        <v>0</v>
      </c>
      <c r="H453" s="112" t="n">
        <v>0</v>
      </c>
    </row>
    <row r="454" customFormat="false" ht="12.75" hidden="false" customHeight="false" outlineLevel="0" collapsed="false">
      <c r="F454" s="32" t="n">
        <v>0</v>
      </c>
      <c r="H454" s="112" t="n">
        <v>0</v>
      </c>
    </row>
    <row r="455" customFormat="false" ht="12.75" hidden="false" customHeight="false" outlineLevel="0" collapsed="false">
      <c r="F455" s="32" t="n">
        <v>0</v>
      </c>
      <c r="H455" s="112" t="n">
        <v>0</v>
      </c>
    </row>
    <row r="456" customFormat="false" ht="12.75" hidden="false" customHeight="false" outlineLevel="0" collapsed="false">
      <c r="F456" s="32" t="n">
        <v>0</v>
      </c>
      <c r="H456" s="112" t="n">
        <v>0</v>
      </c>
    </row>
    <row r="457" customFormat="false" ht="12.75" hidden="false" customHeight="false" outlineLevel="0" collapsed="false">
      <c r="F457" s="32" t="n">
        <v>0</v>
      </c>
      <c r="H457" s="112" t="n">
        <v>0</v>
      </c>
    </row>
    <row r="458" customFormat="false" ht="12.75" hidden="false" customHeight="false" outlineLevel="0" collapsed="false">
      <c r="F458" s="32" t="n">
        <v>0</v>
      </c>
      <c r="H458" s="112" t="n">
        <v>0</v>
      </c>
    </row>
    <row r="459" customFormat="false" ht="12.75" hidden="false" customHeight="false" outlineLevel="0" collapsed="false">
      <c r="F459" s="32" t="n">
        <v>0</v>
      </c>
      <c r="H459" s="112" t="n">
        <v>0</v>
      </c>
    </row>
    <row r="460" customFormat="false" ht="12.75" hidden="false" customHeight="false" outlineLevel="0" collapsed="false">
      <c r="F460" s="32" t="n">
        <v>0</v>
      </c>
      <c r="H460" s="112" t="n">
        <v>0</v>
      </c>
    </row>
    <row r="461" customFormat="false" ht="12.75" hidden="false" customHeight="false" outlineLevel="0" collapsed="false">
      <c r="F461" s="32" t="n">
        <v>0</v>
      </c>
      <c r="H461" s="112" t="n">
        <v>0</v>
      </c>
    </row>
    <row r="462" customFormat="false" ht="12.75" hidden="false" customHeight="false" outlineLevel="0" collapsed="false">
      <c r="F462" s="32" t="n">
        <v>0</v>
      </c>
      <c r="H462" s="112" t="n">
        <v>0</v>
      </c>
    </row>
    <row r="463" customFormat="false" ht="12.75" hidden="false" customHeight="false" outlineLevel="0" collapsed="false">
      <c r="F463" s="32" t="n">
        <v>0</v>
      </c>
      <c r="H463" s="112" t="n">
        <v>0</v>
      </c>
    </row>
    <row r="464" customFormat="false" ht="12.75" hidden="false" customHeight="false" outlineLevel="0" collapsed="false">
      <c r="F464" s="32" t="n">
        <v>0</v>
      </c>
      <c r="H464" s="112" t="n">
        <v>0</v>
      </c>
    </row>
    <row r="465" customFormat="false" ht="12.75" hidden="false" customHeight="false" outlineLevel="0" collapsed="false">
      <c r="F465" s="32" t="n">
        <v>0</v>
      </c>
      <c r="H465" s="112" t="n">
        <v>0</v>
      </c>
    </row>
    <row r="466" customFormat="false" ht="12.75" hidden="false" customHeight="false" outlineLevel="0" collapsed="false">
      <c r="F466" s="32" t="n">
        <v>0</v>
      </c>
      <c r="H466" s="112" t="n">
        <v>0</v>
      </c>
    </row>
    <row r="467" customFormat="false" ht="12.75" hidden="false" customHeight="false" outlineLevel="0" collapsed="false">
      <c r="F467" s="32" t="n">
        <v>0</v>
      </c>
      <c r="H467" s="112" t="n">
        <v>0</v>
      </c>
    </row>
    <row r="468" customFormat="false" ht="12.75" hidden="false" customHeight="false" outlineLevel="0" collapsed="false">
      <c r="F468" s="32" t="n">
        <v>0</v>
      </c>
      <c r="H468" s="112" t="n">
        <v>0</v>
      </c>
    </row>
    <row r="469" customFormat="false" ht="12.75" hidden="false" customHeight="false" outlineLevel="0" collapsed="false">
      <c r="F469" s="32" t="n">
        <v>0</v>
      </c>
      <c r="H469" s="112" t="n">
        <v>0</v>
      </c>
    </row>
    <row r="470" customFormat="false" ht="12.75" hidden="false" customHeight="false" outlineLevel="0" collapsed="false">
      <c r="F470" s="32" t="n">
        <v>0</v>
      </c>
      <c r="H470" s="112" t="n">
        <v>0</v>
      </c>
    </row>
    <row r="471" customFormat="false" ht="12.75" hidden="false" customHeight="false" outlineLevel="0" collapsed="false">
      <c r="F471" s="32" t="n">
        <v>0</v>
      </c>
      <c r="H471" s="112" t="n">
        <v>0</v>
      </c>
    </row>
    <row r="472" customFormat="false" ht="12.75" hidden="false" customHeight="false" outlineLevel="0" collapsed="false">
      <c r="F472" s="32" t="n">
        <v>0</v>
      </c>
      <c r="H472" s="112" t="n">
        <v>0</v>
      </c>
    </row>
    <row r="473" customFormat="false" ht="12.75" hidden="false" customHeight="false" outlineLevel="0" collapsed="false">
      <c r="F473" s="32" t="n">
        <v>0</v>
      </c>
      <c r="H473" s="112" t="n">
        <v>0</v>
      </c>
    </row>
    <row r="474" customFormat="false" ht="12.75" hidden="false" customHeight="false" outlineLevel="0" collapsed="false">
      <c r="F474" s="32" t="n">
        <v>0</v>
      </c>
      <c r="H474" s="112" t="n">
        <v>0</v>
      </c>
    </row>
    <row r="475" customFormat="false" ht="12.75" hidden="false" customHeight="false" outlineLevel="0" collapsed="false">
      <c r="F475" s="32" t="n">
        <v>0</v>
      </c>
      <c r="H475" s="112" t="n">
        <v>0</v>
      </c>
    </row>
    <row r="476" customFormat="false" ht="12.75" hidden="false" customHeight="false" outlineLevel="0" collapsed="false">
      <c r="F476" s="32" t="n">
        <v>0</v>
      </c>
      <c r="H476" s="112" t="n">
        <v>0</v>
      </c>
    </row>
    <row r="477" customFormat="false" ht="12.75" hidden="false" customHeight="false" outlineLevel="0" collapsed="false">
      <c r="F477" s="32" t="n">
        <v>0</v>
      </c>
      <c r="H477" s="112" t="n">
        <v>0</v>
      </c>
    </row>
    <row r="478" customFormat="false" ht="12.75" hidden="false" customHeight="false" outlineLevel="0" collapsed="false">
      <c r="F478" s="32" t="n">
        <v>0</v>
      </c>
      <c r="H478" s="112" t="n">
        <v>0</v>
      </c>
    </row>
    <row r="479" customFormat="false" ht="12.75" hidden="false" customHeight="false" outlineLevel="0" collapsed="false">
      <c r="F479" s="32" t="n">
        <v>0</v>
      </c>
      <c r="H479" s="112" t="n">
        <v>0</v>
      </c>
    </row>
    <row r="480" customFormat="false" ht="12.75" hidden="false" customHeight="false" outlineLevel="0" collapsed="false">
      <c r="F480" s="32" t="n">
        <v>0</v>
      </c>
      <c r="H480" s="112" t="n">
        <v>0</v>
      </c>
    </row>
    <row r="481" customFormat="false" ht="12.75" hidden="false" customHeight="false" outlineLevel="0" collapsed="false">
      <c r="F481" s="32" t="n">
        <v>0</v>
      </c>
      <c r="H481" s="112" t="n">
        <v>0</v>
      </c>
    </row>
    <row r="482" customFormat="false" ht="12.75" hidden="false" customHeight="false" outlineLevel="0" collapsed="false">
      <c r="F482" s="32" t="n">
        <v>0</v>
      </c>
      <c r="H482" s="112" t="n">
        <v>0</v>
      </c>
    </row>
    <row r="483" customFormat="false" ht="12.75" hidden="false" customHeight="false" outlineLevel="0" collapsed="false">
      <c r="F483" s="32" t="n">
        <v>0</v>
      </c>
      <c r="H483" s="112" t="n">
        <v>0</v>
      </c>
    </row>
    <row r="484" customFormat="false" ht="12.75" hidden="false" customHeight="false" outlineLevel="0" collapsed="false">
      <c r="F484" s="32" t="n">
        <v>0</v>
      </c>
      <c r="H484" s="112" t="n">
        <v>0</v>
      </c>
    </row>
    <row r="485" customFormat="false" ht="12.75" hidden="false" customHeight="false" outlineLevel="0" collapsed="false">
      <c r="F485" s="32" t="n">
        <v>0</v>
      </c>
      <c r="H485" s="112" t="n">
        <v>0</v>
      </c>
    </row>
    <row r="486" customFormat="false" ht="12.75" hidden="false" customHeight="false" outlineLevel="0" collapsed="false">
      <c r="F486" s="32" t="n">
        <v>0</v>
      </c>
      <c r="H486" s="112" t="n">
        <v>0</v>
      </c>
    </row>
    <row r="487" customFormat="false" ht="12.75" hidden="false" customHeight="false" outlineLevel="0" collapsed="false">
      <c r="F487" s="32" t="n">
        <v>0</v>
      </c>
      <c r="H487" s="112" t="n">
        <v>0</v>
      </c>
    </row>
    <row r="488" customFormat="false" ht="12.75" hidden="false" customHeight="false" outlineLevel="0" collapsed="false">
      <c r="F488" s="32" t="n">
        <v>0</v>
      </c>
      <c r="H488" s="112" t="n">
        <v>0</v>
      </c>
    </row>
    <row r="489" customFormat="false" ht="12.75" hidden="false" customHeight="false" outlineLevel="0" collapsed="false">
      <c r="F489" s="32" t="n">
        <v>0</v>
      </c>
      <c r="H489" s="112" t="n">
        <v>0</v>
      </c>
    </row>
    <row r="490" customFormat="false" ht="12.75" hidden="false" customHeight="false" outlineLevel="0" collapsed="false">
      <c r="F490" s="32" t="n">
        <v>0</v>
      </c>
      <c r="H490" s="112" t="n">
        <v>0</v>
      </c>
    </row>
    <row r="491" customFormat="false" ht="12.75" hidden="false" customHeight="false" outlineLevel="0" collapsed="false">
      <c r="F491" s="32" t="n">
        <v>0</v>
      </c>
      <c r="H491" s="112" t="n">
        <v>0</v>
      </c>
    </row>
    <row r="492" customFormat="false" ht="12.75" hidden="false" customHeight="false" outlineLevel="0" collapsed="false">
      <c r="F492" s="32" t="n">
        <v>0</v>
      </c>
      <c r="H492" s="112" t="n">
        <v>0</v>
      </c>
    </row>
    <row r="493" customFormat="false" ht="12.75" hidden="false" customHeight="false" outlineLevel="0" collapsed="false">
      <c r="F493" s="32" t="n">
        <v>0</v>
      </c>
      <c r="H493" s="112" t="n">
        <v>0</v>
      </c>
    </row>
    <row r="494" customFormat="false" ht="12.75" hidden="false" customHeight="false" outlineLevel="0" collapsed="false">
      <c r="F494" s="32" t="n">
        <v>0</v>
      </c>
      <c r="H494" s="112" t="n">
        <v>0</v>
      </c>
    </row>
    <row r="495" customFormat="false" ht="12.75" hidden="false" customHeight="false" outlineLevel="0" collapsed="false">
      <c r="F495" s="32" t="n">
        <v>0</v>
      </c>
      <c r="H495" s="112" t="n">
        <v>0</v>
      </c>
    </row>
    <row r="496" customFormat="false" ht="12.75" hidden="false" customHeight="false" outlineLevel="0" collapsed="false">
      <c r="F496" s="32" t="n">
        <v>0</v>
      </c>
      <c r="H496" s="112" t="n">
        <v>0</v>
      </c>
    </row>
    <row r="497" customFormat="false" ht="12.75" hidden="false" customHeight="false" outlineLevel="0" collapsed="false">
      <c r="F497" s="32" t="n">
        <v>0</v>
      </c>
      <c r="H497" s="112" t="n">
        <v>0</v>
      </c>
    </row>
    <row r="498" customFormat="false" ht="12.75" hidden="false" customHeight="false" outlineLevel="0" collapsed="false">
      <c r="F498" s="32" t="n">
        <v>0</v>
      </c>
      <c r="H498" s="112" t="n">
        <v>0</v>
      </c>
    </row>
    <row r="499" customFormat="false" ht="12.75" hidden="false" customHeight="false" outlineLevel="0" collapsed="false">
      <c r="F499" s="32" t="n">
        <v>0</v>
      </c>
      <c r="H499" s="112" t="n">
        <v>0</v>
      </c>
    </row>
    <row r="500" customFormat="false" ht="12.75" hidden="false" customHeight="false" outlineLevel="0" collapsed="false">
      <c r="F500" s="32" t="n">
        <v>0</v>
      </c>
      <c r="H500" s="112" t="n">
        <v>0</v>
      </c>
    </row>
    <row r="501" customFormat="false" ht="12.75" hidden="false" customHeight="false" outlineLevel="0" collapsed="false">
      <c r="F501" s="32" t="n">
        <v>0</v>
      </c>
      <c r="H501" s="112" t="n">
        <v>0</v>
      </c>
    </row>
    <row r="502" customFormat="false" ht="12.75" hidden="false" customHeight="false" outlineLevel="0" collapsed="false">
      <c r="F502" s="32" t="n">
        <v>0</v>
      </c>
      <c r="H502" s="112" t="n">
        <v>0</v>
      </c>
    </row>
    <row r="503" customFormat="false" ht="12.75" hidden="false" customHeight="false" outlineLevel="0" collapsed="false">
      <c r="F503" s="32" t="n">
        <v>0</v>
      </c>
      <c r="H503" s="112" t="n">
        <v>0</v>
      </c>
    </row>
    <row r="504" customFormat="false" ht="12.75" hidden="false" customHeight="false" outlineLevel="0" collapsed="false">
      <c r="F504" s="32" t="n">
        <v>0</v>
      </c>
      <c r="H504" s="112" t="n">
        <v>0</v>
      </c>
    </row>
    <row r="505" customFormat="false" ht="12.75" hidden="false" customHeight="false" outlineLevel="0" collapsed="false">
      <c r="F505" s="32" t="n">
        <v>0</v>
      </c>
      <c r="H505" s="112" t="n">
        <v>0</v>
      </c>
    </row>
    <row r="506" customFormat="false" ht="12.75" hidden="false" customHeight="false" outlineLevel="0" collapsed="false">
      <c r="F506" s="32" t="n">
        <v>0</v>
      </c>
      <c r="H506" s="112" t="n">
        <v>0</v>
      </c>
    </row>
    <row r="507" customFormat="false" ht="12.75" hidden="false" customHeight="false" outlineLevel="0" collapsed="false">
      <c r="F507" s="32" t="n">
        <v>0</v>
      </c>
      <c r="H507" s="112" t="n">
        <v>0</v>
      </c>
    </row>
    <row r="508" customFormat="false" ht="12.75" hidden="false" customHeight="false" outlineLevel="0" collapsed="false">
      <c r="F508" s="32" t="n">
        <v>0</v>
      </c>
      <c r="H508" s="112" t="n">
        <v>0</v>
      </c>
    </row>
    <row r="509" customFormat="false" ht="12.75" hidden="false" customHeight="false" outlineLevel="0" collapsed="false">
      <c r="F509" s="32" t="n">
        <v>0</v>
      </c>
      <c r="H509" s="112" t="n">
        <v>0</v>
      </c>
    </row>
    <row r="510" customFormat="false" ht="12.75" hidden="false" customHeight="false" outlineLevel="0" collapsed="false">
      <c r="F510" s="32" t="n">
        <v>0</v>
      </c>
      <c r="H510" s="112" t="n">
        <v>0</v>
      </c>
    </row>
    <row r="511" customFormat="false" ht="12.75" hidden="false" customHeight="false" outlineLevel="0" collapsed="false">
      <c r="F511" s="32" t="n">
        <v>0</v>
      </c>
      <c r="H511" s="112" t="n">
        <v>0</v>
      </c>
    </row>
    <row r="512" customFormat="false" ht="12.75" hidden="false" customHeight="false" outlineLevel="0" collapsed="false">
      <c r="F512" s="32" t="n">
        <v>0</v>
      </c>
      <c r="H512" s="112" t="n">
        <v>0</v>
      </c>
    </row>
    <row r="513" customFormat="false" ht="12.75" hidden="false" customHeight="false" outlineLevel="0" collapsed="false">
      <c r="F513" s="32" t="n">
        <v>0</v>
      </c>
      <c r="H513" s="112" t="n">
        <v>0</v>
      </c>
    </row>
    <row r="514" customFormat="false" ht="12.75" hidden="false" customHeight="false" outlineLevel="0" collapsed="false">
      <c r="F514" s="32" t="n">
        <v>0</v>
      </c>
      <c r="H514" s="112" t="n">
        <v>0</v>
      </c>
    </row>
    <row r="515" customFormat="false" ht="12.75" hidden="false" customHeight="false" outlineLevel="0" collapsed="false">
      <c r="F515" s="32" t="n">
        <v>0</v>
      </c>
      <c r="H515" s="112" t="n">
        <v>0</v>
      </c>
    </row>
    <row r="516" customFormat="false" ht="12.75" hidden="false" customHeight="false" outlineLevel="0" collapsed="false">
      <c r="F516" s="32" t="n">
        <v>0</v>
      </c>
      <c r="H516" s="112" t="n">
        <v>0</v>
      </c>
    </row>
    <row r="517" customFormat="false" ht="12.75" hidden="false" customHeight="false" outlineLevel="0" collapsed="false">
      <c r="F517" s="32" t="n">
        <v>0</v>
      </c>
      <c r="H517" s="112" t="n">
        <v>0</v>
      </c>
    </row>
    <row r="518" customFormat="false" ht="12.75" hidden="false" customHeight="false" outlineLevel="0" collapsed="false">
      <c r="F518" s="32" t="n">
        <v>0</v>
      </c>
      <c r="H518" s="112" t="n">
        <v>0</v>
      </c>
    </row>
    <row r="519" customFormat="false" ht="12.75" hidden="false" customHeight="false" outlineLevel="0" collapsed="false">
      <c r="F519" s="32" t="n">
        <v>0</v>
      </c>
      <c r="H519" s="112" t="n">
        <v>0</v>
      </c>
    </row>
    <row r="520" customFormat="false" ht="12.75" hidden="false" customHeight="false" outlineLevel="0" collapsed="false">
      <c r="F520" s="32" t="n">
        <v>0</v>
      </c>
      <c r="H520" s="112" t="n">
        <v>0</v>
      </c>
    </row>
    <row r="521" customFormat="false" ht="12.75" hidden="false" customHeight="false" outlineLevel="0" collapsed="false">
      <c r="F521" s="32" t="n">
        <v>0</v>
      </c>
      <c r="H521" s="112" t="n">
        <v>0</v>
      </c>
    </row>
    <row r="522" customFormat="false" ht="12.75" hidden="false" customHeight="false" outlineLevel="0" collapsed="false">
      <c r="F522" s="32" t="n">
        <v>0</v>
      </c>
      <c r="H522" s="112" t="n">
        <v>0</v>
      </c>
    </row>
    <row r="523" customFormat="false" ht="12.75" hidden="false" customHeight="false" outlineLevel="0" collapsed="false">
      <c r="F523" s="32" t="n">
        <v>0</v>
      </c>
      <c r="H523" s="112" t="n">
        <v>0</v>
      </c>
    </row>
    <row r="524" customFormat="false" ht="12.75" hidden="false" customHeight="false" outlineLevel="0" collapsed="false">
      <c r="F524" s="32" t="n">
        <v>0</v>
      </c>
      <c r="H524" s="112" t="n">
        <v>0</v>
      </c>
    </row>
    <row r="525" customFormat="false" ht="12.75" hidden="false" customHeight="false" outlineLevel="0" collapsed="false">
      <c r="F525" s="32" t="n">
        <v>0</v>
      </c>
      <c r="H525" s="112" t="n">
        <v>0</v>
      </c>
    </row>
    <row r="526" customFormat="false" ht="12.75" hidden="false" customHeight="false" outlineLevel="0" collapsed="false">
      <c r="F526" s="32" t="n">
        <v>0</v>
      </c>
      <c r="H526" s="112" t="n">
        <v>0</v>
      </c>
    </row>
    <row r="527" customFormat="false" ht="12.75" hidden="false" customHeight="false" outlineLevel="0" collapsed="false">
      <c r="F527" s="32" t="n">
        <v>0</v>
      </c>
      <c r="H527" s="112" t="n">
        <v>0</v>
      </c>
    </row>
    <row r="528" customFormat="false" ht="12.75" hidden="false" customHeight="false" outlineLevel="0" collapsed="false">
      <c r="F528" s="32" t="n">
        <v>0</v>
      </c>
      <c r="H528" s="112" t="n">
        <v>0</v>
      </c>
    </row>
    <row r="529" customFormat="false" ht="12.75" hidden="false" customHeight="false" outlineLevel="0" collapsed="false">
      <c r="F529" s="32" t="n">
        <v>0</v>
      </c>
      <c r="H529" s="112" t="n">
        <v>0</v>
      </c>
    </row>
    <row r="530" customFormat="false" ht="12.75" hidden="false" customHeight="false" outlineLevel="0" collapsed="false">
      <c r="F530" s="32" t="n">
        <v>0</v>
      </c>
      <c r="H530" s="112" t="n">
        <v>0</v>
      </c>
    </row>
    <row r="531" customFormat="false" ht="12.75" hidden="false" customHeight="false" outlineLevel="0" collapsed="false">
      <c r="F531" s="32" t="n">
        <v>0</v>
      </c>
      <c r="H531" s="112" t="n">
        <v>0</v>
      </c>
    </row>
    <row r="532" customFormat="false" ht="12.75" hidden="false" customHeight="false" outlineLevel="0" collapsed="false">
      <c r="F532" s="32" t="n">
        <v>0</v>
      </c>
      <c r="H532" s="112" t="n">
        <v>0</v>
      </c>
    </row>
    <row r="533" customFormat="false" ht="12.75" hidden="false" customHeight="false" outlineLevel="0" collapsed="false">
      <c r="F533" s="32" t="n">
        <v>0</v>
      </c>
      <c r="H533" s="112" t="n">
        <v>0</v>
      </c>
    </row>
    <row r="534" customFormat="false" ht="12.75" hidden="false" customHeight="false" outlineLevel="0" collapsed="false">
      <c r="F534" s="32" t="n">
        <v>0</v>
      </c>
      <c r="H534" s="112" t="n">
        <v>0</v>
      </c>
    </row>
    <row r="535" customFormat="false" ht="12.75" hidden="false" customHeight="false" outlineLevel="0" collapsed="false">
      <c r="F535" s="32" t="n">
        <v>0</v>
      </c>
      <c r="H535" s="112" t="n">
        <v>0</v>
      </c>
    </row>
    <row r="536" customFormat="false" ht="12.75" hidden="false" customHeight="false" outlineLevel="0" collapsed="false">
      <c r="F536" s="32" t="n">
        <v>0</v>
      </c>
      <c r="H536" s="112" t="n">
        <v>0</v>
      </c>
    </row>
    <row r="537" customFormat="false" ht="12.75" hidden="false" customHeight="false" outlineLevel="0" collapsed="false">
      <c r="F537" s="32" t="n">
        <v>0</v>
      </c>
      <c r="H537" s="112" t="n">
        <v>0</v>
      </c>
    </row>
    <row r="538" customFormat="false" ht="12.75" hidden="false" customHeight="false" outlineLevel="0" collapsed="false">
      <c r="F538" s="32" t="n">
        <v>0</v>
      </c>
      <c r="H538" s="112" t="n">
        <v>0</v>
      </c>
    </row>
    <row r="539" customFormat="false" ht="12.75" hidden="false" customHeight="false" outlineLevel="0" collapsed="false">
      <c r="F539" s="32" t="n">
        <v>0</v>
      </c>
      <c r="H539" s="112" t="n">
        <v>0</v>
      </c>
    </row>
    <row r="540" customFormat="false" ht="12.75" hidden="false" customHeight="false" outlineLevel="0" collapsed="false">
      <c r="F540" s="32" t="n">
        <v>0</v>
      </c>
      <c r="H540" s="112" t="n">
        <v>0</v>
      </c>
    </row>
    <row r="541" customFormat="false" ht="12.75" hidden="false" customHeight="false" outlineLevel="0" collapsed="false">
      <c r="F541" s="32" t="n">
        <v>0</v>
      </c>
      <c r="H541" s="112" t="n">
        <v>0</v>
      </c>
    </row>
    <row r="542" customFormat="false" ht="12.75" hidden="false" customHeight="false" outlineLevel="0" collapsed="false">
      <c r="F542" s="32" t="n">
        <v>0</v>
      </c>
      <c r="H542" s="112" t="n">
        <v>0</v>
      </c>
    </row>
    <row r="543" customFormat="false" ht="12.75" hidden="false" customHeight="false" outlineLevel="0" collapsed="false">
      <c r="F543" s="32" t="n">
        <v>0</v>
      </c>
      <c r="H543" s="112" t="n">
        <v>0</v>
      </c>
    </row>
    <row r="544" customFormat="false" ht="12.75" hidden="false" customHeight="false" outlineLevel="0" collapsed="false">
      <c r="F544" s="32" t="n">
        <v>0</v>
      </c>
      <c r="H544" s="112" t="n">
        <v>0</v>
      </c>
    </row>
    <row r="545" customFormat="false" ht="12.75" hidden="false" customHeight="false" outlineLevel="0" collapsed="false">
      <c r="F545" s="32" t="n">
        <v>0</v>
      </c>
      <c r="H545" s="112" t="n">
        <v>0</v>
      </c>
    </row>
    <row r="546" customFormat="false" ht="12.75" hidden="false" customHeight="false" outlineLevel="0" collapsed="false">
      <c r="F546" s="32" t="n">
        <v>0</v>
      </c>
      <c r="H546" s="112" t="n">
        <v>0</v>
      </c>
    </row>
    <row r="547" customFormat="false" ht="12.75" hidden="false" customHeight="false" outlineLevel="0" collapsed="false">
      <c r="F547" s="32" t="n">
        <v>0</v>
      </c>
      <c r="H547" s="112" t="n">
        <v>0</v>
      </c>
    </row>
    <row r="548" customFormat="false" ht="12.75" hidden="false" customHeight="false" outlineLevel="0" collapsed="false">
      <c r="F548" s="32" t="n">
        <v>0</v>
      </c>
      <c r="H548" s="112" t="n">
        <v>0</v>
      </c>
    </row>
    <row r="549" customFormat="false" ht="12.75" hidden="false" customHeight="false" outlineLevel="0" collapsed="false">
      <c r="F549" s="32" t="n">
        <v>0</v>
      </c>
      <c r="H549" s="112" t="n">
        <v>0</v>
      </c>
    </row>
    <row r="550" customFormat="false" ht="12.75" hidden="false" customHeight="false" outlineLevel="0" collapsed="false">
      <c r="F550" s="32" t="n">
        <v>0</v>
      </c>
      <c r="H550" s="112" t="n">
        <v>0</v>
      </c>
    </row>
    <row r="551" customFormat="false" ht="12.75" hidden="false" customHeight="false" outlineLevel="0" collapsed="false">
      <c r="F551" s="32" t="n">
        <v>0</v>
      </c>
      <c r="H551" s="112" t="n">
        <v>0</v>
      </c>
    </row>
    <row r="552" customFormat="false" ht="12.75" hidden="false" customHeight="false" outlineLevel="0" collapsed="false">
      <c r="F552" s="32" t="n">
        <v>0</v>
      </c>
      <c r="H552" s="112" t="n">
        <v>0</v>
      </c>
    </row>
    <row r="553" customFormat="false" ht="12.75" hidden="false" customHeight="false" outlineLevel="0" collapsed="false">
      <c r="F553" s="32" t="n">
        <v>0</v>
      </c>
      <c r="H553" s="112" t="n">
        <v>0</v>
      </c>
    </row>
    <row r="554" customFormat="false" ht="12.75" hidden="false" customHeight="false" outlineLevel="0" collapsed="false">
      <c r="F554" s="32" t="n">
        <v>0</v>
      </c>
      <c r="H554" s="112" t="n">
        <v>0</v>
      </c>
    </row>
    <row r="555" customFormat="false" ht="12.75" hidden="false" customHeight="false" outlineLevel="0" collapsed="false">
      <c r="F555" s="32" t="n">
        <v>0</v>
      </c>
      <c r="H555" s="112" t="n">
        <v>0</v>
      </c>
    </row>
    <row r="556" customFormat="false" ht="12.75" hidden="false" customHeight="false" outlineLevel="0" collapsed="false">
      <c r="F556" s="32" t="n">
        <v>0</v>
      </c>
      <c r="H556" s="112" t="n">
        <v>0</v>
      </c>
    </row>
    <row r="557" customFormat="false" ht="12.75" hidden="false" customHeight="false" outlineLevel="0" collapsed="false">
      <c r="F557" s="32" t="n">
        <v>0</v>
      </c>
      <c r="H557" s="112" t="n">
        <v>0</v>
      </c>
    </row>
    <row r="558" customFormat="false" ht="12.75" hidden="false" customHeight="false" outlineLevel="0" collapsed="false">
      <c r="F558" s="32" t="n">
        <v>0</v>
      </c>
      <c r="H558" s="112" t="n">
        <v>0</v>
      </c>
    </row>
    <row r="559" customFormat="false" ht="12.75" hidden="false" customHeight="false" outlineLevel="0" collapsed="false">
      <c r="F559" s="32" t="n">
        <v>0</v>
      </c>
      <c r="H559" s="112" t="n">
        <v>0</v>
      </c>
    </row>
    <row r="560" customFormat="false" ht="12.75" hidden="false" customHeight="false" outlineLevel="0" collapsed="false">
      <c r="F560" s="32" t="n">
        <v>0</v>
      </c>
      <c r="H560" s="112" t="n">
        <v>0</v>
      </c>
    </row>
    <row r="561" customFormat="false" ht="12.75" hidden="false" customHeight="false" outlineLevel="0" collapsed="false">
      <c r="F561" s="32" t="n">
        <v>0</v>
      </c>
      <c r="H561" s="112" t="n">
        <v>0</v>
      </c>
    </row>
    <row r="562" customFormat="false" ht="12.75" hidden="false" customHeight="false" outlineLevel="0" collapsed="false">
      <c r="F562" s="32" t="n">
        <v>0</v>
      </c>
      <c r="H562" s="112" t="n">
        <v>0</v>
      </c>
    </row>
    <row r="563" customFormat="false" ht="12.75" hidden="false" customHeight="false" outlineLevel="0" collapsed="false">
      <c r="F563" s="32" t="n">
        <v>0</v>
      </c>
      <c r="H563" s="112" t="n">
        <v>0</v>
      </c>
    </row>
    <row r="564" customFormat="false" ht="12.75" hidden="false" customHeight="false" outlineLevel="0" collapsed="false">
      <c r="F564" s="32" t="n">
        <v>0</v>
      </c>
      <c r="H564" s="112" t="n">
        <v>0</v>
      </c>
    </row>
    <row r="565" customFormat="false" ht="12.75" hidden="false" customHeight="false" outlineLevel="0" collapsed="false">
      <c r="F565" s="32" t="n">
        <v>0</v>
      </c>
      <c r="H565" s="112" t="n">
        <v>0</v>
      </c>
    </row>
    <row r="566" customFormat="false" ht="12.75" hidden="false" customHeight="false" outlineLevel="0" collapsed="false">
      <c r="F566" s="32" t="n">
        <v>0</v>
      </c>
      <c r="H566" s="112" t="n">
        <v>0</v>
      </c>
    </row>
    <row r="567" customFormat="false" ht="12.75" hidden="false" customHeight="false" outlineLevel="0" collapsed="false">
      <c r="F567" s="32" t="n">
        <v>0</v>
      </c>
      <c r="H567" s="112" t="n">
        <v>0</v>
      </c>
    </row>
    <row r="568" customFormat="false" ht="12.75" hidden="false" customHeight="false" outlineLevel="0" collapsed="false">
      <c r="F568" s="32" t="n">
        <v>0</v>
      </c>
      <c r="H568" s="112" t="n">
        <v>0</v>
      </c>
    </row>
    <row r="569" customFormat="false" ht="12.75" hidden="false" customHeight="false" outlineLevel="0" collapsed="false">
      <c r="F569" s="32" t="n">
        <v>0</v>
      </c>
      <c r="H569" s="112" t="n">
        <v>0</v>
      </c>
    </row>
    <row r="570" customFormat="false" ht="12.75" hidden="false" customHeight="false" outlineLevel="0" collapsed="false">
      <c r="F570" s="32" t="n">
        <v>0</v>
      </c>
      <c r="H570" s="112" t="n">
        <v>0</v>
      </c>
    </row>
    <row r="571" customFormat="false" ht="12.75" hidden="false" customHeight="false" outlineLevel="0" collapsed="false">
      <c r="F571" s="32" t="n">
        <v>0</v>
      </c>
      <c r="H571" s="112" t="n">
        <v>0</v>
      </c>
    </row>
    <row r="572" customFormat="false" ht="12.75" hidden="false" customHeight="false" outlineLevel="0" collapsed="false">
      <c r="F572" s="32" t="n">
        <v>0</v>
      </c>
      <c r="H572" s="112" t="n">
        <v>0</v>
      </c>
    </row>
    <row r="573" customFormat="false" ht="12.75" hidden="false" customHeight="false" outlineLevel="0" collapsed="false">
      <c r="F573" s="32" t="n">
        <v>0</v>
      </c>
      <c r="H573" s="112" t="n">
        <v>0</v>
      </c>
    </row>
    <row r="574" customFormat="false" ht="12.75" hidden="false" customHeight="false" outlineLevel="0" collapsed="false">
      <c r="F574" s="32" t="n">
        <v>0</v>
      </c>
      <c r="H574" s="112" t="n">
        <v>0</v>
      </c>
    </row>
    <row r="575" customFormat="false" ht="12.75" hidden="false" customHeight="false" outlineLevel="0" collapsed="false">
      <c r="F575" s="32" t="n">
        <v>0</v>
      </c>
      <c r="H575" s="112" t="n">
        <v>0</v>
      </c>
    </row>
    <row r="576" customFormat="false" ht="12.75" hidden="false" customHeight="false" outlineLevel="0" collapsed="false">
      <c r="F576" s="32" t="n">
        <v>0</v>
      </c>
      <c r="H576" s="112" t="n">
        <v>0</v>
      </c>
    </row>
    <row r="577" customFormat="false" ht="12.75" hidden="false" customHeight="false" outlineLevel="0" collapsed="false">
      <c r="F577" s="32" t="n">
        <v>0</v>
      </c>
      <c r="H577" s="112" t="n">
        <v>0</v>
      </c>
    </row>
    <row r="578" customFormat="false" ht="12.75" hidden="false" customHeight="false" outlineLevel="0" collapsed="false">
      <c r="F578" s="32" t="n">
        <v>0</v>
      </c>
      <c r="H578" s="112" t="n">
        <v>0</v>
      </c>
    </row>
    <row r="579" customFormat="false" ht="12.75" hidden="false" customHeight="false" outlineLevel="0" collapsed="false">
      <c r="F579" s="32" t="n">
        <v>0</v>
      </c>
      <c r="H579" s="112" t="n">
        <v>0</v>
      </c>
    </row>
    <row r="580" customFormat="false" ht="12.75" hidden="false" customHeight="false" outlineLevel="0" collapsed="false">
      <c r="F580" s="32" t="n">
        <v>0</v>
      </c>
      <c r="H580" s="112" t="n">
        <v>0</v>
      </c>
    </row>
    <row r="581" customFormat="false" ht="12.75" hidden="false" customHeight="false" outlineLevel="0" collapsed="false">
      <c r="F581" s="32" t="n">
        <v>0</v>
      </c>
      <c r="H581" s="112" t="n">
        <v>0</v>
      </c>
    </row>
    <row r="582" customFormat="false" ht="12.75" hidden="false" customHeight="false" outlineLevel="0" collapsed="false">
      <c r="F582" s="32" t="n">
        <v>0</v>
      </c>
      <c r="H582" s="112" t="n">
        <v>0</v>
      </c>
    </row>
    <row r="583" customFormat="false" ht="12.75" hidden="false" customHeight="false" outlineLevel="0" collapsed="false">
      <c r="F583" s="32" t="n">
        <v>0</v>
      </c>
      <c r="H583" s="112" t="n">
        <v>0</v>
      </c>
    </row>
    <row r="584" customFormat="false" ht="12.75" hidden="false" customHeight="false" outlineLevel="0" collapsed="false">
      <c r="F584" s="32" t="n">
        <v>0</v>
      </c>
      <c r="H584" s="112" t="n">
        <v>0</v>
      </c>
    </row>
    <row r="585" customFormat="false" ht="12.75" hidden="false" customHeight="false" outlineLevel="0" collapsed="false">
      <c r="F585" s="32" t="n">
        <v>0</v>
      </c>
      <c r="H585" s="112" t="n">
        <v>0</v>
      </c>
    </row>
    <row r="586" customFormat="false" ht="12.75" hidden="false" customHeight="false" outlineLevel="0" collapsed="false">
      <c r="F586" s="32" t="n">
        <v>0</v>
      </c>
      <c r="H586" s="112" t="n">
        <v>0</v>
      </c>
    </row>
    <row r="587" customFormat="false" ht="12.75" hidden="false" customHeight="false" outlineLevel="0" collapsed="false">
      <c r="F587" s="32" t="n">
        <v>0</v>
      </c>
      <c r="H587" s="112" t="n">
        <v>0</v>
      </c>
    </row>
    <row r="588" customFormat="false" ht="12.75" hidden="false" customHeight="false" outlineLevel="0" collapsed="false">
      <c r="F588" s="32" t="n">
        <v>0</v>
      </c>
      <c r="H588" s="112" t="n">
        <v>0</v>
      </c>
    </row>
    <row r="589" customFormat="false" ht="12.75" hidden="false" customHeight="false" outlineLevel="0" collapsed="false">
      <c r="F589" s="32" t="n">
        <v>0</v>
      </c>
      <c r="H589" s="112" t="n">
        <v>0</v>
      </c>
    </row>
    <row r="590" customFormat="false" ht="12.75" hidden="false" customHeight="false" outlineLevel="0" collapsed="false">
      <c r="F590" s="32" t="n">
        <v>0</v>
      </c>
      <c r="H590" s="112" t="n">
        <v>0</v>
      </c>
    </row>
    <row r="591" customFormat="false" ht="12.75" hidden="false" customHeight="false" outlineLevel="0" collapsed="false">
      <c r="F591" s="32" t="n">
        <v>0</v>
      </c>
      <c r="H591" s="112" t="n">
        <v>0</v>
      </c>
    </row>
    <row r="592" customFormat="false" ht="12.75" hidden="false" customHeight="false" outlineLevel="0" collapsed="false">
      <c r="F592" s="32" t="n">
        <v>0</v>
      </c>
      <c r="H592" s="112" t="n">
        <v>0</v>
      </c>
    </row>
    <row r="593" customFormat="false" ht="12.75" hidden="false" customHeight="false" outlineLevel="0" collapsed="false">
      <c r="F593" s="32" t="n">
        <v>0</v>
      </c>
      <c r="H593" s="112" t="n">
        <v>0</v>
      </c>
    </row>
    <row r="594" customFormat="false" ht="12.75" hidden="false" customHeight="false" outlineLevel="0" collapsed="false">
      <c r="F594" s="32" t="n">
        <v>0</v>
      </c>
      <c r="H594" s="112" t="n">
        <v>0</v>
      </c>
    </row>
    <row r="595" customFormat="false" ht="12.75" hidden="false" customHeight="false" outlineLevel="0" collapsed="false">
      <c r="F595" s="32" t="n">
        <v>0</v>
      </c>
      <c r="H595" s="112" t="n">
        <v>0</v>
      </c>
    </row>
    <row r="596" customFormat="false" ht="12.75" hidden="false" customHeight="false" outlineLevel="0" collapsed="false">
      <c r="F596" s="32" t="n">
        <v>0</v>
      </c>
      <c r="H596" s="112" t="n">
        <v>0</v>
      </c>
    </row>
    <row r="597" customFormat="false" ht="12.75" hidden="false" customHeight="false" outlineLevel="0" collapsed="false">
      <c r="F597" s="32" t="n">
        <v>0</v>
      </c>
      <c r="H597" s="112" t="n">
        <v>0</v>
      </c>
    </row>
    <row r="598" customFormat="false" ht="12.75" hidden="false" customHeight="false" outlineLevel="0" collapsed="false">
      <c r="F598" s="32" t="n">
        <v>0</v>
      </c>
      <c r="H598" s="112" t="n">
        <v>0</v>
      </c>
    </row>
    <row r="599" customFormat="false" ht="12.75" hidden="false" customHeight="false" outlineLevel="0" collapsed="false">
      <c r="F599" s="32" t="n">
        <v>0</v>
      </c>
      <c r="H599" s="112" t="n">
        <v>0</v>
      </c>
    </row>
    <row r="600" customFormat="false" ht="12.75" hidden="false" customHeight="false" outlineLevel="0" collapsed="false">
      <c r="F600" s="32" t="n">
        <v>0</v>
      </c>
      <c r="H600" s="112" t="n">
        <v>0</v>
      </c>
    </row>
    <row r="601" customFormat="false" ht="12.75" hidden="false" customHeight="false" outlineLevel="0" collapsed="false">
      <c r="F601" s="32" t="n">
        <v>0</v>
      </c>
      <c r="H601" s="112" t="n">
        <v>0</v>
      </c>
    </row>
    <row r="602" customFormat="false" ht="12.75" hidden="false" customHeight="false" outlineLevel="0" collapsed="false">
      <c r="F602" s="32" t="n">
        <v>0</v>
      </c>
      <c r="H602" s="112" t="n">
        <v>0</v>
      </c>
    </row>
    <row r="603" customFormat="false" ht="12.75" hidden="false" customHeight="false" outlineLevel="0" collapsed="false">
      <c r="F603" s="32" t="n">
        <v>0</v>
      </c>
      <c r="H603" s="112" t="n">
        <v>0</v>
      </c>
    </row>
    <row r="604" customFormat="false" ht="12.75" hidden="false" customHeight="false" outlineLevel="0" collapsed="false">
      <c r="F604" s="32" t="n">
        <v>0</v>
      </c>
      <c r="H604" s="112" t="n">
        <v>0</v>
      </c>
    </row>
    <row r="605" customFormat="false" ht="12.75" hidden="false" customHeight="false" outlineLevel="0" collapsed="false">
      <c r="F605" s="32" t="n">
        <v>0</v>
      </c>
      <c r="H605" s="112" t="n">
        <v>0</v>
      </c>
    </row>
    <row r="606" customFormat="false" ht="12.75" hidden="false" customHeight="false" outlineLevel="0" collapsed="false">
      <c r="F606" s="32" t="n">
        <v>0</v>
      </c>
      <c r="H606" s="112" t="n">
        <v>0</v>
      </c>
    </row>
    <row r="607" customFormat="false" ht="12.75" hidden="false" customHeight="false" outlineLevel="0" collapsed="false">
      <c r="F607" s="32" t="n">
        <v>0</v>
      </c>
      <c r="H607" s="112" t="n">
        <v>0</v>
      </c>
    </row>
    <row r="608" customFormat="false" ht="12.75" hidden="false" customHeight="false" outlineLevel="0" collapsed="false">
      <c r="F608" s="32" t="n">
        <v>0</v>
      </c>
      <c r="H608" s="112" t="n">
        <v>0</v>
      </c>
    </row>
    <row r="609" customFormat="false" ht="12.75" hidden="false" customHeight="false" outlineLevel="0" collapsed="false">
      <c r="F609" s="32" t="n">
        <v>0</v>
      </c>
      <c r="H609" s="112" t="n">
        <v>0</v>
      </c>
    </row>
    <row r="610" customFormat="false" ht="12.75" hidden="false" customHeight="false" outlineLevel="0" collapsed="false">
      <c r="F610" s="32" t="n">
        <v>0</v>
      </c>
      <c r="H610" s="112" t="n">
        <v>0</v>
      </c>
    </row>
    <row r="611" customFormat="false" ht="12.75" hidden="false" customHeight="false" outlineLevel="0" collapsed="false">
      <c r="F611" s="32" t="n">
        <v>0</v>
      </c>
      <c r="H611" s="112" t="n">
        <v>0</v>
      </c>
    </row>
    <row r="612" customFormat="false" ht="12.75" hidden="false" customHeight="false" outlineLevel="0" collapsed="false">
      <c r="F612" s="32" t="n">
        <v>0</v>
      </c>
      <c r="H612" s="112" t="n">
        <v>0</v>
      </c>
    </row>
    <row r="613" customFormat="false" ht="12.75" hidden="false" customHeight="false" outlineLevel="0" collapsed="false">
      <c r="F613" s="32" t="n">
        <v>0</v>
      </c>
      <c r="H613" s="112" t="n">
        <v>0</v>
      </c>
    </row>
    <row r="614" customFormat="false" ht="12.75" hidden="false" customHeight="false" outlineLevel="0" collapsed="false">
      <c r="F614" s="32" t="n">
        <v>0</v>
      </c>
      <c r="H614" s="112" t="n">
        <v>0</v>
      </c>
    </row>
    <row r="615" customFormat="false" ht="12.75" hidden="false" customHeight="false" outlineLevel="0" collapsed="false">
      <c r="F615" s="32" t="n">
        <v>0</v>
      </c>
      <c r="H615" s="112" t="n">
        <v>0</v>
      </c>
    </row>
    <row r="616" customFormat="false" ht="12.75" hidden="false" customHeight="false" outlineLevel="0" collapsed="false">
      <c r="F616" s="32" t="n">
        <v>0</v>
      </c>
      <c r="H616" s="112" t="n">
        <v>0</v>
      </c>
    </row>
    <row r="617" customFormat="false" ht="12.75" hidden="false" customHeight="false" outlineLevel="0" collapsed="false">
      <c r="F617" s="32" t="n">
        <v>0</v>
      </c>
      <c r="H617" s="112" t="n">
        <v>0</v>
      </c>
    </row>
    <row r="618" customFormat="false" ht="12.75" hidden="false" customHeight="false" outlineLevel="0" collapsed="false">
      <c r="F618" s="32" t="n">
        <v>0</v>
      </c>
      <c r="H618" s="112" t="n">
        <v>0</v>
      </c>
    </row>
    <row r="619" customFormat="false" ht="12.75" hidden="false" customHeight="false" outlineLevel="0" collapsed="false">
      <c r="F619" s="32" t="n">
        <v>0</v>
      </c>
      <c r="H619" s="112" t="n">
        <v>0</v>
      </c>
    </row>
    <row r="620" customFormat="false" ht="12.75" hidden="false" customHeight="false" outlineLevel="0" collapsed="false">
      <c r="F620" s="32" t="n">
        <v>0</v>
      </c>
      <c r="H620" s="112" t="n">
        <v>0</v>
      </c>
    </row>
    <row r="621" customFormat="false" ht="12.75" hidden="false" customHeight="false" outlineLevel="0" collapsed="false">
      <c r="F621" s="32" t="n">
        <v>0</v>
      </c>
      <c r="H621" s="112" t="n">
        <v>0</v>
      </c>
    </row>
    <row r="622" customFormat="false" ht="12.75" hidden="false" customHeight="false" outlineLevel="0" collapsed="false">
      <c r="F622" s="32" t="n">
        <v>0</v>
      </c>
      <c r="H622" s="112" t="n">
        <v>0</v>
      </c>
    </row>
    <row r="623" customFormat="false" ht="12.75" hidden="false" customHeight="false" outlineLevel="0" collapsed="false">
      <c r="F623" s="32" t="n">
        <v>0</v>
      </c>
      <c r="H623" s="112" t="n">
        <v>0</v>
      </c>
    </row>
    <row r="624" customFormat="false" ht="12.75" hidden="false" customHeight="false" outlineLevel="0" collapsed="false">
      <c r="F624" s="32" t="n">
        <v>0</v>
      </c>
      <c r="H624" s="112" t="n">
        <v>0</v>
      </c>
    </row>
    <row r="625" customFormat="false" ht="12.75" hidden="false" customHeight="false" outlineLevel="0" collapsed="false">
      <c r="F625" s="32" t="n">
        <v>0</v>
      </c>
      <c r="H625" s="112" t="n">
        <v>0</v>
      </c>
    </row>
    <row r="626" customFormat="false" ht="12.75" hidden="false" customHeight="false" outlineLevel="0" collapsed="false">
      <c r="F626" s="32" t="n">
        <v>0</v>
      </c>
      <c r="H626" s="112" t="n">
        <v>0</v>
      </c>
    </row>
    <row r="627" customFormat="false" ht="12.75" hidden="false" customHeight="false" outlineLevel="0" collapsed="false">
      <c r="F627" s="32" t="n">
        <v>0</v>
      </c>
      <c r="H627" s="112" t="n">
        <v>0</v>
      </c>
    </row>
    <row r="628" customFormat="false" ht="12.75" hidden="false" customHeight="false" outlineLevel="0" collapsed="false">
      <c r="F628" s="32" t="n">
        <v>0</v>
      </c>
      <c r="H628" s="112" t="n">
        <v>0</v>
      </c>
    </row>
    <row r="629" customFormat="false" ht="12.75" hidden="false" customHeight="false" outlineLevel="0" collapsed="false">
      <c r="F629" s="32" t="n">
        <v>0</v>
      </c>
      <c r="H629" s="112" t="n">
        <v>0</v>
      </c>
    </row>
    <row r="630" customFormat="false" ht="12.75" hidden="false" customHeight="false" outlineLevel="0" collapsed="false">
      <c r="F630" s="32" t="n">
        <v>0</v>
      </c>
      <c r="H630" s="112" t="n">
        <v>0</v>
      </c>
    </row>
    <row r="631" customFormat="false" ht="12.75" hidden="false" customHeight="false" outlineLevel="0" collapsed="false">
      <c r="F631" s="32" t="n">
        <v>0</v>
      </c>
      <c r="H631" s="112" t="n">
        <v>0</v>
      </c>
    </row>
    <row r="632" customFormat="false" ht="12.75" hidden="false" customHeight="false" outlineLevel="0" collapsed="false">
      <c r="F632" s="32" t="n">
        <v>0</v>
      </c>
      <c r="H632" s="112" t="n">
        <v>0</v>
      </c>
    </row>
    <row r="633" customFormat="false" ht="12.75" hidden="false" customHeight="false" outlineLevel="0" collapsed="false">
      <c r="F633" s="32" t="n">
        <v>0</v>
      </c>
      <c r="H633" s="112" t="n">
        <v>0</v>
      </c>
    </row>
    <row r="634" customFormat="false" ht="12.75" hidden="false" customHeight="false" outlineLevel="0" collapsed="false">
      <c r="F634" s="32" t="n">
        <v>0</v>
      </c>
      <c r="H634" s="112" t="n">
        <v>0</v>
      </c>
    </row>
    <row r="635" customFormat="false" ht="12.75" hidden="false" customHeight="false" outlineLevel="0" collapsed="false">
      <c r="F635" s="32" t="n">
        <v>0</v>
      </c>
      <c r="H635" s="112" t="n">
        <v>0</v>
      </c>
    </row>
    <row r="636" customFormat="false" ht="12.75" hidden="false" customHeight="false" outlineLevel="0" collapsed="false">
      <c r="F636" s="32" t="n">
        <v>0</v>
      </c>
      <c r="H636" s="112" t="n">
        <v>0</v>
      </c>
    </row>
    <row r="637" customFormat="false" ht="12.75" hidden="false" customHeight="false" outlineLevel="0" collapsed="false">
      <c r="F637" s="32" t="n">
        <v>0</v>
      </c>
      <c r="H637" s="112" t="n">
        <v>0</v>
      </c>
    </row>
    <row r="638" customFormat="false" ht="12.75" hidden="false" customHeight="false" outlineLevel="0" collapsed="false">
      <c r="F638" s="32" t="n">
        <v>0</v>
      </c>
      <c r="H638" s="112" t="n">
        <v>0</v>
      </c>
    </row>
    <row r="639" customFormat="false" ht="12.75" hidden="false" customHeight="false" outlineLevel="0" collapsed="false">
      <c r="F639" s="32" t="n">
        <v>0</v>
      </c>
      <c r="H639" s="112" t="n">
        <v>0</v>
      </c>
    </row>
    <row r="640" customFormat="false" ht="12.75" hidden="false" customHeight="false" outlineLevel="0" collapsed="false">
      <c r="F640" s="32" t="n">
        <v>0</v>
      </c>
      <c r="H640" s="112" t="n">
        <v>0</v>
      </c>
    </row>
    <row r="641" customFormat="false" ht="12.75" hidden="false" customHeight="false" outlineLevel="0" collapsed="false">
      <c r="F641" s="32" t="n">
        <v>0</v>
      </c>
      <c r="H641" s="112" t="n">
        <v>0</v>
      </c>
    </row>
    <row r="642" customFormat="false" ht="12.75" hidden="false" customHeight="false" outlineLevel="0" collapsed="false">
      <c r="F642" s="32" t="n">
        <v>0</v>
      </c>
      <c r="H642" s="112" t="n">
        <v>0</v>
      </c>
    </row>
    <row r="643" customFormat="false" ht="12.75" hidden="false" customHeight="false" outlineLevel="0" collapsed="false">
      <c r="F643" s="32" t="n">
        <v>0</v>
      </c>
      <c r="H643" s="112" t="n">
        <v>0</v>
      </c>
    </row>
    <row r="644" customFormat="false" ht="12.75" hidden="false" customHeight="false" outlineLevel="0" collapsed="false">
      <c r="F644" s="32" t="n">
        <v>0</v>
      </c>
      <c r="H644" s="112" t="n">
        <v>0</v>
      </c>
    </row>
    <row r="645" customFormat="false" ht="12.75" hidden="false" customHeight="false" outlineLevel="0" collapsed="false">
      <c r="F645" s="32" t="n">
        <v>0</v>
      </c>
      <c r="H645" s="112" t="n">
        <v>0</v>
      </c>
    </row>
    <row r="646" customFormat="false" ht="12.75" hidden="false" customHeight="false" outlineLevel="0" collapsed="false">
      <c r="F646" s="32" t="n">
        <v>0</v>
      </c>
      <c r="H646" s="112" t="n">
        <v>0</v>
      </c>
    </row>
    <row r="647" customFormat="false" ht="12.75" hidden="false" customHeight="false" outlineLevel="0" collapsed="false">
      <c r="F647" s="32" t="n">
        <v>0</v>
      </c>
      <c r="H647" s="112" t="n">
        <v>0</v>
      </c>
    </row>
    <row r="648" customFormat="false" ht="12.75" hidden="false" customHeight="false" outlineLevel="0" collapsed="false">
      <c r="F648" s="32" t="n">
        <v>0</v>
      </c>
      <c r="H648" s="112" t="n">
        <v>0</v>
      </c>
    </row>
    <row r="649" customFormat="false" ht="12.75" hidden="false" customHeight="false" outlineLevel="0" collapsed="false">
      <c r="F649" s="32" t="n">
        <v>0</v>
      </c>
      <c r="H649" s="112" t="n">
        <v>0</v>
      </c>
    </row>
    <row r="650" customFormat="false" ht="12.75" hidden="false" customHeight="false" outlineLevel="0" collapsed="false">
      <c r="F650" s="32" t="n">
        <v>0</v>
      </c>
      <c r="H650" s="112" t="n">
        <v>0</v>
      </c>
    </row>
    <row r="651" customFormat="false" ht="12.75" hidden="false" customHeight="false" outlineLevel="0" collapsed="false">
      <c r="F651" s="32" t="n">
        <v>0</v>
      </c>
      <c r="H651" s="112" t="n">
        <v>0</v>
      </c>
    </row>
    <row r="652" customFormat="false" ht="12.75" hidden="false" customHeight="false" outlineLevel="0" collapsed="false">
      <c r="F652" s="32" t="n">
        <v>0</v>
      </c>
      <c r="H652" s="112" t="n">
        <v>0</v>
      </c>
    </row>
    <row r="653" customFormat="false" ht="12.75" hidden="false" customHeight="false" outlineLevel="0" collapsed="false">
      <c r="F653" s="32" t="n">
        <v>0</v>
      </c>
      <c r="H653" s="112" t="n">
        <v>0</v>
      </c>
    </row>
    <row r="654" customFormat="false" ht="12.75" hidden="false" customHeight="false" outlineLevel="0" collapsed="false">
      <c r="F654" s="32" t="n">
        <v>0</v>
      </c>
      <c r="H654" s="112" t="n">
        <v>0</v>
      </c>
    </row>
    <row r="655" customFormat="false" ht="12.75" hidden="false" customHeight="false" outlineLevel="0" collapsed="false">
      <c r="F655" s="32" t="n">
        <v>0</v>
      </c>
      <c r="H655" s="112" t="n">
        <v>0</v>
      </c>
    </row>
    <row r="656" customFormat="false" ht="12.75" hidden="false" customHeight="false" outlineLevel="0" collapsed="false">
      <c r="F656" s="32" t="n">
        <v>0</v>
      </c>
      <c r="H656" s="112" t="n">
        <v>0</v>
      </c>
    </row>
    <row r="657" customFormat="false" ht="12.75" hidden="false" customHeight="false" outlineLevel="0" collapsed="false">
      <c r="F657" s="32" t="n">
        <v>0</v>
      </c>
      <c r="H657" s="112" t="n">
        <v>0</v>
      </c>
    </row>
    <row r="658" customFormat="false" ht="12.75" hidden="false" customHeight="false" outlineLevel="0" collapsed="false">
      <c r="F658" s="32" t="n">
        <v>0</v>
      </c>
      <c r="H658" s="112" t="n">
        <v>0</v>
      </c>
    </row>
    <row r="659" customFormat="false" ht="12.75" hidden="false" customHeight="false" outlineLevel="0" collapsed="false">
      <c r="F659" s="32" t="n">
        <v>0</v>
      </c>
      <c r="H659" s="112" t="n">
        <v>0</v>
      </c>
    </row>
    <row r="660" customFormat="false" ht="12.75" hidden="false" customHeight="false" outlineLevel="0" collapsed="false">
      <c r="F660" s="32" t="n">
        <v>0</v>
      </c>
      <c r="H660" s="112" t="n">
        <v>0</v>
      </c>
    </row>
    <row r="661" customFormat="false" ht="12.75" hidden="false" customHeight="false" outlineLevel="0" collapsed="false">
      <c r="F661" s="32" t="n">
        <v>0</v>
      </c>
      <c r="H661" s="112" t="n">
        <v>0</v>
      </c>
    </row>
    <row r="662" customFormat="false" ht="12.75" hidden="false" customHeight="false" outlineLevel="0" collapsed="false">
      <c r="F662" s="32" t="n">
        <v>0</v>
      </c>
      <c r="H662" s="112" t="n">
        <v>0</v>
      </c>
    </row>
    <row r="663" customFormat="false" ht="12.75" hidden="false" customHeight="false" outlineLevel="0" collapsed="false">
      <c r="F663" s="32" t="n">
        <v>0</v>
      </c>
      <c r="H663" s="112" t="n">
        <v>0</v>
      </c>
    </row>
    <row r="664" customFormat="false" ht="12.75" hidden="false" customHeight="false" outlineLevel="0" collapsed="false">
      <c r="F664" s="32" t="n">
        <v>0</v>
      </c>
      <c r="H664" s="112" t="n">
        <v>0</v>
      </c>
    </row>
    <row r="665" customFormat="false" ht="12.75" hidden="false" customHeight="false" outlineLevel="0" collapsed="false">
      <c r="F665" s="32" t="n">
        <v>0</v>
      </c>
      <c r="H665" s="112" t="n">
        <v>0</v>
      </c>
    </row>
    <row r="666" customFormat="false" ht="12.75" hidden="false" customHeight="false" outlineLevel="0" collapsed="false">
      <c r="F666" s="32" t="n">
        <v>0</v>
      </c>
      <c r="H666" s="112" t="n">
        <v>0</v>
      </c>
    </row>
    <row r="667" customFormat="false" ht="12.75" hidden="false" customHeight="false" outlineLevel="0" collapsed="false">
      <c r="F667" s="32" t="n">
        <v>0</v>
      </c>
      <c r="H667" s="112" t="n">
        <v>0</v>
      </c>
    </row>
    <row r="668" customFormat="false" ht="12.75" hidden="false" customHeight="false" outlineLevel="0" collapsed="false">
      <c r="F668" s="32" t="n">
        <v>0</v>
      </c>
      <c r="H668" s="112" t="n">
        <v>0</v>
      </c>
    </row>
    <row r="669" customFormat="false" ht="12.75" hidden="false" customHeight="false" outlineLevel="0" collapsed="false">
      <c r="F669" s="32" t="n">
        <v>0</v>
      </c>
      <c r="H669" s="112" t="n">
        <v>0</v>
      </c>
    </row>
    <row r="670" customFormat="false" ht="12.75" hidden="false" customHeight="false" outlineLevel="0" collapsed="false">
      <c r="F670" s="32" t="n">
        <v>0</v>
      </c>
      <c r="H670" s="112" t="n">
        <v>0</v>
      </c>
    </row>
    <row r="671" customFormat="false" ht="12.75" hidden="false" customHeight="false" outlineLevel="0" collapsed="false">
      <c r="F671" s="32" t="n">
        <v>0</v>
      </c>
      <c r="H671" s="112" t="n">
        <v>0</v>
      </c>
    </row>
    <row r="672" customFormat="false" ht="12.75" hidden="false" customHeight="false" outlineLevel="0" collapsed="false">
      <c r="F672" s="32" t="n">
        <v>0</v>
      </c>
      <c r="H672" s="112" t="n">
        <v>0</v>
      </c>
    </row>
    <row r="673" customFormat="false" ht="12.75" hidden="false" customHeight="false" outlineLevel="0" collapsed="false">
      <c r="F673" s="32" t="n">
        <v>0</v>
      </c>
      <c r="H673" s="112" t="n">
        <v>0</v>
      </c>
    </row>
    <row r="674" customFormat="false" ht="12.75" hidden="false" customHeight="false" outlineLevel="0" collapsed="false">
      <c r="F674" s="32" t="n">
        <v>0</v>
      </c>
      <c r="H674" s="112" t="n">
        <v>0</v>
      </c>
    </row>
    <row r="675" customFormat="false" ht="12.75" hidden="false" customHeight="false" outlineLevel="0" collapsed="false">
      <c r="F675" s="32" t="n">
        <v>0</v>
      </c>
      <c r="H675" s="112" t="n">
        <v>0</v>
      </c>
    </row>
    <row r="676" customFormat="false" ht="12.75" hidden="false" customHeight="false" outlineLevel="0" collapsed="false">
      <c r="F676" s="32" t="n">
        <v>0</v>
      </c>
      <c r="H676" s="112" t="n">
        <v>0</v>
      </c>
    </row>
    <row r="677" customFormat="false" ht="12.75" hidden="false" customHeight="false" outlineLevel="0" collapsed="false">
      <c r="F677" s="32" t="n">
        <v>0</v>
      </c>
      <c r="H677" s="112" t="n">
        <v>0</v>
      </c>
    </row>
    <row r="678" customFormat="false" ht="12.75" hidden="false" customHeight="false" outlineLevel="0" collapsed="false">
      <c r="F678" s="32" t="n">
        <v>0</v>
      </c>
      <c r="H678" s="112" t="n">
        <v>0</v>
      </c>
    </row>
    <row r="679" customFormat="false" ht="12.75" hidden="false" customHeight="false" outlineLevel="0" collapsed="false">
      <c r="F679" s="32" t="n">
        <v>0</v>
      </c>
      <c r="H679" s="112" t="n">
        <v>0</v>
      </c>
    </row>
    <row r="680" customFormat="false" ht="12.75" hidden="false" customHeight="false" outlineLevel="0" collapsed="false">
      <c r="F680" s="32" t="n">
        <v>0</v>
      </c>
      <c r="H680" s="112" t="n">
        <v>0</v>
      </c>
    </row>
    <row r="681" customFormat="false" ht="12.75" hidden="false" customHeight="false" outlineLevel="0" collapsed="false">
      <c r="F681" s="32" t="n">
        <v>0</v>
      </c>
      <c r="H681" s="112" t="n">
        <v>0</v>
      </c>
    </row>
    <row r="682" customFormat="false" ht="12.75" hidden="false" customHeight="false" outlineLevel="0" collapsed="false">
      <c r="F682" s="32" t="n">
        <v>0</v>
      </c>
      <c r="H682" s="112" t="n">
        <v>0</v>
      </c>
    </row>
    <row r="683" customFormat="false" ht="12.75" hidden="false" customHeight="false" outlineLevel="0" collapsed="false">
      <c r="F683" s="32" t="n">
        <v>0</v>
      </c>
      <c r="H683" s="112" t="n">
        <v>0</v>
      </c>
    </row>
    <row r="684" customFormat="false" ht="12.75" hidden="false" customHeight="false" outlineLevel="0" collapsed="false">
      <c r="F684" s="32" t="n">
        <v>0</v>
      </c>
      <c r="H684" s="112" t="n">
        <v>0</v>
      </c>
    </row>
    <row r="685" customFormat="false" ht="12.75" hidden="false" customHeight="false" outlineLevel="0" collapsed="false">
      <c r="F685" s="32" t="n">
        <v>0</v>
      </c>
      <c r="H685" s="112" t="n">
        <v>0</v>
      </c>
    </row>
    <row r="686" customFormat="false" ht="12.75" hidden="false" customHeight="false" outlineLevel="0" collapsed="false">
      <c r="F686" s="32" t="n">
        <v>0</v>
      </c>
      <c r="H686" s="112" t="n">
        <v>0</v>
      </c>
    </row>
    <row r="687" customFormat="false" ht="12.75" hidden="false" customHeight="false" outlineLevel="0" collapsed="false">
      <c r="F687" s="32" t="n">
        <v>0</v>
      </c>
      <c r="H687" s="112" t="n">
        <v>0</v>
      </c>
    </row>
    <row r="688" customFormat="false" ht="12.75" hidden="false" customHeight="false" outlineLevel="0" collapsed="false">
      <c r="F688" s="32" t="n">
        <v>0</v>
      </c>
      <c r="H688" s="112" t="n">
        <v>0</v>
      </c>
    </row>
    <row r="689" customFormat="false" ht="12.75" hidden="false" customHeight="false" outlineLevel="0" collapsed="false">
      <c r="F689" s="32" t="n">
        <v>0</v>
      </c>
      <c r="H689" s="112" t="n">
        <v>0</v>
      </c>
    </row>
    <row r="690" customFormat="false" ht="12.75" hidden="false" customHeight="false" outlineLevel="0" collapsed="false">
      <c r="F690" s="32" t="n">
        <v>0</v>
      </c>
      <c r="H690" s="112" t="n">
        <v>0</v>
      </c>
    </row>
    <row r="691" customFormat="false" ht="12.75" hidden="false" customHeight="false" outlineLevel="0" collapsed="false">
      <c r="F691" s="32" t="n">
        <v>0</v>
      </c>
      <c r="H691" s="112" t="n">
        <v>0</v>
      </c>
    </row>
    <row r="692" customFormat="false" ht="12.75" hidden="false" customHeight="false" outlineLevel="0" collapsed="false">
      <c r="F692" s="32" t="n">
        <v>0</v>
      </c>
      <c r="H692" s="112" t="n">
        <v>0</v>
      </c>
    </row>
    <row r="693" customFormat="false" ht="12.75" hidden="false" customHeight="false" outlineLevel="0" collapsed="false">
      <c r="F693" s="32" t="n">
        <v>0</v>
      </c>
      <c r="H693" s="112" t="n">
        <v>0</v>
      </c>
    </row>
    <row r="694" customFormat="false" ht="12.75" hidden="false" customHeight="false" outlineLevel="0" collapsed="false">
      <c r="F694" s="32" t="n">
        <v>0</v>
      </c>
      <c r="H694" s="112" t="n">
        <v>0</v>
      </c>
    </row>
    <row r="695" customFormat="false" ht="12.75" hidden="false" customHeight="false" outlineLevel="0" collapsed="false">
      <c r="F695" s="32" t="n">
        <v>0</v>
      </c>
      <c r="H695" s="112" t="n">
        <v>0</v>
      </c>
    </row>
    <row r="696" customFormat="false" ht="12.75" hidden="false" customHeight="false" outlineLevel="0" collapsed="false">
      <c r="F696" s="32" t="n">
        <v>0</v>
      </c>
      <c r="H696" s="112" t="n">
        <v>0</v>
      </c>
    </row>
    <row r="697" customFormat="false" ht="12.75" hidden="false" customHeight="false" outlineLevel="0" collapsed="false">
      <c r="F697" s="32" t="n">
        <v>0</v>
      </c>
      <c r="H697" s="112" t="n">
        <v>0</v>
      </c>
    </row>
    <row r="698" customFormat="false" ht="12.75" hidden="false" customHeight="false" outlineLevel="0" collapsed="false">
      <c r="F698" s="32" t="n">
        <v>0</v>
      </c>
      <c r="H698" s="112" t="n">
        <v>0</v>
      </c>
    </row>
    <row r="699" customFormat="false" ht="12.75" hidden="false" customHeight="false" outlineLevel="0" collapsed="false">
      <c r="F699" s="32" t="n">
        <v>0</v>
      </c>
      <c r="H699" s="112" t="n">
        <v>0</v>
      </c>
    </row>
    <row r="700" customFormat="false" ht="12.75" hidden="false" customHeight="false" outlineLevel="0" collapsed="false">
      <c r="F700" s="32" t="n">
        <v>0</v>
      </c>
      <c r="H700" s="112" t="n">
        <v>0</v>
      </c>
    </row>
    <row r="701" customFormat="false" ht="12.75" hidden="false" customHeight="false" outlineLevel="0" collapsed="false">
      <c r="F701" s="32" t="n">
        <v>0</v>
      </c>
      <c r="H701" s="112" t="n">
        <v>0</v>
      </c>
    </row>
    <row r="702" customFormat="false" ht="12.75" hidden="false" customHeight="false" outlineLevel="0" collapsed="false">
      <c r="F702" s="32" t="n">
        <v>0</v>
      </c>
      <c r="H702" s="112" t="n">
        <v>0</v>
      </c>
    </row>
    <row r="703" customFormat="false" ht="12.75" hidden="false" customHeight="false" outlineLevel="0" collapsed="false">
      <c r="F703" s="32" t="n">
        <v>0</v>
      </c>
      <c r="H703" s="112" t="n">
        <v>0</v>
      </c>
    </row>
    <row r="704" customFormat="false" ht="12.75" hidden="false" customHeight="false" outlineLevel="0" collapsed="false">
      <c r="F704" s="32" t="n">
        <v>0</v>
      </c>
      <c r="H704" s="112" t="n">
        <v>0</v>
      </c>
    </row>
    <row r="705" customFormat="false" ht="12.75" hidden="false" customHeight="false" outlineLevel="0" collapsed="false">
      <c r="F705" s="32" t="n">
        <v>0</v>
      </c>
      <c r="H705" s="112" t="n">
        <v>0</v>
      </c>
    </row>
    <row r="706" customFormat="false" ht="12.75" hidden="false" customHeight="false" outlineLevel="0" collapsed="false">
      <c r="F706" s="32" t="n">
        <v>0</v>
      </c>
      <c r="H706" s="112" t="n">
        <v>0</v>
      </c>
    </row>
    <row r="707" customFormat="false" ht="12.75" hidden="false" customHeight="false" outlineLevel="0" collapsed="false">
      <c r="F707" s="32" t="n">
        <v>0</v>
      </c>
      <c r="H707" s="112" t="n">
        <v>0</v>
      </c>
    </row>
    <row r="708" customFormat="false" ht="12.75" hidden="false" customHeight="false" outlineLevel="0" collapsed="false">
      <c r="F708" s="32" t="n">
        <v>0</v>
      </c>
      <c r="H708" s="112" t="n">
        <v>0</v>
      </c>
    </row>
    <row r="709" customFormat="false" ht="12.75" hidden="false" customHeight="false" outlineLevel="0" collapsed="false">
      <c r="F709" s="32" t="n">
        <v>0</v>
      </c>
      <c r="H709" s="112" t="n">
        <v>0</v>
      </c>
    </row>
    <row r="710" customFormat="false" ht="12.75" hidden="false" customHeight="false" outlineLevel="0" collapsed="false">
      <c r="F710" s="32" t="n">
        <v>0</v>
      </c>
      <c r="H710" s="112" t="n">
        <v>0</v>
      </c>
    </row>
    <row r="711" customFormat="false" ht="12.75" hidden="false" customHeight="false" outlineLevel="0" collapsed="false">
      <c r="F711" s="32" t="n">
        <v>0</v>
      </c>
      <c r="H711" s="112" t="n">
        <v>0</v>
      </c>
    </row>
    <row r="712" customFormat="false" ht="12.75" hidden="false" customHeight="false" outlineLevel="0" collapsed="false">
      <c r="F712" s="32" t="n">
        <v>0</v>
      </c>
      <c r="H712" s="112" t="n">
        <v>0</v>
      </c>
    </row>
    <row r="713" customFormat="false" ht="12.75" hidden="false" customHeight="false" outlineLevel="0" collapsed="false">
      <c r="F713" s="32" t="n">
        <v>0</v>
      </c>
      <c r="H713" s="112" t="n">
        <v>0</v>
      </c>
    </row>
    <row r="714" customFormat="false" ht="12.75" hidden="false" customHeight="false" outlineLevel="0" collapsed="false">
      <c r="F714" s="32" t="n">
        <v>0</v>
      </c>
      <c r="H714" s="112" t="n">
        <v>0</v>
      </c>
    </row>
    <row r="715" customFormat="false" ht="12.75" hidden="false" customHeight="false" outlineLevel="0" collapsed="false">
      <c r="F715" s="32" t="n">
        <v>0</v>
      </c>
      <c r="H715" s="112" t="n">
        <v>0</v>
      </c>
    </row>
    <row r="716" customFormat="false" ht="12.75" hidden="false" customHeight="false" outlineLevel="0" collapsed="false">
      <c r="F716" s="32" t="n">
        <v>0</v>
      </c>
      <c r="H716" s="112" t="n">
        <v>0</v>
      </c>
    </row>
    <row r="717" customFormat="false" ht="12.75" hidden="false" customHeight="false" outlineLevel="0" collapsed="false">
      <c r="F717" s="32" t="n">
        <v>0</v>
      </c>
      <c r="H717" s="112" t="n">
        <v>0</v>
      </c>
    </row>
    <row r="718" customFormat="false" ht="12.75" hidden="false" customHeight="false" outlineLevel="0" collapsed="false">
      <c r="F718" s="32" t="n">
        <v>0</v>
      </c>
      <c r="H718" s="112" t="n">
        <v>0</v>
      </c>
    </row>
    <row r="719" customFormat="false" ht="12.75" hidden="false" customHeight="false" outlineLevel="0" collapsed="false">
      <c r="F719" s="32" t="n">
        <v>0</v>
      </c>
      <c r="H719" s="112" t="n">
        <v>0</v>
      </c>
    </row>
    <row r="720" customFormat="false" ht="12.75" hidden="false" customHeight="false" outlineLevel="0" collapsed="false">
      <c r="F720" s="32" t="n">
        <v>0</v>
      </c>
      <c r="H720" s="112" t="n">
        <v>0</v>
      </c>
    </row>
    <row r="721" customFormat="false" ht="12.75" hidden="false" customHeight="false" outlineLevel="0" collapsed="false">
      <c r="F721" s="32" t="n">
        <v>0</v>
      </c>
      <c r="H721" s="112" t="n">
        <v>0</v>
      </c>
    </row>
    <row r="722" customFormat="false" ht="12.75" hidden="false" customHeight="false" outlineLevel="0" collapsed="false">
      <c r="F722" s="32" t="n">
        <v>0</v>
      </c>
      <c r="H722" s="112" t="n">
        <v>0</v>
      </c>
    </row>
    <row r="723" customFormat="false" ht="12.75" hidden="false" customHeight="false" outlineLevel="0" collapsed="false">
      <c r="F723" s="32" t="n">
        <v>0</v>
      </c>
      <c r="H723" s="112" t="n">
        <v>0</v>
      </c>
    </row>
    <row r="724" customFormat="false" ht="12.75" hidden="false" customHeight="false" outlineLevel="0" collapsed="false">
      <c r="F724" s="32" t="n">
        <v>0</v>
      </c>
      <c r="H724" s="112" t="n">
        <v>0</v>
      </c>
    </row>
    <row r="725" customFormat="false" ht="12.75" hidden="false" customHeight="false" outlineLevel="0" collapsed="false">
      <c r="F725" s="32" t="n">
        <v>0</v>
      </c>
      <c r="H725" s="112" t="n">
        <v>0</v>
      </c>
    </row>
    <row r="726" customFormat="false" ht="12.75" hidden="false" customHeight="false" outlineLevel="0" collapsed="false">
      <c r="F726" s="32" t="n">
        <v>0</v>
      </c>
      <c r="H726" s="112" t="n">
        <v>0</v>
      </c>
    </row>
    <row r="727" customFormat="false" ht="12.75" hidden="false" customHeight="false" outlineLevel="0" collapsed="false">
      <c r="F727" s="32" t="n">
        <v>0</v>
      </c>
      <c r="H727" s="112" t="n">
        <v>0</v>
      </c>
    </row>
    <row r="728" customFormat="false" ht="12.75" hidden="false" customHeight="false" outlineLevel="0" collapsed="false">
      <c r="F728" s="32" t="n">
        <v>0</v>
      </c>
      <c r="H728" s="112" t="n">
        <v>0</v>
      </c>
    </row>
    <row r="729" customFormat="false" ht="12.75" hidden="false" customHeight="false" outlineLevel="0" collapsed="false">
      <c r="F729" s="32" t="n">
        <v>0</v>
      </c>
      <c r="H729" s="112" t="n">
        <v>0</v>
      </c>
    </row>
    <row r="730" customFormat="false" ht="12.75" hidden="false" customHeight="false" outlineLevel="0" collapsed="false">
      <c r="F730" s="32" t="n">
        <v>0</v>
      </c>
      <c r="H730" s="112" t="n">
        <v>0</v>
      </c>
    </row>
    <row r="731" customFormat="false" ht="12.75" hidden="false" customHeight="false" outlineLevel="0" collapsed="false">
      <c r="F731" s="32" t="n">
        <v>0</v>
      </c>
      <c r="H731" s="112" t="n">
        <v>0</v>
      </c>
    </row>
    <row r="732" customFormat="false" ht="12.75" hidden="false" customHeight="false" outlineLevel="0" collapsed="false">
      <c r="F732" s="32" t="n">
        <v>0</v>
      </c>
      <c r="H732" s="112" t="n">
        <v>0</v>
      </c>
    </row>
    <row r="733" customFormat="false" ht="12.75" hidden="false" customHeight="false" outlineLevel="0" collapsed="false">
      <c r="F733" s="32" t="n">
        <v>0</v>
      </c>
      <c r="H733" s="112" t="n">
        <v>0</v>
      </c>
    </row>
    <row r="734" customFormat="false" ht="12.75" hidden="false" customHeight="false" outlineLevel="0" collapsed="false">
      <c r="F734" s="32" t="n">
        <v>0</v>
      </c>
      <c r="H734" s="112" t="n">
        <v>0</v>
      </c>
    </row>
    <row r="735" customFormat="false" ht="12.75" hidden="false" customHeight="false" outlineLevel="0" collapsed="false">
      <c r="F735" s="32" t="n">
        <v>0</v>
      </c>
      <c r="H735" s="112" t="n">
        <v>0</v>
      </c>
    </row>
    <row r="736" customFormat="false" ht="12.75" hidden="false" customHeight="false" outlineLevel="0" collapsed="false">
      <c r="F736" s="32" t="n">
        <v>0</v>
      </c>
      <c r="H736" s="112" t="n">
        <v>0</v>
      </c>
    </row>
    <row r="737" customFormat="false" ht="12.75" hidden="false" customHeight="false" outlineLevel="0" collapsed="false">
      <c r="F737" s="32" t="n">
        <v>0</v>
      </c>
      <c r="H737" s="112" t="n">
        <v>0</v>
      </c>
    </row>
    <row r="738" customFormat="false" ht="12.75" hidden="false" customHeight="false" outlineLevel="0" collapsed="false">
      <c r="F738" s="32" t="n">
        <v>0</v>
      </c>
      <c r="H738" s="112" t="n">
        <v>0</v>
      </c>
    </row>
    <row r="739" customFormat="false" ht="12.75" hidden="false" customHeight="false" outlineLevel="0" collapsed="false">
      <c r="F739" s="32" t="n">
        <v>0</v>
      </c>
      <c r="H739" s="112" t="n">
        <v>0</v>
      </c>
    </row>
    <row r="740" customFormat="false" ht="12.75" hidden="false" customHeight="false" outlineLevel="0" collapsed="false">
      <c r="F740" s="32" t="n">
        <v>0</v>
      </c>
      <c r="H740" s="112" t="n">
        <v>0</v>
      </c>
    </row>
    <row r="741" customFormat="false" ht="12.75" hidden="false" customHeight="false" outlineLevel="0" collapsed="false">
      <c r="F741" s="32" t="n">
        <v>0</v>
      </c>
      <c r="H741" s="112" t="n">
        <v>0</v>
      </c>
    </row>
    <row r="742" customFormat="false" ht="12.75" hidden="false" customHeight="false" outlineLevel="0" collapsed="false">
      <c r="F742" s="32" t="n">
        <v>0</v>
      </c>
      <c r="H742" s="112" t="n">
        <v>0</v>
      </c>
    </row>
    <row r="743" customFormat="false" ht="12.75" hidden="false" customHeight="false" outlineLevel="0" collapsed="false">
      <c r="F743" s="32" t="n">
        <v>0</v>
      </c>
      <c r="H743" s="112" t="n">
        <v>0</v>
      </c>
    </row>
    <row r="744" customFormat="false" ht="12.75" hidden="false" customHeight="false" outlineLevel="0" collapsed="false">
      <c r="F744" s="32" t="n">
        <v>0</v>
      </c>
      <c r="H744" s="112" t="n">
        <v>0</v>
      </c>
    </row>
    <row r="745" customFormat="false" ht="12.75" hidden="false" customHeight="false" outlineLevel="0" collapsed="false">
      <c r="F745" s="32" t="n">
        <v>0</v>
      </c>
      <c r="H745" s="112" t="n">
        <v>0</v>
      </c>
    </row>
    <row r="746" customFormat="false" ht="12.75" hidden="false" customHeight="false" outlineLevel="0" collapsed="false">
      <c r="F746" s="32" t="n">
        <v>0</v>
      </c>
      <c r="H746" s="112" t="n">
        <v>0</v>
      </c>
    </row>
    <row r="747" customFormat="false" ht="12.75" hidden="false" customHeight="false" outlineLevel="0" collapsed="false">
      <c r="F747" s="32" t="n">
        <v>0</v>
      </c>
      <c r="H747" s="112" t="n">
        <v>0</v>
      </c>
    </row>
    <row r="748" customFormat="false" ht="12.75" hidden="false" customHeight="false" outlineLevel="0" collapsed="false">
      <c r="F748" s="32" t="n">
        <v>0</v>
      </c>
      <c r="H748" s="112" t="n">
        <v>0</v>
      </c>
    </row>
    <row r="749" customFormat="false" ht="12.75" hidden="false" customHeight="false" outlineLevel="0" collapsed="false">
      <c r="F749" s="32" t="n">
        <v>0</v>
      </c>
      <c r="H749" s="112" t="n">
        <v>0</v>
      </c>
    </row>
    <row r="750" customFormat="false" ht="12.75" hidden="false" customHeight="false" outlineLevel="0" collapsed="false">
      <c r="F750" s="32" t="n">
        <v>0</v>
      </c>
      <c r="H750" s="112" t="n">
        <v>0</v>
      </c>
    </row>
    <row r="751" customFormat="false" ht="12.75" hidden="false" customHeight="false" outlineLevel="0" collapsed="false">
      <c r="F751" s="32" t="n">
        <v>0</v>
      </c>
      <c r="H751" s="112" t="n">
        <v>0</v>
      </c>
    </row>
    <row r="752" customFormat="false" ht="12.75" hidden="false" customHeight="false" outlineLevel="0" collapsed="false">
      <c r="F752" s="32" t="n">
        <v>0</v>
      </c>
      <c r="H752" s="112" t="n">
        <v>0</v>
      </c>
    </row>
    <row r="753" customFormat="false" ht="12.75" hidden="false" customHeight="false" outlineLevel="0" collapsed="false">
      <c r="F753" s="32" t="n">
        <v>0</v>
      </c>
      <c r="H753" s="112" t="n">
        <v>0</v>
      </c>
    </row>
    <row r="754" customFormat="false" ht="12.75" hidden="false" customHeight="false" outlineLevel="0" collapsed="false">
      <c r="F754" s="32" t="n">
        <v>0</v>
      </c>
      <c r="H754" s="112" t="n">
        <v>0</v>
      </c>
    </row>
    <row r="755" customFormat="false" ht="12.75" hidden="false" customHeight="false" outlineLevel="0" collapsed="false">
      <c r="F755" s="32" t="n">
        <v>0</v>
      </c>
      <c r="H755" s="112" t="n">
        <v>0</v>
      </c>
    </row>
    <row r="756" customFormat="false" ht="12.75" hidden="false" customHeight="false" outlineLevel="0" collapsed="false">
      <c r="F756" s="32" t="n">
        <v>0</v>
      </c>
      <c r="H756" s="112" t="n">
        <v>0</v>
      </c>
    </row>
    <row r="757" customFormat="false" ht="12.75" hidden="false" customHeight="false" outlineLevel="0" collapsed="false">
      <c r="F757" s="32" t="n">
        <v>0</v>
      </c>
      <c r="H757" s="112" t="n">
        <v>0</v>
      </c>
    </row>
    <row r="758" customFormat="false" ht="12.75" hidden="false" customHeight="false" outlineLevel="0" collapsed="false">
      <c r="F758" s="32" t="n">
        <v>0</v>
      </c>
      <c r="H758" s="112" t="n">
        <v>0</v>
      </c>
    </row>
    <row r="759" customFormat="false" ht="12.75" hidden="false" customHeight="false" outlineLevel="0" collapsed="false">
      <c r="F759" s="32" t="n">
        <v>0</v>
      </c>
      <c r="H759" s="112" t="n">
        <v>0</v>
      </c>
    </row>
    <row r="760" customFormat="false" ht="12.75" hidden="false" customHeight="false" outlineLevel="0" collapsed="false">
      <c r="F760" s="32" t="n">
        <v>0</v>
      </c>
      <c r="H760" s="112" t="n">
        <v>0</v>
      </c>
    </row>
    <row r="761" customFormat="false" ht="12.75" hidden="false" customHeight="false" outlineLevel="0" collapsed="false">
      <c r="F761" s="32" t="n">
        <v>0</v>
      </c>
      <c r="H761" s="112" t="n">
        <v>0</v>
      </c>
    </row>
    <row r="762" customFormat="false" ht="12.75" hidden="false" customHeight="false" outlineLevel="0" collapsed="false">
      <c r="F762" s="32" t="n">
        <v>0</v>
      </c>
      <c r="H762" s="112" t="n">
        <v>0</v>
      </c>
    </row>
    <row r="763" customFormat="false" ht="12.75" hidden="false" customHeight="false" outlineLevel="0" collapsed="false">
      <c r="F763" s="32" t="n">
        <v>0</v>
      </c>
      <c r="H763" s="112" t="n">
        <v>0</v>
      </c>
    </row>
    <row r="764" customFormat="false" ht="12.75" hidden="false" customHeight="false" outlineLevel="0" collapsed="false">
      <c r="F764" s="32" t="n">
        <v>0</v>
      </c>
      <c r="H764" s="112" t="n">
        <v>0</v>
      </c>
    </row>
    <row r="765" customFormat="false" ht="12.75" hidden="false" customHeight="false" outlineLevel="0" collapsed="false">
      <c r="F765" s="32" t="n">
        <v>0</v>
      </c>
      <c r="H765" s="112" t="n">
        <v>0</v>
      </c>
    </row>
    <row r="766" customFormat="false" ht="12.75" hidden="false" customHeight="false" outlineLevel="0" collapsed="false">
      <c r="F766" s="32" t="n">
        <v>0</v>
      </c>
      <c r="H766" s="112" t="n">
        <v>0</v>
      </c>
    </row>
    <row r="767" customFormat="false" ht="12.75" hidden="false" customHeight="false" outlineLevel="0" collapsed="false">
      <c r="F767" s="32" t="n">
        <v>0</v>
      </c>
      <c r="H767" s="112" t="n">
        <v>0</v>
      </c>
    </row>
    <row r="768" customFormat="false" ht="12.75" hidden="false" customHeight="false" outlineLevel="0" collapsed="false">
      <c r="F768" s="32" t="n">
        <v>0</v>
      </c>
      <c r="H768" s="112" t="n">
        <v>0</v>
      </c>
    </row>
    <row r="769" customFormat="false" ht="12.75" hidden="false" customHeight="false" outlineLevel="0" collapsed="false">
      <c r="F769" s="32" t="n">
        <v>0</v>
      </c>
      <c r="H769" s="112" t="n">
        <v>0</v>
      </c>
    </row>
    <row r="770" customFormat="false" ht="12.75" hidden="false" customHeight="false" outlineLevel="0" collapsed="false">
      <c r="F770" s="32" t="n">
        <v>0</v>
      </c>
      <c r="H770" s="112" t="n">
        <v>0</v>
      </c>
    </row>
    <row r="771" customFormat="false" ht="12.75" hidden="false" customHeight="false" outlineLevel="0" collapsed="false">
      <c r="F771" s="32" t="n">
        <v>0</v>
      </c>
      <c r="H771" s="112" t="n">
        <v>0</v>
      </c>
    </row>
    <row r="772" customFormat="false" ht="12.75" hidden="false" customHeight="false" outlineLevel="0" collapsed="false">
      <c r="F772" s="32" t="n">
        <v>0</v>
      </c>
      <c r="H772" s="112" t="n">
        <v>0</v>
      </c>
    </row>
    <row r="773" customFormat="false" ht="12.75" hidden="false" customHeight="false" outlineLevel="0" collapsed="false">
      <c r="F773" s="32" t="n">
        <v>0</v>
      </c>
      <c r="H773" s="112" t="n">
        <v>0</v>
      </c>
    </row>
    <row r="774" customFormat="false" ht="12.75" hidden="false" customHeight="false" outlineLevel="0" collapsed="false">
      <c r="F774" s="32" t="n">
        <v>0</v>
      </c>
      <c r="H774" s="112" t="n">
        <v>0</v>
      </c>
    </row>
    <row r="775" customFormat="false" ht="12.75" hidden="false" customHeight="false" outlineLevel="0" collapsed="false">
      <c r="F775" s="32" t="n">
        <v>0</v>
      </c>
      <c r="H775" s="112" t="n">
        <v>0</v>
      </c>
    </row>
    <row r="776" customFormat="false" ht="12.75" hidden="false" customHeight="false" outlineLevel="0" collapsed="false">
      <c r="F776" s="32" t="n">
        <v>0</v>
      </c>
      <c r="H776" s="112" t="n">
        <v>0</v>
      </c>
    </row>
    <row r="777" customFormat="false" ht="12.75" hidden="false" customHeight="false" outlineLevel="0" collapsed="false">
      <c r="F777" s="32" t="n">
        <v>0</v>
      </c>
      <c r="H777" s="112" t="n">
        <v>0</v>
      </c>
    </row>
    <row r="778" customFormat="false" ht="12.75" hidden="false" customHeight="false" outlineLevel="0" collapsed="false">
      <c r="F778" s="32" t="n">
        <v>0</v>
      </c>
      <c r="H778" s="112" t="n">
        <v>0</v>
      </c>
    </row>
    <row r="779" customFormat="false" ht="12.75" hidden="false" customHeight="false" outlineLevel="0" collapsed="false">
      <c r="F779" s="32" t="n">
        <v>0</v>
      </c>
      <c r="H779" s="112" t="n">
        <v>0</v>
      </c>
    </row>
    <row r="780" customFormat="false" ht="12.75" hidden="false" customHeight="false" outlineLevel="0" collapsed="false">
      <c r="F780" s="32" t="n">
        <v>0</v>
      </c>
      <c r="H780" s="112" t="n">
        <v>0</v>
      </c>
    </row>
    <row r="781" customFormat="false" ht="12.75" hidden="false" customHeight="false" outlineLevel="0" collapsed="false">
      <c r="F781" s="32" t="n">
        <v>0</v>
      </c>
      <c r="H781" s="112" t="n">
        <v>0</v>
      </c>
    </row>
    <row r="782" customFormat="false" ht="12.75" hidden="false" customHeight="false" outlineLevel="0" collapsed="false">
      <c r="F782" s="32" t="n">
        <v>0</v>
      </c>
      <c r="H782" s="112" t="n">
        <v>0</v>
      </c>
    </row>
    <row r="783" customFormat="false" ht="12.75" hidden="false" customHeight="false" outlineLevel="0" collapsed="false">
      <c r="F783" s="32" t="n">
        <v>0</v>
      </c>
      <c r="H783" s="112" t="n">
        <v>0</v>
      </c>
    </row>
    <row r="784" customFormat="false" ht="12.75" hidden="false" customHeight="false" outlineLevel="0" collapsed="false">
      <c r="F784" s="32" t="n">
        <v>0</v>
      </c>
      <c r="H784" s="112" t="n">
        <v>0</v>
      </c>
    </row>
    <row r="785" customFormat="false" ht="12.75" hidden="false" customHeight="false" outlineLevel="0" collapsed="false">
      <c r="F785" s="32" t="n">
        <v>0</v>
      </c>
      <c r="H785" s="112" t="n">
        <v>0</v>
      </c>
    </row>
    <row r="786" customFormat="false" ht="12.75" hidden="false" customHeight="false" outlineLevel="0" collapsed="false">
      <c r="F786" s="32" t="n">
        <v>0</v>
      </c>
      <c r="H786" s="112" t="n">
        <v>0</v>
      </c>
    </row>
    <row r="787" customFormat="false" ht="12.75" hidden="false" customHeight="false" outlineLevel="0" collapsed="false">
      <c r="F787" s="32" t="n">
        <v>0</v>
      </c>
      <c r="H787" s="112" t="n">
        <v>0</v>
      </c>
    </row>
    <row r="788" customFormat="false" ht="12.75" hidden="false" customHeight="false" outlineLevel="0" collapsed="false">
      <c r="F788" s="32" t="n">
        <v>0</v>
      </c>
      <c r="H788" s="112" t="n">
        <v>0</v>
      </c>
    </row>
    <row r="789" customFormat="false" ht="12.75" hidden="false" customHeight="false" outlineLevel="0" collapsed="false">
      <c r="F789" s="32" t="n">
        <v>0</v>
      </c>
      <c r="H789" s="112" t="n">
        <v>0</v>
      </c>
    </row>
    <row r="790" customFormat="false" ht="12.75" hidden="false" customHeight="false" outlineLevel="0" collapsed="false">
      <c r="F790" s="32" t="n">
        <v>0</v>
      </c>
      <c r="H790" s="112" t="n">
        <v>0</v>
      </c>
    </row>
    <row r="791" customFormat="false" ht="12.75" hidden="false" customHeight="false" outlineLevel="0" collapsed="false">
      <c r="F791" s="32" t="n">
        <v>0</v>
      </c>
      <c r="H791" s="112" t="n">
        <v>0</v>
      </c>
    </row>
    <row r="792" customFormat="false" ht="12.75" hidden="false" customHeight="false" outlineLevel="0" collapsed="false">
      <c r="F792" s="32" t="n">
        <v>0</v>
      </c>
      <c r="H792" s="112" t="n">
        <v>0</v>
      </c>
    </row>
    <row r="793" customFormat="false" ht="12.75" hidden="false" customHeight="false" outlineLevel="0" collapsed="false">
      <c r="F793" s="32" t="n">
        <v>0</v>
      </c>
      <c r="H793" s="112" t="n">
        <v>0</v>
      </c>
    </row>
    <row r="794" customFormat="false" ht="12.75" hidden="false" customHeight="false" outlineLevel="0" collapsed="false">
      <c r="F794" s="32" t="n">
        <v>0</v>
      </c>
      <c r="H794" s="112" t="n">
        <v>0</v>
      </c>
    </row>
    <row r="795" customFormat="false" ht="12.75" hidden="false" customHeight="false" outlineLevel="0" collapsed="false">
      <c r="F795" s="32" t="n">
        <v>0</v>
      </c>
      <c r="H795" s="112" t="n">
        <v>0</v>
      </c>
    </row>
    <row r="796" customFormat="false" ht="12.75" hidden="false" customHeight="false" outlineLevel="0" collapsed="false">
      <c r="F796" s="32" t="n">
        <v>0</v>
      </c>
      <c r="H796" s="112" t="n">
        <v>0</v>
      </c>
    </row>
    <row r="797" customFormat="false" ht="12.75" hidden="false" customHeight="false" outlineLevel="0" collapsed="false">
      <c r="F797" s="32" t="n">
        <v>0</v>
      </c>
      <c r="H797" s="112" t="n">
        <v>0</v>
      </c>
    </row>
    <row r="798" customFormat="false" ht="12.75" hidden="false" customHeight="false" outlineLevel="0" collapsed="false">
      <c r="F798" s="32" t="n">
        <v>0</v>
      </c>
      <c r="H798" s="112" t="n">
        <v>0</v>
      </c>
    </row>
    <row r="799" customFormat="false" ht="12.75" hidden="false" customHeight="false" outlineLevel="0" collapsed="false">
      <c r="F799" s="32" t="n">
        <v>0</v>
      </c>
      <c r="H799" s="112" t="n">
        <v>0</v>
      </c>
    </row>
    <row r="800" customFormat="false" ht="12.75" hidden="false" customHeight="false" outlineLevel="0" collapsed="false">
      <c r="F800" s="64" t="n">
        <v>0</v>
      </c>
      <c r="G800" s="127"/>
      <c r="H800" s="128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3.7"/>
    <col collapsed="false" customWidth="true" hidden="false" outlineLevel="0" max="3" min="3" style="129" width="53.28"/>
    <col collapsed="false" customWidth="true" hidden="false" outlineLevel="0" max="12" min="4" style="129" width="13.7"/>
    <col collapsed="false" customWidth="false" hidden="false" outlineLevel="0" max="257" min="13" style="129" width="11.42"/>
  </cols>
  <sheetData>
    <row r="1" s="130" customFormat="true" ht="12.75" hidden="false" customHeight="false" outlineLevel="0" collapsed="false"/>
    <row r="2" s="131" customFormat="true" ht="15.75" hidden="false" customHeight="false" outlineLevel="0" collapsed="false">
      <c r="B2" s="132" t="s">
        <v>186</v>
      </c>
      <c r="C2" s="133"/>
      <c r="D2" s="133"/>
      <c r="E2" s="133"/>
      <c r="F2" s="133"/>
      <c r="G2" s="133"/>
      <c r="H2" s="133"/>
      <c r="I2" s="133"/>
      <c r="J2" s="133"/>
      <c r="K2" s="133"/>
      <c r="L2" s="134"/>
    </row>
    <row r="3" s="131" customFormat="true" ht="15.75" hidden="false" customHeight="false" outlineLevel="0" collapsed="false">
      <c r="B3" s="135" t="s">
        <v>2</v>
      </c>
      <c r="L3" s="136"/>
    </row>
    <row r="4" s="131" customFormat="true" ht="15.75" hidden="false" customHeight="false" outlineLevel="0" collapsed="false">
      <c r="B4" s="137" t="n">
        <v>39355</v>
      </c>
      <c r="L4" s="136"/>
    </row>
    <row r="5" s="131" customFormat="true" ht="18" hidden="false" customHeight="false" outlineLevel="0" collapsed="false">
      <c r="B5" s="138" t="s">
        <v>187</v>
      </c>
      <c r="D5" s="139"/>
      <c r="E5" s="139"/>
      <c r="F5" s="139"/>
      <c r="G5" s="99"/>
      <c r="H5" s="139"/>
      <c r="I5" s="139"/>
      <c r="J5" s="139"/>
      <c r="K5" s="139"/>
      <c r="L5" s="140"/>
    </row>
    <row r="6" s="22" customFormat="true" ht="35.1" hidden="false" customHeight="true" outlineLevel="0" collapsed="false">
      <c r="B6" s="23"/>
      <c r="C6" s="24"/>
      <c r="D6" s="25" t="s">
        <v>4</v>
      </c>
      <c r="E6" s="25" t="s">
        <v>5</v>
      </c>
      <c r="F6" s="26" t="s">
        <v>6</v>
      </c>
      <c r="G6" s="25" t="s">
        <v>7</v>
      </c>
      <c r="H6" s="26" t="s">
        <v>2</v>
      </c>
      <c r="I6" s="25" t="s">
        <v>8</v>
      </c>
      <c r="J6" s="26" t="s">
        <v>9</v>
      </c>
      <c r="K6" s="25" t="s">
        <v>10</v>
      </c>
      <c r="L6" s="27" t="s">
        <v>11</v>
      </c>
    </row>
    <row r="7" s="141" customFormat="true" ht="12.75" hidden="false" customHeight="true" outlineLevel="0" collapsed="false">
      <c r="B7" s="142"/>
      <c r="C7" s="143"/>
      <c r="D7" s="144" t="n">
        <v>0</v>
      </c>
      <c r="E7" s="144" t="n">
        <v>0</v>
      </c>
      <c r="F7" s="144" t="n">
        <v>0</v>
      </c>
      <c r="G7" s="144" t="n">
        <v>0</v>
      </c>
      <c r="H7" s="144" t="n">
        <v>0</v>
      </c>
      <c r="I7" s="144" t="n">
        <v>0</v>
      </c>
      <c r="J7" s="144" t="n">
        <v>0</v>
      </c>
      <c r="K7" s="144" t="n">
        <v>0</v>
      </c>
      <c r="L7" s="145" t="n">
        <v>0</v>
      </c>
    </row>
    <row r="8" s="146" customFormat="true" ht="12" hidden="false" customHeight="true" outlineLevel="0" collapsed="false">
      <c r="B8" s="147" t="s">
        <v>188</v>
      </c>
      <c r="C8" s="148"/>
      <c r="D8" s="149" t="n">
        <v>211005.48441</v>
      </c>
      <c r="E8" s="149" t="n">
        <v>38850.69353</v>
      </c>
      <c r="F8" s="149" t="n">
        <v>249856.17794</v>
      </c>
      <c r="G8" s="149" t="n">
        <v>345926.63333</v>
      </c>
      <c r="H8" s="149" t="n">
        <v>595782.81127</v>
      </c>
      <c r="I8" s="149" t="n">
        <v>325587.32951</v>
      </c>
      <c r="J8" s="149" t="n">
        <v>921370.14078</v>
      </c>
      <c r="K8" s="149" t="n">
        <v>88482.33924</v>
      </c>
      <c r="L8" s="150" t="n">
        <v>0</v>
      </c>
    </row>
    <row r="9" s="146" customFormat="true" ht="12" hidden="false" customHeight="true" outlineLevel="0" collapsed="false">
      <c r="B9" s="147"/>
      <c r="C9" s="148"/>
      <c r="L9" s="151"/>
    </row>
    <row r="10" customFormat="false" ht="12" hidden="false" customHeight="true" outlineLevel="0" collapsed="false">
      <c r="B10" s="147" t="s">
        <v>189</v>
      </c>
      <c r="C10" s="148"/>
      <c r="D10" s="152"/>
      <c r="E10" s="152"/>
      <c r="F10" s="152"/>
      <c r="G10" s="152"/>
      <c r="H10" s="152"/>
      <c r="I10" s="152"/>
      <c r="J10" s="152"/>
      <c r="K10" s="152"/>
      <c r="L10" s="153"/>
    </row>
    <row r="11" customFormat="false" ht="12" hidden="false" customHeight="true" outlineLevel="0" collapsed="false">
      <c r="B11" s="154" t="n">
        <v>1401</v>
      </c>
      <c r="C11" s="155" t="s">
        <v>95</v>
      </c>
      <c r="D11" s="156" t="n">
        <v>182495.10682</v>
      </c>
      <c r="E11" s="156" t="n">
        <v>19560.40169</v>
      </c>
      <c r="F11" s="156" t="n">
        <v>202055.50851</v>
      </c>
      <c r="G11" s="156" t="n">
        <v>242117.22681</v>
      </c>
      <c r="H11" s="156" t="n">
        <v>444172.73532</v>
      </c>
      <c r="I11" s="156" t="n">
        <v>325587.32951</v>
      </c>
      <c r="J11" s="156" t="n">
        <v>769760.06483</v>
      </c>
      <c r="K11" s="156" t="n">
        <v>0</v>
      </c>
      <c r="L11" s="157" t="n">
        <v>0</v>
      </c>
    </row>
    <row r="12" customFormat="false" ht="12" hidden="false" customHeight="true" outlineLevel="0" collapsed="false">
      <c r="B12" s="154" t="n">
        <v>1402</v>
      </c>
      <c r="C12" s="155" t="s">
        <v>96</v>
      </c>
      <c r="D12" s="156" t="n">
        <v>0</v>
      </c>
      <c r="E12" s="156" t="n">
        <v>0</v>
      </c>
      <c r="F12" s="156" t="n">
        <v>0</v>
      </c>
      <c r="G12" s="156" t="n">
        <v>30763.0187</v>
      </c>
      <c r="H12" s="156" t="n">
        <v>30763.0187</v>
      </c>
      <c r="I12" s="156" t="n">
        <v>0</v>
      </c>
      <c r="J12" s="156" t="n">
        <v>30763.0187</v>
      </c>
      <c r="K12" s="156" t="n">
        <v>72593.31227</v>
      </c>
      <c r="L12" s="157" t="n">
        <v>0</v>
      </c>
    </row>
    <row r="13" customFormat="false" ht="12" hidden="false" customHeight="true" outlineLevel="0" collapsed="false">
      <c r="B13" s="154" t="n">
        <v>1403</v>
      </c>
      <c r="C13" s="155" t="s">
        <v>97</v>
      </c>
      <c r="D13" s="156" t="n">
        <v>0</v>
      </c>
      <c r="E13" s="156" t="n">
        <v>11364.20424</v>
      </c>
      <c r="F13" s="156" t="n">
        <v>11364.20424</v>
      </c>
      <c r="G13" s="156" t="n">
        <v>0</v>
      </c>
      <c r="H13" s="156" t="n">
        <v>11364.20424</v>
      </c>
      <c r="I13" s="156" t="n">
        <v>0</v>
      </c>
      <c r="J13" s="156" t="n">
        <v>11364.20424</v>
      </c>
      <c r="K13" s="156" t="n">
        <v>0</v>
      </c>
      <c r="L13" s="157" t="n">
        <v>0</v>
      </c>
    </row>
    <row r="14" customFormat="false" ht="12" hidden="false" customHeight="true" outlineLevel="0" collapsed="false">
      <c r="B14" s="154" t="n">
        <v>1404</v>
      </c>
      <c r="C14" s="155" t="s">
        <v>98</v>
      </c>
      <c r="D14" s="156" t="n">
        <v>61</v>
      </c>
      <c r="E14" s="156" t="n">
        <v>0</v>
      </c>
      <c r="F14" s="156" t="n">
        <v>61</v>
      </c>
      <c r="G14" s="156" t="n">
        <v>11450.0717</v>
      </c>
      <c r="H14" s="156" t="n">
        <v>11511.0717</v>
      </c>
      <c r="I14" s="156" t="n">
        <v>0</v>
      </c>
      <c r="J14" s="156" t="n">
        <v>11511.0717</v>
      </c>
      <c r="K14" s="156" t="n">
        <v>0</v>
      </c>
      <c r="L14" s="157" t="n">
        <v>0</v>
      </c>
    </row>
    <row r="15" customFormat="false" ht="12" hidden="false" customHeight="true" outlineLevel="0" collapsed="false">
      <c r="B15" s="154" t="n">
        <v>1405</v>
      </c>
      <c r="C15" s="155" t="s">
        <v>99</v>
      </c>
      <c r="D15" s="156" t="n">
        <v>10990.91539</v>
      </c>
      <c r="E15" s="156" t="n">
        <v>0</v>
      </c>
      <c r="F15" s="156" t="n">
        <v>10990.91539</v>
      </c>
      <c r="G15" s="156" t="n">
        <v>13703.61621</v>
      </c>
      <c r="H15" s="156" t="n">
        <v>24694.5316</v>
      </c>
      <c r="I15" s="156" t="n">
        <v>0</v>
      </c>
      <c r="J15" s="156" t="n">
        <v>24694.5316</v>
      </c>
      <c r="K15" s="156" t="n">
        <v>0</v>
      </c>
      <c r="L15" s="157" t="n">
        <v>0</v>
      </c>
    </row>
    <row r="16" customFormat="false" ht="12" hidden="false" customHeight="true" outlineLevel="0" collapsed="false">
      <c r="B16" s="154" t="n">
        <v>1406</v>
      </c>
      <c r="C16" s="155" t="s">
        <v>100</v>
      </c>
      <c r="D16" s="156" t="n">
        <v>0</v>
      </c>
      <c r="E16" s="156" t="n">
        <v>0</v>
      </c>
      <c r="F16" s="156" t="n">
        <v>0</v>
      </c>
      <c r="G16" s="156" t="n">
        <v>67.85037</v>
      </c>
      <c r="H16" s="156" t="n">
        <v>67.85037</v>
      </c>
      <c r="I16" s="156" t="n">
        <v>0</v>
      </c>
      <c r="J16" s="156" t="n">
        <v>67.85037</v>
      </c>
      <c r="K16" s="156" t="n">
        <v>0</v>
      </c>
      <c r="L16" s="157" t="n">
        <v>0</v>
      </c>
    </row>
    <row r="17" customFormat="false" ht="12" hidden="false" customHeight="true" outlineLevel="0" collapsed="false">
      <c r="B17" s="154" t="n">
        <v>1407</v>
      </c>
      <c r="C17" s="155" t="s">
        <v>101</v>
      </c>
      <c r="D17" s="156" t="n">
        <v>0</v>
      </c>
      <c r="E17" s="156" t="n">
        <v>748.6017</v>
      </c>
      <c r="F17" s="156" t="n">
        <v>748.6017</v>
      </c>
      <c r="G17" s="156" t="n">
        <v>0</v>
      </c>
      <c r="H17" s="156" t="n">
        <v>748.6017</v>
      </c>
      <c r="I17" s="156" t="n">
        <v>0</v>
      </c>
      <c r="J17" s="156" t="n">
        <v>748.6017</v>
      </c>
      <c r="K17" s="156" t="n">
        <v>0</v>
      </c>
      <c r="L17" s="157" t="n">
        <v>0</v>
      </c>
    </row>
    <row r="18" customFormat="false" ht="12" hidden="false" customHeight="true" outlineLevel="0" collapsed="false">
      <c r="B18" s="154" t="n">
        <v>1408</v>
      </c>
      <c r="C18" s="155" t="s">
        <v>102</v>
      </c>
      <c r="D18" s="158" t="n">
        <v>0</v>
      </c>
      <c r="E18" s="158" t="n">
        <v>0</v>
      </c>
      <c r="F18" s="158" t="n">
        <v>0</v>
      </c>
      <c r="G18" s="158" t="n">
        <v>0</v>
      </c>
      <c r="H18" s="158" t="n">
        <v>0</v>
      </c>
      <c r="I18" s="158" t="n">
        <v>0</v>
      </c>
      <c r="J18" s="158" t="n">
        <v>0</v>
      </c>
      <c r="K18" s="158" t="n">
        <v>0</v>
      </c>
      <c r="L18" s="159" t="n">
        <v>0</v>
      </c>
    </row>
    <row r="19" customFormat="false" ht="12" hidden="false" customHeight="true" outlineLevel="0" collapsed="false">
      <c r="B19" s="154"/>
      <c r="C19" s="155" t="s">
        <v>190</v>
      </c>
      <c r="D19" s="160" t="n">
        <v>193547.02221</v>
      </c>
      <c r="E19" s="160" t="n">
        <v>31673.20763</v>
      </c>
      <c r="F19" s="160" t="n">
        <v>225220.22984</v>
      </c>
      <c r="G19" s="160" t="n">
        <v>298101.78379</v>
      </c>
      <c r="H19" s="160" t="n">
        <v>523322.01363</v>
      </c>
      <c r="I19" s="160" t="n">
        <v>325587.32951</v>
      </c>
      <c r="J19" s="160" t="n">
        <v>848909.34314</v>
      </c>
      <c r="K19" s="160" t="n">
        <v>72593.31227</v>
      </c>
      <c r="L19" s="161" t="n">
        <v>0</v>
      </c>
    </row>
    <row r="20" customFormat="false" ht="12" hidden="false" customHeight="true" outlineLevel="0" collapsed="false">
      <c r="B20" s="154"/>
      <c r="C20" s="155"/>
      <c r="D20" s="160"/>
      <c r="E20" s="160"/>
      <c r="F20" s="160"/>
      <c r="G20" s="160"/>
      <c r="H20" s="160"/>
      <c r="I20" s="160"/>
      <c r="J20" s="160"/>
      <c r="K20" s="160"/>
      <c r="L20" s="161"/>
    </row>
    <row r="21" customFormat="false" ht="12" hidden="false" customHeight="true" outlineLevel="0" collapsed="false">
      <c r="B21" s="147" t="s">
        <v>191</v>
      </c>
      <c r="C21" s="155"/>
      <c r="D21" s="160"/>
      <c r="E21" s="160"/>
      <c r="F21" s="160"/>
      <c r="G21" s="160"/>
      <c r="H21" s="160"/>
      <c r="I21" s="160"/>
      <c r="J21" s="160"/>
      <c r="K21" s="160"/>
      <c r="L21" s="161"/>
    </row>
    <row r="22" customFormat="false" ht="12" hidden="false" customHeight="true" outlineLevel="0" collapsed="false">
      <c r="B22" s="154" t="n">
        <v>1411</v>
      </c>
      <c r="C22" s="155" t="s">
        <v>103</v>
      </c>
      <c r="D22" s="156" t="n">
        <v>199.62818</v>
      </c>
      <c r="E22" s="156" t="n">
        <v>0</v>
      </c>
      <c r="F22" s="156" t="n">
        <v>199.62818</v>
      </c>
      <c r="G22" s="156" t="n">
        <v>13602.97144</v>
      </c>
      <c r="H22" s="156" t="n">
        <v>13802.59962</v>
      </c>
      <c r="I22" s="156" t="n">
        <v>0</v>
      </c>
      <c r="J22" s="156" t="n">
        <v>13802.59962</v>
      </c>
      <c r="K22" s="156" t="n">
        <v>0</v>
      </c>
      <c r="L22" s="157" t="n">
        <v>0</v>
      </c>
    </row>
    <row r="23" customFormat="false" ht="12" hidden="false" customHeight="true" outlineLevel="0" collapsed="false">
      <c r="B23" s="154" t="n">
        <v>1412</v>
      </c>
      <c r="C23" s="155" t="s">
        <v>104</v>
      </c>
      <c r="D23" s="156" t="n">
        <v>0</v>
      </c>
      <c r="E23" s="156" t="n">
        <v>0</v>
      </c>
      <c r="F23" s="156" t="n">
        <v>0</v>
      </c>
      <c r="G23" s="156" t="n">
        <v>4834.97818</v>
      </c>
      <c r="H23" s="156" t="n">
        <v>4834.97818</v>
      </c>
      <c r="I23" s="156" t="n">
        <v>0</v>
      </c>
      <c r="J23" s="156" t="n">
        <v>4834.97818</v>
      </c>
      <c r="K23" s="156" t="n">
        <v>11980.52023</v>
      </c>
      <c r="L23" s="157" t="n">
        <v>0</v>
      </c>
    </row>
    <row r="24" customFormat="false" ht="12" hidden="false" customHeight="true" outlineLevel="0" collapsed="false">
      <c r="B24" s="154" t="n">
        <v>1413</v>
      </c>
      <c r="C24" s="155" t="s">
        <v>105</v>
      </c>
      <c r="D24" s="156" t="n">
        <v>0</v>
      </c>
      <c r="E24" s="156" t="n">
        <v>6634.76058</v>
      </c>
      <c r="F24" s="156" t="n">
        <v>6634.76058</v>
      </c>
      <c r="G24" s="156" t="n">
        <v>0</v>
      </c>
      <c r="H24" s="156" t="n">
        <v>6634.76058</v>
      </c>
      <c r="I24" s="156" t="n">
        <v>0</v>
      </c>
      <c r="J24" s="156" t="n">
        <v>6634.76058</v>
      </c>
      <c r="K24" s="156" t="n">
        <v>0</v>
      </c>
      <c r="L24" s="157" t="n">
        <v>0</v>
      </c>
    </row>
    <row r="25" customFormat="false" ht="12" hidden="false" customHeight="true" outlineLevel="0" collapsed="false">
      <c r="B25" s="154" t="n">
        <v>1414</v>
      </c>
      <c r="C25" s="155" t="s">
        <v>106</v>
      </c>
      <c r="D25" s="156" t="n">
        <v>0</v>
      </c>
      <c r="E25" s="156" t="n">
        <v>0</v>
      </c>
      <c r="F25" s="156" t="n">
        <v>0</v>
      </c>
      <c r="G25" s="156" t="n">
        <v>712.7526</v>
      </c>
      <c r="H25" s="156" t="n">
        <v>712.7526</v>
      </c>
      <c r="I25" s="156" t="n">
        <v>0</v>
      </c>
      <c r="J25" s="156" t="n">
        <v>712.7526</v>
      </c>
      <c r="K25" s="156" t="n">
        <v>0</v>
      </c>
      <c r="L25" s="157" t="n">
        <v>0</v>
      </c>
    </row>
    <row r="26" customFormat="false" ht="12" hidden="false" customHeight="true" outlineLevel="0" collapsed="false">
      <c r="B26" s="154" t="n">
        <v>1415</v>
      </c>
      <c r="C26" s="155" t="s">
        <v>107</v>
      </c>
      <c r="D26" s="156" t="n">
        <v>8983.4149</v>
      </c>
      <c r="E26" s="156" t="n">
        <v>0</v>
      </c>
      <c r="F26" s="156" t="n">
        <v>8983.4149</v>
      </c>
      <c r="G26" s="156" t="n">
        <v>8194.3078</v>
      </c>
      <c r="H26" s="156" t="n">
        <v>17177.7227</v>
      </c>
      <c r="I26" s="156" t="n">
        <v>0</v>
      </c>
      <c r="J26" s="156" t="n">
        <v>17177.7227</v>
      </c>
      <c r="K26" s="156" t="n">
        <v>0</v>
      </c>
      <c r="L26" s="157" t="n">
        <v>0</v>
      </c>
    </row>
    <row r="27" customFormat="false" ht="12" hidden="false" customHeight="true" outlineLevel="0" collapsed="false">
      <c r="B27" s="154" t="n">
        <v>1416</v>
      </c>
      <c r="C27" s="155" t="s">
        <v>108</v>
      </c>
      <c r="D27" s="156" t="n">
        <v>0</v>
      </c>
      <c r="E27" s="156" t="n">
        <v>0</v>
      </c>
      <c r="F27" s="156" t="n">
        <v>0</v>
      </c>
      <c r="G27" s="156" t="n">
        <v>45.805</v>
      </c>
      <c r="H27" s="156" t="n">
        <v>45.805</v>
      </c>
      <c r="I27" s="156" t="n">
        <v>0</v>
      </c>
      <c r="J27" s="156" t="n">
        <v>45.805</v>
      </c>
      <c r="K27" s="156" t="n">
        <v>0</v>
      </c>
      <c r="L27" s="157" t="n">
        <v>0</v>
      </c>
    </row>
    <row r="28" customFormat="false" ht="12" hidden="false" customHeight="true" outlineLevel="0" collapsed="false">
      <c r="B28" s="154" t="n">
        <v>1417</v>
      </c>
      <c r="C28" s="155" t="s">
        <v>109</v>
      </c>
      <c r="D28" s="156" t="n">
        <v>0</v>
      </c>
      <c r="E28" s="156" t="n">
        <v>201.72413</v>
      </c>
      <c r="F28" s="156" t="n">
        <v>201.72413</v>
      </c>
      <c r="G28" s="156" t="n">
        <v>0</v>
      </c>
      <c r="H28" s="156" t="n">
        <v>201.72413</v>
      </c>
      <c r="I28" s="156" t="n">
        <v>0</v>
      </c>
      <c r="J28" s="156" t="n">
        <v>201.72413</v>
      </c>
      <c r="K28" s="156" t="n">
        <v>0</v>
      </c>
      <c r="L28" s="157" t="n">
        <v>0</v>
      </c>
    </row>
    <row r="29" customFormat="false" ht="12" hidden="false" customHeight="true" outlineLevel="0" collapsed="false">
      <c r="B29" s="154" t="n">
        <v>1418</v>
      </c>
      <c r="C29" s="155" t="s">
        <v>110</v>
      </c>
      <c r="D29" s="158" t="n">
        <v>0</v>
      </c>
      <c r="E29" s="158" t="n">
        <v>0</v>
      </c>
      <c r="F29" s="158" t="n">
        <v>0</v>
      </c>
      <c r="G29" s="158" t="n">
        <v>0</v>
      </c>
      <c r="H29" s="158" t="n">
        <v>0</v>
      </c>
      <c r="I29" s="158" t="n">
        <v>0</v>
      </c>
      <c r="J29" s="158" t="n">
        <v>0</v>
      </c>
      <c r="K29" s="158" t="n">
        <v>0</v>
      </c>
      <c r="L29" s="159" t="n">
        <v>0</v>
      </c>
    </row>
    <row r="30" customFormat="false" ht="12" hidden="false" customHeight="true" outlineLevel="0" collapsed="false">
      <c r="B30" s="154"/>
      <c r="C30" s="155" t="s">
        <v>192</v>
      </c>
      <c r="D30" s="160" t="n">
        <v>9183.04308</v>
      </c>
      <c r="E30" s="160" t="n">
        <v>6836.48471</v>
      </c>
      <c r="F30" s="160" t="n">
        <v>16019.52779</v>
      </c>
      <c r="G30" s="160" t="n">
        <v>27390.81502</v>
      </c>
      <c r="H30" s="160" t="n">
        <v>43410.34281</v>
      </c>
      <c r="I30" s="160" t="n">
        <v>0</v>
      </c>
      <c r="J30" s="160" t="n">
        <v>43410.34281</v>
      </c>
      <c r="K30" s="160" t="n">
        <v>11980.52023</v>
      </c>
      <c r="L30" s="161" t="n">
        <v>0</v>
      </c>
    </row>
    <row r="31" customFormat="false" ht="12" hidden="false" customHeight="true" outlineLevel="0" collapsed="false">
      <c r="B31" s="154"/>
      <c r="C31" s="155"/>
      <c r="D31" s="160"/>
      <c r="E31" s="160"/>
      <c r="F31" s="160"/>
      <c r="G31" s="160"/>
      <c r="H31" s="160"/>
      <c r="I31" s="160"/>
      <c r="J31" s="160"/>
      <c r="K31" s="160"/>
      <c r="L31" s="161"/>
    </row>
    <row r="32" customFormat="false" ht="12" hidden="false" customHeight="true" outlineLevel="0" collapsed="false">
      <c r="B32" s="147" t="s">
        <v>193</v>
      </c>
      <c r="C32" s="155"/>
      <c r="D32" s="156"/>
      <c r="E32" s="156"/>
      <c r="F32" s="156"/>
      <c r="G32" s="156"/>
      <c r="H32" s="156"/>
      <c r="I32" s="156"/>
      <c r="J32" s="156"/>
      <c r="K32" s="156"/>
      <c r="L32" s="157"/>
    </row>
    <row r="33" customFormat="false" ht="12" hidden="false" customHeight="true" outlineLevel="0" collapsed="false">
      <c r="B33" s="154" t="n">
        <v>1421</v>
      </c>
      <c r="C33" s="155" t="s">
        <v>111</v>
      </c>
      <c r="D33" s="156" t="n">
        <v>489.9658</v>
      </c>
      <c r="E33" s="156" t="n">
        <v>0.341</v>
      </c>
      <c r="F33" s="156" t="n">
        <v>490.3068</v>
      </c>
      <c r="G33" s="156" t="n">
        <v>11582.42689</v>
      </c>
      <c r="H33" s="156" t="n">
        <v>12072.73369</v>
      </c>
      <c r="I33" s="156" t="n">
        <v>0</v>
      </c>
      <c r="J33" s="156" t="n">
        <v>12072.73369</v>
      </c>
      <c r="K33" s="156" t="n">
        <v>0</v>
      </c>
      <c r="L33" s="157" t="n">
        <v>0</v>
      </c>
    </row>
    <row r="34" customFormat="false" ht="12" hidden="false" customHeight="true" outlineLevel="0" collapsed="false">
      <c r="B34" s="154" t="n">
        <v>1422</v>
      </c>
      <c r="C34" s="155" t="s">
        <v>112</v>
      </c>
      <c r="D34" s="156" t="n">
        <v>0</v>
      </c>
      <c r="E34" s="156" t="n">
        <v>0</v>
      </c>
      <c r="F34" s="156" t="n">
        <v>0</v>
      </c>
      <c r="G34" s="156" t="n">
        <v>1366.50026</v>
      </c>
      <c r="H34" s="156" t="n">
        <v>1366.50026</v>
      </c>
      <c r="I34" s="156" t="n">
        <v>0</v>
      </c>
      <c r="J34" s="156" t="n">
        <v>1366.50026</v>
      </c>
      <c r="K34" s="156" t="n">
        <v>3908.50674</v>
      </c>
      <c r="L34" s="157" t="n">
        <v>0</v>
      </c>
    </row>
    <row r="35" customFormat="false" ht="12" hidden="false" customHeight="true" outlineLevel="0" collapsed="false">
      <c r="B35" s="154" t="n">
        <v>1423</v>
      </c>
      <c r="C35" s="155" t="s">
        <v>113</v>
      </c>
      <c r="D35" s="156" t="n">
        <v>0</v>
      </c>
      <c r="E35" s="156" t="n">
        <v>311.41632</v>
      </c>
      <c r="F35" s="156" t="n">
        <v>311.41632</v>
      </c>
      <c r="G35" s="156" t="n">
        <v>0</v>
      </c>
      <c r="H35" s="156" t="n">
        <v>311.41632</v>
      </c>
      <c r="I35" s="156" t="n">
        <v>0</v>
      </c>
      <c r="J35" s="156" t="n">
        <v>311.41632</v>
      </c>
      <c r="K35" s="156" t="n">
        <v>0</v>
      </c>
      <c r="L35" s="157" t="n">
        <v>0</v>
      </c>
    </row>
    <row r="36" customFormat="false" ht="12" hidden="false" customHeight="true" outlineLevel="0" collapsed="false">
      <c r="B36" s="154" t="n">
        <v>1424</v>
      </c>
      <c r="C36" s="155" t="s">
        <v>114</v>
      </c>
      <c r="D36" s="156" t="n">
        <v>0</v>
      </c>
      <c r="E36" s="156" t="n">
        <v>0</v>
      </c>
      <c r="F36" s="156" t="n">
        <v>0</v>
      </c>
      <c r="G36" s="156" t="n">
        <v>381.98274</v>
      </c>
      <c r="H36" s="156" t="n">
        <v>381.98274</v>
      </c>
      <c r="I36" s="156" t="n">
        <v>0</v>
      </c>
      <c r="J36" s="156" t="n">
        <v>381.98274</v>
      </c>
      <c r="K36" s="156" t="n">
        <v>0</v>
      </c>
      <c r="L36" s="157" t="n">
        <v>0</v>
      </c>
    </row>
    <row r="37" customFormat="false" ht="12" hidden="false" customHeight="true" outlineLevel="0" collapsed="false">
      <c r="B37" s="154" t="n">
        <v>1425</v>
      </c>
      <c r="C37" s="155" t="s">
        <v>115</v>
      </c>
      <c r="D37" s="156" t="n">
        <v>7785.45332</v>
      </c>
      <c r="E37" s="156" t="n">
        <v>0</v>
      </c>
      <c r="F37" s="156" t="n">
        <v>7785.45332</v>
      </c>
      <c r="G37" s="156" t="n">
        <v>7050.11927</v>
      </c>
      <c r="H37" s="156" t="n">
        <v>14835.57259</v>
      </c>
      <c r="I37" s="156" t="n">
        <v>0</v>
      </c>
      <c r="J37" s="156" t="n">
        <v>14835.57259</v>
      </c>
      <c r="K37" s="156" t="n">
        <v>0</v>
      </c>
      <c r="L37" s="157" t="n">
        <v>0</v>
      </c>
    </row>
    <row r="38" customFormat="false" ht="12" hidden="false" customHeight="true" outlineLevel="0" collapsed="false">
      <c r="B38" s="154" t="n">
        <v>1426</v>
      </c>
      <c r="C38" s="155" t="s">
        <v>116</v>
      </c>
      <c r="D38" s="156" t="n">
        <v>0</v>
      </c>
      <c r="E38" s="156" t="n">
        <v>0</v>
      </c>
      <c r="F38" s="156" t="n">
        <v>0</v>
      </c>
      <c r="G38" s="156" t="n">
        <v>53.00536</v>
      </c>
      <c r="H38" s="156" t="n">
        <v>53.00536</v>
      </c>
      <c r="I38" s="156" t="n">
        <v>0</v>
      </c>
      <c r="J38" s="156" t="n">
        <v>53.00536</v>
      </c>
      <c r="K38" s="156" t="n">
        <v>0</v>
      </c>
      <c r="L38" s="157" t="n">
        <v>0</v>
      </c>
    </row>
    <row r="39" customFormat="false" ht="12" hidden="false" customHeight="true" outlineLevel="0" collapsed="false">
      <c r="B39" s="154" t="n">
        <v>1427</v>
      </c>
      <c r="C39" s="155" t="s">
        <v>117</v>
      </c>
      <c r="D39" s="156" t="n">
        <v>0</v>
      </c>
      <c r="E39" s="156" t="n">
        <v>29.24387</v>
      </c>
      <c r="F39" s="156" t="n">
        <v>29.24387</v>
      </c>
      <c r="G39" s="156" t="n">
        <v>0</v>
      </c>
      <c r="H39" s="156" t="n">
        <v>29.24387</v>
      </c>
      <c r="I39" s="156" t="n">
        <v>0</v>
      </c>
      <c r="J39" s="156" t="n">
        <v>29.24387</v>
      </c>
      <c r="K39" s="156" t="n">
        <v>0</v>
      </c>
      <c r="L39" s="157" t="n">
        <v>0</v>
      </c>
    </row>
    <row r="40" customFormat="false" ht="12" hidden="false" customHeight="true" outlineLevel="0" collapsed="false">
      <c r="B40" s="154" t="n">
        <v>1428</v>
      </c>
      <c r="C40" s="155" t="s">
        <v>118</v>
      </c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9" t="n">
        <v>0</v>
      </c>
    </row>
    <row r="41" customFormat="false" ht="12" hidden="false" customHeight="true" outlineLevel="0" collapsed="false">
      <c r="B41" s="154"/>
      <c r="C41" s="155" t="s">
        <v>194</v>
      </c>
      <c r="D41" s="156" t="n">
        <v>8275.41912</v>
      </c>
      <c r="E41" s="156" t="n">
        <v>341.00119</v>
      </c>
      <c r="F41" s="156" t="n">
        <v>8616.42031</v>
      </c>
      <c r="G41" s="156" t="n">
        <v>20434.03452</v>
      </c>
      <c r="H41" s="156" t="n">
        <v>29050.45483</v>
      </c>
      <c r="I41" s="156" t="n">
        <v>0</v>
      </c>
      <c r="J41" s="156" t="n">
        <v>29050.45483</v>
      </c>
      <c r="K41" s="156" t="n">
        <v>3908.50674</v>
      </c>
      <c r="L41" s="157" t="n">
        <v>0</v>
      </c>
    </row>
    <row r="42" customFormat="false" ht="12" hidden="false" customHeight="true" outlineLevel="0" collapsed="false">
      <c r="B42" s="154"/>
      <c r="C42" s="155"/>
      <c r="D42" s="156"/>
      <c r="E42" s="156"/>
      <c r="F42" s="156"/>
      <c r="G42" s="156"/>
      <c r="H42" s="156"/>
      <c r="I42" s="156"/>
      <c r="J42" s="156"/>
      <c r="K42" s="156"/>
      <c r="L42" s="157"/>
    </row>
    <row r="43" customFormat="false" ht="12" hidden="false" customHeight="true" outlineLevel="0" collapsed="false">
      <c r="B43" s="154" t="n">
        <v>1499</v>
      </c>
      <c r="C43" s="155" t="s">
        <v>31</v>
      </c>
      <c r="D43" s="156" t="n">
        <v>-24619.86696</v>
      </c>
      <c r="E43" s="156" t="n">
        <v>-2707.16656</v>
      </c>
      <c r="F43" s="156" t="n">
        <v>-27327.03352</v>
      </c>
      <c r="G43" s="156" t="n">
        <v>-36625.87315</v>
      </c>
      <c r="H43" s="156" t="n">
        <v>-63952.90667</v>
      </c>
      <c r="I43" s="156" t="n">
        <v>-13576.22059</v>
      </c>
      <c r="J43" s="156" t="n">
        <v>-77529.12726</v>
      </c>
      <c r="K43" s="156" t="n">
        <v>-5868.57309</v>
      </c>
      <c r="L43" s="157" t="n">
        <v>0</v>
      </c>
    </row>
    <row r="44" s="130" customFormat="true" ht="12" hidden="false" customHeight="true" outlineLevel="0" collapsed="false">
      <c r="B44" s="162"/>
      <c r="C44" s="163"/>
      <c r="D44" s="163"/>
      <c r="E44" s="163"/>
      <c r="F44" s="163"/>
      <c r="G44" s="163"/>
      <c r="H44" s="163"/>
      <c r="I44" s="163"/>
      <c r="J44" s="163"/>
      <c r="K44" s="163"/>
      <c r="L44" s="164"/>
    </row>
    <row r="45" s="130" customFormat="true" ht="12" hidden="false" customHeight="true" outlineLevel="0" collapsed="false"/>
    <row r="46" customFormat="false" ht="12" hidden="false" customHeight="true" outlineLevel="0" collapsed="false">
      <c r="B46" s="165"/>
      <c r="C46" s="166"/>
      <c r="D46" s="166"/>
      <c r="E46" s="166"/>
      <c r="F46" s="166"/>
      <c r="G46" s="166"/>
      <c r="H46" s="166"/>
      <c r="I46" s="166"/>
      <c r="J46" s="166"/>
      <c r="K46" s="166"/>
      <c r="L46" s="167"/>
    </row>
    <row r="47" s="168" customFormat="true" ht="15" hidden="false" customHeight="false" outlineLevel="0" collapsed="false">
      <c r="L47" s="169"/>
    </row>
    <row r="48" s="22" customFormat="true" ht="35.1" hidden="false" customHeight="true" outlineLevel="0" collapsed="false">
      <c r="B48" s="147" t="s">
        <v>195</v>
      </c>
      <c r="C48" s="24"/>
      <c r="D48" s="25" t="s">
        <v>4</v>
      </c>
      <c r="E48" s="25" t="s">
        <v>5</v>
      </c>
      <c r="F48" s="25" t="s">
        <v>6</v>
      </c>
      <c r="G48" s="25" t="s">
        <v>7</v>
      </c>
      <c r="H48" s="25" t="s">
        <v>2</v>
      </c>
      <c r="I48" s="25" t="s">
        <v>8</v>
      </c>
      <c r="J48" s="25" t="s">
        <v>9</v>
      </c>
      <c r="K48" s="25" t="s">
        <v>10</v>
      </c>
      <c r="L48" s="27" t="s">
        <v>11</v>
      </c>
    </row>
    <row r="49" customFormat="false" ht="12" hidden="false" customHeight="true" outlineLevel="0" collapsed="false">
      <c r="B49" s="170" t="s">
        <v>196</v>
      </c>
      <c r="D49" s="171" t="n">
        <v>17458.4622</v>
      </c>
      <c r="E49" s="171" t="n">
        <v>0.341</v>
      </c>
      <c r="F49" s="171" t="n">
        <v>17458.8032</v>
      </c>
      <c r="G49" s="171" t="n">
        <v>40429.8254</v>
      </c>
      <c r="H49" s="171" t="n">
        <v>57888.6286</v>
      </c>
      <c r="I49" s="171" t="n">
        <v>0</v>
      </c>
      <c r="J49" s="171" t="n">
        <v>57888.6286</v>
      </c>
      <c r="K49" s="171" t="n">
        <v>0</v>
      </c>
      <c r="L49" s="172" t="n">
        <v>0</v>
      </c>
    </row>
    <row r="50" customFormat="false" ht="12" hidden="false" customHeight="true" outlineLevel="0" collapsed="false">
      <c r="B50" s="170" t="s">
        <v>197</v>
      </c>
      <c r="D50" s="171" t="n">
        <v>0</v>
      </c>
      <c r="E50" s="171" t="n">
        <v>0</v>
      </c>
      <c r="F50" s="171" t="n">
        <v>0</v>
      </c>
      <c r="G50" s="171" t="n">
        <v>6300.2888</v>
      </c>
      <c r="H50" s="171" t="n">
        <v>6300.2888</v>
      </c>
      <c r="I50" s="171" t="n">
        <v>0</v>
      </c>
      <c r="J50" s="171" t="n">
        <v>6300.2888</v>
      </c>
      <c r="K50" s="171" t="n">
        <v>15889.02697</v>
      </c>
      <c r="L50" s="172" t="n">
        <v>0</v>
      </c>
    </row>
    <row r="51" customFormat="false" ht="12" hidden="false" customHeight="true" outlineLevel="0" collapsed="false">
      <c r="B51" s="170" t="s">
        <v>198</v>
      </c>
      <c r="D51" s="171" t="n">
        <v>0</v>
      </c>
      <c r="E51" s="171" t="n">
        <v>7177.1449</v>
      </c>
      <c r="F51" s="171" t="n">
        <v>7177.1449</v>
      </c>
      <c r="G51" s="171" t="n">
        <v>0</v>
      </c>
      <c r="H51" s="171" t="n">
        <v>7177.1449</v>
      </c>
      <c r="I51" s="171" t="n">
        <v>0</v>
      </c>
      <c r="J51" s="171" t="n">
        <v>7177.1449</v>
      </c>
      <c r="K51" s="171" t="n">
        <v>0</v>
      </c>
      <c r="L51" s="172" t="n">
        <v>0</v>
      </c>
    </row>
    <row r="52" customFormat="false" ht="12" hidden="false" customHeight="true" outlineLevel="0" collapsed="false">
      <c r="B52" s="170" t="s">
        <v>199</v>
      </c>
      <c r="D52" s="173" t="n">
        <v>0</v>
      </c>
      <c r="E52" s="173" t="n">
        <v>0</v>
      </c>
      <c r="F52" s="173" t="n">
        <v>0</v>
      </c>
      <c r="G52" s="173" t="n">
        <v>1094.73534</v>
      </c>
      <c r="H52" s="173" t="n">
        <v>1094.73534</v>
      </c>
      <c r="I52" s="173" t="n">
        <v>0</v>
      </c>
      <c r="J52" s="173" t="n">
        <v>1094.73534</v>
      </c>
      <c r="K52" s="173" t="n">
        <v>0</v>
      </c>
      <c r="L52" s="174" t="n">
        <v>0</v>
      </c>
    </row>
    <row r="53" customFormat="false" ht="12" hidden="false" customHeight="true" outlineLevel="0" collapsed="false">
      <c r="B53" s="170" t="s">
        <v>200</v>
      </c>
      <c r="D53" s="171" t="n">
        <v>17458.4622</v>
      </c>
      <c r="E53" s="171" t="n">
        <v>7177.4859</v>
      </c>
      <c r="F53" s="171" t="n">
        <v>24635.9481</v>
      </c>
      <c r="G53" s="171" t="n">
        <v>47824.84954</v>
      </c>
      <c r="H53" s="171" t="n">
        <v>72460.79764</v>
      </c>
      <c r="I53" s="171" t="n">
        <v>0</v>
      </c>
      <c r="J53" s="171" t="n">
        <v>72460.79764</v>
      </c>
      <c r="K53" s="171" t="n">
        <v>15889.02697</v>
      </c>
      <c r="L53" s="172" t="n">
        <v>0</v>
      </c>
    </row>
    <row r="54" customFormat="false" ht="12" hidden="false" customHeight="true" outlineLevel="0" collapsed="false">
      <c r="B54" s="170"/>
      <c r="D54" s="171"/>
      <c r="E54" s="171"/>
      <c r="F54" s="171"/>
      <c r="G54" s="171"/>
      <c r="H54" s="171"/>
      <c r="I54" s="171"/>
      <c r="J54" s="171"/>
      <c r="K54" s="171"/>
      <c r="L54" s="172"/>
    </row>
    <row r="55" customFormat="false" ht="12" hidden="false" customHeight="true" outlineLevel="0" collapsed="false">
      <c r="B55" s="170"/>
      <c r="D55" s="171"/>
      <c r="E55" s="171"/>
      <c r="F55" s="171"/>
      <c r="G55" s="171"/>
      <c r="H55" s="171"/>
      <c r="I55" s="171"/>
      <c r="J55" s="171"/>
      <c r="K55" s="171"/>
      <c r="L55" s="172"/>
    </row>
    <row r="56" customFormat="false" ht="12" hidden="false" customHeight="true" outlineLevel="0" collapsed="false">
      <c r="B56" s="175" t="s">
        <v>188</v>
      </c>
      <c r="D56" s="171"/>
      <c r="E56" s="171"/>
      <c r="F56" s="171"/>
      <c r="G56" s="171"/>
      <c r="H56" s="171"/>
      <c r="I56" s="171"/>
      <c r="J56" s="171"/>
      <c r="K56" s="171"/>
      <c r="L56" s="172"/>
    </row>
    <row r="57" customFormat="false" ht="12" hidden="false" customHeight="true" outlineLevel="0" collapsed="false">
      <c r="B57" s="170" t="s">
        <v>201</v>
      </c>
      <c r="D57" s="171" t="n">
        <v>210944.48441</v>
      </c>
      <c r="E57" s="171" t="n">
        <v>19560.74269</v>
      </c>
      <c r="F57" s="171" t="n">
        <v>230505.2271</v>
      </c>
      <c r="G57" s="171" t="n">
        <v>296250.66842</v>
      </c>
      <c r="H57" s="171" t="n">
        <v>526755.89552</v>
      </c>
      <c r="I57" s="171" t="n">
        <v>325587.32951</v>
      </c>
      <c r="J57" s="171" t="n">
        <v>852343.22503</v>
      </c>
      <c r="K57" s="171" t="n">
        <v>0</v>
      </c>
      <c r="L57" s="172" t="n">
        <v>0</v>
      </c>
    </row>
    <row r="58" customFormat="false" ht="12" hidden="false" customHeight="true" outlineLevel="0" collapsed="false">
      <c r="B58" s="170" t="s">
        <v>202</v>
      </c>
      <c r="D58" s="171" t="n">
        <v>0</v>
      </c>
      <c r="E58" s="171" t="n">
        <v>0</v>
      </c>
      <c r="F58" s="171" t="n">
        <v>0</v>
      </c>
      <c r="G58" s="171" t="n">
        <v>37131.15787</v>
      </c>
      <c r="H58" s="171" t="n">
        <v>37131.15787</v>
      </c>
      <c r="I58" s="171" t="n">
        <v>0</v>
      </c>
      <c r="J58" s="171" t="n">
        <v>37131.15787</v>
      </c>
      <c r="K58" s="171" t="n">
        <v>88482.33924</v>
      </c>
      <c r="L58" s="172" t="n">
        <v>0</v>
      </c>
    </row>
    <row r="59" customFormat="false" ht="12" hidden="false" customHeight="true" outlineLevel="0" collapsed="false">
      <c r="B59" s="170" t="s">
        <v>203</v>
      </c>
      <c r="D59" s="171" t="n">
        <v>0</v>
      </c>
      <c r="E59" s="171" t="n">
        <v>19289.95084</v>
      </c>
      <c r="F59" s="171" t="n">
        <v>19289.95084</v>
      </c>
      <c r="G59" s="171" t="n">
        <v>0</v>
      </c>
      <c r="H59" s="171" t="n">
        <v>19289.95084</v>
      </c>
      <c r="I59" s="171" t="n">
        <v>0</v>
      </c>
      <c r="J59" s="171" t="n">
        <v>19289.95084</v>
      </c>
      <c r="K59" s="171" t="n">
        <v>0</v>
      </c>
      <c r="L59" s="172" t="n">
        <v>0</v>
      </c>
    </row>
    <row r="60" customFormat="false" ht="12" hidden="false" customHeight="true" outlineLevel="0" collapsed="false">
      <c r="B60" s="170" t="s">
        <v>204</v>
      </c>
      <c r="D60" s="173" t="n">
        <v>61</v>
      </c>
      <c r="E60" s="173" t="n">
        <v>0</v>
      </c>
      <c r="F60" s="173" t="n">
        <v>61</v>
      </c>
      <c r="G60" s="173" t="n">
        <v>12544.80704</v>
      </c>
      <c r="H60" s="173" t="n">
        <v>12605.80704</v>
      </c>
      <c r="I60" s="173" t="n">
        <v>0</v>
      </c>
      <c r="J60" s="173" t="n">
        <v>12605.80704</v>
      </c>
      <c r="K60" s="173" t="n">
        <v>0</v>
      </c>
      <c r="L60" s="174" t="n">
        <v>0</v>
      </c>
    </row>
    <row r="61" customFormat="false" ht="12" hidden="false" customHeight="true" outlineLevel="0" collapsed="false">
      <c r="B61" s="170" t="s">
        <v>205</v>
      </c>
      <c r="D61" s="171" t="n">
        <v>211005.48441</v>
      </c>
      <c r="E61" s="171" t="n">
        <v>38850.69353</v>
      </c>
      <c r="F61" s="171" t="n">
        <v>249856.17794</v>
      </c>
      <c r="G61" s="171" t="n">
        <v>345926.63333</v>
      </c>
      <c r="H61" s="171" t="n">
        <v>595782.81127</v>
      </c>
      <c r="I61" s="171" t="n">
        <v>325587.32951</v>
      </c>
      <c r="J61" s="171" t="n">
        <v>921370.14078</v>
      </c>
      <c r="K61" s="171" t="n">
        <v>88482.33924</v>
      </c>
      <c r="L61" s="172" t="n">
        <v>0</v>
      </c>
      <c r="M61" s="171"/>
    </row>
    <row r="62" customFormat="false" ht="12" hidden="false" customHeight="true" outlineLevel="0" collapsed="false">
      <c r="B62" s="176"/>
      <c r="C62" s="177"/>
      <c r="D62" s="177"/>
      <c r="E62" s="177"/>
      <c r="F62" s="177"/>
      <c r="G62" s="177"/>
      <c r="H62" s="177"/>
      <c r="I62" s="177"/>
      <c r="J62" s="177"/>
      <c r="K62" s="177"/>
      <c r="L62" s="178"/>
    </row>
    <row r="63" s="130" customFormat="true" ht="12" hidden="false" customHeight="true" outlineLevel="0" collapsed="false"/>
    <row r="64" s="130" customFormat="true" ht="12" hidden="false" customHeight="true" outlineLevel="0" collapsed="false">
      <c r="B64" s="163"/>
      <c r="D64" s="179" t="n">
        <v>0</v>
      </c>
      <c r="E64" s="179" t="n">
        <v>0</v>
      </c>
      <c r="F64" s="179" t="n">
        <v>0</v>
      </c>
      <c r="G64" s="179" t="n">
        <v>0</v>
      </c>
      <c r="H64" s="179" t="n">
        <v>0</v>
      </c>
      <c r="I64" s="179" t="n">
        <v>0</v>
      </c>
      <c r="J64" s="179" t="n">
        <v>0</v>
      </c>
      <c r="K64" s="179" t="n">
        <v>0</v>
      </c>
      <c r="L64" s="179" t="n">
        <v>0</v>
      </c>
    </row>
    <row r="65" s="130" customFormat="true" ht="15.75" hidden="false" customHeight="false" outlineLevel="0" collapsed="false">
      <c r="B65" s="180" t="s">
        <v>206</v>
      </c>
      <c r="C65" s="181"/>
      <c r="D65" s="181"/>
      <c r="E65" s="181"/>
      <c r="F65" s="181"/>
      <c r="G65" s="181"/>
      <c r="H65" s="181"/>
      <c r="I65" s="181"/>
      <c r="J65" s="181"/>
      <c r="K65" s="181"/>
      <c r="L65" s="182"/>
    </row>
    <row r="66" s="130" customFormat="true" ht="15.75" hidden="false" customHeight="false" outlineLevel="0" collapsed="false">
      <c r="B66" s="135" t="s">
        <v>2</v>
      </c>
      <c r="L66" s="183"/>
    </row>
    <row r="67" s="130" customFormat="true" ht="15.75" hidden="false" customHeight="false" outlineLevel="0" collapsed="false">
      <c r="B67" s="184" t="n">
        <v>39355</v>
      </c>
      <c r="L67" s="183"/>
    </row>
    <row r="68" s="130" customFormat="true" ht="18" hidden="false" customHeight="false" outlineLevel="0" collapsed="false">
      <c r="A68" s="131"/>
      <c r="B68" s="138" t="s">
        <v>179</v>
      </c>
      <c r="G68" s="99"/>
      <c r="L68" s="183"/>
    </row>
    <row r="69" s="185" customFormat="true" ht="36" hidden="false" customHeight="false" outlineLevel="0" collapsed="false">
      <c r="B69" s="186"/>
      <c r="C69" s="187"/>
      <c r="D69" s="188" t="s">
        <v>4</v>
      </c>
      <c r="E69" s="188" t="s">
        <v>5</v>
      </c>
      <c r="F69" s="188" t="s">
        <v>6</v>
      </c>
      <c r="G69" s="188" t="s">
        <v>7</v>
      </c>
      <c r="H69" s="188" t="s">
        <v>2</v>
      </c>
      <c r="I69" s="188" t="s">
        <v>8</v>
      </c>
      <c r="J69" s="188" t="s">
        <v>9</v>
      </c>
      <c r="K69" s="188" t="s">
        <v>10</v>
      </c>
      <c r="L69" s="189" t="s">
        <v>11</v>
      </c>
    </row>
    <row r="70" customFormat="false" ht="12" hidden="false" customHeight="false" outlineLevel="0" collapsed="false">
      <c r="B70" s="147"/>
      <c r="C70" s="148"/>
      <c r="D70" s="190"/>
      <c r="E70" s="190"/>
      <c r="F70" s="190"/>
      <c r="G70" s="190"/>
      <c r="H70" s="190"/>
      <c r="I70" s="190"/>
      <c r="J70" s="190"/>
      <c r="K70" s="190"/>
      <c r="L70" s="191"/>
    </row>
    <row r="71" customFormat="false" ht="12" hidden="false" customHeight="true" outlineLevel="0" collapsed="false">
      <c r="B71" s="147" t="s">
        <v>188</v>
      </c>
      <c r="C71" s="148"/>
      <c r="D71" s="192" t="n">
        <v>1</v>
      </c>
      <c r="E71" s="192" t="n">
        <v>1</v>
      </c>
      <c r="F71" s="192" t="n">
        <v>1</v>
      </c>
      <c r="G71" s="192" t="n">
        <v>1</v>
      </c>
      <c r="H71" s="192" t="n">
        <v>1</v>
      </c>
      <c r="I71" s="192" t="n">
        <v>1</v>
      </c>
      <c r="J71" s="192" t="n">
        <v>1</v>
      </c>
      <c r="K71" s="192" t="n">
        <v>1</v>
      </c>
      <c r="L71" s="193" t="s">
        <v>207</v>
      </c>
    </row>
    <row r="72" customFormat="false" ht="12" hidden="false" customHeight="true" outlineLevel="0" collapsed="false">
      <c r="B72" s="147" t="s">
        <v>189</v>
      </c>
      <c r="C72" s="148"/>
      <c r="D72" s="192" t="s">
        <v>207</v>
      </c>
      <c r="E72" s="192" t="s">
        <v>207</v>
      </c>
      <c r="F72" s="192" t="s">
        <v>207</v>
      </c>
      <c r="G72" s="192" t="s">
        <v>207</v>
      </c>
      <c r="H72" s="192" t="s">
        <v>207</v>
      </c>
      <c r="I72" s="192" t="s">
        <v>207</v>
      </c>
      <c r="J72" s="192" t="s">
        <v>207</v>
      </c>
      <c r="K72" s="192" t="s">
        <v>207</v>
      </c>
      <c r="L72" s="193" t="s">
        <v>207</v>
      </c>
    </row>
    <row r="73" customFormat="false" ht="12" hidden="false" customHeight="true" outlineLevel="0" collapsed="false">
      <c r="B73" s="154" t="n">
        <v>1401</v>
      </c>
      <c r="C73" s="155" t="s">
        <v>95</v>
      </c>
      <c r="D73" s="192" t="n">
        <v>0.864883239079217</v>
      </c>
      <c r="E73" s="192" t="n">
        <v>0.503476255189517</v>
      </c>
      <c r="F73" s="192" t="n">
        <v>0.808687262311846</v>
      </c>
      <c r="G73" s="192" t="n">
        <v>0.699909181548996</v>
      </c>
      <c r="H73" s="192" t="n">
        <v>0.745527945616926</v>
      </c>
      <c r="I73" s="192" t="n">
        <v>1</v>
      </c>
      <c r="J73" s="192" t="n">
        <v>0.835451498545794</v>
      </c>
      <c r="K73" s="192" t="s">
        <v>207</v>
      </c>
      <c r="L73" s="193" t="s">
        <v>207</v>
      </c>
    </row>
    <row r="74" customFormat="false" ht="12" hidden="false" customHeight="true" outlineLevel="0" collapsed="false">
      <c r="B74" s="154" t="n">
        <v>1402</v>
      </c>
      <c r="C74" s="155" t="s">
        <v>96</v>
      </c>
      <c r="D74" s="192" t="s">
        <v>207</v>
      </c>
      <c r="E74" s="192" t="s">
        <v>207</v>
      </c>
      <c r="F74" s="192" t="s">
        <v>207</v>
      </c>
      <c r="G74" s="192" t="n">
        <v>0.0889293154558971</v>
      </c>
      <c r="H74" s="192" t="n">
        <v>0.051634619391627</v>
      </c>
      <c r="I74" s="192" t="s">
        <v>207</v>
      </c>
      <c r="J74" s="192" t="n">
        <v>0.0333883391032806</v>
      </c>
      <c r="K74" s="192" t="n">
        <v>0.820427137138604</v>
      </c>
      <c r="L74" s="193" t="s">
        <v>207</v>
      </c>
    </row>
    <row r="75" customFormat="false" ht="12" hidden="false" customHeight="true" outlineLevel="0" collapsed="false">
      <c r="B75" s="154" t="n">
        <v>1403</v>
      </c>
      <c r="C75" s="155" t="s">
        <v>97</v>
      </c>
      <c r="D75" s="192" t="s">
        <v>207</v>
      </c>
      <c r="E75" s="192" t="n">
        <v>0.292509687921651</v>
      </c>
      <c r="F75" s="192" t="n">
        <v>0.0454829827851164</v>
      </c>
      <c r="G75" s="192" t="s">
        <v>207</v>
      </c>
      <c r="H75" s="192" t="n">
        <v>0.0190744076952732</v>
      </c>
      <c r="I75" s="192" t="s">
        <v>207</v>
      </c>
      <c r="J75" s="192" t="n">
        <v>0.0123340270506047</v>
      </c>
      <c r="K75" s="192" t="s">
        <v>207</v>
      </c>
      <c r="L75" s="193" t="s">
        <v>207</v>
      </c>
    </row>
    <row r="76" customFormat="false" ht="12" hidden="false" customHeight="true" outlineLevel="0" collapsed="false">
      <c r="B76" s="154" t="n">
        <v>1404</v>
      </c>
      <c r="C76" s="155" t="s">
        <v>98</v>
      </c>
      <c r="D76" s="192" t="n">
        <v>0.000289092011852508</v>
      </c>
      <c r="E76" s="192" t="s">
        <v>207</v>
      </c>
      <c r="F76" s="192" t="n">
        <v>0.000244140451130444</v>
      </c>
      <c r="G76" s="192" t="n">
        <v>0.0330997113167551</v>
      </c>
      <c r="H76" s="192" t="n">
        <v>0.0193209194395227</v>
      </c>
      <c r="I76" s="192" t="s">
        <v>207</v>
      </c>
      <c r="J76" s="192" t="n">
        <v>0.0124934282005874</v>
      </c>
      <c r="K76" s="192" t="s">
        <v>207</v>
      </c>
      <c r="L76" s="193" t="s">
        <v>207</v>
      </c>
    </row>
    <row r="77" customFormat="false" ht="12" hidden="false" customHeight="true" outlineLevel="0" collapsed="false">
      <c r="B77" s="154" t="n">
        <v>1405</v>
      </c>
      <c r="C77" s="155" t="s">
        <v>99</v>
      </c>
      <c r="D77" s="192" t="n">
        <v>0.0520882924950131</v>
      </c>
      <c r="E77" s="192" t="s">
        <v>207</v>
      </c>
      <c r="F77" s="192" t="n">
        <v>0.0439889678959203</v>
      </c>
      <c r="G77" s="192" t="n">
        <v>0.0396142270922728</v>
      </c>
      <c r="H77" s="192" t="n">
        <v>0.041448882265267</v>
      </c>
      <c r="I77" s="192" t="s">
        <v>207</v>
      </c>
      <c r="J77" s="192" t="n">
        <v>0.0268019664486788</v>
      </c>
      <c r="K77" s="192" t="s">
        <v>207</v>
      </c>
      <c r="L77" s="193" t="s">
        <v>207</v>
      </c>
    </row>
    <row r="78" customFormat="false" ht="12" hidden="false" customHeight="true" outlineLevel="0" collapsed="false">
      <c r="B78" s="154" t="n">
        <v>1406</v>
      </c>
      <c r="C78" s="155" t="s">
        <v>100</v>
      </c>
      <c r="D78" s="192" t="s">
        <v>207</v>
      </c>
      <c r="E78" s="192" t="s">
        <v>207</v>
      </c>
      <c r="F78" s="192" t="s">
        <v>207</v>
      </c>
      <c r="G78" s="192" t="n">
        <v>0.00019614092545246</v>
      </c>
      <c r="H78" s="192" t="n">
        <v>0.000113884403370696</v>
      </c>
      <c r="I78" s="192" t="s">
        <v>207</v>
      </c>
      <c r="J78" s="192" t="n">
        <v>7.36407302526216E-005</v>
      </c>
      <c r="K78" s="192" t="s">
        <v>207</v>
      </c>
      <c r="L78" s="193" t="s">
        <v>207</v>
      </c>
    </row>
    <row r="79" customFormat="false" ht="12" hidden="false" customHeight="true" outlineLevel="0" collapsed="false">
      <c r="B79" s="154" t="n">
        <v>1407</v>
      </c>
      <c r="C79" s="155" t="s">
        <v>101</v>
      </c>
      <c r="D79" s="192" t="s">
        <v>207</v>
      </c>
      <c r="E79" s="192" t="n">
        <v>0.0192686830525159</v>
      </c>
      <c r="F79" s="192" t="n">
        <v>0.00299613043860684</v>
      </c>
      <c r="G79" s="192" t="s">
        <v>207</v>
      </c>
      <c r="H79" s="192" t="n">
        <v>0.00125650100311596</v>
      </c>
      <c r="I79" s="192" t="s">
        <v>207</v>
      </c>
      <c r="J79" s="192" t="n">
        <v>0.000812487475843595</v>
      </c>
      <c r="K79" s="192" t="s">
        <v>207</v>
      </c>
      <c r="L79" s="193" t="s">
        <v>207</v>
      </c>
    </row>
    <row r="80" customFormat="false" ht="12" hidden="false" customHeight="true" outlineLevel="0" collapsed="false">
      <c r="B80" s="154" t="n">
        <v>1408</v>
      </c>
      <c r="C80" s="155" t="s">
        <v>102</v>
      </c>
      <c r="D80" s="194" t="s">
        <v>207</v>
      </c>
      <c r="E80" s="194" t="s">
        <v>207</v>
      </c>
      <c r="F80" s="194" t="s">
        <v>207</v>
      </c>
      <c r="G80" s="194" t="s">
        <v>207</v>
      </c>
      <c r="H80" s="194" t="s">
        <v>207</v>
      </c>
      <c r="I80" s="194" t="s">
        <v>207</v>
      </c>
      <c r="J80" s="194" t="s">
        <v>207</v>
      </c>
      <c r="K80" s="194" t="s">
        <v>207</v>
      </c>
      <c r="L80" s="195" t="s">
        <v>207</v>
      </c>
    </row>
    <row r="81" customFormat="false" ht="12" hidden="false" customHeight="true" outlineLevel="0" collapsed="false">
      <c r="B81" s="154"/>
      <c r="C81" s="155" t="s">
        <v>190</v>
      </c>
      <c r="D81" s="192" t="n">
        <v>0.917260623586083</v>
      </c>
      <c r="E81" s="192" t="n">
        <v>0.815254626163684</v>
      </c>
      <c r="F81" s="192" t="n">
        <v>0.90139948388262</v>
      </c>
      <c r="G81" s="192" t="n">
        <v>0.861748576339374</v>
      </c>
      <c r="H81" s="192" t="n">
        <v>0.878377159815103</v>
      </c>
      <c r="I81" s="192" t="n">
        <v>1</v>
      </c>
      <c r="J81" s="192" t="n">
        <v>0.921355387555041</v>
      </c>
      <c r="K81" s="192" t="n">
        <v>0.820427137138604</v>
      </c>
      <c r="L81" s="193" t="s">
        <v>207</v>
      </c>
    </row>
    <row r="82" customFormat="false" ht="12" hidden="false" customHeight="true" outlineLevel="0" collapsed="false">
      <c r="B82" s="147"/>
      <c r="C82" s="155"/>
      <c r="D82" s="192" t="s">
        <v>207</v>
      </c>
      <c r="E82" s="192" t="s">
        <v>207</v>
      </c>
      <c r="F82" s="192" t="s">
        <v>207</v>
      </c>
      <c r="G82" s="192" t="s">
        <v>207</v>
      </c>
      <c r="H82" s="192" t="s">
        <v>207</v>
      </c>
      <c r="I82" s="192" t="s">
        <v>207</v>
      </c>
      <c r="J82" s="192" t="s">
        <v>207</v>
      </c>
      <c r="K82" s="192" t="s">
        <v>207</v>
      </c>
      <c r="L82" s="193" t="s">
        <v>207</v>
      </c>
    </row>
    <row r="83" customFormat="false" ht="12" hidden="false" customHeight="true" outlineLevel="0" collapsed="false">
      <c r="B83" s="147" t="s">
        <v>191</v>
      </c>
      <c r="C83" s="155"/>
      <c r="D83" s="192" t="s">
        <v>207</v>
      </c>
      <c r="E83" s="192" t="s">
        <v>207</v>
      </c>
      <c r="F83" s="192" t="s">
        <v>207</v>
      </c>
      <c r="G83" s="192" t="s">
        <v>207</v>
      </c>
      <c r="H83" s="192" t="s">
        <v>207</v>
      </c>
      <c r="I83" s="192" t="s">
        <v>207</v>
      </c>
      <c r="J83" s="192" t="s">
        <v>207</v>
      </c>
      <c r="K83" s="192" t="s">
        <v>207</v>
      </c>
      <c r="L83" s="193" t="s">
        <v>207</v>
      </c>
    </row>
    <row r="84" customFormat="false" ht="12" hidden="false" customHeight="true" outlineLevel="0" collapsed="false">
      <c r="B84" s="154" t="n">
        <v>1411</v>
      </c>
      <c r="C84" s="155" t="s">
        <v>103</v>
      </c>
      <c r="D84" s="192" t="n">
        <v>0.000946080527518929</v>
      </c>
      <c r="E84" s="192" t="s">
        <v>207</v>
      </c>
      <c r="F84" s="192" t="n">
        <v>0.000798972359402449</v>
      </c>
      <c r="G84" s="192" t="n">
        <v>0.0393232845619704</v>
      </c>
      <c r="H84" s="192" t="n">
        <v>0.0231671665561779</v>
      </c>
      <c r="I84" s="192" t="s">
        <v>207</v>
      </c>
      <c r="J84" s="192" t="n">
        <v>0.0149805154400979</v>
      </c>
      <c r="K84" s="192" t="s">
        <v>207</v>
      </c>
      <c r="L84" s="193" t="s">
        <v>207</v>
      </c>
    </row>
    <row r="85" customFormat="false" ht="12" hidden="false" customHeight="true" outlineLevel="0" collapsed="false">
      <c r="B85" s="154" t="n">
        <v>1412</v>
      </c>
      <c r="C85" s="155" t="s">
        <v>104</v>
      </c>
      <c r="D85" s="192" t="s">
        <v>207</v>
      </c>
      <c r="E85" s="192" t="s">
        <v>207</v>
      </c>
      <c r="F85" s="192" t="s">
        <v>207</v>
      </c>
      <c r="G85" s="192" t="n">
        <v>0.0139768890688091</v>
      </c>
      <c r="H85" s="192" t="n">
        <v>0.00811533681156985</v>
      </c>
      <c r="I85" s="192" t="s">
        <v>207</v>
      </c>
      <c r="J85" s="192" t="n">
        <v>0.00524759590744592</v>
      </c>
      <c r="K85" s="192" t="n">
        <v>0.135400129934449</v>
      </c>
      <c r="L85" s="193" t="s">
        <v>207</v>
      </c>
    </row>
    <row r="86" customFormat="false" ht="12" hidden="false" customHeight="true" outlineLevel="0" collapsed="false">
      <c r="B86" s="154" t="n">
        <v>1413</v>
      </c>
      <c r="C86" s="155" t="s">
        <v>105</v>
      </c>
      <c r="D86" s="192" t="s">
        <v>207</v>
      </c>
      <c r="E86" s="192" t="n">
        <v>0.170775859506259</v>
      </c>
      <c r="F86" s="192" t="n">
        <v>0.0265543187072735</v>
      </c>
      <c r="G86" s="192" t="s">
        <v>207</v>
      </c>
      <c r="H86" s="192" t="n">
        <v>0.0111362067761858</v>
      </c>
      <c r="I86" s="192" t="s">
        <v>207</v>
      </c>
      <c r="J86" s="192" t="n">
        <v>0.00720097199414694</v>
      </c>
      <c r="K86" s="192" t="s">
        <v>207</v>
      </c>
      <c r="L86" s="193" t="s">
        <v>207</v>
      </c>
    </row>
    <row r="87" customFormat="false" ht="12" hidden="false" customHeight="true" outlineLevel="0" collapsed="false">
      <c r="B87" s="154" t="n">
        <v>1414</v>
      </c>
      <c r="C87" s="155" t="s">
        <v>106</v>
      </c>
      <c r="D87" s="192" t="s">
        <v>207</v>
      </c>
      <c r="E87" s="192" t="s">
        <v>207</v>
      </c>
      <c r="F87" s="192" t="s">
        <v>207</v>
      </c>
      <c r="G87" s="192" t="n">
        <v>0.00206041550816373</v>
      </c>
      <c r="H87" s="192" t="n">
        <v>0.00119632957936578</v>
      </c>
      <c r="I87" s="192" t="s">
        <v>207</v>
      </c>
      <c r="J87" s="192" t="n">
        <v>0.000773579008536795</v>
      </c>
      <c r="K87" s="192" t="s">
        <v>207</v>
      </c>
      <c r="L87" s="193" t="s">
        <v>207</v>
      </c>
    </row>
    <row r="88" customFormat="false" ht="12" hidden="false" customHeight="true" outlineLevel="0" collapsed="false">
      <c r="B88" s="154" t="n">
        <v>1415</v>
      </c>
      <c r="C88" s="155" t="s">
        <v>107</v>
      </c>
      <c r="D88" s="192" t="n">
        <v>0.0425743194548656</v>
      </c>
      <c r="E88" s="192" t="s">
        <v>207</v>
      </c>
      <c r="F88" s="192" t="n">
        <v>0.0359543437111139</v>
      </c>
      <c r="G88" s="192" t="n">
        <v>0.0236879933791711</v>
      </c>
      <c r="H88" s="192" t="n">
        <v>0.0288321891384935</v>
      </c>
      <c r="I88" s="192" t="s">
        <v>207</v>
      </c>
      <c r="J88" s="192" t="n">
        <v>0.0186436720051053</v>
      </c>
      <c r="K88" s="192" t="s">
        <v>207</v>
      </c>
      <c r="L88" s="193" t="s">
        <v>207</v>
      </c>
    </row>
    <row r="89" customFormat="false" ht="12" hidden="false" customHeight="true" outlineLevel="0" collapsed="false">
      <c r="B89" s="154" t="n">
        <v>1416</v>
      </c>
      <c r="C89" s="155" t="s">
        <v>108</v>
      </c>
      <c r="D89" s="192" t="s">
        <v>207</v>
      </c>
      <c r="E89" s="192" t="s">
        <v>207</v>
      </c>
      <c r="F89" s="192" t="s">
        <v>207</v>
      </c>
      <c r="G89" s="192" t="n">
        <v>0.000132412470121385</v>
      </c>
      <c r="H89" s="192" t="n">
        <v>7.68820434788305E-005</v>
      </c>
      <c r="I89" s="192" t="s">
        <v>207</v>
      </c>
      <c r="J89" s="192" t="n">
        <v>4.97140052327104E-005</v>
      </c>
      <c r="K89" s="192" t="s">
        <v>207</v>
      </c>
      <c r="L89" s="193" t="s">
        <v>207</v>
      </c>
    </row>
    <row r="90" customFormat="false" ht="12" hidden="false" customHeight="true" outlineLevel="0" collapsed="false">
      <c r="B90" s="154" t="n">
        <v>1417</v>
      </c>
      <c r="C90" s="155" t="s">
        <v>109</v>
      </c>
      <c r="D90" s="192" t="s">
        <v>207</v>
      </c>
      <c r="E90" s="192" t="n">
        <v>0.00519229160849423</v>
      </c>
      <c r="F90" s="192" t="n">
        <v>0.000807360985280267</v>
      </c>
      <c r="G90" s="192" t="s">
        <v>207</v>
      </c>
      <c r="H90" s="192" t="n">
        <v>0.000338586689955011</v>
      </c>
      <c r="I90" s="192" t="s">
        <v>207</v>
      </c>
      <c r="J90" s="192" t="n">
        <v>0.000218939296024101</v>
      </c>
      <c r="K90" s="192" t="s">
        <v>207</v>
      </c>
      <c r="L90" s="193" t="s">
        <v>207</v>
      </c>
    </row>
    <row r="91" customFormat="false" ht="12" hidden="false" customHeight="true" outlineLevel="0" collapsed="false">
      <c r="B91" s="154" t="n">
        <v>1418</v>
      </c>
      <c r="C91" s="155" t="s">
        <v>110</v>
      </c>
      <c r="D91" s="194" t="s">
        <v>207</v>
      </c>
      <c r="E91" s="194" t="s">
        <v>207</v>
      </c>
      <c r="F91" s="194" t="s">
        <v>207</v>
      </c>
      <c r="G91" s="194" t="s">
        <v>207</v>
      </c>
      <c r="H91" s="194" t="s">
        <v>207</v>
      </c>
      <c r="I91" s="194" t="s">
        <v>207</v>
      </c>
      <c r="J91" s="194" t="s">
        <v>207</v>
      </c>
      <c r="K91" s="194" t="s">
        <v>207</v>
      </c>
      <c r="L91" s="195" t="s">
        <v>207</v>
      </c>
    </row>
    <row r="92" customFormat="false" ht="12" hidden="false" customHeight="true" outlineLevel="0" collapsed="false">
      <c r="B92" s="154"/>
      <c r="C92" s="155" t="s">
        <v>192</v>
      </c>
      <c r="D92" s="192" t="n">
        <v>0.0435203999823845</v>
      </c>
      <c r="E92" s="192" t="n">
        <v>0.175968151114753</v>
      </c>
      <c r="F92" s="192" t="n">
        <v>0.0641149957630701</v>
      </c>
      <c r="G92" s="192" t="n">
        <v>0.0791809949882358</v>
      </c>
      <c r="H92" s="192" t="n">
        <v>0.0728626975952267</v>
      </c>
      <c r="I92" s="192" t="s">
        <v>207</v>
      </c>
      <c r="J92" s="192" t="n">
        <v>0.0471149876565897</v>
      </c>
      <c r="K92" s="192" t="n">
        <v>0.135400129934449</v>
      </c>
      <c r="L92" s="193" t="s">
        <v>207</v>
      </c>
    </row>
    <row r="93" customFormat="false" ht="12" hidden="false" customHeight="true" outlineLevel="0" collapsed="false">
      <c r="B93" s="147"/>
      <c r="C93" s="155"/>
      <c r="D93" s="192" t="s">
        <v>207</v>
      </c>
      <c r="E93" s="192" t="s">
        <v>207</v>
      </c>
      <c r="F93" s="192" t="s">
        <v>207</v>
      </c>
      <c r="G93" s="192" t="s">
        <v>207</v>
      </c>
      <c r="H93" s="192" t="s">
        <v>207</v>
      </c>
      <c r="I93" s="192" t="s">
        <v>207</v>
      </c>
      <c r="J93" s="192" t="s">
        <v>207</v>
      </c>
      <c r="K93" s="192" t="s">
        <v>207</v>
      </c>
      <c r="L93" s="193" t="s">
        <v>207</v>
      </c>
    </row>
    <row r="94" customFormat="false" ht="12" hidden="false" customHeight="true" outlineLevel="0" collapsed="false">
      <c r="B94" s="147" t="s">
        <v>193</v>
      </c>
      <c r="C94" s="155"/>
      <c r="D94" s="192" t="s">
        <v>207</v>
      </c>
      <c r="E94" s="192" t="s">
        <v>207</v>
      </c>
      <c r="F94" s="192" t="s">
        <v>207</v>
      </c>
      <c r="G94" s="192" t="s">
        <v>207</v>
      </c>
      <c r="H94" s="192" t="s">
        <v>207</v>
      </c>
      <c r="I94" s="192" t="s">
        <v>207</v>
      </c>
      <c r="J94" s="192" t="s">
        <v>207</v>
      </c>
      <c r="K94" s="192" t="s">
        <v>207</v>
      </c>
      <c r="L94" s="193" t="s">
        <v>207</v>
      </c>
    </row>
    <row r="95" customFormat="false" ht="12" hidden="false" customHeight="true" outlineLevel="0" collapsed="false">
      <c r="B95" s="154" t="n">
        <v>1421</v>
      </c>
      <c r="C95" s="155" t="s">
        <v>111</v>
      </c>
      <c r="D95" s="192" t="n">
        <v>0.00232205244034301</v>
      </c>
      <c r="E95" s="192" t="n">
        <v>8.77719209147925E-006</v>
      </c>
      <c r="F95" s="192" t="n">
        <v>0.00196235612039876</v>
      </c>
      <c r="G95" s="192" t="n">
        <v>0.0334823218972875</v>
      </c>
      <c r="H95" s="192" t="n">
        <v>0.0202636488694012</v>
      </c>
      <c r="I95" s="192" t="s">
        <v>207</v>
      </c>
      <c r="J95" s="192" t="n">
        <v>0.0131030225049182</v>
      </c>
      <c r="K95" s="192" t="s">
        <v>207</v>
      </c>
      <c r="L95" s="193" t="s">
        <v>207</v>
      </c>
    </row>
    <row r="96" customFormat="false" ht="12" hidden="false" customHeight="true" outlineLevel="0" collapsed="false">
      <c r="B96" s="154" t="n">
        <v>1422</v>
      </c>
      <c r="C96" s="155" t="s">
        <v>112</v>
      </c>
      <c r="D96" s="192" t="s">
        <v>207</v>
      </c>
      <c r="E96" s="192" t="s">
        <v>207</v>
      </c>
      <c r="F96" s="192" t="s">
        <v>207</v>
      </c>
      <c r="G96" s="192" t="n">
        <v>0.00395026033944144</v>
      </c>
      <c r="H96" s="192" t="n">
        <v>0.00229362149117243</v>
      </c>
      <c r="I96" s="192" t="s">
        <v>207</v>
      </c>
      <c r="J96" s="192" t="n">
        <v>0.0014831175870787</v>
      </c>
      <c r="K96" s="192" t="n">
        <v>0.0441727329269465</v>
      </c>
      <c r="L96" s="193" t="s">
        <v>207</v>
      </c>
    </row>
    <row r="97" customFormat="false" ht="12" hidden="false" customHeight="true" outlineLevel="0" collapsed="false">
      <c r="B97" s="154" t="n">
        <v>1423</v>
      </c>
      <c r="C97" s="155" t="s">
        <v>113</v>
      </c>
      <c r="D97" s="192" t="s">
        <v>207</v>
      </c>
      <c r="E97" s="192" t="n">
        <v>0.00801572100018056</v>
      </c>
      <c r="F97" s="192" t="n">
        <v>0.00124638230908496</v>
      </c>
      <c r="G97" s="192" t="s">
        <v>207</v>
      </c>
      <c r="H97" s="192" t="n">
        <v>0.000522701081852579</v>
      </c>
      <c r="I97" s="192" t="s">
        <v>207</v>
      </c>
      <c r="J97" s="192" t="n">
        <v>0.000337992633163004</v>
      </c>
      <c r="K97" s="192" t="s">
        <v>207</v>
      </c>
      <c r="L97" s="193" t="s">
        <v>207</v>
      </c>
    </row>
    <row r="98" customFormat="false" ht="12" hidden="false" customHeight="true" outlineLevel="0" collapsed="false">
      <c r="B98" s="154" t="n">
        <v>1424</v>
      </c>
      <c r="C98" s="155" t="s">
        <v>114</v>
      </c>
      <c r="D98" s="192" t="s">
        <v>207</v>
      </c>
      <c r="E98" s="192" t="s">
        <v>207</v>
      </c>
      <c r="F98" s="192" t="s">
        <v>207</v>
      </c>
      <c r="G98" s="192" t="n">
        <v>0.00110423050206604</v>
      </c>
      <c r="H98" s="192" t="n">
        <v>0.000641144277368034</v>
      </c>
      <c r="I98" s="192" t="s">
        <v>207</v>
      </c>
      <c r="J98" s="192" t="n">
        <v>0.000414581201509989</v>
      </c>
      <c r="K98" s="192" t="s">
        <v>207</v>
      </c>
      <c r="L98" s="193" t="s">
        <v>207</v>
      </c>
    </row>
    <row r="99" customFormat="false" ht="12" hidden="false" customHeight="true" outlineLevel="0" collapsed="false">
      <c r="B99" s="154" t="n">
        <v>1425</v>
      </c>
      <c r="C99" s="155" t="s">
        <v>115</v>
      </c>
      <c r="D99" s="192" t="n">
        <v>0.03689692399119</v>
      </c>
      <c r="E99" s="192" t="s">
        <v>207</v>
      </c>
      <c r="F99" s="192" t="n">
        <v>0.0311597391114723</v>
      </c>
      <c r="G99" s="192" t="n">
        <v>0.0203803887608575</v>
      </c>
      <c r="H99" s="192" t="n">
        <v>0.0249009744983676</v>
      </c>
      <c r="I99" s="192" t="s">
        <v>207</v>
      </c>
      <c r="J99" s="192" t="n">
        <v>0.0161016424706804</v>
      </c>
      <c r="K99" s="192" t="s">
        <v>207</v>
      </c>
      <c r="L99" s="193" t="s">
        <v>207</v>
      </c>
    </row>
    <row r="100" customFormat="false" ht="12" hidden="false" customHeight="true" outlineLevel="0" collapsed="false">
      <c r="B100" s="154" t="n">
        <v>1426</v>
      </c>
      <c r="C100" s="155" t="s">
        <v>116</v>
      </c>
      <c r="D100" s="192" t="s">
        <v>207</v>
      </c>
      <c r="E100" s="192" t="s">
        <v>207</v>
      </c>
      <c r="F100" s="192" t="s">
        <v>207</v>
      </c>
      <c r="G100" s="192" t="n">
        <v>0.0001532271727382</v>
      </c>
      <c r="H100" s="192" t="n">
        <v>8.89675885193988E-005</v>
      </c>
      <c r="I100" s="192" t="s">
        <v>207</v>
      </c>
      <c r="J100" s="192" t="n">
        <v>5.75288449820259E-005</v>
      </c>
      <c r="K100" s="192" t="s">
        <v>207</v>
      </c>
      <c r="L100" s="193" t="s">
        <v>207</v>
      </c>
    </row>
    <row r="101" customFormat="false" ht="12" hidden="false" customHeight="true" outlineLevel="0" collapsed="false">
      <c r="B101" s="154" t="n">
        <v>1427</v>
      </c>
      <c r="C101" s="155" t="s">
        <v>117</v>
      </c>
      <c r="D101" s="192" t="s">
        <v>207</v>
      </c>
      <c r="E101" s="192" t="n">
        <v>0.000752724529291048</v>
      </c>
      <c r="F101" s="192" t="n">
        <v>0.000117042813354099</v>
      </c>
      <c r="G101" s="192" t="s">
        <v>207</v>
      </c>
      <c r="H101" s="192" t="n">
        <v>4.90847829893956E-005</v>
      </c>
      <c r="I101" s="192" t="s">
        <v>207</v>
      </c>
      <c r="J101" s="192" t="n">
        <v>3.17395460365615E-005</v>
      </c>
      <c r="K101" s="192" t="s">
        <v>207</v>
      </c>
      <c r="L101" s="193" t="s">
        <v>207</v>
      </c>
    </row>
    <row r="102" customFormat="false" ht="12" hidden="false" customHeight="true" outlineLevel="0" collapsed="false">
      <c r="B102" s="154" t="n">
        <v>1428</v>
      </c>
      <c r="C102" s="155" t="s">
        <v>118</v>
      </c>
      <c r="D102" s="194" t="s">
        <v>207</v>
      </c>
      <c r="E102" s="194" t="s">
        <v>207</v>
      </c>
      <c r="F102" s="194" t="s">
        <v>207</v>
      </c>
      <c r="G102" s="194" t="s">
        <v>207</v>
      </c>
      <c r="H102" s="194" t="s">
        <v>207</v>
      </c>
      <c r="I102" s="194" t="s">
        <v>207</v>
      </c>
      <c r="J102" s="194" t="s">
        <v>207</v>
      </c>
      <c r="K102" s="194" t="s">
        <v>207</v>
      </c>
      <c r="L102" s="195" t="s">
        <v>207</v>
      </c>
    </row>
    <row r="103" customFormat="false" ht="12" hidden="false" customHeight="true" outlineLevel="0" collapsed="false">
      <c r="B103" s="154"/>
      <c r="C103" s="155" t="s">
        <v>194</v>
      </c>
      <c r="D103" s="192" t="n">
        <v>0.039218976431533</v>
      </c>
      <c r="E103" s="192" t="n">
        <v>0.00877722272156309</v>
      </c>
      <c r="F103" s="192" t="n">
        <v>0.0344855203543101</v>
      </c>
      <c r="G103" s="192" t="n">
        <v>0.0590704286723907</v>
      </c>
      <c r="H103" s="192" t="n">
        <v>0.0487601425896706</v>
      </c>
      <c r="I103" s="192" t="s">
        <v>207</v>
      </c>
      <c r="J103" s="192" t="n">
        <v>0.0315296247883689</v>
      </c>
      <c r="K103" s="192" t="n">
        <v>0.0441727329269465</v>
      </c>
      <c r="L103" s="193" t="s">
        <v>207</v>
      </c>
    </row>
    <row r="104" customFormat="false" ht="12" hidden="false" customHeight="true" outlineLevel="0" collapsed="false">
      <c r="B104" s="154"/>
      <c r="C104" s="155"/>
      <c r="D104" s="192" t="s">
        <v>207</v>
      </c>
      <c r="E104" s="192" t="s">
        <v>207</v>
      </c>
      <c r="F104" s="192" t="s">
        <v>207</v>
      </c>
      <c r="G104" s="192" t="s">
        <v>207</v>
      </c>
      <c r="H104" s="192" t="s">
        <v>207</v>
      </c>
      <c r="I104" s="192" t="s">
        <v>207</v>
      </c>
      <c r="J104" s="192" t="s">
        <v>207</v>
      </c>
      <c r="K104" s="192" t="s">
        <v>207</v>
      </c>
      <c r="L104" s="193" t="s">
        <v>207</v>
      </c>
    </row>
    <row r="105" customFormat="false" ht="12" hidden="false" customHeight="true" outlineLevel="0" collapsed="false">
      <c r="B105" s="154" t="n">
        <v>1499</v>
      </c>
      <c r="C105" s="155" t="s">
        <v>31</v>
      </c>
      <c r="D105" s="192" t="n">
        <v>-0.116678801164057</v>
      </c>
      <c r="E105" s="192" t="n">
        <v>-0.0696812930227246</v>
      </c>
      <c r="F105" s="192" t="n">
        <v>-0.10937105396114</v>
      </c>
      <c r="G105" s="192" t="n">
        <v>-0.105877575246022</v>
      </c>
      <c r="H105" s="192" t="n">
        <v>-0.107342651483474</v>
      </c>
      <c r="I105" s="192" t="n">
        <v>-0.0416976318164218</v>
      </c>
      <c r="J105" s="192" t="n">
        <v>-0.0841454740375747</v>
      </c>
      <c r="K105" s="192" t="n">
        <v>-0.0663247958904211</v>
      </c>
      <c r="L105" s="193" t="s">
        <v>207</v>
      </c>
    </row>
    <row r="106" customFormat="false" ht="12" hidden="false" customHeight="true" outlineLevel="0" collapsed="false">
      <c r="B106" s="176"/>
      <c r="C106" s="177"/>
      <c r="D106" s="177"/>
      <c r="E106" s="177"/>
      <c r="F106" s="177"/>
      <c r="G106" s="177"/>
      <c r="H106" s="177"/>
      <c r="I106" s="177"/>
      <c r="J106" s="177"/>
      <c r="K106" s="177"/>
      <c r="L106" s="178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13"/>
      <c r="C109" s="14"/>
      <c r="D109" s="15"/>
      <c r="E109" s="15"/>
      <c r="F109" s="15"/>
      <c r="G109" s="15"/>
      <c r="H109" s="15"/>
      <c r="I109" s="15"/>
      <c r="J109" s="15"/>
      <c r="K109" s="15"/>
      <c r="L109" s="17"/>
    </row>
    <row r="110" customFormat="false" ht="18" hidden="false" customHeight="false" outlineLevel="0" collapsed="false">
      <c r="B110" s="180" t="s">
        <v>208</v>
      </c>
      <c r="C110" s="69"/>
      <c r="D110" s="196"/>
      <c r="E110" s="196"/>
      <c r="F110" s="196"/>
      <c r="G110" s="99"/>
      <c r="H110" s="196"/>
      <c r="I110" s="196"/>
      <c r="J110" s="196"/>
      <c r="K110" s="196"/>
      <c r="L110" s="197"/>
    </row>
    <row r="111" s="22" customFormat="true" ht="35.1" hidden="false" customHeight="true" outlineLevel="0" collapsed="false">
      <c r="B111" s="23"/>
      <c r="C111" s="24"/>
      <c r="D111" s="25" t="s">
        <v>4</v>
      </c>
      <c r="E111" s="25" t="s">
        <v>5</v>
      </c>
      <c r="F111" s="25" t="s">
        <v>6</v>
      </c>
      <c r="G111" s="25" t="s">
        <v>7</v>
      </c>
      <c r="H111" s="25" t="s">
        <v>2</v>
      </c>
      <c r="I111" s="25" t="s">
        <v>8</v>
      </c>
      <c r="J111" s="25" t="s">
        <v>9</v>
      </c>
      <c r="K111" s="25" t="s">
        <v>10</v>
      </c>
      <c r="L111" s="27" t="s">
        <v>11</v>
      </c>
    </row>
    <row r="112" customFormat="false" ht="12.75" hidden="false" customHeight="true" outlineLevel="0" collapsed="false">
      <c r="B112" s="28"/>
      <c r="C112" s="29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2.75" hidden="false" customHeight="true" outlineLevel="0" collapsed="false">
      <c r="B113" s="198" t="s">
        <v>21</v>
      </c>
      <c r="D113" s="112" t="n">
        <v>0.999710907988148</v>
      </c>
      <c r="E113" s="112" t="n">
        <v>0.503485032381609</v>
      </c>
      <c r="F113" s="112" t="n">
        <v>0.922551641510154</v>
      </c>
      <c r="G113" s="112" t="n">
        <v>0.856397397240556</v>
      </c>
      <c r="H113" s="112" t="n">
        <v>0.884140806944634</v>
      </c>
      <c r="I113" s="112" t="n">
        <v>1</v>
      </c>
      <c r="J113" s="112" t="n">
        <v>0.925082317415275</v>
      </c>
      <c r="K113" s="112" t="n">
        <v>0</v>
      </c>
      <c r="L113" s="113"/>
    </row>
    <row r="114" customFormat="false" ht="12.75" hidden="false" customHeight="true" outlineLevel="0" collapsed="false">
      <c r="B114" s="198" t="s">
        <v>22</v>
      </c>
      <c r="D114" s="112" t="n">
        <v>0</v>
      </c>
      <c r="E114" s="112" t="n">
        <v>0</v>
      </c>
      <c r="F114" s="112" t="n">
        <v>0</v>
      </c>
      <c r="G114" s="112" t="n">
        <v>0.10733824543246</v>
      </c>
      <c r="H114" s="112" t="n">
        <v>0.0623233117297382</v>
      </c>
      <c r="I114" s="112" t="n">
        <v>0</v>
      </c>
      <c r="J114" s="112" t="n">
        <v>0.0402999361782726</v>
      </c>
      <c r="K114" s="112" t="n">
        <v>1</v>
      </c>
      <c r="L114" s="113"/>
    </row>
    <row r="115" customFormat="false" ht="12.75" hidden="false" customHeight="true" outlineLevel="0" collapsed="false">
      <c r="B115" s="198" t="s">
        <v>23</v>
      </c>
      <c r="D115" s="112" t="n">
        <v>0</v>
      </c>
      <c r="E115" s="112" t="n">
        <v>0.496514967618391</v>
      </c>
      <c r="F115" s="112" t="n">
        <v>0.0772042180387161</v>
      </c>
      <c r="G115" s="112" t="n">
        <v>0</v>
      </c>
      <c r="H115" s="112" t="n">
        <v>0.032377488029372</v>
      </c>
      <c r="I115" s="112" t="n">
        <v>0</v>
      </c>
      <c r="J115" s="112" t="n">
        <v>0.0209361579958189</v>
      </c>
      <c r="K115" s="112" t="n">
        <v>0</v>
      </c>
      <c r="L115" s="113"/>
    </row>
    <row r="116" customFormat="false" ht="12.75" hidden="false" customHeight="true" outlineLevel="0" collapsed="false">
      <c r="B116" s="198" t="s">
        <v>24</v>
      </c>
      <c r="D116" s="112" t="n">
        <v>0.000289092011852508</v>
      </c>
      <c r="E116" s="112" t="n">
        <v>0</v>
      </c>
      <c r="F116" s="112" t="n">
        <v>0.000244140451130444</v>
      </c>
      <c r="G116" s="112" t="n">
        <v>0.0362643573269849</v>
      </c>
      <c r="H116" s="112" t="n">
        <v>0.0211583932962565</v>
      </c>
      <c r="I116" s="112" t="n">
        <v>0</v>
      </c>
      <c r="J116" s="112" t="n">
        <v>0.0136815884106341</v>
      </c>
      <c r="K116" s="112" t="n">
        <v>0</v>
      </c>
      <c r="L116" s="113"/>
    </row>
    <row r="117" customFormat="false" ht="12.75" hidden="false" customHeight="true" outlineLevel="0" collapsed="false">
      <c r="B117" s="199" t="s">
        <v>209</v>
      </c>
      <c r="D117" s="112" t="n">
        <v>1</v>
      </c>
      <c r="E117" s="112" t="n">
        <v>1</v>
      </c>
      <c r="F117" s="112" t="n">
        <v>1</v>
      </c>
      <c r="G117" s="112" t="n">
        <v>1</v>
      </c>
      <c r="H117" s="112" t="n">
        <v>1</v>
      </c>
      <c r="I117" s="112" t="n">
        <v>1</v>
      </c>
      <c r="J117" s="112" t="n">
        <v>1</v>
      </c>
      <c r="K117" s="112" t="n">
        <v>1</v>
      </c>
      <c r="L117" s="113"/>
    </row>
    <row r="118" customFormat="false" ht="12.75" hidden="false" customHeight="true" outlineLevel="0" collapsed="false">
      <c r="B118" s="200"/>
      <c r="C118" s="201"/>
      <c r="D118" s="128"/>
      <c r="E118" s="128"/>
      <c r="F118" s="128"/>
      <c r="G118" s="128"/>
      <c r="H118" s="128"/>
      <c r="I118" s="128"/>
      <c r="J118" s="128"/>
      <c r="K118" s="128"/>
      <c r="L118" s="202"/>
    </row>
    <row r="119" customFormat="false" ht="12" hidden="false" customHeight="true" outlineLevel="0" collapsed="false"/>
    <row r="120" s="22" customFormat="true" ht="12.75" hidden="false" customHeight="true" outlineLevel="0" collapsed="false">
      <c r="B120" s="68" t="s">
        <v>74</v>
      </c>
      <c r="C120" s="24"/>
      <c r="D120" s="25"/>
      <c r="E120" s="25"/>
      <c r="F120" s="25"/>
      <c r="G120" s="25"/>
      <c r="H120" s="25"/>
      <c r="I120" s="25"/>
      <c r="J120" s="25"/>
      <c r="K120" s="25"/>
      <c r="L120" s="25"/>
    </row>
    <row r="121" customFormat="false" ht="12" hidden="false" customHeight="true" outlineLevel="0" collapsed="false">
      <c r="B121" s="68" t="s">
        <v>75</v>
      </c>
      <c r="D121" s="203" t="s">
        <v>207</v>
      </c>
      <c r="E121" s="203" t="s">
        <v>207</v>
      </c>
      <c r="F121" s="203" t="s">
        <v>207</v>
      </c>
      <c r="G121" s="203" t="s">
        <v>207</v>
      </c>
      <c r="H121" s="203" t="s">
        <v>207</v>
      </c>
      <c r="I121" s="203" t="s">
        <v>207</v>
      </c>
      <c r="J121" s="203" t="s">
        <v>207</v>
      </c>
      <c r="K121" s="203" t="s">
        <v>207</v>
      </c>
      <c r="L121" s="203" t="s">
        <v>207</v>
      </c>
    </row>
    <row r="122" customFormat="false" ht="12" hidden="false" customHeight="true" outlineLevel="0" collapsed="false">
      <c r="B122" s="68" t="s">
        <v>76</v>
      </c>
      <c r="D122" s="203" t="s">
        <v>207</v>
      </c>
      <c r="E122" s="203" t="s">
        <v>207</v>
      </c>
      <c r="F122" s="203" t="s">
        <v>207</v>
      </c>
      <c r="G122" s="203" t="s">
        <v>207</v>
      </c>
      <c r="H122" s="203" t="s">
        <v>207</v>
      </c>
      <c r="I122" s="203" t="s">
        <v>207</v>
      </c>
      <c r="J122" s="203" t="s">
        <v>207</v>
      </c>
      <c r="K122" s="203" t="s">
        <v>207</v>
      </c>
      <c r="L122" s="203" t="s">
        <v>207</v>
      </c>
    </row>
    <row r="123" customFormat="false" ht="12" hidden="false" customHeight="true" outlineLevel="0" collapsed="false">
      <c r="B123" s="68" t="s">
        <v>77</v>
      </c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true" outlineLevel="0" collapsed="false">
      <c r="B124" s="125"/>
      <c r="C124" s="12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54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9" topLeftCell="E59" activePane="bottomRight" state="frozen"/>
      <selection pane="topLeft" activeCell="A1" activeCellId="0" sqref="A1"/>
      <selection pane="topRight" activeCell="E1" activeCellId="0" sqref="E1"/>
      <selection pane="bottomLeft" activeCell="A59" activeCellId="0" sqref="A59"/>
      <selection pane="bottomRight" activeCell="G73" activeCellId="0" sqref="G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2.7"/>
    <col collapsed="false" customWidth="true" hidden="false" outlineLevel="0" max="2" min="2" style="6" width="13.99"/>
    <col collapsed="false" customWidth="true" hidden="false" outlineLevel="0" max="3" min="3" style="6" width="69.28"/>
    <col collapsed="false" customWidth="true" hidden="false" outlineLevel="0" max="4" min="4" style="206" width="15.7"/>
    <col collapsed="false" customWidth="true" hidden="false" outlineLevel="0" max="5" min="5" style="206" width="13.7"/>
    <col collapsed="false" customWidth="true" hidden="false" outlineLevel="0" max="6" min="6" style="206" width="15.7"/>
    <col collapsed="false" customWidth="true" hidden="false" outlineLevel="0" max="7" min="7" style="206" width="15.13"/>
    <col collapsed="false" customWidth="true" hidden="false" outlineLevel="0" max="8" min="8" style="206" width="14.28"/>
    <col collapsed="false" customWidth="true" hidden="false" outlineLevel="0" max="9" min="9" style="206" width="10.85"/>
    <col collapsed="false" customWidth="true" hidden="false" outlineLevel="0" max="10" min="10" style="206" width="12.85"/>
    <col collapsed="false" customWidth="true" hidden="false" outlineLevel="0" max="12" min="11" style="206" width="12.14"/>
    <col collapsed="false" customWidth="true" hidden="false" outlineLevel="0" max="13" min="13" style="207" width="2.7"/>
    <col collapsed="false" customWidth="true" hidden="false" outlineLevel="0" max="14" min="14" style="207" width="3.85"/>
    <col collapsed="false" customWidth="false" hidden="false" outlineLevel="0" max="257" min="15" style="207" width="11.42"/>
  </cols>
  <sheetData>
    <row r="1" s="208" customFormat="true" ht="15.75" hidden="false" customHeight="false" outlineLevel="0" collapsed="false">
      <c r="B1" s="209" t="s">
        <v>210</v>
      </c>
      <c r="C1" s="210"/>
      <c r="D1" s="211"/>
      <c r="E1" s="211"/>
      <c r="F1" s="211"/>
      <c r="G1" s="211"/>
      <c r="H1" s="211"/>
      <c r="I1" s="211"/>
      <c r="J1" s="211"/>
      <c r="K1" s="211"/>
      <c r="L1" s="211"/>
    </row>
    <row r="2" s="208" customFormat="true" ht="15.75" hidden="false" customHeight="false" outlineLevel="0" collapsed="false">
      <c r="B2" s="209" t="s">
        <v>2</v>
      </c>
      <c r="C2" s="210"/>
      <c r="D2" s="211"/>
      <c r="E2" s="211"/>
      <c r="F2" s="211"/>
      <c r="G2" s="211"/>
      <c r="H2" s="211"/>
      <c r="I2" s="211"/>
      <c r="J2" s="211"/>
      <c r="K2" s="211"/>
      <c r="L2" s="211"/>
    </row>
    <row r="3" s="208" customFormat="true" ht="15.75" hidden="false" customHeight="false" outlineLevel="0" collapsed="false">
      <c r="B3" s="212" t="n">
        <v>39355</v>
      </c>
      <c r="C3" s="210"/>
      <c r="D3" s="9"/>
      <c r="E3" s="9"/>
      <c r="F3" s="9"/>
      <c r="G3" s="9"/>
      <c r="H3" s="9"/>
      <c r="I3" s="9"/>
      <c r="J3" s="9"/>
      <c r="K3" s="9"/>
      <c r="L3" s="9"/>
    </row>
    <row r="4" s="9" customFormat="true" ht="15.75" hidden="false" customHeight="false" outlineLevel="0" collapsed="false">
      <c r="B4" s="9" t="s">
        <v>179</v>
      </c>
      <c r="D4" s="213"/>
      <c r="E4" s="213"/>
      <c r="F4" s="213"/>
      <c r="G4" s="213"/>
      <c r="H4" s="213"/>
      <c r="I4" s="213"/>
      <c r="J4" s="213"/>
      <c r="K4" s="213"/>
      <c r="L4" s="213"/>
      <c r="M4" s="74"/>
      <c r="IR4" s="214" t="n">
        <v>39113</v>
      </c>
    </row>
    <row r="5" customFormat="false" ht="3.75" hidden="false" customHeight="true" outlineLevel="0" collapsed="false">
      <c r="C5" s="69"/>
      <c r="D5" s="215"/>
      <c r="E5" s="215"/>
      <c r="F5" s="215"/>
      <c r="G5" s="215"/>
      <c r="H5" s="215"/>
      <c r="I5" s="215"/>
      <c r="J5" s="215"/>
      <c r="K5" s="215"/>
      <c r="L5" s="215"/>
      <c r="IR5" s="214" t="n">
        <v>39141</v>
      </c>
    </row>
    <row r="6" customFormat="false" ht="9.75" hidden="false" customHeight="true" outlineLevel="0" collapsed="false">
      <c r="A6" s="207"/>
      <c r="B6" s="13"/>
      <c r="C6" s="14"/>
      <c r="D6" s="216"/>
      <c r="E6" s="216"/>
      <c r="F6" s="216"/>
      <c r="G6" s="216"/>
      <c r="H6" s="216"/>
      <c r="I6" s="216"/>
      <c r="J6" s="216"/>
      <c r="K6" s="216"/>
      <c r="L6" s="216"/>
      <c r="M6" s="217"/>
      <c r="IR6" s="214" t="n">
        <v>39172</v>
      </c>
    </row>
    <row r="7" customFormat="false" ht="0.75" hidden="false" customHeight="true" outlineLevel="0" collapsed="false">
      <c r="B7" s="218"/>
      <c r="C7" s="219"/>
      <c r="D7" s="220"/>
      <c r="E7" s="220"/>
      <c r="F7" s="220"/>
      <c r="G7" s="220"/>
      <c r="H7" s="220"/>
      <c r="I7" s="220"/>
      <c r="J7" s="220"/>
      <c r="K7" s="220"/>
      <c r="L7" s="220"/>
      <c r="M7" s="221"/>
      <c r="IR7" s="214" t="n">
        <v>39202</v>
      </c>
    </row>
    <row r="8" s="22" customFormat="true" ht="35.1" hidden="false" customHeight="true" outlineLevel="0" collapsed="false">
      <c r="B8" s="23"/>
      <c r="C8" s="24"/>
      <c r="D8" s="25" t="s">
        <v>4</v>
      </c>
      <c r="E8" s="25" t="s">
        <v>5</v>
      </c>
      <c r="F8" s="26" t="s">
        <v>6</v>
      </c>
      <c r="G8" s="25" t="s">
        <v>7</v>
      </c>
      <c r="H8" s="26" t="s">
        <v>2</v>
      </c>
      <c r="I8" s="25" t="s">
        <v>8</v>
      </c>
      <c r="J8" s="26" t="s">
        <v>9</v>
      </c>
      <c r="K8" s="25" t="s">
        <v>10</v>
      </c>
      <c r="L8" s="25" t="s">
        <v>11</v>
      </c>
      <c r="M8" s="80"/>
      <c r="IR8" s="214" t="n">
        <v>39233</v>
      </c>
    </row>
    <row r="9" customFormat="false" ht="6.75" hidden="false" customHeight="true" outlineLevel="0" collapsed="false">
      <c r="B9" s="222"/>
      <c r="C9" s="223"/>
      <c r="D9" s="224"/>
      <c r="E9" s="224"/>
      <c r="F9" s="224"/>
      <c r="G9" s="224"/>
      <c r="H9" s="224"/>
      <c r="I9" s="224"/>
      <c r="J9" s="224"/>
      <c r="K9" s="224"/>
      <c r="L9" s="224"/>
      <c r="M9" s="225"/>
      <c r="IR9" s="214" t="n">
        <v>39263</v>
      </c>
    </row>
    <row r="10" customFormat="false" ht="12.75" hidden="false" customHeight="true" outlineLevel="0" collapsed="false">
      <c r="B10" s="226"/>
      <c r="C10" s="227"/>
      <c r="D10" s="32"/>
      <c r="E10" s="32"/>
      <c r="F10" s="32" t="n">
        <v>0</v>
      </c>
      <c r="G10" s="32"/>
      <c r="H10" s="32" t="n">
        <v>0</v>
      </c>
      <c r="I10" s="32"/>
      <c r="J10" s="32"/>
      <c r="K10" s="32"/>
      <c r="L10" s="32"/>
      <c r="M10" s="221"/>
      <c r="IR10" s="214" t="n">
        <v>39294</v>
      </c>
    </row>
    <row r="11" s="232" customFormat="true" ht="13.5" hidden="false" customHeight="true" outlineLevel="0" collapsed="false">
      <c r="A11" s="228"/>
      <c r="B11" s="229"/>
      <c r="C11" s="227" t="s">
        <v>211</v>
      </c>
      <c r="D11" s="230" t="n">
        <v>6.85708333601022</v>
      </c>
      <c r="E11" s="230" t="n">
        <v>2.55308447561384</v>
      </c>
      <c r="F11" s="230" t="n">
        <v>5.51258593818196</v>
      </c>
      <c r="G11" s="230" t="n">
        <v>3.25142613573358</v>
      </c>
      <c r="H11" s="230" t="n">
        <v>4.46260958080054</v>
      </c>
      <c r="I11" s="230" t="n">
        <v>6.09710088630082</v>
      </c>
      <c r="J11" s="230" t="n">
        <v>4.77279279407566</v>
      </c>
      <c r="K11" s="230" t="n">
        <v>9.46835109994411</v>
      </c>
      <c r="L11" s="230" t="n">
        <v>9.37653358182834</v>
      </c>
      <c r="M11" s="231"/>
      <c r="IR11" s="214" t="n">
        <v>39325</v>
      </c>
    </row>
    <row r="12" s="232" customFormat="true" ht="13.5" hidden="false" customHeight="true" outlineLevel="0" collapsed="false">
      <c r="A12" s="58"/>
      <c r="B12" s="229" t="n">
        <v>612</v>
      </c>
      <c r="C12" s="232" t="s">
        <v>212</v>
      </c>
      <c r="D12" s="112" t="n">
        <v>6.85708333601022</v>
      </c>
      <c r="E12" s="112" t="n">
        <v>2.55308447561384</v>
      </c>
      <c r="F12" s="112" t="n">
        <v>5.51258593818196</v>
      </c>
      <c r="G12" s="112" t="n">
        <v>3.25142613573358</v>
      </c>
      <c r="H12" s="112" t="n">
        <v>4.46260958080054</v>
      </c>
      <c r="I12" s="112" t="n">
        <v>6.09710088630082</v>
      </c>
      <c r="J12" s="112" t="n">
        <v>4.77279279407566</v>
      </c>
      <c r="K12" s="112" t="n">
        <v>9.46835109994411</v>
      </c>
      <c r="L12" s="112" t="n">
        <v>9.37653358182834</v>
      </c>
      <c r="M12" s="231"/>
      <c r="IR12" s="214" t="n">
        <v>39355</v>
      </c>
    </row>
    <row r="13" s="232" customFormat="true" ht="13.5" hidden="true" customHeight="true" outlineLevel="0" collapsed="false">
      <c r="A13" s="58"/>
      <c r="B13" s="229"/>
      <c r="C13" s="232" t="s">
        <v>213</v>
      </c>
      <c r="D13" s="230" t="n">
        <v>6.85708333601022</v>
      </c>
      <c r="E13" s="230" t="n">
        <v>2.55308447561384</v>
      </c>
      <c r="F13" s="230" t="n">
        <v>5.51258593818196</v>
      </c>
      <c r="G13" s="230" t="n">
        <v>3.25142613573358</v>
      </c>
      <c r="H13" s="230" t="n">
        <v>4.46260958080054</v>
      </c>
      <c r="I13" s="230" t="n">
        <v>6.09710088630082</v>
      </c>
      <c r="J13" s="230" t="n">
        <v>4.77279279407566</v>
      </c>
      <c r="K13" s="230" t="n">
        <v>9.46835109994411</v>
      </c>
      <c r="L13" s="230" t="n">
        <v>9.37653358182834</v>
      </c>
      <c r="M13" s="231"/>
      <c r="IR13" s="214" t="n">
        <v>39386</v>
      </c>
    </row>
    <row r="14" s="232" customFormat="true" ht="13.5" hidden="false" customHeight="true" outlineLevel="0" collapsed="false">
      <c r="A14" s="58"/>
      <c r="B14" s="229"/>
      <c r="D14" s="112"/>
      <c r="E14" s="112"/>
      <c r="F14" s="112"/>
      <c r="G14" s="112"/>
      <c r="H14" s="112"/>
      <c r="I14" s="112"/>
      <c r="J14" s="112"/>
      <c r="K14" s="112"/>
      <c r="L14" s="112"/>
      <c r="M14" s="231"/>
      <c r="IR14" s="214" t="n">
        <v>39416</v>
      </c>
    </row>
    <row r="15" s="232" customFormat="true" ht="12.75" hidden="false" customHeight="true" outlineLevel="0" collapsed="false">
      <c r="A15" s="58"/>
      <c r="B15" s="229"/>
      <c r="C15" s="227" t="s">
        <v>214</v>
      </c>
      <c r="D15" s="230" t="n">
        <v>1</v>
      </c>
      <c r="E15" s="230" t="n">
        <v>1</v>
      </c>
      <c r="F15" s="230" t="n">
        <v>1</v>
      </c>
      <c r="G15" s="230" t="n">
        <v>1</v>
      </c>
      <c r="H15" s="230" t="n">
        <v>1</v>
      </c>
      <c r="I15" s="230" t="n">
        <v>1</v>
      </c>
      <c r="J15" s="230" t="n">
        <v>1</v>
      </c>
      <c r="K15" s="230" t="n">
        <v>1</v>
      </c>
      <c r="L15" s="230" t="n">
        <v>1</v>
      </c>
      <c r="M15" s="113" t="n">
        <v>0</v>
      </c>
      <c r="IR15" s="214" t="n">
        <v>39447</v>
      </c>
    </row>
    <row r="16" s="232" customFormat="true" ht="12.75" hidden="false" customHeight="true" outlineLevel="0" collapsed="false">
      <c r="A16" s="58"/>
      <c r="B16" s="229" t="n">
        <v>102</v>
      </c>
      <c r="C16" s="156" t="s">
        <v>215</v>
      </c>
      <c r="D16" s="112" t="n">
        <v>0.103922543219075</v>
      </c>
      <c r="E16" s="112" t="n">
        <v>0.236538596674653</v>
      </c>
      <c r="F16" s="112" t="n">
        <v>0.128954361818007</v>
      </c>
      <c r="G16" s="112" t="n">
        <v>0.166478433861297</v>
      </c>
      <c r="H16" s="112" t="n">
        <v>0.147868118718881</v>
      </c>
      <c r="I16" s="112" t="n">
        <v>0.0765946302424586</v>
      </c>
      <c r="J16" s="112" t="n">
        <v>0.129518349899511</v>
      </c>
      <c r="K16" s="112" t="n">
        <v>0.10366282472475</v>
      </c>
      <c r="L16" s="112" t="n">
        <v>0.105489887089567</v>
      </c>
      <c r="M16" s="231"/>
    </row>
    <row r="17" s="235" customFormat="true" ht="12.75" hidden="false" customHeight="true" outlineLevel="0" collapsed="false">
      <c r="A17" s="233"/>
      <c r="B17" s="229" t="n">
        <v>101</v>
      </c>
      <c r="C17" s="156" t="s">
        <v>216</v>
      </c>
      <c r="D17" s="112" t="n">
        <v>0.896077456780925</v>
      </c>
      <c r="E17" s="112" t="n">
        <v>0.763461403325347</v>
      </c>
      <c r="F17" s="112" t="n">
        <v>0.871045638181993</v>
      </c>
      <c r="G17" s="112" t="n">
        <v>0.833521566138703</v>
      </c>
      <c r="H17" s="112" t="n">
        <v>0.852131881281119</v>
      </c>
      <c r="I17" s="112" t="n">
        <v>0.923405369757542</v>
      </c>
      <c r="J17" s="112" t="n">
        <v>0.870481650100489</v>
      </c>
      <c r="K17" s="112" t="n">
        <v>0.89633717527525</v>
      </c>
      <c r="L17" s="112" t="n">
        <v>0.894510112910433</v>
      </c>
      <c r="M17" s="234"/>
    </row>
    <row r="18" s="235" customFormat="true" ht="12.75" hidden="false" customHeight="true" outlineLevel="0" collapsed="false">
      <c r="A18" s="233"/>
      <c r="B18" s="229" t="s">
        <v>217</v>
      </c>
      <c r="C18" s="156" t="s">
        <v>218</v>
      </c>
      <c r="D18" s="112" t="n">
        <v>3.60182380675565</v>
      </c>
      <c r="E18" s="112" t="n">
        <v>2.10334071587046</v>
      </c>
      <c r="F18" s="112" t="n">
        <v>3.22205628557709</v>
      </c>
      <c r="G18" s="112" t="n">
        <v>1.64404452939766</v>
      </c>
      <c r="H18" s="112" t="n">
        <v>2.18706576999404</v>
      </c>
      <c r="I18" s="112" t="n">
        <v>2.06396056532538</v>
      </c>
      <c r="J18" s="112" t="n">
        <v>2.1520103852055</v>
      </c>
      <c r="K18" s="112" t="n">
        <v>65.9549000412795</v>
      </c>
      <c r="L18" s="112"/>
      <c r="M18" s="234"/>
    </row>
    <row r="19" s="235" customFormat="true" ht="12.75" hidden="false" customHeight="true" outlineLevel="0" collapsed="false">
      <c r="A19" s="233"/>
      <c r="B19" s="229"/>
      <c r="C19" s="236"/>
      <c r="D19" s="230" t="n">
        <v>1</v>
      </c>
      <c r="E19" s="230" t="n">
        <v>1</v>
      </c>
      <c r="F19" s="230" t="n">
        <v>1</v>
      </c>
      <c r="G19" s="230" t="n">
        <v>1</v>
      </c>
      <c r="H19" s="230" t="n">
        <v>1</v>
      </c>
      <c r="I19" s="230" t="n">
        <v>1</v>
      </c>
      <c r="J19" s="230" t="n">
        <v>1</v>
      </c>
      <c r="K19" s="230" t="n">
        <v>1</v>
      </c>
      <c r="L19" s="230" t="n">
        <v>1</v>
      </c>
      <c r="M19" s="234"/>
    </row>
    <row r="20" s="232" customFormat="true" ht="12.75" hidden="false" customHeight="true" outlineLevel="0" collapsed="false">
      <c r="A20" s="58"/>
      <c r="B20" s="229"/>
      <c r="C20" s="227" t="s">
        <v>219</v>
      </c>
      <c r="D20" s="112"/>
      <c r="E20" s="112"/>
      <c r="F20" s="112"/>
      <c r="G20" s="112"/>
      <c r="H20" s="112"/>
      <c r="I20" s="112"/>
      <c r="J20" s="112"/>
      <c r="K20" s="112"/>
      <c r="L20" s="112"/>
      <c r="M20" s="231"/>
    </row>
    <row r="21" s="232" customFormat="true" ht="12.75" hidden="false" customHeight="true" outlineLevel="0" collapsed="false">
      <c r="A21" s="58"/>
      <c r="B21" s="229" t="n">
        <v>28</v>
      </c>
      <c r="C21" s="156" t="s">
        <v>220</v>
      </c>
      <c r="D21" s="112" t="n">
        <v>0.0827633026235806</v>
      </c>
      <c r="E21" s="112" t="n">
        <v>1.74328759088646E-005</v>
      </c>
      <c r="F21" s="112" t="n">
        <v>0.0757414633049768</v>
      </c>
      <c r="G21" s="112" t="n">
        <v>0.136471676555618</v>
      </c>
      <c r="H21" s="112" t="n">
        <v>0.109896498724241</v>
      </c>
      <c r="I21" s="112" t="n">
        <v>0</v>
      </c>
      <c r="J21" s="112" t="n">
        <v>0.0679170396385359</v>
      </c>
      <c r="K21" s="112" t="s">
        <v>207</v>
      </c>
      <c r="L21" s="112" t="s">
        <v>207</v>
      </c>
      <c r="M21" s="231"/>
    </row>
    <row r="22" s="232" customFormat="true" ht="12.75" hidden="false" customHeight="true" outlineLevel="0" collapsed="false">
      <c r="A22" s="58"/>
      <c r="B22" s="229" t="n">
        <v>29</v>
      </c>
      <c r="C22" s="156" t="s">
        <v>221</v>
      </c>
      <c r="D22" s="112" t="s">
        <v>207</v>
      </c>
      <c r="E22" s="112" t="s">
        <v>207</v>
      </c>
      <c r="F22" s="112" t="s">
        <v>207</v>
      </c>
      <c r="G22" s="112" t="n">
        <v>0.169676604808769</v>
      </c>
      <c r="H22" s="112" t="n">
        <v>0.169676604808769</v>
      </c>
      <c r="I22" s="112" t="s">
        <v>207</v>
      </c>
      <c r="J22" s="112" t="n">
        <v>0.169676604808769</v>
      </c>
      <c r="K22" s="112" t="n">
        <v>0.179572862861396</v>
      </c>
      <c r="L22" s="112" t="s">
        <v>207</v>
      </c>
      <c r="M22" s="231"/>
    </row>
    <row r="23" s="232" customFormat="true" ht="12.75" hidden="false" customHeight="true" outlineLevel="0" collapsed="false">
      <c r="A23" s="58"/>
      <c r="B23" s="229" t="n">
        <v>30</v>
      </c>
      <c r="C23" s="156" t="s">
        <v>222</v>
      </c>
      <c r="D23" s="112" t="s">
        <v>207</v>
      </c>
      <c r="E23" s="112" t="n">
        <v>0.372066521036297</v>
      </c>
      <c r="F23" s="112" t="n">
        <v>0.372066521036297</v>
      </c>
      <c r="G23" s="112" t="s">
        <v>207</v>
      </c>
      <c r="H23" s="112" t="n">
        <v>0.372066521036297</v>
      </c>
      <c r="I23" s="112" t="s">
        <v>207</v>
      </c>
      <c r="J23" s="112" t="n">
        <v>0.372066521036297</v>
      </c>
      <c r="K23" s="112" t="s">
        <v>207</v>
      </c>
      <c r="L23" s="112" t="s">
        <v>207</v>
      </c>
      <c r="M23" s="231"/>
    </row>
    <row r="24" s="232" customFormat="true" ht="12.75" hidden="false" customHeight="true" outlineLevel="0" collapsed="false">
      <c r="A24" s="58"/>
      <c r="B24" s="229" t="n">
        <v>31</v>
      </c>
      <c r="C24" s="156" t="s">
        <v>223</v>
      </c>
      <c r="D24" s="112" t="n">
        <v>0</v>
      </c>
      <c r="E24" s="112" t="s">
        <v>207</v>
      </c>
      <c r="F24" s="112" t="n">
        <v>0</v>
      </c>
      <c r="G24" s="112" t="n">
        <v>0.0872660166481126</v>
      </c>
      <c r="H24" s="112" t="n">
        <v>0.0868437329340558</v>
      </c>
      <c r="I24" s="112" t="s">
        <v>207</v>
      </c>
      <c r="J24" s="112" t="n">
        <v>0.0868437329340558</v>
      </c>
      <c r="K24" s="112" t="s">
        <v>207</v>
      </c>
      <c r="L24" s="112" t="s">
        <v>207</v>
      </c>
      <c r="M24" s="231"/>
    </row>
    <row r="25" s="232" customFormat="true" ht="12.75" hidden="false" customHeight="true" outlineLevel="0" collapsed="false">
      <c r="A25" s="58"/>
      <c r="B25" s="229" t="n">
        <v>13</v>
      </c>
      <c r="C25" s="156" t="s">
        <v>224</v>
      </c>
      <c r="D25" s="112" t="n">
        <v>0.0827393764139176</v>
      </c>
      <c r="E25" s="112" t="n">
        <v>0.184745373836316</v>
      </c>
      <c r="F25" s="112" t="n">
        <v>0.0986005161173803</v>
      </c>
      <c r="G25" s="112" t="n">
        <v>0.138251423660626</v>
      </c>
      <c r="H25" s="112" t="n">
        <v>0.121622840184897</v>
      </c>
      <c r="I25" s="112" t="n">
        <v>0</v>
      </c>
      <c r="J25" s="112" t="n">
        <v>0.0786446124449586</v>
      </c>
      <c r="K25" s="112" t="n">
        <v>0.179572862861396</v>
      </c>
      <c r="L25" s="112" t="s">
        <v>207</v>
      </c>
      <c r="M25" s="231"/>
    </row>
    <row r="26" s="232" customFormat="true" ht="12.75" hidden="false" customHeight="true" outlineLevel="0" collapsed="false">
      <c r="A26" s="58"/>
      <c r="B26" s="229"/>
      <c r="C26" s="227"/>
      <c r="D26" s="112"/>
      <c r="E26" s="112"/>
      <c r="F26" s="112"/>
      <c r="G26" s="112"/>
      <c r="H26" s="112"/>
      <c r="I26" s="112"/>
      <c r="J26" s="112"/>
      <c r="K26" s="112"/>
      <c r="L26" s="112"/>
      <c r="M26" s="231"/>
    </row>
    <row r="27" s="232" customFormat="true" ht="12.75" hidden="false" customHeight="true" outlineLevel="0" collapsed="false">
      <c r="A27" s="58"/>
      <c r="B27" s="229"/>
      <c r="C27" s="227" t="s">
        <v>225</v>
      </c>
      <c r="D27" s="112"/>
      <c r="E27" s="112"/>
      <c r="F27" s="112"/>
      <c r="G27" s="112"/>
      <c r="H27" s="112"/>
      <c r="I27" s="112"/>
      <c r="J27" s="112"/>
      <c r="K27" s="112"/>
      <c r="L27" s="112"/>
      <c r="M27" s="231"/>
    </row>
    <row r="28" s="232" customFormat="true" ht="12.75" hidden="false" customHeight="true" outlineLevel="0" collapsed="false">
      <c r="A28" s="58"/>
      <c r="B28" s="229"/>
      <c r="C28" s="156" t="s">
        <v>226</v>
      </c>
      <c r="D28" s="112" t="n">
        <v>0.170880877469265</v>
      </c>
      <c r="E28" s="112" t="n">
        <v>593.143401759531</v>
      </c>
      <c r="F28" s="112" t="n">
        <v>0.182462635239511</v>
      </c>
      <c r="G28" s="112" t="n">
        <v>0.312816680875401</v>
      </c>
      <c r="H28" s="112" t="n">
        <v>0.273502817615548</v>
      </c>
      <c r="I28" s="112" t="s">
        <v>207</v>
      </c>
      <c r="J28" s="112" t="n">
        <v>0.382443495301597</v>
      </c>
      <c r="K28" s="112" t="s">
        <v>207</v>
      </c>
      <c r="L28" s="112" t="s">
        <v>207</v>
      </c>
      <c r="M28" s="231"/>
    </row>
    <row r="29" s="232" customFormat="true" ht="12.75" hidden="false" customHeight="true" outlineLevel="0" collapsed="false">
      <c r="A29" s="58"/>
      <c r="B29" s="229"/>
      <c r="C29" s="156" t="s">
        <v>227</v>
      </c>
      <c r="D29" s="112" t="s">
        <v>207</v>
      </c>
      <c r="E29" s="112" t="s">
        <v>207</v>
      </c>
      <c r="F29" s="112" t="s">
        <v>207</v>
      </c>
      <c r="G29" s="112" t="n">
        <v>0.364940740494309</v>
      </c>
      <c r="H29" s="112" t="n">
        <v>0.364940740494309</v>
      </c>
      <c r="I29" s="112" t="s">
        <v>207</v>
      </c>
      <c r="J29" s="112" t="n">
        <v>0.364940740494309</v>
      </c>
      <c r="K29" s="112" t="n">
        <v>0.369347544130954</v>
      </c>
      <c r="L29" s="112" t="s">
        <v>207</v>
      </c>
      <c r="M29" s="231"/>
    </row>
    <row r="30" s="232" customFormat="true" ht="12.75" hidden="false" customHeight="true" outlineLevel="0" collapsed="false">
      <c r="A30" s="58"/>
      <c r="B30" s="229"/>
      <c r="C30" s="156" t="s">
        <v>228</v>
      </c>
      <c r="D30" s="112" t="s">
        <v>207</v>
      </c>
      <c r="E30" s="112" t="n">
        <v>0.206313904850939</v>
      </c>
      <c r="F30" s="112" t="n">
        <v>0.206313904850939</v>
      </c>
      <c r="G30" s="112" t="s">
        <v>207</v>
      </c>
      <c r="H30" s="112" t="n">
        <v>0.206313904850939</v>
      </c>
      <c r="I30" s="112" t="s">
        <v>207</v>
      </c>
      <c r="J30" s="112" t="n">
        <v>0.206313904850939</v>
      </c>
      <c r="K30" s="112" t="s">
        <v>207</v>
      </c>
      <c r="L30" s="112" t="s">
        <v>207</v>
      </c>
      <c r="M30" s="231"/>
    </row>
    <row r="31" s="232" customFormat="true" ht="12.75" hidden="false" customHeight="true" outlineLevel="0" collapsed="false">
      <c r="A31" s="58"/>
      <c r="B31" s="229"/>
      <c r="C31" s="156" t="s">
        <v>229</v>
      </c>
      <c r="D31" s="112" t="s">
        <v>207</v>
      </c>
      <c r="E31" s="112" t="s">
        <v>207</v>
      </c>
      <c r="F31" s="112" t="s">
        <v>207</v>
      </c>
      <c r="G31" s="112" t="n">
        <v>0.350335616277812</v>
      </c>
      <c r="H31" s="112" t="n">
        <v>0.350892828580833</v>
      </c>
      <c r="I31" s="112" t="s">
        <v>207</v>
      </c>
      <c r="J31" s="112" t="n">
        <v>0.350892828580833</v>
      </c>
      <c r="K31" s="112" t="s">
        <v>207</v>
      </c>
      <c r="L31" s="112" t="s">
        <v>207</v>
      </c>
      <c r="M31" s="231"/>
    </row>
    <row r="32" s="232" customFormat="true" ht="12.75" hidden="false" customHeight="true" outlineLevel="0" collapsed="false">
      <c r="A32" s="58"/>
      <c r="B32" s="229"/>
      <c r="C32" s="156" t="s">
        <v>230</v>
      </c>
      <c r="D32" s="112" t="n">
        <v>1.41019676750224</v>
      </c>
      <c r="E32" s="112" t="n">
        <v>0.377174765331131</v>
      </c>
      <c r="F32" s="112" t="n">
        <v>1.10923409194875</v>
      </c>
      <c r="G32" s="112" t="n">
        <v>0.765833525923937</v>
      </c>
      <c r="H32" s="112" t="n">
        <v>0.882586291524571</v>
      </c>
      <c r="I32" s="112" t="s">
        <v>207</v>
      </c>
      <c r="J32" s="112" t="n">
        <v>1.06994581601462</v>
      </c>
      <c r="K32" s="112" t="n">
        <v>0.369347544130954</v>
      </c>
      <c r="L32" s="112" t="s">
        <v>207</v>
      </c>
      <c r="M32" s="231"/>
    </row>
    <row r="33" s="232" customFormat="true" ht="12.75" hidden="false" customHeight="true" outlineLevel="0" collapsed="false">
      <c r="A33" s="58"/>
      <c r="B33" s="229"/>
      <c r="C33" s="227"/>
      <c r="D33" s="112"/>
      <c r="E33" s="112"/>
      <c r="F33" s="112"/>
      <c r="G33" s="112"/>
      <c r="H33" s="112"/>
      <c r="I33" s="112"/>
      <c r="J33" s="112"/>
      <c r="K33" s="112"/>
      <c r="L33" s="112"/>
      <c r="M33" s="231"/>
    </row>
    <row r="34" s="232" customFormat="true" ht="12.75" hidden="false" customHeight="true" outlineLevel="0" collapsed="false">
      <c r="A34" s="58"/>
      <c r="B34" s="229"/>
      <c r="C34" s="227" t="s">
        <v>231</v>
      </c>
      <c r="D34" s="124"/>
      <c r="E34" s="124"/>
      <c r="F34" s="124"/>
      <c r="G34" s="124"/>
      <c r="H34" s="124"/>
      <c r="I34" s="124"/>
      <c r="J34" s="124"/>
      <c r="K34" s="124"/>
      <c r="L34" s="124"/>
      <c r="M34" s="231"/>
    </row>
    <row r="35" s="232" customFormat="true" ht="12.75" hidden="false" customHeight="true" outlineLevel="0" collapsed="false">
      <c r="A35" s="58"/>
      <c r="B35" s="237" t="n">
        <v>123201313602</v>
      </c>
      <c r="C35" s="156" t="s">
        <v>232</v>
      </c>
      <c r="D35" s="112" t="n">
        <v>0.0301331583267406</v>
      </c>
      <c r="E35" s="112" t="n">
        <v>0.0568666842489564</v>
      </c>
      <c r="F35" s="112" t="n">
        <v>0.0355646380080041</v>
      </c>
      <c r="G35" s="112" t="n">
        <v>0.0750621155916307</v>
      </c>
      <c r="H35" s="112" t="n">
        <v>0.0542128840539945</v>
      </c>
      <c r="I35" s="112" t="n">
        <v>0.0270116179171844</v>
      </c>
      <c r="J35" s="112" t="n">
        <v>0.0467255163106108</v>
      </c>
      <c r="K35" s="112" t="n">
        <v>0.0381699454979214</v>
      </c>
      <c r="L35" s="112" t="n">
        <v>0.00050246383897616</v>
      </c>
      <c r="M35" s="113" t="n">
        <v>0</v>
      </c>
    </row>
    <row r="36" s="232" customFormat="true" ht="12.75" hidden="false" customHeight="true" outlineLevel="0" collapsed="false">
      <c r="A36" s="58"/>
      <c r="B36" s="229"/>
      <c r="C36" s="156" t="s">
        <v>233</v>
      </c>
      <c r="D36" s="112" t="n">
        <v>0.687137053136318</v>
      </c>
      <c r="E36" s="112" t="n">
        <v>3.55934929414335</v>
      </c>
      <c r="F36" s="112" t="n">
        <v>0.931267386557825</v>
      </c>
      <c r="G36" s="112" t="n">
        <v>1.29432483192539</v>
      </c>
      <c r="H36" s="112" t="n">
        <v>1.14037312791628</v>
      </c>
      <c r="I36" s="112" t="n">
        <v>0.434199233836188</v>
      </c>
      <c r="J36" s="112" t="n">
        <v>0.905923021014254</v>
      </c>
      <c r="K36" s="112" t="n">
        <v>0.592627050884125</v>
      </c>
      <c r="L36" s="112" t="n">
        <v>0.159529296358426</v>
      </c>
      <c r="M36" s="113"/>
    </row>
    <row r="37" s="232" customFormat="true" ht="12.75" hidden="false" customHeight="true" outlineLevel="0" collapsed="false">
      <c r="A37" s="58"/>
      <c r="B37" s="229" t="s">
        <v>234</v>
      </c>
      <c r="C37" s="156" t="s">
        <v>235</v>
      </c>
      <c r="D37" s="112" t="n">
        <v>0.0161099110011995</v>
      </c>
      <c r="E37" s="112" t="n">
        <v>0.0401620758590301</v>
      </c>
      <c r="F37" s="112" t="n">
        <v>0.0209966156242939</v>
      </c>
      <c r="G37" s="112" t="n">
        <v>0.0466650334126061</v>
      </c>
      <c r="H37" s="112" t="n">
        <v>0.0331156419472851</v>
      </c>
      <c r="I37" s="112" t="n">
        <v>0.0200575956225466</v>
      </c>
      <c r="J37" s="112" t="n">
        <v>0.0295213094499772</v>
      </c>
      <c r="K37" s="112" t="n">
        <v>0.0253853964238384</v>
      </c>
      <c r="L37" s="112" t="n">
        <v>0.000268585115937666</v>
      </c>
      <c r="M37" s="113" t="n">
        <v>0</v>
      </c>
    </row>
    <row r="38" s="232" customFormat="true" ht="12.75" hidden="false" customHeight="true" outlineLevel="0" collapsed="false">
      <c r="A38" s="58"/>
      <c r="B38" s="229"/>
      <c r="C38" s="227"/>
      <c r="D38" s="112"/>
      <c r="E38" s="112"/>
      <c r="F38" s="112"/>
      <c r="G38" s="112"/>
      <c r="H38" s="112"/>
      <c r="I38" s="112"/>
      <c r="J38" s="112"/>
      <c r="K38" s="112"/>
      <c r="L38" s="112"/>
      <c r="M38" s="113"/>
    </row>
    <row r="39" customFormat="false" ht="12.75" hidden="false" customHeight="true" outlineLevel="0" collapsed="false">
      <c r="B39" s="229"/>
      <c r="C39" s="227" t="s">
        <v>236</v>
      </c>
      <c r="D39" s="112"/>
      <c r="E39" s="112"/>
      <c r="F39" s="112"/>
      <c r="G39" s="112"/>
      <c r="H39" s="112"/>
      <c r="I39" s="112"/>
      <c r="J39" s="112"/>
      <c r="K39" s="112"/>
      <c r="L39" s="112"/>
      <c r="M39" s="113"/>
    </row>
    <row r="40" s="232" customFormat="true" ht="12.75" hidden="false" customHeight="true" outlineLevel="0" collapsed="false">
      <c r="A40" s="58"/>
      <c r="B40" s="229" t="n">
        <v>295</v>
      </c>
      <c r="C40" s="156" t="s">
        <v>237</v>
      </c>
      <c r="D40" s="112" t="n">
        <v>0.0821211715730165</v>
      </c>
      <c r="E40" s="112" t="n">
        <v>0.0263597481477795</v>
      </c>
      <c r="F40" s="112" t="n">
        <v>0.0725102000731621</v>
      </c>
      <c r="G40" s="112" t="n">
        <v>0.00143858234766659</v>
      </c>
      <c r="H40" s="112" t="n">
        <v>0.050681269342202</v>
      </c>
      <c r="I40" s="112" t="n">
        <v>0.0823234164194325</v>
      </c>
      <c r="J40" s="112" t="n">
        <v>0.0594951567942372</v>
      </c>
      <c r="K40" s="112" t="n">
        <v>0.0388203474178958</v>
      </c>
      <c r="L40" s="112" t="n">
        <v>0.0124045751779503</v>
      </c>
      <c r="M40" s="113" t="n">
        <v>0</v>
      </c>
    </row>
    <row r="41" s="232" customFormat="true" ht="13.5" hidden="false" customHeight="true" outlineLevel="0" collapsed="false">
      <c r="A41" s="58"/>
      <c r="B41" s="229" t="n">
        <v>293</v>
      </c>
      <c r="C41" s="41" t="s">
        <v>238</v>
      </c>
      <c r="D41" s="112" t="n">
        <v>0.0529159863075559</v>
      </c>
      <c r="E41" s="112" t="n">
        <v>0.0138729081355434</v>
      </c>
      <c r="F41" s="112" t="n">
        <v>0.0449835614414052</v>
      </c>
      <c r="G41" s="112" t="n">
        <v>0.000442315584550867</v>
      </c>
      <c r="H41" s="112" t="n">
        <v>0.0239539625214505</v>
      </c>
      <c r="I41" s="112" t="n">
        <v>0.0395540824697617</v>
      </c>
      <c r="J41" s="112" t="n">
        <v>0.0282480212724818</v>
      </c>
      <c r="K41" s="112" t="n">
        <v>0.0373147918996654</v>
      </c>
      <c r="L41" s="112" t="n">
        <v>0.0122877412118503</v>
      </c>
      <c r="M41" s="113" t="n">
        <v>0</v>
      </c>
    </row>
    <row r="42" s="232" customFormat="true" ht="13.5" hidden="false" customHeight="true" outlineLevel="0" collapsed="false">
      <c r="A42" s="58"/>
      <c r="B42" s="229"/>
      <c r="C42" s="41" t="s">
        <v>239</v>
      </c>
      <c r="D42" s="112" t="n">
        <v>0.037087041123826</v>
      </c>
      <c r="E42" s="112" t="n">
        <v>0.00422817617191749</v>
      </c>
      <c r="F42" s="112" t="n">
        <v>0.0304110696169265</v>
      </c>
      <c r="G42" s="112" t="n">
        <v>-0.000816524978529607</v>
      </c>
      <c r="H42" s="112" t="n">
        <v>0.0156673466486043</v>
      </c>
      <c r="I42" s="112" t="n">
        <v>0.0296655620644064</v>
      </c>
      <c r="J42" s="112" t="n">
        <v>0.0195204682658874</v>
      </c>
      <c r="K42" s="112" t="n">
        <v>0.0279860939247491</v>
      </c>
      <c r="L42" s="112" t="n">
        <v>0.00253061319214605</v>
      </c>
      <c r="M42" s="113"/>
    </row>
    <row r="43" s="232" customFormat="true" ht="14.25" hidden="false" customHeight="true" outlineLevel="0" collapsed="false">
      <c r="A43" s="58"/>
      <c r="B43" s="229"/>
      <c r="D43" s="238"/>
      <c r="E43" s="238"/>
      <c r="F43" s="238"/>
      <c r="G43" s="238"/>
      <c r="H43" s="238"/>
      <c r="I43" s="238"/>
      <c r="J43" s="238"/>
      <c r="K43" s="238"/>
      <c r="L43" s="238"/>
      <c r="M43" s="239"/>
    </row>
    <row r="44" s="232" customFormat="true" ht="13.5" hidden="false" customHeight="true" outlineLevel="0" collapsed="false">
      <c r="A44" s="58"/>
      <c r="B44" s="229"/>
      <c r="C44" s="232" t="s">
        <v>240</v>
      </c>
      <c r="D44" s="112" t="n">
        <v>0.0212923530293786</v>
      </c>
      <c r="E44" s="112" t="n">
        <v>-0.0776945587654162</v>
      </c>
      <c r="F44" s="112" t="n">
        <v>0.00423108863404026</v>
      </c>
      <c r="G44" s="112" t="n">
        <v>-0.0555145606865662</v>
      </c>
      <c r="H44" s="112" t="n">
        <v>-0.0141191851072018</v>
      </c>
      <c r="I44" s="112" t="n">
        <v>0.0732583523932263</v>
      </c>
      <c r="J44" s="112" t="n">
        <v>0.0102197378958754</v>
      </c>
      <c r="K44" s="112" t="n">
        <v>0.0272967315938084</v>
      </c>
      <c r="L44" s="112" t="n">
        <v>0.00267237119279021</v>
      </c>
      <c r="M44" s="113" t="n">
        <v>0</v>
      </c>
    </row>
    <row r="45" s="232" customFormat="true" ht="13.5" hidden="false" customHeight="true" outlineLevel="0" collapsed="false">
      <c r="A45" s="58"/>
      <c r="B45" s="229"/>
      <c r="C45" s="232" t="s">
        <v>241</v>
      </c>
      <c r="D45" s="112" t="n">
        <v>0.013720041248516</v>
      </c>
      <c r="E45" s="112" t="n">
        <v>-0.0408899762752472</v>
      </c>
      <c r="F45" s="112" t="n">
        <v>0.00262486429966185</v>
      </c>
      <c r="G45" s="112" t="n">
        <v>-0.0170688562952214</v>
      </c>
      <c r="H45" s="112" t="n">
        <v>-0.00667328256140791</v>
      </c>
      <c r="I45" s="112" t="n">
        <v>0.0351985745756361</v>
      </c>
      <c r="J45" s="112" t="n">
        <v>0.00485228359814727</v>
      </c>
      <c r="K45" s="112" t="n">
        <v>0.0262380923076034</v>
      </c>
      <c r="L45" s="112" t="n">
        <v>0.00264720114699129</v>
      </c>
      <c r="M45" s="113" t="n">
        <v>0</v>
      </c>
    </row>
    <row r="46" s="232" customFormat="true" ht="13.5" hidden="false" customHeight="true" outlineLevel="0" collapsed="false">
      <c r="A46" s="58"/>
      <c r="B46" s="229"/>
      <c r="D46" s="82"/>
      <c r="E46" s="82"/>
      <c r="F46" s="82"/>
      <c r="G46" s="82"/>
      <c r="H46" s="82"/>
      <c r="I46" s="82"/>
      <c r="J46" s="82"/>
      <c r="K46" s="82"/>
      <c r="L46" s="82"/>
      <c r="M46" s="231"/>
    </row>
    <row r="47" s="232" customFormat="true" ht="13.5" hidden="false" customHeight="true" outlineLevel="0" collapsed="false">
      <c r="A47" s="58"/>
      <c r="B47" s="229"/>
      <c r="C47" s="240" t="s">
        <v>242</v>
      </c>
      <c r="D47" s="241"/>
      <c r="E47" s="82"/>
      <c r="F47" s="82"/>
      <c r="G47" s="82"/>
      <c r="H47" s="82"/>
      <c r="I47" s="82"/>
      <c r="J47" s="82"/>
      <c r="K47" s="82"/>
      <c r="L47" s="82"/>
      <c r="M47" s="231"/>
    </row>
    <row r="48" s="232" customFormat="true" ht="13.5" hidden="false" customHeight="true" outlineLevel="0" collapsed="false">
      <c r="A48" s="58"/>
      <c r="B48" s="229"/>
      <c r="C48" s="232" t="s">
        <v>243</v>
      </c>
      <c r="D48" s="112" t="n">
        <v>0.0743065495927375</v>
      </c>
      <c r="E48" s="112" t="n">
        <v>0.0826921596113801</v>
      </c>
      <c r="F48" s="112" t="n">
        <v>0.0751714088823023</v>
      </c>
      <c r="G48" s="112" t="n">
        <v>0.110331289347293</v>
      </c>
      <c r="H48" s="112" t="n">
        <v>0.0925689808145236</v>
      </c>
      <c r="I48" s="112" t="n">
        <v>0.0831902103779833</v>
      </c>
      <c r="J48" s="112" t="n">
        <v>0.0882402595117053</v>
      </c>
      <c r="K48" s="112" t="e">
        <f aca="false"/>
        <v>#DIV/0!</v>
      </c>
      <c r="L48" s="112" t="e">
        <f aca="false"/>
        <v>#DIV/0!</v>
      </c>
      <c r="M48" s="231"/>
    </row>
    <row r="49" s="232" customFormat="true" ht="13.5" hidden="false" customHeight="true" outlineLevel="0" collapsed="false">
      <c r="A49" s="58"/>
      <c r="B49" s="229"/>
      <c r="C49" s="232" t="s">
        <v>244</v>
      </c>
      <c r="D49" s="112" t="e">
        <f aca="false"/>
        <v>#DIV/0!</v>
      </c>
      <c r="E49" s="112" t="e">
        <f aca="false"/>
        <v>#DIV/0!</v>
      </c>
      <c r="F49" s="112" t="e">
        <f aca="false"/>
        <v>#DIV/0!</v>
      </c>
      <c r="G49" s="112" t="n">
        <v>0.168769268573523</v>
      </c>
      <c r="H49" s="112" t="n">
        <v>0.168769268573523</v>
      </c>
      <c r="I49" s="112" t="e">
        <f aca="false"/>
        <v>#DIV/0!</v>
      </c>
      <c r="J49" s="112" t="n">
        <v>0.168769268573523</v>
      </c>
      <c r="K49" s="112" t="n">
        <v>0.10077062269895</v>
      </c>
      <c r="L49" s="112" t="e">
        <f aca="false"/>
        <v>#DIV/0!</v>
      </c>
      <c r="M49" s="231"/>
    </row>
    <row r="50" s="232" customFormat="true" ht="13.5" hidden="false" customHeight="true" outlineLevel="0" collapsed="false">
      <c r="A50" s="58"/>
      <c r="B50" s="229"/>
      <c r="C50" s="232" t="s">
        <v>245</v>
      </c>
      <c r="D50" s="112" t="e">
        <f aca="false"/>
        <v>#DIV/0!</v>
      </c>
      <c r="E50" s="112" t="n">
        <v>0.135838626026447</v>
      </c>
      <c r="F50" s="112" t="n">
        <v>0.135838626026447</v>
      </c>
      <c r="G50" s="112" t="e">
        <f aca="false"/>
        <v>#DIV/0!</v>
      </c>
      <c r="H50" s="112" t="n">
        <v>0.135838626026447</v>
      </c>
      <c r="I50" s="112" t="e">
        <f aca="false"/>
        <v>#DIV/0!</v>
      </c>
      <c r="J50" s="112" t="n">
        <v>0.135838626026447</v>
      </c>
      <c r="K50" s="112" t="e">
        <f aca="false"/>
        <v>#DIV/0!</v>
      </c>
      <c r="L50" s="112" t="e">
        <f aca="false"/>
        <v>#DIV/0!</v>
      </c>
      <c r="M50" s="231"/>
    </row>
    <row r="51" s="232" customFormat="true" ht="13.5" hidden="false" customHeight="true" outlineLevel="0" collapsed="false">
      <c r="A51" s="58"/>
      <c r="B51" s="229"/>
      <c r="C51" s="232" t="s">
        <v>246</v>
      </c>
      <c r="D51" s="112" t="n">
        <v>0.00921311475409836</v>
      </c>
      <c r="E51" s="112" t="e">
        <f aca="false"/>
        <v>#DIV/0!</v>
      </c>
      <c r="F51" s="112" t="n">
        <v>0.00921311475409836</v>
      </c>
      <c r="G51" s="112" t="n">
        <v>0.125555296479874</v>
      </c>
      <c r="H51" s="112" t="n">
        <v>0.125296385677135</v>
      </c>
      <c r="I51" s="112" t="e">
        <f aca="false"/>
        <v>#DIV/0!</v>
      </c>
      <c r="J51" s="112" t="n">
        <v>0.125296385677135</v>
      </c>
      <c r="K51" s="112" t="e">
        <f aca="false"/>
        <v>#DIV/0!</v>
      </c>
      <c r="L51" s="112" t="e">
        <f aca="false"/>
        <v>#DIV/0!</v>
      </c>
      <c r="M51" s="231"/>
    </row>
    <row r="52" s="232" customFormat="true" ht="13.5" hidden="false" customHeight="true" outlineLevel="0" collapsed="false">
      <c r="A52" s="58"/>
      <c r="B52" s="229"/>
      <c r="C52" s="232" t="s">
        <v>247</v>
      </c>
      <c r="D52" s="112" t="n">
        <v>0.159210952313533</v>
      </c>
      <c r="E52" s="112" t="n">
        <v>0</v>
      </c>
      <c r="F52" s="112" t="n">
        <v>0.147173988426502</v>
      </c>
      <c r="G52" s="112" t="n">
        <v>0.129956667557836</v>
      </c>
      <c r="H52" s="112" t="n">
        <v>0.136927921339047</v>
      </c>
      <c r="I52" s="112" t="e">
        <f aca="false"/>
        <v>#DIV/0!</v>
      </c>
      <c r="J52" s="112" t="n">
        <v>0.136927921339047</v>
      </c>
      <c r="K52" s="112" t="e">
        <f aca="false"/>
        <v>#DIV/0!</v>
      </c>
      <c r="L52" s="112" t="e">
        <f aca="false"/>
        <v>#DIV/0!</v>
      </c>
      <c r="M52" s="231"/>
    </row>
    <row r="53" s="232" customFormat="true" ht="13.5" hidden="false" customHeight="true" outlineLevel="0" collapsed="false">
      <c r="A53" s="58"/>
      <c r="B53" s="229"/>
      <c r="C53" s="232" t="s">
        <v>248</v>
      </c>
      <c r="D53" s="112" t="n">
        <v>0.106946603566231</v>
      </c>
      <c r="E53" s="112" t="n">
        <v>0.10225200464713</v>
      </c>
      <c r="F53" s="112" t="n">
        <v>0.106240667166682</v>
      </c>
      <c r="G53" s="112" t="n">
        <v>0.130466546085136</v>
      </c>
      <c r="H53" s="112" t="n">
        <v>0.119012044963649</v>
      </c>
      <c r="I53" s="112" t="n">
        <v>0.0832151371397734</v>
      </c>
      <c r="J53" s="112" t="n">
        <v>0.103998325407896</v>
      </c>
      <c r="K53" s="112" t="n">
        <v>0.105405959718959</v>
      </c>
      <c r="L53" s="112" t="e">
        <f aca="false"/>
        <v>#DIV/0!</v>
      </c>
      <c r="M53" s="231" t="n">
        <v>0</v>
      </c>
    </row>
    <row r="54" s="232" customFormat="true" ht="13.5" hidden="false" customHeight="true" outlineLevel="0" collapsed="false">
      <c r="A54" s="58"/>
      <c r="B54" s="229"/>
      <c r="D54" s="82"/>
      <c r="E54" s="82"/>
      <c r="F54" s="82"/>
      <c r="G54" s="82"/>
      <c r="H54" s="82"/>
      <c r="I54" s="82"/>
      <c r="J54" s="82"/>
      <c r="K54" s="82"/>
      <c r="L54" s="82"/>
      <c r="M54" s="231"/>
    </row>
    <row r="55" s="232" customFormat="true" ht="13.5" hidden="false" customHeight="true" outlineLevel="0" collapsed="false">
      <c r="A55" s="58"/>
      <c r="B55" s="229"/>
      <c r="C55" s="240" t="s">
        <v>249</v>
      </c>
      <c r="D55" s="82"/>
      <c r="E55" s="82"/>
      <c r="F55" s="82"/>
      <c r="G55" s="82"/>
      <c r="H55" s="82"/>
      <c r="I55" s="82"/>
      <c r="J55" s="82"/>
      <c r="K55" s="82"/>
      <c r="L55" s="82"/>
      <c r="M55" s="231"/>
    </row>
    <row r="56" s="232" customFormat="true" ht="13.5" hidden="false" customHeight="true" outlineLevel="0" collapsed="false">
      <c r="A56" s="58"/>
      <c r="B56" s="229"/>
      <c r="C56" s="232" t="s">
        <v>250</v>
      </c>
      <c r="D56" s="112" t="n">
        <v>0</v>
      </c>
      <c r="E56" s="112" t="n">
        <v>0</v>
      </c>
      <c r="F56" s="112" t="n">
        <v>0</v>
      </c>
      <c r="G56" s="112" t="n">
        <v>0.0122161582309346</v>
      </c>
      <c r="H56" s="112" t="n">
        <v>0.00644010368085949</v>
      </c>
      <c r="I56" s="112" t="n">
        <v>5.16183245957335E-005</v>
      </c>
      <c r="J56" s="112" t="n">
        <v>0.00376068432997901</v>
      </c>
      <c r="K56" s="112" t="n">
        <v>0</v>
      </c>
      <c r="L56" s="112" t="e">
        <f aca="false"/>
        <v>#DIV/0!</v>
      </c>
      <c r="M56" s="231"/>
    </row>
    <row r="57" s="232" customFormat="true" ht="13.5" hidden="false" customHeight="true" outlineLevel="0" collapsed="false">
      <c r="A57" s="58"/>
      <c r="B57" s="229"/>
      <c r="C57" s="232" t="s">
        <v>251</v>
      </c>
      <c r="D57" s="112" t="n">
        <v>0.00435544796318795</v>
      </c>
      <c r="E57" s="112" t="n">
        <v>0</v>
      </c>
      <c r="F57" s="112" t="n">
        <v>0.00365666576182287</v>
      </c>
      <c r="G57" s="112" t="n">
        <v>0</v>
      </c>
      <c r="H57" s="112" t="n">
        <v>0.00168411900559883</v>
      </c>
      <c r="I57" s="112" t="n">
        <v>0</v>
      </c>
      <c r="J57" s="112" t="n">
        <v>0.00103560113564783</v>
      </c>
      <c r="K57" s="112" t="n">
        <v>0</v>
      </c>
      <c r="L57" s="112" t="e">
        <f aca="false"/>
        <v>#DIV/0!</v>
      </c>
      <c r="M57" s="231"/>
    </row>
    <row r="58" s="232" customFormat="true" ht="13.5" hidden="false" customHeight="true" outlineLevel="0" collapsed="false">
      <c r="A58" s="58"/>
      <c r="B58" s="229"/>
      <c r="C58" s="232" t="s">
        <v>252</v>
      </c>
      <c r="D58" s="112" t="n">
        <v>0</v>
      </c>
      <c r="E58" s="112" t="n">
        <v>0</v>
      </c>
      <c r="F58" s="112" t="n">
        <v>0</v>
      </c>
      <c r="G58" s="112" t="n">
        <v>0</v>
      </c>
      <c r="H58" s="112" t="n">
        <v>0</v>
      </c>
      <c r="I58" s="112" t="n">
        <v>0</v>
      </c>
      <c r="J58" s="112" t="n">
        <v>0</v>
      </c>
      <c r="K58" s="112" t="e">
        <f aca="false"/>
        <v>#DIV/0!</v>
      </c>
      <c r="L58" s="112" t="e">
        <f aca="false"/>
        <v>#DIV/0!</v>
      </c>
      <c r="M58" s="231"/>
    </row>
    <row r="59" s="232" customFormat="true" ht="13.5" hidden="false" customHeight="true" outlineLevel="0" collapsed="false">
      <c r="A59" s="58"/>
      <c r="B59" s="229"/>
      <c r="C59" s="232" t="s">
        <v>253</v>
      </c>
      <c r="D59" s="112" t="n">
        <v>0.0048380276580386</v>
      </c>
      <c r="E59" s="112" t="n">
        <v>0</v>
      </c>
      <c r="F59" s="112" t="n">
        <v>0.00411052358693739</v>
      </c>
      <c r="G59" s="112" t="n">
        <v>0.0122161582309346</v>
      </c>
      <c r="H59" s="112" t="n">
        <v>0.00838364501510631</v>
      </c>
      <c r="I59" s="112" t="n">
        <v>5.16183245957335E-005</v>
      </c>
      <c r="J59" s="112" t="n">
        <v>0.00488907747653982</v>
      </c>
      <c r="K59" s="112" t="n">
        <v>0</v>
      </c>
      <c r="L59" s="112" t="e">
        <f aca="false"/>
        <v>#DIV/0!</v>
      </c>
      <c r="M59" s="231"/>
    </row>
    <row r="60" s="232" customFormat="true" ht="13.5" hidden="false" customHeight="true" outlineLevel="0" collapsed="false">
      <c r="A60" s="58"/>
      <c r="B60" s="229"/>
      <c r="D60" s="82"/>
      <c r="E60" s="82"/>
      <c r="F60" s="82"/>
      <c r="G60" s="82"/>
      <c r="H60" s="82"/>
      <c r="I60" s="82"/>
      <c r="J60" s="82"/>
      <c r="K60" s="82"/>
      <c r="L60" s="82"/>
      <c r="M60" s="231"/>
    </row>
    <row r="61" s="232" customFormat="true" ht="13.5" hidden="false" customHeight="true" outlineLevel="0" collapsed="false">
      <c r="A61" s="58"/>
      <c r="B61" s="229"/>
      <c r="C61" s="242" t="s">
        <v>254</v>
      </c>
      <c r="D61" s="82"/>
      <c r="E61" s="82"/>
      <c r="F61" s="82"/>
      <c r="G61" s="82"/>
      <c r="H61" s="82"/>
      <c r="I61" s="82"/>
      <c r="J61" s="82"/>
      <c r="K61" s="82"/>
      <c r="L61" s="82"/>
      <c r="M61" s="231"/>
    </row>
    <row r="62" s="232" customFormat="true" ht="13.5" hidden="false" customHeight="true" outlineLevel="0" collapsed="false">
      <c r="A62" s="58"/>
      <c r="B62" s="229"/>
      <c r="C62" s="243" t="s">
        <v>255</v>
      </c>
      <c r="D62" s="112" t="n">
        <v>15.1601521614286</v>
      </c>
      <c r="E62" s="112" t="n">
        <v>1.38527732858802</v>
      </c>
      <c r="F62" s="112" t="n">
        <v>11.313467768874</v>
      </c>
      <c r="G62" s="112" t="n">
        <v>0.263849575075874</v>
      </c>
      <c r="H62" s="112" t="n">
        <v>0.574906742848242</v>
      </c>
      <c r="I62" s="112" t="n">
        <v>10.5575586449076</v>
      </c>
      <c r="J62" s="112" t="n">
        <v>0.694762380157861</v>
      </c>
      <c r="K62" s="112"/>
      <c r="L62" s="112"/>
      <c r="M62" s="231"/>
    </row>
    <row r="63" s="232" customFormat="true" ht="12.75" hidden="false" customHeight="true" outlineLevel="0" collapsed="false">
      <c r="A63" s="58"/>
      <c r="B63" s="229"/>
      <c r="C63" s="156" t="s">
        <v>256</v>
      </c>
      <c r="D63" s="112" t="n">
        <v>1.32680431370262</v>
      </c>
      <c r="E63" s="112" t="n">
        <v>2.87679955095888</v>
      </c>
      <c r="F63" s="112" t="n">
        <v>1.38579592822985</v>
      </c>
      <c r="G63" s="112" t="n">
        <v>0.39339667919838</v>
      </c>
      <c r="H63" s="112" t="n">
        <v>0.657161535557097</v>
      </c>
      <c r="I63" s="112" t="n">
        <v>0.281476395847892</v>
      </c>
      <c r="J63" s="112" t="n">
        <v>0.550672771591349</v>
      </c>
      <c r="K63" s="112" t="n">
        <v>15.5466571995987</v>
      </c>
      <c r="L63" s="112"/>
      <c r="M63" s="231"/>
    </row>
    <row r="64" s="232" customFormat="true" ht="12.75" hidden="false" customHeight="true" outlineLevel="0" collapsed="false">
      <c r="A64" s="58"/>
      <c r="B64" s="229" t="s">
        <v>257</v>
      </c>
      <c r="C64" s="156" t="s">
        <v>258</v>
      </c>
      <c r="D64" s="112" t="n">
        <v>16.7748876685714</v>
      </c>
      <c r="E64" s="112" t="n">
        <v>0.538729218003919</v>
      </c>
      <c r="F64" s="112" t="n">
        <v>4.09529891914933</v>
      </c>
      <c r="G64" s="112" t="n">
        <v>1.68521437511287</v>
      </c>
      <c r="H64" s="112" t="n">
        <v>2.4177195575333</v>
      </c>
      <c r="I64" s="112" t="n">
        <v>9.70807670441559</v>
      </c>
      <c r="J64" s="112" t="n">
        <v>2.76635356491181</v>
      </c>
      <c r="K64" s="112" t="e">
        <f aca="false"/>
        <v>#DIV/0!</v>
      </c>
      <c r="L64" s="112" t="e">
        <f aca="false"/>
        <v>#DIV/0!</v>
      </c>
      <c r="M64" s="231"/>
    </row>
    <row r="65" s="232" customFormat="true" ht="12.75" hidden="false" customHeight="true" outlineLevel="0" collapsed="false">
      <c r="A65" s="58"/>
      <c r="B65" s="229" t="s">
        <v>257</v>
      </c>
      <c r="C65" s="156" t="s">
        <v>259</v>
      </c>
      <c r="D65" s="112" t="n">
        <v>16.7929251085714</v>
      </c>
      <c r="E65" s="112" t="n">
        <v>0.97792204498736</v>
      </c>
      <c r="F65" s="112" t="n">
        <v>3.92056224117035</v>
      </c>
      <c r="G65" s="112" t="n">
        <v>1.57207797534583</v>
      </c>
      <c r="H65" s="112" t="n">
        <v>2.25733017288973</v>
      </c>
      <c r="I65" s="112" t="n">
        <v>9.70807670441559</v>
      </c>
      <c r="J65" s="112" t="n">
        <v>2.5504697799202</v>
      </c>
      <c r="K65" s="112" t="e">
        <f aca="false"/>
        <v>#DIV/0!</v>
      </c>
      <c r="L65" s="112" t="e">
        <f aca="false"/>
        <v>#DIV/0!</v>
      </c>
      <c r="M65" s="231"/>
    </row>
    <row r="66" s="232" customFormat="true" ht="12.75" hidden="false" customHeight="true" outlineLevel="0" collapsed="false">
      <c r="A66" s="58"/>
      <c r="B66" s="229"/>
      <c r="C66" s="227"/>
      <c r="D66" s="230" t="n">
        <v>0.991473301784853</v>
      </c>
      <c r="E66" s="230" t="n">
        <v>2.87450394693697</v>
      </c>
      <c r="F66" s="230" t="n">
        <v>1.06313998519894</v>
      </c>
      <c r="G66" s="230" t="n">
        <v>0.377892873296283</v>
      </c>
      <c r="H66" s="230" t="n">
        <v>0.548924215795533</v>
      </c>
      <c r="I66" s="230" t="n">
        <v>0.285905013092995</v>
      </c>
      <c r="J66" s="230" t="n">
        <v>0.477683000221016</v>
      </c>
      <c r="K66" s="230" t="n">
        <v>15.5466571995987</v>
      </c>
      <c r="L66" s="230" t="e">
        <f aca="false"/>
        <v>#DIV/0!</v>
      </c>
      <c r="M66" s="231"/>
    </row>
    <row r="67" s="232" customFormat="true" ht="12.75" hidden="false" customHeight="true" outlineLevel="0" collapsed="false">
      <c r="A67" s="58"/>
      <c r="B67" s="229"/>
      <c r="C67" s="227" t="s">
        <v>260</v>
      </c>
      <c r="D67" s="112"/>
      <c r="E67" s="112"/>
      <c r="F67" s="112"/>
      <c r="G67" s="112"/>
      <c r="H67" s="112"/>
      <c r="I67" s="112"/>
      <c r="J67" s="112"/>
      <c r="K67" s="112"/>
      <c r="L67" s="112"/>
      <c r="M67" s="231"/>
    </row>
    <row r="68" s="232" customFormat="true" ht="12.75" hidden="false" customHeight="true" outlineLevel="0" collapsed="false">
      <c r="A68" s="58"/>
      <c r="B68" s="229"/>
      <c r="C68" s="227" t="s">
        <v>261</v>
      </c>
      <c r="D68" s="112" t="n">
        <v>0.0516552709134085</v>
      </c>
      <c r="E68" s="112" t="n">
        <v>0.125549168381272</v>
      </c>
      <c r="F68" s="112" t="n">
        <v>0.062345972420849</v>
      </c>
      <c r="G68" s="112" t="n">
        <v>0.236703468357755</v>
      </c>
      <c r="H68" s="112" t="n">
        <v>0.121335359796535</v>
      </c>
      <c r="I68" s="112" t="n">
        <v>0</v>
      </c>
      <c r="J68" s="112" t="n">
        <v>0.0919200207134907</v>
      </c>
      <c r="K68" s="112" t="n">
        <v>0.152766876198547</v>
      </c>
      <c r="L68" s="112" t="n">
        <v>0</v>
      </c>
      <c r="M68" s="231"/>
    </row>
    <row r="69" s="232" customFormat="true" ht="12.75" hidden="false" customHeight="true" outlineLevel="0" collapsed="false">
      <c r="A69" s="58"/>
      <c r="B69" s="229"/>
      <c r="C69" s="227"/>
      <c r="D69" s="112"/>
      <c r="E69" s="112"/>
      <c r="F69" s="112"/>
      <c r="G69" s="112"/>
      <c r="H69" s="112"/>
      <c r="I69" s="112"/>
      <c r="J69" s="112"/>
      <c r="K69" s="112"/>
      <c r="L69" s="112"/>
      <c r="M69" s="231"/>
    </row>
    <row r="70" s="232" customFormat="true" ht="12.75" hidden="false" customHeight="true" outlineLevel="0" collapsed="false">
      <c r="A70" s="58"/>
      <c r="B70" s="229"/>
      <c r="C70" s="227"/>
      <c r="D70" s="230" t="n">
        <v>0.652200249491926</v>
      </c>
      <c r="E70" s="230" t="n">
        <v>0.472424386005718</v>
      </c>
      <c r="F70" s="230" t="n">
        <v>0.618266825249585</v>
      </c>
      <c r="G70" s="230" t="n">
        <v>0.324899651633911</v>
      </c>
      <c r="H70" s="230" t="n">
        <v>0.470397068522165</v>
      </c>
      <c r="I70" s="230" t="n">
        <v>0.432691855051606</v>
      </c>
      <c r="J70" s="230" t="n">
        <v>0.460689644832658</v>
      </c>
      <c r="K70" s="230" t="n">
        <v>0.948826806926918</v>
      </c>
      <c r="L70" s="230" t="n">
        <v>0.979627348642454</v>
      </c>
      <c r="M70" s="231"/>
    </row>
    <row r="71" s="232" customFormat="true" ht="12.75" hidden="false" customHeight="true" outlineLevel="0" collapsed="false">
      <c r="A71" s="58"/>
      <c r="B71" s="229" t="n">
        <v>41</v>
      </c>
      <c r="C71" s="50" t="s">
        <v>262</v>
      </c>
      <c r="D71" s="112" t="n">
        <v>0.687093862389382</v>
      </c>
      <c r="E71" s="112" t="n">
        <v>0.482449276158334</v>
      </c>
      <c r="F71" s="112" t="n">
        <v>0.648466365745434</v>
      </c>
      <c r="G71" s="112" t="n">
        <v>0.325160989657935</v>
      </c>
      <c r="H71" s="112" t="n">
        <v>0.485506458808622</v>
      </c>
      <c r="I71" s="112" t="n">
        <v>0.460021708435689</v>
      </c>
      <c r="J71" s="112" t="n">
        <v>0.478945263506425</v>
      </c>
      <c r="K71" s="112" t="n">
        <v>0.974032236229329</v>
      </c>
      <c r="L71" s="112" t="n">
        <v>0.988597631584943</v>
      </c>
      <c r="M71" s="113"/>
      <c r="N71" s="112"/>
      <c r="O71" s="112"/>
    </row>
    <row r="72" s="232" customFormat="true" ht="12.75" hidden="false" customHeight="true" outlineLevel="0" collapsed="false">
      <c r="A72" s="58"/>
      <c r="B72" s="229" t="n">
        <v>111</v>
      </c>
      <c r="C72" s="227" t="s">
        <v>263</v>
      </c>
      <c r="D72" s="112" t="n">
        <v>1.10392254321908</v>
      </c>
      <c r="E72" s="112" t="n">
        <v>1.23653859667465</v>
      </c>
      <c r="F72" s="112" t="n">
        <v>1.12895436181801</v>
      </c>
      <c r="G72" s="112" t="n">
        <v>1.1664784338613</v>
      </c>
      <c r="H72" s="112" t="n">
        <v>1.14786811871888</v>
      </c>
      <c r="I72" s="112" t="n">
        <v>1.07659463024246</v>
      </c>
      <c r="J72" s="112" t="n">
        <v>1.12951834989951</v>
      </c>
      <c r="K72" s="112" t="n">
        <v>1.10366282472475</v>
      </c>
      <c r="L72" s="112" t="n">
        <v>1.10548988708957</v>
      </c>
      <c r="M72" s="231"/>
    </row>
    <row r="73" s="232" customFormat="true" ht="12.75" hidden="false" customHeight="true" outlineLevel="0" collapsed="false">
      <c r="A73" s="58"/>
      <c r="B73" s="229" t="n">
        <v>112</v>
      </c>
      <c r="C73" s="227" t="s">
        <v>264</v>
      </c>
      <c r="D73" s="244" t="n">
        <v>0.622411297431968</v>
      </c>
      <c r="E73" s="244" t="n">
        <v>0.390161113818651</v>
      </c>
      <c r="F73" s="244" t="n">
        <v>0.57439555368844</v>
      </c>
      <c r="G73" s="244" t="n">
        <v>0.278754394611121</v>
      </c>
      <c r="H73" s="244" t="n">
        <v>0.422963623513204</v>
      </c>
      <c r="I73" s="244" t="n">
        <v>0.427293333547547</v>
      </c>
      <c r="J73" s="244" t="n">
        <v>0.424026102408195</v>
      </c>
      <c r="K73" s="244" t="n">
        <v>0.882545116505351</v>
      </c>
      <c r="L73" s="244" t="n">
        <v>0.89426203091521</v>
      </c>
      <c r="M73" s="231"/>
    </row>
    <row r="74" customFormat="false" ht="12.75" hidden="false" customHeight="true" outlineLevel="0" collapsed="false">
      <c r="B74" s="245"/>
      <c r="C74" s="246"/>
      <c r="D74" s="64"/>
      <c r="E74" s="64"/>
      <c r="F74" s="64"/>
      <c r="G74" s="64"/>
      <c r="H74" s="64"/>
      <c r="I74" s="64"/>
      <c r="J74" s="64"/>
      <c r="K74" s="64"/>
      <c r="L74" s="64"/>
      <c r="M74" s="225"/>
    </row>
    <row r="75" customFormat="false" ht="12.75" hidden="false" customHeight="true" outlineLevel="0" collapsed="false">
      <c r="B75" s="247"/>
      <c r="C75" s="227"/>
      <c r="D75" s="32"/>
      <c r="E75" s="32"/>
      <c r="F75" s="32"/>
      <c r="G75" s="32"/>
      <c r="H75" s="32"/>
      <c r="I75" s="32"/>
      <c r="J75" s="32"/>
      <c r="K75" s="32"/>
      <c r="L75" s="32"/>
    </row>
    <row r="76" customFormat="false" ht="12.75" hidden="false" customHeight="false" outlineLevel="0" collapsed="false">
      <c r="B76" s="68" t="s">
        <v>74</v>
      </c>
    </row>
    <row r="77" customFormat="false" ht="12.75" hidden="false" customHeight="false" outlineLevel="0" collapsed="false">
      <c r="B77" s="68" t="s">
        <v>75</v>
      </c>
    </row>
    <row r="78" s="207" customFormat="true" ht="12.75" hidden="false" customHeight="false" outlineLevel="0" collapsed="false">
      <c r="A78" s="205"/>
      <c r="B78" s="93" t="s">
        <v>265</v>
      </c>
      <c r="C78" s="6"/>
      <c r="D78" s="206"/>
      <c r="E78" s="206"/>
      <c r="F78" s="206"/>
      <c r="G78" s="206"/>
      <c r="H78" s="206"/>
      <c r="I78" s="206"/>
      <c r="J78" s="206"/>
      <c r="K78" s="206"/>
      <c r="L78" s="206"/>
      <c r="M78" s="220"/>
      <c r="N78" s="206"/>
      <c r="O78" s="206"/>
      <c r="P78" s="206"/>
      <c r="Q78" s="206"/>
    </row>
    <row r="79" s="207" customFormat="true" ht="12.75" hidden="false" customHeight="false" outlineLevel="0" collapsed="false">
      <c r="A79" s="205"/>
      <c r="B79" s="93" t="s">
        <v>266</v>
      </c>
      <c r="C79" s="6"/>
      <c r="D79" s="206"/>
      <c r="E79" s="206"/>
      <c r="F79" s="206"/>
      <c r="G79" s="206"/>
      <c r="H79" s="206"/>
      <c r="I79" s="206"/>
      <c r="J79" s="206"/>
      <c r="K79" s="206"/>
      <c r="L79" s="206"/>
      <c r="M79" s="220"/>
      <c r="N79" s="206"/>
      <c r="O79" s="206"/>
      <c r="P79" s="206"/>
      <c r="Q79" s="206"/>
    </row>
    <row r="80" s="207" customFormat="true" ht="12.75" hidden="false" customHeight="false" outlineLevel="0" collapsed="false">
      <c r="A80" s="205"/>
      <c r="B80" s="93" t="s">
        <v>267</v>
      </c>
      <c r="C80" s="6"/>
      <c r="D80" s="206"/>
      <c r="E80" s="206"/>
      <c r="F80" s="206"/>
      <c r="G80" s="206"/>
      <c r="H80" s="206"/>
      <c r="I80" s="206"/>
      <c r="J80" s="206"/>
      <c r="K80" s="206"/>
      <c r="L80" s="206"/>
      <c r="M80" s="220"/>
      <c r="N80" s="206"/>
      <c r="O80" s="206"/>
      <c r="P80" s="206"/>
      <c r="Q80" s="206"/>
    </row>
    <row r="81" s="232" customFormat="true" ht="12.75" hidden="false" customHeight="false" outlineLevel="0" collapsed="false">
      <c r="A81" s="58"/>
      <c r="B81" s="93" t="s">
        <v>76</v>
      </c>
      <c r="C81" s="248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2.75" hidden="false" customHeight="false" outlineLevel="0" collapsed="false">
      <c r="B82" s="68" t="s">
        <v>77</v>
      </c>
    </row>
    <row r="83" customFormat="false" ht="12.75" hidden="false" customHeight="false" outlineLevel="0" collapsed="false">
      <c r="F83" s="32" t="n">
        <v>0</v>
      </c>
      <c r="H83" s="32" t="n">
        <v>0</v>
      </c>
    </row>
    <row r="84" customFormat="false" ht="12.75" hidden="false" customHeight="false" outlineLevel="0" collapsed="false">
      <c r="F84" s="32" t="n">
        <v>0</v>
      </c>
      <c r="H84" s="32" t="n">
        <v>0</v>
      </c>
    </row>
    <row r="85" customFormat="false" ht="12.75" hidden="false" customHeight="false" outlineLevel="0" collapsed="false">
      <c r="F85" s="32" t="n">
        <v>0</v>
      </c>
      <c r="H85" s="32" t="n">
        <v>0</v>
      </c>
    </row>
    <row r="86" customFormat="false" ht="12.75" hidden="false" customHeight="false" outlineLevel="0" collapsed="false">
      <c r="F86" s="32" t="n">
        <v>0</v>
      </c>
      <c r="H86" s="32" t="n">
        <v>0</v>
      </c>
    </row>
    <row r="87" customFormat="false" ht="12.75" hidden="false" customHeight="false" outlineLevel="0" collapsed="false">
      <c r="F87" s="32" t="n">
        <v>0</v>
      </c>
      <c r="H87" s="32" t="n">
        <v>0</v>
      </c>
    </row>
    <row r="88" customFormat="false" ht="12.75" hidden="false" customHeight="false" outlineLevel="0" collapsed="false">
      <c r="F88" s="32" t="n">
        <v>0</v>
      </c>
      <c r="H88" s="32" t="n">
        <v>0</v>
      </c>
    </row>
    <row r="89" customFormat="false" ht="12.75" hidden="false" customHeight="false" outlineLevel="0" collapsed="false">
      <c r="F89" s="32" t="n">
        <v>0</v>
      </c>
      <c r="H89" s="32" t="n">
        <v>0</v>
      </c>
    </row>
    <row r="90" customFormat="false" ht="12.75" hidden="false" customHeight="false" outlineLevel="0" collapsed="false">
      <c r="F90" s="32" t="n">
        <v>0</v>
      </c>
      <c r="H90" s="32" t="n">
        <v>0</v>
      </c>
    </row>
    <row r="91" customFormat="false" ht="12.75" hidden="false" customHeight="false" outlineLevel="0" collapsed="false">
      <c r="F91" s="32" t="n">
        <v>0</v>
      </c>
      <c r="H91" s="32" t="n">
        <v>0</v>
      </c>
    </row>
    <row r="92" customFormat="false" ht="12.75" hidden="false" customHeight="false" outlineLevel="0" collapsed="false">
      <c r="F92" s="32" t="n">
        <v>0</v>
      </c>
      <c r="H92" s="32" t="n">
        <v>0</v>
      </c>
    </row>
    <row r="93" customFormat="false" ht="12.75" hidden="false" customHeight="false" outlineLevel="0" collapsed="false">
      <c r="F93" s="32" t="n">
        <v>0</v>
      </c>
      <c r="H93" s="32" t="n">
        <v>0</v>
      </c>
    </row>
    <row r="94" customFormat="false" ht="12.75" hidden="false" customHeight="false" outlineLevel="0" collapsed="false">
      <c r="F94" s="32" t="n">
        <v>0</v>
      </c>
      <c r="H94" s="32" t="n">
        <v>0</v>
      </c>
    </row>
    <row r="95" customFormat="false" ht="12.75" hidden="false" customHeight="false" outlineLevel="0" collapsed="false">
      <c r="F95" s="32" t="n">
        <v>0</v>
      </c>
      <c r="H95" s="32" t="n">
        <v>0</v>
      </c>
    </row>
    <row r="96" customFormat="false" ht="12.75" hidden="false" customHeight="false" outlineLevel="0" collapsed="false">
      <c r="F96" s="32" t="n">
        <v>0</v>
      </c>
      <c r="H96" s="32" t="n">
        <v>0</v>
      </c>
    </row>
    <row r="97" customFormat="false" ht="12.75" hidden="false" customHeight="false" outlineLevel="0" collapsed="false">
      <c r="F97" s="32" t="n">
        <v>0</v>
      </c>
      <c r="H97" s="32" t="n">
        <v>0</v>
      </c>
    </row>
    <row r="98" customFormat="false" ht="12.75" hidden="false" customHeight="false" outlineLevel="0" collapsed="false">
      <c r="F98" s="32" t="n">
        <v>0</v>
      </c>
      <c r="H98" s="32" t="n">
        <v>0</v>
      </c>
    </row>
    <row r="99" customFormat="false" ht="12.75" hidden="false" customHeight="false" outlineLevel="0" collapsed="false">
      <c r="F99" s="32" t="n">
        <v>0</v>
      </c>
      <c r="H99" s="32" t="n">
        <v>0</v>
      </c>
    </row>
    <row r="100" customFormat="false" ht="12.75" hidden="false" customHeight="false" outlineLevel="0" collapsed="false">
      <c r="F100" s="32" t="n">
        <v>0</v>
      </c>
      <c r="H100" s="32" t="n">
        <v>0</v>
      </c>
    </row>
    <row r="101" customFormat="false" ht="12.75" hidden="false" customHeight="false" outlineLevel="0" collapsed="false">
      <c r="F101" s="32" t="n">
        <v>0</v>
      </c>
      <c r="H101" s="32" t="n">
        <v>0</v>
      </c>
    </row>
    <row r="102" customFormat="false" ht="12.75" hidden="false" customHeight="false" outlineLevel="0" collapsed="false">
      <c r="F102" s="32" t="n">
        <v>0</v>
      </c>
      <c r="H102" s="32" t="n">
        <v>0</v>
      </c>
    </row>
    <row r="103" customFormat="false" ht="12.75" hidden="false" customHeight="false" outlineLevel="0" collapsed="false">
      <c r="F103" s="32" t="n">
        <v>0</v>
      </c>
      <c r="H103" s="32" t="n">
        <v>0</v>
      </c>
    </row>
    <row r="104" customFormat="false" ht="12.75" hidden="false" customHeight="false" outlineLevel="0" collapsed="false">
      <c r="F104" s="32" t="n">
        <v>0</v>
      </c>
      <c r="H104" s="32" t="n">
        <v>0</v>
      </c>
    </row>
    <row r="105" customFormat="false" ht="12.75" hidden="false" customHeight="false" outlineLevel="0" collapsed="false">
      <c r="F105" s="32" t="n">
        <v>0</v>
      </c>
      <c r="H105" s="32" t="n">
        <v>0</v>
      </c>
    </row>
    <row r="106" customFormat="false" ht="12.75" hidden="false" customHeight="false" outlineLevel="0" collapsed="false">
      <c r="F106" s="32" t="n">
        <v>0</v>
      </c>
      <c r="H106" s="32" t="n">
        <v>0</v>
      </c>
    </row>
    <row r="107" customFormat="false" ht="12.75" hidden="false" customHeight="false" outlineLevel="0" collapsed="false">
      <c r="F107" s="32" t="n">
        <v>0</v>
      </c>
      <c r="H107" s="32" t="n">
        <v>0</v>
      </c>
    </row>
    <row r="108" customFormat="false" ht="12.75" hidden="false" customHeight="false" outlineLevel="0" collapsed="false">
      <c r="F108" s="32" t="n">
        <v>0</v>
      </c>
      <c r="H108" s="32" t="n">
        <v>0</v>
      </c>
    </row>
    <row r="109" customFormat="false" ht="12.75" hidden="false" customHeight="false" outlineLevel="0" collapsed="false">
      <c r="F109" s="32" t="n">
        <v>0</v>
      </c>
      <c r="H109" s="32" t="n">
        <v>0</v>
      </c>
    </row>
    <row r="110" customFormat="false" ht="12.75" hidden="false" customHeight="false" outlineLevel="0" collapsed="false">
      <c r="F110" s="32" t="n">
        <v>0</v>
      </c>
      <c r="H110" s="32" t="n">
        <v>0</v>
      </c>
    </row>
    <row r="111" customFormat="false" ht="12.75" hidden="false" customHeight="false" outlineLevel="0" collapsed="false">
      <c r="F111" s="32" t="n">
        <v>0</v>
      </c>
      <c r="H111" s="32" t="n">
        <v>0</v>
      </c>
    </row>
    <row r="112" customFormat="false" ht="12.75" hidden="false" customHeight="false" outlineLevel="0" collapsed="false">
      <c r="F112" s="32" t="n">
        <v>0</v>
      </c>
      <c r="H112" s="32" t="n">
        <v>0</v>
      </c>
    </row>
    <row r="113" customFormat="false" ht="12.75" hidden="false" customHeight="false" outlineLevel="0" collapsed="false">
      <c r="F113" s="32" t="n">
        <v>0</v>
      </c>
      <c r="H113" s="32" t="n">
        <v>0</v>
      </c>
    </row>
    <row r="114" customFormat="false" ht="12.75" hidden="false" customHeight="false" outlineLevel="0" collapsed="false">
      <c r="F114" s="32" t="n">
        <v>0</v>
      </c>
      <c r="H114" s="32" t="n">
        <v>0</v>
      </c>
    </row>
    <row r="115" customFormat="false" ht="12.75" hidden="false" customHeight="false" outlineLevel="0" collapsed="false">
      <c r="F115" s="32" t="n">
        <v>0</v>
      </c>
      <c r="H115" s="32" t="n">
        <v>0</v>
      </c>
    </row>
    <row r="116" customFormat="false" ht="12.75" hidden="false" customHeight="false" outlineLevel="0" collapsed="false">
      <c r="F116" s="32" t="n">
        <v>0</v>
      </c>
      <c r="H116" s="32" t="n">
        <v>0</v>
      </c>
    </row>
    <row r="117" customFormat="false" ht="12.75" hidden="false" customHeight="false" outlineLevel="0" collapsed="false">
      <c r="F117" s="32" t="n">
        <v>0</v>
      </c>
      <c r="H117" s="32" t="n">
        <v>0</v>
      </c>
    </row>
    <row r="118" customFormat="false" ht="12.75" hidden="false" customHeight="false" outlineLevel="0" collapsed="false">
      <c r="F118" s="32" t="n">
        <v>0</v>
      </c>
      <c r="H118" s="32" t="n">
        <v>0</v>
      </c>
    </row>
    <row r="119" customFormat="false" ht="12.75" hidden="false" customHeight="false" outlineLevel="0" collapsed="false">
      <c r="F119" s="32" t="n">
        <v>0</v>
      </c>
      <c r="H119" s="32" t="n">
        <v>0</v>
      </c>
    </row>
    <row r="120" customFormat="false" ht="12.75" hidden="false" customHeight="false" outlineLevel="0" collapsed="false">
      <c r="F120" s="32" t="n">
        <v>0</v>
      </c>
      <c r="H120" s="32" t="n">
        <v>0</v>
      </c>
    </row>
    <row r="121" customFormat="false" ht="12.75" hidden="false" customHeight="false" outlineLevel="0" collapsed="false">
      <c r="F121" s="32" t="n">
        <v>0</v>
      </c>
      <c r="H121" s="32" t="n">
        <v>0</v>
      </c>
    </row>
    <row r="122" customFormat="false" ht="12.75" hidden="false" customHeight="false" outlineLevel="0" collapsed="false">
      <c r="F122" s="32" t="n">
        <v>0</v>
      </c>
      <c r="H122" s="32" t="n">
        <v>0</v>
      </c>
    </row>
    <row r="123" customFormat="false" ht="12.75" hidden="false" customHeight="false" outlineLevel="0" collapsed="false">
      <c r="F123" s="32" t="n">
        <v>0</v>
      </c>
      <c r="H123" s="32" t="n">
        <v>0</v>
      </c>
    </row>
    <row r="124" customFormat="false" ht="12.75" hidden="false" customHeight="false" outlineLevel="0" collapsed="false">
      <c r="F124" s="32" t="n">
        <v>0</v>
      </c>
      <c r="H124" s="32" t="n">
        <v>0</v>
      </c>
    </row>
    <row r="125" customFormat="false" ht="12.75" hidden="false" customHeight="false" outlineLevel="0" collapsed="false">
      <c r="F125" s="32" t="n">
        <v>0</v>
      </c>
      <c r="H125" s="32" t="n">
        <v>0</v>
      </c>
    </row>
    <row r="126" customFormat="false" ht="12.75" hidden="false" customHeight="false" outlineLevel="0" collapsed="false">
      <c r="F126" s="32" t="n">
        <v>0</v>
      </c>
      <c r="H126" s="32" t="n">
        <v>0</v>
      </c>
    </row>
    <row r="127" customFormat="false" ht="12.75" hidden="false" customHeight="false" outlineLevel="0" collapsed="false">
      <c r="F127" s="32" t="n">
        <v>0</v>
      </c>
      <c r="H127" s="32" t="n">
        <v>0</v>
      </c>
    </row>
    <row r="128" customFormat="false" ht="12.75" hidden="false" customHeight="false" outlineLevel="0" collapsed="false">
      <c r="F128" s="32" t="n">
        <v>0</v>
      </c>
      <c r="H128" s="32" t="n">
        <v>0</v>
      </c>
    </row>
    <row r="129" customFormat="false" ht="12.75" hidden="false" customHeight="false" outlineLevel="0" collapsed="false">
      <c r="F129" s="32" t="n">
        <v>0</v>
      </c>
      <c r="H129" s="32" t="n">
        <v>0</v>
      </c>
    </row>
    <row r="130" customFormat="false" ht="12.75" hidden="false" customHeight="false" outlineLevel="0" collapsed="false">
      <c r="F130" s="32" t="n">
        <v>0</v>
      </c>
      <c r="H130" s="32" t="n">
        <v>0</v>
      </c>
    </row>
    <row r="131" customFormat="false" ht="12.75" hidden="false" customHeight="false" outlineLevel="0" collapsed="false">
      <c r="F131" s="32" t="n">
        <v>0</v>
      </c>
      <c r="H131" s="32" t="n">
        <v>0</v>
      </c>
    </row>
    <row r="132" customFormat="false" ht="12.75" hidden="false" customHeight="false" outlineLevel="0" collapsed="false">
      <c r="F132" s="32" t="n">
        <v>0</v>
      </c>
      <c r="H132" s="32" t="n">
        <v>0</v>
      </c>
    </row>
    <row r="133" customFormat="false" ht="12.75" hidden="false" customHeight="false" outlineLevel="0" collapsed="false">
      <c r="F133" s="32" t="n">
        <v>0</v>
      </c>
      <c r="H133" s="32" t="n">
        <v>0</v>
      </c>
    </row>
    <row r="134" customFormat="false" ht="12.75" hidden="false" customHeight="false" outlineLevel="0" collapsed="false">
      <c r="F134" s="32" t="n">
        <v>0</v>
      </c>
      <c r="H134" s="32" t="n">
        <v>0</v>
      </c>
    </row>
    <row r="135" customFormat="false" ht="12.75" hidden="false" customHeight="false" outlineLevel="0" collapsed="false">
      <c r="F135" s="32" t="n">
        <v>0</v>
      </c>
      <c r="H135" s="32" t="n">
        <v>0</v>
      </c>
    </row>
    <row r="136" customFormat="false" ht="12.75" hidden="false" customHeight="false" outlineLevel="0" collapsed="false">
      <c r="F136" s="32" t="n">
        <v>0</v>
      </c>
      <c r="H136" s="32" t="n">
        <v>0</v>
      </c>
    </row>
    <row r="137" customFormat="false" ht="12.75" hidden="false" customHeight="false" outlineLevel="0" collapsed="false">
      <c r="F137" s="32" t="n">
        <v>0</v>
      </c>
      <c r="H137" s="32" t="n">
        <v>0</v>
      </c>
    </row>
    <row r="138" customFormat="false" ht="12.75" hidden="false" customHeight="false" outlineLevel="0" collapsed="false">
      <c r="F138" s="32" t="n">
        <v>0</v>
      </c>
      <c r="H138" s="32" t="n">
        <v>0</v>
      </c>
    </row>
    <row r="139" customFormat="false" ht="12.75" hidden="false" customHeight="false" outlineLevel="0" collapsed="false">
      <c r="F139" s="32" t="n">
        <v>0</v>
      </c>
      <c r="H139" s="32" t="n">
        <v>0</v>
      </c>
    </row>
    <row r="140" customFormat="false" ht="12.75" hidden="false" customHeight="false" outlineLevel="0" collapsed="false">
      <c r="F140" s="32" t="n">
        <v>0</v>
      </c>
      <c r="H140" s="32" t="n">
        <v>0</v>
      </c>
    </row>
    <row r="141" customFormat="false" ht="12.75" hidden="false" customHeight="false" outlineLevel="0" collapsed="false">
      <c r="F141" s="32" t="n">
        <v>0</v>
      </c>
      <c r="H141" s="32" t="n">
        <v>0</v>
      </c>
    </row>
    <row r="142" customFormat="false" ht="12.75" hidden="false" customHeight="false" outlineLevel="0" collapsed="false">
      <c r="F142" s="32" t="n">
        <v>0</v>
      </c>
      <c r="H142" s="32" t="n">
        <v>0</v>
      </c>
    </row>
    <row r="143" customFormat="false" ht="12.75" hidden="false" customHeight="false" outlineLevel="0" collapsed="false">
      <c r="F143" s="32" t="n">
        <v>0</v>
      </c>
      <c r="H143" s="32" t="n">
        <v>0</v>
      </c>
    </row>
    <row r="144" customFormat="false" ht="12.75" hidden="false" customHeight="false" outlineLevel="0" collapsed="false">
      <c r="F144" s="32" t="n">
        <v>0</v>
      </c>
      <c r="H144" s="32" t="n">
        <v>0</v>
      </c>
    </row>
    <row r="145" customFormat="false" ht="12.75" hidden="false" customHeight="false" outlineLevel="0" collapsed="false">
      <c r="F145" s="32" t="n">
        <v>0</v>
      </c>
      <c r="H145" s="32" t="n">
        <v>0</v>
      </c>
    </row>
    <row r="146" customFormat="false" ht="12.75" hidden="false" customHeight="false" outlineLevel="0" collapsed="false">
      <c r="F146" s="32" t="n">
        <v>0</v>
      </c>
      <c r="H146" s="32" t="n">
        <v>0</v>
      </c>
    </row>
    <row r="147" customFormat="false" ht="12.75" hidden="false" customHeight="false" outlineLevel="0" collapsed="false">
      <c r="F147" s="32" t="n">
        <v>0</v>
      </c>
      <c r="H147" s="32" t="n">
        <v>0</v>
      </c>
    </row>
    <row r="148" customFormat="false" ht="12.75" hidden="false" customHeight="false" outlineLevel="0" collapsed="false">
      <c r="F148" s="32" t="n">
        <v>0</v>
      </c>
      <c r="H148" s="32" t="n">
        <v>0</v>
      </c>
    </row>
    <row r="149" customFormat="false" ht="12.75" hidden="false" customHeight="false" outlineLevel="0" collapsed="false">
      <c r="F149" s="32" t="n">
        <v>0</v>
      </c>
      <c r="H149" s="32" t="n">
        <v>0</v>
      </c>
    </row>
    <row r="150" customFormat="false" ht="12.75" hidden="false" customHeight="false" outlineLevel="0" collapsed="false">
      <c r="F150" s="32" t="n">
        <v>0</v>
      </c>
      <c r="H150" s="32" t="n">
        <v>0</v>
      </c>
    </row>
    <row r="151" customFormat="false" ht="12.75" hidden="false" customHeight="false" outlineLevel="0" collapsed="false">
      <c r="F151" s="32" t="n">
        <v>0</v>
      </c>
      <c r="H151" s="32" t="n">
        <v>0</v>
      </c>
    </row>
    <row r="152" customFormat="false" ht="12.75" hidden="false" customHeight="false" outlineLevel="0" collapsed="false">
      <c r="F152" s="32" t="n">
        <v>0</v>
      </c>
      <c r="H152" s="32" t="n">
        <v>0</v>
      </c>
    </row>
    <row r="153" customFormat="false" ht="12.75" hidden="false" customHeight="false" outlineLevel="0" collapsed="false">
      <c r="F153" s="32" t="n">
        <v>0</v>
      </c>
      <c r="H153" s="32" t="n">
        <v>0</v>
      </c>
    </row>
    <row r="154" customFormat="false" ht="12.75" hidden="false" customHeight="false" outlineLevel="0" collapsed="false">
      <c r="F154" s="32" t="n">
        <v>0</v>
      </c>
      <c r="H154" s="32" t="n">
        <v>0</v>
      </c>
    </row>
    <row r="155" customFormat="false" ht="12.75" hidden="false" customHeight="false" outlineLevel="0" collapsed="false">
      <c r="F155" s="32" t="n">
        <v>0</v>
      </c>
      <c r="H155" s="32" t="n">
        <v>0</v>
      </c>
    </row>
    <row r="156" customFormat="false" ht="12.75" hidden="false" customHeight="false" outlineLevel="0" collapsed="false">
      <c r="F156" s="32" t="n">
        <v>0</v>
      </c>
      <c r="H156" s="32" t="n">
        <v>0</v>
      </c>
    </row>
    <row r="157" customFormat="false" ht="12.75" hidden="false" customHeight="false" outlineLevel="0" collapsed="false">
      <c r="F157" s="32" t="n">
        <v>0</v>
      </c>
      <c r="H157" s="32" t="n">
        <v>0</v>
      </c>
    </row>
    <row r="158" customFormat="false" ht="12.75" hidden="false" customHeight="false" outlineLevel="0" collapsed="false">
      <c r="F158" s="32" t="n">
        <v>0</v>
      </c>
      <c r="H158" s="32" t="n">
        <v>0</v>
      </c>
    </row>
    <row r="159" customFormat="false" ht="12.75" hidden="false" customHeight="false" outlineLevel="0" collapsed="false">
      <c r="F159" s="32" t="n">
        <v>0</v>
      </c>
      <c r="H159" s="32" t="n">
        <v>0</v>
      </c>
    </row>
    <row r="160" customFormat="false" ht="12.75" hidden="false" customHeight="false" outlineLevel="0" collapsed="false">
      <c r="F160" s="32" t="n">
        <v>0</v>
      </c>
      <c r="H160" s="32" t="n">
        <v>0</v>
      </c>
    </row>
    <row r="161" customFormat="false" ht="12.75" hidden="false" customHeight="false" outlineLevel="0" collapsed="false">
      <c r="F161" s="32" t="n">
        <v>0</v>
      </c>
      <c r="H161" s="32" t="n">
        <v>0</v>
      </c>
    </row>
    <row r="162" customFormat="false" ht="12.75" hidden="false" customHeight="false" outlineLevel="0" collapsed="false">
      <c r="F162" s="32" t="n">
        <v>0</v>
      </c>
      <c r="H162" s="32" t="n">
        <v>0</v>
      </c>
    </row>
    <row r="163" customFormat="false" ht="12.75" hidden="false" customHeight="false" outlineLevel="0" collapsed="false">
      <c r="F163" s="32" t="n">
        <v>0</v>
      </c>
      <c r="H163" s="32" t="n">
        <v>0</v>
      </c>
    </row>
    <row r="164" customFormat="false" ht="12.75" hidden="false" customHeight="false" outlineLevel="0" collapsed="false">
      <c r="F164" s="32" t="n">
        <v>0</v>
      </c>
      <c r="H164" s="32" t="n">
        <v>0</v>
      </c>
    </row>
    <row r="165" customFormat="false" ht="12.75" hidden="false" customHeight="false" outlineLevel="0" collapsed="false">
      <c r="F165" s="32" t="n">
        <v>0</v>
      </c>
      <c r="H165" s="32" t="n">
        <v>0</v>
      </c>
    </row>
    <row r="166" customFormat="false" ht="12.75" hidden="false" customHeight="false" outlineLevel="0" collapsed="false">
      <c r="F166" s="32" t="n">
        <v>0</v>
      </c>
      <c r="H166" s="32" t="n">
        <v>0</v>
      </c>
    </row>
    <row r="167" customFormat="false" ht="12.75" hidden="false" customHeight="false" outlineLevel="0" collapsed="false">
      <c r="F167" s="32" t="n">
        <v>0</v>
      </c>
      <c r="H167" s="32" t="n">
        <v>0</v>
      </c>
    </row>
    <row r="168" customFormat="false" ht="12.75" hidden="false" customHeight="false" outlineLevel="0" collapsed="false">
      <c r="F168" s="32" t="n">
        <v>0</v>
      </c>
      <c r="H168" s="32" t="n">
        <v>0</v>
      </c>
    </row>
    <row r="169" customFormat="false" ht="12.75" hidden="false" customHeight="false" outlineLevel="0" collapsed="false">
      <c r="F169" s="32" t="n">
        <v>0</v>
      </c>
      <c r="H169" s="32" t="n">
        <v>0</v>
      </c>
    </row>
    <row r="170" customFormat="false" ht="12.75" hidden="false" customHeight="false" outlineLevel="0" collapsed="false">
      <c r="F170" s="32" t="n">
        <v>0</v>
      </c>
      <c r="H170" s="32" t="n">
        <v>0</v>
      </c>
    </row>
    <row r="171" customFormat="false" ht="12.75" hidden="false" customHeight="false" outlineLevel="0" collapsed="false">
      <c r="F171" s="32" t="n">
        <v>0</v>
      </c>
      <c r="H171" s="32" t="n">
        <v>0</v>
      </c>
    </row>
    <row r="172" customFormat="false" ht="12.75" hidden="false" customHeight="false" outlineLevel="0" collapsed="false">
      <c r="F172" s="32" t="n">
        <v>0</v>
      </c>
      <c r="H172" s="32" t="n">
        <v>0</v>
      </c>
    </row>
    <row r="173" customFormat="false" ht="12.75" hidden="false" customHeight="false" outlineLevel="0" collapsed="false">
      <c r="F173" s="32" t="n">
        <v>0</v>
      </c>
      <c r="H173" s="32" t="n">
        <v>0</v>
      </c>
    </row>
    <row r="174" customFormat="false" ht="12.75" hidden="false" customHeight="false" outlineLevel="0" collapsed="false">
      <c r="F174" s="32" t="n">
        <v>0</v>
      </c>
      <c r="H174" s="32" t="n">
        <v>0</v>
      </c>
    </row>
    <row r="175" customFormat="false" ht="12.75" hidden="false" customHeight="false" outlineLevel="0" collapsed="false">
      <c r="F175" s="32" t="n">
        <v>0</v>
      </c>
      <c r="H175" s="32" t="n">
        <v>0</v>
      </c>
    </row>
    <row r="176" customFormat="false" ht="12.75" hidden="false" customHeight="false" outlineLevel="0" collapsed="false">
      <c r="F176" s="32" t="n">
        <v>0</v>
      </c>
      <c r="H176" s="32" t="n">
        <v>0</v>
      </c>
    </row>
    <row r="177" customFormat="false" ht="12.75" hidden="false" customHeight="false" outlineLevel="0" collapsed="false">
      <c r="F177" s="32" t="n">
        <v>0</v>
      </c>
      <c r="H177" s="32" t="n">
        <v>0</v>
      </c>
    </row>
    <row r="178" customFormat="false" ht="12.75" hidden="false" customHeight="false" outlineLevel="0" collapsed="false">
      <c r="F178" s="32" t="n">
        <v>0</v>
      </c>
      <c r="H178" s="32" t="n">
        <v>0</v>
      </c>
    </row>
    <row r="179" customFormat="false" ht="12.75" hidden="false" customHeight="false" outlineLevel="0" collapsed="false">
      <c r="F179" s="32" t="n">
        <v>0</v>
      </c>
      <c r="H179" s="32" t="n">
        <v>0</v>
      </c>
    </row>
    <row r="180" customFormat="false" ht="12.75" hidden="false" customHeight="false" outlineLevel="0" collapsed="false">
      <c r="F180" s="32" t="n">
        <v>0</v>
      </c>
      <c r="H180" s="32" t="n">
        <v>0</v>
      </c>
    </row>
    <row r="181" customFormat="false" ht="12.75" hidden="false" customHeight="false" outlineLevel="0" collapsed="false">
      <c r="F181" s="32" t="n">
        <v>0</v>
      </c>
      <c r="H181" s="32" t="n">
        <v>0</v>
      </c>
    </row>
    <row r="182" customFormat="false" ht="12.75" hidden="false" customHeight="false" outlineLevel="0" collapsed="false">
      <c r="F182" s="32" t="n">
        <v>0</v>
      </c>
      <c r="H182" s="32" t="n">
        <v>0</v>
      </c>
    </row>
    <row r="183" customFormat="false" ht="12.75" hidden="false" customHeight="false" outlineLevel="0" collapsed="false">
      <c r="F183" s="32" t="n">
        <v>0</v>
      </c>
      <c r="H183" s="32" t="n">
        <v>0</v>
      </c>
    </row>
    <row r="184" customFormat="false" ht="12.75" hidden="false" customHeight="false" outlineLevel="0" collapsed="false">
      <c r="F184" s="32" t="n">
        <v>0</v>
      </c>
      <c r="H184" s="32" t="n">
        <v>0</v>
      </c>
    </row>
    <row r="185" customFormat="false" ht="12.75" hidden="false" customHeight="false" outlineLevel="0" collapsed="false">
      <c r="F185" s="32" t="n">
        <v>0</v>
      </c>
      <c r="H185" s="32" t="n">
        <v>0</v>
      </c>
    </row>
    <row r="186" customFormat="false" ht="12.75" hidden="false" customHeight="false" outlineLevel="0" collapsed="false">
      <c r="F186" s="32" t="n">
        <v>0</v>
      </c>
      <c r="H186" s="32" t="n">
        <v>0</v>
      </c>
    </row>
    <row r="187" customFormat="false" ht="12.75" hidden="false" customHeight="false" outlineLevel="0" collapsed="false">
      <c r="F187" s="32" t="n">
        <v>0</v>
      </c>
      <c r="H187" s="32" t="n">
        <v>0</v>
      </c>
    </row>
    <row r="188" customFormat="false" ht="12.75" hidden="false" customHeight="false" outlineLevel="0" collapsed="false">
      <c r="F188" s="32" t="n">
        <v>0</v>
      </c>
      <c r="H188" s="32" t="n">
        <v>0</v>
      </c>
    </row>
    <row r="189" customFormat="false" ht="12.75" hidden="false" customHeight="false" outlineLevel="0" collapsed="false">
      <c r="F189" s="32" t="n">
        <v>0</v>
      </c>
      <c r="H189" s="32" t="n">
        <v>0</v>
      </c>
    </row>
    <row r="190" customFormat="false" ht="12.75" hidden="false" customHeight="false" outlineLevel="0" collapsed="false">
      <c r="F190" s="32" t="n">
        <v>0</v>
      </c>
      <c r="H190" s="32" t="n">
        <v>0</v>
      </c>
    </row>
    <row r="191" customFormat="false" ht="12.75" hidden="false" customHeight="false" outlineLevel="0" collapsed="false">
      <c r="F191" s="32" t="n">
        <v>0</v>
      </c>
      <c r="H191" s="32" t="n">
        <v>0</v>
      </c>
    </row>
    <row r="192" customFormat="false" ht="12.75" hidden="false" customHeight="false" outlineLevel="0" collapsed="false">
      <c r="F192" s="32" t="n">
        <v>0</v>
      </c>
      <c r="H192" s="32" t="n">
        <v>0</v>
      </c>
    </row>
    <row r="193" customFormat="false" ht="12.75" hidden="false" customHeight="false" outlineLevel="0" collapsed="false">
      <c r="F193" s="32" t="n">
        <v>0</v>
      </c>
      <c r="H193" s="32" t="n">
        <v>0</v>
      </c>
    </row>
    <row r="194" customFormat="false" ht="12.75" hidden="false" customHeight="false" outlineLevel="0" collapsed="false">
      <c r="F194" s="32" t="n">
        <v>0</v>
      </c>
      <c r="H194" s="32" t="n">
        <v>0</v>
      </c>
    </row>
    <row r="195" customFormat="false" ht="12.75" hidden="false" customHeight="false" outlineLevel="0" collapsed="false">
      <c r="F195" s="32" t="n">
        <v>0</v>
      </c>
      <c r="H195" s="32" t="n">
        <v>0</v>
      </c>
    </row>
    <row r="196" customFormat="false" ht="12.75" hidden="false" customHeight="false" outlineLevel="0" collapsed="false">
      <c r="F196" s="32" t="n">
        <v>0</v>
      </c>
      <c r="H196" s="32" t="n">
        <v>0</v>
      </c>
    </row>
    <row r="197" customFormat="false" ht="12.75" hidden="false" customHeight="false" outlineLevel="0" collapsed="false">
      <c r="F197" s="32" t="n">
        <v>0</v>
      </c>
      <c r="H197" s="32" t="n">
        <v>0</v>
      </c>
    </row>
    <row r="198" customFormat="false" ht="12.75" hidden="false" customHeight="false" outlineLevel="0" collapsed="false">
      <c r="F198" s="32" t="n">
        <v>0</v>
      </c>
      <c r="H198" s="32" t="n">
        <v>0</v>
      </c>
    </row>
    <row r="199" customFormat="false" ht="12.75" hidden="false" customHeight="false" outlineLevel="0" collapsed="false">
      <c r="F199" s="32" t="n">
        <v>0</v>
      </c>
      <c r="H199" s="32" t="n">
        <v>0</v>
      </c>
    </row>
    <row r="200" customFormat="false" ht="12.75" hidden="false" customHeight="false" outlineLevel="0" collapsed="false">
      <c r="F200" s="32" t="n">
        <v>0</v>
      </c>
      <c r="H200" s="32" t="n">
        <v>0</v>
      </c>
    </row>
    <row r="201" customFormat="false" ht="12.75" hidden="false" customHeight="false" outlineLevel="0" collapsed="false">
      <c r="F201" s="32" t="n">
        <v>0</v>
      </c>
      <c r="H201" s="32" t="n">
        <v>0</v>
      </c>
    </row>
    <row r="202" customFormat="false" ht="12.75" hidden="false" customHeight="false" outlineLevel="0" collapsed="false">
      <c r="F202" s="32" t="n">
        <v>0</v>
      </c>
      <c r="H202" s="32" t="n">
        <v>0</v>
      </c>
    </row>
    <row r="203" customFormat="false" ht="12.75" hidden="false" customHeight="false" outlineLevel="0" collapsed="false">
      <c r="F203" s="32" t="n">
        <v>0</v>
      </c>
      <c r="H203" s="32" t="n">
        <v>0</v>
      </c>
    </row>
    <row r="204" customFormat="false" ht="12.75" hidden="false" customHeight="false" outlineLevel="0" collapsed="false">
      <c r="F204" s="32" t="n">
        <v>0</v>
      </c>
      <c r="H204" s="32" t="n">
        <v>0</v>
      </c>
    </row>
    <row r="205" customFormat="false" ht="12.75" hidden="false" customHeight="false" outlineLevel="0" collapsed="false">
      <c r="F205" s="32" t="n">
        <v>0</v>
      </c>
      <c r="H205" s="32" t="n">
        <v>0</v>
      </c>
    </row>
    <row r="206" customFormat="false" ht="12.75" hidden="false" customHeight="false" outlineLevel="0" collapsed="false">
      <c r="F206" s="32" t="n">
        <v>0</v>
      </c>
      <c r="H206" s="32" t="n">
        <v>0</v>
      </c>
    </row>
    <row r="207" customFormat="false" ht="12.75" hidden="false" customHeight="false" outlineLevel="0" collapsed="false">
      <c r="F207" s="32" t="n">
        <v>0</v>
      </c>
      <c r="H207" s="32" t="n">
        <v>0</v>
      </c>
    </row>
    <row r="208" customFormat="false" ht="12.75" hidden="false" customHeight="false" outlineLevel="0" collapsed="false">
      <c r="F208" s="32" t="n">
        <v>0</v>
      </c>
      <c r="H208" s="32" t="n">
        <v>0</v>
      </c>
    </row>
    <row r="209" customFormat="false" ht="12.75" hidden="false" customHeight="false" outlineLevel="0" collapsed="false">
      <c r="F209" s="32" t="n">
        <v>0</v>
      </c>
      <c r="H209" s="32" t="n">
        <v>0</v>
      </c>
    </row>
    <row r="210" customFormat="false" ht="12.75" hidden="false" customHeight="false" outlineLevel="0" collapsed="false">
      <c r="F210" s="32" t="n">
        <v>0</v>
      </c>
      <c r="H210" s="32" t="n">
        <v>0</v>
      </c>
    </row>
    <row r="211" customFormat="false" ht="12.75" hidden="false" customHeight="false" outlineLevel="0" collapsed="false">
      <c r="F211" s="32" t="n">
        <v>0</v>
      </c>
      <c r="H211" s="32" t="n">
        <v>0</v>
      </c>
    </row>
    <row r="212" customFormat="false" ht="12.75" hidden="false" customHeight="false" outlineLevel="0" collapsed="false">
      <c r="F212" s="32" t="n">
        <v>0</v>
      </c>
      <c r="H212" s="32" t="n">
        <v>0</v>
      </c>
    </row>
    <row r="213" customFormat="false" ht="12.75" hidden="false" customHeight="false" outlineLevel="0" collapsed="false">
      <c r="F213" s="32" t="n">
        <v>0</v>
      </c>
      <c r="H213" s="32" t="n">
        <v>0</v>
      </c>
    </row>
    <row r="214" customFormat="false" ht="12.75" hidden="false" customHeight="false" outlineLevel="0" collapsed="false">
      <c r="F214" s="32" t="n">
        <v>0</v>
      </c>
      <c r="H214" s="32" t="n">
        <v>0</v>
      </c>
    </row>
    <row r="215" customFormat="false" ht="12.75" hidden="false" customHeight="false" outlineLevel="0" collapsed="false">
      <c r="F215" s="32" t="n">
        <v>0</v>
      </c>
      <c r="H215" s="32" t="n">
        <v>0</v>
      </c>
    </row>
    <row r="216" customFormat="false" ht="12.75" hidden="false" customHeight="false" outlineLevel="0" collapsed="false">
      <c r="F216" s="32" t="n">
        <v>0</v>
      </c>
      <c r="H216" s="32" t="n">
        <v>0</v>
      </c>
    </row>
    <row r="217" customFormat="false" ht="12.75" hidden="false" customHeight="false" outlineLevel="0" collapsed="false">
      <c r="F217" s="32" t="n">
        <v>0</v>
      </c>
      <c r="H217" s="32" t="n">
        <v>0</v>
      </c>
    </row>
    <row r="218" customFormat="false" ht="12.75" hidden="false" customHeight="false" outlineLevel="0" collapsed="false">
      <c r="F218" s="32" t="n">
        <v>0</v>
      </c>
      <c r="H218" s="32" t="n">
        <v>0</v>
      </c>
    </row>
    <row r="219" customFormat="false" ht="12.75" hidden="false" customHeight="false" outlineLevel="0" collapsed="false">
      <c r="F219" s="32" t="n">
        <v>0</v>
      </c>
      <c r="H219" s="32" t="n">
        <v>0</v>
      </c>
    </row>
    <row r="220" customFormat="false" ht="12.75" hidden="false" customHeight="false" outlineLevel="0" collapsed="false">
      <c r="F220" s="32" t="n">
        <v>0</v>
      </c>
      <c r="H220" s="32" t="n">
        <v>0</v>
      </c>
    </row>
    <row r="221" customFormat="false" ht="12.75" hidden="false" customHeight="false" outlineLevel="0" collapsed="false">
      <c r="F221" s="32" t="n">
        <v>0</v>
      </c>
      <c r="H221" s="32" t="n">
        <v>0</v>
      </c>
    </row>
    <row r="222" customFormat="false" ht="12.75" hidden="false" customHeight="false" outlineLevel="0" collapsed="false">
      <c r="F222" s="32" t="n">
        <v>0</v>
      </c>
      <c r="H222" s="32" t="n">
        <v>0</v>
      </c>
    </row>
    <row r="223" customFormat="false" ht="12.75" hidden="false" customHeight="false" outlineLevel="0" collapsed="false">
      <c r="F223" s="32" t="n">
        <v>0</v>
      </c>
      <c r="H223" s="32" t="n">
        <v>0</v>
      </c>
    </row>
    <row r="224" customFormat="false" ht="12.75" hidden="false" customHeight="false" outlineLevel="0" collapsed="false">
      <c r="F224" s="32" t="n">
        <v>0</v>
      </c>
      <c r="H224" s="32" t="n">
        <v>0</v>
      </c>
    </row>
    <row r="225" customFormat="false" ht="12.75" hidden="false" customHeight="false" outlineLevel="0" collapsed="false">
      <c r="F225" s="32" t="n">
        <v>0</v>
      </c>
      <c r="H225" s="32" t="n">
        <v>0</v>
      </c>
    </row>
    <row r="226" customFormat="false" ht="12.75" hidden="false" customHeight="false" outlineLevel="0" collapsed="false">
      <c r="F226" s="32" t="n">
        <v>0</v>
      </c>
      <c r="H226" s="32" t="n">
        <v>0</v>
      </c>
    </row>
    <row r="227" customFormat="false" ht="12.75" hidden="false" customHeight="false" outlineLevel="0" collapsed="false">
      <c r="F227" s="32" t="n">
        <v>0</v>
      </c>
      <c r="H227" s="32" t="n">
        <v>0</v>
      </c>
    </row>
    <row r="228" customFormat="false" ht="12.75" hidden="false" customHeight="false" outlineLevel="0" collapsed="false">
      <c r="F228" s="32" t="n">
        <v>0</v>
      </c>
      <c r="H228" s="32" t="n">
        <v>0</v>
      </c>
    </row>
    <row r="229" customFormat="false" ht="12.75" hidden="false" customHeight="false" outlineLevel="0" collapsed="false">
      <c r="F229" s="32" t="n">
        <v>0</v>
      </c>
      <c r="H229" s="32" t="n">
        <v>0</v>
      </c>
    </row>
    <row r="230" customFormat="false" ht="12.75" hidden="false" customHeight="false" outlineLevel="0" collapsed="false">
      <c r="F230" s="32" t="n">
        <v>0</v>
      </c>
      <c r="H230" s="32" t="n">
        <v>0</v>
      </c>
    </row>
    <row r="231" customFormat="false" ht="12.75" hidden="false" customHeight="false" outlineLevel="0" collapsed="false">
      <c r="F231" s="32" t="n">
        <v>0</v>
      </c>
      <c r="H231" s="32" t="n">
        <v>0</v>
      </c>
    </row>
    <row r="232" customFormat="false" ht="12.75" hidden="false" customHeight="false" outlineLevel="0" collapsed="false">
      <c r="F232" s="32" t="n">
        <v>0</v>
      </c>
      <c r="H232" s="32" t="n">
        <v>0</v>
      </c>
    </row>
    <row r="233" customFormat="false" ht="12.75" hidden="false" customHeight="false" outlineLevel="0" collapsed="false">
      <c r="F233" s="32" t="n">
        <v>0</v>
      </c>
      <c r="H233" s="32" t="n">
        <v>0</v>
      </c>
    </row>
    <row r="234" customFormat="false" ht="12.75" hidden="false" customHeight="false" outlineLevel="0" collapsed="false">
      <c r="F234" s="32" t="n">
        <v>0</v>
      </c>
      <c r="H234" s="32" t="n">
        <v>0</v>
      </c>
    </row>
    <row r="235" customFormat="false" ht="12.75" hidden="false" customHeight="false" outlineLevel="0" collapsed="false">
      <c r="F235" s="32" t="n">
        <v>0</v>
      </c>
      <c r="H235" s="32" t="n">
        <v>0</v>
      </c>
    </row>
    <row r="236" customFormat="false" ht="12.75" hidden="false" customHeight="false" outlineLevel="0" collapsed="false">
      <c r="F236" s="32" t="n">
        <v>0</v>
      </c>
      <c r="H236" s="32" t="n">
        <v>0</v>
      </c>
    </row>
    <row r="237" customFormat="false" ht="12.75" hidden="false" customHeight="false" outlineLevel="0" collapsed="false">
      <c r="F237" s="32" t="n">
        <v>0</v>
      </c>
      <c r="H237" s="32" t="n">
        <v>0</v>
      </c>
    </row>
    <row r="238" customFormat="false" ht="12.75" hidden="false" customHeight="false" outlineLevel="0" collapsed="false">
      <c r="F238" s="32" t="n">
        <v>0</v>
      </c>
      <c r="H238" s="32" t="n">
        <v>0</v>
      </c>
    </row>
    <row r="239" customFormat="false" ht="12.75" hidden="false" customHeight="false" outlineLevel="0" collapsed="false">
      <c r="F239" s="32" t="n">
        <v>0</v>
      </c>
      <c r="H239" s="32" t="n">
        <v>0</v>
      </c>
    </row>
    <row r="240" customFormat="false" ht="12.75" hidden="false" customHeight="false" outlineLevel="0" collapsed="false">
      <c r="F240" s="32" t="n">
        <v>0</v>
      </c>
      <c r="H240" s="32" t="n">
        <v>0</v>
      </c>
    </row>
    <row r="241" customFormat="false" ht="12.75" hidden="false" customHeight="false" outlineLevel="0" collapsed="false">
      <c r="F241" s="32" t="n">
        <v>0</v>
      </c>
      <c r="H241" s="32" t="n">
        <v>0</v>
      </c>
    </row>
    <row r="242" customFormat="false" ht="12.75" hidden="false" customHeight="false" outlineLevel="0" collapsed="false">
      <c r="F242" s="32" t="n">
        <v>0</v>
      </c>
      <c r="H242" s="32" t="n">
        <v>0</v>
      </c>
    </row>
    <row r="243" customFormat="false" ht="12.75" hidden="false" customHeight="false" outlineLevel="0" collapsed="false">
      <c r="F243" s="32" t="n">
        <v>0</v>
      </c>
      <c r="H243" s="32" t="n">
        <v>0</v>
      </c>
    </row>
    <row r="244" customFormat="false" ht="12.75" hidden="false" customHeight="false" outlineLevel="0" collapsed="false">
      <c r="F244" s="32" t="n">
        <v>0</v>
      </c>
      <c r="H244" s="32" t="n">
        <v>0</v>
      </c>
    </row>
    <row r="245" customFormat="false" ht="12.75" hidden="false" customHeight="false" outlineLevel="0" collapsed="false">
      <c r="F245" s="32" t="n">
        <v>0</v>
      </c>
      <c r="H245" s="32" t="n">
        <v>0</v>
      </c>
    </row>
    <row r="246" customFormat="false" ht="12.75" hidden="false" customHeight="false" outlineLevel="0" collapsed="false">
      <c r="F246" s="32" t="n">
        <v>0</v>
      </c>
      <c r="H246" s="32" t="n">
        <v>0</v>
      </c>
    </row>
    <row r="247" customFormat="false" ht="12.75" hidden="false" customHeight="false" outlineLevel="0" collapsed="false">
      <c r="F247" s="32" t="n">
        <v>0</v>
      </c>
      <c r="H247" s="32" t="n">
        <v>0</v>
      </c>
    </row>
    <row r="248" customFormat="false" ht="12.75" hidden="false" customHeight="false" outlineLevel="0" collapsed="false">
      <c r="F248" s="32" t="n">
        <v>0</v>
      </c>
      <c r="H248" s="32" t="n">
        <v>0</v>
      </c>
    </row>
    <row r="249" customFormat="false" ht="12.75" hidden="false" customHeight="false" outlineLevel="0" collapsed="false">
      <c r="F249" s="32" t="n">
        <v>0</v>
      </c>
      <c r="H249" s="32" t="n">
        <v>0</v>
      </c>
    </row>
    <row r="250" customFormat="false" ht="12.75" hidden="false" customHeight="false" outlineLevel="0" collapsed="false">
      <c r="F250" s="32" t="n">
        <v>0</v>
      </c>
      <c r="H250" s="32" t="n">
        <v>0</v>
      </c>
    </row>
    <row r="251" customFormat="false" ht="12.75" hidden="false" customHeight="false" outlineLevel="0" collapsed="false">
      <c r="F251" s="32" t="n">
        <v>0</v>
      </c>
      <c r="H251" s="32" t="n">
        <v>0</v>
      </c>
    </row>
    <row r="252" customFormat="false" ht="12.75" hidden="false" customHeight="false" outlineLevel="0" collapsed="false">
      <c r="F252" s="32" t="n">
        <v>0</v>
      </c>
      <c r="H252" s="32" t="n">
        <v>0</v>
      </c>
    </row>
    <row r="253" customFormat="false" ht="12.75" hidden="false" customHeight="false" outlineLevel="0" collapsed="false">
      <c r="F253" s="32" t="n">
        <v>0</v>
      </c>
      <c r="H253" s="32" t="n">
        <v>0</v>
      </c>
    </row>
    <row r="254" customFormat="false" ht="12.75" hidden="false" customHeight="false" outlineLevel="0" collapsed="false">
      <c r="F254" s="32" t="n">
        <v>0</v>
      </c>
      <c r="H254" s="32" t="n">
        <v>0</v>
      </c>
    </row>
    <row r="255" customFormat="false" ht="12.75" hidden="false" customHeight="false" outlineLevel="0" collapsed="false">
      <c r="F255" s="32" t="n">
        <v>0</v>
      </c>
      <c r="H255" s="32" t="n">
        <v>0</v>
      </c>
    </row>
    <row r="256" customFormat="false" ht="12.75" hidden="false" customHeight="false" outlineLevel="0" collapsed="false">
      <c r="F256" s="32" t="n">
        <v>0</v>
      </c>
      <c r="H256" s="32" t="n">
        <v>0</v>
      </c>
    </row>
    <row r="257" customFormat="false" ht="12.75" hidden="false" customHeight="false" outlineLevel="0" collapsed="false">
      <c r="F257" s="32" t="n">
        <v>0</v>
      </c>
      <c r="H257" s="32" t="n">
        <v>0</v>
      </c>
    </row>
    <row r="258" customFormat="false" ht="12.75" hidden="false" customHeight="false" outlineLevel="0" collapsed="false">
      <c r="F258" s="32" t="n">
        <v>0</v>
      </c>
      <c r="H258" s="32" t="n">
        <v>0</v>
      </c>
    </row>
    <row r="259" customFormat="false" ht="12.75" hidden="false" customHeight="false" outlineLevel="0" collapsed="false">
      <c r="F259" s="32" t="n">
        <v>0</v>
      </c>
      <c r="H259" s="32" t="n">
        <v>0</v>
      </c>
    </row>
    <row r="260" customFormat="false" ht="12.75" hidden="false" customHeight="false" outlineLevel="0" collapsed="false">
      <c r="F260" s="32" t="n">
        <v>0</v>
      </c>
      <c r="H260" s="32" t="n">
        <v>0</v>
      </c>
    </row>
    <row r="261" customFormat="false" ht="12.75" hidden="false" customHeight="false" outlineLevel="0" collapsed="false">
      <c r="F261" s="32" t="n">
        <v>0</v>
      </c>
      <c r="H261" s="32" t="n">
        <v>0</v>
      </c>
    </row>
    <row r="262" customFormat="false" ht="12.75" hidden="false" customHeight="false" outlineLevel="0" collapsed="false">
      <c r="F262" s="32" t="n">
        <v>0</v>
      </c>
      <c r="H262" s="32" t="n">
        <v>0</v>
      </c>
    </row>
    <row r="263" customFormat="false" ht="12.75" hidden="false" customHeight="false" outlineLevel="0" collapsed="false">
      <c r="F263" s="32" t="n">
        <v>0</v>
      </c>
      <c r="H263" s="32" t="n">
        <v>0</v>
      </c>
    </row>
    <row r="264" customFormat="false" ht="12.75" hidden="false" customHeight="false" outlineLevel="0" collapsed="false">
      <c r="F264" s="32" t="n">
        <v>0</v>
      </c>
      <c r="H264" s="32" t="n">
        <v>0</v>
      </c>
    </row>
    <row r="265" customFormat="false" ht="12.75" hidden="false" customHeight="false" outlineLevel="0" collapsed="false">
      <c r="F265" s="32" t="n">
        <v>0</v>
      </c>
      <c r="H265" s="32" t="n">
        <v>0</v>
      </c>
    </row>
    <row r="266" customFormat="false" ht="12.75" hidden="false" customHeight="false" outlineLevel="0" collapsed="false">
      <c r="F266" s="32" t="n">
        <v>0</v>
      </c>
      <c r="H266" s="32" t="n">
        <v>0</v>
      </c>
    </row>
    <row r="267" customFormat="false" ht="12.75" hidden="false" customHeight="false" outlineLevel="0" collapsed="false">
      <c r="F267" s="32" t="n">
        <v>0</v>
      </c>
      <c r="H267" s="32" t="n">
        <v>0</v>
      </c>
    </row>
    <row r="268" customFormat="false" ht="12.75" hidden="false" customHeight="false" outlineLevel="0" collapsed="false">
      <c r="F268" s="32" t="n">
        <v>0</v>
      </c>
      <c r="H268" s="32" t="n">
        <v>0</v>
      </c>
    </row>
    <row r="269" customFormat="false" ht="12.75" hidden="false" customHeight="false" outlineLevel="0" collapsed="false">
      <c r="F269" s="32" t="n">
        <v>0</v>
      </c>
      <c r="H269" s="32" t="n">
        <v>0</v>
      </c>
    </row>
    <row r="270" customFormat="false" ht="12.75" hidden="false" customHeight="false" outlineLevel="0" collapsed="false">
      <c r="F270" s="32" t="n">
        <v>0</v>
      </c>
      <c r="H270" s="32" t="n">
        <v>0</v>
      </c>
    </row>
    <row r="271" customFormat="false" ht="12.75" hidden="false" customHeight="false" outlineLevel="0" collapsed="false">
      <c r="F271" s="32" t="n">
        <v>0</v>
      </c>
      <c r="H271" s="32" t="n">
        <v>0</v>
      </c>
    </row>
    <row r="272" customFormat="false" ht="12.75" hidden="false" customHeight="false" outlineLevel="0" collapsed="false">
      <c r="F272" s="32" t="n">
        <v>0</v>
      </c>
      <c r="H272" s="32" t="n">
        <v>0</v>
      </c>
    </row>
    <row r="273" customFormat="false" ht="12.75" hidden="false" customHeight="false" outlineLevel="0" collapsed="false">
      <c r="F273" s="32" t="n">
        <v>0</v>
      </c>
      <c r="H273" s="32" t="n">
        <v>0</v>
      </c>
    </row>
    <row r="274" customFormat="false" ht="12.75" hidden="false" customHeight="false" outlineLevel="0" collapsed="false">
      <c r="F274" s="32" t="n">
        <v>0</v>
      </c>
      <c r="H274" s="32" t="n">
        <v>0</v>
      </c>
    </row>
    <row r="275" customFormat="false" ht="12.75" hidden="false" customHeight="false" outlineLevel="0" collapsed="false">
      <c r="F275" s="32" t="n">
        <v>0</v>
      </c>
      <c r="H275" s="32" t="n">
        <v>0</v>
      </c>
    </row>
    <row r="276" customFormat="false" ht="12.75" hidden="false" customHeight="false" outlineLevel="0" collapsed="false">
      <c r="F276" s="32" t="n">
        <v>0</v>
      </c>
      <c r="H276" s="32" t="n">
        <v>0</v>
      </c>
    </row>
    <row r="277" customFormat="false" ht="12.75" hidden="false" customHeight="false" outlineLevel="0" collapsed="false">
      <c r="F277" s="32" t="n">
        <v>0</v>
      </c>
      <c r="H277" s="32" t="n">
        <v>0</v>
      </c>
    </row>
    <row r="278" customFormat="false" ht="12.75" hidden="false" customHeight="false" outlineLevel="0" collapsed="false">
      <c r="F278" s="32" t="n">
        <v>0</v>
      </c>
      <c r="H278" s="32" t="n">
        <v>0</v>
      </c>
    </row>
    <row r="279" customFormat="false" ht="12.75" hidden="false" customHeight="false" outlineLevel="0" collapsed="false">
      <c r="F279" s="32" t="n">
        <v>0</v>
      </c>
      <c r="H279" s="32" t="n">
        <v>0</v>
      </c>
    </row>
    <row r="280" customFormat="false" ht="12.75" hidden="false" customHeight="false" outlineLevel="0" collapsed="false">
      <c r="F280" s="32" t="n">
        <v>0</v>
      </c>
      <c r="H280" s="32" t="n">
        <v>0</v>
      </c>
    </row>
    <row r="281" customFormat="false" ht="12.75" hidden="false" customHeight="false" outlineLevel="0" collapsed="false">
      <c r="F281" s="32" t="n">
        <v>0</v>
      </c>
      <c r="H281" s="32" t="n">
        <v>0</v>
      </c>
    </row>
    <row r="282" customFormat="false" ht="12.75" hidden="false" customHeight="false" outlineLevel="0" collapsed="false">
      <c r="F282" s="32" t="n">
        <v>0</v>
      </c>
      <c r="H282" s="32" t="n">
        <v>0</v>
      </c>
    </row>
    <row r="283" customFormat="false" ht="12.75" hidden="false" customHeight="false" outlineLevel="0" collapsed="false">
      <c r="F283" s="32" t="n">
        <v>0</v>
      </c>
      <c r="H283" s="32" t="n">
        <v>0</v>
      </c>
    </row>
    <row r="284" customFormat="false" ht="12.75" hidden="false" customHeight="false" outlineLevel="0" collapsed="false">
      <c r="F284" s="32" t="n">
        <v>0</v>
      </c>
      <c r="H284" s="32" t="n">
        <v>0</v>
      </c>
    </row>
    <row r="285" customFormat="false" ht="12.75" hidden="false" customHeight="false" outlineLevel="0" collapsed="false">
      <c r="F285" s="32" t="n">
        <v>0</v>
      </c>
      <c r="H285" s="32" t="n">
        <v>0</v>
      </c>
    </row>
    <row r="286" customFormat="false" ht="12.75" hidden="false" customHeight="false" outlineLevel="0" collapsed="false">
      <c r="F286" s="32" t="n">
        <v>0</v>
      </c>
      <c r="H286" s="32" t="n">
        <v>0</v>
      </c>
    </row>
    <row r="287" customFormat="false" ht="12.75" hidden="false" customHeight="false" outlineLevel="0" collapsed="false">
      <c r="F287" s="32" t="n">
        <v>0</v>
      </c>
      <c r="H287" s="32" t="n">
        <v>0</v>
      </c>
    </row>
    <row r="288" customFormat="false" ht="12.75" hidden="false" customHeight="false" outlineLevel="0" collapsed="false">
      <c r="F288" s="32" t="n">
        <v>0</v>
      </c>
      <c r="H288" s="32" t="n">
        <v>0</v>
      </c>
    </row>
    <row r="289" customFormat="false" ht="12.75" hidden="false" customHeight="false" outlineLevel="0" collapsed="false">
      <c r="F289" s="32" t="n">
        <v>0</v>
      </c>
      <c r="H289" s="32" t="n">
        <v>0</v>
      </c>
    </row>
    <row r="290" customFormat="false" ht="12.75" hidden="false" customHeight="false" outlineLevel="0" collapsed="false">
      <c r="F290" s="32" t="n">
        <v>0</v>
      </c>
      <c r="H290" s="32" t="n">
        <v>0</v>
      </c>
    </row>
    <row r="291" customFormat="false" ht="12.75" hidden="false" customHeight="false" outlineLevel="0" collapsed="false">
      <c r="F291" s="32" t="n">
        <v>0</v>
      </c>
      <c r="H291" s="32" t="n">
        <v>0</v>
      </c>
    </row>
    <row r="292" customFormat="false" ht="12.75" hidden="false" customHeight="false" outlineLevel="0" collapsed="false">
      <c r="F292" s="32" t="n">
        <v>0</v>
      </c>
      <c r="H292" s="32" t="n">
        <v>0</v>
      </c>
    </row>
    <row r="293" customFormat="false" ht="12.75" hidden="false" customHeight="false" outlineLevel="0" collapsed="false">
      <c r="F293" s="32" t="n">
        <v>0</v>
      </c>
      <c r="H293" s="32" t="n">
        <v>0</v>
      </c>
    </row>
    <row r="294" customFormat="false" ht="12.75" hidden="false" customHeight="false" outlineLevel="0" collapsed="false">
      <c r="F294" s="32" t="n">
        <v>0</v>
      </c>
      <c r="H294" s="32" t="n">
        <v>0</v>
      </c>
    </row>
    <row r="295" customFormat="false" ht="12.75" hidden="false" customHeight="false" outlineLevel="0" collapsed="false">
      <c r="F295" s="32" t="n">
        <v>0</v>
      </c>
      <c r="H295" s="32" t="n">
        <v>0</v>
      </c>
    </row>
    <row r="296" customFormat="false" ht="12.75" hidden="false" customHeight="false" outlineLevel="0" collapsed="false">
      <c r="F296" s="32" t="n">
        <v>0</v>
      </c>
      <c r="H296" s="32" t="n">
        <v>0</v>
      </c>
    </row>
    <row r="297" customFormat="false" ht="12.75" hidden="false" customHeight="false" outlineLevel="0" collapsed="false">
      <c r="F297" s="32" t="n">
        <v>0</v>
      </c>
      <c r="H297" s="32" t="n">
        <v>0</v>
      </c>
    </row>
    <row r="298" customFormat="false" ht="12.75" hidden="false" customHeight="false" outlineLevel="0" collapsed="false">
      <c r="F298" s="32" t="n">
        <v>0</v>
      </c>
      <c r="H298" s="32" t="n">
        <v>0</v>
      </c>
    </row>
    <row r="299" customFormat="false" ht="12.75" hidden="false" customHeight="false" outlineLevel="0" collapsed="false">
      <c r="F299" s="32" t="n">
        <v>0</v>
      </c>
      <c r="H299" s="32" t="n">
        <v>0</v>
      </c>
    </row>
    <row r="300" customFormat="false" ht="12.75" hidden="false" customHeight="false" outlineLevel="0" collapsed="false">
      <c r="F300" s="32" t="n">
        <v>0</v>
      </c>
      <c r="H300" s="32" t="n">
        <v>0</v>
      </c>
    </row>
    <row r="301" customFormat="false" ht="12.75" hidden="false" customHeight="false" outlineLevel="0" collapsed="false">
      <c r="F301" s="32" t="n">
        <v>0</v>
      </c>
      <c r="H301" s="32" t="n">
        <v>0</v>
      </c>
    </row>
    <row r="302" customFormat="false" ht="12.75" hidden="false" customHeight="false" outlineLevel="0" collapsed="false">
      <c r="F302" s="32" t="n">
        <v>0</v>
      </c>
      <c r="H302" s="32" t="n">
        <v>0</v>
      </c>
    </row>
    <row r="303" customFormat="false" ht="12.75" hidden="false" customHeight="false" outlineLevel="0" collapsed="false">
      <c r="F303" s="32" t="n">
        <v>0</v>
      </c>
      <c r="H303" s="32" t="n">
        <v>0</v>
      </c>
    </row>
    <row r="304" customFormat="false" ht="12.75" hidden="false" customHeight="false" outlineLevel="0" collapsed="false">
      <c r="F304" s="32" t="n">
        <v>0</v>
      </c>
      <c r="H304" s="32" t="n">
        <v>0</v>
      </c>
    </row>
    <row r="305" customFormat="false" ht="12.75" hidden="false" customHeight="false" outlineLevel="0" collapsed="false">
      <c r="F305" s="32" t="n">
        <v>0</v>
      </c>
      <c r="H305" s="32" t="n">
        <v>0</v>
      </c>
    </row>
    <row r="306" customFormat="false" ht="12.75" hidden="false" customHeight="false" outlineLevel="0" collapsed="false">
      <c r="F306" s="32" t="n">
        <v>0</v>
      </c>
      <c r="H306" s="32" t="n">
        <v>0</v>
      </c>
    </row>
    <row r="307" customFormat="false" ht="12.75" hidden="false" customHeight="false" outlineLevel="0" collapsed="false">
      <c r="F307" s="32" t="n">
        <v>0</v>
      </c>
      <c r="H307" s="32" t="n">
        <v>0</v>
      </c>
    </row>
    <row r="308" customFormat="false" ht="12.75" hidden="false" customHeight="false" outlineLevel="0" collapsed="false">
      <c r="F308" s="32" t="n">
        <v>0</v>
      </c>
      <c r="H308" s="32" t="n">
        <v>0</v>
      </c>
    </row>
    <row r="309" customFormat="false" ht="12.75" hidden="false" customHeight="false" outlineLevel="0" collapsed="false">
      <c r="F309" s="32" t="n">
        <v>0</v>
      </c>
      <c r="H309" s="32" t="n">
        <v>0</v>
      </c>
    </row>
    <row r="310" customFormat="false" ht="12.75" hidden="false" customHeight="false" outlineLevel="0" collapsed="false">
      <c r="F310" s="32" t="n">
        <v>0</v>
      </c>
      <c r="H310" s="32" t="n">
        <v>0</v>
      </c>
    </row>
    <row r="311" customFormat="false" ht="12.75" hidden="false" customHeight="false" outlineLevel="0" collapsed="false">
      <c r="F311" s="32" t="n">
        <v>0</v>
      </c>
      <c r="H311" s="32" t="n">
        <v>0</v>
      </c>
    </row>
    <row r="312" customFormat="false" ht="12.75" hidden="false" customHeight="false" outlineLevel="0" collapsed="false">
      <c r="F312" s="32" t="n">
        <v>0</v>
      </c>
      <c r="H312" s="32" t="n">
        <v>0</v>
      </c>
    </row>
    <row r="313" customFormat="false" ht="12.75" hidden="false" customHeight="false" outlineLevel="0" collapsed="false">
      <c r="F313" s="32" t="n">
        <v>0</v>
      </c>
      <c r="H313" s="32" t="n">
        <v>0</v>
      </c>
    </row>
    <row r="314" customFormat="false" ht="12.75" hidden="false" customHeight="false" outlineLevel="0" collapsed="false">
      <c r="F314" s="32" t="n">
        <v>0</v>
      </c>
      <c r="H314" s="32" t="n">
        <v>0</v>
      </c>
    </row>
    <row r="315" customFormat="false" ht="12.75" hidden="false" customHeight="false" outlineLevel="0" collapsed="false">
      <c r="F315" s="32" t="n">
        <v>0</v>
      </c>
      <c r="H315" s="32" t="n">
        <v>0</v>
      </c>
    </row>
    <row r="316" customFormat="false" ht="12.75" hidden="false" customHeight="false" outlineLevel="0" collapsed="false">
      <c r="F316" s="32" t="n">
        <v>0</v>
      </c>
      <c r="H316" s="32" t="n">
        <v>0</v>
      </c>
    </row>
    <row r="317" customFormat="false" ht="12.75" hidden="false" customHeight="false" outlineLevel="0" collapsed="false">
      <c r="F317" s="32" t="n">
        <v>0</v>
      </c>
      <c r="H317" s="32" t="n">
        <v>0</v>
      </c>
    </row>
    <row r="318" customFormat="false" ht="12.75" hidden="false" customHeight="false" outlineLevel="0" collapsed="false">
      <c r="F318" s="32" t="n">
        <v>0</v>
      </c>
      <c r="H318" s="32" t="n">
        <v>0</v>
      </c>
    </row>
    <row r="319" customFormat="false" ht="12.75" hidden="false" customHeight="false" outlineLevel="0" collapsed="false">
      <c r="F319" s="32" t="n">
        <v>0</v>
      </c>
      <c r="H319" s="32" t="n">
        <v>0</v>
      </c>
    </row>
    <row r="320" customFormat="false" ht="12.75" hidden="false" customHeight="false" outlineLevel="0" collapsed="false">
      <c r="F320" s="32" t="n">
        <v>0</v>
      </c>
      <c r="H320" s="32" t="n">
        <v>0</v>
      </c>
    </row>
    <row r="321" customFormat="false" ht="12.75" hidden="false" customHeight="false" outlineLevel="0" collapsed="false">
      <c r="F321" s="32" t="n">
        <v>0</v>
      </c>
      <c r="H321" s="32" t="n">
        <v>0</v>
      </c>
    </row>
    <row r="322" customFormat="false" ht="12.75" hidden="false" customHeight="false" outlineLevel="0" collapsed="false">
      <c r="F322" s="32" t="n">
        <v>0</v>
      </c>
      <c r="H322" s="32" t="n">
        <v>0</v>
      </c>
    </row>
    <row r="323" customFormat="false" ht="12.75" hidden="false" customHeight="false" outlineLevel="0" collapsed="false">
      <c r="F323" s="32" t="n">
        <v>0</v>
      </c>
      <c r="H323" s="32" t="n">
        <v>0</v>
      </c>
    </row>
    <row r="324" customFormat="false" ht="12.75" hidden="false" customHeight="false" outlineLevel="0" collapsed="false">
      <c r="F324" s="32" t="n">
        <v>0</v>
      </c>
      <c r="H324" s="32" t="n">
        <v>0</v>
      </c>
    </row>
    <row r="325" customFormat="false" ht="12.75" hidden="false" customHeight="false" outlineLevel="0" collapsed="false">
      <c r="F325" s="32" t="n">
        <v>0</v>
      </c>
      <c r="H325" s="32" t="n">
        <v>0</v>
      </c>
    </row>
    <row r="326" customFormat="false" ht="12.75" hidden="false" customHeight="false" outlineLevel="0" collapsed="false">
      <c r="F326" s="32" t="n">
        <v>0</v>
      </c>
      <c r="H326" s="32" t="n">
        <v>0</v>
      </c>
    </row>
    <row r="327" customFormat="false" ht="12.75" hidden="false" customHeight="false" outlineLevel="0" collapsed="false">
      <c r="F327" s="32" t="n">
        <v>0</v>
      </c>
      <c r="H327" s="32" t="n">
        <v>0</v>
      </c>
    </row>
    <row r="328" customFormat="false" ht="12.75" hidden="false" customHeight="false" outlineLevel="0" collapsed="false">
      <c r="F328" s="32" t="n">
        <v>0</v>
      </c>
      <c r="H328" s="32" t="n">
        <v>0</v>
      </c>
    </row>
    <row r="329" customFormat="false" ht="12.75" hidden="false" customHeight="false" outlineLevel="0" collapsed="false">
      <c r="F329" s="32" t="n">
        <v>0</v>
      </c>
      <c r="H329" s="32" t="n">
        <v>0</v>
      </c>
    </row>
    <row r="330" customFormat="false" ht="12.75" hidden="false" customHeight="false" outlineLevel="0" collapsed="false">
      <c r="F330" s="32" t="n">
        <v>0</v>
      </c>
      <c r="H330" s="32" t="n">
        <v>0</v>
      </c>
    </row>
    <row r="331" customFormat="false" ht="12.75" hidden="false" customHeight="false" outlineLevel="0" collapsed="false">
      <c r="F331" s="32" t="n">
        <v>0</v>
      </c>
      <c r="H331" s="32" t="n">
        <v>0</v>
      </c>
    </row>
    <row r="332" customFormat="false" ht="12.75" hidden="false" customHeight="false" outlineLevel="0" collapsed="false">
      <c r="F332" s="32" t="n">
        <v>0</v>
      </c>
      <c r="H332" s="32" t="n">
        <v>0</v>
      </c>
    </row>
    <row r="333" customFormat="false" ht="12.75" hidden="false" customHeight="false" outlineLevel="0" collapsed="false">
      <c r="F333" s="32" t="n">
        <v>0</v>
      </c>
      <c r="H333" s="32" t="n">
        <v>0</v>
      </c>
    </row>
    <row r="334" customFormat="false" ht="12.75" hidden="false" customHeight="false" outlineLevel="0" collapsed="false">
      <c r="F334" s="32" t="n">
        <v>0</v>
      </c>
      <c r="H334" s="32" t="n">
        <v>0</v>
      </c>
    </row>
    <row r="335" customFormat="false" ht="12.75" hidden="false" customHeight="false" outlineLevel="0" collapsed="false">
      <c r="F335" s="32" t="n">
        <v>0</v>
      </c>
      <c r="H335" s="32" t="n">
        <v>0</v>
      </c>
    </row>
    <row r="336" customFormat="false" ht="12.75" hidden="false" customHeight="false" outlineLevel="0" collapsed="false">
      <c r="F336" s="32" t="n">
        <v>0</v>
      </c>
      <c r="H336" s="32" t="n">
        <v>0</v>
      </c>
    </row>
    <row r="337" customFormat="false" ht="12.75" hidden="false" customHeight="false" outlineLevel="0" collapsed="false">
      <c r="F337" s="32" t="n">
        <v>0</v>
      </c>
      <c r="H337" s="32" t="n">
        <v>0</v>
      </c>
    </row>
    <row r="338" customFormat="false" ht="12.75" hidden="false" customHeight="false" outlineLevel="0" collapsed="false">
      <c r="F338" s="32" t="n">
        <v>0</v>
      </c>
      <c r="H338" s="32" t="n">
        <v>0</v>
      </c>
    </row>
    <row r="339" customFormat="false" ht="12.75" hidden="false" customHeight="false" outlineLevel="0" collapsed="false">
      <c r="F339" s="32" t="n">
        <v>0</v>
      </c>
      <c r="H339" s="32" t="n">
        <v>0</v>
      </c>
    </row>
    <row r="340" customFormat="false" ht="12.75" hidden="false" customHeight="false" outlineLevel="0" collapsed="false">
      <c r="F340" s="32" t="n">
        <v>0</v>
      </c>
      <c r="H340" s="32" t="n">
        <v>0</v>
      </c>
    </row>
    <row r="341" customFormat="false" ht="12.75" hidden="false" customHeight="false" outlineLevel="0" collapsed="false">
      <c r="F341" s="32" t="n">
        <v>0</v>
      </c>
      <c r="H341" s="32" t="n">
        <v>0</v>
      </c>
    </row>
    <row r="342" customFormat="false" ht="12.75" hidden="false" customHeight="false" outlineLevel="0" collapsed="false">
      <c r="F342" s="32" t="n">
        <v>0</v>
      </c>
      <c r="H342" s="32" t="n">
        <v>0</v>
      </c>
    </row>
    <row r="343" customFormat="false" ht="12.75" hidden="false" customHeight="false" outlineLevel="0" collapsed="false">
      <c r="F343" s="32" t="n">
        <v>0</v>
      </c>
      <c r="H343" s="32" t="n">
        <v>0</v>
      </c>
    </row>
    <row r="344" customFormat="false" ht="12.75" hidden="false" customHeight="false" outlineLevel="0" collapsed="false">
      <c r="F344" s="32" t="n">
        <v>0</v>
      </c>
      <c r="H344" s="32" t="n">
        <v>0</v>
      </c>
    </row>
    <row r="345" customFormat="false" ht="12.75" hidden="false" customHeight="false" outlineLevel="0" collapsed="false">
      <c r="F345" s="32" t="n">
        <v>0</v>
      </c>
      <c r="H345" s="32" t="n">
        <v>0</v>
      </c>
    </row>
    <row r="346" customFormat="false" ht="12.75" hidden="false" customHeight="false" outlineLevel="0" collapsed="false">
      <c r="F346" s="32" t="n">
        <v>0</v>
      </c>
      <c r="H346" s="32" t="n">
        <v>0</v>
      </c>
    </row>
    <row r="347" customFormat="false" ht="12.75" hidden="false" customHeight="false" outlineLevel="0" collapsed="false">
      <c r="F347" s="32" t="n">
        <v>0</v>
      </c>
      <c r="H347" s="32" t="n">
        <v>0</v>
      </c>
    </row>
    <row r="348" customFormat="false" ht="12.75" hidden="false" customHeight="false" outlineLevel="0" collapsed="false">
      <c r="F348" s="32" t="n">
        <v>0</v>
      </c>
      <c r="H348" s="32" t="n">
        <v>0</v>
      </c>
    </row>
    <row r="349" customFormat="false" ht="12.75" hidden="false" customHeight="false" outlineLevel="0" collapsed="false">
      <c r="F349" s="32" t="n">
        <v>0</v>
      </c>
      <c r="H349" s="32" t="n">
        <v>0</v>
      </c>
    </row>
    <row r="350" customFormat="false" ht="12.75" hidden="false" customHeight="false" outlineLevel="0" collapsed="false">
      <c r="F350" s="32" t="n">
        <v>0</v>
      </c>
      <c r="H350" s="32" t="n">
        <v>0</v>
      </c>
    </row>
    <row r="351" customFormat="false" ht="12.75" hidden="false" customHeight="false" outlineLevel="0" collapsed="false">
      <c r="F351" s="32" t="n">
        <v>0</v>
      </c>
      <c r="H351" s="32" t="n">
        <v>0</v>
      </c>
    </row>
    <row r="352" customFormat="false" ht="12.75" hidden="false" customHeight="false" outlineLevel="0" collapsed="false">
      <c r="F352" s="32" t="n">
        <v>0</v>
      </c>
      <c r="H352" s="32" t="n">
        <v>0</v>
      </c>
    </row>
    <row r="353" customFormat="false" ht="12.75" hidden="false" customHeight="false" outlineLevel="0" collapsed="false">
      <c r="F353" s="32" t="n">
        <v>0</v>
      </c>
      <c r="H353" s="32" t="n">
        <v>0</v>
      </c>
    </row>
    <row r="354" customFormat="false" ht="12.75" hidden="false" customHeight="false" outlineLevel="0" collapsed="false">
      <c r="F354" s="32" t="n">
        <v>0</v>
      </c>
      <c r="H354" s="32" t="n">
        <v>0</v>
      </c>
    </row>
    <row r="355" customFormat="false" ht="12.75" hidden="false" customHeight="false" outlineLevel="0" collapsed="false">
      <c r="F355" s="32" t="n">
        <v>0</v>
      </c>
      <c r="H355" s="32" t="n">
        <v>0</v>
      </c>
    </row>
    <row r="356" customFormat="false" ht="12.75" hidden="false" customHeight="false" outlineLevel="0" collapsed="false">
      <c r="F356" s="32" t="n">
        <v>0</v>
      </c>
      <c r="H356" s="32" t="n">
        <v>0</v>
      </c>
    </row>
    <row r="357" customFormat="false" ht="12.75" hidden="false" customHeight="false" outlineLevel="0" collapsed="false">
      <c r="F357" s="32" t="n">
        <v>0</v>
      </c>
      <c r="H357" s="32" t="n">
        <v>0</v>
      </c>
    </row>
    <row r="358" customFormat="false" ht="12.75" hidden="false" customHeight="false" outlineLevel="0" collapsed="false">
      <c r="F358" s="32" t="n">
        <v>0</v>
      </c>
      <c r="H358" s="32" t="n">
        <v>0</v>
      </c>
    </row>
    <row r="359" customFormat="false" ht="12.75" hidden="false" customHeight="false" outlineLevel="0" collapsed="false">
      <c r="F359" s="32" t="n">
        <v>0</v>
      </c>
      <c r="H359" s="32" t="n">
        <v>0</v>
      </c>
    </row>
    <row r="360" customFormat="false" ht="12.75" hidden="false" customHeight="false" outlineLevel="0" collapsed="false">
      <c r="F360" s="32" t="n">
        <v>0</v>
      </c>
      <c r="H360" s="32" t="n">
        <v>0</v>
      </c>
    </row>
    <row r="361" customFormat="false" ht="12.75" hidden="false" customHeight="false" outlineLevel="0" collapsed="false">
      <c r="F361" s="32" t="n">
        <v>0</v>
      </c>
      <c r="H361" s="32" t="n">
        <v>0</v>
      </c>
    </row>
    <row r="362" customFormat="false" ht="12.75" hidden="false" customHeight="false" outlineLevel="0" collapsed="false">
      <c r="F362" s="32" t="n">
        <v>0</v>
      </c>
      <c r="H362" s="32" t="n">
        <v>0</v>
      </c>
    </row>
    <row r="363" customFormat="false" ht="12.75" hidden="false" customHeight="false" outlineLevel="0" collapsed="false">
      <c r="F363" s="32" t="n">
        <v>0</v>
      </c>
      <c r="H363" s="32" t="n">
        <v>0</v>
      </c>
    </row>
    <row r="364" customFormat="false" ht="12.75" hidden="false" customHeight="false" outlineLevel="0" collapsed="false">
      <c r="F364" s="32" t="n">
        <v>0</v>
      </c>
      <c r="H364" s="32" t="n">
        <v>0</v>
      </c>
    </row>
    <row r="365" customFormat="false" ht="12.75" hidden="false" customHeight="false" outlineLevel="0" collapsed="false">
      <c r="F365" s="32" t="n">
        <v>0</v>
      </c>
      <c r="H365" s="32" t="n">
        <v>0</v>
      </c>
    </row>
    <row r="366" customFormat="false" ht="12.75" hidden="false" customHeight="false" outlineLevel="0" collapsed="false">
      <c r="F366" s="32" t="n">
        <v>0</v>
      </c>
      <c r="H366" s="32" t="n">
        <v>0</v>
      </c>
    </row>
    <row r="367" customFormat="false" ht="12.75" hidden="false" customHeight="false" outlineLevel="0" collapsed="false">
      <c r="F367" s="32" t="n">
        <v>0</v>
      </c>
      <c r="H367" s="32" t="n">
        <v>0</v>
      </c>
    </row>
    <row r="368" customFormat="false" ht="12.75" hidden="false" customHeight="false" outlineLevel="0" collapsed="false">
      <c r="F368" s="32" t="n">
        <v>0</v>
      </c>
      <c r="H368" s="32" t="n">
        <v>0</v>
      </c>
    </row>
    <row r="369" customFormat="false" ht="12.75" hidden="false" customHeight="false" outlineLevel="0" collapsed="false">
      <c r="F369" s="32" t="n">
        <v>0</v>
      </c>
      <c r="H369" s="32" t="n">
        <v>0</v>
      </c>
    </row>
    <row r="370" customFormat="false" ht="12.75" hidden="false" customHeight="false" outlineLevel="0" collapsed="false">
      <c r="F370" s="32" t="n">
        <v>0</v>
      </c>
      <c r="H370" s="32" t="n">
        <v>0</v>
      </c>
    </row>
    <row r="371" customFormat="false" ht="12.75" hidden="false" customHeight="false" outlineLevel="0" collapsed="false">
      <c r="F371" s="32" t="n">
        <v>0</v>
      </c>
      <c r="H371" s="32" t="n">
        <v>0</v>
      </c>
    </row>
    <row r="372" customFormat="false" ht="12.75" hidden="false" customHeight="false" outlineLevel="0" collapsed="false">
      <c r="F372" s="32" t="n">
        <v>0</v>
      </c>
      <c r="H372" s="32" t="n">
        <v>0</v>
      </c>
    </row>
    <row r="373" customFormat="false" ht="12.75" hidden="false" customHeight="false" outlineLevel="0" collapsed="false">
      <c r="F373" s="32" t="n">
        <v>0</v>
      </c>
      <c r="H373" s="32" t="n">
        <v>0</v>
      </c>
    </row>
    <row r="374" customFormat="false" ht="12.75" hidden="false" customHeight="false" outlineLevel="0" collapsed="false">
      <c r="F374" s="32" t="n">
        <v>0</v>
      </c>
      <c r="H374" s="32" t="n">
        <v>0</v>
      </c>
    </row>
    <row r="375" customFormat="false" ht="12.75" hidden="false" customHeight="false" outlineLevel="0" collapsed="false">
      <c r="F375" s="32" t="n">
        <v>0</v>
      </c>
      <c r="H375" s="32" t="n">
        <v>0</v>
      </c>
    </row>
    <row r="376" customFormat="false" ht="12.75" hidden="false" customHeight="false" outlineLevel="0" collapsed="false">
      <c r="F376" s="32" t="n">
        <v>0</v>
      </c>
      <c r="H376" s="32" t="n">
        <v>0</v>
      </c>
    </row>
    <row r="377" customFormat="false" ht="12.75" hidden="false" customHeight="false" outlineLevel="0" collapsed="false">
      <c r="F377" s="32" t="n">
        <v>0</v>
      </c>
      <c r="H377" s="32" t="n">
        <v>0</v>
      </c>
    </row>
    <row r="378" customFormat="false" ht="12.75" hidden="false" customHeight="false" outlineLevel="0" collapsed="false">
      <c r="F378" s="32" t="n">
        <v>0</v>
      </c>
      <c r="H378" s="32" t="n">
        <v>0</v>
      </c>
    </row>
    <row r="379" customFormat="false" ht="12.75" hidden="false" customHeight="false" outlineLevel="0" collapsed="false">
      <c r="F379" s="32" t="n">
        <v>0</v>
      </c>
      <c r="H379" s="32" t="n">
        <v>0</v>
      </c>
    </row>
    <row r="380" customFormat="false" ht="12.75" hidden="false" customHeight="false" outlineLevel="0" collapsed="false">
      <c r="F380" s="32" t="n">
        <v>0</v>
      </c>
      <c r="H380" s="32" t="n">
        <v>0</v>
      </c>
    </row>
    <row r="381" customFormat="false" ht="12.75" hidden="false" customHeight="false" outlineLevel="0" collapsed="false">
      <c r="F381" s="32" t="n">
        <v>0</v>
      </c>
      <c r="H381" s="32" t="n">
        <v>0</v>
      </c>
    </row>
    <row r="382" customFormat="false" ht="12.75" hidden="false" customHeight="false" outlineLevel="0" collapsed="false">
      <c r="F382" s="32" t="n">
        <v>0</v>
      </c>
      <c r="H382" s="32" t="n">
        <v>0</v>
      </c>
    </row>
    <row r="383" customFormat="false" ht="12.75" hidden="false" customHeight="false" outlineLevel="0" collapsed="false">
      <c r="F383" s="32" t="n">
        <v>0</v>
      </c>
      <c r="H383" s="32" t="n">
        <v>0</v>
      </c>
    </row>
    <row r="384" customFormat="false" ht="12.75" hidden="false" customHeight="false" outlineLevel="0" collapsed="false">
      <c r="F384" s="32" t="n">
        <v>0</v>
      </c>
      <c r="H384" s="32" t="n">
        <v>0</v>
      </c>
    </row>
    <row r="385" customFormat="false" ht="12.75" hidden="false" customHeight="false" outlineLevel="0" collapsed="false">
      <c r="F385" s="32" t="n">
        <v>0</v>
      </c>
      <c r="H385" s="32" t="n">
        <v>0</v>
      </c>
    </row>
    <row r="386" customFormat="false" ht="12.75" hidden="false" customHeight="false" outlineLevel="0" collapsed="false">
      <c r="F386" s="32" t="n">
        <v>0</v>
      </c>
      <c r="H386" s="32" t="n">
        <v>0</v>
      </c>
    </row>
    <row r="387" customFormat="false" ht="12.75" hidden="false" customHeight="false" outlineLevel="0" collapsed="false">
      <c r="F387" s="32" t="n">
        <v>0</v>
      </c>
      <c r="H387" s="32" t="n">
        <v>0</v>
      </c>
    </row>
    <row r="388" customFormat="false" ht="12.75" hidden="false" customHeight="false" outlineLevel="0" collapsed="false">
      <c r="F388" s="32" t="n">
        <v>0</v>
      </c>
      <c r="H388" s="32" t="n">
        <v>0</v>
      </c>
    </row>
    <row r="389" customFormat="false" ht="12.75" hidden="false" customHeight="false" outlineLevel="0" collapsed="false">
      <c r="F389" s="32" t="n">
        <v>0</v>
      </c>
      <c r="H389" s="32" t="n">
        <v>0</v>
      </c>
    </row>
    <row r="390" customFormat="false" ht="12.75" hidden="false" customHeight="false" outlineLevel="0" collapsed="false">
      <c r="F390" s="32" t="n">
        <v>0</v>
      </c>
      <c r="H390" s="32" t="n">
        <v>0</v>
      </c>
    </row>
    <row r="391" customFormat="false" ht="12.75" hidden="false" customHeight="false" outlineLevel="0" collapsed="false">
      <c r="F391" s="32" t="n">
        <v>0</v>
      </c>
      <c r="H391" s="32" t="n">
        <v>0</v>
      </c>
    </row>
    <row r="392" customFormat="false" ht="12.75" hidden="false" customHeight="false" outlineLevel="0" collapsed="false">
      <c r="F392" s="32" t="n">
        <v>0</v>
      </c>
      <c r="H392" s="32" t="n">
        <v>0</v>
      </c>
    </row>
    <row r="393" customFormat="false" ht="12.75" hidden="false" customHeight="false" outlineLevel="0" collapsed="false">
      <c r="F393" s="32" t="n">
        <v>0</v>
      </c>
      <c r="H393" s="32" t="n">
        <v>0</v>
      </c>
    </row>
    <row r="394" customFormat="false" ht="12.75" hidden="false" customHeight="false" outlineLevel="0" collapsed="false">
      <c r="F394" s="32" t="n">
        <v>0</v>
      </c>
      <c r="H394" s="32" t="n">
        <v>0</v>
      </c>
    </row>
    <row r="395" customFormat="false" ht="12.75" hidden="false" customHeight="false" outlineLevel="0" collapsed="false">
      <c r="F395" s="32" t="n">
        <v>0</v>
      </c>
      <c r="H395" s="32" t="n">
        <v>0</v>
      </c>
    </row>
    <row r="396" customFormat="false" ht="12.75" hidden="false" customHeight="false" outlineLevel="0" collapsed="false">
      <c r="F396" s="32" t="n">
        <v>0</v>
      </c>
      <c r="H396" s="32" t="n">
        <v>0</v>
      </c>
    </row>
    <row r="397" customFormat="false" ht="12.75" hidden="false" customHeight="false" outlineLevel="0" collapsed="false">
      <c r="F397" s="32" t="n">
        <v>0</v>
      </c>
      <c r="H397" s="32" t="n">
        <v>0</v>
      </c>
    </row>
    <row r="398" customFormat="false" ht="12.75" hidden="false" customHeight="false" outlineLevel="0" collapsed="false">
      <c r="F398" s="32" t="n">
        <v>0</v>
      </c>
      <c r="H398" s="32" t="n">
        <v>0</v>
      </c>
    </row>
    <row r="399" customFormat="false" ht="12.75" hidden="false" customHeight="false" outlineLevel="0" collapsed="false">
      <c r="F399" s="32" t="n">
        <v>0</v>
      </c>
      <c r="H399" s="32" t="n">
        <v>0</v>
      </c>
    </row>
    <row r="400" customFormat="false" ht="12.75" hidden="false" customHeight="false" outlineLevel="0" collapsed="false">
      <c r="F400" s="32" t="n">
        <v>0</v>
      </c>
      <c r="H400" s="32" t="n">
        <v>0</v>
      </c>
    </row>
    <row r="401" customFormat="false" ht="12.75" hidden="false" customHeight="false" outlineLevel="0" collapsed="false">
      <c r="F401" s="32" t="n">
        <v>0</v>
      </c>
      <c r="H401" s="32" t="n">
        <v>0</v>
      </c>
    </row>
    <row r="402" customFormat="false" ht="12.75" hidden="false" customHeight="false" outlineLevel="0" collapsed="false">
      <c r="F402" s="32" t="n">
        <v>0</v>
      </c>
      <c r="H402" s="32" t="n">
        <v>0</v>
      </c>
    </row>
    <row r="403" customFormat="false" ht="12.75" hidden="false" customHeight="false" outlineLevel="0" collapsed="false">
      <c r="F403" s="32" t="n">
        <v>0</v>
      </c>
      <c r="H403" s="32" t="n">
        <v>0</v>
      </c>
    </row>
    <row r="404" customFormat="false" ht="12.75" hidden="false" customHeight="false" outlineLevel="0" collapsed="false">
      <c r="F404" s="32" t="n">
        <v>0</v>
      </c>
      <c r="H404" s="32" t="n">
        <v>0</v>
      </c>
    </row>
    <row r="405" customFormat="false" ht="12.75" hidden="false" customHeight="false" outlineLevel="0" collapsed="false">
      <c r="F405" s="32" t="n">
        <v>0</v>
      </c>
      <c r="H405" s="32" t="n">
        <v>0</v>
      </c>
    </row>
    <row r="406" customFormat="false" ht="12.75" hidden="false" customHeight="false" outlineLevel="0" collapsed="false">
      <c r="F406" s="32" t="n">
        <v>0</v>
      </c>
      <c r="H406" s="32" t="n">
        <v>0</v>
      </c>
    </row>
    <row r="407" customFormat="false" ht="12.75" hidden="false" customHeight="false" outlineLevel="0" collapsed="false">
      <c r="F407" s="32" t="n">
        <v>0</v>
      </c>
      <c r="H407" s="32" t="n">
        <v>0</v>
      </c>
    </row>
    <row r="408" customFormat="false" ht="12.75" hidden="false" customHeight="false" outlineLevel="0" collapsed="false">
      <c r="F408" s="32" t="n">
        <v>0</v>
      </c>
      <c r="H408" s="32" t="n">
        <v>0</v>
      </c>
    </row>
    <row r="409" customFormat="false" ht="12.75" hidden="false" customHeight="false" outlineLevel="0" collapsed="false">
      <c r="F409" s="32" t="n">
        <v>0</v>
      </c>
      <c r="H409" s="32" t="n">
        <v>0</v>
      </c>
    </row>
    <row r="410" customFormat="false" ht="12.75" hidden="false" customHeight="false" outlineLevel="0" collapsed="false">
      <c r="F410" s="32" t="n">
        <v>0</v>
      </c>
      <c r="H410" s="32" t="n">
        <v>0</v>
      </c>
    </row>
    <row r="411" customFormat="false" ht="12.75" hidden="false" customHeight="false" outlineLevel="0" collapsed="false">
      <c r="F411" s="32" t="n">
        <v>0</v>
      </c>
      <c r="H411" s="32" t="n">
        <v>0</v>
      </c>
    </row>
    <row r="412" customFormat="false" ht="12.75" hidden="false" customHeight="false" outlineLevel="0" collapsed="false">
      <c r="F412" s="32" t="n">
        <v>0</v>
      </c>
      <c r="H412" s="32" t="n">
        <v>0</v>
      </c>
    </row>
    <row r="413" customFormat="false" ht="12.75" hidden="false" customHeight="false" outlineLevel="0" collapsed="false">
      <c r="F413" s="32" t="n">
        <v>0</v>
      </c>
      <c r="H413" s="32" t="n">
        <v>0</v>
      </c>
    </row>
    <row r="414" customFormat="false" ht="12.75" hidden="false" customHeight="false" outlineLevel="0" collapsed="false">
      <c r="F414" s="32" t="n">
        <v>0</v>
      </c>
      <c r="H414" s="32" t="n">
        <v>0</v>
      </c>
    </row>
    <row r="415" customFormat="false" ht="12.75" hidden="false" customHeight="false" outlineLevel="0" collapsed="false">
      <c r="F415" s="32" t="n">
        <v>0</v>
      </c>
      <c r="H415" s="32" t="n">
        <v>0</v>
      </c>
    </row>
    <row r="416" customFormat="false" ht="12.75" hidden="false" customHeight="false" outlineLevel="0" collapsed="false">
      <c r="F416" s="32" t="n">
        <v>0</v>
      </c>
      <c r="H416" s="32" t="n">
        <v>0</v>
      </c>
    </row>
    <row r="417" customFormat="false" ht="12.75" hidden="false" customHeight="false" outlineLevel="0" collapsed="false">
      <c r="F417" s="32" t="n">
        <v>0</v>
      </c>
      <c r="H417" s="32" t="n">
        <v>0</v>
      </c>
    </row>
    <row r="418" customFormat="false" ht="12.75" hidden="false" customHeight="false" outlineLevel="0" collapsed="false">
      <c r="F418" s="32" t="n">
        <v>0</v>
      </c>
      <c r="H418" s="32" t="n">
        <v>0</v>
      </c>
    </row>
    <row r="419" customFormat="false" ht="12.75" hidden="false" customHeight="false" outlineLevel="0" collapsed="false">
      <c r="F419" s="32" t="n">
        <v>0</v>
      </c>
      <c r="H419" s="32" t="n">
        <v>0</v>
      </c>
    </row>
    <row r="420" customFormat="false" ht="12.75" hidden="false" customHeight="false" outlineLevel="0" collapsed="false">
      <c r="F420" s="32" t="n">
        <v>0</v>
      </c>
      <c r="H420" s="32" t="n">
        <v>0</v>
      </c>
    </row>
    <row r="421" customFormat="false" ht="12.75" hidden="false" customHeight="false" outlineLevel="0" collapsed="false">
      <c r="F421" s="32" t="n">
        <v>0</v>
      </c>
      <c r="H421" s="32" t="n">
        <v>0</v>
      </c>
    </row>
    <row r="422" customFormat="false" ht="12.75" hidden="false" customHeight="false" outlineLevel="0" collapsed="false">
      <c r="F422" s="32" t="n">
        <v>0</v>
      </c>
      <c r="H422" s="32" t="n">
        <v>0</v>
      </c>
    </row>
    <row r="423" customFormat="false" ht="12.75" hidden="false" customHeight="false" outlineLevel="0" collapsed="false">
      <c r="F423" s="32" t="n">
        <v>0</v>
      </c>
      <c r="H423" s="32" t="n">
        <v>0</v>
      </c>
    </row>
    <row r="424" customFormat="false" ht="12.75" hidden="false" customHeight="false" outlineLevel="0" collapsed="false">
      <c r="F424" s="32" t="n">
        <v>0</v>
      </c>
      <c r="H424" s="32" t="n">
        <v>0</v>
      </c>
    </row>
    <row r="425" customFormat="false" ht="12.75" hidden="false" customHeight="false" outlineLevel="0" collapsed="false">
      <c r="F425" s="32" t="n">
        <v>0</v>
      </c>
      <c r="H425" s="32" t="n">
        <v>0</v>
      </c>
    </row>
    <row r="426" customFormat="false" ht="12.75" hidden="false" customHeight="false" outlineLevel="0" collapsed="false">
      <c r="F426" s="32" t="n">
        <v>0</v>
      </c>
      <c r="H426" s="32" t="n">
        <v>0</v>
      </c>
    </row>
    <row r="427" customFormat="false" ht="12.75" hidden="false" customHeight="false" outlineLevel="0" collapsed="false">
      <c r="F427" s="32" t="n">
        <v>0</v>
      </c>
      <c r="H427" s="32" t="n">
        <v>0</v>
      </c>
    </row>
    <row r="428" customFormat="false" ht="12.75" hidden="false" customHeight="false" outlineLevel="0" collapsed="false">
      <c r="F428" s="32" t="n">
        <v>0</v>
      </c>
      <c r="H428" s="32" t="n">
        <v>0</v>
      </c>
    </row>
    <row r="429" customFormat="false" ht="12.75" hidden="false" customHeight="false" outlineLevel="0" collapsed="false">
      <c r="F429" s="32" t="n">
        <v>0</v>
      </c>
      <c r="H429" s="32" t="n">
        <v>0</v>
      </c>
    </row>
    <row r="430" customFormat="false" ht="12.75" hidden="false" customHeight="false" outlineLevel="0" collapsed="false">
      <c r="F430" s="32" t="n">
        <v>0</v>
      </c>
      <c r="H430" s="32" t="n">
        <v>0</v>
      </c>
    </row>
    <row r="431" customFormat="false" ht="12.75" hidden="false" customHeight="false" outlineLevel="0" collapsed="false">
      <c r="F431" s="32" t="n">
        <v>0</v>
      </c>
      <c r="H431" s="32" t="n">
        <v>0</v>
      </c>
    </row>
    <row r="432" customFormat="false" ht="12.75" hidden="false" customHeight="false" outlineLevel="0" collapsed="false">
      <c r="F432" s="32" t="n">
        <v>0</v>
      </c>
      <c r="H432" s="32" t="n">
        <v>0</v>
      </c>
    </row>
    <row r="433" customFormat="false" ht="12.75" hidden="false" customHeight="false" outlineLevel="0" collapsed="false">
      <c r="F433" s="32" t="n">
        <v>0</v>
      </c>
      <c r="H433" s="32" t="n">
        <v>0</v>
      </c>
    </row>
    <row r="434" customFormat="false" ht="12.75" hidden="false" customHeight="false" outlineLevel="0" collapsed="false">
      <c r="F434" s="32" t="n">
        <v>0</v>
      </c>
      <c r="H434" s="32" t="n">
        <v>0</v>
      </c>
    </row>
    <row r="435" customFormat="false" ht="12.75" hidden="false" customHeight="false" outlineLevel="0" collapsed="false">
      <c r="F435" s="32" t="n">
        <v>0</v>
      </c>
      <c r="H435" s="32" t="n">
        <v>0</v>
      </c>
    </row>
    <row r="436" customFormat="false" ht="12.75" hidden="false" customHeight="false" outlineLevel="0" collapsed="false">
      <c r="F436" s="32" t="n">
        <v>0</v>
      </c>
      <c r="H436" s="32" t="n">
        <v>0</v>
      </c>
    </row>
    <row r="437" customFormat="false" ht="12.75" hidden="false" customHeight="false" outlineLevel="0" collapsed="false">
      <c r="F437" s="32" t="n">
        <v>0</v>
      </c>
      <c r="H437" s="32" t="n">
        <v>0</v>
      </c>
    </row>
    <row r="438" customFormat="false" ht="12.75" hidden="false" customHeight="false" outlineLevel="0" collapsed="false">
      <c r="F438" s="32" t="n">
        <v>0</v>
      </c>
      <c r="H438" s="32" t="n">
        <v>0</v>
      </c>
    </row>
    <row r="439" customFormat="false" ht="12.75" hidden="false" customHeight="false" outlineLevel="0" collapsed="false">
      <c r="F439" s="32" t="n">
        <v>0</v>
      </c>
      <c r="H439" s="32" t="n">
        <v>0</v>
      </c>
    </row>
    <row r="440" customFormat="false" ht="12.75" hidden="false" customHeight="false" outlineLevel="0" collapsed="false">
      <c r="F440" s="32" t="n">
        <v>0</v>
      </c>
      <c r="H440" s="32" t="n">
        <v>0</v>
      </c>
    </row>
    <row r="441" customFormat="false" ht="12.75" hidden="false" customHeight="false" outlineLevel="0" collapsed="false">
      <c r="F441" s="32" t="n">
        <v>0</v>
      </c>
      <c r="H441" s="32" t="n">
        <v>0</v>
      </c>
    </row>
    <row r="442" customFormat="false" ht="12.75" hidden="false" customHeight="false" outlineLevel="0" collapsed="false">
      <c r="F442" s="32" t="n">
        <v>0</v>
      </c>
      <c r="H442" s="32" t="n">
        <v>0</v>
      </c>
    </row>
    <row r="443" customFormat="false" ht="12.75" hidden="false" customHeight="false" outlineLevel="0" collapsed="false">
      <c r="F443" s="32" t="n">
        <v>0</v>
      </c>
      <c r="H443" s="32" t="n">
        <v>0</v>
      </c>
    </row>
    <row r="444" customFormat="false" ht="12.75" hidden="false" customHeight="false" outlineLevel="0" collapsed="false">
      <c r="F444" s="32" t="n">
        <v>0</v>
      </c>
      <c r="H444" s="32" t="n">
        <v>0</v>
      </c>
    </row>
    <row r="445" customFormat="false" ht="12.75" hidden="false" customHeight="false" outlineLevel="0" collapsed="false">
      <c r="F445" s="32" t="n">
        <v>0</v>
      </c>
      <c r="H445" s="32" t="n">
        <v>0</v>
      </c>
    </row>
    <row r="446" customFormat="false" ht="12.75" hidden="false" customHeight="false" outlineLevel="0" collapsed="false">
      <c r="F446" s="32" t="n">
        <v>0</v>
      </c>
      <c r="H446" s="32" t="n">
        <v>0</v>
      </c>
    </row>
    <row r="447" customFormat="false" ht="12.75" hidden="false" customHeight="false" outlineLevel="0" collapsed="false">
      <c r="F447" s="32" t="n">
        <v>0</v>
      </c>
      <c r="H447" s="32" t="n">
        <v>0</v>
      </c>
    </row>
    <row r="448" customFormat="false" ht="12.75" hidden="false" customHeight="false" outlineLevel="0" collapsed="false">
      <c r="F448" s="32" t="n">
        <v>0</v>
      </c>
      <c r="H448" s="32" t="n">
        <v>0</v>
      </c>
    </row>
    <row r="449" customFormat="false" ht="12.75" hidden="false" customHeight="false" outlineLevel="0" collapsed="false">
      <c r="F449" s="32" t="n">
        <v>0</v>
      </c>
      <c r="H449" s="32" t="n">
        <v>0</v>
      </c>
    </row>
    <row r="450" customFormat="false" ht="12.75" hidden="false" customHeight="false" outlineLevel="0" collapsed="false">
      <c r="F450" s="32" t="n">
        <v>0</v>
      </c>
      <c r="H450" s="32" t="n">
        <v>0</v>
      </c>
    </row>
    <row r="451" customFormat="false" ht="12.75" hidden="false" customHeight="false" outlineLevel="0" collapsed="false">
      <c r="F451" s="32" t="n">
        <v>0</v>
      </c>
      <c r="H451" s="32" t="n">
        <v>0</v>
      </c>
    </row>
    <row r="452" customFormat="false" ht="12.75" hidden="false" customHeight="false" outlineLevel="0" collapsed="false">
      <c r="F452" s="32" t="n">
        <v>0</v>
      </c>
      <c r="H452" s="32" t="n">
        <v>0</v>
      </c>
    </row>
    <row r="453" customFormat="false" ht="12.75" hidden="false" customHeight="false" outlineLevel="0" collapsed="false">
      <c r="F453" s="32" t="n">
        <v>0</v>
      </c>
      <c r="H453" s="32" t="n">
        <v>0</v>
      </c>
    </row>
    <row r="454" customFormat="false" ht="12.75" hidden="false" customHeight="false" outlineLevel="0" collapsed="false">
      <c r="F454" s="32" t="n">
        <v>0</v>
      </c>
      <c r="H454" s="32" t="n">
        <v>0</v>
      </c>
    </row>
    <row r="455" customFormat="false" ht="12.75" hidden="false" customHeight="false" outlineLevel="0" collapsed="false">
      <c r="F455" s="32" t="n">
        <v>0</v>
      </c>
      <c r="H455" s="32" t="n">
        <v>0</v>
      </c>
    </row>
    <row r="456" customFormat="false" ht="12.75" hidden="false" customHeight="false" outlineLevel="0" collapsed="false">
      <c r="F456" s="32" t="n">
        <v>0</v>
      </c>
      <c r="H456" s="32" t="n">
        <v>0</v>
      </c>
    </row>
    <row r="457" customFormat="false" ht="12.75" hidden="false" customHeight="false" outlineLevel="0" collapsed="false">
      <c r="F457" s="32" t="n">
        <v>0</v>
      </c>
      <c r="H457" s="32" t="n">
        <v>0</v>
      </c>
    </row>
    <row r="458" customFormat="false" ht="12.75" hidden="false" customHeight="false" outlineLevel="0" collapsed="false">
      <c r="F458" s="32" t="n">
        <v>0</v>
      </c>
      <c r="H458" s="32" t="n">
        <v>0</v>
      </c>
    </row>
    <row r="459" customFormat="false" ht="12.75" hidden="false" customHeight="false" outlineLevel="0" collapsed="false">
      <c r="F459" s="32" t="n">
        <v>0</v>
      </c>
      <c r="H459" s="32" t="n">
        <v>0</v>
      </c>
    </row>
    <row r="460" customFormat="false" ht="12.75" hidden="false" customHeight="false" outlineLevel="0" collapsed="false">
      <c r="F460" s="32" t="n">
        <v>0</v>
      </c>
      <c r="H460" s="32" t="n">
        <v>0</v>
      </c>
    </row>
    <row r="461" customFormat="false" ht="12.75" hidden="false" customHeight="false" outlineLevel="0" collapsed="false">
      <c r="F461" s="32" t="n">
        <v>0</v>
      </c>
      <c r="H461" s="32" t="n">
        <v>0</v>
      </c>
    </row>
    <row r="462" customFormat="false" ht="12.75" hidden="false" customHeight="false" outlineLevel="0" collapsed="false">
      <c r="F462" s="32" t="n">
        <v>0</v>
      </c>
      <c r="H462" s="32" t="n">
        <v>0</v>
      </c>
    </row>
    <row r="463" customFormat="false" ht="12.75" hidden="false" customHeight="false" outlineLevel="0" collapsed="false">
      <c r="F463" s="32" t="n">
        <v>0</v>
      </c>
      <c r="H463" s="32" t="n">
        <v>0</v>
      </c>
    </row>
    <row r="464" customFormat="false" ht="12.75" hidden="false" customHeight="false" outlineLevel="0" collapsed="false">
      <c r="F464" s="32" t="n">
        <v>0</v>
      </c>
      <c r="H464" s="32" t="n">
        <v>0</v>
      </c>
    </row>
    <row r="465" customFormat="false" ht="12.75" hidden="false" customHeight="false" outlineLevel="0" collapsed="false">
      <c r="F465" s="32" t="n">
        <v>0</v>
      </c>
      <c r="H465" s="32" t="n">
        <v>0</v>
      </c>
    </row>
    <row r="466" customFormat="false" ht="12.75" hidden="false" customHeight="false" outlineLevel="0" collapsed="false">
      <c r="F466" s="32" t="n">
        <v>0</v>
      </c>
      <c r="H466" s="32" t="n">
        <v>0</v>
      </c>
    </row>
    <row r="467" customFormat="false" ht="12.75" hidden="false" customHeight="false" outlineLevel="0" collapsed="false">
      <c r="F467" s="32" t="n">
        <v>0</v>
      </c>
      <c r="H467" s="32" t="n">
        <v>0</v>
      </c>
    </row>
    <row r="468" customFormat="false" ht="12.75" hidden="false" customHeight="false" outlineLevel="0" collapsed="false">
      <c r="F468" s="32" t="n">
        <v>0</v>
      </c>
      <c r="H468" s="32" t="n">
        <v>0</v>
      </c>
    </row>
    <row r="469" customFormat="false" ht="12.75" hidden="false" customHeight="false" outlineLevel="0" collapsed="false">
      <c r="F469" s="32" t="n">
        <v>0</v>
      </c>
      <c r="H469" s="32" t="n">
        <v>0</v>
      </c>
    </row>
    <row r="470" customFormat="false" ht="12.75" hidden="false" customHeight="false" outlineLevel="0" collapsed="false">
      <c r="F470" s="32" t="n">
        <v>0</v>
      </c>
      <c r="H470" s="32" t="n">
        <v>0</v>
      </c>
    </row>
    <row r="471" customFormat="false" ht="12.75" hidden="false" customHeight="false" outlineLevel="0" collapsed="false">
      <c r="F471" s="32" t="n">
        <v>0</v>
      </c>
      <c r="H471" s="32" t="n">
        <v>0</v>
      </c>
    </row>
    <row r="472" customFormat="false" ht="12.75" hidden="false" customHeight="false" outlineLevel="0" collapsed="false">
      <c r="F472" s="32" t="n">
        <v>0</v>
      </c>
      <c r="H472" s="32" t="n">
        <v>0</v>
      </c>
    </row>
    <row r="473" customFormat="false" ht="12.75" hidden="false" customHeight="false" outlineLevel="0" collapsed="false">
      <c r="F473" s="32" t="n">
        <v>0</v>
      </c>
      <c r="H473" s="32" t="n">
        <v>0</v>
      </c>
    </row>
    <row r="474" customFormat="false" ht="12.75" hidden="false" customHeight="false" outlineLevel="0" collapsed="false">
      <c r="F474" s="32" t="n">
        <v>0</v>
      </c>
      <c r="H474" s="32" t="n">
        <v>0</v>
      </c>
    </row>
    <row r="475" customFormat="false" ht="12.75" hidden="false" customHeight="false" outlineLevel="0" collapsed="false">
      <c r="F475" s="32" t="n">
        <v>0</v>
      </c>
      <c r="H475" s="32" t="n">
        <v>0</v>
      </c>
    </row>
    <row r="476" customFormat="false" ht="12.75" hidden="false" customHeight="false" outlineLevel="0" collapsed="false">
      <c r="F476" s="32" t="n">
        <v>0</v>
      </c>
      <c r="H476" s="32" t="n">
        <v>0</v>
      </c>
    </row>
    <row r="477" customFormat="false" ht="12.75" hidden="false" customHeight="false" outlineLevel="0" collapsed="false">
      <c r="F477" s="32" t="n">
        <v>0</v>
      </c>
      <c r="H477" s="32" t="n">
        <v>0</v>
      </c>
    </row>
    <row r="478" customFormat="false" ht="12.75" hidden="false" customHeight="false" outlineLevel="0" collapsed="false">
      <c r="F478" s="32" t="n">
        <v>0</v>
      </c>
      <c r="H478" s="32" t="n">
        <v>0</v>
      </c>
    </row>
    <row r="479" customFormat="false" ht="12.75" hidden="false" customHeight="false" outlineLevel="0" collapsed="false">
      <c r="F479" s="32" t="n">
        <v>0</v>
      </c>
      <c r="H479" s="32" t="n">
        <v>0</v>
      </c>
    </row>
    <row r="480" customFormat="false" ht="12.75" hidden="false" customHeight="false" outlineLevel="0" collapsed="false">
      <c r="F480" s="32" t="n">
        <v>0</v>
      </c>
      <c r="H480" s="32" t="n">
        <v>0</v>
      </c>
    </row>
    <row r="481" customFormat="false" ht="12.75" hidden="false" customHeight="false" outlineLevel="0" collapsed="false">
      <c r="F481" s="32" t="n">
        <v>0</v>
      </c>
      <c r="H481" s="32" t="n">
        <v>0</v>
      </c>
    </row>
    <row r="482" customFormat="false" ht="12.75" hidden="false" customHeight="false" outlineLevel="0" collapsed="false">
      <c r="F482" s="32" t="n">
        <v>0</v>
      </c>
      <c r="H482" s="32" t="n">
        <v>0</v>
      </c>
    </row>
    <row r="483" customFormat="false" ht="12.75" hidden="false" customHeight="false" outlineLevel="0" collapsed="false">
      <c r="F483" s="32" t="n">
        <v>0</v>
      </c>
      <c r="H483" s="32" t="n">
        <v>0</v>
      </c>
    </row>
    <row r="484" customFormat="false" ht="12.75" hidden="false" customHeight="false" outlineLevel="0" collapsed="false">
      <c r="F484" s="32" t="n">
        <v>0</v>
      </c>
      <c r="H484" s="32" t="n">
        <v>0</v>
      </c>
    </row>
    <row r="485" customFormat="false" ht="12.75" hidden="false" customHeight="false" outlineLevel="0" collapsed="false">
      <c r="F485" s="32" t="n">
        <v>0</v>
      </c>
      <c r="H485" s="32" t="n">
        <v>0</v>
      </c>
    </row>
    <row r="486" customFormat="false" ht="12.75" hidden="false" customHeight="false" outlineLevel="0" collapsed="false">
      <c r="F486" s="32" t="n">
        <v>0</v>
      </c>
      <c r="H486" s="32" t="n">
        <v>0</v>
      </c>
    </row>
    <row r="487" customFormat="false" ht="12.75" hidden="false" customHeight="false" outlineLevel="0" collapsed="false">
      <c r="F487" s="32" t="n">
        <v>0</v>
      </c>
      <c r="H487" s="32" t="n">
        <v>0</v>
      </c>
    </row>
    <row r="488" customFormat="false" ht="12.75" hidden="false" customHeight="false" outlineLevel="0" collapsed="false">
      <c r="F488" s="32" t="n">
        <v>0</v>
      </c>
      <c r="H488" s="32" t="n">
        <v>0</v>
      </c>
    </row>
    <row r="489" customFormat="false" ht="12.75" hidden="false" customHeight="false" outlineLevel="0" collapsed="false">
      <c r="F489" s="32" t="n">
        <v>0</v>
      </c>
      <c r="H489" s="32" t="n">
        <v>0</v>
      </c>
    </row>
    <row r="490" customFormat="false" ht="12.75" hidden="false" customHeight="false" outlineLevel="0" collapsed="false">
      <c r="F490" s="32" t="n">
        <v>0</v>
      </c>
      <c r="H490" s="32" t="n">
        <v>0</v>
      </c>
    </row>
    <row r="491" customFormat="false" ht="12.75" hidden="false" customHeight="false" outlineLevel="0" collapsed="false">
      <c r="F491" s="32" t="n">
        <v>0</v>
      </c>
      <c r="H491" s="32" t="n">
        <v>0</v>
      </c>
    </row>
    <row r="492" customFormat="false" ht="12.75" hidden="false" customHeight="false" outlineLevel="0" collapsed="false">
      <c r="F492" s="32" t="n">
        <v>0</v>
      </c>
      <c r="H492" s="32" t="n">
        <v>0</v>
      </c>
    </row>
    <row r="493" customFormat="false" ht="12.75" hidden="false" customHeight="false" outlineLevel="0" collapsed="false">
      <c r="F493" s="32" t="n">
        <v>0</v>
      </c>
      <c r="H493" s="32" t="n">
        <v>0</v>
      </c>
    </row>
    <row r="494" customFormat="false" ht="12.75" hidden="false" customHeight="false" outlineLevel="0" collapsed="false">
      <c r="F494" s="32" t="n">
        <v>0</v>
      </c>
      <c r="H494" s="32" t="n">
        <v>0</v>
      </c>
    </row>
    <row r="495" customFormat="false" ht="12.75" hidden="false" customHeight="false" outlineLevel="0" collapsed="false">
      <c r="F495" s="32" t="n">
        <v>0</v>
      </c>
      <c r="H495" s="32" t="n">
        <v>0</v>
      </c>
    </row>
    <row r="496" customFormat="false" ht="12.75" hidden="false" customHeight="false" outlineLevel="0" collapsed="false">
      <c r="F496" s="32" t="n">
        <v>0</v>
      </c>
      <c r="H496" s="32" t="n">
        <v>0</v>
      </c>
    </row>
    <row r="497" customFormat="false" ht="12.75" hidden="false" customHeight="false" outlineLevel="0" collapsed="false">
      <c r="F497" s="32" t="n">
        <v>0</v>
      </c>
      <c r="H497" s="32" t="n">
        <v>0</v>
      </c>
    </row>
    <row r="498" customFormat="false" ht="12.75" hidden="false" customHeight="false" outlineLevel="0" collapsed="false">
      <c r="F498" s="32" t="n">
        <v>0</v>
      </c>
      <c r="H498" s="32" t="n">
        <v>0</v>
      </c>
    </row>
    <row r="499" customFormat="false" ht="12.75" hidden="false" customHeight="false" outlineLevel="0" collapsed="false">
      <c r="F499" s="32" t="n">
        <v>0</v>
      </c>
      <c r="H499" s="32" t="n">
        <v>0</v>
      </c>
    </row>
    <row r="500" customFormat="false" ht="12.75" hidden="false" customHeight="false" outlineLevel="0" collapsed="false">
      <c r="F500" s="32" t="n">
        <v>0</v>
      </c>
      <c r="H500" s="32" t="n">
        <v>0</v>
      </c>
    </row>
    <row r="501" customFormat="false" ht="12.75" hidden="false" customHeight="false" outlineLevel="0" collapsed="false">
      <c r="F501" s="32" t="n">
        <v>0</v>
      </c>
      <c r="H501" s="32" t="n">
        <v>0</v>
      </c>
    </row>
    <row r="502" customFormat="false" ht="12.75" hidden="false" customHeight="false" outlineLevel="0" collapsed="false">
      <c r="F502" s="32" t="n">
        <v>0</v>
      </c>
      <c r="H502" s="32" t="n">
        <v>0</v>
      </c>
    </row>
    <row r="503" customFormat="false" ht="12.75" hidden="false" customHeight="false" outlineLevel="0" collapsed="false">
      <c r="F503" s="32" t="n">
        <v>0</v>
      </c>
      <c r="H503" s="32" t="n">
        <v>0</v>
      </c>
    </row>
    <row r="504" customFormat="false" ht="12.75" hidden="false" customHeight="false" outlineLevel="0" collapsed="false">
      <c r="F504" s="32" t="n">
        <v>0</v>
      </c>
      <c r="H504" s="32" t="n">
        <v>0</v>
      </c>
    </row>
    <row r="505" customFormat="false" ht="12.75" hidden="false" customHeight="false" outlineLevel="0" collapsed="false">
      <c r="F505" s="32" t="n">
        <v>0</v>
      </c>
      <c r="H505" s="32" t="n">
        <v>0</v>
      </c>
    </row>
    <row r="506" customFormat="false" ht="12.75" hidden="false" customHeight="false" outlineLevel="0" collapsed="false">
      <c r="F506" s="32" t="n">
        <v>0</v>
      </c>
      <c r="H506" s="32" t="n">
        <v>0</v>
      </c>
    </row>
    <row r="507" customFormat="false" ht="12.75" hidden="false" customHeight="false" outlineLevel="0" collapsed="false">
      <c r="F507" s="32" t="n">
        <v>0</v>
      </c>
      <c r="H507" s="32" t="n">
        <v>0</v>
      </c>
    </row>
    <row r="508" customFormat="false" ht="12.75" hidden="false" customHeight="false" outlineLevel="0" collapsed="false">
      <c r="F508" s="32" t="n">
        <v>0</v>
      </c>
      <c r="H508" s="32" t="n">
        <v>0</v>
      </c>
    </row>
    <row r="509" customFormat="false" ht="12.75" hidden="false" customHeight="false" outlineLevel="0" collapsed="false">
      <c r="F509" s="32" t="n">
        <v>0</v>
      </c>
      <c r="H509" s="32" t="n">
        <v>0</v>
      </c>
    </row>
    <row r="510" customFormat="false" ht="12.75" hidden="false" customHeight="false" outlineLevel="0" collapsed="false">
      <c r="F510" s="32" t="n">
        <v>0</v>
      </c>
      <c r="H510" s="32" t="n">
        <v>0</v>
      </c>
    </row>
    <row r="511" customFormat="false" ht="12.75" hidden="false" customHeight="false" outlineLevel="0" collapsed="false">
      <c r="F511" s="32" t="n">
        <v>0</v>
      </c>
      <c r="H511" s="32" t="n">
        <v>0</v>
      </c>
    </row>
    <row r="512" customFormat="false" ht="12.75" hidden="false" customHeight="false" outlineLevel="0" collapsed="false">
      <c r="F512" s="32" t="n">
        <v>0</v>
      </c>
      <c r="H512" s="32" t="n">
        <v>0</v>
      </c>
    </row>
    <row r="513" customFormat="false" ht="12.75" hidden="false" customHeight="false" outlineLevel="0" collapsed="false">
      <c r="F513" s="32" t="n">
        <v>0</v>
      </c>
      <c r="H513" s="32" t="n">
        <v>0</v>
      </c>
    </row>
    <row r="514" customFormat="false" ht="12.75" hidden="false" customHeight="false" outlineLevel="0" collapsed="false">
      <c r="F514" s="32" t="n">
        <v>0</v>
      </c>
      <c r="H514" s="32" t="n">
        <v>0</v>
      </c>
    </row>
    <row r="515" customFormat="false" ht="12.75" hidden="false" customHeight="false" outlineLevel="0" collapsed="false">
      <c r="F515" s="32" t="n">
        <v>0</v>
      </c>
      <c r="H515" s="32" t="n">
        <v>0</v>
      </c>
    </row>
    <row r="516" customFormat="false" ht="12.75" hidden="false" customHeight="false" outlineLevel="0" collapsed="false">
      <c r="F516" s="32" t="n">
        <v>0</v>
      </c>
      <c r="H516" s="32" t="n">
        <v>0</v>
      </c>
    </row>
    <row r="517" customFormat="false" ht="12.75" hidden="false" customHeight="false" outlineLevel="0" collapsed="false">
      <c r="F517" s="32" t="n">
        <v>0</v>
      </c>
      <c r="H517" s="32" t="n">
        <v>0</v>
      </c>
    </row>
    <row r="518" customFormat="false" ht="12.75" hidden="false" customHeight="false" outlineLevel="0" collapsed="false">
      <c r="F518" s="32" t="n">
        <v>0</v>
      </c>
      <c r="H518" s="32" t="n">
        <v>0</v>
      </c>
    </row>
    <row r="519" customFormat="false" ht="12.75" hidden="false" customHeight="false" outlineLevel="0" collapsed="false">
      <c r="F519" s="32" t="n">
        <v>0</v>
      </c>
      <c r="H519" s="32" t="n">
        <v>0</v>
      </c>
    </row>
    <row r="520" customFormat="false" ht="12.75" hidden="false" customHeight="false" outlineLevel="0" collapsed="false">
      <c r="F520" s="32" t="n">
        <v>0</v>
      </c>
      <c r="H520" s="32" t="n">
        <v>0</v>
      </c>
    </row>
    <row r="521" customFormat="false" ht="12.75" hidden="false" customHeight="false" outlineLevel="0" collapsed="false">
      <c r="F521" s="32" t="n">
        <v>0</v>
      </c>
      <c r="H521" s="32" t="n">
        <v>0</v>
      </c>
    </row>
    <row r="522" customFormat="false" ht="12.75" hidden="false" customHeight="false" outlineLevel="0" collapsed="false">
      <c r="F522" s="32" t="n">
        <v>0</v>
      </c>
      <c r="H522" s="32" t="n">
        <v>0</v>
      </c>
    </row>
    <row r="523" customFormat="false" ht="12.75" hidden="false" customHeight="false" outlineLevel="0" collapsed="false">
      <c r="F523" s="32" t="n">
        <v>0</v>
      </c>
      <c r="H523" s="32" t="n">
        <v>0</v>
      </c>
    </row>
    <row r="524" customFormat="false" ht="12.75" hidden="false" customHeight="false" outlineLevel="0" collapsed="false">
      <c r="F524" s="32" t="n">
        <v>0</v>
      </c>
      <c r="H524" s="32" t="n">
        <v>0</v>
      </c>
    </row>
    <row r="525" customFormat="false" ht="12.75" hidden="false" customHeight="false" outlineLevel="0" collapsed="false">
      <c r="F525" s="32" t="n">
        <v>0</v>
      </c>
      <c r="H525" s="32" t="n">
        <v>0</v>
      </c>
    </row>
    <row r="526" customFormat="false" ht="12.75" hidden="false" customHeight="false" outlineLevel="0" collapsed="false">
      <c r="F526" s="32" t="n">
        <v>0</v>
      </c>
      <c r="H526" s="32" t="n">
        <v>0</v>
      </c>
    </row>
    <row r="527" customFormat="false" ht="12.75" hidden="false" customHeight="false" outlineLevel="0" collapsed="false">
      <c r="F527" s="32" t="n">
        <v>0</v>
      </c>
      <c r="H527" s="32" t="n">
        <v>0</v>
      </c>
    </row>
    <row r="528" customFormat="false" ht="12.75" hidden="false" customHeight="false" outlineLevel="0" collapsed="false">
      <c r="F528" s="32" t="n">
        <v>0</v>
      </c>
      <c r="H528" s="32" t="n">
        <v>0</v>
      </c>
    </row>
    <row r="529" customFormat="false" ht="12.75" hidden="false" customHeight="false" outlineLevel="0" collapsed="false">
      <c r="F529" s="32" t="n">
        <v>0</v>
      </c>
      <c r="H529" s="32" t="n">
        <v>0</v>
      </c>
    </row>
    <row r="530" customFormat="false" ht="12.75" hidden="false" customHeight="false" outlineLevel="0" collapsed="false">
      <c r="F530" s="32" t="n">
        <v>0</v>
      </c>
      <c r="H530" s="32" t="n">
        <v>0</v>
      </c>
    </row>
    <row r="531" customFormat="false" ht="12.75" hidden="false" customHeight="false" outlineLevel="0" collapsed="false">
      <c r="F531" s="32" t="n">
        <v>0</v>
      </c>
      <c r="H531" s="32" t="n">
        <v>0</v>
      </c>
    </row>
    <row r="532" customFormat="false" ht="12.75" hidden="false" customHeight="false" outlineLevel="0" collapsed="false">
      <c r="F532" s="32" t="n">
        <v>0</v>
      </c>
      <c r="H532" s="32" t="n">
        <v>0</v>
      </c>
    </row>
    <row r="533" customFormat="false" ht="12.75" hidden="false" customHeight="false" outlineLevel="0" collapsed="false">
      <c r="F533" s="32" t="n">
        <v>0</v>
      </c>
      <c r="H533" s="32" t="n">
        <v>0</v>
      </c>
    </row>
    <row r="534" customFormat="false" ht="12.75" hidden="false" customHeight="false" outlineLevel="0" collapsed="false">
      <c r="F534" s="32" t="n">
        <v>0</v>
      </c>
      <c r="H534" s="32" t="n">
        <v>0</v>
      </c>
    </row>
    <row r="535" customFormat="false" ht="12.75" hidden="false" customHeight="false" outlineLevel="0" collapsed="false">
      <c r="F535" s="32" t="n">
        <v>0</v>
      </c>
      <c r="H535" s="32" t="n">
        <v>0</v>
      </c>
    </row>
    <row r="536" customFormat="false" ht="12.75" hidden="false" customHeight="false" outlineLevel="0" collapsed="false">
      <c r="F536" s="32" t="n">
        <v>0</v>
      </c>
      <c r="H536" s="32" t="n">
        <v>0</v>
      </c>
    </row>
    <row r="537" customFormat="false" ht="12.75" hidden="false" customHeight="false" outlineLevel="0" collapsed="false">
      <c r="F537" s="32" t="n">
        <v>0</v>
      </c>
      <c r="H537" s="32" t="n">
        <v>0</v>
      </c>
    </row>
    <row r="538" customFormat="false" ht="12.75" hidden="false" customHeight="false" outlineLevel="0" collapsed="false">
      <c r="F538" s="32" t="n">
        <v>0</v>
      </c>
      <c r="H538" s="32" t="n">
        <v>0</v>
      </c>
    </row>
    <row r="539" customFormat="false" ht="12.75" hidden="false" customHeight="false" outlineLevel="0" collapsed="false">
      <c r="F539" s="32" t="n">
        <v>0</v>
      </c>
      <c r="H539" s="32" t="n">
        <v>0</v>
      </c>
    </row>
    <row r="540" customFormat="false" ht="12.75" hidden="false" customHeight="false" outlineLevel="0" collapsed="false">
      <c r="F540" s="32" t="n">
        <v>0</v>
      </c>
      <c r="H540" s="32" t="n">
        <v>0</v>
      </c>
    </row>
    <row r="541" customFormat="false" ht="12.75" hidden="false" customHeight="false" outlineLevel="0" collapsed="false">
      <c r="F541" s="32" t="n">
        <v>0</v>
      </c>
      <c r="H541" s="32" t="n">
        <v>0</v>
      </c>
    </row>
    <row r="542" customFormat="false" ht="12.75" hidden="false" customHeight="false" outlineLevel="0" collapsed="false">
      <c r="F542" s="32" t="n">
        <v>0</v>
      </c>
      <c r="H542" s="32" t="n">
        <v>0</v>
      </c>
    </row>
    <row r="543" customFormat="false" ht="12.75" hidden="false" customHeight="false" outlineLevel="0" collapsed="false">
      <c r="F543" s="32" t="n">
        <v>0</v>
      </c>
      <c r="H543" s="32" t="n">
        <v>0</v>
      </c>
    </row>
    <row r="544" customFormat="false" ht="12.75" hidden="false" customHeight="false" outlineLevel="0" collapsed="false">
      <c r="F544" s="64" t="n">
        <v>0</v>
      </c>
      <c r="G544" s="224"/>
      <c r="H544" s="64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5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50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  <col collapsed="false" customWidth="true" hidden="false" outlineLevel="0" max="12" min="11" style="0" width="9.41"/>
    <col collapsed="false" customWidth="true" hidden="false" outlineLevel="0" max="13" min="13" style="0" width="3.28"/>
  </cols>
  <sheetData>
    <row r="1" s="9" customFormat="true" ht="15.75" hidden="false" customHeight="false" outlineLevel="0" collapsed="false">
      <c r="B1" s="9" t="s">
        <v>268</v>
      </c>
    </row>
    <row r="2" s="9" customFormat="true" ht="15.75" hidden="false" customHeight="false" outlineLevel="0" collapsed="false">
      <c r="B2" s="10" t="s">
        <v>2</v>
      </c>
    </row>
    <row r="3" s="9" customFormat="true" ht="15.75" hidden="false" customHeight="false" outlineLevel="0" collapsed="false">
      <c r="B3" s="11" t="n">
        <v>39355</v>
      </c>
    </row>
    <row r="4" s="9" customFormat="true" ht="15.75" hidden="false" customHeight="false" outlineLevel="0" collapsed="false">
      <c r="B4" s="9" t="s">
        <v>3</v>
      </c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B6" s="0"/>
    </row>
    <row r="7" customFormat="false" ht="18" hidden="false" customHeight="false" outlineLevel="0" collapsed="false">
      <c r="B7" s="0"/>
      <c r="G7" s="99"/>
    </row>
    <row r="8" s="22" customFormat="true" ht="35.1" hidden="false" customHeight="true" outlineLevel="0" collapsed="false">
      <c r="B8" s="251"/>
      <c r="C8" s="102"/>
      <c r="D8" s="103" t="s">
        <v>4</v>
      </c>
      <c r="E8" s="103" t="s">
        <v>5</v>
      </c>
      <c r="F8" s="104" t="s">
        <v>6</v>
      </c>
      <c r="G8" s="103" t="s">
        <v>7</v>
      </c>
      <c r="H8" s="104" t="s">
        <v>2</v>
      </c>
      <c r="I8" s="103" t="s">
        <v>8</v>
      </c>
      <c r="J8" s="104" t="s">
        <v>9</v>
      </c>
      <c r="K8" s="103" t="s">
        <v>10</v>
      </c>
      <c r="L8" s="103" t="s">
        <v>11</v>
      </c>
      <c r="M8" s="252"/>
    </row>
    <row r="9" s="258" customFormat="true" ht="14.25" hidden="false" customHeight="true" outlineLevel="0" collapsed="false">
      <c r="A9" s="253"/>
      <c r="B9" s="254"/>
      <c r="C9" s="255"/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7"/>
    </row>
    <row r="10" s="44" customFormat="true" ht="12.75" hidden="false" customHeight="true" outlineLevel="0" collapsed="false">
      <c r="A10" s="259"/>
      <c r="B10" s="260"/>
      <c r="C10" s="259" t="s">
        <v>269</v>
      </c>
      <c r="D10" s="259" t="n">
        <v>37837.25546</v>
      </c>
      <c r="E10" s="259" t="n">
        <v>9359.92875</v>
      </c>
      <c r="F10" s="259" t="n">
        <v>47197.18421</v>
      </c>
      <c r="G10" s="259" t="n">
        <v>45168.17062</v>
      </c>
      <c r="H10" s="259" t="n">
        <v>92365.35483</v>
      </c>
      <c r="I10" s="259" t="n">
        <v>23443.2134</v>
      </c>
      <c r="J10" s="259" t="n">
        <v>115808.56823</v>
      </c>
      <c r="K10" s="259" t="n">
        <v>6779.29243</v>
      </c>
      <c r="L10" s="259" t="n">
        <v>34513.3921</v>
      </c>
      <c r="M10" s="261"/>
    </row>
    <row r="11" customFormat="false" ht="12.75" hidden="false" customHeight="true" outlineLevel="0" collapsed="false">
      <c r="A11" s="262"/>
      <c r="B11" s="263"/>
      <c r="C11" s="262"/>
      <c r="D11" s="262"/>
      <c r="E11" s="262"/>
      <c r="F11" s="262"/>
      <c r="G11" s="262"/>
      <c r="H11" s="262"/>
      <c r="I11" s="262"/>
      <c r="J11" s="262"/>
      <c r="K11" s="262"/>
      <c r="L11" s="262"/>
      <c r="M11" s="61"/>
    </row>
    <row r="12" customFormat="false" ht="12.75" hidden="false" customHeight="true" outlineLevel="0" collapsed="false">
      <c r="A12" s="262"/>
      <c r="B12" s="263" t="n">
        <v>51</v>
      </c>
      <c r="C12" s="156" t="s">
        <v>270</v>
      </c>
      <c r="D12" s="262" t="n">
        <v>21941.77607</v>
      </c>
      <c r="E12" s="262" t="n">
        <v>3571.49383</v>
      </c>
      <c r="F12" s="262" t="n">
        <v>25513.2699</v>
      </c>
      <c r="G12" s="262" t="n">
        <v>28161.38612</v>
      </c>
      <c r="H12" s="262" t="n">
        <v>53674.65602</v>
      </c>
      <c r="I12" s="262" t="n">
        <v>20438.6122</v>
      </c>
      <c r="J12" s="262" t="n">
        <v>74113.26822</v>
      </c>
      <c r="K12" s="262" t="n">
        <v>5514.96476</v>
      </c>
      <c r="L12" s="262" t="n">
        <v>8695.73975</v>
      </c>
      <c r="M12" s="61"/>
    </row>
    <row r="13" customFormat="false" ht="12.75" hidden="false" customHeight="true" outlineLevel="0" collapsed="false">
      <c r="A13" s="262"/>
      <c r="B13" s="264" t="n">
        <v>5101</v>
      </c>
      <c r="C13" s="265" t="s">
        <v>271</v>
      </c>
      <c r="D13" s="156" t="n">
        <v>1623.87536</v>
      </c>
      <c r="E13" s="156" t="n">
        <v>0.00236</v>
      </c>
      <c r="F13" s="156" t="n">
        <v>1623.87772</v>
      </c>
      <c r="G13" s="156" t="n">
        <v>0</v>
      </c>
      <c r="H13" s="156" t="n">
        <v>1623.87772</v>
      </c>
      <c r="I13" s="156" t="n">
        <v>1.3711</v>
      </c>
      <c r="J13" s="156" t="n">
        <v>1625.24882</v>
      </c>
      <c r="K13" s="156" t="n">
        <v>305.14609</v>
      </c>
      <c r="L13" s="156" t="n">
        <v>0</v>
      </c>
      <c r="M13" s="61"/>
    </row>
    <row r="14" customFormat="false" ht="12.75" hidden="false" customHeight="true" outlineLevel="0" collapsed="false">
      <c r="A14" s="262"/>
      <c r="B14" s="264" t="n">
        <v>5102</v>
      </c>
      <c r="C14" s="265" t="s">
        <v>14</v>
      </c>
      <c r="D14" s="156" t="n">
        <v>0</v>
      </c>
      <c r="E14" s="156" t="n">
        <v>0</v>
      </c>
      <c r="F14" s="156" t="n">
        <v>0</v>
      </c>
      <c r="G14" s="156" t="n">
        <v>0</v>
      </c>
      <c r="H14" s="156" t="n">
        <v>0</v>
      </c>
      <c r="I14" s="156" t="n">
        <v>0</v>
      </c>
      <c r="J14" s="156" t="n">
        <v>0</v>
      </c>
      <c r="K14" s="156" t="n">
        <v>0</v>
      </c>
      <c r="L14" s="156" t="n">
        <v>0</v>
      </c>
      <c r="M14" s="61"/>
    </row>
    <row r="15" customFormat="false" ht="12.75" hidden="false" customHeight="true" outlineLevel="0" collapsed="false">
      <c r="A15" s="262"/>
      <c r="B15" s="264" t="n">
        <v>5103</v>
      </c>
      <c r="C15" s="265" t="s">
        <v>272</v>
      </c>
      <c r="D15" s="156" t="n">
        <v>4369.53728</v>
      </c>
      <c r="E15" s="156" t="n">
        <v>1056.58996</v>
      </c>
      <c r="F15" s="156" t="n">
        <v>5426.12724</v>
      </c>
      <c r="G15" s="156" t="n">
        <v>2686.88346</v>
      </c>
      <c r="H15" s="156" t="n">
        <v>8113.0107</v>
      </c>
      <c r="I15" s="156" t="n">
        <v>165.37925</v>
      </c>
      <c r="J15" s="156" t="n">
        <v>8278.38995</v>
      </c>
      <c r="K15" s="156" t="n">
        <v>0</v>
      </c>
      <c r="L15" s="156" t="n">
        <v>8668.67106</v>
      </c>
      <c r="M15" s="61"/>
    </row>
    <row r="16" customFormat="false" ht="12.75" hidden="false" customHeight="true" outlineLevel="0" collapsed="false">
      <c r="A16" s="262"/>
      <c r="B16" s="264" t="n">
        <v>5104</v>
      </c>
      <c r="C16" s="265" t="s">
        <v>273</v>
      </c>
      <c r="D16" s="156" t="n">
        <v>14478.89354</v>
      </c>
      <c r="E16" s="156" t="n">
        <v>2450.07</v>
      </c>
      <c r="F16" s="156" t="n">
        <v>16928.96354</v>
      </c>
      <c r="G16" s="156" t="n">
        <v>23179.30012</v>
      </c>
      <c r="H16" s="156" t="n">
        <v>40108.26366</v>
      </c>
      <c r="I16" s="156" t="n">
        <v>20259.1586</v>
      </c>
      <c r="J16" s="156" t="n">
        <v>60367.42226</v>
      </c>
      <c r="K16" s="156" t="n">
        <v>5209.81867</v>
      </c>
      <c r="L16" s="156" t="n">
        <v>0</v>
      </c>
      <c r="M16" s="61"/>
    </row>
    <row r="17" customFormat="false" ht="12.75" hidden="false" customHeight="true" outlineLevel="0" collapsed="false">
      <c r="A17" s="262"/>
      <c r="B17" s="264" t="n">
        <v>5190</v>
      </c>
      <c r="C17" s="265" t="s">
        <v>274</v>
      </c>
      <c r="D17" s="156" t="n">
        <v>1469.46989</v>
      </c>
      <c r="E17" s="156" t="n">
        <v>64.83151</v>
      </c>
      <c r="F17" s="156" t="n">
        <v>1534.3014</v>
      </c>
      <c r="G17" s="156" t="n">
        <v>2295.20254</v>
      </c>
      <c r="H17" s="156" t="n">
        <v>3829.50394</v>
      </c>
      <c r="I17" s="156" t="n">
        <v>12.70325</v>
      </c>
      <c r="J17" s="156" t="n">
        <v>3842.20719</v>
      </c>
      <c r="K17" s="156" t="n">
        <v>0</v>
      </c>
      <c r="L17" s="156" t="n">
        <v>27.06869</v>
      </c>
      <c r="M17" s="61"/>
    </row>
    <row r="18" customFormat="false" ht="12.75" hidden="false" customHeight="true" outlineLevel="0" collapsed="false">
      <c r="A18" s="262"/>
      <c r="B18" s="263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61"/>
    </row>
    <row r="19" customFormat="false" ht="12.75" hidden="false" customHeight="true" outlineLevel="0" collapsed="false">
      <c r="A19" s="262"/>
      <c r="B19" s="263" t="n">
        <v>41</v>
      </c>
      <c r="C19" s="262" t="s">
        <v>275</v>
      </c>
      <c r="D19" s="266" t="n">
        <v>5107.68225</v>
      </c>
      <c r="E19" s="266" t="n">
        <v>1362.59356</v>
      </c>
      <c r="F19" s="266" t="n">
        <v>6470.27581</v>
      </c>
      <c r="G19" s="266" t="n">
        <v>5799.68019</v>
      </c>
      <c r="H19" s="266" t="n">
        <v>12269.956</v>
      </c>
      <c r="I19" s="266" t="n">
        <v>1230.108</v>
      </c>
      <c r="J19" s="266" t="n">
        <v>13500.064</v>
      </c>
      <c r="K19" s="266" t="n">
        <v>0</v>
      </c>
      <c r="L19" s="266" t="n">
        <v>0</v>
      </c>
      <c r="M19" s="61"/>
    </row>
    <row r="20" customFormat="false" ht="12.75" hidden="false" customHeight="true" outlineLevel="0" collapsed="false">
      <c r="A20" s="262"/>
      <c r="B20" s="264" t="n">
        <v>4101</v>
      </c>
      <c r="C20" s="265" t="s">
        <v>276</v>
      </c>
      <c r="D20" s="156" t="n">
        <v>479.325</v>
      </c>
      <c r="E20" s="156" t="n">
        <v>1317.84509</v>
      </c>
      <c r="F20" s="156" t="n">
        <v>1797.17009</v>
      </c>
      <c r="G20" s="156" t="n">
        <v>3482.20427</v>
      </c>
      <c r="H20" s="156" t="n">
        <v>5279.37436</v>
      </c>
      <c r="I20" s="156" t="n">
        <v>245.06193</v>
      </c>
      <c r="J20" s="156" t="n">
        <v>5524.43629</v>
      </c>
      <c r="K20" s="156" t="n">
        <v>0</v>
      </c>
      <c r="L20" s="156" t="n">
        <v>0</v>
      </c>
      <c r="M20" s="61"/>
    </row>
    <row r="21" customFormat="false" ht="12.75" hidden="false" customHeight="true" outlineLevel="0" collapsed="false">
      <c r="A21" s="262"/>
      <c r="B21" s="264" t="n">
        <v>4102</v>
      </c>
      <c r="C21" s="265" t="s">
        <v>14</v>
      </c>
      <c r="D21" s="156" t="n">
        <v>0</v>
      </c>
      <c r="E21" s="156" t="n">
        <v>0</v>
      </c>
      <c r="F21" s="156" t="n">
        <v>0</v>
      </c>
      <c r="G21" s="156" t="n">
        <v>0</v>
      </c>
      <c r="H21" s="156" t="n">
        <v>0</v>
      </c>
      <c r="I21" s="156" t="n">
        <v>0</v>
      </c>
      <c r="J21" s="156" t="n">
        <v>0</v>
      </c>
      <c r="K21" s="156" t="n">
        <v>0</v>
      </c>
      <c r="L21" s="156" t="n">
        <v>0</v>
      </c>
      <c r="M21" s="61"/>
    </row>
    <row r="22" customFormat="false" ht="12.75" hidden="false" customHeight="true" outlineLevel="0" collapsed="false">
      <c r="A22" s="262"/>
      <c r="B22" s="264" t="n">
        <v>4103</v>
      </c>
      <c r="C22" s="265" t="s">
        <v>50</v>
      </c>
      <c r="D22" s="156" t="n">
        <v>418.55175</v>
      </c>
      <c r="E22" s="156" t="n">
        <v>44.74187</v>
      </c>
      <c r="F22" s="156" t="n">
        <v>463.29362</v>
      </c>
      <c r="G22" s="156" t="n">
        <v>159.80092</v>
      </c>
      <c r="H22" s="156" t="n">
        <v>623.09454</v>
      </c>
      <c r="I22" s="156" t="n">
        <v>1.0833</v>
      </c>
      <c r="J22" s="156" t="n">
        <v>624.17784</v>
      </c>
      <c r="K22" s="156" t="n">
        <v>0</v>
      </c>
      <c r="L22" s="156" t="n">
        <v>0</v>
      </c>
      <c r="M22" s="61"/>
    </row>
    <row r="23" customFormat="false" ht="12.75" hidden="false" customHeight="true" outlineLevel="0" collapsed="false">
      <c r="A23" s="262"/>
      <c r="B23" s="264" t="n">
        <v>4104</v>
      </c>
      <c r="C23" s="265" t="s">
        <v>277</v>
      </c>
      <c r="D23" s="156" t="n">
        <v>120.31781</v>
      </c>
      <c r="E23" s="156" t="n">
        <v>0.0066</v>
      </c>
      <c r="F23" s="156" t="n">
        <v>120.32441</v>
      </c>
      <c r="G23" s="156" t="n">
        <v>0</v>
      </c>
      <c r="H23" s="156" t="n">
        <v>120.32441</v>
      </c>
      <c r="I23" s="156" t="n">
        <v>0</v>
      </c>
      <c r="J23" s="156" t="n">
        <v>120.32441</v>
      </c>
      <c r="K23" s="156" t="n">
        <v>0</v>
      </c>
      <c r="L23" s="156" t="n">
        <v>0</v>
      </c>
      <c r="M23" s="61"/>
    </row>
    <row r="24" customFormat="false" ht="12.75" hidden="false" customHeight="true" outlineLevel="0" collapsed="false">
      <c r="A24" s="262"/>
      <c r="B24" s="264" t="n">
        <v>4105</v>
      </c>
      <c r="C24" s="265" t="s">
        <v>278</v>
      </c>
      <c r="D24" s="156" t="n">
        <v>4089.48769</v>
      </c>
      <c r="E24" s="156" t="n">
        <v>0</v>
      </c>
      <c r="F24" s="156" t="n">
        <v>4089.48769</v>
      </c>
      <c r="G24" s="156" t="n">
        <v>2157.675</v>
      </c>
      <c r="H24" s="156" t="n">
        <v>6247.16269</v>
      </c>
      <c r="I24" s="156" t="n">
        <v>983.96277</v>
      </c>
      <c r="J24" s="156" t="n">
        <v>7231.12546</v>
      </c>
      <c r="K24" s="156" t="n">
        <v>0</v>
      </c>
      <c r="L24" s="156" t="n">
        <v>0</v>
      </c>
      <c r="M24" s="61"/>
    </row>
    <row r="25" customFormat="false" ht="12.75" hidden="false" customHeight="true" outlineLevel="0" collapsed="false">
      <c r="A25" s="262"/>
      <c r="B25" s="263"/>
      <c r="C25" s="259" t="s">
        <v>279</v>
      </c>
      <c r="D25" s="259" t="n">
        <v>16834.09382</v>
      </c>
      <c r="E25" s="259" t="n">
        <v>2208.90027</v>
      </c>
      <c r="F25" s="259" t="n">
        <v>19042.99409</v>
      </c>
      <c r="G25" s="259" t="n">
        <v>22361.70593</v>
      </c>
      <c r="H25" s="259" t="n">
        <v>41404.70002</v>
      </c>
      <c r="I25" s="259" t="n">
        <v>19208.5042</v>
      </c>
      <c r="J25" s="259" t="n">
        <v>60613.20422</v>
      </c>
      <c r="K25" s="259" t="n">
        <v>5514.96476</v>
      </c>
      <c r="L25" s="259" t="n">
        <v>8695.73975</v>
      </c>
      <c r="M25" s="61"/>
    </row>
    <row r="26" customFormat="false" ht="12.75" hidden="false" customHeight="true" outlineLevel="0" collapsed="false">
      <c r="A26" s="262"/>
      <c r="B26" s="263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61"/>
    </row>
    <row r="27" customFormat="false" ht="12.75" hidden="false" customHeight="true" outlineLevel="0" collapsed="false">
      <c r="A27" s="262"/>
      <c r="B27" s="267" t="n">
        <v>52</v>
      </c>
      <c r="C27" s="262" t="s">
        <v>280</v>
      </c>
      <c r="D27" s="262" t="n">
        <v>26.5812</v>
      </c>
      <c r="E27" s="262" t="n">
        <v>0</v>
      </c>
      <c r="F27" s="262" t="n">
        <v>26.5812</v>
      </c>
      <c r="G27" s="262" t="n">
        <v>5408.29624</v>
      </c>
      <c r="H27" s="262" t="n">
        <v>5434.87744</v>
      </c>
      <c r="I27" s="262" t="n">
        <v>104.96909</v>
      </c>
      <c r="J27" s="262" t="n">
        <v>5539.84653</v>
      </c>
      <c r="K27" s="262" t="n">
        <v>471.29337</v>
      </c>
      <c r="L27" s="262" t="n">
        <v>0</v>
      </c>
      <c r="M27" s="61"/>
    </row>
    <row r="28" customFormat="false" ht="12.75" hidden="false" customHeight="true" outlineLevel="0" collapsed="false">
      <c r="A28" s="262"/>
      <c r="B28" s="264" t="n">
        <v>5201</v>
      </c>
      <c r="C28" s="265" t="s">
        <v>281</v>
      </c>
      <c r="D28" s="156" t="n">
        <v>0</v>
      </c>
      <c r="E28" s="156" t="n">
        <v>0</v>
      </c>
      <c r="F28" s="156" t="n">
        <v>0</v>
      </c>
      <c r="G28" s="156" t="n">
        <v>2170.38012</v>
      </c>
      <c r="H28" s="156" t="n">
        <v>2170.38012</v>
      </c>
      <c r="I28" s="156" t="n">
        <v>12.56675</v>
      </c>
      <c r="J28" s="156" t="n">
        <v>2182.94687</v>
      </c>
      <c r="K28" s="156" t="n">
        <v>0</v>
      </c>
      <c r="L28" s="156" t="n">
        <v>0</v>
      </c>
      <c r="M28" s="61"/>
    </row>
    <row r="29" customFormat="false" ht="12.75" hidden="false" customHeight="true" outlineLevel="0" collapsed="false">
      <c r="A29" s="262"/>
      <c r="B29" s="264" t="n">
        <v>520105</v>
      </c>
      <c r="C29" s="265" t="s">
        <v>282</v>
      </c>
      <c r="D29" s="156" t="n">
        <v>0</v>
      </c>
      <c r="E29" s="156" t="n">
        <v>0</v>
      </c>
      <c r="F29" s="156" t="n">
        <v>0</v>
      </c>
      <c r="G29" s="156" t="n">
        <v>1533.9462</v>
      </c>
      <c r="H29" s="156" t="n">
        <v>1533.9462</v>
      </c>
      <c r="I29" s="156" t="n">
        <v>12.56675</v>
      </c>
      <c r="J29" s="156" t="n">
        <v>1546.51295</v>
      </c>
      <c r="K29" s="156" t="n">
        <v>0</v>
      </c>
      <c r="L29" s="156" t="n">
        <v>0</v>
      </c>
      <c r="M29" s="61"/>
    </row>
    <row r="30" customFormat="false" ht="12.75" hidden="false" customHeight="true" outlineLevel="0" collapsed="false">
      <c r="A30" s="262"/>
      <c r="B30" s="264" t="n">
        <v>520110</v>
      </c>
      <c r="C30" s="265" t="s">
        <v>283</v>
      </c>
      <c r="D30" s="156" t="n">
        <v>0</v>
      </c>
      <c r="E30" s="156" t="n">
        <v>0</v>
      </c>
      <c r="F30" s="156" t="n">
        <v>0</v>
      </c>
      <c r="G30" s="156" t="n">
        <v>458.04379</v>
      </c>
      <c r="H30" s="156" t="n">
        <v>458.04379</v>
      </c>
      <c r="I30" s="156" t="n">
        <v>0</v>
      </c>
      <c r="J30" s="156" t="n">
        <v>458.04379</v>
      </c>
      <c r="K30" s="156" t="n">
        <v>0</v>
      </c>
      <c r="L30" s="156" t="n">
        <v>0</v>
      </c>
      <c r="M30" s="61"/>
    </row>
    <row r="31" customFormat="false" ht="12.75" hidden="false" customHeight="true" outlineLevel="0" collapsed="false">
      <c r="A31" s="262"/>
      <c r="B31" s="264" t="n">
        <v>520115</v>
      </c>
      <c r="C31" s="265" t="s">
        <v>284</v>
      </c>
      <c r="D31" s="156" t="n">
        <v>0</v>
      </c>
      <c r="E31" s="156" t="n">
        <v>0</v>
      </c>
      <c r="F31" s="156" t="n">
        <v>0</v>
      </c>
      <c r="G31" s="156" t="n">
        <v>0</v>
      </c>
      <c r="H31" s="156" t="n">
        <v>0</v>
      </c>
      <c r="I31" s="156" t="n">
        <v>0</v>
      </c>
      <c r="J31" s="156" t="n">
        <v>0</v>
      </c>
      <c r="K31" s="156" t="n">
        <v>0</v>
      </c>
      <c r="L31" s="156" t="n">
        <v>0</v>
      </c>
      <c r="M31" s="61"/>
    </row>
    <row r="32" customFormat="false" ht="12.75" hidden="false" customHeight="true" outlineLevel="0" collapsed="false">
      <c r="A32" s="262"/>
      <c r="B32" s="264" t="n">
        <v>520120</v>
      </c>
      <c r="C32" s="265" t="s">
        <v>285</v>
      </c>
      <c r="D32" s="156" t="n">
        <v>0</v>
      </c>
      <c r="E32" s="156" t="n">
        <v>0</v>
      </c>
      <c r="F32" s="156" t="n">
        <v>0</v>
      </c>
      <c r="G32" s="156" t="n">
        <v>1.21559</v>
      </c>
      <c r="H32" s="156" t="n">
        <v>1.21559</v>
      </c>
      <c r="I32" s="156" t="n">
        <v>0</v>
      </c>
      <c r="J32" s="156" t="n">
        <v>1.21559</v>
      </c>
      <c r="K32" s="156" t="n">
        <v>0</v>
      </c>
      <c r="L32" s="156" t="n">
        <v>0</v>
      </c>
      <c r="M32" s="61"/>
    </row>
    <row r="33" customFormat="false" ht="12.75" hidden="false" customHeight="true" outlineLevel="0" collapsed="false">
      <c r="A33" s="262"/>
      <c r="B33" s="264" t="n">
        <v>520125</v>
      </c>
      <c r="C33" s="265" t="s">
        <v>286</v>
      </c>
      <c r="D33" s="156" t="n">
        <v>0</v>
      </c>
      <c r="E33" s="156" t="n">
        <v>0</v>
      </c>
      <c r="F33" s="156" t="n">
        <v>0</v>
      </c>
      <c r="G33" s="156" t="n">
        <v>177.17454</v>
      </c>
      <c r="H33" s="156" t="n">
        <v>177.17454</v>
      </c>
      <c r="I33" s="156" t="n">
        <v>0</v>
      </c>
      <c r="J33" s="156" t="n">
        <v>177.17454</v>
      </c>
      <c r="K33" s="156" t="n">
        <v>0</v>
      </c>
      <c r="L33" s="156" t="n">
        <v>0</v>
      </c>
      <c r="M33" s="61"/>
    </row>
    <row r="34" customFormat="false" ht="12.75" hidden="false" customHeight="true" outlineLevel="0" collapsed="false">
      <c r="A34" s="262"/>
      <c r="B34" s="264" t="n">
        <v>5290</v>
      </c>
      <c r="C34" s="265" t="s">
        <v>287</v>
      </c>
      <c r="D34" s="156" t="n">
        <v>26.5812</v>
      </c>
      <c r="E34" s="156" t="n">
        <v>0</v>
      </c>
      <c r="F34" s="156" t="n">
        <v>26.5812</v>
      </c>
      <c r="G34" s="156" t="n">
        <v>3237.86662</v>
      </c>
      <c r="H34" s="156" t="n">
        <v>3264.44782</v>
      </c>
      <c r="I34" s="156" t="n">
        <v>92.40234</v>
      </c>
      <c r="J34" s="156" t="n">
        <v>3356.85016</v>
      </c>
      <c r="K34" s="156" t="n">
        <v>471.29337</v>
      </c>
      <c r="L34" s="156" t="n">
        <v>0</v>
      </c>
      <c r="M34" s="61"/>
    </row>
    <row r="35" customFormat="false" ht="12.75" hidden="false" customHeight="true" outlineLevel="0" collapsed="false">
      <c r="A35" s="262"/>
      <c r="B35" s="267" t="n">
        <v>54</v>
      </c>
      <c r="C35" s="262" t="s">
        <v>288</v>
      </c>
      <c r="D35" s="262" t="n">
        <v>654.9931</v>
      </c>
      <c r="E35" s="262" t="n">
        <v>0</v>
      </c>
      <c r="F35" s="262" t="n">
        <v>654.9931</v>
      </c>
      <c r="G35" s="262" t="n">
        <v>0</v>
      </c>
      <c r="H35" s="262" t="n">
        <v>654.9931</v>
      </c>
      <c r="I35" s="262" t="n">
        <v>0</v>
      </c>
      <c r="J35" s="262" t="n">
        <v>654.9931</v>
      </c>
      <c r="K35" s="262" t="n">
        <v>0</v>
      </c>
      <c r="L35" s="262" t="n">
        <v>0</v>
      </c>
      <c r="M35" s="61"/>
    </row>
    <row r="36" customFormat="false" ht="12.75" hidden="false" customHeight="true" outlineLevel="0" collapsed="false">
      <c r="A36" s="262"/>
      <c r="B36" s="264" t="n">
        <v>5403</v>
      </c>
      <c r="C36" s="265" t="s">
        <v>289</v>
      </c>
      <c r="D36" s="156" t="n">
        <v>0</v>
      </c>
      <c r="E36" s="156" t="n">
        <v>0</v>
      </c>
      <c r="F36" s="156" t="n">
        <v>0</v>
      </c>
      <c r="G36" s="156" t="n">
        <v>0</v>
      </c>
      <c r="H36" s="156" t="n">
        <v>0</v>
      </c>
      <c r="I36" s="156" t="n">
        <v>0</v>
      </c>
      <c r="J36" s="156" t="n">
        <v>0</v>
      </c>
      <c r="K36" s="156" t="n">
        <v>0</v>
      </c>
      <c r="L36" s="156" t="n">
        <v>0</v>
      </c>
      <c r="M36" s="61"/>
    </row>
    <row r="37" customFormat="false" ht="12.75" hidden="false" customHeight="true" outlineLevel="0" collapsed="false">
      <c r="A37" s="262"/>
      <c r="B37" s="264" t="n">
        <v>5404</v>
      </c>
      <c r="C37" s="265" t="s">
        <v>290</v>
      </c>
      <c r="D37" s="156" t="n">
        <v>0</v>
      </c>
      <c r="E37" s="156" t="n">
        <v>0</v>
      </c>
      <c r="F37" s="156" t="n">
        <v>0</v>
      </c>
      <c r="G37" s="156" t="n">
        <v>0</v>
      </c>
      <c r="H37" s="156" t="n">
        <v>0</v>
      </c>
      <c r="I37" s="156" t="n">
        <v>0</v>
      </c>
      <c r="J37" s="156" t="n">
        <v>0</v>
      </c>
      <c r="K37" s="156" t="n">
        <v>0</v>
      </c>
      <c r="L37" s="156" t="n">
        <v>0</v>
      </c>
      <c r="M37" s="61"/>
    </row>
    <row r="38" customFormat="false" ht="12.75" hidden="false" customHeight="true" outlineLevel="0" collapsed="false">
      <c r="A38" s="262"/>
      <c r="B38" s="264" t="n">
        <v>5406</v>
      </c>
      <c r="C38" s="265" t="s">
        <v>291</v>
      </c>
      <c r="D38" s="156" t="n">
        <v>0</v>
      </c>
      <c r="E38" s="156" t="n">
        <v>0</v>
      </c>
      <c r="F38" s="156" t="n">
        <v>0</v>
      </c>
      <c r="G38" s="156" t="n">
        <v>0</v>
      </c>
      <c r="H38" s="156" t="n">
        <v>0</v>
      </c>
      <c r="I38" s="156" t="n">
        <v>0</v>
      </c>
      <c r="J38" s="156" t="n">
        <v>0</v>
      </c>
      <c r="K38" s="156" t="n">
        <v>0</v>
      </c>
      <c r="L38" s="156" t="n">
        <v>0</v>
      </c>
      <c r="M38" s="61"/>
    </row>
    <row r="39" customFormat="false" ht="12.75" hidden="false" customHeight="true" outlineLevel="0" collapsed="false">
      <c r="A39" s="262"/>
      <c r="B39" s="264" t="n">
        <v>5490</v>
      </c>
      <c r="C39" s="265" t="s">
        <v>292</v>
      </c>
      <c r="D39" s="156" t="n">
        <v>0</v>
      </c>
      <c r="E39" s="156" t="n">
        <v>0</v>
      </c>
      <c r="F39" s="156" t="n">
        <v>0</v>
      </c>
      <c r="G39" s="156" t="n">
        <v>0</v>
      </c>
      <c r="H39" s="156" t="n">
        <v>0</v>
      </c>
      <c r="I39" s="156" t="n">
        <v>0</v>
      </c>
      <c r="J39" s="156" t="n">
        <v>0</v>
      </c>
      <c r="K39" s="156" t="n">
        <v>0</v>
      </c>
      <c r="L39" s="156" t="n">
        <v>0</v>
      </c>
      <c r="M39" s="61"/>
    </row>
    <row r="40" customFormat="false" ht="12.75" hidden="false" customHeight="true" outlineLevel="0" collapsed="false">
      <c r="A40" s="262"/>
      <c r="B40" s="267" t="n">
        <v>42</v>
      </c>
      <c r="C40" s="262" t="s">
        <v>293</v>
      </c>
      <c r="D40" s="262" t="n">
        <v>47.85336</v>
      </c>
      <c r="E40" s="262" t="n">
        <v>32.01459</v>
      </c>
      <c r="F40" s="262" t="n">
        <v>79.86795</v>
      </c>
      <c r="G40" s="262" t="n">
        <v>73.09239</v>
      </c>
      <c r="H40" s="262" t="n">
        <v>152.96034</v>
      </c>
      <c r="I40" s="262" t="n">
        <v>35.11575</v>
      </c>
      <c r="J40" s="262" t="n">
        <v>188.07609</v>
      </c>
      <c r="K40" s="262" t="n">
        <v>0</v>
      </c>
      <c r="L40" s="262" t="n">
        <v>260.84346</v>
      </c>
      <c r="M40" s="61"/>
    </row>
    <row r="41" customFormat="false" ht="12.75" hidden="false" customHeight="true" outlineLevel="0" collapsed="false">
      <c r="A41" s="262"/>
      <c r="B41" s="264" t="n">
        <v>4201</v>
      </c>
      <c r="C41" s="265" t="s">
        <v>50</v>
      </c>
      <c r="D41" s="156" t="n">
        <v>0</v>
      </c>
      <c r="E41" s="156" t="n">
        <v>0</v>
      </c>
      <c r="F41" s="156" t="n">
        <v>0</v>
      </c>
      <c r="G41" s="156" t="n">
        <v>20.17955</v>
      </c>
      <c r="H41" s="156" t="n">
        <v>20.17955</v>
      </c>
      <c r="I41" s="156" t="n">
        <v>32.98635</v>
      </c>
      <c r="J41" s="156" t="n">
        <v>53.1659</v>
      </c>
      <c r="K41" s="156" t="n">
        <v>0</v>
      </c>
      <c r="L41" s="156" t="n">
        <v>0</v>
      </c>
      <c r="M41" s="61"/>
    </row>
    <row r="42" customFormat="false" ht="12.75" hidden="false" customHeight="true" outlineLevel="0" collapsed="false">
      <c r="A42" s="262"/>
      <c r="B42" s="264" t="n">
        <v>4202</v>
      </c>
      <c r="C42" s="265" t="s">
        <v>294</v>
      </c>
      <c r="D42" s="156" t="n">
        <v>0</v>
      </c>
      <c r="E42" s="156" t="n">
        <v>0</v>
      </c>
      <c r="F42" s="156" t="n">
        <v>0</v>
      </c>
      <c r="G42" s="156" t="n">
        <v>0</v>
      </c>
      <c r="H42" s="156" t="n">
        <v>0</v>
      </c>
      <c r="I42" s="156" t="n">
        <v>0</v>
      </c>
      <c r="J42" s="156" t="n">
        <v>0</v>
      </c>
      <c r="K42" s="156" t="n">
        <v>0</v>
      </c>
      <c r="L42" s="156" t="n">
        <v>0</v>
      </c>
      <c r="M42" s="61"/>
    </row>
    <row r="43" customFormat="false" ht="12.75" hidden="false" customHeight="true" outlineLevel="0" collapsed="false">
      <c r="A43" s="262"/>
      <c r="B43" s="264" t="n">
        <v>4203</v>
      </c>
      <c r="C43" s="265" t="s">
        <v>295</v>
      </c>
      <c r="D43" s="156" t="n">
        <v>0</v>
      </c>
      <c r="E43" s="156" t="n">
        <v>0</v>
      </c>
      <c r="F43" s="156" t="n">
        <v>0</v>
      </c>
      <c r="G43" s="156" t="n">
        <v>0.0005</v>
      </c>
      <c r="H43" s="156" t="n">
        <v>0.0005</v>
      </c>
      <c r="I43" s="156" t="n">
        <v>0</v>
      </c>
      <c r="J43" s="156" t="n">
        <v>0.0005</v>
      </c>
      <c r="K43" s="156" t="n">
        <v>0</v>
      </c>
      <c r="L43" s="156" t="n">
        <v>0</v>
      </c>
      <c r="M43" s="61"/>
    </row>
    <row r="44" customFormat="false" ht="12.75" hidden="false" customHeight="true" outlineLevel="0" collapsed="false">
      <c r="A44" s="262"/>
      <c r="B44" s="264" t="n">
        <v>4204</v>
      </c>
      <c r="C44" s="265" t="s">
        <v>296</v>
      </c>
      <c r="D44" s="156" t="n">
        <v>0</v>
      </c>
      <c r="E44" s="156" t="n">
        <v>0</v>
      </c>
      <c r="F44" s="156" t="n">
        <v>0</v>
      </c>
      <c r="G44" s="156" t="n">
        <v>0</v>
      </c>
      <c r="H44" s="156" t="n">
        <v>0</v>
      </c>
      <c r="I44" s="156" t="n">
        <v>0</v>
      </c>
      <c r="J44" s="156" t="n">
        <v>0</v>
      </c>
      <c r="K44" s="156" t="n">
        <v>0</v>
      </c>
      <c r="L44" s="156" t="n">
        <v>0</v>
      </c>
      <c r="M44" s="61"/>
    </row>
    <row r="45" customFormat="false" ht="12.75" hidden="false" customHeight="true" outlineLevel="0" collapsed="false">
      <c r="A45" s="262"/>
      <c r="B45" s="264" t="n">
        <v>4205</v>
      </c>
      <c r="C45" s="265" t="s">
        <v>297</v>
      </c>
      <c r="D45" s="156" t="n">
        <v>0</v>
      </c>
      <c r="E45" s="156" t="n">
        <v>0</v>
      </c>
      <c r="F45" s="156" t="n">
        <v>0</v>
      </c>
      <c r="G45" s="156" t="n">
        <v>0</v>
      </c>
      <c r="H45" s="156" t="n">
        <v>0</v>
      </c>
      <c r="I45" s="156" t="n">
        <v>0</v>
      </c>
      <c r="J45" s="156" t="n">
        <v>0</v>
      </c>
      <c r="K45" s="156" t="n">
        <v>0</v>
      </c>
      <c r="L45" s="156" t="n">
        <v>0</v>
      </c>
      <c r="M45" s="61"/>
    </row>
    <row r="46" customFormat="false" ht="12.75" hidden="false" customHeight="true" outlineLevel="0" collapsed="false">
      <c r="A46" s="262"/>
      <c r="B46" s="264" t="n">
        <v>4290</v>
      </c>
      <c r="C46" s="265" t="s">
        <v>298</v>
      </c>
      <c r="D46" s="156" t="n">
        <v>47.85336</v>
      </c>
      <c r="E46" s="156" t="n">
        <v>32.01459</v>
      </c>
      <c r="F46" s="156" t="n">
        <v>79.86795</v>
      </c>
      <c r="G46" s="156" t="n">
        <v>52.91234</v>
      </c>
      <c r="H46" s="156" t="n">
        <v>132.78029</v>
      </c>
      <c r="I46" s="156" t="n">
        <v>2.1294</v>
      </c>
      <c r="J46" s="156" t="n">
        <v>134.90969</v>
      </c>
      <c r="K46" s="156" t="n">
        <v>0</v>
      </c>
      <c r="L46" s="156" t="n">
        <v>260.84346</v>
      </c>
      <c r="M46" s="61"/>
    </row>
    <row r="47" customFormat="false" ht="12.75" hidden="false" customHeight="true" outlineLevel="0" collapsed="false">
      <c r="A47" s="262"/>
      <c r="B47" s="267" t="n">
        <v>53</v>
      </c>
      <c r="C47" s="262" t="s">
        <v>299</v>
      </c>
      <c r="D47" s="262" t="n">
        <v>2425.83073</v>
      </c>
      <c r="E47" s="262" t="n">
        <v>801.10871</v>
      </c>
      <c r="F47" s="262" t="n">
        <v>3226.93944</v>
      </c>
      <c r="G47" s="262" t="n">
        <v>2528.58007</v>
      </c>
      <c r="H47" s="262" t="n">
        <v>5755.51951</v>
      </c>
      <c r="I47" s="262" t="n">
        <v>144.72811</v>
      </c>
      <c r="J47" s="262" t="n">
        <v>5900.24762</v>
      </c>
      <c r="K47" s="262" t="n">
        <v>0</v>
      </c>
      <c r="L47" s="262" t="n">
        <v>0</v>
      </c>
      <c r="M47" s="61"/>
    </row>
    <row r="48" customFormat="false" ht="12.75" hidden="false" customHeight="true" outlineLevel="0" collapsed="false">
      <c r="A48" s="262"/>
      <c r="B48" s="264" t="n">
        <v>5301</v>
      </c>
      <c r="C48" s="265" t="s">
        <v>300</v>
      </c>
      <c r="D48" s="156" t="n">
        <v>0.26265</v>
      </c>
      <c r="E48" s="156" t="n">
        <v>0</v>
      </c>
      <c r="F48" s="156" t="n">
        <v>0.26265</v>
      </c>
      <c r="G48" s="156" t="n">
        <v>0</v>
      </c>
      <c r="H48" s="156" t="n">
        <v>0.26265</v>
      </c>
      <c r="I48" s="156" t="n">
        <v>0</v>
      </c>
      <c r="J48" s="156" t="n">
        <v>0.26265</v>
      </c>
      <c r="K48" s="156" t="n">
        <v>0</v>
      </c>
      <c r="L48" s="156" t="n">
        <v>0</v>
      </c>
      <c r="M48" s="61"/>
    </row>
    <row r="49" customFormat="false" ht="12.75" hidden="false" customHeight="true" outlineLevel="0" collapsed="false">
      <c r="A49" s="262"/>
      <c r="B49" s="264" t="n">
        <v>5302</v>
      </c>
      <c r="C49" s="265" t="s">
        <v>301</v>
      </c>
      <c r="D49" s="156" t="n">
        <v>2159.95009</v>
      </c>
      <c r="E49" s="156" t="n">
        <v>0.03809</v>
      </c>
      <c r="F49" s="156" t="n">
        <v>2159.98818</v>
      </c>
      <c r="G49" s="156" t="n">
        <v>2528.57806</v>
      </c>
      <c r="H49" s="156" t="n">
        <v>4688.56624</v>
      </c>
      <c r="I49" s="156" t="n">
        <v>63.48217</v>
      </c>
      <c r="J49" s="156" t="n">
        <v>4752.04841</v>
      </c>
      <c r="K49" s="156" t="n">
        <v>0</v>
      </c>
      <c r="L49" s="156" t="n">
        <v>0</v>
      </c>
      <c r="M49" s="61"/>
    </row>
    <row r="50" customFormat="false" ht="12.75" hidden="false" customHeight="true" outlineLevel="0" collapsed="false">
      <c r="A50" s="262"/>
      <c r="B50" s="264" t="n">
        <v>5303</v>
      </c>
      <c r="C50" s="265" t="s">
        <v>302</v>
      </c>
      <c r="D50" s="156" t="n">
        <v>111.79574</v>
      </c>
      <c r="E50" s="156" t="n">
        <v>0</v>
      </c>
      <c r="F50" s="156" t="n">
        <v>111.79574</v>
      </c>
      <c r="G50" s="156" t="n">
        <v>0.00201</v>
      </c>
      <c r="H50" s="156" t="n">
        <v>111.79775</v>
      </c>
      <c r="I50" s="156" t="n">
        <v>81.24594</v>
      </c>
      <c r="J50" s="156" t="n">
        <v>193.04369</v>
      </c>
      <c r="K50" s="156" t="n">
        <v>0</v>
      </c>
      <c r="L50" s="156" t="n">
        <v>0</v>
      </c>
      <c r="M50" s="61"/>
    </row>
    <row r="51" customFormat="false" ht="12.75" hidden="false" customHeight="true" outlineLevel="0" collapsed="false">
      <c r="A51" s="262"/>
      <c r="B51" s="264" t="n">
        <v>5304</v>
      </c>
      <c r="C51" s="265" t="s">
        <v>303</v>
      </c>
      <c r="D51" s="156" t="n">
        <v>0</v>
      </c>
      <c r="E51" s="156" t="n">
        <v>801.07062</v>
      </c>
      <c r="F51" s="156" t="n">
        <v>801.07062</v>
      </c>
      <c r="G51" s="156" t="n">
        <v>0</v>
      </c>
      <c r="H51" s="156" t="n">
        <v>801.07062</v>
      </c>
      <c r="I51" s="156" t="n">
        <v>0</v>
      </c>
      <c r="J51" s="156" t="n">
        <v>801.07062</v>
      </c>
      <c r="K51" s="156" t="n">
        <v>0</v>
      </c>
      <c r="L51" s="156" t="n">
        <v>0</v>
      </c>
      <c r="M51" s="61"/>
    </row>
    <row r="52" customFormat="false" ht="12.75" hidden="false" customHeight="true" outlineLevel="0" collapsed="false">
      <c r="A52" s="262"/>
      <c r="B52" s="264" t="n">
        <v>5305</v>
      </c>
      <c r="C52" s="265" t="s">
        <v>304</v>
      </c>
      <c r="D52" s="156" t="n">
        <v>153.82225</v>
      </c>
      <c r="E52" s="156" t="n">
        <v>0</v>
      </c>
      <c r="F52" s="156" t="n">
        <v>153.82225</v>
      </c>
      <c r="G52" s="156" t="n">
        <v>0</v>
      </c>
      <c r="H52" s="156" t="n">
        <v>153.82225</v>
      </c>
      <c r="I52" s="156" t="n">
        <v>0</v>
      </c>
      <c r="J52" s="156" t="n">
        <v>153.82225</v>
      </c>
      <c r="K52" s="156" t="n">
        <v>0</v>
      </c>
      <c r="L52" s="156" t="n">
        <v>0</v>
      </c>
      <c r="M52" s="61"/>
    </row>
    <row r="53" customFormat="false" ht="12.75" hidden="false" customHeight="true" outlineLevel="0" collapsed="false">
      <c r="A53" s="262"/>
      <c r="B53" s="267" t="n">
        <v>43</v>
      </c>
      <c r="C53" s="262" t="s">
        <v>305</v>
      </c>
      <c r="D53" s="262" t="n">
        <v>1753.0593</v>
      </c>
      <c r="E53" s="262" t="n">
        <v>4.5181</v>
      </c>
      <c r="F53" s="262" t="n">
        <v>1757.5774</v>
      </c>
      <c r="G53" s="262" t="n">
        <v>74.00686</v>
      </c>
      <c r="H53" s="262" t="n">
        <v>1831.58426</v>
      </c>
      <c r="I53" s="262" t="n">
        <v>0</v>
      </c>
      <c r="J53" s="262" t="n">
        <v>1831.58426</v>
      </c>
      <c r="K53" s="262" t="n">
        <v>0</v>
      </c>
      <c r="L53" s="262" t="n">
        <v>0</v>
      </c>
      <c r="M53" s="61"/>
    </row>
    <row r="54" customFormat="false" ht="12.75" hidden="false" customHeight="true" outlineLevel="0" collapsed="false">
      <c r="A54" s="262"/>
      <c r="B54" s="264" t="n">
        <v>4301</v>
      </c>
      <c r="C54" s="265" t="s">
        <v>306</v>
      </c>
      <c r="D54" s="156" t="n">
        <v>0.17426</v>
      </c>
      <c r="E54" s="156" t="n">
        <v>0.10826</v>
      </c>
      <c r="F54" s="156" t="n">
        <v>0.28252</v>
      </c>
      <c r="G54" s="156" t="n">
        <v>0</v>
      </c>
      <c r="H54" s="156" t="n">
        <v>0.28252</v>
      </c>
      <c r="I54" s="156" t="n">
        <v>0</v>
      </c>
      <c r="J54" s="156" t="n">
        <v>0.28252</v>
      </c>
      <c r="K54" s="156" t="n">
        <v>0</v>
      </c>
      <c r="L54" s="156" t="n">
        <v>0</v>
      </c>
      <c r="M54" s="61"/>
    </row>
    <row r="55" customFormat="false" ht="12.75" hidden="false" customHeight="true" outlineLevel="0" collapsed="false">
      <c r="A55" s="262"/>
      <c r="B55" s="264" t="n">
        <v>4302</v>
      </c>
      <c r="C55" s="265" t="s">
        <v>301</v>
      </c>
      <c r="D55" s="156" t="n">
        <v>1656.99409</v>
      </c>
      <c r="E55" s="156" t="n">
        <v>4.40984</v>
      </c>
      <c r="F55" s="156" t="n">
        <v>1661.40393</v>
      </c>
      <c r="G55" s="156" t="n">
        <v>72.16097</v>
      </c>
      <c r="H55" s="156" t="n">
        <v>1733.5649</v>
      </c>
      <c r="I55" s="156" t="n">
        <v>0</v>
      </c>
      <c r="J55" s="156" t="n">
        <v>1733.5649</v>
      </c>
      <c r="K55" s="156" t="n">
        <v>0</v>
      </c>
      <c r="L55" s="156" t="n">
        <v>0</v>
      </c>
      <c r="M55" s="61"/>
    </row>
    <row r="56" customFormat="false" ht="12.75" hidden="false" customHeight="true" outlineLevel="0" collapsed="false">
      <c r="A56" s="262"/>
      <c r="B56" s="264" t="n">
        <v>4303</v>
      </c>
      <c r="C56" s="265" t="s">
        <v>302</v>
      </c>
      <c r="D56" s="156" t="n">
        <v>95.89095</v>
      </c>
      <c r="E56" s="156" t="n">
        <v>0</v>
      </c>
      <c r="F56" s="156" t="n">
        <v>95.89095</v>
      </c>
      <c r="G56" s="156" t="n">
        <v>1.84589</v>
      </c>
      <c r="H56" s="156" t="n">
        <v>97.73684</v>
      </c>
      <c r="I56" s="156" t="n">
        <v>0</v>
      </c>
      <c r="J56" s="156" t="n">
        <v>97.73684</v>
      </c>
      <c r="K56" s="156" t="n">
        <v>0</v>
      </c>
      <c r="L56" s="156" t="n">
        <v>0</v>
      </c>
      <c r="M56" s="61"/>
    </row>
    <row r="57" customFormat="false" ht="12.75" hidden="false" customHeight="true" outlineLevel="0" collapsed="false">
      <c r="A57" s="262"/>
      <c r="B57" s="264" t="n">
        <v>4304</v>
      </c>
      <c r="C57" s="265" t="s">
        <v>307</v>
      </c>
      <c r="D57" s="156" t="n">
        <v>0</v>
      </c>
      <c r="E57" s="156" t="n">
        <v>0</v>
      </c>
      <c r="F57" s="156" t="n">
        <v>0</v>
      </c>
      <c r="G57" s="156" t="n">
        <v>0</v>
      </c>
      <c r="H57" s="156" t="n">
        <v>0</v>
      </c>
      <c r="I57" s="156" t="n">
        <v>0</v>
      </c>
      <c r="J57" s="156" t="n">
        <v>0</v>
      </c>
      <c r="K57" s="156" t="n">
        <v>0</v>
      </c>
      <c r="L57" s="156" t="n">
        <v>0</v>
      </c>
      <c r="M57" s="61"/>
    </row>
    <row r="58" customFormat="false" ht="12.75" hidden="false" customHeight="true" outlineLevel="0" collapsed="false">
      <c r="A58" s="262"/>
      <c r="B58" s="263"/>
      <c r="C58" s="259" t="s">
        <v>308</v>
      </c>
      <c r="D58" s="262" t="n">
        <v>18140.58619</v>
      </c>
      <c r="E58" s="262" t="n">
        <v>2973.47629</v>
      </c>
      <c r="F58" s="262" t="n">
        <v>21114.06248</v>
      </c>
      <c r="G58" s="262" t="n">
        <v>30151.48299</v>
      </c>
      <c r="H58" s="262" t="n">
        <v>51265.54547</v>
      </c>
      <c r="I58" s="262" t="n">
        <v>19423.08565</v>
      </c>
      <c r="J58" s="262" t="n">
        <v>70688.63112</v>
      </c>
      <c r="K58" s="262" t="n">
        <v>5986.25813</v>
      </c>
      <c r="L58" s="262" t="n">
        <v>8434.89629</v>
      </c>
      <c r="M58" s="61"/>
    </row>
    <row r="59" customFormat="false" ht="12.75" hidden="false" customHeight="true" outlineLevel="0" collapsed="false">
      <c r="A59" s="262"/>
      <c r="B59" s="263"/>
      <c r="C59" s="259"/>
      <c r="D59" s="262"/>
      <c r="E59" s="262"/>
      <c r="F59" s="262"/>
      <c r="G59" s="262"/>
      <c r="H59" s="262"/>
      <c r="I59" s="262"/>
      <c r="J59" s="262"/>
      <c r="K59" s="262"/>
      <c r="L59" s="262"/>
      <c r="M59" s="61"/>
    </row>
    <row r="60" customFormat="false" ht="12.75" hidden="false" customHeight="true" outlineLevel="0" collapsed="false">
      <c r="A60" s="262"/>
      <c r="B60" s="263" t="n">
        <v>44</v>
      </c>
      <c r="C60" s="262" t="s">
        <v>309</v>
      </c>
      <c r="D60" s="262" t="n">
        <v>4401.06982</v>
      </c>
      <c r="E60" s="262" t="n">
        <v>1697.17181</v>
      </c>
      <c r="F60" s="262" t="n">
        <v>6098.24163</v>
      </c>
      <c r="G60" s="262" t="n">
        <v>9756.16245</v>
      </c>
      <c r="H60" s="262" t="n">
        <v>15854.40408</v>
      </c>
      <c r="I60" s="262" t="n">
        <v>1823.4943</v>
      </c>
      <c r="J60" s="262" t="n">
        <v>17677.89838</v>
      </c>
      <c r="K60" s="262" t="n">
        <v>1376.01473</v>
      </c>
      <c r="L60" s="262" t="n">
        <v>0</v>
      </c>
      <c r="M60" s="61"/>
    </row>
    <row r="61" customFormat="false" ht="12.75" hidden="false" customHeight="true" outlineLevel="0" collapsed="false">
      <c r="A61" s="262"/>
      <c r="B61" s="264" t="n">
        <v>4401</v>
      </c>
      <c r="C61" s="265" t="s">
        <v>15</v>
      </c>
      <c r="D61" s="156" t="n">
        <v>81.27991</v>
      </c>
      <c r="E61" s="156" t="n">
        <v>0.04012</v>
      </c>
      <c r="F61" s="156" t="n">
        <v>81.32003</v>
      </c>
      <c r="G61" s="156" t="n">
        <v>0</v>
      </c>
      <c r="H61" s="156" t="n">
        <v>81.32003</v>
      </c>
      <c r="I61" s="156" t="n">
        <v>0.31729</v>
      </c>
      <c r="J61" s="156" t="n">
        <v>81.63732</v>
      </c>
      <c r="K61" s="156" t="n">
        <v>0</v>
      </c>
      <c r="L61" s="156" t="n">
        <v>0</v>
      </c>
      <c r="M61" s="61"/>
    </row>
    <row r="62" customFormat="false" ht="12.75" hidden="false" customHeight="true" outlineLevel="0" collapsed="false">
      <c r="A62" s="262"/>
      <c r="B62" s="264" t="n">
        <v>4402</v>
      </c>
      <c r="C62" s="265" t="s">
        <v>281</v>
      </c>
      <c r="D62" s="156" t="n">
        <v>678.89825</v>
      </c>
      <c r="E62" s="156" t="n">
        <v>1425.20413</v>
      </c>
      <c r="F62" s="156" t="n">
        <v>2104.10238</v>
      </c>
      <c r="G62" s="156" t="n">
        <v>8422.16393</v>
      </c>
      <c r="H62" s="156" t="n">
        <v>10526.26631</v>
      </c>
      <c r="I62" s="156" t="n">
        <v>1020.43616</v>
      </c>
      <c r="J62" s="156" t="n">
        <v>11546.70247</v>
      </c>
      <c r="K62" s="156" t="n">
        <v>1375.81373</v>
      </c>
      <c r="L62" s="156" t="n">
        <v>0</v>
      </c>
      <c r="M62" s="61"/>
    </row>
    <row r="63" customFormat="false" ht="12.75" hidden="false" customHeight="true" outlineLevel="0" collapsed="false">
      <c r="A63" s="262"/>
      <c r="B63" s="264" t="n">
        <v>4403</v>
      </c>
      <c r="C63" s="265" t="s">
        <v>33</v>
      </c>
      <c r="D63" s="156" t="n">
        <v>2113.56727</v>
      </c>
      <c r="E63" s="156" t="n">
        <v>109.20104</v>
      </c>
      <c r="F63" s="156" t="n">
        <v>2222.76831</v>
      </c>
      <c r="G63" s="156" t="n">
        <v>1011.87241</v>
      </c>
      <c r="H63" s="156" t="n">
        <v>3234.64072</v>
      </c>
      <c r="I63" s="156" t="n">
        <v>300.01167</v>
      </c>
      <c r="J63" s="156" t="n">
        <v>3534.65239</v>
      </c>
      <c r="K63" s="156" t="n">
        <v>0</v>
      </c>
      <c r="L63" s="156" t="n">
        <v>0</v>
      </c>
      <c r="M63" s="61"/>
    </row>
    <row r="64" customFormat="false" ht="12.75" hidden="false" customHeight="true" outlineLevel="0" collapsed="false">
      <c r="A64" s="262"/>
      <c r="B64" s="264" t="n">
        <v>4404</v>
      </c>
      <c r="C64" s="265" t="s">
        <v>310</v>
      </c>
      <c r="D64" s="156" t="n">
        <v>1517.70016</v>
      </c>
      <c r="E64" s="156" t="n">
        <v>22.70521</v>
      </c>
      <c r="F64" s="156" t="n">
        <v>1540.40537</v>
      </c>
      <c r="G64" s="156" t="n">
        <v>0.05742</v>
      </c>
      <c r="H64" s="156" t="n">
        <v>1540.46279</v>
      </c>
      <c r="I64" s="156" t="n">
        <v>222.5597</v>
      </c>
      <c r="J64" s="156" t="n">
        <v>1763.02249</v>
      </c>
      <c r="K64" s="156" t="n">
        <v>0</v>
      </c>
      <c r="L64" s="156" t="n">
        <v>0</v>
      </c>
      <c r="M64" s="61"/>
    </row>
    <row r="65" customFormat="false" ht="12.75" hidden="false" customHeight="true" outlineLevel="0" collapsed="false">
      <c r="A65" s="262"/>
      <c r="B65" s="264" t="n">
        <v>4405</v>
      </c>
      <c r="C65" s="265" t="s">
        <v>36</v>
      </c>
      <c r="D65" s="156" t="n">
        <v>9.62423</v>
      </c>
      <c r="E65" s="156" t="n">
        <v>140.02131</v>
      </c>
      <c r="F65" s="156" t="n">
        <v>149.64554</v>
      </c>
      <c r="G65" s="156" t="n">
        <v>132.06869</v>
      </c>
      <c r="H65" s="156" t="n">
        <v>281.71423</v>
      </c>
      <c r="I65" s="156" t="n">
        <v>280.16948</v>
      </c>
      <c r="J65" s="156" t="n">
        <v>561.88371</v>
      </c>
      <c r="K65" s="156" t="n">
        <v>0.201</v>
      </c>
      <c r="L65" s="156" t="n">
        <v>0</v>
      </c>
      <c r="M65" s="61"/>
    </row>
    <row r="66" customFormat="false" ht="12.75" hidden="false" customHeight="true" outlineLevel="0" collapsed="false">
      <c r="A66" s="262"/>
      <c r="B66" s="264" t="n">
        <v>4406</v>
      </c>
      <c r="C66" s="265" t="s">
        <v>294</v>
      </c>
      <c r="D66" s="156" t="n">
        <v>0</v>
      </c>
      <c r="E66" s="156" t="n">
        <v>0</v>
      </c>
      <c r="F66" s="156" t="n">
        <v>0</v>
      </c>
      <c r="G66" s="156" t="n">
        <v>0</v>
      </c>
      <c r="H66" s="156" t="n">
        <v>0</v>
      </c>
      <c r="I66" s="156" t="n">
        <v>0</v>
      </c>
      <c r="J66" s="156" t="n">
        <v>0</v>
      </c>
      <c r="K66" s="156" t="n">
        <v>0</v>
      </c>
      <c r="L66" s="156" t="n">
        <v>0</v>
      </c>
      <c r="M66" s="61"/>
    </row>
    <row r="67" customFormat="false" ht="12.75" hidden="false" customHeight="true" outlineLevel="0" collapsed="false">
      <c r="A67" s="262"/>
      <c r="B67" s="263"/>
      <c r="C67" s="259" t="s">
        <v>311</v>
      </c>
      <c r="D67" s="259" t="n">
        <v>13739.51637</v>
      </c>
      <c r="E67" s="259" t="n">
        <v>1276.30448</v>
      </c>
      <c r="F67" s="259" t="n">
        <v>15015.82085</v>
      </c>
      <c r="G67" s="259" t="n">
        <v>20395.32054</v>
      </c>
      <c r="H67" s="259" t="n">
        <v>35411.14139</v>
      </c>
      <c r="I67" s="259" t="n">
        <v>17599.59135</v>
      </c>
      <c r="J67" s="259" t="n">
        <v>53010.73274</v>
      </c>
      <c r="K67" s="259" t="n">
        <v>4610.2434</v>
      </c>
      <c r="L67" s="259" t="n">
        <v>8434.89629</v>
      </c>
      <c r="M67" s="61"/>
    </row>
    <row r="68" customFormat="false" ht="12.75" hidden="false" customHeight="true" outlineLevel="0" collapsed="false">
      <c r="A68" s="262"/>
      <c r="B68" s="263"/>
      <c r="C68" s="259"/>
      <c r="D68" s="259"/>
      <c r="E68" s="259"/>
      <c r="F68" s="259"/>
      <c r="G68" s="259"/>
      <c r="H68" s="259"/>
      <c r="I68" s="259"/>
      <c r="J68" s="259"/>
      <c r="K68" s="259"/>
      <c r="L68" s="259"/>
      <c r="M68" s="61"/>
    </row>
    <row r="69" customFormat="false" ht="12.75" hidden="false" customHeight="true" outlineLevel="0" collapsed="false">
      <c r="A69" s="262"/>
      <c r="B69" s="263" t="n">
        <v>45</v>
      </c>
      <c r="C69" s="262" t="s">
        <v>312</v>
      </c>
      <c r="D69" s="262" t="n">
        <v>9440.93079</v>
      </c>
      <c r="E69" s="262" t="n">
        <v>4542.81345</v>
      </c>
      <c r="F69" s="262" t="n">
        <v>13983.74424</v>
      </c>
      <c r="G69" s="262" t="n">
        <v>26398.16983</v>
      </c>
      <c r="H69" s="262" t="n">
        <v>40381.91407</v>
      </c>
      <c r="I69" s="262" t="n">
        <v>7641.72908</v>
      </c>
      <c r="J69" s="262" t="n">
        <v>48023.64315</v>
      </c>
      <c r="K69" s="262" t="n">
        <v>2732.15495</v>
      </c>
      <c r="L69" s="262" t="n">
        <v>1345.61307</v>
      </c>
      <c r="M69" s="61"/>
    </row>
    <row r="70" customFormat="false" ht="12.75" hidden="false" customHeight="true" outlineLevel="0" collapsed="false">
      <c r="A70" s="262"/>
      <c r="B70" s="264" t="n">
        <v>4501</v>
      </c>
      <c r="C70" s="265" t="s">
        <v>313</v>
      </c>
      <c r="D70" s="156" t="n">
        <v>5047.34861</v>
      </c>
      <c r="E70" s="156" t="n">
        <v>3208.36041</v>
      </c>
      <c r="F70" s="156" t="n">
        <v>8255.70902</v>
      </c>
      <c r="G70" s="156" t="n">
        <v>16411.36101</v>
      </c>
      <c r="H70" s="156" t="n">
        <v>24667.07003</v>
      </c>
      <c r="I70" s="156" t="n">
        <v>5674.39952</v>
      </c>
      <c r="J70" s="156" t="n">
        <v>30341.46955</v>
      </c>
      <c r="K70" s="156" t="n">
        <v>1817.05359</v>
      </c>
      <c r="L70" s="156" t="n">
        <v>719.27891</v>
      </c>
      <c r="M70" s="61"/>
    </row>
    <row r="71" customFormat="false" ht="12.75" hidden="false" customHeight="true" outlineLevel="0" collapsed="false">
      <c r="A71" s="262"/>
      <c r="B71" s="264" t="n">
        <v>4502</v>
      </c>
      <c r="C71" s="265" t="s">
        <v>314</v>
      </c>
      <c r="D71" s="156" t="n">
        <v>605.93508</v>
      </c>
      <c r="E71" s="156" t="n">
        <v>147.71326</v>
      </c>
      <c r="F71" s="156" t="n">
        <v>753.64834</v>
      </c>
      <c r="G71" s="156" t="n">
        <v>55.23269</v>
      </c>
      <c r="H71" s="156" t="n">
        <v>808.88103</v>
      </c>
      <c r="I71" s="156" t="n">
        <v>1.4615</v>
      </c>
      <c r="J71" s="156" t="n">
        <v>810.34253</v>
      </c>
      <c r="K71" s="156" t="n">
        <v>3.33</v>
      </c>
      <c r="L71" s="156" t="n">
        <v>12.80867</v>
      </c>
      <c r="M71" s="61"/>
    </row>
    <row r="72" customFormat="false" ht="12.75" hidden="false" customHeight="true" outlineLevel="0" collapsed="false">
      <c r="A72" s="262"/>
      <c r="B72" s="264" t="n">
        <v>4503</v>
      </c>
      <c r="C72" s="265" t="s">
        <v>315</v>
      </c>
      <c r="D72" s="156" t="n">
        <v>1580.04113</v>
      </c>
      <c r="E72" s="156" t="n">
        <v>580.16318</v>
      </c>
      <c r="F72" s="156" t="n">
        <v>2160.20431</v>
      </c>
      <c r="G72" s="156" t="n">
        <v>5601.28772</v>
      </c>
      <c r="H72" s="156" t="n">
        <v>7761.49203</v>
      </c>
      <c r="I72" s="156" t="n">
        <v>523.40643</v>
      </c>
      <c r="J72" s="156" t="n">
        <v>8284.89846</v>
      </c>
      <c r="K72" s="156" t="n">
        <v>339.67702</v>
      </c>
      <c r="L72" s="156" t="n">
        <v>95.10897</v>
      </c>
      <c r="M72" s="61"/>
    </row>
    <row r="73" customFormat="false" ht="12.75" hidden="false" customHeight="true" outlineLevel="0" collapsed="false">
      <c r="A73" s="262"/>
      <c r="B73" s="264" t="n">
        <v>4504</v>
      </c>
      <c r="C73" s="265" t="s">
        <v>316</v>
      </c>
      <c r="D73" s="156" t="n">
        <v>430.33334</v>
      </c>
      <c r="E73" s="156" t="n">
        <v>98.28421</v>
      </c>
      <c r="F73" s="156" t="n">
        <v>528.61755</v>
      </c>
      <c r="G73" s="156" t="n">
        <v>1329.68978</v>
      </c>
      <c r="H73" s="156" t="n">
        <v>1858.30733</v>
      </c>
      <c r="I73" s="156" t="n">
        <v>412.57849</v>
      </c>
      <c r="J73" s="156" t="n">
        <v>2270.88582</v>
      </c>
      <c r="K73" s="156" t="n">
        <v>170.12247</v>
      </c>
      <c r="L73" s="156" t="n">
        <v>354.89383</v>
      </c>
      <c r="M73" s="61"/>
    </row>
    <row r="74" customFormat="false" ht="12.75" hidden="false" customHeight="true" outlineLevel="0" collapsed="false">
      <c r="A74" s="262"/>
      <c r="B74" s="264" t="n">
        <v>4505</v>
      </c>
      <c r="C74" s="265" t="s">
        <v>317</v>
      </c>
      <c r="D74" s="156" t="n">
        <v>830.15464</v>
      </c>
      <c r="E74" s="156" t="n">
        <v>210.94116</v>
      </c>
      <c r="F74" s="156" t="n">
        <v>1041.0958</v>
      </c>
      <c r="G74" s="156" t="n">
        <v>1430.21508</v>
      </c>
      <c r="H74" s="156" t="n">
        <v>2471.31088</v>
      </c>
      <c r="I74" s="156" t="n">
        <v>525.62298</v>
      </c>
      <c r="J74" s="156" t="n">
        <v>2996.93386</v>
      </c>
      <c r="K74" s="156" t="n">
        <v>105.76764</v>
      </c>
      <c r="L74" s="156" t="n">
        <v>44.241</v>
      </c>
      <c r="M74" s="61"/>
    </row>
    <row r="75" customFormat="false" ht="12.75" hidden="false" customHeight="true" outlineLevel="0" collapsed="false">
      <c r="A75" s="262"/>
      <c r="B75" s="264" t="n">
        <v>4506</v>
      </c>
      <c r="C75" s="265" t="s">
        <v>127</v>
      </c>
      <c r="D75" s="156" t="n">
        <v>12.70444</v>
      </c>
      <c r="E75" s="156" t="n">
        <v>0</v>
      </c>
      <c r="F75" s="156" t="n">
        <v>12.70444</v>
      </c>
      <c r="G75" s="156" t="n">
        <v>0</v>
      </c>
      <c r="H75" s="156" t="n">
        <v>12.70444</v>
      </c>
      <c r="I75" s="156" t="n">
        <v>0</v>
      </c>
      <c r="J75" s="156" t="n">
        <v>12.70444</v>
      </c>
      <c r="K75" s="156" t="n">
        <v>0</v>
      </c>
      <c r="L75" s="156" t="n">
        <v>0</v>
      </c>
      <c r="M75" s="61"/>
    </row>
    <row r="76" customFormat="false" ht="12.75" hidden="false" customHeight="true" outlineLevel="0" collapsed="false">
      <c r="A76" s="262"/>
      <c r="B76" s="264" t="n">
        <v>4507</v>
      </c>
      <c r="C76" s="265" t="s">
        <v>318</v>
      </c>
      <c r="D76" s="156" t="n">
        <v>28.95481</v>
      </c>
      <c r="E76" s="156" t="n">
        <v>1.22046</v>
      </c>
      <c r="F76" s="156" t="n">
        <v>30.17527</v>
      </c>
      <c r="G76" s="156" t="n">
        <v>1.21911</v>
      </c>
      <c r="H76" s="156" t="n">
        <v>31.39438</v>
      </c>
      <c r="I76" s="156" t="n">
        <v>0</v>
      </c>
      <c r="J76" s="156" t="n">
        <v>31.39438</v>
      </c>
      <c r="K76" s="156" t="n">
        <v>0</v>
      </c>
      <c r="L76" s="156" t="n">
        <v>0</v>
      </c>
      <c r="M76" s="61"/>
    </row>
    <row r="77" customFormat="false" ht="12.75" hidden="false" customHeight="true" outlineLevel="0" collapsed="false">
      <c r="A77" s="262"/>
      <c r="B77" s="263"/>
      <c r="C77" s="259" t="s">
        <v>319</v>
      </c>
      <c r="D77" s="259" t="n">
        <v>4298.58558</v>
      </c>
      <c r="E77" s="259" t="n">
        <v>-3266.50897</v>
      </c>
      <c r="F77" s="259" t="n">
        <v>1032.07661</v>
      </c>
      <c r="G77" s="259" t="n">
        <v>-6002.84929</v>
      </c>
      <c r="H77" s="259" t="n">
        <v>-4970.77268</v>
      </c>
      <c r="I77" s="259" t="n">
        <v>9957.86227</v>
      </c>
      <c r="J77" s="259" t="n">
        <v>4987.08959</v>
      </c>
      <c r="K77" s="259" t="n">
        <v>1878.08845</v>
      </c>
      <c r="L77" s="259" t="n">
        <v>7089.28322</v>
      </c>
      <c r="M77" s="61"/>
    </row>
    <row r="78" customFormat="false" ht="12.75" hidden="false" customHeight="true" outlineLevel="0" collapsed="false">
      <c r="A78" s="262"/>
      <c r="B78" s="263"/>
      <c r="C78" s="259"/>
      <c r="D78" s="259"/>
      <c r="E78" s="259"/>
      <c r="F78" s="259"/>
      <c r="G78" s="259"/>
      <c r="H78" s="259"/>
      <c r="I78" s="259"/>
      <c r="J78" s="259"/>
      <c r="K78" s="259"/>
      <c r="L78" s="259"/>
      <c r="M78" s="61"/>
    </row>
    <row r="79" customFormat="false" ht="12.75" hidden="false" customHeight="true" outlineLevel="0" collapsed="false">
      <c r="A79" s="262"/>
      <c r="B79" s="264" t="n">
        <v>55</v>
      </c>
      <c r="C79" s="268" t="s">
        <v>320</v>
      </c>
      <c r="D79" s="156" t="n">
        <v>1265.7111</v>
      </c>
      <c r="E79" s="156" t="n">
        <v>1152.8942</v>
      </c>
      <c r="F79" s="156" t="n">
        <v>2418.6053</v>
      </c>
      <c r="G79" s="156" t="n">
        <v>569.11252</v>
      </c>
      <c r="H79" s="156" t="n">
        <v>2987.71782</v>
      </c>
      <c r="I79" s="156" t="n">
        <v>0</v>
      </c>
      <c r="J79" s="156" t="n">
        <v>2987.71782</v>
      </c>
      <c r="K79" s="156" t="n">
        <v>0</v>
      </c>
      <c r="L79" s="156" t="n">
        <v>23870.85928</v>
      </c>
      <c r="M79" s="61"/>
    </row>
    <row r="80" customFormat="false" ht="12.75" hidden="false" customHeight="true" outlineLevel="0" collapsed="false">
      <c r="A80" s="262"/>
      <c r="B80" s="264" t="n">
        <v>5590</v>
      </c>
      <c r="C80" s="265" t="s">
        <v>138</v>
      </c>
      <c r="D80" s="156" t="n">
        <v>0</v>
      </c>
      <c r="E80" s="156" t="n">
        <v>0</v>
      </c>
      <c r="F80" s="156" t="n">
        <v>0</v>
      </c>
      <c r="G80" s="156" t="n">
        <v>0.01256</v>
      </c>
      <c r="H80" s="156" t="n">
        <v>0.01256</v>
      </c>
      <c r="I80" s="156" t="n">
        <v>0</v>
      </c>
      <c r="J80" s="156" t="n">
        <v>0.01256</v>
      </c>
      <c r="K80" s="156" t="n">
        <v>0</v>
      </c>
      <c r="L80" s="156" t="n">
        <v>0</v>
      </c>
      <c r="M80" s="61"/>
    </row>
    <row r="81" customFormat="false" ht="12.75" hidden="false" customHeight="true" outlineLevel="0" collapsed="false">
      <c r="A81" s="262"/>
      <c r="B81" s="264" t="n">
        <v>46</v>
      </c>
      <c r="C81" s="268" t="s">
        <v>321</v>
      </c>
      <c r="D81" s="156" t="n">
        <v>179.60148</v>
      </c>
      <c r="E81" s="156" t="n">
        <v>495.01141</v>
      </c>
      <c r="F81" s="156" t="n">
        <v>674.61289</v>
      </c>
      <c r="G81" s="156" t="n">
        <v>30.67834</v>
      </c>
      <c r="H81" s="156" t="n">
        <v>705.29123</v>
      </c>
      <c r="I81" s="156" t="n">
        <v>8E-005</v>
      </c>
      <c r="J81" s="156" t="n">
        <v>705.29131</v>
      </c>
      <c r="K81" s="156" t="n">
        <v>0</v>
      </c>
      <c r="L81" s="156" t="n">
        <v>0</v>
      </c>
      <c r="M81" s="61"/>
    </row>
    <row r="82" customFormat="false" ht="12.75" hidden="false" customHeight="true" outlineLevel="0" collapsed="false">
      <c r="A82" s="262"/>
      <c r="B82" s="264" t="n">
        <v>4690</v>
      </c>
      <c r="C82" s="265" t="s">
        <v>287</v>
      </c>
      <c r="D82" s="156" t="n">
        <v>0</v>
      </c>
      <c r="E82" s="156" t="n">
        <v>0.40213</v>
      </c>
      <c r="F82" s="156" t="n">
        <v>0.40213</v>
      </c>
      <c r="G82" s="156" t="n">
        <v>29.83592</v>
      </c>
      <c r="H82" s="156" t="n">
        <v>30.23805</v>
      </c>
      <c r="I82" s="156" t="n">
        <v>8E-005</v>
      </c>
      <c r="J82" s="156" t="n">
        <v>30.23813</v>
      </c>
      <c r="K82" s="156" t="n">
        <v>0</v>
      </c>
      <c r="L82" s="156" t="n">
        <v>0</v>
      </c>
      <c r="M82" s="61"/>
    </row>
    <row r="83" customFormat="false" ht="12.75" hidden="false" customHeight="true" outlineLevel="0" collapsed="false">
      <c r="A83" s="262"/>
      <c r="B83" s="263"/>
      <c r="C83" s="259" t="s">
        <v>322</v>
      </c>
      <c r="D83" s="259" t="n">
        <v>5384.6952</v>
      </c>
      <c r="E83" s="259" t="n">
        <v>-2608.62618</v>
      </c>
      <c r="F83" s="259" t="n">
        <v>2776.06902</v>
      </c>
      <c r="G83" s="259" t="n">
        <v>-5464.41511</v>
      </c>
      <c r="H83" s="259" t="n">
        <v>-2688.34609</v>
      </c>
      <c r="I83" s="259" t="n">
        <v>9957.86219</v>
      </c>
      <c r="J83" s="259" t="n">
        <v>7269.5161</v>
      </c>
      <c r="K83" s="259" t="n">
        <v>1878.08845</v>
      </c>
      <c r="L83" s="259" t="n">
        <v>30960.1425</v>
      </c>
      <c r="M83" s="61"/>
    </row>
    <row r="84" customFormat="false" ht="12.75" hidden="false" customHeight="true" outlineLevel="0" collapsed="false">
      <c r="A84" s="262"/>
      <c r="B84" s="263"/>
      <c r="C84" s="259"/>
      <c r="D84" s="259"/>
      <c r="E84" s="259"/>
      <c r="F84" s="259"/>
      <c r="G84" s="259"/>
      <c r="H84" s="259"/>
      <c r="I84" s="259"/>
      <c r="J84" s="259"/>
      <c r="K84" s="259"/>
      <c r="L84" s="259"/>
      <c r="M84" s="61"/>
    </row>
    <row r="85" customFormat="false" ht="12.75" hidden="false" customHeight="true" outlineLevel="0" collapsed="false">
      <c r="A85" s="262"/>
      <c r="B85" s="264" t="n">
        <v>56</v>
      </c>
      <c r="C85" s="268" t="s">
        <v>323</v>
      </c>
      <c r="D85" s="156" t="n">
        <v>11522.36326</v>
      </c>
      <c r="E85" s="156" t="n">
        <v>3834.43201</v>
      </c>
      <c r="F85" s="156" t="n">
        <v>15356.79527</v>
      </c>
      <c r="G85" s="156" t="n">
        <v>8500.79567</v>
      </c>
      <c r="H85" s="156" t="n">
        <v>23857.59094</v>
      </c>
      <c r="I85" s="156" t="n">
        <v>2754.904</v>
      </c>
      <c r="J85" s="156" t="n">
        <v>26612.49494</v>
      </c>
      <c r="K85" s="156" t="n">
        <v>793.0343</v>
      </c>
      <c r="L85" s="156" t="n">
        <v>1946.79307</v>
      </c>
      <c r="M85" s="61"/>
    </row>
    <row r="86" customFormat="false" ht="12.75" hidden="false" customHeight="true" outlineLevel="0" collapsed="false">
      <c r="A86" s="262"/>
      <c r="B86" s="264" t="n">
        <v>5604</v>
      </c>
      <c r="C86" s="265" t="s">
        <v>324</v>
      </c>
      <c r="D86" s="156" t="n">
        <v>11054.65818</v>
      </c>
      <c r="E86" s="156" t="n">
        <v>3024.1396</v>
      </c>
      <c r="F86" s="156" t="n">
        <v>14078.79778</v>
      </c>
      <c r="G86" s="156" t="n">
        <v>6907.25002</v>
      </c>
      <c r="H86" s="156" t="n">
        <v>20986.0478</v>
      </c>
      <c r="I86" s="156" t="n">
        <v>2677.40552</v>
      </c>
      <c r="J86" s="156" t="n">
        <v>23663.45332</v>
      </c>
      <c r="K86" s="156" t="n">
        <v>288.36726</v>
      </c>
      <c r="L86" s="156" t="n">
        <v>109.26167</v>
      </c>
      <c r="M86" s="61"/>
    </row>
    <row r="87" customFormat="false" ht="12.75" hidden="false" customHeight="true" outlineLevel="0" collapsed="false">
      <c r="A87" s="262"/>
      <c r="B87" s="264" t="n">
        <v>47</v>
      </c>
      <c r="C87" s="268" t="s">
        <v>325</v>
      </c>
      <c r="D87" s="156" t="n">
        <v>328.10716</v>
      </c>
      <c r="E87" s="156" t="n">
        <v>117.56408</v>
      </c>
      <c r="F87" s="156" t="n">
        <v>445.67124</v>
      </c>
      <c r="G87" s="156" t="n">
        <v>2880.8251</v>
      </c>
      <c r="H87" s="156" t="n">
        <v>3326.49634</v>
      </c>
      <c r="I87" s="156" t="n">
        <v>698.83987</v>
      </c>
      <c r="J87" s="156" t="n">
        <v>4025.33621</v>
      </c>
      <c r="K87" s="156" t="n">
        <v>0.17858</v>
      </c>
      <c r="L87" s="156" t="n">
        <v>0</v>
      </c>
      <c r="M87" s="61"/>
    </row>
    <row r="88" customFormat="false" ht="12.75" hidden="false" customHeight="true" outlineLevel="0" collapsed="false">
      <c r="A88" s="262"/>
      <c r="B88" s="264" t="n">
        <v>4703</v>
      </c>
      <c r="C88" s="265" t="s">
        <v>326</v>
      </c>
      <c r="D88" s="156" t="n">
        <v>236.74047</v>
      </c>
      <c r="E88" s="156" t="n">
        <v>76.4386</v>
      </c>
      <c r="F88" s="156" t="n">
        <v>313.17907</v>
      </c>
      <c r="G88" s="156" t="n">
        <v>2872.98452</v>
      </c>
      <c r="H88" s="156" t="n">
        <v>3186.16359</v>
      </c>
      <c r="I88" s="156" t="n">
        <v>19.97581</v>
      </c>
      <c r="J88" s="156" t="n">
        <v>3206.1394</v>
      </c>
      <c r="K88" s="156" t="n">
        <v>0</v>
      </c>
      <c r="L88" s="156" t="n">
        <v>0</v>
      </c>
      <c r="M88" s="61"/>
    </row>
    <row r="89" customFormat="false" ht="12.75" hidden="false" customHeight="true" outlineLevel="0" collapsed="false">
      <c r="A89" s="262"/>
      <c r="B89" s="264" t="n">
        <v>4790</v>
      </c>
      <c r="C89" s="265" t="s">
        <v>138</v>
      </c>
      <c r="D89" s="156" t="n">
        <v>91.36669</v>
      </c>
      <c r="E89" s="156" t="n">
        <v>41.12548</v>
      </c>
      <c r="F89" s="156" t="n">
        <v>132.49217</v>
      </c>
      <c r="G89" s="156" t="n">
        <v>6.06158</v>
      </c>
      <c r="H89" s="156" t="n">
        <v>138.55375</v>
      </c>
      <c r="I89" s="156" t="n">
        <v>678.86406</v>
      </c>
      <c r="J89" s="156" t="n">
        <v>817.41781</v>
      </c>
      <c r="K89" s="156" t="n">
        <v>0.17858</v>
      </c>
      <c r="L89" s="156" t="n">
        <v>0</v>
      </c>
      <c r="M89" s="61"/>
    </row>
    <row r="90" customFormat="false" ht="12.75" hidden="false" customHeight="true" outlineLevel="0" collapsed="false">
      <c r="A90" s="262"/>
      <c r="B90" s="263"/>
      <c r="C90" s="259" t="s">
        <v>327</v>
      </c>
      <c r="D90" s="259" t="n">
        <v>16578.9513</v>
      </c>
      <c r="E90" s="259" t="n">
        <v>1108.24175</v>
      </c>
      <c r="F90" s="259" t="n">
        <v>17687.19305</v>
      </c>
      <c r="G90" s="259" t="n">
        <v>155.555460000001</v>
      </c>
      <c r="H90" s="259" t="n">
        <v>17842.74851</v>
      </c>
      <c r="I90" s="259" t="n">
        <v>12013.92632</v>
      </c>
      <c r="J90" s="259" t="n">
        <v>29856.67483</v>
      </c>
      <c r="K90" s="259" t="n">
        <v>2670.94417</v>
      </c>
      <c r="L90" s="259" t="n">
        <v>32906.93557</v>
      </c>
      <c r="M90" s="61"/>
    </row>
    <row r="91" customFormat="false" ht="12.75" hidden="false" customHeight="true" outlineLevel="0" collapsed="false">
      <c r="A91" s="262"/>
      <c r="B91" s="263"/>
      <c r="C91" s="259"/>
      <c r="D91" s="259"/>
      <c r="E91" s="259"/>
      <c r="F91" s="259"/>
      <c r="G91" s="259"/>
      <c r="H91" s="259"/>
      <c r="I91" s="259"/>
      <c r="J91" s="259"/>
      <c r="K91" s="259"/>
      <c r="L91" s="259"/>
      <c r="M91" s="61"/>
    </row>
    <row r="92" customFormat="false" ht="12.75" hidden="false" customHeight="true" outlineLevel="0" collapsed="false">
      <c r="A92" s="262"/>
      <c r="B92" s="264" t="n">
        <v>48</v>
      </c>
      <c r="C92" s="268" t="s">
        <v>328</v>
      </c>
      <c r="D92" s="156" t="n">
        <v>0</v>
      </c>
      <c r="E92" s="156" t="n">
        <v>0</v>
      </c>
      <c r="F92" s="156" t="n">
        <v>0</v>
      </c>
      <c r="G92" s="156" t="n">
        <v>0</v>
      </c>
      <c r="H92" s="156" t="n">
        <v>0</v>
      </c>
      <c r="I92" s="156" t="n">
        <v>823.86791</v>
      </c>
      <c r="J92" s="156" t="n">
        <v>823.86791</v>
      </c>
      <c r="K92" s="156" t="n">
        <v>0</v>
      </c>
      <c r="L92" s="156" t="n">
        <v>0</v>
      </c>
      <c r="M92" s="61"/>
    </row>
    <row r="93" customFormat="false" ht="12.75" hidden="false" customHeight="true" outlineLevel="0" collapsed="false">
      <c r="A93" s="262"/>
      <c r="B93" s="263"/>
      <c r="C93" s="262"/>
      <c r="D93" s="262"/>
      <c r="E93" s="262"/>
      <c r="F93" s="262"/>
      <c r="G93" s="262"/>
      <c r="H93" s="262"/>
      <c r="I93" s="262"/>
      <c r="J93" s="262"/>
      <c r="K93" s="262"/>
      <c r="L93" s="262"/>
      <c r="M93" s="61"/>
    </row>
    <row r="94" customFormat="false" ht="12.75" hidden="false" customHeight="true" outlineLevel="0" collapsed="false">
      <c r="A94" s="262"/>
      <c r="B94" s="269"/>
      <c r="C94" s="270" t="s">
        <v>329</v>
      </c>
      <c r="D94" s="270" t="n">
        <v>16578.9513</v>
      </c>
      <c r="E94" s="270" t="n">
        <v>1108.24175</v>
      </c>
      <c r="F94" s="270" t="n">
        <v>17687.19305</v>
      </c>
      <c r="G94" s="270" t="n">
        <v>155.555460000001</v>
      </c>
      <c r="H94" s="270" t="n">
        <v>17842.74851</v>
      </c>
      <c r="I94" s="270" t="n">
        <v>11190.05841</v>
      </c>
      <c r="J94" s="270" t="n">
        <v>29032.80692</v>
      </c>
      <c r="K94" s="270" t="n">
        <v>2670.94417</v>
      </c>
      <c r="L94" s="270" t="n">
        <v>32906.93557</v>
      </c>
      <c r="M94" s="61"/>
    </row>
    <row r="95" customFormat="false" ht="12.75" hidden="false" customHeight="true" outlineLevel="0" collapsed="false">
      <c r="A95" s="262"/>
      <c r="B95" s="156"/>
      <c r="C95" s="262"/>
      <c r="D95" s="262"/>
      <c r="E95" s="262"/>
      <c r="F95" s="262"/>
      <c r="G95" s="262"/>
      <c r="H95" s="262"/>
      <c r="I95" s="262"/>
      <c r="J95" s="262"/>
      <c r="K95" s="262"/>
      <c r="L95" s="262"/>
    </row>
    <row r="96" customFormat="false" ht="12.75" hidden="false" customHeight="true" outlineLevel="0" collapsed="false">
      <c r="A96" s="262"/>
      <c r="B96" s="68" t="s">
        <v>74</v>
      </c>
      <c r="C96" s="262"/>
      <c r="D96" s="262"/>
      <c r="E96" s="262"/>
      <c r="F96" s="262"/>
      <c r="G96" s="262"/>
      <c r="H96" s="262"/>
      <c r="I96" s="262"/>
      <c r="J96" s="262"/>
      <c r="K96" s="262"/>
      <c r="L96" s="262"/>
    </row>
    <row r="97" customFormat="false" ht="12.75" hidden="false" customHeight="true" outlineLevel="0" collapsed="false">
      <c r="A97" s="262"/>
      <c r="B97" s="68" t="s">
        <v>75</v>
      </c>
      <c r="C97" s="262"/>
      <c r="D97" s="262"/>
      <c r="E97" s="262"/>
      <c r="F97" s="262"/>
      <c r="G97" s="262"/>
      <c r="H97" s="262"/>
      <c r="I97" s="262"/>
      <c r="J97" s="262"/>
      <c r="K97" s="262"/>
      <c r="L97" s="262"/>
    </row>
    <row r="98" customFormat="false" ht="12.75" hidden="false" customHeight="true" outlineLevel="0" collapsed="false">
      <c r="A98" s="262"/>
      <c r="B98" s="93" t="s">
        <v>330</v>
      </c>
      <c r="C98" s="262"/>
      <c r="D98" s="271"/>
      <c r="E98" s="271"/>
      <c r="F98" s="271"/>
      <c r="G98" s="271"/>
      <c r="H98" s="271"/>
      <c r="I98" s="271"/>
      <c r="J98" s="271"/>
      <c r="K98" s="271"/>
      <c r="L98" s="271"/>
    </row>
    <row r="99" customFormat="false" ht="12.75" hidden="false" customHeight="true" outlineLevel="0" collapsed="false">
      <c r="A99" s="262"/>
      <c r="B99" s="68" t="s">
        <v>77</v>
      </c>
      <c r="C99" s="262"/>
      <c r="D99" s="271"/>
      <c r="E99" s="271"/>
      <c r="F99" s="271"/>
      <c r="G99" s="271"/>
      <c r="H99" s="271"/>
      <c r="I99" s="271"/>
      <c r="J99" s="271"/>
      <c r="K99" s="271"/>
      <c r="L99" s="271"/>
    </row>
    <row r="100" customFormat="false" ht="12.75" hidden="false" customHeight="true" outlineLevel="0" collapsed="false">
      <c r="A100" s="262"/>
      <c r="B100" s="125"/>
      <c r="C100" s="123"/>
      <c r="D100" s="271"/>
      <c r="E100" s="271"/>
      <c r="F100" s="271"/>
      <c r="G100" s="271"/>
      <c r="H100" s="271"/>
      <c r="I100" s="271"/>
      <c r="J100" s="271"/>
      <c r="K100" s="271"/>
      <c r="L100" s="271"/>
    </row>
    <row r="101" customFormat="false" ht="12.75" hidden="false" customHeight="true" outlineLevel="0" collapsed="false">
      <c r="A101" s="262"/>
      <c r="B101" s="156"/>
      <c r="C101" s="262"/>
      <c r="D101" s="271"/>
      <c r="E101" s="271"/>
      <c r="F101" s="271"/>
      <c r="G101" s="271"/>
      <c r="H101" s="271"/>
      <c r="I101" s="271"/>
      <c r="J101" s="271"/>
      <c r="K101" s="271"/>
      <c r="L101" s="271"/>
    </row>
    <row r="102" customFormat="false" ht="12.75" hidden="false" customHeight="false" outlineLevel="0" collapsed="false">
      <c r="A102" s="262"/>
      <c r="B102" s="262"/>
      <c r="C102" s="262"/>
      <c r="D102" s="262"/>
      <c r="E102" s="262"/>
      <c r="F102" s="262"/>
      <c r="G102" s="262"/>
      <c r="H102" s="262"/>
      <c r="I102" s="262"/>
      <c r="J102" s="262"/>
      <c r="K102" s="262"/>
      <c r="L102" s="262"/>
    </row>
    <row r="103" customFormat="false" ht="12.75" hidden="false" customHeight="true" outlineLevel="0" collapsed="false">
      <c r="A103" s="262"/>
      <c r="B103" s="262"/>
      <c r="C103" s="262"/>
      <c r="D103" s="262"/>
      <c r="E103" s="262"/>
      <c r="F103" s="262"/>
      <c r="G103" s="262"/>
      <c r="H103" s="262"/>
      <c r="I103" s="262"/>
      <c r="J103" s="262"/>
      <c r="K103" s="262"/>
      <c r="L103" s="262"/>
    </row>
    <row r="104" customFormat="false" ht="12.75" hidden="false" customHeight="true" outlineLevel="0" collapsed="false">
      <c r="A104" s="262"/>
      <c r="B104" s="272" t="s">
        <v>331</v>
      </c>
      <c r="C104" s="262"/>
      <c r="D104" s="262"/>
      <c r="E104" s="262"/>
      <c r="F104" s="262"/>
      <c r="G104" s="262"/>
      <c r="H104" s="262"/>
      <c r="I104" s="262"/>
      <c r="J104" s="262"/>
      <c r="K104" s="262"/>
      <c r="L104" s="262"/>
    </row>
    <row r="105" customFormat="false" ht="15.75" hidden="false" customHeight="false" outlineLevel="0" collapsed="false">
      <c r="A105" s="262"/>
      <c r="B105" s="272" t="s">
        <v>2</v>
      </c>
      <c r="C105" s="262"/>
      <c r="D105" s="262"/>
      <c r="E105" s="262"/>
      <c r="F105" s="262"/>
      <c r="G105" s="262"/>
      <c r="H105" s="262"/>
      <c r="I105" s="262"/>
      <c r="J105" s="262"/>
      <c r="K105" s="262"/>
      <c r="L105" s="262"/>
    </row>
    <row r="106" customFormat="false" ht="15.75" hidden="false" customHeight="false" outlineLevel="0" collapsed="false">
      <c r="A106" s="262"/>
      <c r="B106" s="273" t="n">
        <v>39355</v>
      </c>
      <c r="C106" s="262"/>
      <c r="D106" s="262"/>
      <c r="E106" s="262"/>
      <c r="F106" s="262"/>
      <c r="G106" s="262"/>
      <c r="H106" s="262"/>
      <c r="I106" s="262"/>
      <c r="J106" s="262"/>
      <c r="K106" s="262"/>
      <c r="L106" s="262"/>
    </row>
    <row r="107" s="12" customFormat="true" ht="15.75" hidden="false" customHeight="false" outlineLevel="0" collapsed="false">
      <c r="A107" s="262"/>
      <c r="B107" s="272" t="s">
        <v>179</v>
      </c>
      <c r="C107" s="262"/>
      <c r="D107" s="262"/>
      <c r="E107" s="262"/>
      <c r="F107" s="262"/>
      <c r="G107" s="262"/>
      <c r="H107" s="262"/>
      <c r="I107" s="262"/>
      <c r="J107" s="262"/>
      <c r="K107" s="262"/>
      <c r="L107" s="262"/>
    </row>
    <row r="108" s="12" customFormat="true" ht="18" hidden="false" customHeight="false" outlineLevel="0" collapsed="false">
      <c r="A108" s="262"/>
      <c r="B108" s="262"/>
      <c r="C108" s="262"/>
      <c r="D108" s="262"/>
      <c r="E108" s="262"/>
      <c r="F108" s="262"/>
      <c r="G108" s="274" t="s">
        <v>332</v>
      </c>
      <c r="H108" s="262"/>
      <c r="I108" s="262"/>
      <c r="J108" s="262"/>
      <c r="K108" s="262"/>
      <c r="L108" s="262"/>
    </row>
    <row r="109" s="44" customFormat="true" ht="30" hidden="false" customHeight="true" outlineLevel="0" collapsed="false">
      <c r="A109" s="259"/>
      <c r="B109" s="275"/>
      <c r="C109" s="276"/>
      <c r="D109" s="277" t="s">
        <v>4</v>
      </c>
      <c r="E109" s="277" t="s">
        <v>5</v>
      </c>
      <c r="F109" s="277" t="s">
        <v>6</v>
      </c>
      <c r="G109" s="277" t="s">
        <v>7</v>
      </c>
      <c r="H109" s="277" t="s">
        <v>2</v>
      </c>
      <c r="I109" s="277" t="s">
        <v>8</v>
      </c>
      <c r="J109" s="277" t="s">
        <v>9</v>
      </c>
      <c r="K109" s="277" t="s">
        <v>10</v>
      </c>
      <c r="L109" s="278" t="s">
        <v>11</v>
      </c>
    </row>
    <row r="110" customFormat="false" ht="12.75" hidden="false" customHeight="false" outlineLevel="0" collapsed="false">
      <c r="A110" s="262"/>
      <c r="B110" s="263"/>
      <c r="C110" s="156"/>
      <c r="D110" s="156"/>
      <c r="E110" s="156"/>
      <c r="F110" s="156"/>
      <c r="G110" s="156"/>
      <c r="H110" s="156"/>
      <c r="I110" s="156"/>
      <c r="J110" s="156"/>
      <c r="K110" s="156"/>
      <c r="L110" s="157"/>
    </row>
    <row r="111" customFormat="false" ht="12.75" hidden="false" customHeight="false" outlineLevel="0" collapsed="false">
      <c r="A111" s="262"/>
      <c r="B111" s="263"/>
      <c r="C111" s="156"/>
      <c r="D111" s="156"/>
      <c r="E111" s="156"/>
      <c r="F111" s="156"/>
      <c r="G111" s="156"/>
      <c r="H111" s="156"/>
      <c r="I111" s="156"/>
      <c r="J111" s="156"/>
      <c r="K111" s="156"/>
      <c r="L111" s="157"/>
    </row>
    <row r="112" s="44" customFormat="true" ht="12.75" hidden="false" customHeight="true" outlineLevel="0" collapsed="false">
      <c r="A112" s="259"/>
      <c r="B112" s="260"/>
      <c r="C112" s="259" t="s">
        <v>269</v>
      </c>
      <c r="D112" s="279" t="n">
        <v>1</v>
      </c>
      <c r="E112" s="279" t="n">
        <v>1</v>
      </c>
      <c r="F112" s="279" t="n">
        <v>1</v>
      </c>
      <c r="G112" s="279" t="n">
        <v>1</v>
      </c>
      <c r="H112" s="279" t="n">
        <v>1</v>
      </c>
      <c r="I112" s="279" t="n">
        <v>1</v>
      </c>
      <c r="J112" s="279" t="n">
        <v>1</v>
      </c>
      <c r="K112" s="279" t="n">
        <v>1</v>
      </c>
      <c r="L112" s="280" t="n">
        <v>1</v>
      </c>
    </row>
    <row r="113" customFormat="false" ht="12.75" hidden="false" customHeight="true" outlineLevel="0" collapsed="false">
      <c r="A113" s="262"/>
      <c r="B113" s="263"/>
      <c r="C113" s="156"/>
      <c r="D113" s="281"/>
      <c r="E113" s="281"/>
      <c r="F113" s="281"/>
      <c r="G113" s="281"/>
      <c r="H113" s="281"/>
      <c r="I113" s="281"/>
      <c r="J113" s="281"/>
      <c r="K113" s="281"/>
      <c r="L113" s="282"/>
    </row>
    <row r="114" customFormat="false" ht="12.75" hidden="false" customHeight="true" outlineLevel="0" collapsed="false">
      <c r="A114" s="262"/>
      <c r="B114" s="264" t="n">
        <v>51</v>
      </c>
      <c r="C114" s="283" t="s">
        <v>270</v>
      </c>
      <c r="D114" s="192" t="n">
        <v>0.579898721597182</v>
      </c>
      <c r="E114" s="192" t="n">
        <v>0.381572758232802</v>
      </c>
      <c r="F114" s="192" t="n">
        <v>0.540567627646616</v>
      </c>
      <c r="G114" s="192" t="n">
        <v>0.623478563188265</v>
      </c>
      <c r="H114" s="192" t="n">
        <v>0.581112432456835</v>
      </c>
      <c r="I114" s="192" t="n">
        <v>0.871834925155781</v>
      </c>
      <c r="J114" s="192" t="n">
        <v>0.639963599867744</v>
      </c>
      <c r="K114" s="192" t="n">
        <v>0.81350152939191</v>
      </c>
      <c r="L114" s="193" t="n">
        <v>0.251952625369443</v>
      </c>
    </row>
    <row r="115" customFormat="false" ht="12.75" hidden="false" customHeight="true" outlineLevel="0" collapsed="false">
      <c r="A115" s="262"/>
      <c r="B115" s="264" t="n">
        <v>5101</v>
      </c>
      <c r="C115" s="283" t="s">
        <v>271</v>
      </c>
      <c r="D115" s="192" t="n">
        <v>0.042917366501825</v>
      </c>
      <c r="E115" s="192" t="n">
        <v>2.52138671461575E-007</v>
      </c>
      <c r="F115" s="192" t="n">
        <v>0.034406241541332</v>
      </c>
      <c r="G115" s="192" t="n">
        <v>0</v>
      </c>
      <c r="H115" s="192" t="n">
        <v>0.0175810261649379</v>
      </c>
      <c r="I115" s="192" t="n">
        <v>5.8486009430772E-005</v>
      </c>
      <c r="J115" s="192" t="n">
        <v>0.0140339255103491</v>
      </c>
      <c r="K115" s="192" t="n">
        <v>0.0450114953958403</v>
      </c>
      <c r="L115" s="193" t="n">
        <v>0</v>
      </c>
    </row>
    <row r="116" customFormat="false" ht="12.75" hidden="false" customHeight="true" outlineLevel="0" collapsed="false">
      <c r="A116" s="262"/>
      <c r="B116" s="264" t="n">
        <v>5102</v>
      </c>
      <c r="C116" s="283" t="s">
        <v>14</v>
      </c>
      <c r="D116" s="192" t="n">
        <v>0</v>
      </c>
      <c r="E116" s="192" t="n">
        <v>0</v>
      </c>
      <c r="F116" s="192" t="n">
        <v>0</v>
      </c>
      <c r="G116" s="192" t="n">
        <v>0</v>
      </c>
      <c r="H116" s="192" t="n">
        <v>0</v>
      </c>
      <c r="I116" s="192" t="n">
        <v>0</v>
      </c>
      <c r="J116" s="192" t="n">
        <v>0</v>
      </c>
      <c r="K116" s="192" t="n">
        <v>0</v>
      </c>
      <c r="L116" s="193" t="n">
        <v>0</v>
      </c>
    </row>
    <row r="117" customFormat="false" ht="12.75" hidden="false" customHeight="true" outlineLevel="0" collapsed="false">
      <c r="A117" s="262"/>
      <c r="B117" s="264" t="n">
        <v>5103</v>
      </c>
      <c r="C117" s="283" t="s">
        <v>272</v>
      </c>
      <c r="D117" s="192" t="n">
        <v>0.115482405551832</v>
      </c>
      <c r="E117" s="192" t="n">
        <v>0.112884402031372</v>
      </c>
      <c r="F117" s="192" t="n">
        <v>0.114967181428809</v>
      </c>
      <c r="G117" s="192" t="n">
        <v>0.0594862139227369</v>
      </c>
      <c r="H117" s="192" t="n">
        <v>0.0878360800424806</v>
      </c>
      <c r="I117" s="192" t="n">
        <v>0.00705446165498797</v>
      </c>
      <c r="J117" s="192" t="n">
        <v>0.0714833977876215</v>
      </c>
      <c r="K117" s="192" t="n">
        <v>0</v>
      </c>
      <c r="L117" s="193" t="n">
        <v>0.251168330104534</v>
      </c>
    </row>
    <row r="118" customFormat="false" ht="12.75" hidden="false" customHeight="true" outlineLevel="0" collapsed="false">
      <c r="A118" s="262"/>
      <c r="B118" s="264" t="n">
        <v>5104</v>
      </c>
      <c r="C118" s="283" t="s">
        <v>273</v>
      </c>
      <c r="D118" s="192" t="n">
        <v>0.382662361843514</v>
      </c>
      <c r="E118" s="192" t="n">
        <v>0.261761607960958</v>
      </c>
      <c r="F118" s="192" t="n">
        <v>0.358685879748164</v>
      </c>
      <c r="G118" s="192" t="n">
        <v>0.513177748884442</v>
      </c>
      <c r="H118" s="192" t="n">
        <v>0.434234932933673</v>
      </c>
      <c r="I118" s="192" t="n">
        <v>0.864180104251408</v>
      </c>
      <c r="J118" s="192" t="n">
        <v>0.52126904928233</v>
      </c>
      <c r="K118" s="192" t="n">
        <v>0.76849003399607</v>
      </c>
      <c r="L118" s="193" t="n">
        <v>0</v>
      </c>
    </row>
    <row r="119" customFormat="false" ht="12.75" hidden="false" customHeight="true" outlineLevel="0" collapsed="false">
      <c r="A119" s="262"/>
      <c r="B119" s="264" t="n">
        <v>5190</v>
      </c>
      <c r="C119" s="283" t="s">
        <v>274</v>
      </c>
      <c r="D119" s="192" t="n">
        <v>0.0388365877000107</v>
      </c>
      <c r="E119" s="192" t="n">
        <v>0.00692649610179992</v>
      </c>
      <c r="F119" s="192" t="n">
        <v>0.0325083249283104</v>
      </c>
      <c r="G119" s="192" t="n">
        <v>0.0508146003810858</v>
      </c>
      <c r="H119" s="192" t="n">
        <v>0.0414603933157434</v>
      </c>
      <c r="I119" s="192" t="n">
        <v>0.000541873239954383</v>
      </c>
      <c r="J119" s="192" t="n">
        <v>0.0331772272874425</v>
      </c>
      <c r="K119" s="192" t="n">
        <v>0</v>
      </c>
      <c r="L119" s="193" t="n">
        <v>0.000784295264909646</v>
      </c>
    </row>
    <row r="120" customFormat="false" ht="12.75" hidden="false" customHeight="true" outlineLevel="0" collapsed="false">
      <c r="A120" s="262"/>
      <c r="B120" s="264"/>
      <c r="C120" s="283"/>
      <c r="D120" s="192" t="n">
        <v>0</v>
      </c>
      <c r="E120" s="192" t="n">
        <v>0</v>
      </c>
      <c r="F120" s="192" t="n">
        <v>0</v>
      </c>
      <c r="G120" s="192" t="n">
        <v>0</v>
      </c>
      <c r="H120" s="192" t="n">
        <v>0</v>
      </c>
      <c r="I120" s="192" t="n">
        <v>0</v>
      </c>
      <c r="J120" s="192" t="n">
        <v>0</v>
      </c>
      <c r="K120" s="192" t="n">
        <v>0</v>
      </c>
      <c r="L120" s="193" t="n">
        <v>0</v>
      </c>
    </row>
    <row r="121" customFormat="false" ht="12.75" hidden="false" customHeight="true" outlineLevel="0" collapsed="false">
      <c r="A121" s="262"/>
      <c r="B121" s="264" t="n">
        <v>41</v>
      </c>
      <c r="C121" s="283" t="s">
        <v>275</v>
      </c>
      <c r="D121" s="192" t="n">
        <v>0.134990822878251</v>
      </c>
      <c r="E121" s="192" t="n">
        <v>0.145577343203601</v>
      </c>
      <c r="F121" s="192" t="n">
        <v>0.137090292955</v>
      </c>
      <c r="G121" s="192" t="n">
        <v>0.128401927959242</v>
      </c>
      <c r="H121" s="192" t="n">
        <v>0.13284154023533</v>
      </c>
      <c r="I121" s="192" t="n">
        <v>0.0524718168542543</v>
      </c>
      <c r="J121" s="192" t="n">
        <v>0.116572238188701</v>
      </c>
      <c r="K121" s="192" t="n">
        <v>0</v>
      </c>
      <c r="L121" s="193" t="n">
        <v>0</v>
      </c>
    </row>
    <row r="122" customFormat="false" ht="12.75" hidden="false" customHeight="true" outlineLevel="0" collapsed="false">
      <c r="A122" s="262"/>
      <c r="B122" s="264" t="n">
        <v>4101</v>
      </c>
      <c r="C122" s="283" t="s">
        <v>276</v>
      </c>
      <c r="D122" s="192" t="n">
        <v>0.0126680699795133</v>
      </c>
      <c r="E122" s="192" t="n">
        <v>0.140796487366424</v>
      </c>
      <c r="F122" s="192" t="n">
        <v>0.0380779090973656</v>
      </c>
      <c r="G122" s="192" t="n">
        <v>0.0770942064334595</v>
      </c>
      <c r="H122" s="192" t="n">
        <v>0.0571575172283675</v>
      </c>
      <c r="I122" s="192" t="n">
        <v>0.0104534274298761</v>
      </c>
      <c r="J122" s="192" t="n">
        <v>0.0477031740780032</v>
      </c>
      <c r="K122" s="192" t="n">
        <v>0</v>
      </c>
      <c r="L122" s="193" t="n">
        <v>0</v>
      </c>
    </row>
    <row r="123" customFormat="false" ht="12.75" hidden="false" customHeight="true" outlineLevel="0" collapsed="false">
      <c r="A123" s="262"/>
      <c r="B123" s="264" t="n">
        <v>4102</v>
      </c>
      <c r="C123" s="283" t="s">
        <v>14</v>
      </c>
      <c r="D123" s="192" t="n">
        <v>0</v>
      </c>
      <c r="E123" s="192" t="n">
        <v>0</v>
      </c>
      <c r="F123" s="192" t="n">
        <v>0</v>
      </c>
      <c r="G123" s="192" t="n">
        <v>0</v>
      </c>
      <c r="H123" s="192" t="n">
        <v>0</v>
      </c>
      <c r="I123" s="192" t="n">
        <v>0</v>
      </c>
      <c r="J123" s="192" t="n">
        <v>0</v>
      </c>
      <c r="K123" s="192" t="n">
        <v>0</v>
      </c>
      <c r="L123" s="193" t="n">
        <v>0</v>
      </c>
    </row>
    <row r="124" customFormat="false" ht="12.75" hidden="false" customHeight="true" outlineLevel="0" collapsed="false">
      <c r="A124" s="262"/>
      <c r="B124" s="264" t="n">
        <v>4103</v>
      </c>
      <c r="C124" s="283" t="s">
        <v>50</v>
      </c>
      <c r="D124" s="192" t="n">
        <v>0.0110618950796385</v>
      </c>
      <c r="E124" s="192" t="n">
        <v>0.00478015070360445</v>
      </c>
      <c r="F124" s="192" t="n">
        <v>0.00981612839313916</v>
      </c>
      <c r="G124" s="192" t="n">
        <v>0.00353790994424826</v>
      </c>
      <c r="H124" s="192" t="n">
        <v>0.00674597679126352</v>
      </c>
      <c r="I124" s="192" t="n">
        <v>4.62095354214538E-005</v>
      </c>
      <c r="J124" s="192" t="n">
        <v>0.00538973799210055</v>
      </c>
      <c r="K124" s="192" t="n">
        <v>0</v>
      </c>
      <c r="L124" s="193" t="n">
        <v>0</v>
      </c>
    </row>
    <row r="125" customFormat="false" ht="12.75" hidden="false" customHeight="true" outlineLevel="0" collapsed="false">
      <c r="A125" s="262"/>
      <c r="B125" s="264" t="n">
        <v>4104</v>
      </c>
      <c r="C125" s="283" t="s">
        <v>277</v>
      </c>
      <c r="D125" s="192" t="n">
        <v>0.00317987677851516</v>
      </c>
      <c r="E125" s="192" t="n">
        <v>7.05133572731523E-007</v>
      </c>
      <c r="F125" s="192" t="n">
        <v>0.00254939806291465</v>
      </c>
      <c r="G125" s="192" t="n">
        <v>0</v>
      </c>
      <c r="H125" s="192" t="n">
        <v>0.0013027006740943</v>
      </c>
      <c r="I125" s="192" t="n">
        <v>0</v>
      </c>
      <c r="J125" s="192" t="n">
        <v>0.00103899402124575</v>
      </c>
      <c r="K125" s="192" t="n">
        <v>0</v>
      </c>
      <c r="L125" s="193" t="n">
        <v>0</v>
      </c>
    </row>
    <row r="126" customFormat="false" ht="12.75" hidden="false" customHeight="true" outlineLevel="0" collapsed="false">
      <c r="A126" s="262"/>
      <c r="B126" s="264" t="n">
        <v>4105</v>
      </c>
      <c r="C126" s="283" t="s">
        <v>278</v>
      </c>
      <c r="D126" s="192" t="n">
        <v>0.108080981040584</v>
      </c>
      <c r="E126" s="192" t="n">
        <v>0</v>
      </c>
      <c r="F126" s="192" t="n">
        <v>0.0866468574015806</v>
      </c>
      <c r="G126" s="192" t="n">
        <v>0.0477698115815345</v>
      </c>
      <c r="H126" s="192" t="n">
        <v>0.067635345541605</v>
      </c>
      <c r="I126" s="192" t="n">
        <v>0.0419721798889567</v>
      </c>
      <c r="J126" s="192" t="n">
        <v>0.0624403320973516</v>
      </c>
      <c r="K126" s="192" t="n">
        <v>0</v>
      </c>
      <c r="L126" s="193" t="n">
        <v>0</v>
      </c>
    </row>
    <row r="127" s="44" customFormat="true" ht="12.75" hidden="false" customHeight="true" outlineLevel="0" collapsed="false">
      <c r="A127" s="259"/>
      <c r="B127" s="284"/>
      <c r="C127" s="285" t="s">
        <v>279</v>
      </c>
      <c r="D127" s="279" t="n">
        <v>0.444907898718931</v>
      </c>
      <c r="E127" s="279" t="n">
        <v>0.235995415029201</v>
      </c>
      <c r="F127" s="279" t="n">
        <v>0.403477334691616</v>
      </c>
      <c r="G127" s="279" t="n">
        <v>0.495076635229023</v>
      </c>
      <c r="H127" s="279" t="n">
        <v>0.448270892221505</v>
      </c>
      <c r="I127" s="279" t="n">
        <v>0.819363108301527</v>
      </c>
      <c r="J127" s="279" t="n">
        <v>0.523391361679042</v>
      </c>
      <c r="K127" s="279" t="n">
        <v>0.81350152939191</v>
      </c>
      <c r="L127" s="280" t="n">
        <v>0.251952625369443</v>
      </c>
    </row>
    <row r="128" customFormat="false" ht="12.75" hidden="false" customHeight="true" outlineLevel="0" collapsed="false">
      <c r="A128" s="262"/>
      <c r="B128" s="264"/>
      <c r="C128" s="283"/>
      <c r="D128" s="192" t="n">
        <v>0</v>
      </c>
      <c r="E128" s="192" t="n">
        <v>0</v>
      </c>
      <c r="F128" s="192" t="n">
        <v>0</v>
      </c>
      <c r="G128" s="192" t="n">
        <v>0</v>
      </c>
      <c r="H128" s="192" t="n">
        <v>0</v>
      </c>
      <c r="I128" s="192" t="n">
        <v>0</v>
      </c>
      <c r="J128" s="192" t="n">
        <v>0</v>
      </c>
      <c r="K128" s="192" t="n">
        <v>0</v>
      </c>
      <c r="L128" s="193" t="n">
        <v>0</v>
      </c>
    </row>
    <row r="129" customFormat="false" ht="12.75" hidden="false" customHeight="true" outlineLevel="0" collapsed="false">
      <c r="A129" s="262"/>
      <c r="B129" s="264" t="n">
        <v>52</v>
      </c>
      <c r="C129" s="283" t="s">
        <v>280</v>
      </c>
      <c r="D129" s="192" t="n">
        <v>0.000702513955540474</v>
      </c>
      <c r="E129" s="192" t="n">
        <v>0</v>
      </c>
      <c r="F129" s="192" t="n">
        <v>0.000563194615206897</v>
      </c>
      <c r="G129" s="192" t="n">
        <v>0.119736889180215</v>
      </c>
      <c r="H129" s="192" t="n">
        <v>0.0588410822434774</v>
      </c>
      <c r="I129" s="192" t="n">
        <v>0.0044775896635399</v>
      </c>
      <c r="J129" s="192" t="n">
        <v>0.047836240570712</v>
      </c>
      <c r="K129" s="192" t="n">
        <v>0.0695195516149168</v>
      </c>
      <c r="L129" s="193" t="n">
        <v>0</v>
      </c>
    </row>
    <row r="130" customFormat="false" ht="12.75" hidden="false" customHeight="true" outlineLevel="0" collapsed="false">
      <c r="A130" s="262"/>
      <c r="B130" s="264" t="n">
        <v>5201</v>
      </c>
      <c r="C130" s="283" t="s">
        <v>281</v>
      </c>
      <c r="D130" s="192" t="n">
        <v>0</v>
      </c>
      <c r="E130" s="192" t="n">
        <v>0</v>
      </c>
      <c r="F130" s="192" t="n">
        <v>0</v>
      </c>
      <c r="G130" s="192" t="n">
        <v>0.0480510963850942</v>
      </c>
      <c r="H130" s="192" t="n">
        <v>0.02349777277416</v>
      </c>
      <c r="I130" s="192" t="n">
        <v>0.000536050659334953</v>
      </c>
      <c r="J130" s="192" t="n">
        <v>0.0188496145264881</v>
      </c>
      <c r="K130" s="192" t="n">
        <v>0</v>
      </c>
      <c r="L130" s="193" t="n">
        <v>0</v>
      </c>
    </row>
    <row r="131" customFormat="false" ht="12.75" hidden="false" customHeight="true" outlineLevel="0" collapsed="false">
      <c r="A131" s="262"/>
      <c r="B131" s="264" t="n">
        <v>5290</v>
      </c>
      <c r="C131" s="283" t="s">
        <v>287</v>
      </c>
      <c r="D131" s="192" t="n">
        <v>0.000702513955540474</v>
      </c>
      <c r="E131" s="192" t="n">
        <v>0</v>
      </c>
      <c r="F131" s="192" t="n">
        <v>0.000563194615206897</v>
      </c>
      <c r="G131" s="192" t="n">
        <v>0.071684696890653</v>
      </c>
      <c r="H131" s="192" t="n">
        <v>0.0353427735540915</v>
      </c>
      <c r="I131" s="192" t="n">
        <v>0.00394153900420494</v>
      </c>
      <c r="J131" s="192" t="n">
        <v>0.0289861986147102</v>
      </c>
      <c r="K131" s="192" t="n">
        <v>0.0695195516149168</v>
      </c>
      <c r="L131" s="193" t="n">
        <v>0</v>
      </c>
    </row>
    <row r="132" customFormat="false" ht="12.75" hidden="false" customHeight="true" outlineLevel="0" collapsed="false">
      <c r="A132" s="262"/>
      <c r="B132" s="264" t="n">
        <v>54</v>
      </c>
      <c r="C132" s="283" t="s">
        <v>288</v>
      </c>
      <c r="D132" s="192" t="n">
        <v>0.0173107983662407</v>
      </c>
      <c r="E132" s="192" t="n">
        <v>0</v>
      </c>
      <c r="F132" s="192" t="n">
        <v>0.0138778003595651</v>
      </c>
      <c r="G132" s="192" t="n">
        <v>0</v>
      </c>
      <c r="H132" s="192" t="n">
        <v>0.00709132879103346</v>
      </c>
      <c r="I132" s="192" t="n">
        <v>0</v>
      </c>
      <c r="J132" s="192" t="n">
        <v>0.00565582590313318</v>
      </c>
      <c r="K132" s="192" t="n">
        <v>0</v>
      </c>
      <c r="L132" s="193" t="n">
        <v>0</v>
      </c>
    </row>
    <row r="133" customFormat="false" ht="12.75" hidden="false" customHeight="true" outlineLevel="0" collapsed="false">
      <c r="A133" s="262"/>
      <c r="B133" s="264" t="n">
        <v>5403</v>
      </c>
      <c r="C133" s="283" t="s">
        <v>289</v>
      </c>
      <c r="D133" s="192" t="n">
        <v>0</v>
      </c>
      <c r="E133" s="192" t="n">
        <v>0</v>
      </c>
      <c r="F133" s="192" t="n">
        <v>0</v>
      </c>
      <c r="G133" s="192" t="n">
        <v>0</v>
      </c>
      <c r="H133" s="192" t="n">
        <v>0</v>
      </c>
      <c r="I133" s="192" t="n">
        <v>0</v>
      </c>
      <c r="J133" s="192" t="n">
        <v>0</v>
      </c>
      <c r="K133" s="192" t="n">
        <v>0</v>
      </c>
      <c r="L133" s="193" t="n">
        <v>0</v>
      </c>
    </row>
    <row r="134" customFormat="false" ht="12.75" hidden="false" customHeight="true" outlineLevel="0" collapsed="false">
      <c r="A134" s="262"/>
      <c r="B134" s="264" t="n">
        <v>5404</v>
      </c>
      <c r="C134" s="283" t="s">
        <v>290</v>
      </c>
      <c r="D134" s="192" t="n">
        <v>0</v>
      </c>
      <c r="E134" s="192" t="n">
        <v>0</v>
      </c>
      <c r="F134" s="192" t="n">
        <v>0</v>
      </c>
      <c r="G134" s="192" t="n">
        <v>0</v>
      </c>
      <c r="H134" s="192" t="n">
        <v>0</v>
      </c>
      <c r="I134" s="192" t="n">
        <v>0</v>
      </c>
      <c r="J134" s="192" t="n">
        <v>0</v>
      </c>
      <c r="K134" s="192" t="n">
        <v>0</v>
      </c>
      <c r="L134" s="193" t="n">
        <v>0</v>
      </c>
    </row>
    <row r="135" customFormat="false" ht="12.75" hidden="false" customHeight="true" outlineLevel="0" collapsed="false">
      <c r="A135" s="262"/>
      <c r="B135" s="264" t="n">
        <v>5406</v>
      </c>
      <c r="C135" s="283" t="s">
        <v>291</v>
      </c>
      <c r="D135" s="192" t="n">
        <v>0</v>
      </c>
      <c r="E135" s="192" t="n">
        <v>0</v>
      </c>
      <c r="F135" s="192" t="n">
        <v>0</v>
      </c>
      <c r="G135" s="192" t="n">
        <v>0</v>
      </c>
      <c r="H135" s="192" t="n">
        <v>0</v>
      </c>
      <c r="I135" s="192" t="n">
        <v>0</v>
      </c>
      <c r="J135" s="192" t="n">
        <v>0</v>
      </c>
      <c r="K135" s="192" t="n">
        <v>0</v>
      </c>
      <c r="L135" s="193" t="n">
        <v>0</v>
      </c>
    </row>
    <row r="136" customFormat="false" ht="12.75" hidden="false" customHeight="true" outlineLevel="0" collapsed="false">
      <c r="A136" s="262"/>
      <c r="B136" s="264" t="n">
        <v>5490</v>
      </c>
      <c r="C136" s="283" t="s">
        <v>292</v>
      </c>
      <c r="D136" s="192" t="n">
        <v>0</v>
      </c>
      <c r="E136" s="192" t="n">
        <v>0</v>
      </c>
      <c r="F136" s="192" t="n">
        <v>0</v>
      </c>
      <c r="G136" s="192" t="n">
        <v>0</v>
      </c>
      <c r="H136" s="192" t="n">
        <v>0</v>
      </c>
      <c r="I136" s="192" t="n">
        <v>0</v>
      </c>
      <c r="J136" s="192" t="n">
        <v>0</v>
      </c>
      <c r="K136" s="192" t="n">
        <v>0</v>
      </c>
      <c r="L136" s="193" t="n">
        <v>0</v>
      </c>
    </row>
    <row r="137" customFormat="false" ht="12.75" hidden="false" customHeight="true" outlineLevel="0" collapsed="false">
      <c r="A137" s="262"/>
      <c r="B137" s="264" t="n">
        <v>42</v>
      </c>
      <c r="C137" s="283" t="s">
        <v>293</v>
      </c>
      <c r="D137" s="192" t="n">
        <v>0.00126471540861595</v>
      </c>
      <c r="E137" s="192" t="n">
        <v>0.0034203882160962</v>
      </c>
      <c r="F137" s="192" t="n">
        <v>0.00169221853669562</v>
      </c>
      <c r="G137" s="192" t="n">
        <v>0.00161822781389414</v>
      </c>
      <c r="H137" s="192" t="n">
        <v>0.00165603586194765</v>
      </c>
      <c r="I137" s="192" t="n">
        <v>0.00149790685265016</v>
      </c>
      <c r="J137" s="192" t="n">
        <v>0.00162402569062484</v>
      </c>
      <c r="K137" s="192" t="n">
        <v>0</v>
      </c>
      <c r="L137" s="193" t="n">
        <v>0.00755774625815467</v>
      </c>
    </row>
    <row r="138" customFormat="false" ht="12.75" hidden="false" customHeight="true" outlineLevel="0" collapsed="false">
      <c r="A138" s="262"/>
      <c r="B138" s="264" t="n">
        <v>4201</v>
      </c>
      <c r="C138" s="283" t="s">
        <v>50</v>
      </c>
      <c r="D138" s="192" t="n">
        <v>0</v>
      </c>
      <c r="E138" s="192" t="n">
        <v>0</v>
      </c>
      <c r="F138" s="192" t="n">
        <v>0</v>
      </c>
      <c r="G138" s="192" t="n">
        <v>0.000446764828484435</v>
      </c>
      <c r="H138" s="192" t="n">
        <v>0.000218475315091257</v>
      </c>
      <c r="I138" s="192" t="n">
        <v>0.00140707459498705</v>
      </c>
      <c r="J138" s="192" t="n">
        <v>0.000459084339031034</v>
      </c>
      <c r="K138" s="192" t="n">
        <v>0</v>
      </c>
      <c r="L138" s="193" t="n">
        <v>0</v>
      </c>
    </row>
    <row r="139" customFormat="false" ht="12.75" hidden="false" customHeight="true" outlineLevel="0" collapsed="false">
      <c r="A139" s="262"/>
      <c r="B139" s="264" t="n">
        <v>4202</v>
      </c>
      <c r="C139" s="283" t="s">
        <v>294</v>
      </c>
      <c r="D139" s="192" t="n">
        <v>0</v>
      </c>
      <c r="E139" s="192" t="n">
        <v>0</v>
      </c>
      <c r="F139" s="192" t="n">
        <v>0</v>
      </c>
      <c r="G139" s="192" t="n">
        <v>0</v>
      </c>
      <c r="H139" s="192" t="n">
        <v>0</v>
      </c>
      <c r="I139" s="192" t="n">
        <v>0</v>
      </c>
      <c r="J139" s="192" t="n">
        <v>0</v>
      </c>
      <c r="K139" s="192" t="n">
        <v>0</v>
      </c>
      <c r="L139" s="193" t="n">
        <v>0</v>
      </c>
    </row>
    <row r="140" customFormat="false" ht="12.75" hidden="false" customHeight="true" outlineLevel="0" collapsed="false">
      <c r="A140" s="262"/>
      <c r="B140" s="264" t="n">
        <v>4203</v>
      </c>
      <c r="C140" s="283" t="s">
        <v>295</v>
      </c>
      <c r="D140" s="192" t="n">
        <v>0</v>
      </c>
      <c r="E140" s="192" t="n">
        <v>0</v>
      </c>
      <c r="F140" s="192" t="n">
        <v>0</v>
      </c>
      <c r="G140" s="192" t="n">
        <v>1.10697421023867E-008</v>
      </c>
      <c r="H140" s="192" t="n">
        <v>5.41328511020456E-009</v>
      </c>
      <c r="I140" s="192" t="n">
        <v>0</v>
      </c>
      <c r="J140" s="192" t="n">
        <v>4.31746983528008E-009</v>
      </c>
      <c r="K140" s="192" t="n">
        <v>0</v>
      </c>
      <c r="L140" s="193" t="n">
        <v>0</v>
      </c>
    </row>
    <row r="141" customFormat="false" ht="12.75" hidden="false" customHeight="true" outlineLevel="0" collapsed="false">
      <c r="A141" s="262"/>
      <c r="B141" s="264" t="n">
        <v>4204</v>
      </c>
      <c r="C141" s="283" t="s">
        <v>296</v>
      </c>
      <c r="D141" s="192" t="n">
        <v>0</v>
      </c>
      <c r="E141" s="192" t="n">
        <v>0</v>
      </c>
      <c r="F141" s="192" t="n">
        <v>0</v>
      </c>
      <c r="G141" s="192" t="n">
        <v>0</v>
      </c>
      <c r="H141" s="192" t="n">
        <v>0</v>
      </c>
      <c r="I141" s="192" t="n">
        <v>0</v>
      </c>
      <c r="J141" s="192" t="n">
        <v>0</v>
      </c>
      <c r="K141" s="192" t="n">
        <v>0</v>
      </c>
      <c r="L141" s="193" t="n">
        <v>0</v>
      </c>
    </row>
    <row r="142" customFormat="false" ht="12.75" hidden="false" customHeight="true" outlineLevel="0" collapsed="false">
      <c r="A142" s="262"/>
      <c r="B142" s="264" t="n">
        <v>4205</v>
      </c>
      <c r="C142" s="283" t="s">
        <v>297</v>
      </c>
      <c r="D142" s="192" t="n">
        <v>0</v>
      </c>
      <c r="E142" s="192" t="n">
        <v>0</v>
      </c>
      <c r="F142" s="192" t="n">
        <v>0</v>
      </c>
      <c r="G142" s="192" t="n">
        <v>0</v>
      </c>
      <c r="H142" s="192" t="n">
        <v>0</v>
      </c>
      <c r="I142" s="192" t="n">
        <v>0</v>
      </c>
      <c r="J142" s="192" t="n">
        <v>0</v>
      </c>
      <c r="K142" s="192" t="n">
        <v>0</v>
      </c>
      <c r="L142" s="193" t="n">
        <v>0</v>
      </c>
    </row>
    <row r="143" customFormat="false" ht="12.75" hidden="false" customHeight="true" outlineLevel="0" collapsed="false">
      <c r="A143" s="262"/>
      <c r="B143" s="264" t="n">
        <v>4290</v>
      </c>
      <c r="C143" s="283" t="s">
        <v>298</v>
      </c>
      <c r="D143" s="192" t="n">
        <v>0.00126471540861595</v>
      </c>
      <c r="E143" s="192" t="n">
        <v>0.0034203882160962</v>
      </c>
      <c r="F143" s="192" t="n">
        <v>0.00169221853669562</v>
      </c>
      <c r="G143" s="192" t="n">
        <v>0.0011714519156676</v>
      </c>
      <c r="H143" s="192" t="n">
        <v>0.00143755513357129</v>
      </c>
      <c r="I143" s="192" t="n">
        <v>9.08322576631069E-005</v>
      </c>
      <c r="J143" s="192" t="n">
        <v>0.00116493703412397</v>
      </c>
      <c r="K143" s="192" t="n">
        <v>0</v>
      </c>
      <c r="L143" s="193" t="n">
        <v>0.00755774625815467</v>
      </c>
    </row>
    <row r="144" customFormat="false" ht="12.75" hidden="false" customHeight="true" outlineLevel="0" collapsed="false">
      <c r="A144" s="262"/>
      <c r="B144" s="264" t="n">
        <v>53</v>
      </c>
      <c r="C144" s="283" t="s">
        <v>299</v>
      </c>
      <c r="D144" s="192" t="n">
        <v>0.0641122274992828</v>
      </c>
      <c r="E144" s="192" t="n">
        <v>0.0855891889134306</v>
      </c>
      <c r="F144" s="192" t="n">
        <v>0.0683714398223843</v>
      </c>
      <c r="G144" s="192" t="n">
        <v>0.0559814585202698</v>
      </c>
      <c r="H144" s="192" t="n">
        <v>0.0623125361299497</v>
      </c>
      <c r="I144" s="192" t="n">
        <v>0.00617356108697965</v>
      </c>
      <c r="J144" s="192" t="n">
        <v>0.0509482822400662</v>
      </c>
      <c r="K144" s="192" t="n">
        <v>0</v>
      </c>
      <c r="L144" s="193" t="n">
        <v>0</v>
      </c>
    </row>
    <row r="145" customFormat="false" ht="12.75" hidden="false" customHeight="true" outlineLevel="0" collapsed="false">
      <c r="A145" s="262"/>
      <c r="B145" s="264" t="n">
        <v>5301</v>
      </c>
      <c r="C145" s="283" t="s">
        <v>300</v>
      </c>
      <c r="D145" s="192" t="n">
        <v>6.94157112631128E-006</v>
      </c>
      <c r="E145" s="192" t="n">
        <v>0</v>
      </c>
      <c r="F145" s="192" t="n">
        <v>5.56495062992234E-006</v>
      </c>
      <c r="G145" s="192" t="n">
        <v>0</v>
      </c>
      <c r="H145" s="192" t="n">
        <v>2.84359866839046E-006</v>
      </c>
      <c r="I145" s="192" t="n">
        <v>0</v>
      </c>
      <c r="J145" s="192" t="n">
        <v>2.26796690447263E-006</v>
      </c>
      <c r="K145" s="192" t="n">
        <v>0</v>
      </c>
      <c r="L145" s="193" t="n">
        <v>0</v>
      </c>
    </row>
    <row r="146" customFormat="false" ht="12.75" hidden="false" customHeight="true" outlineLevel="0" collapsed="false">
      <c r="A146" s="262"/>
      <c r="B146" s="264" t="n">
        <v>5302</v>
      </c>
      <c r="C146" s="283" t="s">
        <v>301</v>
      </c>
      <c r="D146" s="192" t="n">
        <v>0.0570852738588139</v>
      </c>
      <c r="E146" s="192" t="n">
        <v>4.06947542202178E-006</v>
      </c>
      <c r="F146" s="192" t="n">
        <v>0.0457651916349355</v>
      </c>
      <c r="G146" s="192" t="n">
        <v>0.0559814140199066</v>
      </c>
      <c r="H146" s="192" t="n">
        <v>0.0507610916303996</v>
      </c>
      <c r="I146" s="192" t="n">
        <v>0.00270791247414913</v>
      </c>
      <c r="J146" s="192" t="n">
        <v>0.0410336513319313</v>
      </c>
      <c r="K146" s="192" t="n">
        <v>0</v>
      </c>
      <c r="L146" s="193" t="n">
        <v>0</v>
      </c>
    </row>
    <row r="147" customFormat="false" ht="12.75" hidden="false" customHeight="true" outlineLevel="0" collapsed="false">
      <c r="A147" s="262"/>
      <c r="B147" s="264" t="n">
        <v>5303</v>
      </c>
      <c r="C147" s="283" t="s">
        <v>302</v>
      </c>
      <c r="D147" s="192" t="n">
        <v>0.00295464717619876</v>
      </c>
      <c r="E147" s="192" t="n">
        <v>0</v>
      </c>
      <c r="F147" s="192" t="n">
        <v>0.00236869512178044</v>
      </c>
      <c r="G147" s="192" t="n">
        <v>4.45003632515945E-008</v>
      </c>
      <c r="H147" s="192" t="n">
        <v>0.00121038619085874</v>
      </c>
      <c r="I147" s="192" t="n">
        <v>0.00346564861283053</v>
      </c>
      <c r="J147" s="192" t="n">
        <v>0.00166692061693232</v>
      </c>
      <c r="K147" s="192" t="n">
        <v>0</v>
      </c>
      <c r="L147" s="193" t="n">
        <v>0</v>
      </c>
    </row>
    <row r="148" customFormat="false" ht="12.75" hidden="false" customHeight="true" outlineLevel="0" collapsed="false">
      <c r="A148" s="262"/>
      <c r="B148" s="264" t="n">
        <v>5304</v>
      </c>
      <c r="C148" s="283" t="s">
        <v>303</v>
      </c>
      <c r="D148" s="192" t="n">
        <v>0</v>
      </c>
      <c r="E148" s="192" t="n">
        <v>0.0855851194380086</v>
      </c>
      <c r="F148" s="192" t="n">
        <v>0.0169728477113317</v>
      </c>
      <c r="G148" s="192" t="n">
        <v>0</v>
      </c>
      <c r="H148" s="192" t="n">
        <v>0.00867284731893667</v>
      </c>
      <c r="I148" s="192" t="n">
        <v>0</v>
      </c>
      <c r="J148" s="192" t="n">
        <v>0.00691719647555822</v>
      </c>
      <c r="K148" s="192" t="n">
        <v>0</v>
      </c>
      <c r="L148" s="193" t="n">
        <v>0</v>
      </c>
    </row>
    <row r="149" customFormat="false" ht="12.75" hidden="false" customHeight="true" outlineLevel="0" collapsed="false">
      <c r="A149" s="262"/>
      <c r="B149" s="264" t="n">
        <v>5305</v>
      </c>
      <c r="C149" s="283" t="s">
        <v>304</v>
      </c>
      <c r="D149" s="192" t="n">
        <v>0.00406536489314386</v>
      </c>
      <c r="E149" s="192" t="n">
        <v>0</v>
      </c>
      <c r="F149" s="192" t="n">
        <v>0.00325914040370672</v>
      </c>
      <c r="G149" s="192" t="n">
        <v>0</v>
      </c>
      <c r="H149" s="192" t="n">
        <v>0.00166536739108633</v>
      </c>
      <c r="I149" s="192" t="n">
        <v>0</v>
      </c>
      <c r="J149" s="192" t="n">
        <v>0.00132824584873982</v>
      </c>
      <c r="K149" s="192" t="n">
        <v>0</v>
      </c>
      <c r="L149" s="193" t="n">
        <v>0</v>
      </c>
    </row>
    <row r="150" customFormat="false" ht="12.75" hidden="false" customHeight="true" outlineLevel="0" collapsed="false">
      <c r="A150" s="262"/>
      <c r="B150" s="264" t="n">
        <v>43</v>
      </c>
      <c r="C150" s="283" t="s">
        <v>305</v>
      </c>
      <c r="D150" s="192" t="n">
        <v>0.0463315660368988</v>
      </c>
      <c r="E150" s="192" t="n">
        <v>0.000482706665902772</v>
      </c>
      <c r="F150" s="192" t="n">
        <v>0.037239030874804</v>
      </c>
      <c r="G150" s="192" t="n">
        <v>0.00163847370801488</v>
      </c>
      <c r="H150" s="192" t="n">
        <v>0.0198297756054861</v>
      </c>
      <c r="I150" s="192" t="n">
        <v>0</v>
      </c>
      <c r="J150" s="192" t="n">
        <v>0.0158156195866476</v>
      </c>
      <c r="K150" s="192" t="n">
        <v>0</v>
      </c>
      <c r="L150" s="193" t="n">
        <v>0</v>
      </c>
    </row>
    <row r="151" customFormat="false" ht="12.75" hidden="false" customHeight="true" outlineLevel="0" collapsed="false">
      <c r="A151" s="262"/>
      <c r="B151" s="264" t="n">
        <v>4301</v>
      </c>
      <c r="C151" s="283" t="s">
        <v>306</v>
      </c>
      <c r="D151" s="192" t="n">
        <v>4.60551374251287E-006</v>
      </c>
      <c r="E151" s="192" t="n">
        <v>1.15663273611992E-005</v>
      </c>
      <c r="F151" s="192" t="n">
        <v>5.98595032159017E-006</v>
      </c>
      <c r="G151" s="192" t="n">
        <v>0</v>
      </c>
      <c r="H151" s="192" t="n">
        <v>3.05872261866999E-006</v>
      </c>
      <c r="I151" s="192" t="n">
        <v>0</v>
      </c>
      <c r="J151" s="192" t="n">
        <v>2.43954315572666E-006</v>
      </c>
      <c r="K151" s="192" t="n">
        <v>0</v>
      </c>
      <c r="L151" s="193" t="n">
        <v>0</v>
      </c>
    </row>
    <row r="152" customFormat="false" ht="12.75" hidden="false" customHeight="true" outlineLevel="0" collapsed="false">
      <c r="A152" s="262"/>
      <c r="B152" s="264" t="n">
        <v>4302</v>
      </c>
      <c r="C152" s="283" t="s">
        <v>301</v>
      </c>
      <c r="D152" s="192" t="n">
        <v>0.0437926606952692</v>
      </c>
      <c r="E152" s="192" t="n">
        <v>0.000471140338541573</v>
      </c>
      <c r="F152" s="192" t="n">
        <v>0.0352013357959602</v>
      </c>
      <c r="G152" s="192" t="n">
        <v>0.00159760665551613</v>
      </c>
      <c r="H152" s="192" t="n">
        <v>0.0187685621214865</v>
      </c>
      <c r="I152" s="192" t="n">
        <v>0</v>
      </c>
      <c r="J152" s="192" t="n">
        <v>0.0149692283265007</v>
      </c>
      <c r="K152" s="192" t="n">
        <v>0</v>
      </c>
      <c r="L152" s="193" t="n">
        <v>0</v>
      </c>
    </row>
    <row r="153" customFormat="false" ht="12.75" hidden="false" customHeight="true" outlineLevel="0" collapsed="false">
      <c r="A153" s="262"/>
      <c r="B153" s="264" t="n">
        <v>4303</v>
      </c>
      <c r="C153" s="283" t="s">
        <v>302</v>
      </c>
      <c r="D153" s="192" t="n">
        <v>0.00253429982788715</v>
      </c>
      <c r="E153" s="192" t="n">
        <v>0</v>
      </c>
      <c r="F153" s="192" t="n">
        <v>0.00203170912852218</v>
      </c>
      <c r="G153" s="192" t="n">
        <v>4.08670524987492E-005</v>
      </c>
      <c r="H153" s="192" t="n">
        <v>0.00105815476138089</v>
      </c>
      <c r="I153" s="192" t="n">
        <v>0</v>
      </c>
      <c r="J153" s="192" t="n">
        <v>0.000843951716991191</v>
      </c>
      <c r="K153" s="192" t="n">
        <v>0</v>
      </c>
      <c r="L153" s="193" t="n">
        <v>0</v>
      </c>
    </row>
    <row r="154" customFormat="false" ht="12.75" hidden="false" customHeight="true" outlineLevel="0" collapsed="false">
      <c r="A154" s="262"/>
      <c r="B154" s="264" t="n">
        <v>4304</v>
      </c>
      <c r="C154" s="283" t="s">
        <v>307</v>
      </c>
      <c r="D154" s="192" t="n">
        <v>0</v>
      </c>
      <c r="E154" s="192" t="n">
        <v>0</v>
      </c>
      <c r="F154" s="192" t="n">
        <v>0</v>
      </c>
      <c r="G154" s="192" t="n">
        <v>0</v>
      </c>
      <c r="H154" s="192" t="n">
        <v>0</v>
      </c>
      <c r="I154" s="192" t="n">
        <v>0</v>
      </c>
      <c r="J154" s="192" t="n">
        <v>0</v>
      </c>
      <c r="K154" s="192" t="n">
        <v>0</v>
      </c>
      <c r="L154" s="193" t="n">
        <v>0</v>
      </c>
    </row>
    <row r="155" s="44" customFormat="true" ht="12.75" hidden="false" customHeight="true" outlineLevel="0" collapsed="false">
      <c r="A155" s="259"/>
      <c r="B155" s="284"/>
      <c r="C155" s="285" t="s">
        <v>308</v>
      </c>
      <c r="D155" s="279" t="n">
        <v>0.47943715709448</v>
      </c>
      <c r="E155" s="279" t="n">
        <v>0.317681509060633</v>
      </c>
      <c r="F155" s="279" t="n">
        <v>0.447358520077272</v>
      </c>
      <c r="G155" s="279" t="n">
        <v>0.667538281407599</v>
      </c>
      <c r="H155" s="279" t="n">
        <v>0.555030027918532</v>
      </c>
      <c r="I155" s="279" t="n">
        <v>0.828516352199396</v>
      </c>
      <c r="J155" s="279" t="n">
        <v>0.610392065115681</v>
      </c>
      <c r="K155" s="279" t="n">
        <v>0.883021081006827</v>
      </c>
      <c r="L155" s="280" t="n">
        <v>0.244394879111289</v>
      </c>
    </row>
    <row r="156" customFormat="false" ht="12.75" hidden="false" customHeight="true" outlineLevel="0" collapsed="false">
      <c r="A156" s="262"/>
      <c r="B156" s="264"/>
      <c r="C156" s="283"/>
      <c r="D156" s="192" t="n">
        <v>0</v>
      </c>
      <c r="E156" s="192" t="n">
        <v>0</v>
      </c>
      <c r="F156" s="192" t="n">
        <v>0</v>
      </c>
      <c r="G156" s="192" t="n">
        <v>0</v>
      </c>
      <c r="H156" s="192" t="n">
        <v>0</v>
      </c>
      <c r="I156" s="192" t="n">
        <v>0</v>
      </c>
      <c r="J156" s="192" t="n">
        <v>0</v>
      </c>
      <c r="K156" s="192" t="n">
        <v>0</v>
      </c>
      <c r="L156" s="193" t="n">
        <v>0</v>
      </c>
    </row>
    <row r="157" customFormat="false" ht="12.75" hidden="false" customHeight="true" outlineLevel="0" collapsed="false">
      <c r="A157" s="262"/>
      <c r="B157" s="264" t="n">
        <v>44</v>
      </c>
      <c r="C157" s="283" t="s">
        <v>309</v>
      </c>
      <c r="D157" s="192" t="n">
        <v>0.116315778364333</v>
      </c>
      <c r="E157" s="192" t="n">
        <v>0.181323154837049</v>
      </c>
      <c r="F157" s="192" t="n">
        <v>0.129207742624356</v>
      </c>
      <c r="G157" s="192" t="n">
        <v>0.215996404460978</v>
      </c>
      <c r="H157" s="192" t="n">
        <v>0.171648819074861</v>
      </c>
      <c r="I157" s="192" t="n">
        <v>0.0777834620572963</v>
      </c>
      <c r="J157" s="192" t="n">
        <v>0.152647586013593</v>
      </c>
      <c r="K157" s="192" t="n">
        <v>0.202973207633116</v>
      </c>
      <c r="L157" s="193" t="n">
        <v>0</v>
      </c>
    </row>
    <row r="158" customFormat="false" ht="12.75" hidden="false" customHeight="true" outlineLevel="0" collapsed="false">
      <c r="A158" s="262"/>
      <c r="B158" s="264" t="n">
        <v>4401</v>
      </c>
      <c r="C158" s="283" t="s">
        <v>15</v>
      </c>
      <c r="D158" s="192" t="n">
        <v>0.00214814497013204</v>
      </c>
      <c r="E158" s="192" t="n">
        <v>4.28635741484678E-006</v>
      </c>
      <c r="F158" s="192" t="n">
        <v>0.0017229847788837</v>
      </c>
      <c r="G158" s="192" t="n">
        <v>0</v>
      </c>
      <c r="H158" s="192" t="n">
        <v>0.000880417015120777</v>
      </c>
      <c r="I158" s="192" t="n">
        <v>1.35344073607247E-005</v>
      </c>
      <c r="J158" s="192" t="n">
        <v>0.000704933333066214</v>
      </c>
      <c r="K158" s="192" t="n">
        <v>0</v>
      </c>
      <c r="L158" s="193" t="n">
        <v>0</v>
      </c>
    </row>
    <row r="159" customFormat="false" ht="12.75" hidden="false" customHeight="true" outlineLevel="0" collapsed="false">
      <c r="A159" s="262"/>
      <c r="B159" s="264" t="n">
        <v>4402</v>
      </c>
      <c r="C159" s="283" t="s">
        <v>281</v>
      </c>
      <c r="D159" s="192" t="n">
        <v>0.0179425870546479</v>
      </c>
      <c r="E159" s="192" t="n">
        <v>0.15226655758464</v>
      </c>
      <c r="F159" s="192" t="n">
        <v>0.0445810998096405</v>
      </c>
      <c r="G159" s="192" t="n">
        <v>0.186462365298247</v>
      </c>
      <c r="H159" s="192" t="n">
        <v>0.113963361363942</v>
      </c>
      <c r="I159" s="192" t="n">
        <v>0.0435279985976667</v>
      </c>
      <c r="J159" s="192" t="n">
        <v>0.099705079222358</v>
      </c>
      <c r="K159" s="192" t="n">
        <v>0.202943558521195</v>
      </c>
      <c r="L159" s="193" t="n">
        <v>0</v>
      </c>
    </row>
    <row r="160" customFormat="false" ht="12.75" hidden="false" customHeight="true" outlineLevel="0" collapsed="false">
      <c r="A160" s="262"/>
      <c r="B160" s="264" t="n">
        <v>4403</v>
      </c>
      <c r="C160" s="283" t="s">
        <v>33</v>
      </c>
      <c r="D160" s="192" t="n">
        <v>0.0558594233198118</v>
      </c>
      <c r="E160" s="192" t="n">
        <v>0.0116668665880603</v>
      </c>
      <c r="F160" s="192" t="n">
        <v>0.0470953584881245</v>
      </c>
      <c r="G160" s="192" t="n">
        <v>0.022402333238441</v>
      </c>
      <c r="H160" s="192" t="n">
        <v>0.0350200648928747</v>
      </c>
      <c r="I160" s="192" t="n">
        <v>0.0127973782809143</v>
      </c>
      <c r="J160" s="192" t="n">
        <v>0.0305215101440513</v>
      </c>
      <c r="K160" s="192" t="n">
        <v>0</v>
      </c>
      <c r="L160" s="193" t="n">
        <v>0</v>
      </c>
    </row>
    <row r="161" customFormat="false" ht="12.75" hidden="false" customHeight="true" outlineLevel="0" collapsed="false">
      <c r="A161" s="262"/>
      <c r="B161" s="264" t="n">
        <v>4404</v>
      </c>
      <c r="C161" s="283" t="s">
        <v>310</v>
      </c>
      <c r="D161" s="192" t="n">
        <v>0.040111264454803</v>
      </c>
      <c r="E161" s="192" t="n">
        <v>0.00242578876468477</v>
      </c>
      <c r="F161" s="192" t="n">
        <v>0.0326376540419465</v>
      </c>
      <c r="G161" s="192" t="n">
        <v>1.27124918303809E-006</v>
      </c>
      <c r="H161" s="192" t="n">
        <v>0.0166779285678624</v>
      </c>
      <c r="I161" s="192" t="n">
        <v>0.00949356627022813</v>
      </c>
      <c r="J161" s="192" t="n">
        <v>0.0152235928389908</v>
      </c>
      <c r="K161" s="192" t="n">
        <v>0</v>
      </c>
      <c r="L161" s="193" t="n">
        <v>0</v>
      </c>
    </row>
    <row r="162" customFormat="false" ht="12.75" hidden="false" customHeight="true" outlineLevel="0" collapsed="false">
      <c r="A162" s="262"/>
      <c r="B162" s="264" t="n">
        <v>4405</v>
      </c>
      <c r="C162" s="283" t="s">
        <v>36</v>
      </c>
      <c r="D162" s="192" t="n">
        <v>0.00025435856493805</v>
      </c>
      <c r="E162" s="192" t="n">
        <v>0.0149596555422497</v>
      </c>
      <c r="F162" s="192" t="n">
        <v>0.00317064550576078</v>
      </c>
      <c r="G162" s="192" t="n">
        <v>0.00292393267620011</v>
      </c>
      <c r="H162" s="192" t="n">
        <v>0.00304999889318349</v>
      </c>
      <c r="I162" s="192" t="n">
        <v>0.0119509845011265</v>
      </c>
      <c r="J162" s="192" t="n">
        <v>0.00485183193772052</v>
      </c>
      <c r="K162" s="192" t="n">
        <v>2.96491119206669E-005</v>
      </c>
      <c r="L162" s="193" t="n">
        <v>0</v>
      </c>
    </row>
    <row r="163" customFormat="false" ht="12.75" hidden="false" customHeight="true" outlineLevel="0" collapsed="false">
      <c r="A163" s="262"/>
      <c r="B163" s="264" t="n">
        <v>4406</v>
      </c>
      <c r="C163" s="283" t="s">
        <v>294</v>
      </c>
      <c r="D163" s="192" t="n">
        <v>0</v>
      </c>
      <c r="E163" s="192" t="n">
        <v>0</v>
      </c>
      <c r="F163" s="192" t="n">
        <v>0</v>
      </c>
      <c r="G163" s="192" t="n">
        <v>0</v>
      </c>
      <c r="H163" s="192" t="n">
        <v>0</v>
      </c>
      <c r="I163" s="192" t="n">
        <v>0</v>
      </c>
      <c r="J163" s="192" t="n">
        <v>0</v>
      </c>
      <c r="K163" s="192" t="n">
        <v>0</v>
      </c>
      <c r="L163" s="193" t="n">
        <v>0</v>
      </c>
    </row>
    <row r="164" s="44" customFormat="true" ht="12.75" hidden="false" customHeight="true" outlineLevel="0" collapsed="false">
      <c r="A164" s="259"/>
      <c r="B164" s="284"/>
      <c r="C164" s="285" t="s">
        <v>311</v>
      </c>
      <c r="D164" s="279" t="n">
        <v>0.363121378730148</v>
      </c>
      <c r="E164" s="279" t="n">
        <v>0.136358354223583</v>
      </c>
      <c r="F164" s="279" t="n">
        <v>0.318150777452916</v>
      </c>
      <c r="G164" s="279" t="n">
        <v>0.45154187694662</v>
      </c>
      <c r="H164" s="279" t="n">
        <v>0.383381208843671</v>
      </c>
      <c r="I164" s="279" t="n">
        <v>0.7507328901421</v>
      </c>
      <c r="J164" s="279" t="n">
        <v>0.457744479102088</v>
      </c>
      <c r="K164" s="279" t="n">
        <v>0.680047873373711</v>
      </c>
      <c r="L164" s="280" t="n">
        <v>0.244394879111289</v>
      </c>
    </row>
    <row r="165" customFormat="false" ht="12.75" hidden="false" customHeight="true" outlineLevel="0" collapsed="false">
      <c r="A165" s="262"/>
      <c r="B165" s="264"/>
      <c r="C165" s="283"/>
      <c r="D165" s="192" t="n">
        <v>0</v>
      </c>
      <c r="E165" s="192" t="n">
        <v>0</v>
      </c>
      <c r="F165" s="192" t="n">
        <v>0</v>
      </c>
      <c r="G165" s="192" t="n">
        <v>0</v>
      </c>
      <c r="H165" s="192" t="n">
        <v>0</v>
      </c>
      <c r="I165" s="192" t="n">
        <v>0</v>
      </c>
      <c r="J165" s="192" t="n">
        <v>0</v>
      </c>
      <c r="K165" s="192" t="n">
        <v>0</v>
      </c>
      <c r="L165" s="193" t="n">
        <v>0</v>
      </c>
    </row>
    <row r="166" customFormat="false" ht="12.75" hidden="false" customHeight="true" outlineLevel="0" collapsed="false">
      <c r="A166" s="262"/>
      <c r="B166" s="264" t="n">
        <v>45</v>
      </c>
      <c r="C166" s="283" t="s">
        <v>312</v>
      </c>
      <c r="D166" s="192" t="n">
        <v>0.24951415411143</v>
      </c>
      <c r="E166" s="192" t="n">
        <v>0.48534701185626</v>
      </c>
      <c r="F166" s="192" t="n">
        <v>0.296283443049918</v>
      </c>
      <c r="G166" s="192" t="n">
        <v>0.584441863986211</v>
      </c>
      <c r="H166" s="192" t="n">
        <v>0.437197628313382</v>
      </c>
      <c r="I166" s="192" t="n">
        <v>0.325967645715327</v>
      </c>
      <c r="J166" s="192" t="n">
        <v>0.41468126136076</v>
      </c>
      <c r="K166" s="192" t="n">
        <v>0.403014765657483</v>
      </c>
      <c r="L166" s="193" t="n">
        <v>0.0389881430982265</v>
      </c>
    </row>
    <row r="167" customFormat="false" ht="12.75" hidden="false" customHeight="true" outlineLevel="0" collapsed="false">
      <c r="A167" s="262"/>
      <c r="B167" s="264" t="n">
        <v>4501</v>
      </c>
      <c r="C167" s="283" t="s">
        <v>313</v>
      </c>
      <c r="D167" s="192" t="n">
        <v>0.133396266421486</v>
      </c>
      <c r="E167" s="192" t="n">
        <v>0.342776157350557</v>
      </c>
      <c r="F167" s="192" t="n">
        <v>0.174919524505252</v>
      </c>
      <c r="G167" s="192" t="n">
        <v>0.363339067859729</v>
      </c>
      <c r="H167" s="192" t="n">
        <v>0.267059765811544</v>
      </c>
      <c r="I167" s="192" t="n">
        <v>0.242048708220179</v>
      </c>
      <c r="J167" s="192" t="n">
        <v>0.261996759080388</v>
      </c>
      <c r="K167" s="192" t="n">
        <v>0.268029976396814</v>
      </c>
      <c r="L167" s="193" t="n">
        <v>0.0208405742303145</v>
      </c>
    </row>
    <row r="168" customFormat="false" ht="12.75" hidden="false" customHeight="true" outlineLevel="0" collapsed="false">
      <c r="A168" s="262"/>
      <c r="B168" s="264" t="n">
        <v>4502</v>
      </c>
      <c r="C168" s="283" t="s">
        <v>314</v>
      </c>
      <c r="D168" s="192" t="n">
        <v>0.0160142450247368</v>
      </c>
      <c r="E168" s="192" t="n">
        <v>0.0157814513278213</v>
      </c>
      <c r="F168" s="192" t="n">
        <v>0.0159680784482122</v>
      </c>
      <c r="G168" s="192" t="n">
        <v>0.00122282326784215</v>
      </c>
      <c r="H168" s="192" t="n">
        <v>0.00875740727125186</v>
      </c>
      <c r="I168" s="192" t="n">
        <v>6.23421360827608E-005</v>
      </c>
      <c r="J168" s="192" t="n">
        <v>0.00699725885903909</v>
      </c>
      <c r="K168" s="192" t="n">
        <v>0.000491201704954333</v>
      </c>
      <c r="L168" s="193" t="n">
        <v>0.000371121736249159</v>
      </c>
    </row>
    <row r="169" customFormat="false" ht="12.75" hidden="false" customHeight="true" outlineLevel="0" collapsed="false">
      <c r="A169" s="262"/>
      <c r="B169" s="264" t="n">
        <v>4503</v>
      </c>
      <c r="C169" s="283" t="s">
        <v>315</v>
      </c>
      <c r="D169" s="192" t="n">
        <v>0.0417588725923939</v>
      </c>
      <c r="E169" s="192" t="n">
        <v>0.0619837175576791</v>
      </c>
      <c r="F169" s="192" t="n">
        <v>0.0457697709335444</v>
      </c>
      <c r="G169" s="192" t="n">
        <v>0.124009621003331</v>
      </c>
      <c r="H169" s="192" t="n">
        <v>0.0840303384779408</v>
      </c>
      <c r="I169" s="192" t="n">
        <v>0.0223265650945275</v>
      </c>
      <c r="J169" s="192" t="n">
        <v>0.0715395983788168</v>
      </c>
      <c r="K169" s="192" t="n">
        <v>0.0501050844918339</v>
      </c>
      <c r="L169" s="193" t="n">
        <v>0.00275571203561878</v>
      </c>
    </row>
    <row r="170" customFormat="false" ht="12.75" hidden="false" customHeight="true" outlineLevel="0" collapsed="false">
      <c r="A170" s="262"/>
      <c r="B170" s="264" t="n">
        <v>4504</v>
      </c>
      <c r="C170" s="283" t="s">
        <v>316</v>
      </c>
      <c r="D170" s="192" t="n">
        <v>0.0113732704650032</v>
      </c>
      <c r="E170" s="192" t="n">
        <v>0.0105005297182417</v>
      </c>
      <c r="F170" s="192" t="n">
        <v>0.0112001925294518</v>
      </c>
      <c r="G170" s="192" t="n">
        <v>0.0294386458815586</v>
      </c>
      <c r="H170" s="192" t="n">
        <v>0.020119094799346</v>
      </c>
      <c r="I170" s="192" t="n">
        <v>0.0175990587536093</v>
      </c>
      <c r="J170" s="192" t="n">
        <v>0.0196089620544305</v>
      </c>
      <c r="K170" s="192" t="n">
        <v>0.0250944286231358</v>
      </c>
      <c r="L170" s="193" t="n">
        <v>0.0102827861420205</v>
      </c>
    </row>
    <row r="171" customFormat="false" ht="12.75" hidden="false" customHeight="true" outlineLevel="0" collapsed="false">
      <c r="A171" s="262"/>
      <c r="B171" s="264" t="n">
        <v>4505</v>
      </c>
      <c r="C171" s="283" t="s">
        <v>317</v>
      </c>
      <c r="D171" s="192" t="n">
        <v>0.0219401388897671</v>
      </c>
      <c r="E171" s="192" t="n">
        <v>0.0225366202707473</v>
      </c>
      <c r="F171" s="192" t="n">
        <v>0.0220584303370246</v>
      </c>
      <c r="G171" s="192" t="n">
        <v>0.0316642241730887</v>
      </c>
      <c r="H171" s="192" t="n">
        <v>0.0267558207787811</v>
      </c>
      <c r="I171" s="192" t="n">
        <v>0.0224211148459707</v>
      </c>
      <c r="J171" s="192" t="n">
        <v>0.025878343077759</v>
      </c>
      <c r="K171" s="192" t="n">
        <v>0.015601575104203</v>
      </c>
      <c r="L171" s="193" t="n">
        <v>0.00128185024154725</v>
      </c>
    </row>
    <row r="172" customFormat="false" ht="12.75" hidden="false" customHeight="true" outlineLevel="0" collapsed="false">
      <c r="A172" s="262"/>
      <c r="B172" s="264" t="n">
        <v>4506</v>
      </c>
      <c r="C172" s="283" t="s">
        <v>127</v>
      </c>
      <c r="D172" s="192" t="n">
        <v>0.00033576536790388</v>
      </c>
      <c r="E172" s="192" t="n">
        <v>0</v>
      </c>
      <c r="F172" s="192" t="n">
        <v>0.000269177922637771</v>
      </c>
      <c r="G172" s="192" t="n">
        <v>0</v>
      </c>
      <c r="H172" s="192" t="n">
        <v>0.000137545511770975</v>
      </c>
      <c r="I172" s="192" t="n">
        <v>0</v>
      </c>
      <c r="J172" s="192" t="n">
        <v>0.000109702072948251</v>
      </c>
      <c r="K172" s="192" t="n">
        <v>0</v>
      </c>
      <c r="L172" s="193" t="n">
        <v>0</v>
      </c>
    </row>
    <row r="173" customFormat="false" ht="12.75" hidden="false" customHeight="true" outlineLevel="0" collapsed="false">
      <c r="A173" s="262"/>
      <c r="B173" s="264" t="n">
        <v>4507</v>
      </c>
      <c r="C173" s="283" t="s">
        <v>318</v>
      </c>
      <c r="D173" s="192" t="n">
        <v>0.000765246042504585</v>
      </c>
      <c r="E173" s="192" t="n">
        <v>0.000130392018208472</v>
      </c>
      <c r="F173" s="192" t="n">
        <v>0.000639344708907583</v>
      </c>
      <c r="G173" s="192" t="n">
        <v>2.69904665888813E-005</v>
      </c>
      <c r="H173" s="192" t="n">
        <v>0.000339893459596208</v>
      </c>
      <c r="I173" s="192" t="n">
        <v>0</v>
      </c>
      <c r="J173" s="192" t="n">
        <v>0.000271088577294641</v>
      </c>
      <c r="K173" s="192" t="n">
        <v>0</v>
      </c>
      <c r="L173" s="193" t="n">
        <v>0</v>
      </c>
    </row>
    <row r="174" s="44" customFormat="true" ht="12.75" hidden="false" customHeight="true" outlineLevel="0" collapsed="false">
      <c r="A174" s="259"/>
      <c r="B174" s="284"/>
      <c r="C174" s="285" t="s">
        <v>319</v>
      </c>
      <c r="D174" s="279" t="n">
        <v>0.113607224618717</v>
      </c>
      <c r="E174" s="279" t="n">
        <v>-0.348988657632677</v>
      </c>
      <c r="F174" s="279" t="n">
        <v>0.0218673344029987</v>
      </c>
      <c r="G174" s="279" t="n">
        <v>-0.13289998703959</v>
      </c>
      <c r="H174" s="279" t="n">
        <v>-0.0538164194697113</v>
      </c>
      <c r="I174" s="279" t="n">
        <v>0.424765244426773</v>
      </c>
      <c r="J174" s="279" t="n">
        <v>0.0430632177413286</v>
      </c>
      <c r="K174" s="279" t="n">
        <v>0.277033107716228</v>
      </c>
      <c r="L174" s="280" t="n">
        <v>0.205406736013062</v>
      </c>
    </row>
    <row r="175" customFormat="false" ht="12.75" hidden="false" customHeight="true" outlineLevel="0" collapsed="false">
      <c r="A175" s="262"/>
      <c r="B175" s="264"/>
      <c r="C175" s="283"/>
      <c r="D175" s="192" t="n">
        <v>0</v>
      </c>
      <c r="E175" s="192" t="n">
        <v>0</v>
      </c>
      <c r="F175" s="192" t="n">
        <v>0</v>
      </c>
      <c r="G175" s="192" t="n">
        <v>0</v>
      </c>
      <c r="H175" s="192" t="n">
        <v>0</v>
      </c>
      <c r="I175" s="192" t="n">
        <v>0</v>
      </c>
      <c r="J175" s="192" t="n">
        <v>0</v>
      </c>
      <c r="K175" s="192" t="n">
        <v>0</v>
      </c>
      <c r="L175" s="193" t="n">
        <v>0</v>
      </c>
    </row>
    <row r="176" customFormat="false" ht="12.75" hidden="false" customHeight="true" outlineLevel="0" collapsed="false">
      <c r="A176" s="262"/>
      <c r="B176" s="264" t="n">
        <v>55</v>
      </c>
      <c r="C176" s="283" t="s">
        <v>320</v>
      </c>
      <c r="D176" s="192" t="n">
        <v>0.0334514510794277</v>
      </c>
      <c r="E176" s="192" t="n">
        <v>0.123173394882947</v>
      </c>
      <c r="F176" s="192" t="n">
        <v>0.0512446947944736</v>
      </c>
      <c r="G176" s="192" t="n">
        <v>0.0125998576472788</v>
      </c>
      <c r="H176" s="192" t="n">
        <v>0.0323467367769977</v>
      </c>
      <c r="I176" s="192" t="n">
        <v>0</v>
      </c>
      <c r="J176" s="192" t="n">
        <v>0.0257987631283575</v>
      </c>
      <c r="K176" s="192" t="n">
        <v>0</v>
      </c>
      <c r="L176" s="193" t="n">
        <v>0.691640485839119</v>
      </c>
    </row>
    <row r="177" customFormat="false" ht="12.75" hidden="false" customHeight="true" outlineLevel="0" collapsed="false">
      <c r="A177" s="262"/>
      <c r="B177" s="264" t="n">
        <v>5590</v>
      </c>
      <c r="C177" s="283" t="s">
        <v>138</v>
      </c>
      <c r="D177" s="192" t="n">
        <v>0</v>
      </c>
      <c r="E177" s="192" t="n">
        <v>0</v>
      </c>
      <c r="F177" s="192" t="n">
        <v>0</v>
      </c>
      <c r="G177" s="192" t="n">
        <v>2.78071921611954E-007</v>
      </c>
      <c r="H177" s="192" t="n">
        <v>1.35981721968339E-007</v>
      </c>
      <c r="I177" s="192" t="n">
        <v>0</v>
      </c>
      <c r="J177" s="192" t="n">
        <v>1.08454842262236E-007</v>
      </c>
      <c r="K177" s="192" t="n">
        <v>0</v>
      </c>
      <c r="L177" s="193" t="n">
        <v>0</v>
      </c>
    </row>
    <row r="178" customFormat="false" ht="12.75" hidden="false" customHeight="true" outlineLevel="0" collapsed="false">
      <c r="A178" s="262"/>
      <c r="B178" s="264" t="n">
        <v>46</v>
      </c>
      <c r="C178" s="283" t="s">
        <v>321</v>
      </c>
      <c r="D178" s="192" t="n">
        <v>0.00474668360103093</v>
      </c>
      <c r="E178" s="192" t="n">
        <v>0.0528862369812377</v>
      </c>
      <c r="F178" s="192" t="n">
        <v>0.0142934986756491</v>
      </c>
      <c r="G178" s="192" t="n">
        <v>0.000679202623858668</v>
      </c>
      <c r="H178" s="192" t="n">
        <v>0.00763588502743372</v>
      </c>
      <c r="I178" s="192" t="n">
        <v>3.41250146193696E-009</v>
      </c>
      <c r="J178" s="192" t="n">
        <v>0.00609014791202034</v>
      </c>
      <c r="K178" s="192" t="n">
        <v>0</v>
      </c>
      <c r="L178" s="193" t="n">
        <v>0</v>
      </c>
    </row>
    <row r="179" customFormat="false" ht="12.75" hidden="false" customHeight="true" outlineLevel="0" collapsed="false">
      <c r="A179" s="262"/>
      <c r="B179" s="264" t="n">
        <v>4690</v>
      </c>
      <c r="C179" s="283" t="s">
        <v>287</v>
      </c>
      <c r="D179" s="192" t="n">
        <v>0</v>
      </c>
      <c r="E179" s="192" t="n">
        <v>4.29629338791708E-005</v>
      </c>
      <c r="F179" s="192" t="n">
        <v>8.52021167641602E-006</v>
      </c>
      <c r="G179" s="192" t="n">
        <v>0.000660551879574883</v>
      </c>
      <c r="H179" s="192" t="n">
        <v>0.000327374371653242</v>
      </c>
      <c r="I179" s="192" t="n">
        <v>3.41250146193696E-009</v>
      </c>
      <c r="J179" s="192" t="n">
        <v>0.000261104428300555</v>
      </c>
      <c r="K179" s="192" t="n">
        <v>0</v>
      </c>
      <c r="L179" s="193" t="n">
        <v>0</v>
      </c>
    </row>
    <row r="180" s="44" customFormat="true" ht="12.75" hidden="false" customHeight="true" outlineLevel="0" collapsed="false">
      <c r="A180" s="259"/>
      <c r="B180" s="284"/>
      <c r="C180" s="285" t="s">
        <v>322</v>
      </c>
      <c r="D180" s="279" t="n">
        <v>0.142311992097114</v>
      </c>
      <c r="E180" s="279" t="n">
        <v>-0.278701499730968</v>
      </c>
      <c r="F180" s="279" t="n">
        <v>0.0588185305218233</v>
      </c>
      <c r="G180" s="279" t="n">
        <v>-0.12097933201617</v>
      </c>
      <c r="H180" s="279" t="n">
        <v>-0.0291055677201473</v>
      </c>
      <c r="I180" s="279" t="n">
        <v>0.424765241014272</v>
      </c>
      <c r="J180" s="279" t="n">
        <v>0.0627718329576657</v>
      </c>
      <c r="K180" s="279" t="n">
        <v>0.277033107716228</v>
      </c>
      <c r="L180" s="280" t="n">
        <v>0.897047221852181</v>
      </c>
    </row>
    <row r="181" customFormat="false" ht="12.75" hidden="false" customHeight="true" outlineLevel="0" collapsed="false">
      <c r="A181" s="262"/>
      <c r="B181" s="264"/>
      <c r="C181" s="283"/>
      <c r="D181" s="192" t="n">
        <v>0</v>
      </c>
      <c r="E181" s="192" t="n">
        <v>0</v>
      </c>
      <c r="F181" s="192" t="n">
        <v>0</v>
      </c>
      <c r="G181" s="192" t="n">
        <v>0</v>
      </c>
      <c r="H181" s="192" t="n">
        <v>0</v>
      </c>
      <c r="I181" s="192" t="n">
        <v>0</v>
      </c>
      <c r="J181" s="192" t="n">
        <v>0</v>
      </c>
      <c r="K181" s="192" t="n">
        <v>0</v>
      </c>
      <c r="L181" s="193" t="n">
        <v>0</v>
      </c>
    </row>
    <row r="182" customFormat="false" ht="12.75" hidden="false" customHeight="true" outlineLevel="0" collapsed="false">
      <c r="A182" s="262"/>
      <c r="B182" s="264" t="n">
        <v>56</v>
      </c>
      <c r="C182" s="283" t="s">
        <v>323</v>
      </c>
      <c r="D182" s="192" t="n">
        <v>0.304524287502326</v>
      </c>
      <c r="E182" s="192" t="n">
        <v>0.409664657970821</v>
      </c>
      <c r="F182" s="192" t="n">
        <v>0.325375242761755</v>
      </c>
      <c r="G182" s="192" t="n">
        <v>0.188203231463971</v>
      </c>
      <c r="H182" s="192" t="n">
        <v>0.258295883601707</v>
      </c>
      <c r="I182" s="192" t="n">
        <v>0.1175139240937</v>
      </c>
      <c r="J182" s="192" t="n">
        <v>0.229797288289988</v>
      </c>
      <c r="K182" s="192" t="n">
        <v>0.116978918993173</v>
      </c>
      <c r="L182" s="193" t="n">
        <v>0.0564068887914381</v>
      </c>
    </row>
    <row r="183" customFormat="false" ht="12.75" hidden="false" customHeight="true" outlineLevel="0" collapsed="false">
      <c r="A183" s="262"/>
      <c r="B183" s="264" t="n">
        <v>5604</v>
      </c>
      <c r="C183" s="283" t="s">
        <v>324</v>
      </c>
      <c r="D183" s="192" t="n">
        <v>0.292163320135271</v>
      </c>
      <c r="E183" s="192" t="n">
        <v>0.323094297058618</v>
      </c>
      <c r="F183" s="192" t="n">
        <v>0.298297409382677</v>
      </c>
      <c r="G183" s="192" t="n">
        <v>0.152922952716211</v>
      </c>
      <c r="H183" s="192" t="n">
        <v>0.227206920155562</v>
      </c>
      <c r="I183" s="192" t="n">
        <v>0.114208128139976</v>
      </c>
      <c r="J183" s="192" t="n">
        <v>0.204332491815317</v>
      </c>
      <c r="K183" s="192" t="n">
        <v>0.0425364834129157</v>
      </c>
      <c r="L183" s="193" t="n">
        <v>0.00316577604668421</v>
      </c>
    </row>
    <row r="184" customFormat="false" ht="12.75" hidden="false" customHeight="true" outlineLevel="0" collapsed="false">
      <c r="A184" s="262"/>
      <c r="B184" s="264" t="n">
        <v>47</v>
      </c>
      <c r="C184" s="283" t="s">
        <v>325</v>
      </c>
      <c r="D184" s="192" t="n">
        <v>0.00867153698150389</v>
      </c>
      <c r="E184" s="192" t="n">
        <v>0.012560360568984</v>
      </c>
      <c r="F184" s="192" t="n">
        <v>0.00944275061022756</v>
      </c>
      <c r="G184" s="192" t="n">
        <v>0.0637799817981647</v>
      </c>
      <c r="H184" s="192" t="n">
        <v>0.036014546212944</v>
      </c>
      <c r="I184" s="192" t="n">
        <v>0.0298099009754354</v>
      </c>
      <c r="J184" s="192" t="n">
        <v>0.0347585353270713</v>
      </c>
      <c r="K184" s="192" t="n">
        <v>2.63419821233468E-005</v>
      </c>
      <c r="L184" s="193" t="n">
        <v>0</v>
      </c>
    </row>
    <row r="185" customFormat="false" ht="12.75" hidden="false" customHeight="true" outlineLevel="0" collapsed="false">
      <c r="A185" s="262"/>
      <c r="B185" s="264" t="n">
        <v>4703</v>
      </c>
      <c r="C185" s="283" t="s">
        <v>326</v>
      </c>
      <c r="D185" s="192" t="n">
        <v>0.00625680872256373</v>
      </c>
      <c r="E185" s="192" t="n">
        <v>0.00816657925948422</v>
      </c>
      <c r="F185" s="192" t="n">
        <v>0.00663554564201405</v>
      </c>
      <c r="G185" s="192" t="n">
        <v>0.0636063954010985</v>
      </c>
      <c r="H185" s="192" t="n">
        <v>0.0344952238408458</v>
      </c>
      <c r="I185" s="192" t="n">
        <v>0.000852093510354686</v>
      </c>
      <c r="J185" s="192" t="n">
        <v>0.0276848202944059</v>
      </c>
      <c r="K185" s="192" t="n">
        <v>0</v>
      </c>
      <c r="L185" s="193" t="n">
        <v>0</v>
      </c>
    </row>
    <row r="186" customFormat="false" ht="12.75" hidden="false" customHeight="true" outlineLevel="0" collapsed="false">
      <c r="A186" s="262"/>
      <c r="B186" s="264" t="n">
        <v>4790</v>
      </c>
      <c r="C186" s="283" t="s">
        <v>138</v>
      </c>
      <c r="D186" s="192" t="n">
        <v>0.00241472825894016</v>
      </c>
      <c r="E186" s="192" t="n">
        <v>0.00439378130949982</v>
      </c>
      <c r="F186" s="192" t="n">
        <v>0.00280720496821351</v>
      </c>
      <c r="G186" s="192" t="n">
        <v>0.00013420025466597</v>
      </c>
      <c r="H186" s="192" t="n">
        <v>0.00150006190367601</v>
      </c>
      <c r="I186" s="192" t="n">
        <v>0.0289578074650807</v>
      </c>
      <c r="J186" s="192" t="n">
        <v>0.00705835347499141</v>
      </c>
      <c r="K186" s="192" t="n">
        <v>2.63419821233468E-005</v>
      </c>
      <c r="L186" s="193" t="n">
        <v>0</v>
      </c>
    </row>
    <row r="187" s="44" customFormat="true" ht="12.75" hidden="false" customHeight="true" outlineLevel="0" collapsed="false">
      <c r="A187" s="259"/>
      <c r="B187" s="284"/>
      <c r="C187" s="285" t="s">
        <v>327</v>
      </c>
      <c r="D187" s="279" t="n">
        <v>0.438164742617936</v>
      </c>
      <c r="E187" s="279" t="n">
        <v>0.118402797670869</v>
      </c>
      <c r="F187" s="279" t="n">
        <v>0.37475102267335</v>
      </c>
      <c r="G187" s="279" t="n">
        <v>0.00344391764963627</v>
      </c>
      <c r="H187" s="279" t="n">
        <v>0.193175769668615</v>
      </c>
      <c r="I187" s="279" t="n">
        <v>0.512469264132536</v>
      </c>
      <c r="J187" s="279" t="n">
        <v>0.257810585920582</v>
      </c>
      <c r="K187" s="279" t="n">
        <v>0.393985684727278</v>
      </c>
      <c r="L187" s="280" t="n">
        <v>0.953454110643619</v>
      </c>
    </row>
    <row r="188" customFormat="false" ht="12.75" hidden="false" customHeight="true" outlineLevel="0" collapsed="false">
      <c r="A188" s="262"/>
      <c r="B188" s="264"/>
      <c r="C188" s="283"/>
      <c r="D188" s="192" t="n">
        <v>0</v>
      </c>
      <c r="E188" s="192" t="n">
        <v>0</v>
      </c>
      <c r="F188" s="192" t="n">
        <v>0</v>
      </c>
      <c r="G188" s="192" t="n">
        <v>0</v>
      </c>
      <c r="H188" s="192" t="n">
        <v>0</v>
      </c>
      <c r="I188" s="192" t="n">
        <v>0</v>
      </c>
      <c r="J188" s="192" t="n">
        <v>0</v>
      </c>
      <c r="K188" s="192" t="n">
        <v>0</v>
      </c>
      <c r="L188" s="193" t="n">
        <v>0</v>
      </c>
    </row>
    <row r="189" customFormat="false" ht="12.75" hidden="false" customHeight="true" outlineLevel="0" collapsed="false">
      <c r="A189" s="262"/>
      <c r="B189" s="264" t="n">
        <v>48</v>
      </c>
      <c r="C189" s="283" t="s">
        <v>328</v>
      </c>
      <c r="D189" s="192" t="n">
        <v>0</v>
      </c>
      <c r="E189" s="192" t="n">
        <v>0</v>
      </c>
      <c r="F189" s="192" t="n">
        <v>0</v>
      </c>
      <c r="G189" s="192" t="n">
        <v>0</v>
      </c>
      <c r="H189" s="192" t="n">
        <v>0</v>
      </c>
      <c r="I189" s="192" t="n">
        <v>0.0351431305914743</v>
      </c>
      <c r="J189" s="192" t="n">
        <v>0.00711404969936049</v>
      </c>
      <c r="K189" s="192" t="n">
        <v>0</v>
      </c>
      <c r="L189" s="193" t="n">
        <v>0</v>
      </c>
    </row>
    <row r="190" customFormat="false" ht="12.75" hidden="false" customHeight="true" outlineLevel="0" collapsed="false">
      <c r="A190" s="262"/>
      <c r="B190" s="263"/>
      <c r="C190" s="283"/>
      <c r="D190" s="192"/>
      <c r="E190" s="192"/>
      <c r="F190" s="192"/>
      <c r="G190" s="192"/>
      <c r="H190" s="192"/>
      <c r="I190" s="192"/>
      <c r="J190" s="192"/>
      <c r="K190" s="192"/>
      <c r="L190" s="193"/>
    </row>
    <row r="191" s="44" customFormat="true" ht="12.75" hidden="false" customHeight="true" outlineLevel="0" collapsed="false">
      <c r="A191" s="259"/>
      <c r="B191" s="286"/>
      <c r="C191" s="287" t="s">
        <v>329</v>
      </c>
      <c r="D191" s="288" t="n">
        <v>0.438164742617936</v>
      </c>
      <c r="E191" s="288" t="n">
        <v>0.118402797670869</v>
      </c>
      <c r="F191" s="288" t="n">
        <v>0.37475102267335</v>
      </c>
      <c r="G191" s="288" t="n">
        <v>0.00344391764963627</v>
      </c>
      <c r="H191" s="288" t="n">
        <v>0.193175769668615</v>
      </c>
      <c r="I191" s="288" t="n">
        <v>0.477326133541061</v>
      </c>
      <c r="J191" s="288" t="n">
        <v>0.250696536221221</v>
      </c>
      <c r="K191" s="288" t="n">
        <v>0.393985684727278</v>
      </c>
      <c r="L191" s="289" t="n">
        <v>0.953454110643619</v>
      </c>
    </row>
    <row r="192" customFormat="false" ht="12.75" hidden="false" customHeight="true" outlineLevel="0" collapsed="false">
      <c r="A192" s="262"/>
      <c r="B192" s="156"/>
      <c r="C192" s="283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A193" s="262"/>
      <c r="B193" s="68" t="s">
        <v>74</v>
      </c>
      <c r="C193" s="262"/>
      <c r="D193" s="160"/>
      <c r="E193" s="160"/>
      <c r="F193" s="160"/>
      <c r="G193" s="160"/>
      <c r="H193" s="160"/>
      <c r="I193" s="160"/>
      <c r="J193" s="160"/>
      <c r="K193" s="160"/>
      <c r="L193" s="160"/>
    </row>
    <row r="194" customFormat="false" ht="12.75" hidden="false" customHeight="false" outlineLevel="0" collapsed="false">
      <c r="A194" s="262"/>
      <c r="B194" s="68" t="s">
        <v>75</v>
      </c>
      <c r="C194" s="68"/>
      <c r="D194" s="160"/>
      <c r="E194" s="160"/>
      <c r="F194" s="160"/>
      <c r="G194" s="160"/>
      <c r="H194" s="160"/>
      <c r="I194" s="160"/>
      <c r="J194" s="160"/>
      <c r="K194" s="160"/>
      <c r="L194" s="160"/>
    </row>
    <row r="195" customFormat="false" ht="12.75" hidden="false" customHeight="false" outlineLevel="0" collapsed="false">
      <c r="A195" s="262"/>
      <c r="B195" s="93" t="s">
        <v>76</v>
      </c>
      <c r="C195" s="262"/>
      <c r="D195" s="160"/>
      <c r="E195" s="160"/>
      <c r="F195" s="160"/>
      <c r="G195" s="160"/>
      <c r="H195" s="160"/>
      <c r="I195" s="160"/>
      <c r="J195" s="160"/>
      <c r="K195" s="160"/>
      <c r="L195" s="160"/>
    </row>
    <row r="196" customFormat="false" ht="12.75" hidden="false" customHeight="false" outlineLevel="0" collapsed="false">
      <c r="A196" s="262"/>
      <c r="B196" s="68" t="s">
        <v>77</v>
      </c>
      <c r="C196" s="262"/>
      <c r="D196" s="160"/>
      <c r="E196" s="160"/>
      <c r="F196" s="160"/>
      <c r="G196" s="160"/>
      <c r="H196" s="160"/>
      <c r="I196" s="160"/>
      <c r="J196" s="160"/>
      <c r="K196" s="160"/>
      <c r="L196" s="160"/>
    </row>
    <row r="197" customFormat="false" ht="12.75" hidden="false" customHeight="false" outlineLevel="0" collapsed="false">
      <c r="A197" s="262"/>
      <c r="B197" s="156"/>
      <c r="C197" s="262"/>
      <c r="D197" s="262"/>
      <c r="E197" s="262"/>
      <c r="F197" s="259"/>
      <c r="G197" s="262"/>
      <c r="H197" s="262"/>
      <c r="I197" s="262"/>
      <c r="J197" s="262"/>
      <c r="K197" s="262"/>
      <c r="L197" s="262"/>
    </row>
    <row r="198" customFormat="false" ht="12.75" hidden="false" customHeight="false" outlineLevel="0" collapsed="false">
      <c r="A198" s="262"/>
      <c r="B198" s="156"/>
      <c r="C198" s="262"/>
      <c r="D198" s="262"/>
      <c r="E198" s="262"/>
      <c r="F198" s="259"/>
      <c r="G198" s="262"/>
      <c r="H198" s="262"/>
      <c r="I198" s="262"/>
      <c r="J198" s="262"/>
      <c r="K198" s="262"/>
      <c r="L198" s="262"/>
    </row>
    <row r="199" customFormat="false" ht="12.75" hidden="false" customHeight="false" outlineLevel="0" collapsed="false">
      <c r="A199" s="262"/>
      <c r="B199" s="156"/>
      <c r="C199" s="262"/>
      <c r="D199" s="262"/>
      <c r="E199" s="262"/>
      <c r="F199" s="259"/>
      <c r="G199" s="262"/>
      <c r="H199" s="262"/>
      <c r="I199" s="262"/>
      <c r="J199" s="262"/>
      <c r="K199" s="262"/>
      <c r="L199" s="262"/>
    </row>
    <row r="200" customFormat="false" ht="12.75" hidden="false" customHeight="false" outlineLevel="0" collapsed="false">
      <c r="A200" s="262"/>
      <c r="B200" s="156"/>
      <c r="C200" s="262"/>
      <c r="D200" s="262"/>
      <c r="E200" s="262"/>
      <c r="F200" s="259"/>
      <c r="G200" s="262"/>
      <c r="H200" s="262"/>
      <c r="I200" s="262"/>
      <c r="J200" s="262"/>
      <c r="K200" s="262"/>
      <c r="L200" s="262"/>
    </row>
    <row r="201" customFormat="false" ht="12.75" hidden="false" customHeight="false" outlineLevel="0" collapsed="false">
      <c r="A201" s="262"/>
      <c r="B201" s="156"/>
      <c r="C201" s="262"/>
      <c r="D201" s="262"/>
      <c r="E201" s="262"/>
      <c r="F201" s="259"/>
      <c r="G201" s="262"/>
      <c r="H201" s="262"/>
      <c r="I201" s="262"/>
      <c r="J201" s="262"/>
      <c r="K201" s="262"/>
      <c r="L201" s="262"/>
    </row>
    <row r="202" customFormat="false" ht="12.75" hidden="false" customHeight="false" outlineLevel="0" collapsed="false">
      <c r="A202" s="262"/>
      <c r="B202" s="156"/>
      <c r="C202" s="262"/>
      <c r="D202" s="262"/>
      <c r="E202" s="262"/>
      <c r="F202" s="259"/>
      <c r="G202" s="262"/>
      <c r="H202" s="262"/>
      <c r="I202" s="262"/>
      <c r="J202" s="262"/>
      <c r="K202" s="262"/>
      <c r="L202" s="262"/>
    </row>
    <row r="203" customFormat="false" ht="12.75" hidden="false" customHeight="false" outlineLevel="0" collapsed="false">
      <c r="A203" s="262"/>
      <c r="B203" s="156"/>
      <c r="C203" s="262"/>
      <c r="D203" s="262"/>
      <c r="E203" s="262"/>
      <c r="F203" s="259"/>
      <c r="G203" s="262"/>
      <c r="H203" s="262"/>
      <c r="I203" s="262"/>
      <c r="J203" s="262"/>
      <c r="K203" s="262"/>
      <c r="L203" s="262"/>
    </row>
    <row r="204" customFormat="false" ht="12.75" hidden="false" customHeight="false" outlineLevel="0" collapsed="false">
      <c r="A204" s="262"/>
      <c r="B204" s="156"/>
      <c r="C204" s="262"/>
      <c r="D204" s="262"/>
      <c r="E204" s="262"/>
      <c r="F204" s="259"/>
      <c r="G204" s="262"/>
      <c r="H204" s="262"/>
      <c r="I204" s="262"/>
      <c r="J204" s="262"/>
      <c r="K204" s="262"/>
      <c r="L204" s="262"/>
    </row>
    <row r="205" customFormat="false" ht="12.75" hidden="false" customHeight="false" outlineLevel="0" collapsed="false">
      <c r="A205" s="262"/>
      <c r="B205" s="156"/>
      <c r="C205" s="262"/>
      <c r="D205" s="262"/>
      <c r="E205" s="262"/>
      <c r="F205" s="259"/>
      <c r="G205" s="262"/>
      <c r="H205" s="262"/>
      <c r="I205" s="262"/>
      <c r="J205" s="262"/>
      <c r="K205" s="262"/>
      <c r="L205" s="262"/>
    </row>
    <row r="206" customFormat="false" ht="12.75" hidden="false" customHeight="false" outlineLevel="0" collapsed="false">
      <c r="A206" s="262"/>
      <c r="B206" s="156"/>
      <c r="C206" s="262"/>
      <c r="D206" s="262"/>
      <c r="E206" s="262"/>
      <c r="F206" s="259"/>
      <c r="G206" s="262"/>
      <c r="H206" s="262"/>
      <c r="I206" s="262"/>
      <c r="J206" s="262"/>
      <c r="K206" s="262"/>
      <c r="L206" s="262"/>
    </row>
    <row r="207" customFormat="false" ht="12.75" hidden="false" customHeight="false" outlineLevel="0" collapsed="false">
      <c r="A207" s="262"/>
      <c r="B207" s="156"/>
      <c r="C207" s="262"/>
      <c r="D207" s="262"/>
      <c r="E207" s="262"/>
      <c r="F207" s="259"/>
      <c r="G207" s="262"/>
      <c r="H207" s="262"/>
      <c r="I207" s="262"/>
      <c r="J207" s="262"/>
      <c r="K207" s="262"/>
      <c r="L207" s="262"/>
    </row>
    <row r="208" customFormat="false" ht="12.75" hidden="false" customHeight="false" outlineLevel="0" collapsed="false">
      <c r="A208" s="262"/>
      <c r="B208" s="156"/>
      <c r="C208" s="262"/>
      <c r="D208" s="262"/>
      <c r="E208" s="262"/>
      <c r="F208" s="259"/>
      <c r="G208" s="262"/>
      <c r="H208" s="262"/>
      <c r="I208" s="262"/>
      <c r="J208" s="262"/>
      <c r="K208" s="262"/>
      <c r="L208" s="262"/>
    </row>
    <row r="209" customFormat="false" ht="12.75" hidden="false" customHeight="false" outlineLevel="0" collapsed="false">
      <c r="A209" s="262"/>
      <c r="B209" s="156"/>
      <c r="C209" s="262"/>
      <c r="D209" s="262"/>
      <c r="E209" s="262"/>
      <c r="F209" s="259"/>
      <c r="G209" s="262"/>
      <c r="H209" s="262"/>
      <c r="I209" s="262"/>
      <c r="J209" s="262"/>
      <c r="K209" s="262"/>
      <c r="L209" s="262"/>
    </row>
    <row r="210" customFormat="false" ht="12.75" hidden="false" customHeight="false" outlineLevel="0" collapsed="false">
      <c r="A210" s="262"/>
      <c r="B210" s="156"/>
      <c r="C210" s="262"/>
      <c r="D210" s="262"/>
      <c r="E210" s="262"/>
      <c r="F210" s="259"/>
      <c r="G210" s="262"/>
      <c r="H210" s="262"/>
      <c r="I210" s="262"/>
      <c r="J210" s="262"/>
      <c r="K210" s="262"/>
      <c r="L210" s="262"/>
    </row>
    <row r="211" customFormat="false" ht="12.75" hidden="false" customHeight="false" outlineLevel="0" collapsed="false">
      <c r="A211" s="262"/>
      <c r="B211" s="156"/>
      <c r="C211" s="262"/>
      <c r="D211" s="262"/>
      <c r="E211" s="262"/>
      <c r="F211" s="259"/>
      <c r="G211" s="262"/>
      <c r="H211" s="262"/>
      <c r="I211" s="262"/>
      <c r="J211" s="262"/>
      <c r="K211" s="262"/>
      <c r="L211" s="262"/>
    </row>
    <row r="212" customFormat="false" ht="12.75" hidden="false" customHeight="false" outlineLevel="0" collapsed="false">
      <c r="A212" s="262"/>
      <c r="B212" s="156"/>
      <c r="C212" s="262"/>
      <c r="D212" s="262"/>
      <c r="E212" s="262"/>
      <c r="F212" s="259"/>
      <c r="G212" s="262"/>
      <c r="H212" s="262"/>
      <c r="I212" s="262"/>
      <c r="J212" s="262"/>
      <c r="K212" s="262"/>
      <c r="L212" s="262"/>
    </row>
    <row r="213" customFormat="false" ht="12.75" hidden="false" customHeight="false" outlineLevel="0" collapsed="false">
      <c r="A213" s="262"/>
      <c r="B213" s="156"/>
      <c r="C213" s="262"/>
      <c r="D213" s="262"/>
      <c r="E213" s="262"/>
      <c r="F213" s="259"/>
      <c r="G213" s="262"/>
      <c r="H213" s="262"/>
      <c r="I213" s="262"/>
      <c r="J213" s="262"/>
      <c r="K213" s="262"/>
      <c r="L213" s="262"/>
    </row>
    <row r="214" customFormat="false" ht="12.75" hidden="false" customHeight="false" outlineLevel="0" collapsed="false">
      <c r="A214" s="262"/>
      <c r="B214" s="156"/>
      <c r="C214" s="262"/>
      <c r="D214" s="262"/>
      <c r="E214" s="262"/>
      <c r="F214" s="259"/>
      <c r="G214" s="262"/>
      <c r="H214" s="262"/>
      <c r="I214" s="262"/>
      <c r="J214" s="262"/>
      <c r="K214" s="262"/>
      <c r="L214" s="262"/>
    </row>
    <row r="215" customFormat="false" ht="12.75" hidden="false" customHeight="false" outlineLevel="0" collapsed="false">
      <c r="A215" s="262"/>
      <c r="B215" s="156"/>
      <c r="C215" s="262"/>
      <c r="D215" s="262"/>
      <c r="E215" s="262"/>
      <c r="F215" s="259"/>
      <c r="G215" s="262"/>
      <c r="H215" s="262"/>
      <c r="I215" s="262"/>
      <c r="J215" s="262"/>
      <c r="K215" s="262"/>
      <c r="L215" s="262"/>
    </row>
    <row r="216" customFormat="false" ht="12.75" hidden="false" customHeight="false" outlineLevel="0" collapsed="false">
      <c r="A216" s="262"/>
      <c r="B216" s="156"/>
      <c r="C216" s="262"/>
      <c r="D216" s="262"/>
      <c r="E216" s="262"/>
      <c r="F216" s="259"/>
      <c r="G216" s="262"/>
      <c r="H216" s="262"/>
      <c r="I216" s="262"/>
      <c r="J216" s="262"/>
      <c r="K216" s="262"/>
      <c r="L216" s="262"/>
    </row>
    <row r="217" customFormat="false" ht="12.75" hidden="false" customHeight="false" outlineLevel="0" collapsed="false">
      <c r="A217" s="262"/>
      <c r="B217" s="156"/>
      <c r="C217" s="262"/>
      <c r="D217" s="262"/>
      <c r="E217" s="262"/>
      <c r="F217" s="259"/>
      <c r="G217" s="262"/>
      <c r="H217" s="262"/>
      <c r="I217" s="262"/>
      <c r="J217" s="262"/>
      <c r="K217" s="262"/>
      <c r="L217" s="262"/>
    </row>
    <row r="218" customFormat="false" ht="12.75" hidden="false" customHeight="false" outlineLevel="0" collapsed="false">
      <c r="A218" s="262"/>
      <c r="B218" s="156"/>
      <c r="C218" s="262"/>
      <c r="D218" s="262"/>
      <c r="E218" s="262"/>
      <c r="F218" s="259"/>
      <c r="G218" s="262"/>
      <c r="H218" s="262"/>
      <c r="I218" s="262"/>
      <c r="J218" s="262"/>
      <c r="K218" s="262"/>
      <c r="L218" s="262"/>
    </row>
    <row r="219" customFormat="false" ht="12.75" hidden="false" customHeight="false" outlineLevel="0" collapsed="false">
      <c r="A219" s="262"/>
      <c r="B219" s="156"/>
      <c r="C219" s="262"/>
      <c r="D219" s="262"/>
      <c r="E219" s="262"/>
      <c r="F219" s="259"/>
      <c r="G219" s="262"/>
      <c r="H219" s="262"/>
      <c r="I219" s="262"/>
      <c r="J219" s="262"/>
      <c r="K219" s="262"/>
      <c r="L219" s="262"/>
    </row>
    <row r="220" customFormat="false" ht="12.75" hidden="false" customHeight="false" outlineLevel="0" collapsed="false">
      <c r="A220" s="262"/>
      <c r="B220" s="156"/>
      <c r="C220" s="262"/>
      <c r="D220" s="262"/>
      <c r="E220" s="262"/>
      <c r="F220" s="259"/>
      <c r="G220" s="262"/>
      <c r="H220" s="262"/>
      <c r="I220" s="262"/>
      <c r="J220" s="262"/>
      <c r="K220" s="262"/>
      <c r="L220" s="262"/>
    </row>
    <row r="221" customFormat="false" ht="12.75" hidden="false" customHeight="false" outlineLevel="0" collapsed="false">
      <c r="A221" s="262"/>
      <c r="B221" s="156"/>
      <c r="C221" s="262"/>
      <c r="D221" s="262"/>
      <c r="E221" s="262"/>
      <c r="F221" s="259"/>
      <c r="G221" s="262"/>
      <c r="H221" s="262"/>
      <c r="I221" s="262"/>
      <c r="J221" s="262"/>
      <c r="K221" s="262"/>
      <c r="L221" s="262"/>
    </row>
    <row r="222" customFormat="false" ht="12.75" hidden="false" customHeight="false" outlineLevel="0" collapsed="false">
      <c r="A222" s="262"/>
      <c r="B222" s="156"/>
      <c r="C222" s="262"/>
      <c r="D222" s="262"/>
      <c r="E222" s="262"/>
      <c r="F222" s="259"/>
      <c r="G222" s="262"/>
      <c r="H222" s="262"/>
      <c r="I222" s="262"/>
      <c r="J222" s="262"/>
      <c r="K222" s="262"/>
      <c r="L222" s="262"/>
    </row>
    <row r="223" customFormat="false" ht="12.75" hidden="false" customHeight="false" outlineLevel="0" collapsed="false">
      <c r="A223" s="262"/>
      <c r="B223" s="156"/>
      <c r="C223" s="262"/>
      <c r="D223" s="262"/>
      <c r="E223" s="262"/>
      <c r="F223" s="259"/>
      <c r="G223" s="262"/>
      <c r="H223" s="262"/>
      <c r="I223" s="262"/>
      <c r="J223" s="262"/>
      <c r="K223" s="262"/>
      <c r="L223" s="262"/>
    </row>
    <row r="224" customFormat="false" ht="12.75" hidden="false" customHeight="false" outlineLevel="0" collapsed="false">
      <c r="A224" s="262"/>
      <c r="B224" s="156"/>
      <c r="C224" s="262"/>
      <c r="D224" s="262"/>
      <c r="E224" s="262"/>
      <c r="F224" s="259"/>
      <c r="G224" s="262"/>
      <c r="H224" s="262"/>
      <c r="I224" s="262"/>
      <c r="J224" s="262"/>
      <c r="K224" s="262"/>
      <c r="L224" s="262"/>
    </row>
    <row r="225" customFormat="false" ht="12.75" hidden="false" customHeight="false" outlineLevel="0" collapsed="false">
      <c r="A225" s="262"/>
      <c r="B225" s="156"/>
      <c r="C225" s="262"/>
      <c r="D225" s="262"/>
      <c r="E225" s="262"/>
      <c r="F225" s="259"/>
      <c r="G225" s="262"/>
      <c r="H225" s="262"/>
      <c r="I225" s="262"/>
      <c r="J225" s="262"/>
      <c r="K225" s="262"/>
      <c r="L225" s="262"/>
    </row>
    <row r="226" customFormat="false" ht="12.75" hidden="false" customHeight="false" outlineLevel="0" collapsed="false">
      <c r="A226" s="262"/>
      <c r="B226" s="156"/>
      <c r="C226" s="262"/>
      <c r="D226" s="262"/>
      <c r="E226" s="262"/>
      <c r="F226" s="259"/>
      <c r="G226" s="262"/>
      <c r="H226" s="262"/>
      <c r="I226" s="262"/>
      <c r="J226" s="262"/>
      <c r="K226" s="262"/>
      <c r="L226" s="262"/>
    </row>
    <row r="227" customFormat="false" ht="12.75" hidden="false" customHeight="false" outlineLevel="0" collapsed="false">
      <c r="A227" s="262"/>
      <c r="B227" s="156"/>
      <c r="C227" s="262"/>
      <c r="D227" s="262"/>
      <c r="E227" s="262"/>
      <c r="F227" s="259"/>
      <c r="G227" s="262"/>
      <c r="H227" s="262"/>
      <c r="I227" s="262"/>
      <c r="J227" s="262"/>
      <c r="K227" s="262"/>
      <c r="L227" s="262"/>
    </row>
    <row r="228" customFormat="false" ht="12.75" hidden="false" customHeight="false" outlineLevel="0" collapsed="false">
      <c r="A228" s="262"/>
      <c r="B228" s="156"/>
      <c r="C228" s="262"/>
      <c r="D228" s="262"/>
      <c r="E228" s="262"/>
      <c r="F228" s="259"/>
      <c r="G228" s="262"/>
      <c r="H228" s="262"/>
      <c r="I228" s="262"/>
      <c r="J228" s="262"/>
      <c r="K228" s="262"/>
      <c r="L228" s="262"/>
    </row>
    <row r="229" customFormat="false" ht="12.75" hidden="false" customHeight="false" outlineLevel="0" collapsed="false">
      <c r="A229" s="262"/>
      <c r="B229" s="156"/>
      <c r="C229" s="262"/>
      <c r="D229" s="262"/>
      <c r="E229" s="262"/>
      <c r="F229" s="259"/>
      <c r="G229" s="262"/>
      <c r="H229" s="262"/>
      <c r="I229" s="262"/>
      <c r="J229" s="262"/>
      <c r="K229" s="262"/>
      <c r="L229" s="262"/>
    </row>
    <row r="230" customFormat="false" ht="12.75" hidden="false" customHeight="false" outlineLevel="0" collapsed="false">
      <c r="A230" s="262"/>
      <c r="B230" s="156"/>
      <c r="C230" s="262"/>
      <c r="D230" s="262"/>
      <c r="E230" s="262"/>
      <c r="F230" s="259"/>
      <c r="G230" s="262"/>
      <c r="H230" s="262"/>
      <c r="I230" s="262"/>
      <c r="J230" s="262"/>
      <c r="K230" s="262"/>
      <c r="L230" s="262"/>
    </row>
    <row r="231" customFormat="false" ht="12.75" hidden="false" customHeight="false" outlineLevel="0" collapsed="false">
      <c r="F231" s="259"/>
      <c r="H231" s="262"/>
    </row>
    <row r="232" customFormat="false" ht="12.75" hidden="false" customHeight="false" outlineLevel="0" collapsed="false">
      <c r="F232" s="259"/>
      <c r="H232" s="262"/>
    </row>
    <row r="233" customFormat="false" ht="12.75" hidden="false" customHeight="false" outlineLevel="0" collapsed="false">
      <c r="F233" s="259"/>
      <c r="H233" s="262"/>
    </row>
    <row r="234" customFormat="false" ht="12.75" hidden="false" customHeight="false" outlineLevel="0" collapsed="false">
      <c r="F234" s="259"/>
      <c r="H234" s="262"/>
    </row>
    <row r="235" customFormat="false" ht="12.75" hidden="false" customHeight="false" outlineLevel="0" collapsed="false">
      <c r="F235" s="259"/>
      <c r="H235" s="262"/>
    </row>
    <row r="236" customFormat="false" ht="12.75" hidden="false" customHeight="false" outlineLevel="0" collapsed="false">
      <c r="F236" s="259"/>
      <c r="H236" s="262"/>
    </row>
    <row r="237" customFormat="false" ht="12.75" hidden="false" customHeight="false" outlineLevel="0" collapsed="false">
      <c r="F237" s="259"/>
      <c r="H237" s="262"/>
    </row>
    <row r="238" customFormat="false" ht="12.75" hidden="false" customHeight="false" outlineLevel="0" collapsed="false">
      <c r="F238" s="259"/>
      <c r="H238" s="262"/>
    </row>
    <row r="239" customFormat="false" ht="12.75" hidden="false" customHeight="false" outlineLevel="0" collapsed="false">
      <c r="F239" s="259"/>
      <c r="H239" s="262"/>
    </row>
    <row r="240" customFormat="false" ht="12.75" hidden="false" customHeight="false" outlineLevel="0" collapsed="false">
      <c r="F240" s="259"/>
      <c r="H240" s="262"/>
    </row>
    <row r="241" customFormat="false" ht="12.75" hidden="false" customHeight="false" outlineLevel="0" collapsed="false">
      <c r="F241" s="259"/>
      <c r="H241" s="262"/>
    </row>
    <row r="242" customFormat="false" ht="12.75" hidden="false" customHeight="false" outlineLevel="0" collapsed="false">
      <c r="F242" s="259"/>
      <c r="H242" s="262"/>
    </row>
    <row r="243" customFormat="false" ht="12.75" hidden="false" customHeight="false" outlineLevel="0" collapsed="false">
      <c r="F243" s="259"/>
      <c r="H243" s="262"/>
    </row>
    <row r="244" customFormat="false" ht="12.75" hidden="false" customHeight="false" outlineLevel="0" collapsed="false">
      <c r="F244" s="259"/>
      <c r="H244" s="262"/>
    </row>
    <row r="245" customFormat="false" ht="12.75" hidden="false" customHeight="false" outlineLevel="0" collapsed="false">
      <c r="F245" s="259"/>
      <c r="H245" s="262"/>
    </row>
    <row r="246" customFormat="false" ht="12.75" hidden="false" customHeight="false" outlineLevel="0" collapsed="false">
      <c r="F246" s="259"/>
      <c r="H246" s="262"/>
    </row>
    <row r="247" customFormat="false" ht="12.75" hidden="false" customHeight="false" outlineLevel="0" collapsed="false">
      <c r="F247" s="259"/>
      <c r="H247" s="262"/>
    </row>
    <row r="248" customFormat="false" ht="12.75" hidden="false" customHeight="false" outlineLevel="0" collapsed="false">
      <c r="F248" s="259"/>
      <c r="H248" s="262"/>
    </row>
    <row r="249" customFormat="false" ht="12.75" hidden="false" customHeight="false" outlineLevel="0" collapsed="false">
      <c r="F249" s="259"/>
      <c r="H249" s="262"/>
    </row>
    <row r="250" customFormat="false" ht="12.75" hidden="false" customHeight="false" outlineLevel="0" collapsed="false">
      <c r="F250" s="259"/>
      <c r="H250" s="262"/>
    </row>
    <row r="251" customFormat="false" ht="12.75" hidden="false" customHeight="false" outlineLevel="0" collapsed="false">
      <c r="F251" s="259"/>
      <c r="H251" s="262"/>
    </row>
    <row r="252" customFormat="false" ht="12.75" hidden="false" customHeight="false" outlineLevel="0" collapsed="false">
      <c r="F252" s="259"/>
      <c r="H252" s="262"/>
    </row>
    <row r="253" customFormat="false" ht="12.75" hidden="false" customHeight="false" outlineLevel="0" collapsed="false">
      <c r="F253" s="259"/>
      <c r="H253" s="262"/>
    </row>
    <row r="254" customFormat="false" ht="12.75" hidden="false" customHeight="false" outlineLevel="0" collapsed="false">
      <c r="F254" s="259"/>
      <c r="H254" s="262"/>
    </row>
    <row r="255" customFormat="false" ht="12.75" hidden="false" customHeight="false" outlineLevel="0" collapsed="false">
      <c r="F255" s="259"/>
      <c r="H255" s="262"/>
    </row>
    <row r="256" customFormat="false" ht="12.75" hidden="false" customHeight="false" outlineLevel="0" collapsed="false">
      <c r="F256" s="259"/>
      <c r="H256" s="262"/>
    </row>
    <row r="257" customFormat="false" ht="12.75" hidden="false" customHeight="false" outlineLevel="0" collapsed="false">
      <c r="F257" s="259"/>
      <c r="H257" s="262"/>
    </row>
    <row r="258" customFormat="false" ht="12.75" hidden="false" customHeight="false" outlineLevel="0" collapsed="false">
      <c r="F258" s="259"/>
      <c r="H258" s="262"/>
    </row>
    <row r="259" customFormat="false" ht="12.75" hidden="false" customHeight="false" outlineLevel="0" collapsed="false">
      <c r="F259" s="259"/>
      <c r="H259" s="262"/>
    </row>
    <row r="260" customFormat="false" ht="12.75" hidden="false" customHeight="false" outlineLevel="0" collapsed="false">
      <c r="F260" s="259"/>
      <c r="H260" s="262"/>
    </row>
    <row r="261" customFormat="false" ht="12.75" hidden="false" customHeight="false" outlineLevel="0" collapsed="false">
      <c r="F261" s="259"/>
      <c r="H261" s="262"/>
    </row>
    <row r="262" customFormat="false" ht="12.75" hidden="false" customHeight="false" outlineLevel="0" collapsed="false">
      <c r="F262" s="259"/>
      <c r="H262" s="262"/>
    </row>
    <row r="263" customFormat="false" ht="12.75" hidden="false" customHeight="false" outlineLevel="0" collapsed="false">
      <c r="F263" s="259"/>
      <c r="H263" s="262"/>
    </row>
    <row r="264" customFormat="false" ht="12.75" hidden="false" customHeight="false" outlineLevel="0" collapsed="false">
      <c r="F264" s="259"/>
      <c r="H264" s="262"/>
    </row>
    <row r="265" customFormat="false" ht="12.75" hidden="false" customHeight="false" outlineLevel="0" collapsed="false">
      <c r="F265" s="259"/>
      <c r="H265" s="262"/>
    </row>
    <row r="266" customFormat="false" ht="12.75" hidden="false" customHeight="false" outlineLevel="0" collapsed="false">
      <c r="F266" s="259"/>
      <c r="H266" s="262"/>
    </row>
    <row r="267" customFormat="false" ht="12.75" hidden="false" customHeight="false" outlineLevel="0" collapsed="false">
      <c r="F267" s="259"/>
      <c r="H267" s="262"/>
    </row>
    <row r="268" customFormat="false" ht="12.75" hidden="false" customHeight="false" outlineLevel="0" collapsed="false">
      <c r="F268" s="259"/>
      <c r="H268" s="262"/>
    </row>
    <row r="269" customFormat="false" ht="12.75" hidden="false" customHeight="false" outlineLevel="0" collapsed="false">
      <c r="F269" s="259"/>
      <c r="H269" s="262"/>
    </row>
    <row r="270" customFormat="false" ht="12.75" hidden="false" customHeight="false" outlineLevel="0" collapsed="false">
      <c r="F270" s="259"/>
      <c r="H270" s="262"/>
    </row>
    <row r="271" customFormat="false" ht="12.75" hidden="false" customHeight="false" outlineLevel="0" collapsed="false">
      <c r="F271" s="259"/>
      <c r="H271" s="262"/>
    </row>
    <row r="272" customFormat="false" ht="12.75" hidden="false" customHeight="false" outlineLevel="0" collapsed="false">
      <c r="F272" s="259"/>
      <c r="H272" s="262"/>
    </row>
    <row r="273" customFormat="false" ht="12.75" hidden="false" customHeight="false" outlineLevel="0" collapsed="false">
      <c r="F273" s="259"/>
      <c r="H273" s="262"/>
    </row>
    <row r="274" customFormat="false" ht="12.75" hidden="false" customHeight="false" outlineLevel="0" collapsed="false">
      <c r="F274" s="259"/>
      <c r="H274" s="262"/>
    </row>
    <row r="275" customFormat="false" ht="12.75" hidden="false" customHeight="false" outlineLevel="0" collapsed="false">
      <c r="F275" s="259"/>
      <c r="H275" s="262"/>
    </row>
    <row r="276" customFormat="false" ht="12.75" hidden="false" customHeight="false" outlineLevel="0" collapsed="false">
      <c r="F276" s="259"/>
      <c r="H276" s="262"/>
    </row>
    <row r="277" customFormat="false" ht="12.75" hidden="false" customHeight="false" outlineLevel="0" collapsed="false">
      <c r="F277" s="259"/>
      <c r="H277" s="262"/>
    </row>
    <row r="278" customFormat="false" ht="12.75" hidden="false" customHeight="false" outlineLevel="0" collapsed="false">
      <c r="F278" s="259"/>
      <c r="H278" s="262"/>
    </row>
    <row r="279" customFormat="false" ht="12.75" hidden="false" customHeight="false" outlineLevel="0" collapsed="false">
      <c r="F279" s="259"/>
      <c r="H279" s="262"/>
    </row>
    <row r="280" customFormat="false" ht="12.75" hidden="false" customHeight="false" outlineLevel="0" collapsed="false">
      <c r="F280" s="259"/>
      <c r="H280" s="262"/>
    </row>
    <row r="281" customFormat="false" ht="12.75" hidden="false" customHeight="false" outlineLevel="0" collapsed="false">
      <c r="F281" s="259"/>
      <c r="H281" s="262"/>
    </row>
    <row r="282" customFormat="false" ht="12.75" hidden="false" customHeight="false" outlineLevel="0" collapsed="false">
      <c r="F282" s="259"/>
      <c r="H282" s="262"/>
    </row>
    <row r="283" customFormat="false" ht="12.75" hidden="false" customHeight="false" outlineLevel="0" collapsed="false">
      <c r="F283" s="259"/>
      <c r="H283" s="262"/>
    </row>
    <row r="284" customFormat="false" ht="12.75" hidden="false" customHeight="false" outlineLevel="0" collapsed="false">
      <c r="F284" s="259"/>
      <c r="H284" s="262"/>
    </row>
    <row r="285" customFormat="false" ht="12.75" hidden="false" customHeight="false" outlineLevel="0" collapsed="false">
      <c r="F285" s="259"/>
      <c r="H285" s="262"/>
    </row>
    <row r="286" customFormat="false" ht="12.75" hidden="false" customHeight="false" outlineLevel="0" collapsed="false">
      <c r="F286" s="259"/>
      <c r="H286" s="262"/>
    </row>
    <row r="287" customFormat="false" ht="12.75" hidden="false" customHeight="false" outlineLevel="0" collapsed="false">
      <c r="F287" s="259"/>
      <c r="H287" s="262"/>
    </row>
    <row r="288" customFormat="false" ht="12.75" hidden="false" customHeight="false" outlineLevel="0" collapsed="false">
      <c r="F288" s="259"/>
      <c r="H288" s="262"/>
    </row>
    <row r="289" customFormat="false" ht="12.75" hidden="false" customHeight="false" outlineLevel="0" collapsed="false">
      <c r="F289" s="259"/>
      <c r="H289" s="262"/>
    </row>
    <row r="290" customFormat="false" ht="12.75" hidden="false" customHeight="false" outlineLevel="0" collapsed="false">
      <c r="F290" s="259"/>
      <c r="H290" s="262"/>
    </row>
    <row r="291" customFormat="false" ht="12.75" hidden="false" customHeight="false" outlineLevel="0" collapsed="false">
      <c r="F291" s="259"/>
      <c r="H291" s="262"/>
    </row>
    <row r="292" customFormat="false" ht="12.75" hidden="false" customHeight="false" outlineLevel="0" collapsed="false">
      <c r="F292" s="259"/>
      <c r="H292" s="262"/>
    </row>
    <row r="293" customFormat="false" ht="12.75" hidden="false" customHeight="false" outlineLevel="0" collapsed="false">
      <c r="F293" s="259"/>
      <c r="H293" s="262"/>
    </row>
    <row r="294" customFormat="false" ht="12.75" hidden="false" customHeight="false" outlineLevel="0" collapsed="false">
      <c r="F294" s="259"/>
      <c r="H294" s="262"/>
    </row>
    <row r="295" customFormat="false" ht="12.75" hidden="false" customHeight="false" outlineLevel="0" collapsed="false">
      <c r="F295" s="259"/>
      <c r="H295" s="262"/>
    </row>
    <row r="296" customFormat="false" ht="12.75" hidden="false" customHeight="false" outlineLevel="0" collapsed="false">
      <c r="F296" s="259"/>
      <c r="H296" s="262"/>
    </row>
    <row r="297" customFormat="false" ht="12.75" hidden="false" customHeight="false" outlineLevel="0" collapsed="false">
      <c r="F297" s="259"/>
      <c r="H297" s="262"/>
    </row>
    <row r="298" customFormat="false" ht="12.75" hidden="false" customHeight="false" outlineLevel="0" collapsed="false">
      <c r="F298" s="259"/>
      <c r="H298" s="262"/>
    </row>
    <row r="299" customFormat="false" ht="12.75" hidden="false" customHeight="false" outlineLevel="0" collapsed="false">
      <c r="F299" s="259"/>
      <c r="H299" s="262"/>
    </row>
    <row r="300" customFormat="false" ht="12.75" hidden="false" customHeight="false" outlineLevel="0" collapsed="false">
      <c r="F300" s="259"/>
      <c r="H300" s="262"/>
    </row>
    <row r="301" customFormat="false" ht="12.75" hidden="false" customHeight="false" outlineLevel="0" collapsed="false">
      <c r="F301" s="259"/>
      <c r="H301" s="262"/>
    </row>
    <row r="302" customFormat="false" ht="12.75" hidden="false" customHeight="false" outlineLevel="0" collapsed="false">
      <c r="F302" s="259"/>
      <c r="H302" s="262"/>
    </row>
    <row r="303" customFormat="false" ht="12.75" hidden="false" customHeight="false" outlineLevel="0" collapsed="false">
      <c r="F303" s="259"/>
      <c r="H303" s="262"/>
    </row>
    <row r="304" customFormat="false" ht="12.75" hidden="false" customHeight="false" outlineLevel="0" collapsed="false">
      <c r="F304" s="259"/>
      <c r="H304" s="262"/>
    </row>
    <row r="305" customFormat="false" ht="12.75" hidden="false" customHeight="false" outlineLevel="0" collapsed="false">
      <c r="F305" s="259"/>
      <c r="H305" s="262"/>
    </row>
    <row r="306" customFormat="false" ht="12.75" hidden="false" customHeight="false" outlineLevel="0" collapsed="false">
      <c r="F306" s="259"/>
      <c r="H306" s="262"/>
    </row>
    <row r="307" customFormat="false" ht="12.75" hidden="false" customHeight="false" outlineLevel="0" collapsed="false">
      <c r="F307" s="259"/>
      <c r="H307" s="262"/>
    </row>
    <row r="308" customFormat="false" ht="12.75" hidden="false" customHeight="false" outlineLevel="0" collapsed="false">
      <c r="F308" s="259"/>
      <c r="H308" s="262"/>
    </row>
    <row r="309" customFormat="false" ht="12.75" hidden="false" customHeight="false" outlineLevel="0" collapsed="false">
      <c r="F309" s="259"/>
      <c r="H309" s="262"/>
    </row>
    <row r="310" customFormat="false" ht="12.75" hidden="false" customHeight="false" outlineLevel="0" collapsed="false">
      <c r="F310" s="259"/>
      <c r="H310" s="262"/>
    </row>
    <row r="311" customFormat="false" ht="12.75" hidden="false" customHeight="false" outlineLevel="0" collapsed="false">
      <c r="F311" s="259"/>
      <c r="H311" s="262"/>
    </row>
    <row r="312" customFormat="false" ht="12.75" hidden="false" customHeight="false" outlineLevel="0" collapsed="false">
      <c r="F312" s="259"/>
      <c r="H312" s="262"/>
    </row>
    <row r="313" customFormat="false" ht="12.75" hidden="false" customHeight="false" outlineLevel="0" collapsed="false">
      <c r="F313" s="259"/>
      <c r="H313" s="262"/>
    </row>
    <row r="314" customFormat="false" ht="12.75" hidden="false" customHeight="false" outlineLevel="0" collapsed="false">
      <c r="F314" s="259"/>
      <c r="H314" s="262"/>
    </row>
    <row r="315" customFormat="false" ht="12.75" hidden="false" customHeight="false" outlineLevel="0" collapsed="false">
      <c r="F315" s="259"/>
      <c r="H315" s="262"/>
    </row>
    <row r="316" customFormat="false" ht="12.75" hidden="false" customHeight="false" outlineLevel="0" collapsed="false">
      <c r="F316" s="259"/>
      <c r="H316" s="262"/>
    </row>
    <row r="317" customFormat="false" ht="12.75" hidden="false" customHeight="false" outlineLevel="0" collapsed="false">
      <c r="F317" s="259"/>
      <c r="H317" s="262"/>
    </row>
    <row r="318" customFormat="false" ht="12.75" hidden="false" customHeight="false" outlineLevel="0" collapsed="false">
      <c r="F318" s="259"/>
      <c r="H318" s="262"/>
    </row>
    <row r="319" customFormat="false" ht="12.75" hidden="false" customHeight="false" outlineLevel="0" collapsed="false">
      <c r="F319" s="259"/>
      <c r="H319" s="262"/>
    </row>
    <row r="320" customFormat="false" ht="12.75" hidden="false" customHeight="false" outlineLevel="0" collapsed="false">
      <c r="F320" s="259"/>
      <c r="H320" s="262"/>
    </row>
    <row r="321" customFormat="false" ht="12.75" hidden="false" customHeight="false" outlineLevel="0" collapsed="false">
      <c r="F321" s="259"/>
      <c r="H321" s="262"/>
    </row>
    <row r="322" customFormat="false" ht="12.75" hidden="false" customHeight="false" outlineLevel="0" collapsed="false">
      <c r="F322" s="259"/>
      <c r="H322" s="262"/>
    </row>
    <row r="323" customFormat="false" ht="12.75" hidden="false" customHeight="false" outlineLevel="0" collapsed="false">
      <c r="F323" s="259"/>
      <c r="H323" s="262"/>
    </row>
    <row r="324" customFormat="false" ht="12.75" hidden="false" customHeight="false" outlineLevel="0" collapsed="false">
      <c r="F324" s="259"/>
      <c r="H324" s="262"/>
    </row>
    <row r="325" customFormat="false" ht="12.75" hidden="false" customHeight="false" outlineLevel="0" collapsed="false">
      <c r="F325" s="259"/>
      <c r="H325" s="262"/>
    </row>
    <row r="326" customFormat="false" ht="12.75" hidden="false" customHeight="false" outlineLevel="0" collapsed="false">
      <c r="F326" s="259"/>
      <c r="H326" s="262"/>
    </row>
    <row r="327" customFormat="false" ht="12.75" hidden="false" customHeight="false" outlineLevel="0" collapsed="false">
      <c r="F327" s="259"/>
      <c r="H327" s="262"/>
    </row>
    <row r="328" customFormat="false" ht="12.75" hidden="false" customHeight="false" outlineLevel="0" collapsed="false">
      <c r="F328" s="259"/>
      <c r="H328" s="262"/>
    </row>
    <row r="329" customFormat="false" ht="12.75" hidden="false" customHeight="false" outlineLevel="0" collapsed="false">
      <c r="F329" s="259"/>
      <c r="H329" s="262"/>
    </row>
    <row r="330" customFormat="false" ht="12.75" hidden="false" customHeight="false" outlineLevel="0" collapsed="false">
      <c r="F330" s="259"/>
      <c r="H330" s="262"/>
    </row>
    <row r="331" customFormat="false" ht="12.75" hidden="false" customHeight="false" outlineLevel="0" collapsed="false">
      <c r="F331" s="259"/>
      <c r="H331" s="262"/>
    </row>
    <row r="332" customFormat="false" ht="12.75" hidden="false" customHeight="false" outlineLevel="0" collapsed="false">
      <c r="F332" s="259"/>
      <c r="H332" s="262"/>
    </row>
    <row r="333" customFormat="false" ht="12.75" hidden="false" customHeight="false" outlineLevel="0" collapsed="false">
      <c r="F333" s="259"/>
      <c r="H333" s="262"/>
    </row>
    <row r="334" customFormat="false" ht="12.75" hidden="false" customHeight="false" outlineLevel="0" collapsed="false">
      <c r="F334" s="259"/>
      <c r="H334" s="262"/>
    </row>
    <row r="335" customFormat="false" ht="12.75" hidden="false" customHeight="false" outlineLevel="0" collapsed="false">
      <c r="F335" s="259"/>
      <c r="H335" s="262"/>
    </row>
    <row r="336" customFormat="false" ht="12.75" hidden="false" customHeight="false" outlineLevel="0" collapsed="false">
      <c r="F336" s="259"/>
      <c r="H336" s="262"/>
    </row>
    <row r="337" customFormat="false" ht="12.75" hidden="false" customHeight="false" outlineLevel="0" collapsed="false">
      <c r="F337" s="259"/>
      <c r="H337" s="262"/>
    </row>
    <row r="338" customFormat="false" ht="12.75" hidden="false" customHeight="false" outlineLevel="0" collapsed="false">
      <c r="F338" s="259"/>
      <c r="H338" s="262"/>
    </row>
    <row r="339" customFormat="false" ht="12.75" hidden="false" customHeight="false" outlineLevel="0" collapsed="false">
      <c r="F339" s="259"/>
      <c r="H339" s="262"/>
    </row>
    <row r="340" customFormat="false" ht="12.75" hidden="false" customHeight="false" outlineLevel="0" collapsed="false">
      <c r="F340" s="259"/>
      <c r="H340" s="262"/>
    </row>
    <row r="341" customFormat="false" ht="12.75" hidden="false" customHeight="false" outlineLevel="0" collapsed="false">
      <c r="F341" s="259"/>
      <c r="H341" s="262"/>
    </row>
    <row r="342" customFormat="false" ht="12.75" hidden="false" customHeight="false" outlineLevel="0" collapsed="false">
      <c r="F342" s="259"/>
      <c r="H342" s="262"/>
    </row>
    <row r="343" customFormat="false" ht="12.75" hidden="false" customHeight="false" outlineLevel="0" collapsed="false">
      <c r="F343" s="259"/>
      <c r="H343" s="262"/>
    </row>
    <row r="344" customFormat="false" ht="12.75" hidden="false" customHeight="false" outlineLevel="0" collapsed="false">
      <c r="F344" s="259"/>
      <c r="H344" s="262"/>
    </row>
    <row r="345" customFormat="false" ht="12.75" hidden="false" customHeight="false" outlineLevel="0" collapsed="false">
      <c r="F345" s="259"/>
      <c r="H345" s="262"/>
    </row>
    <row r="346" customFormat="false" ht="12.75" hidden="false" customHeight="false" outlineLevel="0" collapsed="false">
      <c r="F346" s="259"/>
      <c r="H346" s="262"/>
    </row>
    <row r="347" customFormat="false" ht="12.75" hidden="false" customHeight="false" outlineLevel="0" collapsed="false">
      <c r="F347" s="259"/>
      <c r="H347" s="262"/>
    </row>
    <row r="348" customFormat="false" ht="12.75" hidden="false" customHeight="false" outlineLevel="0" collapsed="false">
      <c r="F348" s="259"/>
      <c r="H348" s="262"/>
    </row>
    <row r="349" customFormat="false" ht="12.75" hidden="false" customHeight="false" outlineLevel="0" collapsed="false">
      <c r="F349" s="259"/>
      <c r="H349" s="262"/>
    </row>
    <row r="350" customFormat="false" ht="12.75" hidden="false" customHeight="false" outlineLevel="0" collapsed="false">
      <c r="F350" s="259"/>
      <c r="H350" s="262"/>
    </row>
    <row r="351" customFormat="false" ht="12.75" hidden="false" customHeight="false" outlineLevel="0" collapsed="false">
      <c r="F351" s="259"/>
      <c r="H351" s="262"/>
    </row>
    <row r="352" customFormat="false" ht="12.75" hidden="false" customHeight="false" outlineLevel="0" collapsed="false">
      <c r="F352" s="259"/>
      <c r="H352" s="262"/>
    </row>
    <row r="353" customFormat="false" ht="12.75" hidden="false" customHeight="false" outlineLevel="0" collapsed="false">
      <c r="F353" s="259"/>
      <c r="H353" s="262"/>
    </row>
    <row r="354" customFormat="false" ht="12.75" hidden="false" customHeight="false" outlineLevel="0" collapsed="false">
      <c r="F354" s="259"/>
      <c r="H354" s="262"/>
    </row>
    <row r="355" customFormat="false" ht="12.75" hidden="false" customHeight="false" outlineLevel="0" collapsed="false">
      <c r="F355" s="259"/>
      <c r="H355" s="262"/>
    </row>
    <row r="356" customFormat="false" ht="12.75" hidden="false" customHeight="false" outlineLevel="0" collapsed="false">
      <c r="F356" s="259"/>
      <c r="H356" s="262"/>
    </row>
    <row r="357" customFormat="false" ht="12.75" hidden="false" customHeight="false" outlineLevel="0" collapsed="false">
      <c r="F357" s="259"/>
      <c r="H357" s="262"/>
    </row>
    <row r="358" customFormat="false" ht="12.75" hidden="false" customHeight="false" outlineLevel="0" collapsed="false">
      <c r="F358" s="259"/>
      <c r="H358" s="262"/>
    </row>
    <row r="359" customFormat="false" ht="12.75" hidden="false" customHeight="false" outlineLevel="0" collapsed="false">
      <c r="F359" s="259"/>
      <c r="H359" s="262"/>
    </row>
    <row r="360" customFormat="false" ht="12.75" hidden="false" customHeight="false" outlineLevel="0" collapsed="false">
      <c r="F360" s="259"/>
      <c r="H360" s="262"/>
    </row>
    <row r="361" customFormat="false" ht="12.75" hidden="false" customHeight="false" outlineLevel="0" collapsed="false">
      <c r="F361" s="259"/>
      <c r="H361" s="262"/>
    </row>
    <row r="362" customFormat="false" ht="12.75" hidden="false" customHeight="false" outlineLevel="0" collapsed="false">
      <c r="F362" s="259"/>
      <c r="H362" s="262"/>
    </row>
    <row r="363" customFormat="false" ht="12.75" hidden="false" customHeight="false" outlineLevel="0" collapsed="false">
      <c r="F363" s="259"/>
      <c r="H363" s="262"/>
    </row>
    <row r="364" customFormat="false" ht="12.75" hidden="false" customHeight="false" outlineLevel="0" collapsed="false">
      <c r="F364" s="259"/>
      <c r="H364" s="262"/>
    </row>
    <row r="365" customFormat="false" ht="12.75" hidden="false" customHeight="false" outlineLevel="0" collapsed="false">
      <c r="F365" s="259"/>
      <c r="H365" s="262"/>
    </row>
    <row r="366" customFormat="false" ht="12.75" hidden="false" customHeight="false" outlineLevel="0" collapsed="false">
      <c r="F366" s="259"/>
      <c r="H366" s="262"/>
    </row>
    <row r="367" customFormat="false" ht="12.75" hidden="false" customHeight="false" outlineLevel="0" collapsed="false">
      <c r="F367" s="259"/>
      <c r="H367" s="262"/>
    </row>
    <row r="368" customFormat="false" ht="12.75" hidden="false" customHeight="false" outlineLevel="0" collapsed="false">
      <c r="F368" s="259"/>
      <c r="H368" s="262"/>
    </row>
    <row r="369" customFormat="false" ht="12.75" hidden="false" customHeight="false" outlineLevel="0" collapsed="false">
      <c r="F369" s="259"/>
      <c r="H369" s="262"/>
    </row>
    <row r="370" customFormat="false" ht="12.75" hidden="false" customHeight="false" outlineLevel="0" collapsed="false">
      <c r="F370" s="259"/>
      <c r="H370" s="262"/>
    </row>
    <row r="371" customFormat="false" ht="12.75" hidden="false" customHeight="false" outlineLevel="0" collapsed="false">
      <c r="F371" s="259"/>
      <c r="H371" s="262"/>
    </row>
    <row r="372" customFormat="false" ht="12.75" hidden="false" customHeight="false" outlineLevel="0" collapsed="false">
      <c r="F372" s="259"/>
      <c r="H372" s="262"/>
    </row>
    <row r="373" customFormat="false" ht="12.75" hidden="false" customHeight="false" outlineLevel="0" collapsed="false">
      <c r="F373" s="259"/>
      <c r="H373" s="262"/>
    </row>
    <row r="374" customFormat="false" ht="12.75" hidden="false" customHeight="false" outlineLevel="0" collapsed="false">
      <c r="F374" s="259"/>
      <c r="H374" s="262"/>
    </row>
    <row r="375" customFormat="false" ht="12.75" hidden="false" customHeight="false" outlineLevel="0" collapsed="false">
      <c r="F375" s="259"/>
      <c r="H375" s="262"/>
    </row>
    <row r="376" customFormat="false" ht="12.75" hidden="false" customHeight="false" outlineLevel="0" collapsed="false">
      <c r="F376" s="259"/>
      <c r="H376" s="262"/>
    </row>
    <row r="377" customFormat="false" ht="12.75" hidden="false" customHeight="false" outlineLevel="0" collapsed="false">
      <c r="F377" s="259"/>
      <c r="H377" s="262"/>
    </row>
    <row r="378" customFormat="false" ht="12.75" hidden="false" customHeight="false" outlineLevel="0" collapsed="false">
      <c r="F378" s="259"/>
      <c r="H378" s="262"/>
    </row>
    <row r="379" customFormat="false" ht="12.75" hidden="false" customHeight="false" outlineLevel="0" collapsed="false">
      <c r="F379" s="259"/>
      <c r="H379" s="262"/>
    </row>
    <row r="380" customFormat="false" ht="12.75" hidden="false" customHeight="false" outlineLevel="0" collapsed="false">
      <c r="F380" s="259"/>
      <c r="H380" s="262"/>
    </row>
    <row r="381" customFormat="false" ht="12.75" hidden="false" customHeight="false" outlineLevel="0" collapsed="false">
      <c r="F381" s="259"/>
      <c r="H381" s="262"/>
    </row>
    <row r="382" customFormat="false" ht="12.75" hidden="false" customHeight="false" outlineLevel="0" collapsed="false">
      <c r="F382" s="259"/>
      <c r="H382" s="262"/>
    </row>
    <row r="383" customFormat="false" ht="12.75" hidden="false" customHeight="false" outlineLevel="0" collapsed="false">
      <c r="F383" s="259"/>
      <c r="H383" s="262"/>
    </row>
    <row r="384" customFormat="false" ht="12.75" hidden="false" customHeight="false" outlineLevel="0" collapsed="false">
      <c r="F384" s="259"/>
      <c r="H384" s="262"/>
    </row>
    <row r="385" customFormat="false" ht="12.75" hidden="false" customHeight="false" outlineLevel="0" collapsed="false">
      <c r="F385" s="259"/>
      <c r="H385" s="262"/>
    </row>
    <row r="386" customFormat="false" ht="12.75" hidden="false" customHeight="false" outlineLevel="0" collapsed="false">
      <c r="F386" s="259"/>
      <c r="H386" s="262"/>
    </row>
    <row r="387" customFormat="false" ht="12.75" hidden="false" customHeight="false" outlineLevel="0" collapsed="false">
      <c r="F387" s="259"/>
      <c r="H387" s="262"/>
    </row>
    <row r="388" customFormat="false" ht="12.75" hidden="false" customHeight="false" outlineLevel="0" collapsed="false">
      <c r="F388" s="259"/>
      <c r="H388" s="262"/>
    </row>
    <row r="389" customFormat="false" ht="12.75" hidden="false" customHeight="false" outlineLevel="0" collapsed="false">
      <c r="F389" s="259"/>
      <c r="H389" s="262"/>
    </row>
    <row r="390" customFormat="false" ht="12.75" hidden="false" customHeight="false" outlineLevel="0" collapsed="false">
      <c r="F390" s="259"/>
      <c r="H390" s="262"/>
    </row>
    <row r="391" customFormat="false" ht="12.75" hidden="false" customHeight="false" outlineLevel="0" collapsed="false">
      <c r="F391" s="259"/>
      <c r="H391" s="262"/>
    </row>
    <row r="392" customFormat="false" ht="12.75" hidden="false" customHeight="false" outlineLevel="0" collapsed="false">
      <c r="F392" s="259"/>
      <c r="H392" s="262"/>
    </row>
    <row r="393" customFormat="false" ht="12.75" hidden="false" customHeight="false" outlineLevel="0" collapsed="false">
      <c r="F393" s="259"/>
      <c r="H393" s="262"/>
    </row>
    <row r="394" customFormat="false" ht="12.75" hidden="false" customHeight="false" outlineLevel="0" collapsed="false">
      <c r="F394" s="259"/>
      <c r="H394" s="262"/>
    </row>
    <row r="395" customFormat="false" ht="12.75" hidden="false" customHeight="false" outlineLevel="0" collapsed="false">
      <c r="F395" s="259"/>
      <c r="H395" s="262"/>
    </row>
    <row r="396" customFormat="false" ht="12.75" hidden="false" customHeight="false" outlineLevel="0" collapsed="false">
      <c r="F396" s="259"/>
      <c r="H396" s="262"/>
    </row>
    <row r="397" customFormat="false" ht="12.75" hidden="false" customHeight="false" outlineLevel="0" collapsed="false">
      <c r="F397" s="259"/>
      <c r="H397" s="262"/>
    </row>
    <row r="398" customFormat="false" ht="12.75" hidden="false" customHeight="false" outlineLevel="0" collapsed="false">
      <c r="F398" s="259"/>
      <c r="H398" s="262"/>
    </row>
    <row r="399" customFormat="false" ht="12.75" hidden="false" customHeight="false" outlineLevel="0" collapsed="false">
      <c r="F399" s="259"/>
      <c r="H399" s="262"/>
    </row>
    <row r="400" customFormat="false" ht="12.75" hidden="false" customHeight="false" outlineLevel="0" collapsed="false">
      <c r="F400" s="259"/>
      <c r="H400" s="262"/>
    </row>
    <row r="401" customFormat="false" ht="12.75" hidden="false" customHeight="false" outlineLevel="0" collapsed="false">
      <c r="F401" s="259"/>
      <c r="H401" s="262"/>
    </row>
    <row r="402" customFormat="false" ht="12.75" hidden="false" customHeight="false" outlineLevel="0" collapsed="false">
      <c r="F402" s="259"/>
      <c r="H402" s="262"/>
    </row>
    <row r="403" customFormat="false" ht="12.75" hidden="false" customHeight="false" outlineLevel="0" collapsed="false">
      <c r="F403" s="259"/>
      <c r="H403" s="262"/>
    </row>
    <row r="404" customFormat="false" ht="12.75" hidden="false" customHeight="false" outlineLevel="0" collapsed="false">
      <c r="F404" s="259"/>
      <c r="H404" s="262"/>
    </row>
    <row r="405" customFormat="false" ht="12.75" hidden="false" customHeight="false" outlineLevel="0" collapsed="false">
      <c r="F405" s="259"/>
      <c r="H405" s="262"/>
    </row>
    <row r="406" customFormat="false" ht="12.75" hidden="false" customHeight="false" outlineLevel="0" collapsed="false">
      <c r="F406" s="259"/>
      <c r="H406" s="262"/>
    </row>
    <row r="407" customFormat="false" ht="12.75" hidden="false" customHeight="false" outlineLevel="0" collapsed="false">
      <c r="F407" s="259"/>
      <c r="H407" s="262"/>
    </row>
    <row r="408" customFormat="false" ht="12.75" hidden="false" customHeight="false" outlineLevel="0" collapsed="false">
      <c r="F408" s="259"/>
      <c r="H408" s="262"/>
    </row>
    <row r="409" customFormat="false" ht="12.75" hidden="false" customHeight="false" outlineLevel="0" collapsed="false">
      <c r="F409" s="259"/>
      <c r="H409" s="262"/>
    </row>
    <row r="410" customFormat="false" ht="12.75" hidden="false" customHeight="false" outlineLevel="0" collapsed="false">
      <c r="F410" s="259"/>
      <c r="H410" s="262"/>
    </row>
    <row r="411" customFormat="false" ht="12.75" hidden="false" customHeight="false" outlineLevel="0" collapsed="false">
      <c r="F411" s="259"/>
      <c r="H411" s="262"/>
    </row>
    <row r="412" customFormat="false" ht="12.75" hidden="false" customHeight="false" outlineLevel="0" collapsed="false">
      <c r="F412" s="259"/>
      <c r="H412" s="262"/>
    </row>
    <row r="413" customFormat="false" ht="12.75" hidden="false" customHeight="false" outlineLevel="0" collapsed="false">
      <c r="F413" s="259"/>
      <c r="H413" s="262"/>
    </row>
    <row r="414" customFormat="false" ht="12.75" hidden="false" customHeight="false" outlineLevel="0" collapsed="false">
      <c r="F414" s="259"/>
      <c r="H414" s="262"/>
    </row>
    <row r="415" customFormat="false" ht="12.75" hidden="false" customHeight="false" outlineLevel="0" collapsed="false">
      <c r="F415" s="259"/>
      <c r="H415" s="262"/>
    </row>
    <row r="416" customFormat="false" ht="12.75" hidden="false" customHeight="false" outlineLevel="0" collapsed="false">
      <c r="F416" s="259"/>
      <c r="H416" s="262"/>
    </row>
    <row r="417" customFormat="false" ht="12.75" hidden="false" customHeight="false" outlineLevel="0" collapsed="false">
      <c r="F417" s="259"/>
      <c r="H417" s="262"/>
    </row>
    <row r="418" customFormat="false" ht="12.75" hidden="false" customHeight="false" outlineLevel="0" collapsed="false">
      <c r="F418" s="259"/>
      <c r="H418" s="262"/>
    </row>
    <row r="419" customFormat="false" ht="12.75" hidden="false" customHeight="false" outlineLevel="0" collapsed="false">
      <c r="F419" s="259"/>
      <c r="H419" s="262"/>
    </row>
    <row r="420" customFormat="false" ht="12.75" hidden="false" customHeight="false" outlineLevel="0" collapsed="false">
      <c r="F420" s="259"/>
      <c r="H420" s="262"/>
    </row>
    <row r="421" customFormat="false" ht="12.75" hidden="false" customHeight="false" outlineLevel="0" collapsed="false">
      <c r="F421" s="259"/>
      <c r="H421" s="262"/>
    </row>
    <row r="422" customFormat="false" ht="12.75" hidden="false" customHeight="false" outlineLevel="0" collapsed="false">
      <c r="F422" s="259"/>
      <c r="H422" s="262"/>
    </row>
    <row r="423" customFormat="false" ht="12.75" hidden="false" customHeight="false" outlineLevel="0" collapsed="false">
      <c r="F423" s="259"/>
      <c r="H423" s="262"/>
    </row>
    <row r="424" customFormat="false" ht="12.75" hidden="false" customHeight="false" outlineLevel="0" collapsed="false">
      <c r="F424" s="259"/>
      <c r="H424" s="262"/>
    </row>
    <row r="425" customFormat="false" ht="12.75" hidden="false" customHeight="false" outlineLevel="0" collapsed="false">
      <c r="F425" s="259"/>
      <c r="H425" s="262"/>
    </row>
    <row r="426" customFormat="false" ht="12.75" hidden="false" customHeight="false" outlineLevel="0" collapsed="false">
      <c r="F426" s="259"/>
      <c r="H426" s="262"/>
    </row>
    <row r="427" customFormat="false" ht="12.75" hidden="false" customHeight="false" outlineLevel="0" collapsed="false">
      <c r="F427" s="259"/>
      <c r="H427" s="262"/>
    </row>
    <row r="428" customFormat="false" ht="12.75" hidden="false" customHeight="false" outlineLevel="0" collapsed="false">
      <c r="F428" s="259"/>
      <c r="H428" s="262"/>
    </row>
    <row r="429" customFormat="false" ht="12.75" hidden="false" customHeight="false" outlineLevel="0" collapsed="false">
      <c r="F429" s="259"/>
      <c r="H429" s="262"/>
    </row>
    <row r="430" customFormat="false" ht="12.75" hidden="false" customHeight="false" outlineLevel="0" collapsed="false">
      <c r="F430" s="259"/>
      <c r="H430" s="262"/>
    </row>
    <row r="431" customFormat="false" ht="12.75" hidden="false" customHeight="false" outlineLevel="0" collapsed="false">
      <c r="F431" s="259"/>
      <c r="H431" s="262"/>
    </row>
    <row r="432" customFormat="false" ht="12.75" hidden="false" customHeight="false" outlineLevel="0" collapsed="false">
      <c r="F432" s="259"/>
      <c r="H432" s="262"/>
    </row>
    <row r="433" customFormat="false" ht="12.75" hidden="false" customHeight="false" outlineLevel="0" collapsed="false">
      <c r="F433" s="259"/>
      <c r="H433" s="262"/>
    </row>
    <row r="434" customFormat="false" ht="12.75" hidden="false" customHeight="false" outlineLevel="0" collapsed="false">
      <c r="F434" s="259"/>
      <c r="H434" s="262"/>
    </row>
    <row r="435" customFormat="false" ht="12.75" hidden="false" customHeight="false" outlineLevel="0" collapsed="false">
      <c r="F435" s="259"/>
      <c r="H435" s="262"/>
    </row>
    <row r="436" customFormat="false" ht="12.75" hidden="false" customHeight="false" outlineLevel="0" collapsed="false">
      <c r="F436" s="259"/>
      <c r="H436" s="262"/>
    </row>
    <row r="437" customFormat="false" ht="12.75" hidden="false" customHeight="false" outlineLevel="0" collapsed="false">
      <c r="F437" s="259"/>
      <c r="H437" s="262"/>
    </row>
    <row r="438" customFormat="false" ht="12.75" hidden="false" customHeight="false" outlineLevel="0" collapsed="false">
      <c r="F438" s="259"/>
      <c r="H438" s="262"/>
    </row>
    <row r="439" customFormat="false" ht="12.75" hidden="false" customHeight="false" outlineLevel="0" collapsed="false">
      <c r="F439" s="259"/>
      <c r="H439" s="262"/>
    </row>
    <row r="440" customFormat="false" ht="12.75" hidden="false" customHeight="false" outlineLevel="0" collapsed="false">
      <c r="F440" s="259"/>
      <c r="H440" s="262"/>
    </row>
    <row r="441" customFormat="false" ht="12.75" hidden="false" customHeight="false" outlineLevel="0" collapsed="false">
      <c r="F441" s="259"/>
      <c r="H441" s="262"/>
    </row>
    <row r="442" customFormat="false" ht="12.75" hidden="false" customHeight="false" outlineLevel="0" collapsed="false">
      <c r="F442" s="259"/>
      <c r="H442" s="262"/>
    </row>
    <row r="443" customFormat="false" ht="12.75" hidden="false" customHeight="false" outlineLevel="0" collapsed="false">
      <c r="F443" s="259"/>
      <c r="H443" s="262"/>
    </row>
    <row r="444" customFormat="false" ht="12.75" hidden="false" customHeight="false" outlineLevel="0" collapsed="false">
      <c r="F444" s="259"/>
      <c r="H444" s="262"/>
    </row>
    <row r="445" customFormat="false" ht="12.75" hidden="false" customHeight="false" outlineLevel="0" collapsed="false">
      <c r="F445" s="259"/>
      <c r="H445" s="262"/>
    </row>
    <row r="446" customFormat="false" ht="12.75" hidden="false" customHeight="false" outlineLevel="0" collapsed="false">
      <c r="F446" s="259"/>
      <c r="H446" s="262"/>
    </row>
    <row r="447" customFormat="false" ht="12.75" hidden="false" customHeight="false" outlineLevel="0" collapsed="false">
      <c r="F447" s="259"/>
      <c r="H447" s="262"/>
    </row>
    <row r="448" customFormat="false" ht="12.75" hidden="false" customHeight="false" outlineLevel="0" collapsed="false">
      <c r="F448" s="259"/>
      <c r="H448" s="262"/>
    </row>
    <row r="449" customFormat="false" ht="12.75" hidden="false" customHeight="false" outlineLevel="0" collapsed="false">
      <c r="F449" s="259"/>
      <c r="H449" s="262"/>
    </row>
    <row r="450" customFormat="false" ht="12.75" hidden="false" customHeight="false" outlineLevel="0" collapsed="false">
      <c r="F450" s="259"/>
      <c r="H450" s="262"/>
    </row>
    <row r="451" customFormat="false" ht="12.75" hidden="false" customHeight="false" outlineLevel="0" collapsed="false">
      <c r="F451" s="259"/>
      <c r="H451" s="262"/>
    </row>
    <row r="452" customFormat="false" ht="12.75" hidden="false" customHeight="false" outlineLevel="0" collapsed="false">
      <c r="F452" s="259"/>
      <c r="H452" s="262"/>
    </row>
    <row r="453" customFormat="false" ht="12.75" hidden="false" customHeight="false" outlineLevel="0" collapsed="false">
      <c r="F453" s="259"/>
      <c r="H453" s="262"/>
    </row>
    <row r="454" customFormat="false" ht="12.75" hidden="false" customHeight="false" outlineLevel="0" collapsed="false">
      <c r="F454" s="259"/>
      <c r="H454" s="262"/>
    </row>
    <row r="455" customFormat="false" ht="12.75" hidden="false" customHeight="false" outlineLevel="0" collapsed="false">
      <c r="F455" s="259"/>
      <c r="H455" s="262"/>
    </row>
    <row r="456" customFormat="false" ht="12.75" hidden="false" customHeight="false" outlineLevel="0" collapsed="false">
      <c r="F456" s="259"/>
      <c r="H456" s="262"/>
    </row>
    <row r="457" customFormat="false" ht="12.75" hidden="false" customHeight="false" outlineLevel="0" collapsed="false">
      <c r="F457" s="259"/>
      <c r="H457" s="262"/>
    </row>
    <row r="458" customFormat="false" ht="12.75" hidden="false" customHeight="false" outlineLevel="0" collapsed="false">
      <c r="F458" s="259"/>
      <c r="H458" s="262"/>
    </row>
    <row r="459" customFormat="false" ht="12.75" hidden="false" customHeight="false" outlineLevel="0" collapsed="false">
      <c r="F459" s="259"/>
      <c r="H459" s="262"/>
    </row>
    <row r="460" customFormat="false" ht="12.75" hidden="false" customHeight="false" outlineLevel="0" collapsed="false">
      <c r="F460" s="259"/>
      <c r="H460" s="262"/>
    </row>
    <row r="461" customFormat="false" ht="12.75" hidden="false" customHeight="false" outlineLevel="0" collapsed="false">
      <c r="F461" s="259"/>
      <c r="H461" s="262"/>
    </row>
    <row r="462" customFormat="false" ht="12.75" hidden="false" customHeight="false" outlineLevel="0" collapsed="false">
      <c r="F462" s="259"/>
      <c r="H462" s="262"/>
    </row>
    <row r="463" customFormat="false" ht="12.75" hidden="false" customHeight="false" outlineLevel="0" collapsed="false">
      <c r="F463" s="259"/>
      <c r="H463" s="262"/>
    </row>
    <row r="464" customFormat="false" ht="12.75" hidden="false" customHeight="false" outlineLevel="0" collapsed="false">
      <c r="F464" s="259"/>
      <c r="H464" s="262"/>
    </row>
    <row r="465" customFormat="false" ht="12.75" hidden="false" customHeight="false" outlineLevel="0" collapsed="false">
      <c r="F465" s="259"/>
      <c r="H465" s="262"/>
    </row>
    <row r="466" customFormat="false" ht="12.75" hidden="false" customHeight="false" outlineLevel="0" collapsed="false">
      <c r="F466" s="259"/>
      <c r="H466" s="262"/>
    </row>
    <row r="467" customFormat="false" ht="12.75" hidden="false" customHeight="false" outlineLevel="0" collapsed="false">
      <c r="F467" s="259"/>
      <c r="H467" s="262"/>
    </row>
    <row r="468" customFormat="false" ht="12.75" hidden="false" customHeight="false" outlineLevel="0" collapsed="false">
      <c r="F468" s="259"/>
      <c r="H468" s="262"/>
    </row>
    <row r="469" customFormat="false" ht="12.75" hidden="false" customHeight="false" outlineLevel="0" collapsed="false">
      <c r="F469" s="259"/>
      <c r="H469" s="262"/>
    </row>
    <row r="470" customFormat="false" ht="12.75" hidden="false" customHeight="false" outlineLevel="0" collapsed="false">
      <c r="F470" s="259"/>
      <c r="H470" s="262"/>
    </row>
    <row r="471" customFormat="false" ht="12.75" hidden="false" customHeight="false" outlineLevel="0" collapsed="false">
      <c r="F471" s="259"/>
      <c r="H471" s="262"/>
    </row>
    <row r="472" customFormat="false" ht="12.75" hidden="false" customHeight="false" outlineLevel="0" collapsed="false">
      <c r="F472" s="259"/>
      <c r="H472" s="262"/>
    </row>
    <row r="473" customFormat="false" ht="12.75" hidden="false" customHeight="false" outlineLevel="0" collapsed="false">
      <c r="F473" s="259"/>
      <c r="H473" s="262"/>
    </row>
    <row r="474" customFormat="false" ht="12.75" hidden="false" customHeight="false" outlineLevel="0" collapsed="false">
      <c r="F474" s="259"/>
      <c r="H474" s="262"/>
    </row>
    <row r="475" customFormat="false" ht="12.75" hidden="false" customHeight="false" outlineLevel="0" collapsed="false">
      <c r="F475" s="259"/>
      <c r="H475" s="262"/>
    </row>
    <row r="476" customFormat="false" ht="12.75" hidden="false" customHeight="false" outlineLevel="0" collapsed="false">
      <c r="F476" s="259"/>
      <c r="H476" s="262"/>
    </row>
    <row r="477" customFormat="false" ht="12.75" hidden="false" customHeight="false" outlineLevel="0" collapsed="false">
      <c r="F477" s="259"/>
      <c r="H477" s="262"/>
    </row>
    <row r="478" customFormat="false" ht="12.75" hidden="false" customHeight="false" outlineLevel="0" collapsed="false">
      <c r="F478" s="259"/>
      <c r="H478" s="262"/>
    </row>
    <row r="479" customFormat="false" ht="12.75" hidden="false" customHeight="false" outlineLevel="0" collapsed="false">
      <c r="F479" s="259"/>
      <c r="H479" s="262"/>
    </row>
    <row r="480" customFormat="false" ht="12.75" hidden="false" customHeight="false" outlineLevel="0" collapsed="false">
      <c r="F480" s="259"/>
      <c r="H480" s="262"/>
    </row>
    <row r="481" customFormat="false" ht="12.75" hidden="false" customHeight="false" outlineLevel="0" collapsed="false">
      <c r="F481" s="259"/>
      <c r="H481" s="262"/>
    </row>
    <row r="482" customFormat="false" ht="12.75" hidden="false" customHeight="false" outlineLevel="0" collapsed="false">
      <c r="F482" s="259"/>
      <c r="H482" s="262"/>
    </row>
    <row r="483" customFormat="false" ht="12.75" hidden="false" customHeight="false" outlineLevel="0" collapsed="false">
      <c r="F483" s="259"/>
      <c r="H483" s="262"/>
    </row>
    <row r="484" customFormat="false" ht="12.75" hidden="false" customHeight="false" outlineLevel="0" collapsed="false">
      <c r="F484" s="259"/>
      <c r="H484" s="262"/>
    </row>
    <row r="485" customFormat="false" ht="12.75" hidden="false" customHeight="false" outlineLevel="0" collapsed="false">
      <c r="F485" s="259"/>
      <c r="H485" s="262"/>
    </row>
    <row r="486" customFormat="false" ht="12.75" hidden="false" customHeight="false" outlineLevel="0" collapsed="false">
      <c r="F486" s="259"/>
      <c r="H486" s="262"/>
    </row>
    <row r="487" customFormat="false" ht="12.75" hidden="false" customHeight="false" outlineLevel="0" collapsed="false">
      <c r="F487" s="259"/>
      <c r="H487" s="262"/>
    </row>
    <row r="488" customFormat="false" ht="12.75" hidden="false" customHeight="false" outlineLevel="0" collapsed="false">
      <c r="F488" s="259"/>
      <c r="H488" s="262"/>
    </row>
    <row r="489" customFormat="false" ht="12.75" hidden="false" customHeight="false" outlineLevel="0" collapsed="false">
      <c r="F489" s="259"/>
      <c r="H489" s="262"/>
    </row>
    <row r="490" customFormat="false" ht="12.75" hidden="false" customHeight="false" outlineLevel="0" collapsed="false">
      <c r="F490" s="259"/>
      <c r="H490" s="262"/>
    </row>
    <row r="491" customFormat="false" ht="12.75" hidden="false" customHeight="false" outlineLevel="0" collapsed="false">
      <c r="F491" s="259"/>
      <c r="H491" s="262"/>
    </row>
    <row r="492" customFormat="false" ht="12.75" hidden="false" customHeight="false" outlineLevel="0" collapsed="false">
      <c r="F492" s="259"/>
      <c r="H492" s="262"/>
    </row>
    <row r="493" customFormat="false" ht="12.75" hidden="false" customHeight="false" outlineLevel="0" collapsed="false">
      <c r="F493" s="259"/>
      <c r="H493" s="262"/>
    </row>
    <row r="494" customFormat="false" ht="12.75" hidden="false" customHeight="false" outlineLevel="0" collapsed="false">
      <c r="F494" s="259"/>
      <c r="H494" s="262"/>
    </row>
    <row r="495" customFormat="false" ht="12.75" hidden="false" customHeight="false" outlineLevel="0" collapsed="false">
      <c r="F495" s="259"/>
      <c r="H495" s="262"/>
    </row>
    <row r="496" customFormat="false" ht="12.75" hidden="false" customHeight="false" outlineLevel="0" collapsed="false">
      <c r="F496" s="259"/>
      <c r="H496" s="262"/>
    </row>
    <row r="497" customFormat="false" ht="12.75" hidden="false" customHeight="false" outlineLevel="0" collapsed="false">
      <c r="F497" s="259"/>
      <c r="H497" s="262"/>
    </row>
    <row r="498" customFormat="false" ht="12.75" hidden="false" customHeight="false" outlineLevel="0" collapsed="false">
      <c r="F498" s="259"/>
      <c r="H498" s="262"/>
    </row>
    <row r="499" customFormat="false" ht="12.75" hidden="false" customHeight="false" outlineLevel="0" collapsed="false">
      <c r="F499" s="259"/>
      <c r="H499" s="262"/>
    </row>
    <row r="500" customFormat="false" ht="12.75" hidden="false" customHeight="false" outlineLevel="0" collapsed="false">
      <c r="F500" s="259"/>
      <c r="H500" s="262"/>
    </row>
    <row r="501" customFormat="false" ht="12.75" hidden="false" customHeight="false" outlineLevel="0" collapsed="false">
      <c r="F501" s="259"/>
      <c r="H501" s="262"/>
    </row>
    <row r="502" customFormat="false" ht="12.75" hidden="false" customHeight="false" outlineLevel="0" collapsed="false">
      <c r="F502" s="259"/>
      <c r="H502" s="262"/>
    </row>
    <row r="503" customFormat="false" ht="12.75" hidden="false" customHeight="false" outlineLevel="0" collapsed="false">
      <c r="F503" s="259"/>
      <c r="H503" s="262"/>
    </row>
    <row r="504" customFormat="false" ht="12.75" hidden="false" customHeight="false" outlineLevel="0" collapsed="false">
      <c r="F504" s="259"/>
      <c r="H504" s="262"/>
    </row>
    <row r="505" customFormat="false" ht="12.75" hidden="false" customHeight="false" outlineLevel="0" collapsed="false">
      <c r="F505" s="259"/>
      <c r="H505" s="262"/>
    </row>
    <row r="506" customFormat="false" ht="12.75" hidden="false" customHeight="false" outlineLevel="0" collapsed="false">
      <c r="F506" s="259"/>
      <c r="H506" s="262"/>
    </row>
    <row r="507" customFormat="false" ht="12.75" hidden="false" customHeight="false" outlineLevel="0" collapsed="false">
      <c r="F507" s="259"/>
      <c r="H507" s="262"/>
    </row>
    <row r="508" customFormat="false" ht="12.75" hidden="false" customHeight="false" outlineLevel="0" collapsed="false">
      <c r="F508" s="259"/>
      <c r="H508" s="262"/>
    </row>
    <row r="509" customFormat="false" ht="12.75" hidden="false" customHeight="false" outlineLevel="0" collapsed="false">
      <c r="F509" s="259"/>
      <c r="H509" s="262"/>
    </row>
    <row r="510" customFormat="false" ht="12.75" hidden="false" customHeight="false" outlineLevel="0" collapsed="false">
      <c r="F510" s="259"/>
      <c r="H510" s="262"/>
    </row>
    <row r="511" customFormat="false" ht="12.75" hidden="false" customHeight="false" outlineLevel="0" collapsed="false">
      <c r="F511" s="259"/>
      <c r="H511" s="262"/>
    </row>
    <row r="512" customFormat="false" ht="12.75" hidden="false" customHeight="false" outlineLevel="0" collapsed="false">
      <c r="F512" s="259"/>
      <c r="H512" s="262"/>
    </row>
    <row r="513" customFormat="false" ht="12.75" hidden="false" customHeight="false" outlineLevel="0" collapsed="false">
      <c r="F513" s="259"/>
      <c r="H513" s="262"/>
    </row>
    <row r="514" customFormat="false" ht="12.75" hidden="false" customHeight="false" outlineLevel="0" collapsed="false">
      <c r="F514" s="259"/>
      <c r="H514" s="262"/>
    </row>
    <row r="515" customFormat="false" ht="12.75" hidden="false" customHeight="false" outlineLevel="0" collapsed="false">
      <c r="F515" s="259"/>
      <c r="H515" s="262"/>
    </row>
    <row r="516" customFormat="false" ht="12.75" hidden="false" customHeight="false" outlineLevel="0" collapsed="false">
      <c r="F516" s="259"/>
      <c r="H516" s="262"/>
    </row>
    <row r="517" customFormat="false" ht="12.75" hidden="false" customHeight="false" outlineLevel="0" collapsed="false">
      <c r="F517" s="259"/>
      <c r="H517" s="262"/>
    </row>
    <row r="518" customFormat="false" ht="12.75" hidden="false" customHeight="false" outlineLevel="0" collapsed="false">
      <c r="F518" s="259"/>
      <c r="H518" s="262"/>
    </row>
    <row r="519" customFormat="false" ht="12.75" hidden="false" customHeight="false" outlineLevel="0" collapsed="false">
      <c r="F519" s="259"/>
      <c r="H519" s="262"/>
    </row>
    <row r="520" customFormat="false" ht="12.75" hidden="false" customHeight="false" outlineLevel="0" collapsed="false">
      <c r="F520" s="259"/>
      <c r="H520" s="262"/>
    </row>
    <row r="521" customFormat="false" ht="12.75" hidden="false" customHeight="false" outlineLevel="0" collapsed="false">
      <c r="F521" s="259"/>
      <c r="H521" s="262"/>
    </row>
    <row r="522" customFormat="false" ht="12.75" hidden="false" customHeight="false" outlineLevel="0" collapsed="false">
      <c r="F522" s="259"/>
      <c r="H522" s="262"/>
    </row>
    <row r="523" customFormat="false" ht="12.75" hidden="false" customHeight="false" outlineLevel="0" collapsed="false">
      <c r="F523" s="259"/>
      <c r="H523" s="262"/>
    </row>
    <row r="524" customFormat="false" ht="12.75" hidden="false" customHeight="false" outlineLevel="0" collapsed="false">
      <c r="F524" s="259"/>
      <c r="H524" s="262"/>
    </row>
    <row r="525" customFormat="false" ht="12.75" hidden="false" customHeight="false" outlineLevel="0" collapsed="false">
      <c r="F525" s="259"/>
      <c r="H525" s="262"/>
    </row>
    <row r="526" customFormat="false" ht="12.75" hidden="false" customHeight="false" outlineLevel="0" collapsed="false">
      <c r="F526" s="259"/>
      <c r="H526" s="262"/>
    </row>
    <row r="527" customFormat="false" ht="12.75" hidden="false" customHeight="false" outlineLevel="0" collapsed="false">
      <c r="F527" s="259"/>
      <c r="H527" s="262"/>
    </row>
    <row r="528" customFormat="false" ht="12.75" hidden="false" customHeight="false" outlineLevel="0" collapsed="false">
      <c r="F528" s="259"/>
      <c r="H528" s="262"/>
    </row>
    <row r="529" customFormat="false" ht="12.75" hidden="false" customHeight="false" outlineLevel="0" collapsed="false">
      <c r="F529" s="259"/>
      <c r="H529" s="262"/>
    </row>
    <row r="530" customFormat="false" ht="12.75" hidden="false" customHeight="false" outlineLevel="0" collapsed="false">
      <c r="F530" s="259"/>
      <c r="H530" s="262"/>
    </row>
    <row r="531" customFormat="false" ht="12.75" hidden="false" customHeight="false" outlineLevel="0" collapsed="false">
      <c r="F531" s="259"/>
      <c r="H531" s="262"/>
    </row>
    <row r="532" customFormat="false" ht="12.75" hidden="false" customHeight="false" outlineLevel="0" collapsed="false">
      <c r="F532" s="259"/>
      <c r="H532" s="262"/>
    </row>
    <row r="533" customFormat="false" ht="12.75" hidden="false" customHeight="false" outlineLevel="0" collapsed="false">
      <c r="F533" s="259"/>
      <c r="H533" s="262"/>
    </row>
    <row r="534" customFormat="false" ht="12.75" hidden="false" customHeight="false" outlineLevel="0" collapsed="false">
      <c r="F534" s="259"/>
      <c r="H534" s="262"/>
    </row>
    <row r="535" customFormat="false" ht="12.75" hidden="false" customHeight="false" outlineLevel="0" collapsed="false">
      <c r="F535" s="259"/>
      <c r="H535" s="262"/>
    </row>
    <row r="536" customFormat="false" ht="12.75" hidden="false" customHeight="false" outlineLevel="0" collapsed="false">
      <c r="F536" s="259"/>
      <c r="H536" s="262"/>
    </row>
    <row r="537" customFormat="false" ht="12.75" hidden="false" customHeight="false" outlineLevel="0" collapsed="false">
      <c r="F537" s="259"/>
      <c r="H537" s="262"/>
    </row>
    <row r="538" customFormat="false" ht="12.75" hidden="false" customHeight="false" outlineLevel="0" collapsed="false">
      <c r="F538" s="259"/>
      <c r="H538" s="262"/>
    </row>
    <row r="539" customFormat="false" ht="12.75" hidden="false" customHeight="false" outlineLevel="0" collapsed="false">
      <c r="F539" s="259"/>
      <c r="H539" s="262"/>
    </row>
    <row r="540" customFormat="false" ht="12.75" hidden="false" customHeight="false" outlineLevel="0" collapsed="false">
      <c r="F540" s="259"/>
      <c r="H540" s="262"/>
    </row>
    <row r="541" customFormat="false" ht="12.75" hidden="false" customHeight="false" outlineLevel="0" collapsed="false">
      <c r="F541" s="259"/>
      <c r="H541" s="262"/>
    </row>
    <row r="542" customFormat="false" ht="12.75" hidden="false" customHeight="false" outlineLevel="0" collapsed="false">
      <c r="F542" s="259"/>
      <c r="H542" s="262"/>
    </row>
    <row r="543" customFormat="false" ht="12.75" hidden="false" customHeight="false" outlineLevel="0" collapsed="false">
      <c r="F543" s="259"/>
      <c r="H543" s="262"/>
    </row>
    <row r="544" customFormat="false" ht="12.75" hidden="false" customHeight="false" outlineLevel="0" collapsed="false">
      <c r="F544" s="259"/>
      <c r="H544" s="262"/>
    </row>
    <row r="545" customFormat="false" ht="12.75" hidden="false" customHeight="false" outlineLevel="0" collapsed="false">
      <c r="F545" s="259"/>
      <c r="H545" s="262"/>
    </row>
    <row r="546" customFormat="false" ht="12.75" hidden="false" customHeight="false" outlineLevel="0" collapsed="false">
      <c r="F546" s="259"/>
      <c r="H546" s="262"/>
    </row>
    <row r="547" customFormat="false" ht="12.75" hidden="false" customHeight="false" outlineLevel="0" collapsed="false">
      <c r="F547" s="259"/>
      <c r="H547" s="262"/>
    </row>
    <row r="548" customFormat="false" ht="12.75" hidden="false" customHeight="false" outlineLevel="0" collapsed="false">
      <c r="F548" s="259"/>
      <c r="H548" s="262"/>
    </row>
    <row r="549" customFormat="false" ht="12.75" hidden="false" customHeight="false" outlineLevel="0" collapsed="false">
      <c r="F549" s="259"/>
      <c r="H549" s="262"/>
    </row>
    <row r="550" customFormat="false" ht="12.75" hidden="false" customHeight="false" outlineLevel="0" collapsed="false">
      <c r="F550" s="259"/>
      <c r="H550" s="262"/>
    </row>
    <row r="551" customFormat="false" ht="12.75" hidden="false" customHeight="false" outlineLevel="0" collapsed="false">
      <c r="F551" s="259"/>
      <c r="H551" s="262"/>
    </row>
    <row r="552" customFormat="false" ht="12.75" hidden="false" customHeight="false" outlineLevel="0" collapsed="false">
      <c r="F552" s="259"/>
      <c r="H552" s="262"/>
    </row>
    <row r="553" customFormat="false" ht="12.75" hidden="false" customHeight="false" outlineLevel="0" collapsed="false">
      <c r="F553" s="259"/>
      <c r="H553" s="262"/>
    </row>
    <row r="554" customFormat="false" ht="12.75" hidden="false" customHeight="false" outlineLevel="0" collapsed="false">
      <c r="F554" s="259"/>
      <c r="H554" s="262"/>
    </row>
    <row r="555" customFormat="false" ht="12.75" hidden="false" customHeight="false" outlineLevel="0" collapsed="false">
      <c r="F555" s="259"/>
      <c r="H555" s="262"/>
    </row>
    <row r="556" customFormat="false" ht="12.75" hidden="false" customHeight="false" outlineLevel="0" collapsed="false">
      <c r="F556" s="259"/>
      <c r="H556" s="262"/>
    </row>
    <row r="557" customFormat="false" ht="12.75" hidden="false" customHeight="false" outlineLevel="0" collapsed="false">
      <c r="F557" s="259"/>
      <c r="H557" s="262"/>
    </row>
    <row r="558" customFormat="false" ht="12.75" hidden="false" customHeight="false" outlineLevel="0" collapsed="false">
      <c r="F558" s="259"/>
      <c r="H558" s="262"/>
    </row>
    <row r="559" customFormat="false" ht="12.75" hidden="false" customHeight="false" outlineLevel="0" collapsed="false">
      <c r="F559" s="259"/>
      <c r="H559" s="262"/>
    </row>
    <row r="560" customFormat="false" ht="12.75" hidden="false" customHeight="false" outlineLevel="0" collapsed="false">
      <c r="F560" s="259"/>
      <c r="H560" s="262"/>
    </row>
    <row r="561" customFormat="false" ht="12.75" hidden="false" customHeight="false" outlineLevel="0" collapsed="false">
      <c r="F561" s="259"/>
      <c r="H561" s="262"/>
    </row>
    <row r="562" customFormat="false" ht="12.75" hidden="false" customHeight="false" outlineLevel="0" collapsed="false">
      <c r="F562" s="259"/>
      <c r="H562" s="262"/>
    </row>
    <row r="563" customFormat="false" ht="12.75" hidden="false" customHeight="false" outlineLevel="0" collapsed="false">
      <c r="F563" s="259"/>
      <c r="H563" s="262"/>
    </row>
    <row r="564" customFormat="false" ht="12.75" hidden="false" customHeight="false" outlineLevel="0" collapsed="false">
      <c r="F564" s="259"/>
      <c r="H564" s="262"/>
    </row>
    <row r="565" customFormat="false" ht="12.75" hidden="false" customHeight="false" outlineLevel="0" collapsed="false">
      <c r="F565" s="259"/>
      <c r="H565" s="262"/>
    </row>
    <row r="566" customFormat="false" ht="12.75" hidden="false" customHeight="false" outlineLevel="0" collapsed="false">
      <c r="F566" s="259"/>
      <c r="H566" s="262"/>
    </row>
    <row r="567" customFormat="false" ht="12.75" hidden="false" customHeight="false" outlineLevel="0" collapsed="false">
      <c r="F567" s="259"/>
      <c r="H567" s="262"/>
    </row>
    <row r="568" customFormat="false" ht="12.75" hidden="false" customHeight="false" outlineLevel="0" collapsed="false">
      <c r="F568" s="259"/>
      <c r="H568" s="262"/>
    </row>
    <row r="569" customFormat="false" ht="12.75" hidden="false" customHeight="false" outlineLevel="0" collapsed="false">
      <c r="F569" s="259"/>
      <c r="H569" s="262"/>
    </row>
    <row r="570" customFormat="false" ht="12.75" hidden="false" customHeight="false" outlineLevel="0" collapsed="false">
      <c r="F570" s="259"/>
      <c r="H570" s="262"/>
    </row>
    <row r="571" customFormat="false" ht="12.75" hidden="false" customHeight="false" outlineLevel="0" collapsed="false">
      <c r="F571" s="259"/>
      <c r="H571" s="262"/>
    </row>
    <row r="572" customFormat="false" ht="12.75" hidden="false" customHeight="false" outlineLevel="0" collapsed="false">
      <c r="F572" s="259"/>
      <c r="H572" s="262"/>
    </row>
    <row r="573" customFormat="false" ht="12.75" hidden="false" customHeight="false" outlineLevel="0" collapsed="false">
      <c r="F573" s="259"/>
      <c r="H573" s="262"/>
    </row>
    <row r="574" customFormat="false" ht="12.75" hidden="false" customHeight="false" outlineLevel="0" collapsed="false">
      <c r="F574" s="259"/>
      <c r="H574" s="262"/>
    </row>
    <row r="575" customFormat="false" ht="12.75" hidden="false" customHeight="false" outlineLevel="0" collapsed="false">
      <c r="F575" s="259"/>
      <c r="H575" s="262"/>
    </row>
    <row r="576" customFormat="false" ht="12.75" hidden="false" customHeight="false" outlineLevel="0" collapsed="false">
      <c r="F576" s="259"/>
      <c r="H576" s="262"/>
    </row>
    <row r="577" customFormat="false" ht="12.75" hidden="false" customHeight="false" outlineLevel="0" collapsed="false">
      <c r="F577" s="259"/>
      <c r="H577" s="262"/>
    </row>
    <row r="578" customFormat="false" ht="12.75" hidden="false" customHeight="false" outlineLevel="0" collapsed="false">
      <c r="F578" s="259"/>
      <c r="H578" s="262"/>
    </row>
    <row r="579" customFormat="false" ht="12.75" hidden="false" customHeight="false" outlineLevel="0" collapsed="false">
      <c r="F579" s="259"/>
      <c r="H579" s="262"/>
    </row>
    <row r="580" customFormat="false" ht="12.75" hidden="false" customHeight="false" outlineLevel="0" collapsed="false">
      <c r="F580" s="259"/>
      <c r="H580" s="262"/>
    </row>
    <row r="581" customFormat="false" ht="12.75" hidden="false" customHeight="false" outlineLevel="0" collapsed="false">
      <c r="F581" s="259"/>
      <c r="H581" s="262"/>
    </row>
    <row r="582" customFormat="false" ht="12.75" hidden="false" customHeight="false" outlineLevel="0" collapsed="false">
      <c r="F582" s="259"/>
      <c r="H582" s="262"/>
    </row>
    <row r="583" customFormat="false" ht="12.75" hidden="false" customHeight="false" outlineLevel="0" collapsed="false">
      <c r="F583" s="259"/>
      <c r="H583" s="262"/>
    </row>
    <row r="584" customFormat="false" ht="12.75" hidden="false" customHeight="false" outlineLevel="0" collapsed="false">
      <c r="F584" s="259"/>
      <c r="H584" s="262"/>
    </row>
    <row r="585" customFormat="false" ht="12.75" hidden="false" customHeight="false" outlineLevel="0" collapsed="false">
      <c r="F585" s="259"/>
      <c r="H585" s="262"/>
    </row>
    <row r="586" customFormat="false" ht="12.75" hidden="false" customHeight="false" outlineLevel="0" collapsed="false">
      <c r="F586" s="259"/>
      <c r="H586" s="262"/>
    </row>
    <row r="587" customFormat="false" ht="12.75" hidden="false" customHeight="false" outlineLevel="0" collapsed="false">
      <c r="F587" s="259"/>
      <c r="H587" s="262"/>
    </row>
    <row r="588" customFormat="false" ht="12.75" hidden="false" customHeight="false" outlineLevel="0" collapsed="false">
      <c r="F588" s="259"/>
      <c r="H588" s="262"/>
    </row>
    <row r="589" customFormat="false" ht="12.75" hidden="false" customHeight="false" outlineLevel="0" collapsed="false">
      <c r="F589" s="259"/>
      <c r="H589" s="262"/>
    </row>
    <row r="590" customFormat="false" ht="12.75" hidden="false" customHeight="false" outlineLevel="0" collapsed="false">
      <c r="F590" s="259"/>
      <c r="H590" s="262"/>
    </row>
    <row r="591" customFormat="false" ht="12.75" hidden="false" customHeight="false" outlineLevel="0" collapsed="false">
      <c r="F591" s="259"/>
      <c r="H591" s="262"/>
    </row>
    <row r="592" customFormat="false" ht="12.75" hidden="false" customHeight="false" outlineLevel="0" collapsed="false">
      <c r="F592" s="259"/>
      <c r="H592" s="262"/>
    </row>
    <row r="593" customFormat="false" ht="12.75" hidden="false" customHeight="false" outlineLevel="0" collapsed="false">
      <c r="F593" s="259"/>
      <c r="H593" s="262"/>
    </row>
    <row r="594" customFormat="false" ht="12.75" hidden="false" customHeight="false" outlineLevel="0" collapsed="false">
      <c r="F594" s="259"/>
      <c r="H594" s="262"/>
    </row>
    <row r="595" customFormat="false" ht="12.75" hidden="false" customHeight="false" outlineLevel="0" collapsed="false">
      <c r="F595" s="259"/>
      <c r="H595" s="262"/>
    </row>
    <row r="596" customFormat="false" ht="12.75" hidden="false" customHeight="false" outlineLevel="0" collapsed="false">
      <c r="F596" s="259"/>
      <c r="H596" s="262"/>
    </row>
    <row r="597" customFormat="false" ht="12.75" hidden="false" customHeight="false" outlineLevel="0" collapsed="false">
      <c r="F597" s="259"/>
      <c r="H597" s="262"/>
    </row>
    <row r="598" customFormat="false" ht="12.75" hidden="false" customHeight="false" outlineLevel="0" collapsed="false">
      <c r="F598" s="259"/>
      <c r="H598" s="262"/>
    </row>
    <row r="599" customFormat="false" ht="12.75" hidden="false" customHeight="false" outlineLevel="0" collapsed="false">
      <c r="F599" s="259"/>
      <c r="H599" s="262"/>
    </row>
    <row r="600" customFormat="false" ht="12.75" hidden="false" customHeight="false" outlineLevel="0" collapsed="false">
      <c r="F600" s="259"/>
      <c r="H600" s="262"/>
    </row>
    <row r="601" customFormat="false" ht="12.75" hidden="false" customHeight="false" outlineLevel="0" collapsed="false">
      <c r="F601" s="259"/>
      <c r="H601" s="262"/>
    </row>
    <row r="602" customFormat="false" ht="12.75" hidden="false" customHeight="false" outlineLevel="0" collapsed="false">
      <c r="F602" s="259"/>
      <c r="H602" s="262"/>
    </row>
    <row r="603" customFormat="false" ht="12.75" hidden="false" customHeight="false" outlineLevel="0" collapsed="false">
      <c r="F603" s="259"/>
      <c r="H603" s="262"/>
    </row>
    <row r="604" customFormat="false" ht="12.75" hidden="false" customHeight="false" outlineLevel="0" collapsed="false">
      <c r="F604" s="259"/>
      <c r="H604" s="262"/>
    </row>
    <row r="605" customFormat="false" ht="12.75" hidden="false" customHeight="false" outlineLevel="0" collapsed="false">
      <c r="F605" s="259"/>
      <c r="H605" s="262"/>
    </row>
    <row r="606" customFormat="false" ht="12.75" hidden="false" customHeight="false" outlineLevel="0" collapsed="false">
      <c r="F606" s="259"/>
      <c r="H606" s="262"/>
    </row>
    <row r="607" customFormat="false" ht="12.75" hidden="false" customHeight="false" outlineLevel="0" collapsed="false">
      <c r="F607" s="259"/>
      <c r="H607" s="262"/>
    </row>
    <row r="608" customFormat="false" ht="12.75" hidden="false" customHeight="false" outlineLevel="0" collapsed="false">
      <c r="F608" s="259"/>
      <c r="H608" s="262"/>
    </row>
    <row r="609" customFormat="false" ht="12.75" hidden="false" customHeight="false" outlineLevel="0" collapsed="false">
      <c r="F609" s="259"/>
      <c r="H609" s="262"/>
    </row>
    <row r="610" customFormat="false" ht="12.75" hidden="false" customHeight="false" outlineLevel="0" collapsed="false">
      <c r="F610" s="259"/>
      <c r="H610" s="262"/>
    </row>
    <row r="611" customFormat="false" ht="12.75" hidden="false" customHeight="false" outlineLevel="0" collapsed="false">
      <c r="F611" s="259"/>
      <c r="H611" s="262"/>
    </row>
    <row r="612" customFormat="false" ht="12.75" hidden="false" customHeight="false" outlineLevel="0" collapsed="false">
      <c r="F612" s="259"/>
      <c r="H612" s="262"/>
    </row>
    <row r="613" customFormat="false" ht="12.75" hidden="false" customHeight="false" outlineLevel="0" collapsed="false">
      <c r="F613" s="259"/>
      <c r="H613" s="262"/>
    </row>
    <row r="614" customFormat="false" ht="12.75" hidden="false" customHeight="false" outlineLevel="0" collapsed="false">
      <c r="F614" s="259"/>
      <c r="H614" s="262"/>
    </row>
    <row r="615" customFormat="false" ht="12.75" hidden="false" customHeight="false" outlineLevel="0" collapsed="false">
      <c r="F615" s="259"/>
      <c r="H615" s="262"/>
    </row>
    <row r="616" customFormat="false" ht="12.75" hidden="false" customHeight="false" outlineLevel="0" collapsed="false">
      <c r="F616" s="259"/>
      <c r="H616" s="262"/>
    </row>
    <row r="617" customFormat="false" ht="12.75" hidden="false" customHeight="false" outlineLevel="0" collapsed="false">
      <c r="F617" s="259"/>
      <c r="H617" s="262"/>
    </row>
    <row r="618" customFormat="false" ht="12.75" hidden="false" customHeight="false" outlineLevel="0" collapsed="false">
      <c r="F618" s="259"/>
      <c r="H618" s="262"/>
    </row>
    <row r="619" customFormat="false" ht="12.75" hidden="false" customHeight="false" outlineLevel="0" collapsed="false">
      <c r="F619" s="259"/>
      <c r="H619" s="262"/>
    </row>
    <row r="620" customFormat="false" ht="12.75" hidden="false" customHeight="false" outlineLevel="0" collapsed="false">
      <c r="F620" s="259"/>
      <c r="H620" s="262"/>
    </row>
    <row r="621" customFormat="false" ht="12.75" hidden="false" customHeight="false" outlineLevel="0" collapsed="false">
      <c r="F621" s="259"/>
      <c r="H621" s="262"/>
    </row>
    <row r="622" customFormat="false" ht="12.75" hidden="false" customHeight="false" outlineLevel="0" collapsed="false">
      <c r="F622" s="259"/>
      <c r="H622" s="262"/>
    </row>
    <row r="623" customFormat="false" ht="12.75" hidden="false" customHeight="false" outlineLevel="0" collapsed="false">
      <c r="F623" s="259"/>
      <c r="H623" s="262"/>
    </row>
    <row r="624" customFormat="false" ht="12.75" hidden="false" customHeight="false" outlineLevel="0" collapsed="false">
      <c r="F624" s="259"/>
      <c r="H624" s="262"/>
    </row>
    <row r="625" customFormat="false" ht="12.75" hidden="false" customHeight="false" outlineLevel="0" collapsed="false">
      <c r="F625" s="259"/>
      <c r="H625" s="262"/>
    </row>
    <row r="626" customFormat="false" ht="12.75" hidden="false" customHeight="false" outlineLevel="0" collapsed="false">
      <c r="F626" s="259"/>
      <c r="H626" s="262"/>
    </row>
    <row r="627" customFormat="false" ht="12.75" hidden="false" customHeight="false" outlineLevel="0" collapsed="false">
      <c r="F627" s="259"/>
      <c r="H627" s="262"/>
    </row>
    <row r="628" customFormat="false" ht="12.75" hidden="false" customHeight="false" outlineLevel="0" collapsed="false">
      <c r="F628" s="259"/>
      <c r="H628" s="262"/>
    </row>
    <row r="629" customFormat="false" ht="12.75" hidden="false" customHeight="false" outlineLevel="0" collapsed="false">
      <c r="F629" s="259"/>
      <c r="H629" s="262"/>
    </row>
    <row r="630" customFormat="false" ht="12.75" hidden="false" customHeight="false" outlineLevel="0" collapsed="false">
      <c r="F630" s="259"/>
      <c r="H630" s="262"/>
    </row>
    <row r="631" customFormat="false" ht="12.75" hidden="false" customHeight="false" outlineLevel="0" collapsed="false">
      <c r="F631" s="259"/>
      <c r="H631" s="262"/>
    </row>
    <row r="632" customFormat="false" ht="12.75" hidden="false" customHeight="false" outlineLevel="0" collapsed="false">
      <c r="F632" s="259"/>
      <c r="H632" s="262"/>
    </row>
    <row r="633" customFormat="false" ht="12.75" hidden="false" customHeight="false" outlineLevel="0" collapsed="false">
      <c r="F633" s="259"/>
      <c r="H633" s="262"/>
    </row>
    <row r="634" customFormat="false" ht="12.75" hidden="false" customHeight="false" outlineLevel="0" collapsed="false">
      <c r="F634" s="259"/>
      <c r="H634" s="262"/>
    </row>
    <row r="635" customFormat="false" ht="12.75" hidden="false" customHeight="false" outlineLevel="0" collapsed="false">
      <c r="F635" s="259"/>
      <c r="H635" s="262"/>
    </row>
    <row r="636" customFormat="false" ht="12.75" hidden="false" customHeight="false" outlineLevel="0" collapsed="false">
      <c r="F636" s="259"/>
      <c r="H636" s="262"/>
    </row>
    <row r="637" customFormat="false" ht="12.75" hidden="false" customHeight="false" outlineLevel="0" collapsed="false">
      <c r="F637" s="259"/>
      <c r="H637" s="262"/>
    </row>
    <row r="638" customFormat="false" ht="12.75" hidden="false" customHeight="false" outlineLevel="0" collapsed="false">
      <c r="F638" s="259"/>
      <c r="H638" s="262"/>
    </row>
    <row r="639" customFormat="false" ht="12.75" hidden="false" customHeight="false" outlineLevel="0" collapsed="false">
      <c r="F639" s="259"/>
      <c r="H639" s="262"/>
    </row>
    <row r="640" customFormat="false" ht="12.75" hidden="false" customHeight="false" outlineLevel="0" collapsed="false">
      <c r="F640" s="259"/>
      <c r="H640" s="262"/>
    </row>
    <row r="641" customFormat="false" ht="12.75" hidden="false" customHeight="false" outlineLevel="0" collapsed="false">
      <c r="F641" s="259"/>
      <c r="H641" s="262"/>
    </row>
    <row r="642" customFormat="false" ht="12.75" hidden="false" customHeight="false" outlineLevel="0" collapsed="false">
      <c r="F642" s="259"/>
      <c r="H642" s="262"/>
    </row>
    <row r="643" customFormat="false" ht="12.75" hidden="false" customHeight="false" outlineLevel="0" collapsed="false">
      <c r="F643" s="259"/>
      <c r="H643" s="262"/>
    </row>
    <row r="644" customFormat="false" ht="12.75" hidden="false" customHeight="false" outlineLevel="0" collapsed="false">
      <c r="F644" s="259"/>
      <c r="H644" s="262"/>
    </row>
    <row r="645" customFormat="false" ht="12.75" hidden="false" customHeight="false" outlineLevel="0" collapsed="false">
      <c r="F645" s="259"/>
      <c r="H645" s="262"/>
    </row>
    <row r="646" customFormat="false" ht="12.75" hidden="false" customHeight="false" outlineLevel="0" collapsed="false">
      <c r="F646" s="259"/>
      <c r="H646" s="262"/>
    </row>
    <row r="647" customFormat="false" ht="12.75" hidden="false" customHeight="false" outlineLevel="0" collapsed="false">
      <c r="F647" s="259"/>
      <c r="H647" s="262"/>
    </row>
    <row r="648" customFormat="false" ht="12.75" hidden="false" customHeight="false" outlineLevel="0" collapsed="false">
      <c r="F648" s="259"/>
      <c r="H648" s="262"/>
    </row>
    <row r="649" customFormat="false" ht="12.75" hidden="false" customHeight="false" outlineLevel="0" collapsed="false">
      <c r="F649" s="259"/>
      <c r="H649" s="262"/>
    </row>
    <row r="650" customFormat="false" ht="12.75" hidden="false" customHeight="false" outlineLevel="0" collapsed="false">
      <c r="F650" s="259"/>
      <c r="H650" s="262"/>
    </row>
    <row r="651" customFormat="false" ht="12.75" hidden="false" customHeight="false" outlineLevel="0" collapsed="false">
      <c r="F651" s="259"/>
      <c r="H651" s="262"/>
    </row>
    <row r="652" customFormat="false" ht="12.75" hidden="false" customHeight="false" outlineLevel="0" collapsed="false">
      <c r="F652" s="259"/>
      <c r="H652" s="262"/>
    </row>
    <row r="653" customFormat="false" ht="12.75" hidden="false" customHeight="false" outlineLevel="0" collapsed="false">
      <c r="F653" s="259"/>
      <c r="H653" s="262"/>
    </row>
    <row r="654" customFormat="false" ht="12.75" hidden="false" customHeight="false" outlineLevel="0" collapsed="false">
      <c r="F654" s="259"/>
      <c r="H654" s="262"/>
    </row>
    <row r="655" customFormat="false" ht="12.75" hidden="false" customHeight="false" outlineLevel="0" collapsed="false">
      <c r="F655" s="259"/>
      <c r="H655" s="262"/>
    </row>
    <row r="656" customFormat="false" ht="12.75" hidden="false" customHeight="false" outlineLevel="0" collapsed="false">
      <c r="F656" s="259"/>
      <c r="H656" s="262"/>
    </row>
    <row r="657" customFormat="false" ht="12.75" hidden="false" customHeight="false" outlineLevel="0" collapsed="false">
      <c r="F657" s="259"/>
      <c r="H657" s="262"/>
    </row>
    <row r="658" customFormat="false" ht="12.75" hidden="false" customHeight="false" outlineLevel="0" collapsed="false">
      <c r="F658" s="259"/>
      <c r="H658" s="262"/>
    </row>
    <row r="659" customFormat="false" ht="12.75" hidden="false" customHeight="false" outlineLevel="0" collapsed="false">
      <c r="F659" s="259"/>
      <c r="H659" s="262"/>
    </row>
    <row r="660" customFormat="false" ht="12.75" hidden="false" customHeight="false" outlineLevel="0" collapsed="false">
      <c r="F660" s="259"/>
      <c r="H660" s="262"/>
    </row>
    <row r="661" customFormat="false" ht="12.75" hidden="false" customHeight="false" outlineLevel="0" collapsed="false">
      <c r="F661" s="259"/>
      <c r="H661" s="262"/>
    </row>
    <row r="662" customFormat="false" ht="12.75" hidden="false" customHeight="false" outlineLevel="0" collapsed="false">
      <c r="F662" s="259"/>
      <c r="H662" s="262"/>
    </row>
    <row r="663" customFormat="false" ht="12.75" hidden="false" customHeight="false" outlineLevel="0" collapsed="false">
      <c r="F663" s="259"/>
      <c r="H663" s="262"/>
    </row>
    <row r="664" customFormat="false" ht="12.75" hidden="false" customHeight="false" outlineLevel="0" collapsed="false">
      <c r="F664" s="259"/>
      <c r="H664" s="262"/>
    </row>
    <row r="665" customFormat="false" ht="12.75" hidden="false" customHeight="false" outlineLevel="0" collapsed="false">
      <c r="F665" s="259"/>
      <c r="H665" s="262"/>
    </row>
    <row r="666" customFormat="false" ht="12.75" hidden="false" customHeight="false" outlineLevel="0" collapsed="false">
      <c r="F666" s="259"/>
      <c r="H666" s="262"/>
    </row>
    <row r="667" customFormat="false" ht="12.75" hidden="false" customHeight="false" outlineLevel="0" collapsed="false">
      <c r="F667" s="259"/>
      <c r="H667" s="262"/>
    </row>
    <row r="668" customFormat="false" ht="12.75" hidden="false" customHeight="false" outlineLevel="0" collapsed="false">
      <c r="F668" s="259"/>
      <c r="H668" s="262"/>
    </row>
    <row r="669" customFormat="false" ht="12.75" hidden="false" customHeight="false" outlineLevel="0" collapsed="false">
      <c r="F669" s="259"/>
      <c r="H669" s="262"/>
    </row>
    <row r="670" customFormat="false" ht="12.75" hidden="false" customHeight="false" outlineLevel="0" collapsed="false">
      <c r="F670" s="259"/>
      <c r="H670" s="262"/>
    </row>
    <row r="671" customFormat="false" ht="12.75" hidden="false" customHeight="false" outlineLevel="0" collapsed="false">
      <c r="F671" s="259"/>
      <c r="H671" s="262"/>
    </row>
    <row r="672" customFormat="false" ht="12.75" hidden="false" customHeight="false" outlineLevel="0" collapsed="false">
      <c r="F672" s="259"/>
      <c r="H672" s="262"/>
    </row>
    <row r="673" customFormat="false" ht="12.75" hidden="false" customHeight="false" outlineLevel="0" collapsed="false">
      <c r="F673" s="259"/>
      <c r="H673" s="262"/>
    </row>
    <row r="674" customFormat="false" ht="12.75" hidden="false" customHeight="false" outlineLevel="0" collapsed="false">
      <c r="F674" s="259"/>
      <c r="H674" s="262"/>
    </row>
    <row r="675" customFormat="false" ht="12.75" hidden="false" customHeight="false" outlineLevel="0" collapsed="false">
      <c r="F675" s="259"/>
      <c r="H675" s="262"/>
    </row>
    <row r="676" customFormat="false" ht="12.75" hidden="false" customHeight="false" outlineLevel="0" collapsed="false">
      <c r="F676" s="270"/>
      <c r="G676" s="75"/>
      <c r="H676" s="2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44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3.85"/>
    <col collapsed="false" customWidth="true" hidden="false" outlineLevel="0" max="2" min="2" style="292" width="12.42"/>
    <col collapsed="false" customWidth="true" hidden="false" outlineLevel="0" max="3" min="3" style="292" width="40.13"/>
    <col collapsed="false" customWidth="true" hidden="false" outlineLevel="0" max="4" min="4" style="293" width="13.41"/>
    <col collapsed="false" customWidth="true" hidden="false" outlineLevel="0" max="5" min="5" style="293" width="14.14"/>
    <col collapsed="false" customWidth="true" hidden="false" outlineLevel="0" max="6" min="6" style="293" width="13.99"/>
    <col collapsed="false" customWidth="true" hidden="false" outlineLevel="0" max="7" min="7" style="294" width="13.28"/>
    <col collapsed="false" customWidth="true" hidden="false" outlineLevel="0" max="8" min="8" style="293" width="13.7"/>
    <col collapsed="false" customWidth="true" hidden="false" outlineLevel="0" max="9" min="9" style="293" width="14.28"/>
    <col collapsed="false" customWidth="true" hidden="false" outlineLevel="0" max="10" min="10" style="293" width="13.41"/>
    <col collapsed="false" customWidth="true" hidden="false" outlineLevel="0" max="12" min="11" style="293" width="10.85"/>
    <col collapsed="false" customWidth="false" hidden="false" outlineLevel="0" max="257" min="13" style="291" width="11.42"/>
  </cols>
  <sheetData>
    <row r="1" s="295" customFormat="true" ht="15.75" hidden="false" customHeight="false" outlineLevel="0" collapsed="false">
      <c r="B1" s="296" t="s">
        <v>78</v>
      </c>
      <c r="C1" s="296"/>
      <c r="D1" s="297"/>
      <c r="E1" s="298"/>
      <c r="F1" s="298"/>
      <c r="G1" s="298"/>
      <c r="H1" s="298"/>
      <c r="J1" s="298"/>
      <c r="K1" s="298"/>
      <c r="L1" s="298"/>
    </row>
    <row r="2" s="295" customFormat="true" ht="15.75" hidden="false" customHeight="false" outlineLevel="0" collapsed="false">
      <c r="B2" s="296" t="s">
        <v>2</v>
      </c>
      <c r="C2" s="296"/>
      <c r="D2" s="298"/>
      <c r="E2" s="298"/>
      <c r="F2" s="298"/>
      <c r="G2" s="298"/>
      <c r="H2" s="298"/>
      <c r="I2" s="298"/>
      <c r="J2" s="298"/>
      <c r="K2" s="298"/>
      <c r="L2" s="298"/>
    </row>
    <row r="3" s="295" customFormat="true" ht="15.75" hidden="false" customHeight="false" outlineLevel="0" collapsed="false">
      <c r="B3" s="299" t="n">
        <v>39355</v>
      </c>
      <c r="D3" s="298"/>
      <c r="E3" s="298"/>
      <c r="F3" s="298"/>
      <c r="G3" s="298"/>
      <c r="H3" s="298"/>
      <c r="I3" s="300"/>
      <c r="J3" s="298"/>
      <c r="K3" s="298"/>
      <c r="L3" s="298"/>
    </row>
    <row r="4" s="301" customFormat="true" ht="12.75" hidden="false" customHeight="true" outlineLevel="0" collapsed="false">
      <c r="B4" s="296" t="s">
        <v>3</v>
      </c>
      <c r="C4" s="296"/>
      <c r="D4" s="298"/>
      <c r="E4" s="298"/>
      <c r="F4" s="298"/>
      <c r="G4" s="298"/>
      <c r="H4" s="298"/>
      <c r="I4" s="298"/>
      <c r="J4" s="298"/>
      <c r="K4" s="298"/>
      <c r="L4" s="298"/>
    </row>
    <row r="5" s="301" customFormat="true" ht="12.75" hidden="false" customHeight="true" outlineLevel="0" collapsed="false">
      <c r="B5" s="302"/>
      <c r="C5" s="303" t="n">
        <v>2</v>
      </c>
      <c r="D5" s="304"/>
      <c r="E5" s="304"/>
      <c r="F5" s="304"/>
      <c r="G5" s="304"/>
      <c r="H5" s="304"/>
      <c r="I5" s="304"/>
      <c r="J5" s="304"/>
      <c r="K5" s="304"/>
      <c r="L5" s="304"/>
    </row>
    <row r="6" customFormat="false" ht="14.25" hidden="false" customHeight="false" outlineLevel="0" collapsed="false">
      <c r="B6" s="305"/>
      <c r="C6" s="306"/>
      <c r="D6" s="307"/>
      <c r="E6" s="307"/>
      <c r="F6" s="307"/>
      <c r="G6" s="307"/>
      <c r="H6" s="308"/>
      <c r="I6" s="309"/>
      <c r="J6" s="309"/>
      <c r="K6" s="309"/>
      <c r="L6" s="310"/>
    </row>
    <row r="7" s="22" customFormat="true" ht="36" hidden="false" customHeight="false" outlineLevel="0" collapsed="false">
      <c r="B7" s="23"/>
      <c r="C7" s="24"/>
      <c r="D7" s="25" t="s">
        <v>4</v>
      </c>
      <c r="E7" s="25" t="s">
        <v>5</v>
      </c>
      <c r="F7" s="311" t="s">
        <v>6</v>
      </c>
      <c r="G7" s="25" t="s">
        <v>7</v>
      </c>
      <c r="H7" s="311" t="s">
        <v>2</v>
      </c>
      <c r="I7" s="25" t="s">
        <v>8</v>
      </c>
      <c r="J7" s="311" t="s">
        <v>9</v>
      </c>
      <c r="K7" s="25" t="s">
        <v>10</v>
      </c>
      <c r="L7" s="27" t="s">
        <v>11</v>
      </c>
    </row>
    <row r="8" customFormat="false" ht="12.75" hidden="false" customHeight="false" outlineLevel="0" collapsed="false">
      <c r="B8" s="175"/>
      <c r="C8" s="312"/>
      <c r="D8" s="22"/>
      <c r="E8" s="22"/>
      <c r="F8" s="22"/>
      <c r="G8" s="22"/>
      <c r="H8" s="22"/>
      <c r="I8" s="22"/>
      <c r="J8" s="22"/>
      <c r="K8" s="22"/>
      <c r="L8" s="80"/>
    </row>
    <row r="9" customFormat="false" ht="12.75" hidden="false" customHeight="true" outlineLevel="0" collapsed="false">
      <c r="B9" s="154" t="n">
        <v>1</v>
      </c>
      <c r="C9" s="49" t="s">
        <v>12</v>
      </c>
      <c r="D9" s="313" t="n">
        <v>475128.53853</v>
      </c>
      <c r="E9" s="313" t="n">
        <v>110549.01681</v>
      </c>
      <c r="F9" s="314" t="n">
        <v>585677.55534</v>
      </c>
      <c r="G9" s="313" t="n">
        <v>595227.04582</v>
      </c>
      <c r="H9" s="314" t="n">
        <v>1180904.60116</v>
      </c>
      <c r="I9" s="313" t="n">
        <v>409444.50937</v>
      </c>
      <c r="J9" s="315" t="n">
        <v>1590349.11053</v>
      </c>
      <c r="K9" s="313" t="n">
        <v>105967.01758</v>
      </c>
      <c r="L9" s="313" t="n">
        <v>3668438.97578</v>
      </c>
      <c r="M9" s="316"/>
    </row>
    <row r="10" customFormat="false" ht="12.75" hidden="false" customHeight="true" outlineLevel="0" collapsed="false">
      <c r="B10" s="154" t="n">
        <v>11</v>
      </c>
      <c r="C10" s="227" t="s">
        <v>13</v>
      </c>
      <c r="D10" s="313" t="n">
        <v>106121.06513</v>
      </c>
      <c r="E10" s="313" t="n">
        <v>3757.08675</v>
      </c>
      <c r="F10" s="314" t="n">
        <v>109878.15188</v>
      </c>
      <c r="G10" s="313" t="n">
        <v>88466.30278</v>
      </c>
      <c r="H10" s="314" t="n">
        <v>198344.45466</v>
      </c>
      <c r="I10" s="313" t="n">
        <v>44263.37924</v>
      </c>
      <c r="J10" s="315" t="n">
        <v>242607.8339</v>
      </c>
      <c r="K10" s="313" t="n">
        <v>22388.86494</v>
      </c>
      <c r="L10" s="313" t="n">
        <v>18949.56745</v>
      </c>
    </row>
    <row r="11" customFormat="false" ht="12.75" hidden="false" customHeight="true" outlineLevel="0" collapsed="false">
      <c r="B11" s="154" t="n">
        <v>1101</v>
      </c>
      <c r="C11" s="227" t="s">
        <v>79</v>
      </c>
      <c r="D11" s="313" t="n">
        <v>28.11222</v>
      </c>
      <c r="E11" s="313" t="n">
        <v>29.35843</v>
      </c>
      <c r="F11" s="314" t="n">
        <v>57.47065</v>
      </c>
      <c r="G11" s="313" t="n">
        <v>11211.46567</v>
      </c>
      <c r="H11" s="314" t="n">
        <v>11268.93632</v>
      </c>
      <c r="I11" s="313" t="n">
        <v>16.7</v>
      </c>
      <c r="J11" s="315" t="n">
        <v>11285.63632</v>
      </c>
      <c r="K11" s="313" t="n">
        <v>0</v>
      </c>
      <c r="L11" s="313" t="n">
        <v>0.45</v>
      </c>
    </row>
    <row r="12" customFormat="false" ht="12.75" hidden="false" customHeight="true" outlineLevel="0" collapsed="false">
      <c r="B12" s="154" t="n">
        <v>110105</v>
      </c>
      <c r="C12" s="227" t="s">
        <v>333</v>
      </c>
      <c r="D12" s="313" t="n">
        <v>2.01222</v>
      </c>
      <c r="E12" s="313" t="n">
        <v>26.73343</v>
      </c>
      <c r="F12" s="314" t="n">
        <v>28.74565</v>
      </c>
      <c r="G12" s="313" t="n">
        <v>11207.23308</v>
      </c>
      <c r="H12" s="314" t="n">
        <v>11235.97873</v>
      </c>
      <c r="I12" s="313" t="n">
        <v>0</v>
      </c>
      <c r="J12" s="315" t="n">
        <v>11235.97873</v>
      </c>
      <c r="K12" s="313" t="n">
        <v>0</v>
      </c>
      <c r="L12" s="313" t="n">
        <v>0</v>
      </c>
    </row>
    <row r="13" customFormat="false" ht="12.75" hidden="false" customHeight="true" outlineLevel="0" collapsed="false">
      <c r="B13" s="154" t="n">
        <v>110110</v>
      </c>
      <c r="C13" s="227" t="s">
        <v>334</v>
      </c>
      <c r="D13" s="313" t="n">
        <v>26.1</v>
      </c>
      <c r="E13" s="313" t="n">
        <v>2.625</v>
      </c>
      <c r="F13" s="314" t="n">
        <v>28.725</v>
      </c>
      <c r="G13" s="313" t="n">
        <v>4.23259</v>
      </c>
      <c r="H13" s="314" t="n">
        <v>32.95759</v>
      </c>
      <c r="I13" s="313" t="n">
        <v>16.7</v>
      </c>
      <c r="J13" s="315" t="n">
        <v>49.65759</v>
      </c>
      <c r="K13" s="313" t="n">
        <v>0</v>
      </c>
      <c r="L13" s="313" t="n">
        <v>0.45</v>
      </c>
    </row>
    <row r="14" customFormat="false" ht="12.75" hidden="false" customHeight="true" outlineLevel="0" collapsed="false">
      <c r="B14" s="154" t="n">
        <v>1102</v>
      </c>
      <c r="C14" s="227" t="s">
        <v>80</v>
      </c>
      <c r="D14" s="313" t="n">
        <v>0</v>
      </c>
      <c r="E14" s="313" t="n">
        <v>3705.04918</v>
      </c>
      <c r="F14" s="314" t="n">
        <v>3705.04918</v>
      </c>
      <c r="G14" s="313" t="n">
        <v>14940.22512</v>
      </c>
      <c r="H14" s="314" t="n">
        <v>18645.2743</v>
      </c>
      <c r="I14" s="313" t="n">
        <v>0</v>
      </c>
      <c r="J14" s="315" t="n">
        <v>18645.2743</v>
      </c>
      <c r="K14" s="313"/>
      <c r="L14" s="313"/>
    </row>
    <row r="15" customFormat="false" ht="12.75" hidden="false" customHeight="true" outlineLevel="0" collapsed="false">
      <c r="B15" s="154" t="n">
        <v>110205</v>
      </c>
      <c r="C15" s="227" t="s">
        <v>335</v>
      </c>
      <c r="D15" s="313" t="n">
        <v>0</v>
      </c>
      <c r="E15" s="313" t="n">
        <v>2232.64915</v>
      </c>
      <c r="F15" s="314" t="n">
        <v>2232.64915</v>
      </c>
      <c r="G15" s="313" t="n">
        <v>14940.22512</v>
      </c>
      <c r="H15" s="314" t="n">
        <v>17172.87427</v>
      </c>
      <c r="I15" s="313" t="n">
        <v>0</v>
      </c>
      <c r="J15" s="315" t="n">
        <v>17172.87427</v>
      </c>
      <c r="K15" s="313"/>
      <c r="L15" s="313"/>
    </row>
    <row r="16" customFormat="false" ht="12.75" hidden="false" customHeight="true" outlineLevel="0" collapsed="false">
      <c r="B16" s="154" t="n">
        <v>110210</v>
      </c>
      <c r="C16" s="227" t="s">
        <v>7</v>
      </c>
      <c r="D16" s="313"/>
      <c r="E16" s="313" t="n">
        <v>1472.40003</v>
      </c>
      <c r="F16" s="314" t="n">
        <v>1472.40003</v>
      </c>
      <c r="G16" s="313"/>
      <c r="H16" s="314" t="n">
        <v>1472.40003</v>
      </c>
      <c r="I16" s="313" t="n">
        <v>0</v>
      </c>
      <c r="J16" s="315" t="n">
        <v>1472.40003</v>
      </c>
      <c r="K16" s="313"/>
      <c r="L16" s="313"/>
    </row>
    <row r="17" customFormat="false" ht="12.75" hidden="false" customHeight="true" outlineLevel="0" collapsed="false">
      <c r="B17" s="154" t="n">
        <v>110215</v>
      </c>
      <c r="C17" s="227" t="s">
        <v>336</v>
      </c>
      <c r="D17" s="313"/>
      <c r="E17" s="313" t="n">
        <v>0</v>
      </c>
      <c r="F17" s="314" t="n">
        <v>0</v>
      </c>
      <c r="G17" s="313"/>
      <c r="H17" s="314" t="n">
        <v>0</v>
      </c>
      <c r="I17" s="313" t="n">
        <v>0</v>
      </c>
      <c r="J17" s="315" t="n">
        <v>0</v>
      </c>
      <c r="K17" s="313"/>
      <c r="L17" s="313"/>
    </row>
    <row r="18" customFormat="false" ht="12.75" hidden="false" customHeight="true" outlineLevel="0" collapsed="false">
      <c r="B18" s="154" t="n">
        <v>1103</v>
      </c>
      <c r="C18" s="227" t="s">
        <v>81</v>
      </c>
      <c r="D18" s="313" t="n">
        <v>106033.71567</v>
      </c>
      <c r="E18" s="313" t="n">
        <v>0</v>
      </c>
      <c r="F18" s="314" t="n">
        <v>106033.71567</v>
      </c>
      <c r="G18" s="313" t="n">
        <v>51514.3872</v>
      </c>
      <c r="H18" s="314" t="n">
        <v>157548.10287</v>
      </c>
      <c r="I18" s="313" t="n">
        <v>44246.24924</v>
      </c>
      <c r="J18" s="315" t="n">
        <v>201794.35211</v>
      </c>
      <c r="K18" s="313" t="n">
        <v>22388.86494</v>
      </c>
      <c r="L18" s="313" t="n">
        <v>18949.11745</v>
      </c>
    </row>
    <row r="19" customFormat="false" ht="12.75" hidden="false" customHeight="true" outlineLevel="0" collapsed="false">
      <c r="B19" s="154" t="n">
        <v>110305</v>
      </c>
      <c r="C19" s="227" t="s">
        <v>335</v>
      </c>
      <c r="D19" s="313" t="n">
        <v>9514.14328</v>
      </c>
      <c r="E19" s="313"/>
      <c r="F19" s="314" t="n">
        <v>9514.14328</v>
      </c>
      <c r="G19" s="313" t="n">
        <v>51514.3872</v>
      </c>
      <c r="H19" s="314" t="n">
        <v>61028.53048</v>
      </c>
      <c r="I19" s="313" t="n">
        <v>44228.00109</v>
      </c>
      <c r="J19" s="315" t="n">
        <v>105256.53157</v>
      </c>
      <c r="K19" s="313" t="n">
        <v>713.77124</v>
      </c>
      <c r="L19" s="313" t="n">
        <v>18949.10595</v>
      </c>
    </row>
    <row r="20" customFormat="false" ht="12.75" hidden="false" customHeight="true" outlineLevel="0" collapsed="false">
      <c r="B20" s="154" t="n">
        <v>110310</v>
      </c>
      <c r="C20" s="227" t="s">
        <v>82</v>
      </c>
      <c r="D20" s="313" t="n">
        <v>408.69943</v>
      </c>
      <c r="E20" s="313" t="n">
        <v>0</v>
      </c>
      <c r="F20" s="314" t="n">
        <v>408.69943</v>
      </c>
      <c r="G20" s="313"/>
      <c r="H20" s="314" t="n">
        <v>408.69943</v>
      </c>
      <c r="I20" s="313" t="n">
        <v>18.24815</v>
      </c>
      <c r="J20" s="315" t="n">
        <v>426.94758</v>
      </c>
      <c r="K20" s="313" t="n">
        <v>21675.0937</v>
      </c>
      <c r="L20" s="313" t="n">
        <v>0.0115</v>
      </c>
    </row>
    <row r="21" customFormat="false" ht="12.75" hidden="false" customHeight="true" outlineLevel="0" collapsed="false">
      <c r="B21" s="154" t="n">
        <v>110315</v>
      </c>
      <c r="C21" s="227" t="s">
        <v>83</v>
      </c>
      <c r="D21" s="313" t="n">
        <v>96110.87296</v>
      </c>
      <c r="E21" s="313"/>
      <c r="F21" s="314" t="n">
        <v>96110.87296</v>
      </c>
      <c r="G21" s="313" t="n">
        <v>0</v>
      </c>
      <c r="H21" s="314" t="n">
        <v>96110.87296</v>
      </c>
      <c r="I21" s="313"/>
      <c r="J21" s="315" t="n">
        <v>96110.87296</v>
      </c>
      <c r="K21" s="313"/>
      <c r="L21" s="313" t="n">
        <v>0</v>
      </c>
    </row>
    <row r="22" customFormat="false" ht="12.75" hidden="false" customHeight="true" outlineLevel="0" collapsed="false">
      <c r="B22" s="154" t="n">
        <v>1104</v>
      </c>
      <c r="C22" s="227" t="s">
        <v>84</v>
      </c>
      <c r="D22" s="313" t="n">
        <v>52.73724</v>
      </c>
      <c r="E22" s="313" t="n">
        <v>22.67914</v>
      </c>
      <c r="F22" s="314" t="n">
        <v>75.41638</v>
      </c>
      <c r="G22" s="313" t="n">
        <v>10031.67182</v>
      </c>
      <c r="H22" s="314" t="n">
        <v>10107.0882</v>
      </c>
      <c r="I22" s="313" t="n">
        <v>0.43</v>
      </c>
      <c r="J22" s="315" t="n">
        <v>10107.5182</v>
      </c>
      <c r="K22" s="313" t="n">
        <v>0</v>
      </c>
      <c r="L22" s="313" t="n">
        <v>0</v>
      </c>
    </row>
    <row r="23" customFormat="false" ht="12.75" hidden="false" customHeight="true" outlineLevel="0" collapsed="false">
      <c r="B23" s="154" t="n">
        <v>1105</v>
      </c>
      <c r="C23" s="227" t="s">
        <v>85</v>
      </c>
      <c r="D23" s="313" t="n">
        <v>6.5</v>
      </c>
      <c r="E23" s="313" t="n">
        <v>0</v>
      </c>
      <c r="F23" s="314" t="n">
        <v>6.5</v>
      </c>
      <c r="G23" s="313" t="n">
        <v>768.55297</v>
      </c>
      <c r="H23" s="314" t="n">
        <v>775.05297</v>
      </c>
      <c r="I23" s="313" t="n">
        <v>0</v>
      </c>
      <c r="J23" s="315" t="n">
        <v>775.05297</v>
      </c>
      <c r="K23" s="313" t="n">
        <v>0</v>
      </c>
      <c r="L23" s="313" t="n">
        <v>0</v>
      </c>
    </row>
    <row r="24" customFormat="false" ht="12.75" hidden="false" customHeight="true" outlineLevel="0" collapsed="false">
      <c r="B24" s="154" t="n">
        <v>110505</v>
      </c>
      <c r="C24" s="227" t="s">
        <v>337</v>
      </c>
      <c r="D24" s="313" t="n">
        <v>0</v>
      </c>
      <c r="E24" s="313" t="n">
        <v>0</v>
      </c>
      <c r="F24" s="314" t="n">
        <v>0</v>
      </c>
      <c r="G24" s="313" t="n">
        <v>768.55297</v>
      </c>
      <c r="H24" s="314" t="n">
        <v>768.55297</v>
      </c>
      <c r="I24" s="313" t="n">
        <v>0</v>
      </c>
      <c r="J24" s="315" t="n">
        <v>768.55297</v>
      </c>
      <c r="K24" s="313" t="n">
        <v>0</v>
      </c>
      <c r="L24" s="313" t="n">
        <v>0</v>
      </c>
    </row>
    <row r="25" customFormat="false" ht="12.75" hidden="false" customHeight="true" outlineLevel="0" collapsed="false">
      <c r="B25" s="154" t="n">
        <v>110510</v>
      </c>
      <c r="C25" s="227" t="s">
        <v>338</v>
      </c>
      <c r="D25" s="313" t="n">
        <v>6.5</v>
      </c>
      <c r="E25" s="313" t="n">
        <v>0</v>
      </c>
      <c r="F25" s="314" t="n">
        <v>6.5</v>
      </c>
      <c r="G25" s="313" t="n">
        <v>0</v>
      </c>
      <c r="H25" s="314" t="n">
        <v>6.5</v>
      </c>
      <c r="I25" s="313" t="n">
        <v>0</v>
      </c>
      <c r="J25" s="315" t="n">
        <v>6.5</v>
      </c>
      <c r="K25" s="313" t="n">
        <v>0</v>
      </c>
      <c r="L25" s="313" t="n">
        <v>0</v>
      </c>
    </row>
    <row r="26" customFormat="false" ht="12.75" hidden="false" customHeight="true" outlineLevel="0" collapsed="false">
      <c r="B26" s="154" t="n">
        <v>12</v>
      </c>
      <c r="C26" s="227" t="s">
        <v>14</v>
      </c>
      <c r="D26" s="313" t="n">
        <v>0</v>
      </c>
      <c r="E26" s="313" t="n">
        <v>0</v>
      </c>
      <c r="F26" s="314" t="n">
        <v>0</v>
      </c>
      <c r="G26" s="313" t="n">
        <v>43810</v>
      </c>
      <c r="H26" s="314" t="n">
        <v>43810</v>
      </c>
      <c r="I26" s="313" t="n">
        <v>0</v>
      </c>
      <c r="J26" s="315" t="n">
        <v>43810</v>
      </c>
      <c r="K26" s="313" t="n">
        <v>0</v>
      </c>
      <c r="L26" s="313" t="n">
        <v>0</v>
      </c>
    </row>
    <row r="27" customFormat="false" ht="12.75" hidden="false" customHeight="true" outlineLevel="0" collapsed="false">
      <c r="B27" s="154" t="n">
        <v>1201</v>
      </c>
      <c r="C27" s="227" t="s">
        <v>339</v>
      </c>
      <c r="D27" s="313" t="n">
        <v>0</v>
      </c>
      <c r="E27" s="313" t="n">
        <v>0</v>
      </c>
      <c r="F27" s="314" t="n">
        <v>0</v>
      </c>
      <c r="G27" s="313" t="n">
        <v>0</v>
      </c>
      <c r="H27" s="314" t="n">
        <v>0</v>
      </c>
      <c r="I27" s="313" t="n">
        <v>0</v>
      </c>
      <c r="J27" s="315" t="n">
        <v>0</v>
      </c>
      <c r="K27" s="313"/>
      <c r="L27" s="313"/>
    </row>
    <row r="28" customFormat="false" ht="12.75" hidden="false" customHeight="true" outlineLevel="0" collapsed="false">
      <c r="B28" s="154" t="n">
        <v>120105</v>
      </c>
      <c r="C28" s="227" t="s">
        <v>340</v>
      </c>
      <c r="D28" s="313" t="n">
        <v>0</v>
      </c>
      <c r="E28" s="313" t="n">
        <v>0</v>
      </c>
      <c r="F28" s="314" t="n">
        <v>0</v>
      </c>
      <c r="G28" s="313" t="n">
        <v>0</v>
      </c>
      <c r="H28" s="314" t="n">
        <v>0</v>
      </c>
      <c r="I28" s="313" t="n">
        <v>0</v>
      </c>
      <c r="J28" s="315" t="n">
        <v>0</v>
      </c>
      <c r="K28" s="313"/>
      <c r="L28" s="313"/>
    </row>
    <row r="29" customFormat="false" ht="12.75" hidden="false" customHeight="true" outlineLevel="0" collapsed="false">
      <c r="B29" s="154" t="n">
        <v>120110</v>
      </c>
      <c r="C29" s="227" t="s">
        <v>341</v>
      </c>
      <c r="D29" s="313" t="n">
        <v>0</v>
      </c>
      <c r="E29" s="313" t="n">
        <v>0</v>
      </c>
      <c r="F29" s="314" t="n">
        <v>0</v>
      </c>
      <c r="G29" s="313" t="n">
        <v>0</v>
      </c>
      <c r="H29" s="314" t="n">
        <v>0</v>
      </c>
      <c r="I29" s="313" t="n">
        <v>0</v>
      </c>
      <c r="J29" s="315" t="n">
        <v>0</v>
      </c>
      <c r="K29" s="313"/>
      <c r="L29" s="313"/>
    </row>
    <row r="30" customFormat="false" ht="12.75" hidden="false" customHeight="true" outlineLevel="0" collapsed="false">
      <c r="B30" s="154" t="n">
        <v>1202</v>
      </c>
      <c r="C30" s="227" t="s">
        <v>342</v>
      </c>
      <c r="D30" s="313" t="n">
        <v>0</v>
      </c>
      <c r="E30" s="313" t="n">
        <v>0</v>
      </c>
      <c r="F30" s="314" t="n">
        <v>0</v>
      </c>
      <c r="G30" s="313" t="n">
        <v>44000</v>
      </c>
      <c r="H30" s="314" t="n">
        <v>44000</v>
      </c>
      <c r="I30" s="313" t="n">
        <v>0</v>
      </c>
      <c r="J30" s="315" t="n">
        <v>44000</v>
      </c>
      <c r="K30" s="313" t="n">
        <v>0</v>
      </c>
      <c r="L30" s="313" t="n">
        <v>0</v>
      </c>
    </row>
    <row r="31" customFormat="false" ht="12.75" hidden="false" customHeight="true" outlineLevel="0" collapsed="false">
      <c r="B31" s="154" t="n">
        <v>120205</v>
      </c>
      <c r="C31" s="227" t="s">
        <v>343</v>
      </c>
      <c r="D31" s="313" t="n">
        <v>0</v>
      </c>
      <c r="E31" s="313" t="n">
        <v>0</v>
      </c>
      <c r="F31" s="314" t="n">
        <v>0</v>
      </c>
      <c r="G31" s="313" t="n">
        <v>0</v>
      </c>
      <c r="H31" s="314" t="n">
        <v>0</v>
      </c>
      <c r="I31" s="313" t="n">
        <v>0</v>
      </c>
      <c r="J31" s="315" t="n">
        <v>0</v>
      </c>
      <c r="K31" s="313" t="n">
        <v>0</v>
      </c>
      <c r="L31" s="313" t="n">
        <v>0</v>
      </c>
    </row>
    <row r="32" customFormat="false" ht="12.75" hidden="false" customHeight="true" outlineLevel="0" collapsed="false">
      <c r="B32" s="154" t="n">
        <v>120210</v>
      </c>
      <c r="C32" s="227" t="s">
        <v>340</v>
      </c>
      <c r="D32" s="313" t="n">
        <v>0</v>
      </c>
      <c r="E32" s="313" t="n">
        <v>0</v>
      </c>
      <c r="F32" s="314" t="n">
        <v>0</v>
      </c>
      <c r="G32" s="313" t="n">
        <v>44000</v>
      </c>
      <c r="H32" s="314" t="n">
        <v>44000</v>
      </c>
      <c r="I32" s="313" t="n">
        <v>0</v>
      </c>
      <c r="J32" s="315" t="n">
        <v>44000</v>
      </c>
      <c r="K32" s="313" t="n">
        <v>0</v>
      </c>
      <c r="L32" s="313" t="n">
        <v>0</v>
      </c>
    </row>
    <row r="33" customFormat="false" ht="12.75" hidden="false" customHeight="true" outlineLevel="0" collapsed="false">
      <c r="B33" s="154" t="n">
        <v>120215</v>
      </c>
      <c r="C33" s="227" t="s">
        <v>341</v>
      </c>
      <c r="D33" s="313" t="n">
        <v>0</v>
      </c>
      <c r="E33" s="313" t="n">
        <v>0</v>
      </c>
      <c r="F33" s="314" t="n">
        <v>0</v>
      </c>
      <c r="G33" s="313" t="n">
        <v>0</v>
      </c>
      <c r="H33" s="314" t="n">
        <v>0</v>
      </c>
      <c r="I33" s="313" t="n">
        <v>0</v>
      </c>
      <c r="J33" s="315" t="n">
        <v>0</v>
      </c>
      <c r="K33" s="313" t="n">
        <v>0</v>
      </c>
      <c r="L33" s="313" t="n">
        <v>0</v>
      </c>
    </row>
    <row r="34" customFormat="false" ht="12.75" hidden="false" customHeight="true" outlineLevel="0" collapsed="false">
      <c r="B34" s="154" t="n">
        <v>1299</v>
      </c>
      <c r="C34" s="227" t="s">
        <v>344</v>
      </c>
      <c r="D34" s="313" t="n">
        <v>0</v>
      </c>
      <c r="E34" s="313" t="n">
        <v>0</v>
      </c>
      <c r="F34" s="314" t="n">
        <v>0</v>
      </c>
      <c r="G34" s="313" t="n">
        <v>-190</v>
      </c>
      <c r="H34" s="314" t="n">
        <v>-190</v>
      </c>
      <c r="I34" s="313" t="n">
        <v>0</v>
      </c>
      <c r="J34" s="315" t="n">
        <v>-190</v>
      </c>
      <c r="K34" s="313" t="n">
        <v>0</v>
      </c>
      <c r="L34" s="313" t="n">
        <v>0</v>
      </c>
    </row>
    <row r="35" customFormat="false" ht="12.75" hidden="false" customHeight="true" outlineLevel="0" collapsed="false">
      <c r="B35" s="154" t="n">
        <v>129905</v>
      </c>
      <c r="C35" s="227" t="s">
        <v>345</v>
      </c>
      <c r="D35" s="313" t="n">
        <v>0</v>
      </c>
      <c r="E35" s="313" t="n">
        <v>0</v>
      </c>
      <c r="F35" s="314" t="n">
        <v>0</v>
      </c>
      <c r="G35" s="313" t="n">
        <v>0</v>
      </c>
      <c r="H35" s="314" t="n">
        <v>0</v>
      </c>
      <c r="I35" s="313" t="n">
        <v>0</v>
      </c>
      <c r="J35" s="315" t="n">
        <v>0</v>
      </c>
      <c r="K35" s="313"/>
      <c r="L35" s="313"/>
    </row>
    <row r="36" customFormat="false" ht="12.75" hidden="false" customHeight="true" outlineLevel="0" collapsed="false">
      <c r="B36" s="154" t="n">
        <v>129910</v>
      </c>
      <c r="C36" s="227" t="s">
        <v>346</v>
      </c>
      <c r="D36" s="313" t="n">
        <v>0</v>
      </c>
      <c r="E36" s="313" t="n">
        <v>0</v>
      </c>
      <c r="F36" s="314" t="n">
        <v>0</v>
      </c>
      <c r="G36" s="313" t="n">
        <v>-190</v>
      </c>
      <c r="H36" s="314" t="n">
        <v>-190</v>
      </c>
      <c r="I36" s="313" t="n">
        <v>0</v>
      </c>
      <c r="J36" s="315" t="n">
        <v>-190</v>
      </c>
      <c r="K36" s="313" t="n">
        <v>0</v>
      </c>
      <c r="L36" s="313" t="n">
        <v>0</v>
      </c>
    </row>
    <row r="37" customFormat="false" ht="12.75" hidden="false" customHeight="true" outlineLevel="0" collapsed="false">
      <c r="B37" s="154" t="n">
        <v>13</v>
      </c>
      <c r="C37" s="227" t="s">
        <v>15</v>
      </c>
      <c r="D37" s="313" t="n">
        <v>77758.75859</v>
      </c>
      <c r="E37" s="313" t="n">
        <v>26412.88983</v>
      </c>
      <c r="F37" s="314" t="n">
        <v>104171.64842</v>
      </c>
      <c r="G37" s="313" t="n">
        <v>87389.52571</v>
      </c>
      <c r="H37" s="314" t="n">
        <v>191561.17413</v>
      </c>
      <c r="I37" s="313" t="n">
        <v>8249.67982</v>
      </c>
      <c r="J37" s="315" t="n">
        <v>199810.85395</v>
      </c>
      <c r="K37" s="313" t="n">
        <v>0</v>
      </c>
      <c r="L37" s="313" t="n">
        <v>3520.41923</v>
      </c>
      <c r="M37" s="317"/>
    </row>
    <row r="38" customFormat="false" ht="12.75" hidden="false" customHeight="true" outlineLevel="0" collapsed="false">
      <c r="B38" s="154" t="n">
        <v>1301</v>
      </c>
      <c r="C38" s="227" t="s">
        <v>86</v>
      </c>
      <c r="D38" s="313" t="n">
        <v>1218.60502</v>
      </c>
      <c r="E38" s="313" t="n">
        <v>0</v>
      </c>
      <c r="F38" s="314" t="n">
        <v>1218.60502</v>
      </c>
      <c r="G38" s="313" t="n">
        <v>71610.79431</v>
      </c>
      <c r="H38" s="314" t="n">
        <v>72829.39933</v>
      </c>
      <c r="I38" s="313" t="n">
        <v>0</v>
      </c>
      <c r="J38" s="315" t="n">
        <v>72829.39933</v>
      </c>
      <c r="K38" s="313" t="n">
        <v>0</v>
      </c>
      <c r="L38" s="313" t="n">
        <v>0</v>
      </c>
    </row>
    <row r="39" customFormat="false" ht="12.75" hidden="false" customHeight="true" outlineLevel="0" collapsed="false">
      <c r="B39" s="154" t="n">
        <v>130105</v>
      </c>
      <c r="C39" s="227" t="s">
        <v>347</v>
      </c>
      <c r="D39" s="313" t="n">
        <v>0</v>
      </c>
      <c r="E39" s="313" t="n">
        <v>0</v>
      </c>
      <c r="F39" s="314" t="n">
        <v>0</v>
      </c>
      <c r="G39" s="313" t="n">
        <v>1269.65638</v>
      </c>
      <c r="H39" s="314" t="n">
        <v>1269.65638</v>
      </c>
      <c r="I39" s="313" t="n">
        <v>0</v>
      </c>
      <c r="J39" s="315" t="n">
        <v>1269.65638</v>
      </c>
      <c r="K39" s="313" t="n">
        <v>0</v>
      </c>
      <c r="L39" s="313" t="n">
        <v>0</v>
      </c>
    </row>
    <row r="40" customFormat="false" ht="12.75" hidden="false" customHeight="true" outlineLevel="0" collapsed="false">
      <c r="B40" s="154" t="n">
        <v>130110</v>
      </c>
      <c r="C40" s="227" t="s">
        <v>348</v>
      </c>
      <c r="D40" s="313" t="n">
        <v>0</v>
      </c>
      <c r="E40" s="313" t="n">
        <v>0</v>
      </c>
      <c r="F40" s="314" t="n">
        <v>0</v>
      </c>
      <c r="G40" s="313" t="n">
        <v>19958.52861</v>
      </c>
      <c r="H40" s="314" t="n">
        <v>19958.52861</v>
      </c>
      <c r="I40" s="313" t="n">
        <v>0</v>
      </c>
      <c r="J40" s="315" t="n">
        <v>19958.52861</v>
      </c>
      <c r="K40" s="313" t="n">
        <v>0</v>
      </c>
      <c r="L40" s="313" t="n">
        <v>0</v>
      </c>
    </row>
    <row r="41" customFormat="false" ht="12.75" hidden="false" customHeight="true" outlineLevel="0" collapsed="false">
      <c r="B41" s="154" t="n">
        <v>130115</v>
      </c>
      <c r="C41" s="227" t="s">
        <v>349</v>
      </c>
      <c r="D41" s="313" t="n">
        <v>0</v>
      </c>
      <c r="E41" s="313" t="n">
        <v>0</v>
      </c>
      <c r="F41" s="314" t="n">
        <v>0</v>
      </c>
      <c r="G41" s="313" t="n">
        <v>20218.64549</v>
      </c>
      <c r="H41" s="314" t="n">
        <v>20218.64549</v>
      </c>
      <c r="I41" s="313" t="n">
        <v>0</v>
      </c>
      <c r="J41" s="315" t="n">
        <v>20218.64549</v>
      </c>
      <c r="K41" s="313" t="n">
        <v>0</v>
      </c>
      <c r="L41" s="313" t="n">
        <v>0</v>
      </c>
    </row>
    <row r="42" customFormat="false" ht="12.75" hidden="false" customHeight="true" outlineLevel="0" collapsed="false">
      <c r="B42" s="154" t="n">
        <v>130120</v>
      </c>
      <c r="C42" s="227" t="s">
        <v>350</v>
      </c>
      <c r="D42" s="313" t="n">
        <v>0</v>
      </c>
      <c r="E42" s="313" t="n">
        <v>0</v>
      </c>
      <c r="F42" s="314" t="n">
        <v>0</v>
      </c>
      <c r="G42" s="313" t="n">
        <v>9828.67496</v>
      </c>
      <c r="H42" s="314" t="n">
        <v>9828.67496</v>
      </c>
      <c r="I42" s="313" t="n">
        <v>0</v>
      </c>
      <c r="J42" s="315" t="n">
        <v>9828.67496</v>
      </c>
      <c r="K42" s="313" t="n">
        <v>0</v>
      </c>
      <c r="L42" s="313" t="n">
        <v>0</v>
      </c>
    </row>
    <row r="43" customFormat="false" ht="12.75" hidden="false" customHeight="true" outlineLevel="0" collapsed="false">
      <c r="B43" s="154" t="n">
        <v>130125</v>
      </c>
      <c r="C43" s="227" t="s">
        <v>351</v>
      </c>
      <c r="D43" s="313" t="n">
        <v>1218.60502</v>
      </c>
      <c r="E43" s="313" t="n">
        <v>0</v>
      </c>
      <c r="F43" s="314" t="n">
        <v>1218.60502</v>
      </c>
      <c r="G43" s="313" t="n">
        <v>20335.28887</v>
      </c>
      <c r="H43" s="314" t="n">
        <v>21553.89389</v>
      </c>
      <c r="I43" s="313" t="n">
        <v>0</v>
      </c>
      <c r="J43" s="315" t="n">
        <v>21553.89389</v>
      </c>
      <c r="K43" s="313" t="n">
        <v>0</v>
      </c>
      <c r="L43" s="313" t="n">
        <v>0</v>
      </c>
    </row>
    <row r="44" customFormat="false" ht="12.75" hidden="false" customHeight="true" outlineLevel="0" collapsed="false">
      <c r="B44" s="154" t="n">
        <v>1302</v>
      </c>
      <c r="C44" s="227" t="s">
        <v>87</v>
      </c>
      <c r="D44" s="313" t="n">
        <v>40007.76168</v>
      </c>
      <c r="E44" s="313" t="n">
        <v>0</v>
      </c>
      <c r="F44" s="314" t="n">
        <v>40007.76168</v>
      </c>
      <c r="G44" s="313" t="n">
        <v>9855.2414</v>
      </c>
      <c r="H44" s="314" t="n">
        <v>49863.00308</v>
      </c>
      <c r="I44" s="313" t="n">
        <v>0</v>
      </c>
      <c r="J44" s="315" t="n">
        <v>49863.00308</v>
      </c>
      <c r="K44" s="313" t="n">
        <v>0</v>
      </c>
      <c r="L44" s="313" t="n">
        <v>0</v>
      </c>
    </row>
    <row r="45" customFormat="false" ht="12.75" hidden="false" customHeight="true" outlineLevel="0" collapsed="false">
      <c r="B45" s="154" t="n">
        <v>130205</v>
      </c>
      <c r="C45" s="227" t="s">
        <v>347</v>
      </c>
      <c r="D45" s="313" t="n">
        <v>0</v>
      </c>
      <c r="E45" s="313" t="n">
        <v>0</v>
      </c>
      <c r="F45" s="314" t="n">
        <v>0</v>
      </c>
      <c r="G45" s="313" t="n">
        <v>153.875</v>
      </c>
      <c r="H45" s="314" t="n">
        <v>153.875</v>
      </c>
      <c r="I45" s="313" t="n">
        <v>0</v>
      </c>
      <c r="J45" s="315" t="n">
        <v>153.875</v>
      </c>
      <c r="K45" s="313" t="n">
        <v>0</v>
      </c>
      <c r="L45" s="313" t="n">
        <v>0</v>
      </c>
    </row>
    <row r="46" customFormat="false" ht="12.75" hidden="false" customHeight="true" outlineLevel="0" collapsed="false">
      <c r="B46" s="154" t="n">
        <v>130210</v>
      </c>
      <c r="C46" s="227" t="s">
        <v>348</v>
      </c>
      <c r="D46" s="313" t="n">
        <v>11309.64855</v>
      </c>
      <c r="E46" s="313" t="n">
        <v>0</v>
      </c>
      <c r="F46" s="314" t="n">
        <v>11309.64855</v>
      </c>
      <c r="G46" s="313" t="n">
        <v>252.68729</v>
      </c>
      <c r="H46" s="314" t="n">
        <v>11562.33584</v>
      </c>
      <c r="I46" s="313" t="n">
        <v>0</v>
      </c>
      <c r="J46" s="315" t="n">
        <v>11562.33584</v>
      </c>
      <c r="K46" s="313" t="n">
        <v>0</v>
      </c>
      <c r="L46" s="313" t="n">
        <v>0</v>
      </c>
    </row>
    <row r="47" customFormat="false" ht="12.75" hidden="false" customHeight="true" outlineLevel="0" collapsed="false">
      <c r="B47" s="154" t="n">
        <v>130215</v>
      </c>
      <c r="C47" s="227" t="s">
        <v>349</v>
      </c>
      <c r="D47" s="313" t="n">
        <v>0</v>
      </c>
      <c r="E47" s="313" t="n">
        <v>0</v>
      </c>
      <c r="F47" s="314" t="n">
        <v>0</v>
      </c>
      <c r="G47" s="313" t="n">
        <v>0</v>
      </c>
      <c r="H47" s="314" t="n">
        <v>0</v>
      </c>
      <c r="I47" s="313" t="n">
        <v>0</v>
      </c>
      <c r="J47" s="315" t="n">
        <v>0</v>
      </c>
      <c r="K47" s="313" t="n">
        <v>0</v>
      </c>
      <c r="L47" s="313" t="n">
        <v>0</v>
      </c>
    </row>
    <row r="48" customFormat="false" ht="12.75" hidden="false" customHeight="true" outlineLevel="0" collapsed="false">
      <c r="B48" s="154" t="n">
        <v>130220</v>
      </c>
      <c r="C48" s="227" t="s">
        <v>350</v>
      </c>
      <c r="D48" s="313" t="n">
        <v>3809.8939</v>
      </c>
      <c r="E48" s="313" t="n">
        <v>0</v>
      </c>
      <c r="F48" s="314" t="n">
        <v>3809.8939</v>
      </c>
      <c r="G48" s="313" t="n">
        <v>0</v>
      </c>
      <c r="H48" s="314" t="n">
        <v>3809.8939</v>
      </c>
      <c r="I48" s="313" t="n">
        <v>0</v>
      </c>
      <c r="J48" s="315" t="n">
        <v>3809.8939</v>
      </c>
      <c r="K48" s="313" t="n">
        <v>0</v>
      </c>
      <c r="L48" s="313" t="n">
        <v>0</v>
      </c>
    </row>
    <row r="49" customFormat="false" ht="12.75" hidden="false" customHeight="true" outlineLevel="0" collapsed="false">
      <c r="B49" s="154" t="n">
        <v>130225</v>
      </c>
      <c r="C49" s="227" t="s">
        <v>351</v>
      </c>
      <c r="D49" s="313" t="n">
        <v>24888.21923</v>
      </c>
      <c r="E49" s="313" t="n">
        <v>0</v>
      </c>
      <c r="F49" s="314" t="n">
        <v>24888.21923</v>
      </c>
      <c r="G49" s="313" t="n">
        <v>9448.67911</v>
      </c>
      <c r="H49" s="314" t="n">
        <v>34336.89834</v>
      </c>
      <c r="I49" s="313" t="n">
        <v>0</v>
      </c>
      <c r="J49" s="315" t="n">
        <v>34336.89834</v>
      </c>
      <c r="K49" s="313" t="n">
        <v>0</v>
      </c>
      <c r="L49" s="313" t="n">
        <v>0</v>
      </c>
    </row>
    <row r="50" customFormat="false" ht="12.75" hidden="false" customHeight="true" outlineLevel="0" collapsed="false">
      <c r="B50" s="154" t="n">
        <v>1303</v>
      </c>
      <c r="C50" s="227" t="s">
        <v>88</v>
      </c>
      <c r="D50" s="313" t="n">
        <v>10391.45711</v>
      </c>
      <c r="E50" s="313" t="n">
        <v>26130</v>
      </c>
      <c r="F50" s="314" t="n">
        <v>36521.45711</v>
      </c>
      <c r="G50" s="313" t="n">
        <v>0</v>
      </c>
      <c r="H50" s="314" t="n">
        <v>36521.45711</v>
      </c>
      <c r="I50" s="313" t="n">
        <v>0</v>
      </c>
      <c r="J50" s="315" t="n">
        <v>36521.45711</v>
      </c>
      <c r="K50" s="313" t="n">
        <v>0</v>
      </c>
      <c r="L50" s="313" t="n">
        <v>0</v>
      </c>
    </row>
    <row r="51" customFormat="false" ht="12.75" hidden="false" customHeight="true" outlineLevel="0" collapsed="false">
      <c r="B51" s="154" t="n">
        <v>130305</v>
      </c>
      <c r="C51" s="227" t="s">
        <v>347</v>
      </c>
      <c r="D51" s="313" t="n">
        <v>0</v>
      </c>
      <c r="E51" s="313" t="n">
        <v>3300</v>
      </c>
      <c r="F51" s="314" t="n">
        <v>3300</v>
      </c>
      <c r="G51" s="313" t="n">
        <v>0</v>
      </c>
      <c r="H51" s="314" t="n">
        <v>3300</v>
      </c>
      <c r="I51" s="313" t="n">
        <v>0</v>
      </c>
      <c r="J51" s="315" t="n">
        <v>3300</v>
      </c>
      <c r="K51" s="313" t="n">
        <v>0</v>
      </c>
      <c r="L51" s="313" t="n">
        <v>0</v>
      </c>
    </row>
    <row r="52" customFormat="false" ht="12.75" hidden="false" customHeight="true" outlineLevel="0" collapsed="false">
      <c r="B52" s="154" t="n">
        <v>130310</v>
      </c>
      <c r="C52" s="227" t="s">
        <v>348</v>
      </c>
      <c r="D52" s="313" t="n">
        <v>0</v>
      </c>
      <c r="E52" s="313" t="n">
        <v>6330</v>
      </c>
      <c r="F52" s="314" t="n">
        <v>6330</v>
      </c>
      <c r="G52" s="313" t="n">
        <v>0</v>
      </c>
      <c r="H52" s="314" t="n">
        <v>6330</v>
      </c>
      <c r="I52" s="313" t="n">
        <v>0</v>
      </c>
      <c r="J52" s="315" t="n">
        <v>6330</v>
      </c>
      <c r="K52" s="313" t="n">
        <v>0</v>
      </c>
      <c r="L52" s="313" t="n">
        <v>0</v>
      </c>
    </row>
    <row r="53" customFormat="false" ht="12.75" hidden="false" customHeight="true" outlineLevel="0" collapsed="false">
      <c r="B53" s="154" t="n">
        <v>130315</v>
      </c>
      <c r="C53" s="227" t="s">
        <v>349</v>
      </c>
      <c r="D53" s="313" t="n">
        <v>126.26208</v>
      </c>
      <c r="E53" s="313" t="n">
        <v>16500</v>
      </c>
      <c r="F53" s="314" t="n">
        <v>16626.26208</v>
      </c>
      <c r="G53" s="313" t="n">
        <v>0</v>
      </c>
      <c r="H53" s="314" t="n">
        <v>16626.26208</v>
      </c>
      <c r="I53" s="313" t="n">
        <v>0</v>
      </c>
      <c r="J53" s="315" t="n">
        <v>16626.26208</v>
      </c>
      <c r="K53" s="313" t="n">
        <v>0</v>
      </c>
      <c r="L53" s="313" t="n">
        <v>0</v>
      </c>
    </row>
    <row r="54" customFormat="false" ht="12.75" hidden="false" customHeight="true" outlineLevel="0" collapsed="false">
      <c r="B54" s="154" t="n">
        <v>130320</v>
      </c>
      <c r="C54" s="227" t="s">
        <v>350</v>
      </c>
      <c r="D54" s="313" t="n">
        <v>213.22663</v>
      </c>
      <c r="E54" s="313" t="n">
        <v>0</v>
      </c>
      <c r="F54" s="314" t="n">
        <v>213.22663</v>
      </c>
      <c r="G54" s="313" t="n">
        <v>0</v>
      </c>
      <c r="H54" s="314" t="n">
        <v>213.22663</v>
      </c>
      <c r="I54" s="313" t="n">
        <v>0</v>
      </c>
      <c r="J54" s="315" t="n">
        <v>213.22663</v>
      </c>
      <c r="K54" s="313" t="n">
        <v>0</v>
      </c>
      <c r="L54" s="313" t="n">
        <v>0</v>
      </c>
    </row>
    <row r="55" customFormat="false" ht="12.75" hidden="false" customHeight="true" outlineLevel="0" collapsed="false">
      <c r="B55" s="154" t="n">
        <v>130325</v>
      </c>
      <c r="C55" s="227" t="s">
        <v>351</v>
      </c>
      <c r="D55" s="313" t="n">
        <v>10051.9684</v>
      </c>
      <c r="E55" s="313" t="n">
        <v>0</v>
      </c>
      <c r="F55" s="314" t="n">
        <v>10051.9684</v>
      </c>
      <c r="G55" s="313" t="n">
        <v>0</v>
      </c>
      <c r="H55" s="314" t="n">
        <v>10051.9684</v>
      </c>
      <c r="I55" s="313" t="n">
        <v>0</v>
      </c>
      <c r="J55" s="315" t="n">
        <v>10051.9684</v>
      </c>
      <c r="K55" s="313" t="n">
        <v>0</v>
      </c>
      <c r="L55" s="313" t="n">
        <v>0</v>
      </c>
    </row>
    <row r="56" customFormat="false" ht="12.75" hidden="false" customHeight="true" outlineLevel="0" collapsed="false">
      <c r="B56" s="154" t="n">
        <v>1304</v>
      </c>
      <c r="C56" s="227" t="s">
        <v>89</v>
      </c>
      <c r="D56" s="313" t="n">
        <v>0</v>
      </c>
      <c r="E56" s="313" t="n">
        <v>68.08069</v>
      </c>
      <c r="F56" s="314" t="n">
        <v>68.08069</v>
      </c>
      <c r="G56" s="313" t="n">
        <v>0</v>
      </c>
      <c r="H56" s="314" t="n">
        <v>68.08069</v>
      </c>
      <c r="I56" s="313" t="n">
        <v>7219.83358</v>
      </c>
      <c r="J56" s="315" t="n">
        <v>7287.91427</v>
      </c>
      <c r="K56" s="313" t="n">
        <v>0</v>
      </c>
      <c r="L56" s="313" t="n">
        <v>0</v>
      </c>
    </row>
    <row r="57" customFormat="false" ht="12.75" hidden="false" customHeight="true" outlineLevel="0" collapsed="false">
      <c r="B57" s="154" t="n">
        <v>130405</v>
      </c>
      <c r="C57" s="227" t="s">
        <v>347</v>
      </c>
      <c r="D57" s="313" t="n">
        <v>0</v>
      </c>
      <c r="E57" s="313" t="n">
        <v>57.34385</v>
      </c>
      <c r="F57" s="314" t="n">
        <v>57.34385</v>
      </c>
      <c r="G57" s="313" t="n">
        <v>0</v>
      </c>
      <c r="H57" s="314" t="n">
        <v>57.34385</v>
      </c>
      <c r="I57" s="313" t="n">
        <v>7000</v>
      </c>
      <c r="J57" s="315" t="n">
        <v>7057.34385</v>
      </c>
      <c r="K57" s="313" t="n">
        <v>0</v>
      </c>
      <c r="L57" s="313" t="n">
        <v>0</v>
      </c>
    </row>
    <row r="58" customFormat="false" ht="12.75" hidden="false" customHeight="true" outlineLevel="0" collapsed="false">
      <c r="B58" s="154" t="n">
        <v>130410</v>
      </c>
      <c r="C58" s="227" t="s">
        <v>348</v>
      </c>
      <c r="D58" s="313" t="n">
        <v>0</v>
      </c>
      <c r="E58" s="313" t="n">
        <v>0</v>
      </c>
      <c r="F58" s="314" t="n">
        <v>0</v>
      </c>
      <c r="G58" s="313" t="n">
        <v>0</v>
      </c>
      <c r="H58" s="314" t="n">
        <v>0</v>
      </c>
      <c r="I58" s="313" t="n">
        <v>0</v>
      </c>
      <c r="J58" s="315" t="n">
        <v>0</v>
      </c>
      <c r="K58" s="313" t="n">
        <v>0</v>
      </c>
      <c r="L58" s="313" t="n">
        <v>0</v>
      </c>
    </row>
    <row r="59" customFormat="false" ht="12.75" hidden="false" customHeight="true" outlineLevel="0" collapsed="false">
      <c r="B59" s="154" t="n">
        <v>130415</v>
      </c>
      <c r="C59" s="227" t="s">
        <v>349</v>
      </c>
      <c r="D59" s="313" t="n">
        <v>0</v>
      </c>
      <c r="E59" s="313" t="n">
        <v>0.50526</v>
      </c>
      <c r="F59" s="314" t="n">
        <v>0.50526</v>
      </c>
      <c r="G59" s="313" t="n">
        <v>0</v>
      </c>
      <c r="H59" s="314" t="n">
        <v>0.50526</v>
      </c>
      <c r="I59" s="313" t="n">
        <v>0</v>
      </c>
      <c r="J59" s="315" t="n">
        <v>0.50526</v>
      </c>
      <c r="K59" s="313" t="n">
        <v>0</v>
      </c>
      <c r="L59" s="313" t="n">
        <v>0</v>
      </c>
    </row>
    <row r="60" customFormat="false" ht="12.75" hidden="false" customHeight="true" outlineLevel="0" collapsed="false">
      <c r="B60" s="154" t="n">
        <v>130420</v>
      </c>
      <c r="C60" s="227" t="s">
        <v>350</v>
      </c>
      <c r="D60" s="313" t="n">
        <v>0</v>
      </c>
      <c r="E60" s="313" t="n">
        <v>0.50526</v>
      </c>
      <c r="F60" s="314" t="n">
        <v>0.50526</v>
      </c>
      <c r="G60" s="313" t="n">
        <v>0</v>
      </c>
      <c r="H60" s="314" t="n">
        <v>0.50526</v>
      </c>
      <c r="I60" s="313" t="n">
        <v>0</v>
      </c>
      <c r="J60" s="315" t="n">
        <v>0.50526</v>
      </c>
      <c r="K60" s="313" t="n">
        <v>0</v>
      </c>
      <c r="L60" s="313" t="n">
        <v>0</v>
      </c>
    </row>
    <row r="61" customFormat="false" ht="12.75" hidden="false" customHeight="true" outlineLevel="0" collapsed="false">
      <c r="B61" s="154" t="n">
        <v>130425</v>
      </c>
      <c r="C61" s="227" t="s">
        <v>351</v>
      </c>
      <c r="D61" s="313" t="n">
        <v>0</v>
      </c>
      <c r="E61" s="313" t="n">
        <v>9.72632</v>
      </c>
      <c r="F61" s="314" t="n">
        <v>9.72632</v>
      </c>
      <c r="G61" s="313" t="n">
        <v>0</v>
      </c>
      <c r="H61" s="314" t="n">
        <v>9.72632</v>
      </c>
      <c r="I61" s="313" t="n">
        <v>219.83358</v>
      </c>
      <c r="J61" s="315" t="n">
        <v>229.5599</v>
      </c>
      <c r="K61" s="313" t="n">
        <v>0</v>
      </c>
      <c r="L61" s="313" t="n">
        <v>0</v>
      </c>
    </row>
    <row r="62" customFormat="false" ht="12.75" hidden="false" customHeight="true" outlineLevel="0" collapsed="false">
      <c r="B62" s="154" t="n">
        <v>1305</v>
      </c>
      <c r="C62" s="227" t="s">
        <v>90</v>
      </c>
      <c r="D62" s="313" t="n">
        <v>5089.94705</v>
      </c>
      <c r="E62" s="313" t="n">
        <v>216.97893</v>
      </c>
      <c r="F62" s="314" t="n">
        <v>5306.92598</v>
      </c>
      <c r="G62" s="313" t="n">
        <v>0</v>
      </c>
      <c r="H62" s="314" t="n">
        <v>5306.92598</v>
      </c>
      <c r="I62" s="313" t="n">
        <v>0</v>
      </c>
      <c r="J62" s="315" t="n">
        <v>5306.92598</v>
      </c>
      <c r="K62" s="313" t="n">
        <v>0</v>
      </c>
      <c r="L62" s="313" t="n">
        <v>0</v>
      </c>
    </row>
    <row r="63" customFormat="false" ht="12.75" hidden="false" customHeight="true" outlineLevel="0" collapsed="false">
      <c r="B63" s="154" t="n">
        <v>130505</v>
      </c>
      <c r="C63" s="227" t="s">
        <v>347</v>
      </c>
      <c r="D63" s="313" t="n">
        <v>0</v>
      </c>
      <c r="E63" s="313" t="n">
        <v>0</v>
      </c>
      <c r="F63" s="314" t="n">
        <v>0</v>
      </c>
      <c r="G63" s="313" t="n">
        <v>0</v>
      </c>
      <c r="H63" s="314" t="n">
        <v>0</v>
      </c>
      <c r="I63" s="313" t="n">
        <v>0</v>
      </c>
      <c r="J63" s="315" t="n">
        <v>0</v>
      </c>
      <c r="K63" s="313" t="n">
        <v>0</v>
      </c>
      <c r="L63" s="313" t="n">
        <v>0</v>
      </c>
    </row>
    <row r="64" customFormat="false" ht="12.75" hidden="false" customHeight="true" outlineLevel="0" collapsed="false">
      <c r="B64" s="154" t="n">
        <v>130510</v>
      </c>
      <c r="C64" s="227" t="s">
        <v>348</v>
      </c>
      <c r="D64" s="313" t="n">
        <v>0</v>
      </c>
      <c r="E64" s="313" t="n">
        <v>0</v>
      </c>
      <c r="F64" s="314" t="n">
        <v>0</v>
      </c>
      <c r="G64" s="313" t="n">
        <v>0</v>
      </c>
      <c r="H64" s="314" t="n">
        <v>0</v>
      </c>
      <c r="I64" s="313" t="n">
        <v>0</v>
      </c>
      <c r="J64" s="315" t="n">
        <v>0</v>
      </c>
      <c r="K64" s="313" t="n">
        <v>0</v>
      </c>
      <c r="L64" s="313" t="n">
        <v>0</v>
      </c>
    </row>
    <row r="65" customFormat="false" ht="12.75" hidden="false" customHeight="true" outlineLevel="0" collapsed="false">
      <c r="B65" s="154" t="n">
        <v>130515</v>
      </c>
      <c r="C65" s="227" t="s">
        <v>349</v>
      </c>
      <c r="D65" s="313" t="n">
        <v>0</v>
      </c>
      <c r="E65" s="313" t="n">
        <v>0</v>
      </c>
      <c r="F65" s="314" t="n">
        <v>0</v>
      </c>
      <c r="G65" s="313" t="n">
        <v>0</v>
      </c>
      <c r="H65" s="314" t="n">
        <v>0</v>
      </c>
      <c r="I65" s="313" t="n">
        <v>0</v>
      </c>
      <c r="J65" s="315" t="n">
        <v>0</v>
      </c>
      <c r="K65" s="313" t="n">
        <v>0</v>
      </c>
      <c r="L65" s="313" t="n">
        <v>0</v>
      </c>
    </row>
    <row r="66" customFormat="false" ht="12.75" hidden="false" customHeight="true" outlineLevel="0" collapsed="false">
      <c r="B66" s="154" t="n">
        <v>130520</v>
      </c>
      <c r="C66" s="227" t="s">
        <v>352</v>
      </c>
      <c r="D66" s="313" t="n">
        <v>0</v>
      </c>
      <c r="E66" s="313" t="n">
        <v>0</v>
      </c>
      <c r="F66" s="314" t="n">
        <v>0</v>
      </c>
      <c r="G66" s="313" t="n">
        <v>0</v>
      </c>
      <c r="H66" s="314" t="n">
        <v>0</v>
      </c>
      <c r="I66" s="313" t="n">
        <v>0</v>
      </c>
      <c r="J66" s="315" t="n">
        <v>0</v>
      </c>
      <c r="K66" s="313" t="n">
        <v>0</v>
      </c>
      <c r="L66" s="313" t="n">
        <v>0</v>
      </c>
    </row>
    <row r="67" customFormat="false" ht="12.75" hidden="false" customHeight="true" outlineLevel="0" collapsed="false">
      <c r="B67" s="154" t="n">
        <v>130525</v>
      </c>
      <c r="C67" s="227" t="s">
        <v>353</v>
      </c>
      <c r="D67" s="313" t="n">
        <v>0</v>
      </c>
      <c r="E67" s="313" t="n">
        <v>0</v>
      </c>
      <c r="F67" s="314" t="n">
        <v>0</v>
      </c>
      <c r="G67" s="313" t="n">
        <v>0</v>
      </c>
      <c r="H67" s="314" t="n">
        <v>0</v>
      </c>
      <c r="I67" s="313" t="n">
        <v>0</v>
      </c>
      <c r="J67" s="315" t="n">
        <v>0</v>
      </c>
      <c r="K67" s="313" t="n">
        <v>0</v>
      </c>
      <c r="L67" s="313" t="n">
        <v>0</v>
      </c>
    </row>
    <row r="68" customFormat="false" ht="12.75" hidden="false" customHeight="true" outlineLevel="0" collapsed="false">
      <c r="B68" s="154" t="n">
        <v>130530</v>
      </c>
      <c r="C68" s="227" t="s">
        <v>354</v>
      </c>
      <c r="D68" s="313" t="n">
        <v>0</v>
      </c>
      <c r="E68" s="313" t="n">
        <v>0</v>
      </c>
      <c r="F68" s="314" t="n">
        <v>0</v>
      </c>
      <c r="G68" s="313" t="n">
        <v>0</v>
      </c>
      <c r="H68" s="314" t="n">
        <v>0</v>
      </c>
      <c r="I68" s="313" t="n">
        <v>0</v>
      </c>
      <c r="J68" s="315" t="n">
        <v>0</v>
      </c>
      <c r="K68" s="313" t="n">
        <v>0</v>
      </c>
      <c r="L68" s="313" t="n">
        <v>0</v>
      </c>
    </row>
    <row r="69" customFormat="false" ht="12.75" hidden="false" customHeight="true" outlineLevel="0" collapsed="false">
      <c r="B69" s="154" t="n">
        <v>130535</v>
      </c>
      <c r="C69" s="227" t="s">
        <v>355</v>
      </c>
      <c r="D69" s="313" t="n">
        <v>5089.94705</v>
      </c>
      <c r="E69" s="313" t="n">
        <v>216.97893</v>
      </c>
      <c r="F69" s="314" t="n">
        <v>5306.92598</v>
      </c>
      <c r="G69" s="313" t="n">
        <v>0</v>
      </c>
      <c r="H69" s="314" t="n">
        <v>5306.92598</v>
      </c>
      <c r="I69" s="313" t="n">
        <v>0</v>
      </c>
      <c r="J69" s="315" t="n">
        <v>5306.92598</v>
      </c>
      <c r="K69" s="313" t="n">
        <v>0</v>
      </c>
      <c r="L69" s="313" t="n">
        <v>0</v>
      </c>
    </row>
    <row r="70" customFormat="false" ht="12.75" hidden="false" customHeight="true" outlineLevel="0" collapsed="false">
      <c r="B70" s="154" t="n">
        <v>130540</v>
      </c>
      <c r="C70" s="227" t="s">
        <v>356</v>
      </c>
      <c r="D70" s="313" t="n">
        <v>0</v>
      </c>
      <c r="E70" s="313" t="n">
        <v>0</v>
      </c>
      <c r="F70" s="314" t="n">
        <v>0</v>
      </c>
      <c r="G70" s="313" t="n">
        <v>0</v>
      </c>
      <c r="H70" s="314" t="n">
        <v>0</v>
      </c>
      <c r="I70" s="313" t="n">
        <v>0</v>
      </c>
      <c r="J70" s="315" t="n">
        <v>0</v>
      </c>
      <c r="K70" s="313" t="n">
        <v>0</v>
      </c>
      <c r="L70" s="313" t="n">
        <v>0</v>
      </c>
    </row>
    <row r="71" customFormat="false" ht="12.75" hidden="false" customHeight="true" outlineLevel="0" collapsed="false">
      <c r="B71" s="154" t="n">
        <v>1306</v>
      </c>
      <c r="C71" s="227" t="s">
        <v>91</v>
      </c>
      <c r="D71" s="313" t="n">
        <v>10436</v>
      </c>
      <c r="E71" s="313" t="n">
        <v>0</v>
      </c>
      <c r="F71" s="314" t="n">
        <v>10436</v>
      </c>
      <c r="G71" s="313" t="n">
        <v>0</v>
      </c>
      <c r="H71" s="314" t="n">
        <v>10436</v>
      </c>
      <c r="I71" s="313" t="n">
        <v>0</v>
      </c>
      <c r="J71" s="315" t="n">
        <v>10436</v>
      </c>
      <c r="K71" s="313" t="n">
        <v>0</v>
      </c>
      <c r="L71" s="313" t="n">
        <v>3813.447</v>
      </c>
    </row>
    <row r="72" customFormat="false" ht="12.75" hidden="false" customHeight="true" outlineLevel="0" collapsed="false">
      <c r="B72" s="154" t="n">
        <v>130605</v>
      </c>
      <c r="C72" s="227" t="s">
        <v>347</v>
      </c>
      <c r="D72" s="313" t="n">
        <v>0</v>
      </c>
      <c r="E72" s="313" t="n">
        <v>0</v>
      </c>
      <c r="F72" s="314" t="n">
        <v>0</v>
      </c>
      <c r="G72" s="313" t="n">
        <v>0</v>
      </c>
      <c r="H72" s="314" t="n">
        <v>0</v>
      </c>
      <c r="I72" s="313" t="n">
        <v>0</v>
      </c>
      <c r="J72" s="315" t="n">
        <v>0</v>
      </c>
      <c r="K72" s="313" t="n">
        <v>0</v>
      </c>
      <c r="L72" s="313" t="n">
        <v>0</v>
      </c>
    </row>
    <row r="73" customFormat="false" ht="12.75" hidden="false" customHeight="true" outlineLevel="0" collapsed="false">
      <c r="B73" s="154" t="n">
        <v>130610</v>
      </c>
      <c r="C73" s="227" t="s">
        <v>348</v>
      </c>
      <c r="D73" s="313" t="n">
        <v>0</v>
      </c>
      <c r="E73" s="313" t="n">
        <v>0</v>
      </c>
      <c r="F73" s="314" t="n">
        <v>0</v>
      </c>
      <c r="G73" s="313" t="n">
        <v>0</v>
      </c>
      <c r="H73" s="314" t="n">
        <v>0</v>
      </c>
      <c r="I73" s="313" t="n">
        <v>0</v>
      </c>
      <c r="J73" s="315" t="n">
        <v>0</v>
      </c>
      <c r="K73" s="313" t="n">
        <v>0</v>
      </c>
      <c r="L73" s="313" t="n">
        <v>0</v>
      </c>
    </row>
    <row r="74" customFormat="false" ht="12.75" hidden="false" customHeight="true" outlineLevel="0" collapsed="false">
      <c r="B74" s="154" t="n">
        <v>130615</v>
      </c>
      <c r="C74" s="227" t="s">
        <v>349</v>
      </c>
      <c r="D74" s="313" t="n">
        <v>0</v>
      </c>
      <c r="E74" s="313" t="n">
        <v>0</v>
      </c>
      <c r="F74" s="314" t="n">
        <v>0</v>
      </c>
      <c r="G74" s="313" t="n">
        <v>0</v>
      </c>
      <c r="H74" s="314" t="n">
        <v>0</v>
      </c>
      <c r="I74" s="313" t="n">
        <v>0</v>
      </c>
      <c r="J74" s="315" t="n">
        <v>0</v>
      </c>
      <c r="K74" s="313" t="n">
        <v>0</v>
      </c>
      <c r="L74" s="313" t="n">
        <v>0</v>
      </c>
    </row>
    <row r="75" customFormat="false" ht="12.75" hidden="false" customHeight="true" outlineLevel="0" collapsed="false">
      <c r="B75" s="154" t="n">
        <v>130620</v>
      </c>
      <c r="C75" s="227" t="s">
        <v>352</v>
      </c>
      <c r="D75" s="313" t="n">
        <v>0</v>
      </c>
      <c r="E75" s="313" t="n">
        <v>0</v>
      </c>
      <c r="F75" s="314" t="n">
        <v>0</v>
      </c>
      <c r="G75" s="313" t="n">
        <v>0</v>
      </c>
      <c r="H75" s="314" t="n">
        <v>0</v>
      </c>
      <c r="I75" s="313" t="n">
        <v>0</v>
      </c>
      <c r="J75" s="315" t="n">
        <v>0</v>
      </c>
      <c r="K75" s="313" t="n">
        <v>0</v>
      </c>
      <c r="L75" s="313" t="n">
        <v>0</v>
      </c>
    </row>
    <row r="76" customFormat="false" ht="12.75" hidden="false" customHeight="true" outlineLevel="0" collapsed="false">
      <c r="B76" s="154" t="n">
        <v>130625</v>
      </c>
      <c r="C76" s="227" t="s">
        <v>353</v>
      </c>
      <c r="D76" s="313" t="n">
        <v>0</v>
      </c>
      <c r="E76" s="313" t="n">
        <v>0</v>
      </c>
      <c r="F76" s="314" t="n">
        <v>0</v>
      </c>
      <c r="G76" s="313" t="n">
        <v>0</v>
      </c>
      <c r="H76" s="314" t="n">
        <v>0</v>
      </c>
      <c r="I76" s="313" t="n">
        <v>0</v>
      </c>
      <c r="J76" s="315" t="n">
        <v>0</v>
      </c>
      <c r="K76" s="313" t="n">
        <v>0</v>
      </c>
      <c r="L76" s="313" t="n">
        <v>0</v>
      </c>
    </row>
    <row r="77" customFormat="false" ht="12.75" hidden="false" customHeight="true" outlineLevel="0" collapsed="false">
      <c r="B77" s="154" t="n">
        <v>130630</v>
      </c>
      <c r="C77" s="227" t="s">
        <v>354</v>
      </c>
      <c r="D77" s="313" t="n">
        <v>0</v>
      </c>
      <c r="E77" s="313" t="n">
        <v>0</v>
      </c>
      <c r="F77" s="314" t="n">
        <v>0</v>
      </c>
      <c r="G77" s="313" t="n">
        <v>0</v>
      </c>
      <c r="H77" s="314" t="n">
        <v>0</v>
      </c>
      <c r="I77" s="313" t="n">
        <v>0</v>
      </c>
      <c r="J77" s="315" t="n">
        <v>0</v>
      </c>
      <c r="K77" s="313" t="n">
        <v>0</v>
      </c>
      <c r="L77" s="313" t="n">
        <v>0</v>
      </c>
    </row>
    <row r="78" customFormat="false" ht="12.75" hidden="false" customHeight="true" outlineLevel="0" collapsed="false">
      <c r="B78" s="154" t="n">
        <v>130635</v>
      </c>
      <c r="C78" s="227" t="s">
        <v>355</v>
      </c>
      <c r="D78" s="313" t="n">
        <v>0</v>
      </c>
      <c r="E78" s="313" t="n">
        <v>0</v>
      </c>
      <c r="F78" s="314" t="n">
        <v>0</v>
      </c>
      <c r="G78" s="313" t="n">
        <v>0</v>
      </c>
      <c r="H78" s="314" t="n">
        <v>0</v>
      </c>
      <c r="I78" s="313" t="n">
        <v>0</v>
      </c>
      <c r="J78" s="315" t="n">
        <v>0</v>
      </c>
      <c r="K78" s="313" t="n">
        <v>0</v>
      </c>
      <c r="L78" s="313" t="n">
        <v>0</v>
      </c>
    </row>
    <row r="79" customFormat="false" ht="12.75" hidden="false" customHeight="true" outlineLevel="0" collapsed="false">
      <c r="B79" s="154" t="n">
        <v>130640</v>
      </c>
      <c r="C79" s="227" t="s">
        <v>356</v>
      </c>
      <c r="D79" s="313" t="n">
        <v>10436</v>
      </c>
      <c r="E79" s="313" t="n">
        <v>0</v>
      </c>
      <c r="F79" s="314" t="n">
        <v>10436</v>
      </c>
      <c r="G79" s="313" t="n">
        <v>0</v>
      </c>
      <c r="H79" s="314" t="n">
        <v>10436</v>
      </c>
      <c r="I79" s="313" t="n">
        <v>0</v>
      </c>
      <c r="J79" s="315" t="n">
        <v>10436</v>
      </c>
      <c r="K79" s="313" t="n">
        <v>0</v>
      </c>
      <c r="L79" s="313" t="n">
        <v>3813.447</v>
      </c>
    </row>
    <row r="80" customFormat="false" ht="12.75" hidden="false" customHeight="true" outlineLevel="0" collapsed="false">
      <c r="B80" s="154" t="n">
        <v>1307</v>
      </c>
      <c r="C80" s="227" t="s">
        <v>92</v>
      </c>
      <c r="D80" s="313" t="n">
        <v>11084.692</v>
      </c>
      <c r="E80" s="313" t="n">
        <v>0</v>
      </c>
      <c r="F80" s="314" t="n">
        <v>11084.692</v>
      </c>
      <c r="G80" s="313" t="n">
        <v>5923.49</v>
      </c>
      <c r="H80" s="314" t="n">
        <v>17008.182</v>
      </c>
      <c r="I80" s="313" t="n">
        <v>1029.84624</v>
      </c>
      <c r="J80" s="315" t="n">
        <v>18038.02824</v>
      </c>
      <c r="K80" s="313" t="n">
        <v>0</v>
      </c>
      <c r="L80" s="313" t="n">
        <v>0</v>
      </c>
    </row>
    <row r="81" customFormat="false" ht="12.75" hidden="false" customHeight="true" outlineLevel="0" collapsed="false">
      <c r="B81" s="154" t="n">
        <v>130705</v>
      </c>
      <c r="C81" s="227" t="s">
        <v>357</v>
      </c>
      <c r="D81" s="313" t="n">
        <v>0</v>
      </c>
      <c r="E81" s="313" t="n">
        <v>0</v>
      </c>
      <c r="F81" s="314" t="n">
        <v>0</v>
      </c>
      <c r="G81" s="313" t="n">
        <v>0</v>
      </c>
      <c r="H81" s="314" t="n">
        <v>0</v>
      </c>
      <c r="I81" s="313" t="n">
        <v>0</v>
      </c>
      <c r="J81" s="315" t="n">
        <v>0</v>
      </c>
      <c r="K81" s="313" t="n">
        <v>0</v>
      </c>
      <c r="L81" s="313" t="n">
        <v>0</v>
      </c>
    </row>
    <row r="82" customFormat="false" ht="12.75" hidden="false" customHeight="true" outlineLevel="0" collapsed="false">
      <c r="B82" s="154" t="n">
        <v>130710</v>
      </c>
      <c r="C82" s="227" t="s">
        <v>358</v>
      </c>
      <c r="D82" s="313" t="n">
        <v>0</v>
      </c>
      <c r="E82" s="313" t="n">
        <v>0</v>
      </c>
      <c r="F82" s="314" t="n">
        <v>0</v>
      </c>
      <c r="G82" s="313" t="n">
        <v>1156.874</v>
      </c>
      <c r="H82" s="314" t="n">
        <v>1156.874</v>
      </c>
      <c r="I82" s="313" t="n">
        <v>0</v>
      </c>
      <c r="J82" s="315" t="n">
        <v>1156.874</v>
      </c>
      <c r="K82" s="313" t="n">
        <v>0</v>
      </c>
      <c r="L82" s="313" t="n">
        <v>0</v>
      </c>
    </row>
    <row r="83" customFormat="false" ht="12.75" hidden="false" customHeight="true" outlineLevel="0" collapsed="false">
      <c r="B83" s="154" t="n">
        <v>130715</v>
      </c>
      <c r="C83" s="227" t="s">
        <v>359</v>
      </c>
      <c r="D83" s="313" t="n">
        <v>367.032</v>
      </c>
      <c r="E83" s="313" t="n">
        <v>0</v>
      </c>
      <c r="F83" s="314" t="n">
        <v>367.032</v>
      </c>
      <c r="G83" s="313" t="n">
        <v>4766.616</v>
      </c>
      <c r="H83" s="314" t="n">
        <v>5133.648</v>
      </c>
      <c r="I83" s="313" t="n">
        <v>1029.84624</v>
      </c>
      <c r="J83" s="315" t="n">
        <v>6163.49424</v>
      </c>
      <c r="K83" s="313"/>
      <c r="L83" s="313"/>
    </row>
    <row r="84" customFormat="false" ht="12.75" hidden="false" customHeight="true" outlineLevel="0" collapsed="false">
      <c r="B84" s="154" t="n">
        <v>130720</v>
      </c>
      <c r="C84" s="227" t="s">
        <v>138</v>
      </c>
      <c r="D84" s="313" t="n">
        <v>10717.66</v>
      </c>
      <c r="E84" s="313" t="n">
        <v>0</v>
      </c>
      <c r="F84" s="314" t="n">
        <v>10717.66</v>
      </c>
      <c r="G84" s="313" t="n">
        <v>0</v>
      </c>
      <c r="H84" s="314" t="n">
        <v>10717.66</v>
      </c>
      <c r="I84" s="313" t="n">
        <v>0</v>
      </c>
      <c r="J84" s="315" t="n">
        <v>10717.66</v>
      </c>
      <c r="K84" s="313" t="n">
        <v>0</v>
      </c>
      <c r="L84" s="313" t="n">
        <v>0</v>
      </c>
    </row>
    <row r="85" customFormat="false" ht="12.75" hidden="false" customHeight="true" outlineLevel="0" collapsed="false">
      <c r="B85" s="154" t="n">
        <v>1399</v>
      </c>
      <c r="C85" s="227" t="s">
        <v>19</v>
      </c>
      <c r="D85" s="313" t="n">
        <v>-469.70427</v>
      </c>
      <c r="E85" s="313" t="n">
        <v>-2.16979</v>
      </c>
      <c r="F85" s="314" t="n">
        <v>-471.87406</v>
      </c>
      <c r="G85" s="313" t="n">
        <v>0</v>
      </c>
      <c r="H85" s="314" t="n">
        <v>-471.87406</v>
      </c>
      <c r="I85" s="313" t="n">
        <v>0</v>
      </c>
      <c r="J85" s="315" t="n">
        <v>-471.87406</v>
      </c>
      <c r="K85" s="313" t="n">
        <v>0</v>
      </c>
      <c r="L85" s="313" t="n">
        <v>-293.02777</v>
      </c>
      <c r="M85" s="317"/>
    </row>
    <row r="86" customFormat="false" ht="12.75" hidden="false" customHeight="true" outlineLevel="0" collapsed="false">
      <c r="B86" s="154" t="n">
        <v>139905</v>
      </c>
      <c r="C86" s="227" t="s">
        <v>93</v>
      </c>
      <c r="D86" s="313" t="n">
        <v>-469.70427</v>
      </c>
      <c r="E86" s="313" t="n">
        <v>-2.16979</v>
      </c>
      <c r="F86" s="314" t="n">
        <v>-471.87406</v>
      </c>
      <c r="G86" s="313" t="n">
        <v>0</v>
      </c>
      <c r="H86" s="314" t="n">
        <v>-471.87406</v>
      </c>
      <c r="I86" s="313" t="n">
        <v>0</v>
      </c>
      <c r="J86" s="315" t="n">
        <v>-471.87406</v>
      </c>
      <c r="K86" s="313" t="n">
        <v>0</v>
      </c>
      <c r="L86" s="313" t="n">
        <v>0</v>
      </c>
    </row>
    <row r="87" customFormat="false" ht="12.75" hidden="false" customHeight="true" outlineLevel="0" collapsed="false">
      <c r="B87" s="154" t="n">
        <v>139910</v>
      </c>
      <c r="C87" s="227" t="s">
        <v>94</v>
      </c>
      <c r="D87" s="313" t="n">
        <v>0</v>
      </c>
      <c r="E87" s="313" t="n">
        <v>0</v>
      </c>
      <c r="F87" s="314" t="n">
        <v>0</v>
      </c>
      <c r="G87" s="313" t="n">
        <v>0</v>
      </c>
      <c r="H87" s="314" t="n">
        <v>0</v>
      </c>
      <c r="I87" s="313" t="n">
        <v>0</v>
      </c>
      <c r="J87" s="315" t="n">
        <v>0</v>
      </c>
      <c r="K87" s="313" t="n">
        <v>0</v>
      </c>
      <c r="L87" s="313" t="n">
        <v>-293.02777</v>
      </c>
    </row>
    <row r="88" customFormat="false" ht="12.75" hidden="false" customHeight="true" outlineLevel="0" collapsed="false">
      <c r="B88" s="154" t="n">
        <v>14</v>
      </c>
      <c r="C88" s="227" t="s">
        <v>20</v>
      </c>
      <c r="D88" s="313" t="n">
        <v>186385.61745</v>
      </c>
      <c r="E88" s="313" t="n">
        <v>36143.52697</v>
      </c>
      <c r="F88" s="314" t="n">
        <v>222529.14442</v>
      </c>
      <c r="G88" s="313" t="n">
        <v>309300.76018</v>
      </c>
      <c r="H88" s="314" t="n">
        <v>531829.9046</v>
      </c>
      <c r="I88" s="313" t="n">
        <v>312011.10892</v>
      </c>
      <c r="J88" s="315" t="n">
        <v>843841.01352</v>
      </c>
      <c r="K88" s="313" t="n">
        <v>82613.76615</v>
      </c>
      <c r="L88" s="313"/>
    </row>
    <row r="89" customFormat="false" ht="12.75" hidden="false" customHeight="true" outlineLevel="0" collapsed="false">
      <c r="B89" s="154" t="n">
        <v>1401</v>
      </c>
      <c r="C89" s="227" t="s">
        <v>95</v>
      </c>
      <c r="D89" s="313" t="n">
        <v>182495.10682</v>
      </c>
      <c r="E89" s="313" t="n">
        <v>19560.40169</v>
      </c>
      <c r="F89" s="314" t="n">
        <v>202055.50851</v>
      </c>
      <c r="G89" s="313" t="n">
        <v>242117.22681</v>
      </c>
      <c r="H89" s="314" t="n">
        <v>444172.73532</v>
      </c>
      <c r="I89" s="313" t="n">
        <v>325587.32951</v>
      </c>
      <c r="J89" s="315" t="n">
        <v>769760.06483</v>
      </c>
      <c r="K89" s="313"/>
      <c r="L89" s="313"/>
    </row>
    <row r="90" customFormat="false" ht="12.75" hidden="false" customHeight="true" outlineLevel="0" collapsed="false">
      <c r="B90" s="154" t="n">
        <v>140105</v>
      </c>
      <c r="C90" s="227" t="s">
        <v>347</v>
      </c>
      <c r="D90" s="313" t="n">
        <v>6848.52918</v>
      </c>
      <c r="E90" s="313" t="n">
        <v>355.11684</v>
      </c>
      <c r="F90" s="314" t="n">
        <v>7203.64602</v>
      </c>
      <c r="G90" s="313" t="n">
        <v>9978.23948</v>
      </c>
      <c r="H90" s="314" t="n">
        <v>17181.8855</v>
      </c>
      <c r="I90" s="313" t="n">
        <v>7288.19582</v>
      </c>
      <c r="J90" s="315" t="n">
        <v>24470.08132</v>
      </c>
      <c r="K90" s="313"/>
      <c r="L90" s="313"/>
    </row>
    <row r="91" customFormat="false" ht="12.75" hidden="false" customHeight="true" outlineLevel="0" collapsed="false">
      <c r="B91" s="154" t="n">
        <v>140110</v>
      </c>
      <c r="C91" s="227" t="s">
        <v>348</v>
      </c>
      <c r="D91" s="313" t="n">
        <v>10936.73215</v>
      </c>
      <c r="E91" s="313" t="n">
        <v>781.79409</v>
      </c>
      <c r="F91" s="314" t="n">
        <v>11718.52624</v>
      </c>
      <c r="G91" s="313" t="n">
        <v>18210.6684</v>
      </c>
      <c r="H91" s="314" t="n">
        <v>29929.19464</v>
      </c>
      <c r="I91" s="313" t="n">
        <v>16337.37565</v>
      </c>
      <c r="J91" s="315" t="n">
        <v>46266.57029</v>
      </c>
      <c r="K91" s="313"/>
      <c r="L91" s="313"/>
    </row>
    <row r="92" customFormat="false" ht="12.75" hidden="false" customHeight="true" outlineLevel="0" collapsed="false">
      <c r="B92" s="154" t="n">
        <v>140115</v>
      </c>
      <c r="C92" s="227" t="s">
        <v>349</v>
      </c>
      <c r="D92" s="313" t="n">
        <v>12121.50223</v>
      </c>
      <c r="E92" s="313" t="n">
        <v>1188.51587</v>
      </c>
      <c r="F92" s="314" t="n">
        <v>13310.0181</v>
      </c>
      <c r="G92" s="313" t="n">
        <v>28544.13963</v>
      </c>
      <c r="H92" s="314" t="n">
        <v>41854.15773</v>
      </c>
      <c r="I92" s="313" t="n">
        <v>22744.3907</v>
      </c>
      <c r="J92" s="315" t="n">
        <v>64598.54843</v>
      </c>
      <c r="K92" s="313"/>
      <c r="L92" s="313"/>
    </row>
    <row r="93" customFormat="false" ht="12.75" hidden="false" customHeight="true" outlineLevel="0" collapsed="false">
      <c r="B93" s="154" t="n">
        <v>140120</v>
      </c>
      <c r="C93" s="227" t="s">
        <v>350</v>
      </c>
      <c r="D93" s="313" t="n">
        <v>19541.99609</v>
      </c>
      <c r="E93" s="313" t="n">
        <v>2400.15379</v>
      </c>
      <c r="F93" s="314" t="n">
        <v>21942.14988</v>
      </c>
      <c r="G93" s="313" t="n">
        <v>50188.04642</v>
      </c>
      <c r="H93" s="314" t="n">
        <v>72130.1963</v>
      </c>
      <c r="I93" s="313" t="n">
        <v>41487.47457</v>
      </c>
      <c r="J93" s="315" t="n">
        <v>113617.67087</v>
      </c>
      <c r="K93" s="313"/>
      <c r="L93" s="313"/>
    </row>
    <row r="94" customFormat="false" ht="12.75" hidden="false" customHeight="false" outlineLevel="0" collapsed="false">
      <c r="B94" s="154" t="n">
        <v>140125</v>
      </c>
      <c r="C94" s="227" t="s">
        <v>351</v>
      </c>
      <c r="D94" s="313" t="n">
        <v>133046.34717</v>
      </c>
      <c r="E94" s="313" t="n">
        <v>14834.8211</v>
      </c>
      <c r="F94" s="314" t="n">
        <v>147881.16827</v>
      </c>
      <c r="G94" s="313" t="n">
        <v>135196.13288</v>
      </c>
      <c r="H94" s="314" t="n">
        <v>283077.30115</v>
      </c>
      <c r="I94" s="313" t="n">
        <v>237729.89277</v>
      </c>
      <c r="J94" s="315" t="n">
        <v>520807.19392</v>
      </c>
      <c r="K94" s="313"/>
      <c r="L94" s="313"/>
    </row>
    <row r="95" customFormat="false" ht="12.75" hidden="false" customHeight="false" outlineLevel="0" collapsed="false">
      <c r="B95" s="154" t="n">
        <v>1402</v>
      </c>
      <c r="C95" s="227" t="s">
        <v>96</v>
      </c>
      <c r="D95" s="313"/>
      <c r="E95" s="313"/>
      <c r="F95" s="314" t="n">
        <v>0</v>
      </c>
      <c r="G95" s="313" t="n">
        <v>30763.0187</v>
      </c>
      <c r="H95" s="314" t="n">
        <v>30763.0187</v>
      </c>
      <c r="I95" s="313"/>
      <c r="J95" s="315" t="n">
        <v>30763.0187</v>
      </c>
      <c r="K95" s="313" t="n">
        <v>72593.31227</v>
      </c>
      <c r="L95" s="313"/>
    </row>
    <row r="96" customFormat="false" ht="12.75" hidden="false" customHeight="false" outlineLevel="0" collapsed="false">
      <c r="B96" s="154" t="n">
        <v>140205</v>
      </c>
      <c r="C96" s="227" t="s">
        <v>347</v>
      </c>
      <c r="D96" s="313"/>
      <c r="E96" s="313"/>
      <c r="F96" s="314" t="n">
        <v>0</v>
      </c>
      <c r="G96" s="313" t="n">
        <v>2021.3694</v>
      </c>
      <c r="H96" s="314" t="n">
        <v>2021.3694</v>
      </c>
      <c r="I96" s="313"/>
      <c r="J96" s="315" t="n">
        <v>2021.3694</v>
      </c>
      <c r="K96" s="313" t="n">
        <v>857.01457</v>
      </c>
      <c r="L96" s="313"/>
    </row>
    <row r="97" customFormat="false" ht="12.75" hidden="false" customHeight="false" outlineLevel="0" collapsed="false">
      <c r="B97" s="154" t="n">
        <v>140210</v>
      </c>
      <c r="C97" s="227" t="s">
        <v>348</v>
      </c>
      <c r="D97" s="313"/>
      <c r="E97" s="313"/>
      <c r="F97" s="314" t="n">
        <v>0</v>
      </c>
      <c r="G97" s="313" t="n">
        <v>3684.2953</v>
      </c>
      <c r="H97" s="314" t="n">
        <v>3684.2953</v>
      </c>
      <c r="I97" s="313"/>
      <c r="J97" s="315" t="n">
        <v>3684.2953</v>
      </c>
      <c r="K97" s="313" t="n">
        <v>1669.95023</v>
      </c>
      <c r="L97" s="313"/>
    </row>
    <row r="98" customFormat="false" ht="12.75" hidden="false" customHeight="false" outlineLevel="0" collapsed="false">
      <c r="B98" s="154" t="n">
        <v>140215</v>
      </c>
      <c r="C98" s="227" t="s">
        <v>349</v>
      </c>
      <c r="D98" s="313"/>
      <c r="E98" s="313"/>
      <c r="F98" s="314" t="n">
        <v>0</v>
      </c>
      <c r="G98" s="313" t="n">
        <v>5168.68112</v>
      </c>
      <c r="H98" s="314" t="n">
        <v>5168.68112</v>
      </c>
      <c r="I98" s="313"/>
      <c r="J98" s="315" t="n">
        <v>5168.68112</v>
      </c>
      <c r="K98" s="313" t="n">
        <v>2374.63886</v>
      </c>
      <c r="L98" s="313"/>
    </row>
    <row r="99" customFormat="false" ht="12.75" hidden="false" customHeight="true" outlineLevel="0" collapsed="false">
      <c r="B99" s="154" t="n">
        <v>140220</v>
      </c>
      <c r="C99" s="227" t="s">
        <v>350</v>
      </c>
      <c r="D99" s="313"/>
      <c r="E99" s="313"/>
      <c r="F99" s="314" t="n">
        <v>0</v>
      </c>
      <c r="G99" s="313" t="n">
        <v>8570.30197</v>
      </c>
      <c r="H99" s="314" t="n">
        <v>8570.30197</v>
      </c>
      <c r="I99" s="313"/>
      <c r="J99" s="315" t="n">
        <v>8570.30197</v>
      </c>
      <c r="K99" s="313" t="n">
        <v>4348.84745</v>
      </c>
      <c r="L99" s="313"/>
    </row>
    <row r="100" customFormat="false" ht="12.75" hidden="false" customHeight="true" outlineLevel="0" collapsed="false">
      <c r="B100" s="154" t="n">
        <v>140225</v>
      </c>
      <c r="C100" s="227" t="s">
        <v>351</v>
      </c>
      <c r="D100" s="313"/>
      <c r="E100" s="313"/>
      <c r="F100" s="314" t="n">
        <v>0</v>
      </c>
      <c r="G100" s="313" t="n">
        <v>11318.37091</v>
      </c>
      <c r="H100" s="314" t="n">
        <v>11318.37091</v>
      </c>
      <c r="I100" s="313"/>
      <c r="J100" s="315" t="n">
        <v>11318.37091</v>
      </c>
      <c r="K100" s="313" t="n">
        <v>63342.86116</v>
      </c>
      <c r="L100" s="313"/>
    </row>
    <row r="101" customFormat="false" ht="12.75" hidden="false" customHeight="true" outlineLevel="0" collapsed="false">
      <c r="B101" s="154" t="n">
        <v>1403</v>
      </c>
      <c r="C101" s="227" t="s">
        <v>97</v>
      </c>
      <c r="D101" s="313"/>
      <c r="E101" s="313" t="n">
        <v>11364.20424</v>
      </c>
      <c r="F101" s="314" t="n">
        <v>11364.20424</v>
      </c>
      <c r="G101" s="313"/>
      <c r="H101" s="314" t="n">
        <v>11364.20424</v>
      </c>
      <c r="I101" s="313"/>
      <c r="J101" s="315" t="n">
        <v>11364.20424</v>
      </c>
      <c r="K101" s="313"/>
      <c r="L101" s="313"/>
    </row>
    <row r="102" customFormat="false" ht="12.75" hidden="false" customHeight="true" outlineLevel="0" collapsed="false">
      <c r="B102" s="154" t="n">
        <v>140305</v>
      </c>
      <c r="C102" s="227" t="s">
        <v>347</v>
      </c>
      <c r="D102" s="313"/>
      <c r="E102" s="313" t="n">
        <v>124.55524</v>
      </c>
      <c r="F102" s="314" t="n">
        <v>124.55524</v>
      </c>
      <c r="G102" s="313"/>
      <c r="H102" s="314" t="n">
        <v>124.55524</v>
      </c>
      <c r="I102" s="313"/>
      <c r="J102" s="315" t="n">
        <v>124.55524</v>
      </c>
      <c r="K102" s="313"/>
      <c r="L102" s="313"/>
    </row>
    <row r="103" customFormat="false" ht="12.75" hidden="false" customHeight="true" outlineLevel="0" collapsed="false">
      <c r="B103" s="154" t="n">
        <v>140310</v>
      </c>
      <c r="C103" s="227" t="s">
        <v>348</v>
      </c>
      <c r="D103" s="313"/>
      <c r="E103" s="313" t="n">
        <v>198.59666</v>
      </c>
      <c r="F103" s="314" t="n">
        <v>198.59666</v>
      </c>
      <c r="G103" s="313"/>
      <c r="H103" s="314" t="n">
        <v>198.59666</v>
      </c>
      <c r="I103" s="313"/>
      <c r="J103" s="315" t="n">
        <v>198.59666</v>
      </c>
      <c r="K103" s="313"/>
      <c r="L103" s="313"/>
    </row>
    <row r="104" customFormat="false" ht="12.75" hidden="false" customHeight="true" outlineLevel="0" collapsed="false">
      <c r="B104" s="154" t="n">
        <v>140315</v>
      </c>
      <c r="C104" s="227" t="s">
        <v>349</v>
      </c>
      <c r="D104" s="313"/>
      <c r="E104" s="313" t="n">
        <v>289.69099</v>
      </c>
      <c r="F104" s="314" t="n">
        <v>289.69099</v>
      </c>
      <c r="G104" s="313"/>
      <c r="H104" s="314" t="n">
        <v>289.69099</v>
      </c>
      <c r="I104" s="313"/>
      <c r="J104" s="315" t="n">
        <v>289.69099</v>
      </c>
      <c r="K104" s="313"/>
      <c r="L104" s="313"/>
    </row>
    <row r="105" customFormat="false" ht="12.75" hidden="false" customHeight="true" outlineLevel="0" collapsed="false">
      <c r="B105" s="154" t="n">
        <v>140320</v>
      </c>
      <c r="C105" s="227" t="s">
        <v>350</v>
      </c>
      <c r="D105" s="313"/>
      <c r="E105" s="313" t="n">
        <v>543.19471</v>
      </c>
      <c r="F105" s="314" t="n">
        <v>543.19471</v>
      </c>
      <c r="G105" s="313"/>
      <c r="H105" s="314" t="n">
        <v>543.19471</v>
      </c>
      <c r="I105" s="313"/>
      <c r="J105" s="315" t="n">
        <v>543.19471</v>
      </c>
      <c r="K105" s="313"/>
      <c r="L105" s="313"/>
    </row>
    <row r="106" customFormat="false" ht="12.75" hidden="false" customHeight="true" outlineLevel="0" collapsed="false">
      <c r="B106" s="154" t="n">
        <v>140325</v>
      </c>
      <c r="C106" s="227" t="s">
        <v>351</v>
      </c>
      <c r="D106" s="313"/>
      <c r="E106" s="313" t="n">
        <v>10208.16664</v>
      </c>
      <c r="F106" s="314" t="n">
        <v>10208.16664</v>
      </c>
      <c r="G106" s="313"/>
      <c r="H106" s="314" t="n">
        <v>10208.16664</v>
      </c>
      <c r="I106" s="313"/>
      <c r="J106" s="315" t="n">
        <v>10208.16664</v>
      </c>
      <c r="K106" s="313"/>
      <c r="L106" s="313"/>
    </row>
    <row r="107" customFormat="false" ht="12.75" hidden="false" customHeight="true" outlineLevel="0" collapsed="false">
      <c r="B107" s="154" t="n">
        <v>1404</v>
      </c>
      <c r="C107" s="227" t="s">
        <v>98</v>
      </c>
      <c r="D107" s="313" t="n">
        <v>61</v>
      </c>
      <c r="E107" s="313"/>
      <c r="F107" s="314" t="n">
        <v>61</v>
      </c>
      <c r="G107" s="313" t="n">
        <v>11450.0717</v>
      </c>
      <c r="H107" s="314" t="n">
        <v>11511.0717</v>
      </c>
      <c r="I107" s="313"/>
      <c r="J107" s="315" t="n">
        <v>11511.0717</v>
      </c>
      <c r="K107" s="313"/>
      <c r="L107" s="313"/>
    </row>
    <row r="108" customFormat="false" ht="12.75" hidden="false" customHeight="true" outlineLevel="0" collapsed="false">
      <c r="B108" s="154" t="n">
        <v>140405</v>
      </c>
      <c r="C108" s="227" t="s">
        <v>347</v>
      </c>
      <c r="D108" s="313" t="n">
        <v>0</v>
      </c>
      <c r="E108" s="313"/>
      <c r="F108" s="314" t="n">
        <v>0</v>
      </c>
      <c r="G108" s="313" t="n">
        <v>839.24632</v>
      </c>
      <c r="H108" s="314" t="n">
        <v>839.24632</v>
      </c>
      <c r="I108" s="313"/>
      <c r="J108" s="315" t="n">
        <v>839.24632</v>
      </c>
      <c r="K108" s="313"/>
      <c r="L108" s="313"/>
    </row>
    <row r="109" customFormat="false" ht="12.75" hidden="false" customHeight="true" outlineLevel="0" collapsed="false">
      <c r="B109" s="154" t="n">
        <v>140410</v>
      </c>
      <c r="C109" s="227" t="s">
        <v>348</v>
      </c>
      <c r="D109" s="313" t="n">
        <v>2.34885</v>
      </c>
      <c r="E109" s="313"/>
      <c r="F109" s="314" t="n">
        <v>2.34885</v>
      </c>
      <c r="G109" s="313" t="n">
        <v>1728.39989</v>
      </c>
      <c r="H109" s="314" t="n">
        <v>1730.74874</v>
      </c>
      <c r="I109" s="313"/>
      <c r="J109" s="315" t="n">
        <v>1730.74874</v>
      </c>
      <c r="K109" s="313"/>
      <c r="L109" s="313"/>
    </row>
    <row r="110" customFormat="false" ht="12.75" hidden="false" customHeight="true" outlineLevel="0" collapsed="false">
      <c r="B110" s="154" t="n">
        <v>140415</v>
      </c>
      <c r="C110" s="227" t="s">
        <v>349</v>
      </c>
      <c r="D110" s="313" t="n">
        <v>4.67149</v>
      </c>
      <c r="E110" s="313"/>
      <c r="F110" s="314" t="n">
        <v>4.67149</v>
      </c>
      <c r="G110" s="313" t="n">
        <v>2400.18866</v>
      </c>
      <c r="H110" s="314" t="n">
        <v>2404.86015</v>
      </c>
      <c r="I110" s="313"/>
      <c r="J110" s="315" t="n">
        <v>2404.86015</v>
      </c>
      <c r="K110" s="313"/>
      <c r="L110" s="313"/>
    </row>
    <row r="111" customFormat="false" ht="12.75" hidden="false" customHeight="true" outlineLevel="0" collapsed="false">
      <c r="B111" s="154" t="n">
        <v>140420</v>
      </c>
      <c r="C111" s="227" t="s">
        <v>350</v>
      </c>
      <c r="D111" s="313" t="n">
        <v>7.15408</v>
      </c>
      <c r="E111" s="313"/>
      <c r="F111" s="314" t="n">
        <v>7.15408</v>
      </c>
      <c r="G111" s="313" t="n">
        <v>3825.76155</v>
      </c>
      <c r="H111" s="314" t="n">
        <v>3832.91563</v>
      </c>
      <c r="I111" s="313"/>
      <c r="J111" s="315" t="n">
        <v>3832.91563</v>
      </c>
      <c r="K111" s="313"/>
      <c r="L111" s="313"/>
    </row>
    <row r="112" customFormat="false" ht="12.75" hidden="false" customHeight="true" outlineLevel="0" collapsed="false">
      <c r="B112" s="154" t="n">
        <v>140425</v>
      </c>
      <c r="C112" s="227" t="s">
        <v>351</v>
      </c>
      <c r="D112" s="313" t="n">
        <v>46.82558</v>
      </c>
      <c r="E112" s="313"/>
      <c r="F112" s="314" t="n">
        <v>46.82558</v>
      </c>
      <c r="G112" s="313" t="n">
        <v>2656.47528</v>
      </c>
      <c r="H112" s="314" t="n">
        <v>2703.30086</v>
      </c>
      <c r="I112" s="313"/>
      <c r="J112" s="315" t="n">
        <v>2703.30086</v>
      </c>
      <c r="K112" s="313"/>
      <c r="L112" s="313"/>
    </row>
    <row r="113" customFormat="false" ht="12.75" hidden="false" customHeight="true" outlineLevel="0" collapsed="false">
      <c r="B113" s="154" t="n">
        <v>1405</v>
      </c>
      <c r="C113" s="227" t="s">
        <v>99</v>
      </c>
      <c r="D113" s="313" t="n">
        <v>10990.91539</v>
      </c>
      <c r="E113" s="313"/>
      <c r="F113" s="314" t="n">
        <v>10990.91539</v>
      </c>
      <c r="G113" s="313" t="n">
        <v>13703.61621</v>
      </c>
      <c r="H113" s="314" t="n">
        <v>24694.5316</v>
      </c>
      <c r="I113" s="313" t="n">
        <v>0</v>
      </c>
      <c r="J113" s="315" t="n">
        <v>24694.5316</v>
      </c>
      <c r="K113" s="313"/>
      <c r="L113" s="313"/>
    </row>
    <row r="114" customFormat="false" ht="12.75" hidden="false" customHeight="true" outlineLevel="0" collapsed="false">
      <c r="B114" s="154" t="n">
        <v>140505</v>
      </c>
      <c r="C114" s="227" t="s">
        <v>347</v>
      </c>
      <c r="D114" s="313" t="n">
        <v>260.68409</v>
      </c>
      <c r="E114" s="313"/>
      <c r="F114" s="314" t="n">
        <v>260.68409</v>
      </c>
      <c r="G114" s="313" t="n">
        <v>1084.21855</v>
      </c>
      <c r="H114" s="314" t="n">
        <v>1344.90264</v>
      </c>
      <c r="I114" s="313" t="n">
        <v>0</v>
      </c>
      <c r="J114" s="315" t="n">
        <v>1344.90264</v>
      </c>
      <c r="K114" s="313"/>
      <c r="L114" s="313"/>
    </row>
    <row r="115" customFormat="false" ht="12.75" hidden="false" customHeight="true" outlineLevel="0" collapsed="false">
      <c r="B115" s="154" t="n">
        <v>140510</v>
      </c>
      <c r="C115" s="227" t="s">
        <v>348</v>
      </c>
      <c r="D115" s="313" t="n">
        <v>177.26571</v>
      </c>
      <c r="E115" s="313"/>
      <c r="F115" s="314" t="n">
        <v>177.26571</v>
      </c>
      <c r="G115" s="313" t="n">
        <v>1447.1647</v>
      </c>
      <c r="H115" s="314" t="n">
        <v>1624.43041</v>
      </c>
      <c r="I115" s="313" t="n">
        <v>0</v>
      </c>
      <c r="J115" s="315" t="n">
        <v>1624.43041</v>
      </c>
      <c r="K115" s="313"/>
      <c r="L115" s="313"/>
    </row>
    <row r="116" customFormat="false" ht="12.75" hidden="false" customHeight="true" outlineLevel="0" collapsed="false">
      <c r="B116" s="154" t="n">
        <v>140515</v>
      </c>
      <c r="C116" s="227" t="s">
        <v>349</v>
      </c>
      <c r="D116" s="313" t="n">
        <v>328.32388</v>
      </c>
      <c r="E116" s="313"/>
      <c r="F116" s="314" t="n">
        <v>328.32388</v>
      </c>
      <c r="G116" s="313" t="n">
        <v>1532.46461</v>
      </c>
      <c r="H116" s="314" t="n">
        <v>1860.78849</v>
      </c>
      <c r="I116" s="313" t="n">
        <v>0</v>
      </c>
      <c r="J116" s="315" t="n">
        <v>1860.78849</v>
      </c>
      <c r="K116" s="313"/>
      <c r="L116" s="313"/>
    </row>
    <row r="117" customFormat="false" ht="12.75" hidden="false" customHeight="true" outlineLevel="0" collapsed="false">
      <c r="B117" s="154" t="n">
        <v>140520</v>
      </c>
      <c r="C117" s="227" t="s">
        <v>350</v>
      </c>
      <c r="D117" s="313" t="n">
        <v>735.37674</v>
      </c>
      <c r="E117" s="313"/>
      <c r="F117" s="314" t="n">
        <v>735.37674</v>
      </c>
      <c r="G117" s="313" t="n">
        <v>2670.23136</v>
      </c>
      <c r="H117" s="314" t="n">
        <v>3405.6081</v>
      </c>
      <c r="I117" s="313" t="n">
        <v>0</v>
      </c>
      <c r="J117" s="315" t="n">
        <v>3405.6081</v>
      </c>
      <c r="K117" s="313"/>
      <c r="L117" s="313"/>
    </row>
    <row r="118" customFormat="false" ht="12.75" hidden="false" customHeight="true" outlineLevel="0" collapsed="false">
      <c r="B118" s="154" t="n">
        <v>140525</v>
      </c>
      <c r="C118" s="227" t="s">
        <v>351</v>
      </c>
      <c r="D118" s="313" t="n">
        <v>9489.26497</v>
      </c>
      <c r="E118" s="313"/>
      <c r="F118" s="314" t="n">
        <v>9489.26497</v>
      </c>
      <c r="G118" s="313" t="n">
        <v>6969.53699</v>
      </c>
      <c r="H118" s="314" t="n">
        <v>16458.80196</v>
      </c>
      <c r="I118" s="313" t="n">
        <v>0</v>
      </c>
      <c r="J118" s="315" t="n">
        <v>16458.80196</v>
      </c>
      <c r="K118" s="313"/>
      <c r="L118" s="313"/>
    </row>
    <row r="119" customFormat="false" ht="12.75" hidden="false" customHeight="true" outlineLevel="0" collapsed="false">
      <c r="B119" s="154" t="n">
        <v>1406</v>
      </c>
      <c r="C119" s="227" t="s">
        <v>100</v>
      </c>
      <c r="D119" s="313"/>
      <c r="E119" s="313"/>
      <c r="F119" s="314" t="n">
        <v>0</v>
      </c>
      <c r="G119" s="313" t="n">
        <v>67.85037</v>
      </c>
      <c r="H119" s="314" t="n">
        <v>67.85037</v>
      </c>
      <c r="I119" s="313"/>
      <c r="J119" s="315" t="n">
        <v>67.85037</v>
      </c>
      <c r="K119" s="313" t="n">
        <v>0</v>
      </c>
      <c r="L119" s="313"/>
    </row>
    <row r="120" customFormat="false" ht="12.75" hidden="false" customHeight="true" outlineLevel="0" collapsed="false">
      <c r="B120" s="154" t="n">
        <v>140605</v>
      </c>
      <c r="C120" s="227" t="s">
        <v>347</v>
      </c>
      <c r="D120" s="313"/>
      <c r="E120" s="313"/>
      <c r="F120" s="314" t="n">
        <v>0</v>
      </c>
      <c r="G120" s="313" t="n">
        <v>7.777</v>
      </c>
      <c r="H120" s="314" t="n">
        <v>7.777</v>
      </c>
      <c r="I120" s="313"/>
      <c r="J120" s="315" t="n">
        <v>7.777</v>
      </c>
      <c r="K120" s="313" t="n">
        <v>0</v>
      </c>
      <c r="L120" s="313"/>
    </row>
    <row r="121" customFormat="false" ht="12.75" hidden="false" customHeight="true" outlineLevel="0" collapsed="false">
      <c r="B121" s="154" t="n">
        <v>140610</v>
      </c>
      <c r="C121" s="227" t="s">
        <v>348</v>
      </c>
      <c r="D121" s="313"/>
      <c r="E121" s="313"/>
      <c r="F121" s="314" t="n">
        <v>0</v>
      </c>
      <c r="G121" s="313" t="n">
        <v>6.4828</v>
      </c>
      <c r="H121" s="314" t="n">
        <v>6.4828</v>
      </c>
      <c r="I121" s="313"/>
      <c r="J121" s="315" t="n">
        <v>6.4828</v>
      </c>
      <c r="K121" s="313" t="n">
        <v>0</v>
      </c>
      <c r="L121" s="313"/>
    </row>
    <row r="122" customFormat="false" ht="12.75" hidden="false" customHeight="true" outlineLevel="0" collapsed="false">
      <c r="B122" s="154" t="n">
        <v>140615</v>
      </c>
      <c r="C122" s="227" t="s">
        <v>349</v>
      </c>
      <c r="D122" s="313"/>
      <c r="E122" s="313"/>
      <c r="F122" s="314" t="n">
        <v>0</v>
      </c>
      <c r="G122" s="313" t="n">
        <v>12.47411</v>
      </c>
      <c r="H122" s="314" t="n">
        <v>12.47411</v>
      </c>
      <c r="I122" s="313"/>
      <c r="J122" s="315" t="n">
        <v>12.47411</v>
      </c>
      <c r="K122" s="313" t="n">
        <v>0</v>
      </c>
      <c r="L122" s="313"/>
    </row>
    <row r="123" customFormat="false" ht="12.75" hidden="false" customHeight="true" outlineLevel="0" collapsed="false">
      <c r="B123" s="154" t="n">
        <v>140620</v>
      </c>
      <c r="C123" s="227" t="s">
        <v>350</v>
      </c>
      <c r="D123" s="313"/>
      <c r="E123" s="313"/>
      <c r="F123" s="314" t="n">
        <v>0</v>
      </c>
      <c r="G123" s="313" t="n">
        <v>17.21528</v>
      </c>
      <c r="H123" s="314" t="n">
        <v>17.21528</v>
      </c>
      <c r="I123" s="313"/>
      <c r="J123" s="315" t="n">
        <v>17.21528</v>
      </c>
      <c r="K123" s="313" t="n">
        <v>0</v>
      </c>
      <c r="L123" s="313"/>
    </row>
    <row r="124" customFormat="false" ht="12.75" hidden="false" customHeight="true" outlineLevel="0" collapsed="false">
      <c r="B124" s="154" t="n">
        <v>140625</v>
      </c>
      <c r="C124" s="227" t="s">
        <v>351</v>
      </c>
      <c r="D124" s="313"/>
      <c r="E124" s="313"/>
      <c r="F124" s="314" t="n">
        <v>0</v>
      </c>
      <c r="G124" s="313" t="n">
        <v>23.90118</v>
      </c>
      <c r="H124" s="314" t="n">
        <v>23.90118</v>
      </c>
      <c r="I124" s="313"/>
      <c r="J124" s="315" t="n">
        <v>23.90118</v>
      </c>
      <c r="K124" s="313" t="n">
        <v>0</v>
      </c>
      <c r="L124" s="313"/>
    </row>
    <row r="125" customFormat="false" ht="12.75" hidden="false" customHeight="true" outlineLevel="0" collapsed="false">
      <c r="B125" s="154" t="n">
        <v>1407</v>
      </c>
      <c r="C125" s="227" t="s">
        <v>101</v>
      </c>
      <c r="D125" s="313"/>
      <c r="E125" s="313" t="n">
        <v>748.6017</v>
      </c>
      <c r="F125" s="314" t="n">
        <v>748.6017</v>
      </c>
      <c r="G125" s="313"/>
      <c r="H125" s="314" t="n">
        <v>748.6017</v>
      </c>
      <c r="I125" s="313"/>
      <c r="J125" s="315" t="n">
        <v>748.6017</v>
      </c>
      <c r="K125" s="313"/>
      <c r="L125" s="313"/>
    </row>
    <row r="126" customFormat="false" ht="12.75" hidden="false" customHeight="true" outlineLevel="0" collapsed="false">
      <c r="B126" s="154" t="n">
        <v>140705</v>
      </c>
      <c r="C126" s="227" t="s">
        <v>347</v>
      </c>
      <c r="D126" s="313"/>
      <c r="E126" s="313" t="n">
        <v>22.36063</v>
      </c>
      <c r="F126" s="314" t="n">
        <v>22.36063</v>
      </c>
      <c r="G126" s="313"/>
      <c r="H126" s="314" t="n">
        <v>22.36063</v>
      </c>
      <c r="I126" s="313"/>
      <c r="J126" s="315" t="n">
        <v>22.36063</v>
      </c>
      <c r="K126" s="313"/>
      <c r="L126" s="313"/>
    </row>
    <row r="127" customFormat="false" ht="12.75" hidden="false" customHeight="true" outlineLevel="0" collapsed="false">
      <c r="B127" s="154" t="n">
        <v>140710</v>
      </c>
      <c r="C127" s="227" t="s">
        <v>348</v>
      </c>
      <c r="D127" s="313"/>
      <c r="E127" s="313" t="n">
        <v>41.39123</v>
      </c>
      <c r="F127" s="314" t="n">
        <v>41.39123</v>
      </c>
      <c r="G127" s="313"/>
      <c r="H127" s="314" t="n">
        <v>41.39123</v>
      </c>
      <c r="I127" s="313"/>
      <c r="J127" s="315" t="n">
        <v>41.39123</v>
      </c>
      <c r="K127" s="313"/>
      <c r="L127" s="313"/>
    </row>
    <row r="128" customFormat="false" ht="12.75" hidden="false" customHeight="true" outlineLevel="0" collapsed="false">
      <c r="B128" s="154" t="n">
        <v>140715</v>
      </c>
      <c r="C128" s="227" t="s">
        <v>349</v>
      </c>
      <c r="D128" s="313"/>
      <c r="E128" s="313" t="n">
        <v>59.55192</v>
      </c>
      <c r="F128" s="314" t="n">
        <v>59.55192</v>
      </c>
      <c r="G128" s="313"/>
      <c r="H128" s="314" t="n">
        <v>59.55192</v>
      </c>
      <c r="I128" s="313"/>
      <c r="J128" s="315" t="n">
        <v>59.55192</v>
      </c>
      <c r="K128" s="313"/>
      <c r="L128" s="313"/>
    </row>
    <row r="129" customFormat="false" ht="12.75" hidden="false" customHeight="true" outlineLevel="0" collapsed="false">
      <c r="B129" s="154" t="n">
        <v>140720</v>
      </c>
      <c r="C129" s="227" t="s">
        <v>350</v>
      </c>
      <c r="D129" s="313"/>
      <c r="E129" s="313" t="n">
        <v>92.57316</v>
      </c>
      <c r="F129" s="314" t="n">
        <v>92.57316</v>
      </c>
      <c r="G129" s="313"/>
      <c r="H129" s="314" t="n">
        <v>92.57316</v>
      </c>
      <c r="I129" s="313"/>
      <c r="J129" s="315" t="n">
        <v>92.57316</v>
      </c>
      <c r="K129" s="313"/>
      <c r="L129" s="313"/>
    </row>
    <row r="130" customFormat="false" ht="12.75" hidden="false" customHeight="true" outlineLevel="0" collapsed="false">
      <c r="B130" s="154" t="n">
        <v>140725</v>
      </c>
      <c r="C130" s="227" t="s">
        <v>351</v>
      </c>
      <c r="D130" s="313"/>
      <c r="E130" s="313" t="n">
        <v>532.72476</v>
      </c>
      <c r="F130" s="314" t="n">
        <v>532.72476</v>
      </c>
      <c r="G130" s="313"/>
      <c r="H130" s="314" t="n">
        <v>532.72476</v>
      </c>
      <c r="I130" s="313"/>
      <c r="J130" s="315" t="n">
        <v>532.72476</v>
      </c>
      <c r="K130" s="313"/>
      <c r="L130" s="313"/>
    </row>
    <row r="131" customFormat="false" ht="12.75" hidden="false" customHeight="true" outlineLevel="0" collapsed="false">
      <c r="B131" s="154" t="n">
        <v>1408</v>
      </c>
      <c r="C131" s="227" t="s">
        <v>102</v>
      </c>
      <c r="D131" s="313" t="n">
        <v>0</v>
      </c>
      <c r="E131" s="313"/>
      <c r="F131" s="314" t="n">
        <v>0</v>
      </c>
      <c r="G131" s="313" t="n">
        <v>0</v>
      </c>
      <c r="H131" s="314" t="n">
        <v>0</v>
      </c>
      <c r="I131" s="313"/>
      <c r="J131" s="315" t="n">
        <v>0</v>
      </c>
      <c r="K131" s="313"/>
      <c r="L131" s="313"/>
    </row>
    <row r="132" customFormat="false" ht="12.75" hidden="false" customHeight="true" outlineLevel="0" collapsed="false">
      <c r="B132" s="154" t="n">
        <v>140805</v>
      </c>
      <c r="C132" s="227" t="s">
        <v>347</v>
      </c>
      <c r="D132" s="313" t="n">
        <v>0</v>
      </c>
      <c r="E132" s="313"/>
      <c r="F132" s="314" t="n">
        <v>0</v>
      </c>
      <c r="G132" s="313" t="n">
        <v>0</v>
      </c>
      <c r="H132" s="314" t="n">
        <v>0</v>
      </c>
      <c r="I132" s="313"/>
      <c r="J132" s="315" t="n">
        <v>0</v>
      </c>
      <c r="K132" s="313"/>
      <c r="L132" s="313"/>
    </row>
    <row r="133" customFormat="false" ht="12.75" hidden="false" customHeight="true" outlineLevel="0" collapsed="false">
      <c r="B133" s="154" t="n">
        <v>140810</v>
      </c>
      <c r="C133" s="227" t="s">
        <v>348</v>
      </c>
      <c r="D133" s="313" t="n">
        <v>0</v>
      </c>
      <c r="E133" s="313"/>
      <c r="F133" s="314" t="n">
        <v>0</v>
      </c>
      <c r="G133" s="313" t="n">
        <v>0</v>
      </c>
      <c r="H133" s="314" t="n">
        <v>0</v>
      </c>
      <c r="I133" s="313"/>
      <c r="J133" s="315" t="n">
        <v>0</v>
      </c>
      <c r="K133" s="313"/>
      <c r="L133" s="313"/>
    </row>
    <row r="134" customFormat="false" ht="12.75" hidden="false" customHeight="true" outlineLevel="0" collapsed="false">
      <c r="B134" s="154" t="n">
        <v>140815</v>
      </c>
      <c r="C134" s="227" t="s">
        <v>349</v>
      </c>
      <c r="D134" s="313" t="n">
        <v>0</v>
      </c>
      <c r="E134" s="313"/>
      <c r="F134" s="314" t="n">
        <v>0</v>
      </c>
      <c r="G134" s="313" t="n">
        <v>0</v>
      </c>
      <c r="H134" s="314" t="n">
        <v>0</v>
      </c>
      <c r="I134" s="313"/>
      <c r="J134" s="315" t="n">
        <v>0</v>
      </c>
      <c r="K134" s="313"/>
      <c r="L134" s="313"/>
    </row>
    <row r="135" customFormat="false" ht="12.75" hidden="false" customHeight="true" outlineLevel="0" collapsed="false">
      <c r="B135" s="154" t="n">
        <v>140820</v>
      </c>
      <c r="C135" s="227" t="s">
        <v>350</v>
      </c>
      <c r="D135" s="313" t="n">
        <v>0</v>
      </c>
      <c r="E135" s="313"/>
      <c r="F135" s="314" t="n">
        <v>0</v>
      </c>
      <c r="G135" s="313" t="n">
        <v>0</v>
      </c>
      <c r="H135" s="314" t="n">
        <v>0</v>
      </c>
      <c r="I135" s="313"/>
      <c r="J135" s="315" t="n">
        <v>0</v>
      </c>
      <c r="K135" s="313"/>
      <c r="L135" s="313"/>
    </row>
    <row r="136" customFormat="false" ht="12.75" hidden="false" customHeight="true" outlineLevel="0" collapsed="false">
      <c r="B136" s="154" t="n">
        <v>140825</v>
      </c>
      <c r="C136" s="227" t="s">
        <v>351</v>
      </c>
      <c r="D136" s="313" t="n">
        <v>0</v>
      </c>
      <c r="E136" s="313"/>
      <c r="F136" s="314" t="n">
        <v>0</v>
      </c>
      <c r="G136" s="313" t="n">
        <v>0</v>
      </c>
      <c r="H136" s="314" t="n">
        <v>0</v>
      </c>
      <c r="I136" s="313"/>
      <c r="J136" s="315" t="n">
        <v>0</v>
      </c>
      <c r="K136" s="313"/>
      <c r="L136" s="313"/>
    </row>
    <row r="137" customFormat="false" ht="12.75" hidden="false" customHeight="true" outlineLevel="0" collapsed="false">
      <c r="B137" s="154" t="n">
        <v>1411</v>
      </c>
      <c r="C137" s="227" t="s">
        <v>103</v>
      </c>
      <c r="D137" s="313" t="n">
        <v>199.62818</v>
      </c>
      <c r="E137" s="313" t="n">
        <v>0</v>
      </c>
      <c r="F137" s="314" t="n">
        <v>199.62818</v>
      </c>
      <c r="G137" s="313" t="n">
        <v>13602.97144</v>
      </c>
      <c r="H137" s="314" t="n">
        <v>13802.59962</v>
      </c>
      <c r="I137" s="313" t="n">
        <v>0</v>
      </c>
      <c r="J137" s="315" t="n">
        <v>13802.59962</v>
      </c>
      <c r="K137" s="313"/>
      <c r="L137" s="313"/>
    </row>
    <row r="138" customFormat="false" ht="12.75" hidden="false" customHeight="true" outlineLevel="0" collapsed="false">
      <c r="B138" s="154" t="n">
        <v>141105</v>
      </c>
      <c r="C138" s="227" t="s">
        <v>347</v>
      </c>
      <c r="D138" s="313" t="n">
        <v>97.93721</v>
      </c>
      <c r="E138" s="313" t="n">
        <v>0</v>
      </c>
      <c r="F138" s="314" t="n">
        <v>97.93721</v>
      </c>
      <c r="G138" s="313" t="n">
        <v>1260.53188</v>
      </c>
      <c r="H138" s="314" t="n">
        <v>1358.46909</v>
      </c>
      <c r="I138" s="313" t="n">
        <v>0</v>
      </c>
      <c r="J138" s="315" t="n">
        <v>1358.46909</v>
      </c>
      <c r="K138" s="313"/>
      <c r="L138" s="313"/>
    </row>
    <row r="139" customFormat="false" ht="12.75" hidden="false" customHeight="true" outlineLevel="0" collapsed="false">
      <c r="B139" s="154" t="n">
        <v>141110</v>
      </c>
      <c r="C139" s="227" t="s">
        <v>348</v>
      </c>
      <c r="D139" s="313" t="n">
        <v>5.0169</v>
      </c>
      <c r="E139" s="313" t="n">
        <v>0</v>
      </c>
      <c r="F139" s="314" t="n">
        <v>5.0169</v>
      </c>
      <c r="G139" s="313" t="n">
        <v>1576.41221</v>
      </c>
      <c r="H139" s="314" t="n">
        <v>1581.42911</v>
      </c>
      <c r="I139" s="313" t="n">
        <v>0</v>
      </c>
      <c r="J139" s="315" t="n">
        <v>1581.42911</v>
      </c>
      <c r="K139" s="313"/>
      <c r="L139" s="313"/>
    </row>
    <row r="140" customFormat="false" ht="12.75" hidden="false" customHeight="true" outlineLevel="0" collapsed="false">
      <c r="B140" s="154" t="n">
        <v>141115</v>
      </c>
      <c r="C140" s="227" t="s">
        <v>349</v>
      </c>
      <c r="D140" s="313" t="n">
        <v>7.35587</v>
      </c>
      <c r="E140" s="313" t="n">
        <v>0</v>
      </c>
      <c r="F140" s="314" t="n">
        <v>7.35587</v>
      </c>
      <c r="G140" s="313" t="n">
        <v>2197.29891</v>
      </c>
      <c r="H140" s="314" t="n">
        <v>2204.65478</v>
      </c>
      <c r="I140" s="313" t="n">
        <v>0</v>
      </c>
      <c r="J140" s="315" t="n">
        <v>2204.65478</v>
      </c>
      <c r="K140" s="313"/>
      <c r="L140" s="313"/>
    </row>
    <row r="141" customFormat="false" ht="12.75" hidden="false" customHeight="true" outlineLevel="0" collapsed="false">
      <c r="B141" s="154" t="n">
        <v>141120</v>
      </c>
      <c r="C141" s="227" t="s">
        <v>350</v>
      </c>
      <c r="D141" s="313" t="n">
        <v>7.12011</v>
      </c>
      <c r="E141" s="313" t="n">
        <v>0</v>
      </c>
      <c r="F141" s="314" t="n">
        <v>7.12011</v>
      </c>
      <c r="G141" s="313" t="n">
        <v>3773.94821</v>
      </c>
      <c r="H141" s="314" t="n">
        <v>3781.06832</v>
      </c>
      <c r="I141" s="313" t="n">
        <v>0</v>
      </c>
      <c r="J141" s="315" t="n">
        <v>3781.06832</v>
      </c>
      <c r="K141" s="313"/>
      <c r="L141" s="313"/>
    </row>
    <row r="142" customFormat="false" ht="12.75" hidden="false" customHeight="true" outlineLevel="0" collapsed="false">
      <c r="B142" s="154" t="n">
        <v>141125</v>
      </c>
      <c r="C142" s="227" t="s">
        <v>351</v>
      </c>
      <c r="D142" s="313" t="n">
        <v>82.19809</v>
      </c>
      <c r="E142" s="313" t="n">
        <v>0</v>
      </c>
      <c r="F142" s="314" t="n">
        <v>82.19809</v>
      </c>
      <c r="G142" s="313" t="n">
        <v>4794.78023</v>
      </c>
      <c r="H142" s="314" t="n">
        <v>4876.97832</v>
      </c>
      <c r="I142" s="313" t="n">
        <v>0</v>
      </c>
      <c r="J142" s="315" t="n">
        <v>4876.97832</v>
      </c>
      <c r="K142" s="313"/>
      <c r="L142" s="313"/>
    </row>
    <row r="143" customFormat="false" ht="12.75" hidden="false" customHeight="true" outlineLevel="0" collapsed="false">
      <c r="B143" s="154" t="n">
        <v>1412</v>
      </c>
      <c r="C143" s="227" t="s">
        <v>104</v>
      </c>
      <c r="D143" s="313"/>
      <c r="E143" s="313"/>
      <c r="F143" s="314" t="n">
        <v>0</v>
      </c>
      <c r="G143" s="313" t="n">
        <v>4834.97818</v>
      </c>
      <c r="H143" s="314" t="n">
        <v>4834.97818</v>
      </c>
      <c r="I143" s="313"/>
      <c r="J143" s="315" t="n">
        <v>4834.97818</v>
      </c>
      <c r="K143" s="313" t="n">
        <v>11980.52023</v>
      </c>
      <c r="L143" s="313"/>
    </row>
    <row r="144" customFormat="false" ht="12.75" hidden="false" customHeight="true" outlineLevel="0" collapsed="false">
      <c r="B144" s="154" t="n">
        <v>141205</v>
      </c>
      <c r="C144" s="227" t="s">
        <v>347</v>
      </c>
      <c r="D144" s="313"/>
      <c r="E144" s="313"/>
      <c r="F144" s="314" t="n">
        <v>0</v>
      </c>
      <c r="G144" s="313" t="n">
        <v>394.54764</v>
      </c>
      <c r="H144" s="314" t="n">
        <v>394.54764</v>
      </c>
      <c r="I144" s="313"/>
      <c r="J144" s="315" t="n">
        <v>394.54764</v>
      </c>
      <c r="K144" s="313" t="n">
        <v>151.50266</v>
      </c>
      <c r="L144" s="313"/>
    </row>
    <row r="145" customFormat="false" ht="12.75" hidden="false" customHeight="true" outlineLevel="0" collapsed="false">
      <c r="B145" s="154" t="n">
        <v>141210</v>
      </c>
      <c r="C145" s="227" t="s">
        <v>348</v>
      </c>
      <c r="D145" s="313"/>
      <c r="E145" s="313"/>
      <c r="F145" s="314" t="n">
        <v>0</v>
      </c>
      <c r="G145" s="313" t="n">
        <v>746.36833</v>
      </c>
      <c r="H145" s="314" t="n">
        <v>746.36833</v>
      </c>
      <c r="I145" s="313"/>
      <c r="J145" s="315" t="n">
        <v>746.36833</v>
      </c>
      <c r="K145" s="313" t="n">
        <v>760.98175</v>
      </c>
      <c r="L145" s="313"/>
    </row>
    <row r="146" customFormat="false" ht="12.75" hidden="false" customHeight="true" outlineLevel="0" collapsed="false">
      <c r="B146" s="154" t="n">
        <v>141215</v>
      </c>
      <c r="C146" s="227" t="s">
        <v>349</v>
      </c>
      <c r="D146" s="313"/>
      <c r="E146" s="313"/>
      <c r="F146" s="314" t="n">
        <v>0</v>
      </c>
      <c r="G146" s="313" t="n">
        <v>916.34926</v>
      </c>
      <c r="H146" s="314" t="n">
        <v>916.34926</v>
      </c>
      <c r="I146" s="313"/>
      <c r="J146" s="315" t="n">
        <v>916.34926</v>
      </c>
      <c r="K146" s="313" t="n">
        <v>1463.82081</v>
      </c>
      <c r="L146" s="313"/>
    </row>
    <row r="147" customFormat="false" ht="12.75" hidden="false" customHeight="true" outlineLevel="0" collapsed="false">
      <c r="B147" s="154" t="n">
        <v>141220</v>
      </c>
      <c r="C147" s="227" t="s">
        <v>350</v>
      </c>
      <c r="D147" s="313"/>
      <c r="E147" s="313"/>
      <c r="F147" s="314" t="n">
        <v>0</v>
      </c>
      <c r="G147" s="313" t="n">
        <v>1342.9197</v>
      </c>
      <c r="H147" s="314" t="n">
        <v>1342.9197</v>
      </c>
      <c r="I147" s="313"/>
      <c r="J147" s="315" t="n">
        <v>1342.9197</v>
      </c>
      <c r="K147" s="313" t="n">
        <v>2645.41657</v>
      </c>
      <c r="L147" s="313"/>
    </row>
    <row r="148" customFormat="false" ht="12.75" hidden="false" customHeight="true" outlineLevel="0" collapsed="false">
      <c r="B148" s="154" t="n">
        <v>141225</v>
      </c>
      <c r="C148" s="227" t="s">
        <v>351</v>
      </c>
      <c r="D148" s="313"/>
      <c r="E148" s="313"/>
      <c r="F148" s="314" t="n">
        <v>0</v>
      </c>
      <c r="G148" s="313" t="n">
        <v>1434.79325</v>
      </c>
      <c r="H148" s="314" t="n">
        <v>1434.79325</v>
      </c>
      <c r="I148" s="313"/>
      <c r="J148" s="315" t="n">
        <v>1434.79325</v>
      </c>
      <c r="K148" s="313" t="n">
        <v>6958.79844</v>
      </c>
      <c r="L148" s="313"/>
    </row>
    <row r="149" customFormat="false" ht="12.75" hidden="false" customHeight="true" outlineLevel="0" collapsed="false">
      <c r="B149" s="154" t="n">
        <v>1413</v>
      </c>
      <c r="C149" s="50" t="s">
        <v>105</v>
      </c>
      <c r="D149" s="313"/>
      <c r="E149" s="313" t="n">
        <v>6634.76058</v>
      </c>
      <c r="F149" s="314" t="n">
        <v>6634.76058</v>
      </c>
      <c r="G149" s="313"/>
      <c r="H149" s="314" t="n">
        <v>6634.76058</v>
      </c>
      <c r="I149" s="313"/>
      <c r="J149" s="315" t="n">
        <v>6634.76058</v>
      </c>
      <c r="K149" s="313"/>
      <c r="L149" s="313"/>
    </row>
    <row r="150" customFormat="false" ht="12.75" hidden="false" customHeight="true" outlineLevel="0" collapsed="false">
      <c r="B150" s="154" t="n">
        <v>141305</v>
      </c>
      <c r="C150" s="227" t="s">
        <v>347</v>
      </c>
      <c r="D150" s="313"/>
      <c r="E150" s="313" t="n">
        <v>127.91214</v>
      </c>
      <c r="F150" s="314" t="n">
        <v>127.91214</v>
      </c>
      <c r="G150" s="313"/>
      <c r="H150" s="314" t="n">
        <v>127.91214</v>
      </c>
      <c r="I150" s="313"/>
      <c r="J150" s="315" t="n">
        <v>127.91214</v>
      </c>
      <c r="K150" s="313"/>
      <c r="L150" s="313"/>
    </row>
    <row r="151" customFormat="false" ht="12.75" hidden="false" customHeight="true" outlineLevel="0" collapsed="false">
      <c r="B151" s="154" t="n">
        <v>141310</v>
      </c>
      <c r="C151" s="227" t="s">
        <v>348</v>
      </c>
      <c r="D151" s="313"/>
      <c r="E151" s="313" t="n">
        <v>95.03116</v>
      </c>
      <c r="F151" s="314" t="n">
        <v>95.03116</v>
      </c>
      <c r="G151" s="313"/>
      <c r="H151" s="314" t="n">
        <v>95.03116</v>
      </c>
      <c r="I151" s="313"/>
      <c r="J151" s="315" t="n">
        <v>95.03116</v>
      </c>
      <c r="K151" s="313"/>
      <c r="L151" s="313"/>
    </row>
    <row r="152" customFormat="false" ht="12.75" hidden="false" customHeight="true" outlineLevel="0" collapsed="false">
      <c r="B152" s="154" t="n">
        <v>141315</v>
      </c>
      <c r="C152" s="227" t="s">
        <v>349</v>
      </c>
      <c r="D152" s="313"/>
      <c r="E152" s="313" t="n">
        <v>140.73886</v>
      </c>
      <c r="F152" s="314" t="n">
        <v>140.73886</v>
      </c>
      <c r="G152" s="313"/>
      <c r="H152" s="314" t="n">
        <v>140.73886</v>
      </c>
      <c r="I152" s="313"/>
      <c r="J152" s="315" t="n">
        <v>140.73886</v>
      </c>
      <c r="K152" s="313"/>
      <c r="L152" s="313"/>
    </row>
    <row r="153" customFormat="false" ht="12.75" hidden="false" customHeight="true" outlineLevel="0" collapsed="false">
      <c r="B153" s="154" t="n">
        <v>141320</v>
      </c>
      <c r="C153" s="227" t="s">
        <v>350</v>
      </c>
      <c r="D153" s="313"/>
      <c r="E153" s="313" t="n">
        <v>281.81698</v>
      </c>
      <c r="F153" s="314" t="n">
        <v>281.81698</v>
      </c>
      <c r="G153" s="313"/>
      <c r="H153" s="314" t="n">
        <v>281.81698</v>
      </c>
      <c r="I153" s="313"/>
      <c r="J153" s="315" t="n">
        <v>281.81698</v>
      </c>
      <c r="K153" s="313"/>
      <c r="L153" s="313"/>
    </row>
    <row r="154" customFormat="false" ht="12.75" hidden="false" customHeight="true" outlineLevel="0" collapsed="false">
      <c r="B154" s="154" t="n">
        <v>141325</v>
      </c>
      <c r="C154" s="227" t="s">
        <v>351</v>
      </c>
      <c r="D154" s="313"/>
      <c r="E154" s="313" t="n">
        <v>5989.26144</v>
      </c>
      <c r="F154" s="314" t="n">
        <v>5989.26144</v>
      </c>
      <c r="G154" s="313"/>
      <c r="H154" s="314" t="n">
        <v>5989.26144</v>
      </c>
      <c r="I154" s="313"/>
      <c r="J154" s="315" t="n">
        <v>5989.26144</v>
      </c>
      <c r="K154" s="313"/>
      <c r="L154" s="313"/>
    </row>
    <row r="155" customFormat="false" ht="12.75" hidden="false" customHeight="true" outlineLevel="0" collapsed="false">
      <c r="B155" s="154" t="n">
        <v>1414</v>
      </c>
      <c r="C155" s="227" t="s">
        <v>106</v>
      </c>
      <c r="D155" s="313" t="n">
        <v>0</v>
      </c>
      <c r="E155" s="313"/>
      <c r="F155" s="314" t="n">
        <v>0</v>
      </c>
      <c r="G155" s="313" t="n">
        <v>712.7526</v>
      </c>
      <c r="H155" s="314" t="n">
        <v>712.7526</v>
      </c>
      <c r="I155" s="313"/>
      <c r="J155" s="315" t="n">
        <v>712.7526</v>
      </c>
      <c r="K155" s="313"/>
      <c r="L155" s="313"/>
    </row>
    <row r="156" customFormat="false" ht="12.75" hidden="false" customHeight="true" outlineLevel="0" collapsed="false">
      <c r="B156" s="154" t="n">
        <v>141405</v>
      </c>
      <c r="C156" s="227" t="s">
        <v>347</v>
      </c>
      <c r="D156" s="313" t="n">
        <v>0</v>
      </c>
      <c r="E156" s="313"/>
      <c r="F156" s="314" t="n">
        <v>0</v>
      </c>
      <c r="G156" s="313" t="n">
        <v>86.2463</v>
      </c>
      <c r="H156" s="314" t="n">
        <v>86.2463</v>
      </c>
      <c r="I156" s="313"/>
      <c r="J156" s="315" t="n">
        <v>86.2463</v>
      </c>
      <c r="K156" s="313"/>
      <c r="L156" s="313"/>
    </row>
    <row r="157" customFormat="false" ht="12.75" hidden="false" customHeight="true" outlineLevel="0" collapsed="false">
      <c r="B157" s="154" t="n">
        <v>141410</v>
      </c>
      <c r="C157" s="227" t="s">
        <v>348</v>
      </c>
      <c r="D157" s="313" t="n">
        <v>0</v>
      </c>
      <c r="E157" s="313"/>
      <c r="F157" s="314" t="n">
        <v>0</v>
      </c>
      <c r="G157" s="313" t="n">
        <v>131.88404</v>
      </c>
      <c r="H157" s="314" t="n">
        <v>131.88404</v>
      </c>
      <c r="I157" s="313"/>
      <c r="J157" s="315" t="n">
        <v>131.88404</v>
      </c>
      <c r="K157" s="313"/>
      <c r="L157" s="313"/>
    </row>
    <row r="158" customFormat="false" ht="12.75" hidden="false" customHeight="true" outlineLevel="0" collapsed="false">
      <c r="B158" s="154" t="n">
        <v>141415</v>
      </c>
      <c r="C158" s="227" t="s">
        <v>349</v>
      </c>
      <c r="D158" s="313" t="n">
        <v>0</v>
      </c>
      <c r="E158" s="313"/>
      <c r="F158" s="314" t="n">
        <v>0</v>
      </c>
      <c r="G158" s="313" t="n">
        <v>134.5465</v>
      </c>
      <c r="H158" s="314" t="n">
        <v>134.5465</v>
      </c>
      <c r="I158" s="313"/>
      <c r="J158" s="315" t="n">
        <v>134.5465</v>
      </c>
      <c r="K158" s="313"/>
      <c r="L158" s="313"/>
    </row>
    <row r="159" customFormat="false" ht="12.75" hidden="false" customHeight="true" outlineLevel="0" collapsed="false">
      <c r="B159" s="154" t="n">
        <v>141420</v>
      </c>
      <c r="C159" s="227" t="s">
        <v>350</v>
      </c>
      <c r="D159" s="313" t="n">
        <v>0</v>
      </c>
      <c r="E159" s="313"/>
      <c r="F159" s="314" t="n">
        <v>0</v>
      </c>
      <c r="G159" s="313" t="n">
        <v>184.05676</v>
      </c>
      <c r="H159" s="314" t="n">
        <v>184.05676</v>
      </c>
      <c r="I159" s="313"/>
      <c r="J159" s="315" t="n">
        <v>184.05676</v>
      </c>
      <c r="K159" s="313"/>
      <c r="L159" s="313"/>
    </row>
    <row r="160" customFormat="false" ht="12.75" hidden="false" customHeight="true" outlineLevel="0" collapsed="false">
      <c r="B160" s="154" t="n">
        <v>141425</v>
      </c>
      <c r="C160" s="227" t="s">
        <v>351</v>
      </c>
      <c r="D160" s="313" t="n">
        <v>0</v>
      </c>
      <c r="E160" s="313"/>
      <c r="F160" s="314" t="n">
        <v>0</v>
      </c>
      <c r="G160" s="313" t="n">
        <v>176.019</v>
      </c>
      <c r="H160" s="314" t="n">
        <v>176.019</v>
      </c>
      <c r="I160" s="313"/>
      <c r="J160" s="315" t="n">
        <v>176.019</v>
      </c>
      <c r="K160" s="313"/>
      <c r="L160" s="313"/>
    </row>
    <row r="161" customFormat="false" ht="12.75" hidden="false" customHeight="true" outlineLevel="0" collapsed="false">
      <c r="B161" s="154" t="n">
        <v>1415</v>
      </c>
      <c r="C161" s="227" t="s">
        <v>107</v>
      </c>
      <c r="D161" s="313" t="n">
        <v>8983.4149</v>
      </c>
      <c r="E161" s="313" t="n">
        <v>0</v>
      </c>
      <c r="F161" s="314" t="n">
        <v>8983.4149</v>
      </c>
      <c r="G161" s="313" t="n">
        <v>8194.3078</v>
      </c>
      <c r="H161" s="314" t="n">
        <v>17177.7227</v>
      </c>
      <c r="I161" s="313" t="n">
        <v>0</v>
      </c>
      <c r="J161" s="315" t="n">
        <v>17177.7227</v>
      </c>
      <c r="K161" s="313"/>
      <c r="L161" s="313"/>
    </row>
    <row r="162" customFormat="false" ht="12.75" hidden="false" customHeight="true" outlineLevel="0" collapsed="false">
      <c r="B162" s="154" t="n">
        <v>141505</v>
      </c>
      <c r="C162" s="227" t="s">
        <v>347</v>
      </c>
      <c r="D162" s="313" t="n">
        <v>3602.09834</v>
      </c>
      <c r="E162" s="313" t="n">
        <v>0</v>
      </c>
      <c r="F162" s="314" t="n">
        <v>3602.09834</v>
      </c>
      <c r="G162" s="313" t="n">
        <v>668.82471</v>
      </c>
      <c r="H162" s="314" t="n">
        <v>4270.92305</v>
      </c>
      <c r="I162" s="313"/>
      <c r="J162" s="315" t="n">
        <v>4270.92305</v>
      </c>
      <c r="K162" s="313"/>
      <c r="L162" s="313"/>
    </row>
    <row r="163" customFormat="false" ht="12.75" hidden="false" customHeight="true" outlineLevel="0" collapsed="false">
      <c r="B163" s="154" t="n">
        <v>141510</v>
      </c>
      <c r="C163" s="227" t="s">
        <v>348</v>
      </c>
      <c r="D163" s="313" t="n">
        <v>42.10578</v>
      </c>
      <c r="E163" s="313" t="n">
        <v>0</v>
      </c>
      <c r="F163" s="314" t="n">
        <v>42.10578</v>
      </c>
      <c r="G163" s="313" t="n">
        <v>1225.53009</v>
      </c>
      <c r="H163" s="314" t="n">
        <v>1267.63587</v>
      </c>
      <c r="I163" s="313"/>
      <c r="J163" s="315" t="n">
        <v>1267.63587</v>
      </c>
      <c r="K163" s="313"/>
      <c r="L163" s="313"/>
    </row>
    <row r="164" customFormat="false" ht="12.75" hidden="false" customHeight="true" outlineLevel="0" collapsed="false">
      <c r="B164" s="154" t="n">
        <v>141515</v>
      </c>
      <c r="C164" s="227" t="s">
        <v>349</v>
      </c>
      <c r="D164" s="313" t="n">
        <v>182.6338</v>
      </c>
      <c r="E164" s="313" t="n">
        <v>0</v>
      </c>
      <c r="F164" s="314" t="n">
        <v>182.6338</v>
      </c>
      <c r="G164" s="313" t="n">
        <v>567.08663</v>
      </c>
      <c r="H164" s="314" t="n">
        <v>749.72043</v>
      </c>
      <c r="I164" s="313"/>
      <c r="J164" s="315" t="n">
        <v>749.72043</v>
      </c>
      <c r="K164" s="313"/>
      <c r="L164" s="313"/>
    </row>
    <row r="165" customFormat="false" ht="12.75" hidden="false" customHeight="true" outlineLevel="0" collapsed="false">
      <c r="B165" s="154" t="n">
        <v>141520</v>
      </c>
      <c r="C165" s="227" t="s">
        <v>350</v>
      </c>
      <c r="D165" s="313" t="n">
        <v>184.77542</v>
      </c>
      <c r="E165" s="313" t="n">
        <v>0</v>
      </c>
      <c r="F165" s="314" t="n">
        <v>184.77542</v>
      </c>
      <c r="G165" s="313" t="n">
        <v>1256.66476</v>
      </c>
      <c r="H165" s="314" t="n">
        <v>1441.44018</v>
      </c>
      <c r="I165" s="313"/>
      <c r="J165" s="315" t="n">
        <v>1441.44018</v>
      </c>
      <c r="K165" s="313"/>
      <c r="L165" s="313"/>
    </row>
    <row r="166" customFormat="false" ht="12.75" hidden="false" customHeight="true" outlineLevel="0" collapsed="false">
      <c r="B166" s="154" t="n">
        <v>141525</v>
      </c>
      <c r="C166" s="227" t="s">
        <v>351</v>
      </c>
      <c r="D166" s="313" t="n">
        <v>4971.80156</v>
      </c>
      <c r="E166" s="313" t="n">
        <v>0</v>
      </c>
      <c r="F166" s="314" t="n">
        <v>4971.80156</v>
      </c>
      <c r="G166" s="313" t="n">
        <v>4476.20161</v>
      </c>
      <c r="H166" s="314" t="n">
        <v>9448.00317</v>
      </c>
      <c r="I166" s="313"/>
      <c r="J166" s="315" t="n">
        <v>9448.00317</v>
      </c>
      <c r="K166" s="313"/>
      <c r="L166" s="313"/>
    </row>
    <row r="167" customFormat="false" ht="12.75" hidden="false" customHeight="true" outlineLevel="0" collapsed="false">
      <c r="B167" s="154" t="n">
        <v>1416</v>
      </c>
      <c r="C167" s="227" t="s">
        <v>108</v>
      </c>
      <c r="D167" s="313"/>
      <c r="E167" s="313"/>
      <c r="F167" s="314" t="n">
        <v>0</v>
      </c>
      <c r="G167" s="313" t="n">
        <v>45.805</v>
      </c>
      <c r="H167" s="314" t="n">
        <v>45.805</v>
      </c>
      <c r="I167" s="313"/>
      <c r="J167" s="315" t="n">
        <v>45.805</v>
      </c>
      <c r="K167" s="313" t="n">
        <v>0</v>
      </c>
      <c r="L167" s="313"/>
    </row>
    <row r="168" customFormat="false" ht="12.75" hidden="false" customHeight="true" outlineLevel="0" collapsed="false">
      <c r="B168" s="154" t="n">
        <v>141605</v>
      </c>
      <c r="C168" s="227" t="s">
        <v>347</v>
      </c>
      <c r="D168" s="313"/>
      <c r="E168" s="313"/>
      <c r="F168" s="314" t="n">
        <v>0</v>
      </c>
      <c r="G168" s="313" t="n">
        <v>2.609</v>
      </c>
      <c r="H168" s="314" t="n">
        <v>2.609</v>
      </c>
      <c r="I168" s="313"/>
      <c r="J168" s="315" t="n">
        <v>2.609</v>
      </c>
      <c r="K168" s="313" t="n">
        <v>0</v>
      </c>
      <c r="L168" s="313"/>
    </row>
    <row r="169" customFormat="false" ht="12.75" hidden="false" customHeight="true" outlineLevel="0" collapsed="false">
      <c r="B169" s="154" t="n">
        <v>141610</v>
      </c>
      <c r="C169" s="227" t="s">
        <v>348</v>
      </c>
      <c r="D169" s="313"/>
      <c r="E169" s="313"/>
      <c r="F169" s="314" t="n">
        <v>0</v>
      </c>
      <c r="G169" s="313" t="n">
        <v>12.378</v>
      </c>
      <c r="H169" s="314" t="n">
        <v>12.378</v>
      </c>
      <c r="I169" s="313"/>
      <c r="J169" s="315" t="n">
        <v>12.378</v>
      </c>
      <c r="K169" s="313" t="n">
        <v>0</v>
      </c>
      <c r="L169" s="313"/>
    </row>
    <row r="170" customFormat="false" ht="12.75" hidden="false" customHeight="true" outlineLevel="0" collapsed="false">
      <c r="B170" s="154" t="n">
        <v>141615</v>
      </c>
      <c r="C170" s="227" t="s">
        <v>349</v>
      </c>
      <c r="D170" s="313"/>
      <c r="E170" s="313"/>
      <c r="F170" s="314" t="n">
        <v>0</v>
      </c>
      <c r="G170" s="313" t="n">
        <v>5.192</v>
      </c>
      <c r="H170" s="314" t="n">
        <v>5.192</v>
      </c>
      <c r="I170" s="313"/>
      <c r="J170" s="315" t="n">
        <v>5.192</v>
      </c>
      <c r="K170" s="313" t="n">
        <v>0</v>
      </c>
      <c r="L170" s="313"/>
    </row>
    <row r="171" customFormat="false" ht="12.75" hidden="false" customHeight="true" outlineLevel="0" collapsed="false">
      <c r="B171" s="154" t="n">
        <v>141620</v>
      </c>
      <c r="C171" s="227" t="s">
        <v>350</v>
      </c>
      <c r="D171" s="313"/>
      <c r="E171" s="313"/>
      <c r="F171" s="314" t="n">
        <v>0</v>
      </c>
      <c r="G171" s="313" t="n">
        <v>13.53</v>
      </c>
      <c r="H171" s="314" t="n">
        <v>13.53</v>
      </c>
      <c r="I171" s="313"/>
      <c r="J171" s="315" t="n">
        <v>13.53</v>
      </c>
      <c r="K171" s="313" t="n">
        <v>0</v>
      </c>
      <c r="L171" s="313"/>
    </row>
    <row r="172" customFormat="false" ht="12.75" hidden="false" customHeight="true" outlineLevel="0" collapsed="false">
      <c r="B172" s="154" t="n">
        <v>141625</v>
      </c>
      <c r="C172" s="227" t="s">
        <v>351</v>
      </c>
      <c r="D172" s="313"/>
      <c r="E172" s="313"/>
      <c r="F172" s="314" t="n">
        <v>0</v>
      </c>
      <c r="G172" s="313" t="n">
        <v>12.096</v>
      </c>
      <c r="H172" s="314" t="n">
        <v>12.096</v>
      </c>
      <c r="I172" s="313"/>
      <c r="J172" s="315" t="n">
        <v>12.096</v>
      </c>
      <c r="K172" s="313" t="n">
        <v>0</v>
      </c>
      <c r="L172" s="313"/>
    </row>
    <row r="173" customFormat="false" ht="12.75" hidden="false" customHeight="true" outlineLevel="0" collapsed="false">
      <c r="B173" s="154" t="n">
        <v>1417</v>
      </c>
      <c r="C173" s="227" t="s">
        <v>109</v>
      </c>
      <c r="D173" s="313"/>
      <c r="E173" s="313" t="n">
        <v>201.72413</v>
      </c>
      <c r="F173" s="314" t="n">
        <v>201.72413</v>
      </c>
      <c r="G173" s="313"/>
      <c r="H173" s="314" t="n">
        <v>201.72413</v>
      </c>
      <c r="I173" s="313"/>
      <c r="J173" s="315" t="n">
        <v>201.72413</v>
      </c>
      <c r="K173" s="313"/>
      <c r="L173" s="313"/>
    </row>
    <row r="174" customFormat="false" ht="12.75" hidden="false" customHeight="true" outlineLevel="0" collapsed="false">
      <c r="B174" s="154" t="n">
        <v>141705</v>
      </c>
      <c r="C174" s="227" t="s">
        <v>347</v>
      </c>
      <c r="D174" s="313"/>
      <c r="E174" s="313" t="n">
        <v>13.30044</v>
      </c>
      <c r="F174" s="314" t="n">
        <v>13.30044</v>
      </c>
      <c r="G174" s="313"/>
      <c r="H174" s="314" t="n">
        <v>13.30044</v>
      </c>
      <c r="I174" s="313"/>
      <c r="J174" s="315" t="n">
        <v>13.30044</v>
      </c>
      <c r="K174" s="313"/>
      <c r="L174" s="313"/>
    </row>
    <row r="175" customFormat="false" ht="12.75" hidden="false" customHeight="true" outlineLevel="0" collapsed="false">
      <c r="B175" s="154" t="n">
        <v>141710</v>
      </c>
      <c r="C175" s="227" t="s">
        <v>348</v>
      </c>
      <c r="D175" s="313"/>
      <c r="E175" s="313" t="n">
        <v>10.35142</v>
      </c>
      <c r="F175" s="314" t="n">
        <v>10.35142</v>
      </c>
      <c r="G175" s="313"/>
      <c r="H175" s="314" t="n">
        <v>10.35142</v>
      </c>
      <c r="I175" s="313"/>
      <c r="J175" s="315" t="n">
        <v>10.35142</v>
      </c>
      <c r="K175" s="313"/>
      <c r="L175" s="313"/>
    </row>
    <row r="176" customFormat="false" ht="12.75" hidden="false" customHeight="true" outlineLevel="0" collapsed="false">
      <c r="B176" s="154" t="n">
        <v>141715</v>
      </c>
      <c r="C176" s="227" t="s">
        <v>349</v>
      </c>
      <c r="D176" s="313"/>
      <c r="E176" s="313" t="n">
        <v>15.27829</v>
      </c>
      <c r="F176" s="314" t="n">
        <v>15.27829</v>
      </c>
      <c r="G176" s="313"/>
      <c r="H176" s="314" t="n">
        <v>15.27829</v>
      </c>
      <c r="I176" s="313"/>
      <c r="J176" s="315" t="n">
        <v>15.27829</v>
      </c>
      <c r="K176" s="313"/>
      <c r="L176" s="313"/>
    </row>
    <row r="177" customFormat="false" ht="12.75" hidden="false" customHeight="true" outlineLevel="0" collapsed="false">
      <c r="B177" s="154" t="n">
        <v>141720</v>
      </c>
      <c r="C177" s="227" t="s">
        <v>350</v>
      </c>
      <c r="D177" s="313"/>
      <c r="E177" s="313" t="n">
        <v>27.06082</v>
      </c>
      <c r="F177" s="314" t="n">
        <v>27.06082</v>
      </c>
      <c r="G177" s="313"/>
      <c r="H177" s="314" t="n">
        <v>27.06082</v>
      </c>
      <c r="I177" s="313"/>
      <c r="J177" s="315" t="n">
        <v>27.06082</v>
      </c>
      <c r="K177" s="313"/>
      <c r="L177" s="313"/>
    </row>
    <row r="178" customFormat="false" ht="12.75" hidden="false" customHeight="true" outlineLevel="0" collapsed="false">
      <c r="B178" s="154" t="n">
        <v>141725</v>
      </c>
      <c r="C178" s="227" t="s">
        <v>351</v>
      </c>
      <c r="D178" s="313"/>
      <c r="E178" s="313" t="n">
        <v>135.73316</v>
      </c>
      <c r="F178" s="314" t="n">
        <v>135.73316</v>
      </c>
      <c r="G178" s="313"/>
      <c r="H178" s="314" t="n">
        <v>135.73316</v>
      </c>
      <c r="I178" s="313"/>
      <c r="J178" s="315" t="n">
        <v>135.73316</v>
      </c>
      <c r="K178" s="313"/>
      <c r="L178" s="313"/>
    </row>
    <row r="179" customFormat="false" ht="12.75" hidden="false" customHeight="true" outlineLevel="0" collapsed="false">
      <c r="B179" s="154" t="n">
        <v>1418</v>
      </c>
      <c r="C179" s="227" t="s">
        <v>110</v>
      </c>
      <c r="D179" s="313" t="n">
        <v>0</v>
      </c>
      <c r="E179" s="313"/>
      <c r="F179" s="314" t="n">
        <v>0</v>
      </c>
      <c r="G179" s="313" t="n">
        <v>0</v>
      </c>
      <c r="H179" s="314" t="n">
        <v>0</v>
      </c>
      <c r="I179" s="313"/>
      <c r="J179" s="315" t="n">
        <v>0</v>
      </c>
      <c r="K179" s="313"/>
      <c r="L179" s="313"/>
    </row>
    <row r="180" customFormat="false" ht="12.75" hidden="false" customHeight="true" outlineLevel="0" collapsed="false">
      <c r="B180" s="154" t="n">
        <v>141805</v>
      </c>
      <c r="C180" s="227" t="s">
        <v>347</v>
      </c>
      <c r="D180" s="313" t="n">
        <v>0</v>
      </c>
      <c r="E180" s="313"/>
      <c r="F180" s="314" t="n">
        <v>0</v>
      </c>
      <c r="G180" s="313" t="n">
        <v>0</v>
      </c>
      <c r="H180" s="314" t="n">
        <v>0</v>
      </c>
      <c r="I180" s="313"/>
      <c r="J180" s="315" t="n">
        <v>0</v>
      </c>
      <c r="K180" s="313"/>
      <c r="L180" s="313"/>
    </row>
    <row r="181" customFormat="false" ht="12.75" hidden="false" customHeight="true" outlineLevel="0" collapsed="false">
      <c r="B181" s="154" t="n">
        <v>141810</v>
      </c>
      <c r="C181" s="227" t="s">
        <v>348</v>
      </c>
      <c r="D181" s="313" t="n">
        <v>0</v>
      </c>
      <c r="E181" s="313"/>
      <c r="F181" s="314" t="n">
        <v>0</v>
      </c>
      <c r="G181" s="313" t="n">
        <v>0</v>
      </c>
      <c r="H181" s="314" t="n">
        <v>0</v>
      </c>
      <c r="I181" s="313"/>
      <c r="J181" s="315" t="n">
        <v>0</v>
      </c>
      <c r="K181" s="313"/>
      <c r="L181" s="313"/>
    </row>
    <row r="182" customFormat="false" ht="12.75" hidden="false" customHeight="true" outlineLevel="0" collapsed="false">
      <c r="B182" s="154" t="n">
        <v>141815</v>
      </c>
      <c r="C182" s="227" t="s">
        <v>349</v>
      </c>
      <c r="D182" s="313" t="n">
        <v>0</v>
      </c>
      <c r="E182" s="313"/>
      <c r="F182" s="314" t="n">
        <v>0</v>
      </c>
      <c r="G182" s="313" t="n">
        <v>0</v>
      </c>
      <c r="H182" s="314" t="n">
        <v>0</v>
      </c>
      <c r="I182" s="313"/>
      <c r="J182" s="315" t="n">
        <v>0</v>
      </c>
      <c r="K182" s="313"/>
      <c r="L182" s="313"/>
    </row>
    <row r="183" customFormat="false" ht="12.75" hidden="false" customHeight="true" outlineLevel="0" collapsed="false">
      <c r="B183" s="154" t="n">
        <v>141820</v>
      </c>
      <c r="C183" s="227" t="s">
        <v>350</v>
      </c>
      <c r="D183" s="313" t="n">
        <v>0</v>
      </c>
      <c r="E183" s="313"/>
      <c r="F183" s="314" t="n">
        <v>0</v>
      </c>
      <c r="G183" s="313" t="n">
        <v>0</v>
      </c>
      <c r="H183" s="314" t="n">
        <v>0</v>
      </c>
      <c r="I183" s="313"/>
      <c r="J183" s="315" t="n">
        <v>0</v>
      </c>
      <c r="K183" s="313"/>
      <c r="L183" s="313"/>
    </row>
    <row r="184" customFormat="false" ht="12.75" hidden="false" customHeight="true" outlineLevel="0" collapsed="false">
      <c r="B184" s="154" t="n">
        <v>141825</v>
      </c>
      <c r="C184" s="227" t="s">
        <v>351</v>
      </c>
      <c r="D184" s="313" t="n">
        <v>0</v>
      </c>
      <c r="E184" s="313"/>
      <c r="F184" s="314" t="n">
        <v>0</v>
      </c>
      <c r="G184" s="313" t="n">
        <v>0</v>
      </c>
      <c r="H184" s="314" t="n">
        <v>0</v>
      </c>
      <c r="I184" s="313"/>
      <c r="J184" s="315" t="n">
        <v>0</v>
      </c>
      <c r="K184" s="313"/>
      <c r="L184" s="313"/>
    </row>
    <row r="185" customFormat="false" ht="12.75" hidden="false" customHeight="true" outlineLevel="0" collapsed="false">
      <c r="B185" s="154" t="n">
        <v>1421</v>
      </c>
      <c r="C185" s="227" t="s">
        <v>111</v>
      </c>
      <c r="D185" s="313" t="n">
        <v>489.9658</v>
      </c>
      <c r="E185" s="313" t="n">
        <v>0.341</v>
      </c>
      <c r="F185" s="314" t="n">
        <v>490.3068</v>
      </c>
      <c r="G185" s="313" t="n">
        <v>11582.42689</v>
      </c>
      <c r="H185" s="314" t="n">
        <v>12072.73369</v>
      </c>
      <c r="I185" s="313" t="n">
        <v>0</v>
      </c>
      <c r="J185" s="315" t="n">
        <v>12072.73369</v>
      </c>
      <c r="K185" s="313"/>
      <c r="L185" s="313"/>
    </row>
    <row r="186" customFormat="false" ht="12.75" hidden="false" customHeight="true" outlineLevel="0" collapsed="false">
      <c r="B186" s="154" t="n">
        <v>142105</v>
      </c>
      <c r="C186" s="227" t="s">
        <v>347</v>
      </c>
      <c r="D186" s="313" t="n">
        <v>0</v>
      </c>
      <c r="E186" s="313" t="n">
        <v>0</v>
      </c>
      <c r="F186" s="314" t="n">
        <v>0</v>
      </c>
      <c r="G186" s="313" t="n">
        <v>0</v>
      </c>
      <c r="H186" s="314" t="n">
        <v>0</v>
      </c>
      <c r="I186" s="313" t="n">
        <v>0</v>
      </c>
      <c r="J186" s="315" t="n">
        <v>0</v>
      </c>
      <c r="K186" s="313"/>
      <c r="L186" s="313"/>
    </row>
    <row r="187" customFormat="false" ht="12.75" hidden="false" customHeight="true" outlineLevel="0" collapsed="false">
      <c r="B187" s="154" t="n">
        <v>142110</v>
      </c>
      <c r="C187" s="227" t="s">
        <v>348</v>
      </c>
      <c r="D187" s="313" t="n">
        <v>1.62666</v>
      </c>
      <c r="E187" s="313" t="n">
        <v>0</v>
      </c>
      <c r="F187" s="314" t="n">
        <v>1.62666</v>
      </c>
      <c r="G187" s="313" t="n">
        <v>3087.5012</v>
      </c>
      <c r="H187" s="314" t="n">
        <v>3089.12786</v>
      </c>
      <c r="I187" s="313" t="n">
        <v>0</v>
      </c>
      <c r="J187" s="315" t="n">
        <v>3089.12786</v>
      </c>
      <c r="K187" s="313"/>
      <c r="L187" s="313"/>
    </row>
    <row r="188" customFormat="false" ht="12.75" hidden="false" customHeight="true" outlineLevel="0" collapsed="false">
      <c r="B188" s="154" t="n">
        <v>142115</v>
      </c>
      <c r="C188" s="227" t="s">
        <v>349</v>
      </c>
      <c r="D188" s="313" t="n">
        <v>1.52599</v>
      </c>
      <c r="E188" s="313" t="n">
        <v>0</v>
      </c>
      <c r="F188" s="314" t="n">
        <v>1.52599</v>
      </c>
      <c r="G188" s="313" t="n">
        <v>2494.78477</v>
      </c>
      <c r="H188" s="314" t="n">
        <v>2496.31076</v>
      </c>
      <c r="I188" s="313" t="n">
        <v>0</v>
      </c>
      <c r="J188" s="315" t="n">
        <v>2496.31076</v>
      </c>
      <c r="K188" s="313"/>
      <c r="L188" s="313"/>
    </row>
    <row r="189" customFormat="false" ht="12.75" hidden="false" customHeight="true" outlineLevel="0" collapsed="false">
      <c r="B189" s="154" t="n">
        <v>142120</v>
      </c>
      <c r="C189" s="227" t="s">
        <v>350</v>
      </c>
      <c r="D189" s="313" t="n">
        <v>302.86894</v>
      </c>
      <c r="E189" s="313" t="n">
        <v>0</v>
      </c>
      <c r="F189" s="314" t="n">
        <v>302.86894</v>
      </c>
      <c r="G189" s="313" t="n">
        <v>2639.76155</v>
      </c>
      <c r="H189" s="314" t="n">
        <v>2942.63049</v>
      </c>
      <c r="I189" s="313" t="n">
        <v>0</v>
      </c>
      <c r="J189" s="315" t="n">
        <v>2942.63049</v>
      </c>
      <c r="K189" s="313"/>
      <c r="L189" s="313"/>
    </row>
    <row r="190" customFormat="false" ht="12.75" hidden="false" customHeight="true" outlineLevel="0" collapsed="false">
      <c r="B190" s="154" t="n">
        <v>142125</v>
      </c>
      <c r="C190" s="227" t="s">
        <v>351</v>
      </c>
      <c r="D190" s="313" t="n">
        <v>183.94421</v>
      </c>
      <c r="E190" s="313" t="n">
        <v>0.341</v>
      </c>
      <c r="F190" s="314" t="n">
        <v>184.28521</v>
      </c>
      <c r="G190" s="313" t="n">
        <v>3360.37937</v>
      </c>
      <c r="H190" s="314" t="n">
        <v>3544.66458</v>
      </c>
      <c r="I190" s="313" t="n">
        <v>0</v>
      </c>
      <c r="J190" s="315" t="n">
        <v>3544.66458</v>
      </c>
      <c r="K190" s="313"/>
      <c r="L190" s="313"/>
    </row>
    <row r="191" customFormat="false" ht="12.75" hidden="false" customHeight="true" outlineLevel="0" collapsed="false">
      <c r="B191" s="154" t="n">
        <v>1422</v>
      </c>
      <c r="C191" s="227" t="s">
        <v>112</v>
      </c>
      <c r="D191" s="313"/>
      <c r="E191" s="313"/>
      <c r="F191" s="314" t="n">
        <v>0</v>
      </c>
      <c r="G191" s="313" t="n">
        <v>1366.50026</v>
      </c>
      <c r="H191" s="314" t="n">
        <v>1366.50026</v>
      </c>
      <c r="I191" s="313"/>
      <c r="J191" s="315" t="n">
        <v>1366.50026</v>
      </c>
      <c r="K191" s="313" t="n">
        <v>3908.50674</v>
      </c>
      <c r="L191" s="313"/>
    </row>
    <row r="192" customFormat="false" ht="12.75" hidden="false" customHeight="true" outlineLevel="0" collapsed="false">
      <c r="B192" s="154" t="n">
        <v>142205</v>
      </c>
      <c r="C192" s="227" t="s">
        <v>347</v>
      </c>
      <c r="D192" s="313"/>
      <c r="E192" s="313"/>
      <c r="F192" s="314" t="n">
        <v>0</v>
      </c>
      <c r="G192" s="313" t="n">
        <v>268.90545</v>
      </c>
      <c r="H192" s="314" t="n">
        <v>268.90545</v>
      </c>
      <c r="I192" s="313"/>
      <c r="J192" s="315" t="n">
        <v>268.90545</v>
      </c>
      <c r="K192" s="313" t="n">
        <v>382.64656</v>
      </c>
      <c r="L192" s="313"/>
    </row>
    <row r="193" customFormat="false" ht="12.75" hidden="false" customHeight="true" outlineLevel="0" collapsed="false">
      <c r="B193" s="154" t="n">
        <v>142210</v>
      </c>
      <c r="C193" s="227" t="s">
        <v>348</v>
      </c>
      <c r="D193" s="313"/>
      <c r="E193" s="313"/>
      <c r="F193" s="314" t="n">
        <v>0</v>
      </c>
      <c r="G193" s="313" t="n">
        <v>410.59027</v>
      </c>
      <c r="H193" s="314" t="n">
        <v>410.59027</v>
      </c>
      <c r="I193" s="313"/>
      <c r="J193" s="315" t="n">
        <v>410.59027</v>
      </c>
      <c r="K193" s="313" t="n">
        <v>266.10293</v>
      </c>
      <c r="L193" s="313"/>
    </row>
    <row r="194" customFormat="false" ht="12.75" hidden="false" customHeight="true" outlineLevel="0" collapsed="false">
      <c r="B194" s="154" t="n">
        <v>142215</v>
      </c>
      <c r="C194" s="227" t="s">
        <v>349</v>
      </c>
      <c r="D194" s="313"/>
      <c r="E194" s="313"/>
      <c r="F194" s="314" t="n">
        <v>0</v>
      </c>
      <c r="G194" s="313" t="n">
        <v>268.00731</v>
      </c>
      <c r="H194" s="314" t="n">
        <v>268.00731</v>
      </c>
      <c r="I194" s="313"/>
      <c r="J194" s="315" t="n">
        <v>268.00731</v>
      </c>
      <c r="K194" s="313" t="n">
        <v>1228.28291</v>
      </c>
      <c r="L194" s="313"/>
    </row>
    <row r="195" customFormat="false" ht="12.75" hidden="false" customHeight="true" outlineLevel="0" collapsed="false">
      <c r="B195" s="154" t="n">
        <v>142220</v>
      </c>
      <c r="C195" s="227" t="s">
        <v>360</v>
      </c>
      <c r="D195" s="313"/>
      <c r="E195" s="313"/>
      <c r="F195" s="314" t="n">
        <v>0</v>
      </c>
      <c r="G195" s="313" t="n">
        <v>169.79782</v>
      </c>
      <c r="H195" s="314" t="n">
        <v>169.79782</v>
      </c>
      <c r="I195" s="313"/>
      <c r="J195" s="315" t="n">
        <v>169.79782</v>
      </c>
      <c r="K195" s="313" t="n">
        <v>510.08345</v>
      </c>
      <c r="L195" s="313"/>
    </row>
    <row r="196" customFormat="false" ht="12.75" hidden="false" customHeight="true" outlineLevel="0" collapsed="false">
      <c r="B196" s="154" t="n">
        <v>142225</v>
      </c>
      <c r="C196" s="227" t="s">
        <v>361</v>
      </c>
      <c r="D196" s="313"/>
      <c r="E196" s="313"/>
      <c r="F196" s="314" t="n">
        <v>0</v>
      </c>
      <c r="G196" s="313" t="n">
        <v>249.19941</v>
      </c>
      <c r="H196" s="314" t="n">
        <v>249.19941</v>
      </c>
      <c r="I196" s="313"/>
      <c r="J196" s="315" t="n">
        <v>249.19941</v>
      </c>
      <c r="K196" s="313" t="n">
        <v>1521.39089</v>
      </c>
      <c r="L196" s="313"/>
    </row>
    <row r="197" customFormat="false" ht="12.75" hidden="false" customHeight="true" outlineLevel="0" collapsed="false">
      <c r="B197" s="154" t="n">
        <v>1423</v>
      </c>
      <c r="C197" s="227" t="s">
        <v>113</v>
      </c>
      <c r="D197" s="313"/>
      <c r="E197" s="313" t="n">
        <v>311.41632</v>
      </c>
      <c r="F197" s="314" t="n">
        <v>311.41632</v>
      </c>
      <c r="G197" s="313"/>
      <c r="H197" s="314" t="n">
        <v>311.41632</v>
      </c>
      <c r="I197" s="313"/>
      <c r="J197" s="315" t="n">
        <v>311.41632</v>
      </c>
      <c r="K197" s="313"/>
      <c r="L197" s="313"/>
    </row>
    <row r="198" customFormat="false" ht="12.75" hidden="false" customHeight="true" outlineLevel="0" collapsed="false">
      <c r="B198" s="154" t="n">
        <v>142305</v>
      </c>
      <c r="C198" s="227" t="s">
        <v>347</v>
      </c>
      <c r="D198" s="313"/>
      <c r="E198" s="313" t="n">
        <v>0</v>
      </c>
      <c r="F198" s="314" t="n">
        <v>0</v>
      </c>
      <c r="G198" s="313"/>
      <c r="H198" s="314" t="n">
        <v>0</v>
      </c>
      <c r="I198" s="313"/>
      <c r="J198" s="315" t="n">
        <v>0</v>
      </c>
      <c r="K198" s="313"/>
      <c r="L198" s="313"/>
    </row>
    <row r="199" customFormat="false" ht="12.75" hidden="false" customHeight="true" outlineLevel="0" collapsed="false">
      <c r="B199" s="154" t="n">
        <v>142310</v>
      </c>
      <c r="C199" s="227" t="s">
        <v>348</v>
      </c>
      <c r="D199" s="313"/>
      <c r="E199" s="313" t="n">
        <v>48.44662</v>
      </c>
      <c r="F199" s="314" t="n">
        <v>48.44662</v>
      </c>
      <c r="G199" s="313"/>
      <c r="H199" s="314" t="n">
        <v>48.44662</v>
      </c>
      <c r="I199" s="313"/>
      <c r="J199" s="315" t="n">
        <v>48.44662</v>
      </c>
      <c r="K199" s="313"/>
      <c r="L199" s="313"/>
    </row>
    <row r="200" customFormat="false" ht="12.75" hidden="false" customHeight="true" outlineLevel="0" collapsed="false">
      <c r="B200" s="154" t="n">
        <v>142315</v>
      </c>
      <c r="C200" s="227" t="s">
        <v>362</v>
      </c>
      <c r="D200" s="313"/>
      <c r="E200" s="313" t="n">
        <v>149.92793</v>
      </c>
      <c r="F200" s="314" t="n">
        <v>149.92793</v>
      </c>
      <c r="G200" s="313"/>
      <c r="H200" s="314" t="n">
        <v>149.92793</v>
      </c>
      <c r="I200" s="313"/>
      <c r="J200" s="315" t="n">
        <v>149.92793</v>
      </c>
      <c r="K200" s="313"/>
      <c r="L200" s="313"/>
    </row>
    <row r="201" customFormat="false" ht="12.75" hidden="false" customHeight="true" outlineLevel="0" collapsed="false">
      <c r="B201" s="154" t="n">
        <v>142320</v>
      </c>
      <c r="C201" s="227" t="s">
        <v>363</v>
      </c>
      <c r="D201" s="313"/>
      <c r="E201" s="313" t="n">
        <v>31.41328</v>
      </c>
      <c r="F201" s="314" t="n">
        <v>31.41328</v>
      </c>
      <c r="G201" s="313"/>
      <c r="H201" s="314" t="n">
        <v>31.41328</v>
      </c>
      <c r="I201" s="313"/>
      <c r="J201" s="315" t="n">
        <v>31.41328</v>
      </c>
      <c r="K201" s="313"/>
      <c r="L201" s="313"/>
    </row>
    <row r="202" customFormat="false" ht="12.75" hidden="false" customHeight="true" outlineLevel="0" collapsed="false">
      <c r="B202" s="154" t="n">
        <v>142325</v>
      </c>
      <c r="C202" s="227" t="s">
        <v>364</v>
      </c>
      <c r="D202" s="313"/>
      <c r="E202" s="313" t="n">
        <v>57.22409</v>
      </c>
      <c r="F202" s="314" t="n">
        <v>57.22409</v>
      </c>
      <c r="G202" s="313"/>
      <c r="H202" s="314" t="n">
        <v>57.22409</v>
      </c>
      <c r="I202" s="313"/>
      <c r="J202" s="315" t="n">
        <v>57.22409</v>
      </c>
      <c r="K202" s="313"/>
      <c r="L202" s="313"/>
    </row>
    <row r="203" customFormat="false" ht="12.75" hidden="false" customHeight="true" outlineLevel="0" collapsed="false">
      <c r="B203" s="154" t="n">
        <v>142330</v>
      </c>
      <c r="C203" s="227" t="s">
        <v>365</v>
      </c>
      <c r="D203" s="313"/>
      <c r="E203" s="313" t="n">
        <v>24.4044</v>
      </c>
      <c r="F203" s="314" t="n">
        <v>24.4044</v>
      </c>
      <c r="G203" s="313"/>
      <c r="H203" s="314" t="n">
        <v>24.4044</v>
      </c>
      <c r="I203" s="313"/>
      <c r="J203" s="315" t="n">
        <v>24.4044</v>
      </c>
      <c r="K203" s="313"/>
      <c r="L203" s="313"/>
    </row>
    <row r="204" customFormat="false" ht="12.75" hidden="false" customHeight="true" outlineLevel="0" collapsed="false">
      <c r="B204" s="154" t="n">
        <v>1424</v>
      </c>
      <c r="C204" s="227" t="s">
        <v>114</v>
      </c>
      <c r="D204" s="313" t="n">
        <v>0</v>
      </c>
      <c r="E204" s="313"/>
      <c r="F204" s="314" t="n">
        <v>0</v>
      </c>
      <c r="G204" s="313" t="n">
        <v>381.98274</v>
      </c>
      <c r="H204" s="314" t="n">
        <v>381.98274</v>
      </c>
      <c r="I204" s="313"/>
      <c r="J204" s="315" t="n">
        <v>381.98274</v>
      </c>
      <c r="K204" s="313"/>
      <c r="L204" s="313"/>
    </row>
    <row r="205" customFormat="false" ht="12.75" hidden="false" customHeight="true" outlineLevel="0" collapsed="false">
      <c r="B205" s="154" t="n">
        <v>142405</v>
      </c>
      <c r="C205" s="227" t="s">
        <v>347</v>
      </c>
      <c r="D205" s="313" t="n">
        <v>0</v>
      </c>
      <c r="E205" s="313"/>
      <c r="F205" s="314" t="n">
        <v>0</v>
      </c>
      <c r="G205" s="313" t="n">
        <v>86.64166</v>
      </c>
      <c r="H205" s="314" t="n">
        <v>86.64166</v>
      </c>
      <c r="I205" s="313"/>
      <c r="J205" s="315" t="n">
        <v>86.64166</v>
      </c>
      <c r="K205" s="313"/>
      <c r="L205" s="313"/>
    </row>
    <row r="206" customFormat="false" ht="12.75" hidden="false" customHeight="true" outlineLevel="0" collapsed="false">
      <c r="B206" s="154" t="n">
        <v>142410</v>
      </c>
      <c r="C206" s="227" t="s">
        <v>348</v>
      </c>
      <c r="D206" s="313" t="n">
        <v>0</v>
      </c>
      <c r="E206" s="313"/>
      <c r="F206" s="314" t="n">
        <v>0</v>
      </c>
      <c r="G206" s="313" t="n">
        <v>61.56695</v>
      </c>
      <c r="H206" s="314" t="n">
        <v>61.56695</v>
      </c>
      <c r="I206" s="313"/>
      <c r="J206" s="315" t="n">
        <v>61.56695</v>
      </c>
      <c r="K206" s="313"/>
      <c r="L206" s="313"/>
    </row>
    <row r="207" customFormat="false" ht="12.75" hidden="false" customHeight="true" outlineLevel="0" collapsed="false">
      <c r="B207" s="154" t="n">
        <v>142415</v>
      </c>
      <c r="C207" s="227" t="s">
        <v>349</v>
      </c>
      <c r="D207" s="313" t="n">
        <v>0</v>
      </c>
      <c r="E207" s="313"/>
      <c r="F207" s="314" t="n">
        <v>0</v>
      </c>
      <c r="G207" s="313" t="n">
        <v>71.32243</v>
      </c>
      <c r="H207" s="314" t="n">
        <v>71.32243</v>
      </c>
      <c r="I207" s="313"/>
      <c r="J207" s="315" t="n">
        <v>71.32243</v>
      </c>
      <c r="K207" s="313"/>
      <c r="L207" s="313"/>
    </row>
    <row r="208" customFormat="false" ht="12.75" hidden="false" customHeight="true" outlineLevel="0" collapsed="false">
      <c r="B208" s="154" t="n">
        <v>142420</v>
      </c>
      <c r="C208" s="227" t="s">
        <v>350</v>
      </c>
      <c r="D208" s="313" t="n">
        <v>0</v>
      </c>
      <c r="E208" s="313"/>
      <c r="F208" s="314" t="n">
        <v>0</v>
      </c>
      <c r="G208" s="313" t="n">
        <v>162.4517</v>
      </c>
      <c r="H208" s="314" t="n">
        <v>162.4517</v>
      </c>
      <c r="I208" s="313"/>
      <c r="J208" s="315" t="n">
        <v>162.4517</v>
      </c>
      <c r="K208" s="313"/>
      <c r="L208" s="313"/>
    </row>
    <row r="209" customFormat="false" ht="12.75" hidden="false" customHeight="true" outlineLevel="0" collapsed="false">
      <c r="B209" s="154" t="n">
        <v>142425</v>
      </c>
      <c r="C209" s="227" t="s">
        <v>351</v>
      </c>
      <c r="D209" s="313" t="n">
        <v>0</v>
      </c>
      <c r="E209" s="313"/>
      <c r="F209" s="314" t="n">
        <v>0</v>
      </c>
      <c r="G209" s="313" t="n">
        <v>0</v>
      </c>
      <c r="H209" s="314" t="n">
        <v>0</v>
      </c>
      <c r="I209" s="313"/>
      <c r="J209" s="315" t="n">
        <v>0</v>
      </c>
      <c r="K209" s="313"/>
      <c r="L209" s="313"/>
    </row>
    <row r="210" customFormat="false" ht="12.75" hidden="false" customHeight="true" outlineLevel="0" collapsed="false">
      <c r="B210" s="154" t="n">
        <v>1425</v>
      </c>
      <c r="C210" s="227" t="s">
        <v>115</v>
      </c>
      <c r="D210" s="313" t="n">
        <v>7785.45332</v>
      </c>
      <c r="E210" s="313" t="n">
        <v>0</v>
      </c>
      <c r="F210" s="314" t="n">
        <v>7785.45332</v>
      </c>
      <c r="G210" s="313" t="n">
        <v>7050.11927</v>
      </c>
      <c r="H210" s="314" t="n">
        <v>14835.57259</v>
      </c>
      <c r="I210" s="313" t="n">
        <v>0</v>
      </c>
      <c r="J210" s="315" t="n">
        <v>14835.57259</v>
      </c>
      <c r="K210" s="313"/>
      <c r="L210" s="313"/>
    </row>
    <row r="211" customFormat="false" ht="12.75" hidden="false" customHeight="true" outlineLevel="0" collapsed="false">
      <c r="B211" s="154" t="n">
        <v>142505</v>
      </c>
      <c r="C211" s="227" t="s">
        <v>347</v>
      </c>
      <c r="D211" s="313" t="n">
        <v>0</v>
      </c>
      <c r="E211" s="313" t="n">
        <v>0</v>
      </c>
      <c r="F211" s="314" t="n">
        <v>0</v>
      </c>
      <c r="G211" s="313" t="n">
        <v>0</v>
      </c>
      <c r="H211" s="314" t="n">
        <v>0</v>
      </c>
      <c r="I211" s="313" t="n">
        <v>0</v>
      </c>
      <c r="J211" s="315" t="n">
        <v>0</v>
      </c>
      <c r="K211" s="313"/>
      <c r="L211" s="313"/>
    </row>
    <row r="212" customFormat="false" ht="12.75" hidden="false" customHeight="true" outlineLevel="0" collapsed="false">
      <c r="B212" s="154" t="n">
        <v>142510</v>
      </c>
      <c r="C212" s="227" t="s">
        <v>348</v>
      </c>
      <c r="D212" s="313" t="n">
        <v>58.46501</v>
      </c>
      <c r="E212" s="313" t="n">
        <v>0</v>
      </c>
      <c r="F212" s="314" t="n">
        <v>58.46501</v>
      </c>
      <c r="G212" s="313" t="n">
        <v>1097.52259</v>
      </c>
      <c r="H212" s="314" t="n">
        <v>1155.9876</v>
      </c>
      <c r="I212" s="313" t="n">
        <v>0</v>
      </c>
      <c r="J212" s="315" t="n">
        <v>1155.9876</v>
      </c>
      <c r="K212" s="313"/>
      <c r="L212" s="313"/>
    </row>
    <row r="213" customFormat="false" ht="12.75" hidden="false" customHeight="true" outlineLevel="0" collapsed="false">
      <c r="B213" s="154" t="n">
        <v>142515</v>
      </c>
      <c r="C213" s="227" t="s">
        <v>349</v>
      </c>
      <c r="D213" s="313" t="n">
        <v>281.04337</v>
      </c>
      <c r="E213" s="313" t="n">
        <v>0</v>
      </c>
      <c r="F213" s="314" t="n">
        <v>281.04337</v>
      </c>
      <c r="G213" s="313" t="n">
        <v>993.43996</v>
      </c>
      <c r="H213" s="314" t="n">
        <v>1274.48333</v>
      </c>
      <c r="I213" s="313" t="n">
        <v>0</v>
      </c>
      <c r="J213" s="315" t="n">
        <v>1274.48333</v>
      </c>
      <c r="K213" s="313"/>
      <c r="L213" s="313"/>
    </row>
    <row r="214" customFormat="false" ht="12.75" hidden="false" customHeight="true" outlineLevel="0" collapsed="false">
      <c r="B214" s="154" t="n">
        <v>142520</v>
      </c>
      <c r="C214" s="227" t="s">
        <v>350</v>
      </c>
      <c r="D214" s="313" t="n">
        <v>6737.78805</v>
      </c>
      <c r="E214" s="313" t="n">
        <v>0</v>
      </c>
      <c r="F214" s="314" t="n">
        <v>6737.78805</v>
      </c>
      <c r="G214" s="313" t="n">
        <v>2472.93035</v>
      </c>
      <c r="H214" s="314" t="n">
        <v>9210.7184</v>
      </c>
      <c r="I214" s="313" t="n">
        <v>0</v>
      </c>
      <c r="J214" s="315" t="n">
        <v>9210.7184</v>
      </c>
      <c r="K214" s="313"/>
      <c r="L214" s="313"/>
    </row>
    <row r="215" customFormat="false" ht="12.75" hidden="false" customHeight="true" outlineLevel="0" collapsed="false">
      <c r="B215" s="154" t="n">
        <v>142525</v>
      </c>
      <c r="C215" s="227" t="s">
        <v>351</v>
      </c>
      <c r="D215" s="313" t="n">
        <v>708.15689</v>
      </c>
      <c r="E215" s="313" t="n">
        <v>0</v>
      </c>
      <c r="F215" s="314" t="n">
        <v>708.15689</v>
      </c>
      <c r="G215" s="313" t="n">
        <v>2486.22637</v>
      </c>
      <c r="H215" s="314" t="n">
        <v>3194.38326</v>
      </c>
      <c r="I215" s="313" t="n">
        <v>0</v>
      </c>
      <c r="J215" s="315" t="n">
        <v>3194.38326</v>
      </c>
      <c r="K215" s="313"/>
      <c r="L215" s="313"/>
    </row>
    <row r="216" customFormat="false" ht="12.75" hidden="false" customHeight="true" outlineLevel="0" collapsed="false">
      <c r="B216" s="154" t="n">
        <v>1426</v>
      </c>
      <c r="C216" s="227" t="s">
        <v>116</v>
      </c>
      <c r="D216" s="313"/>
      <c r="E216" s="313"/>
      <c r="F216" s="314" t="n">
        <v>0</v>
      </c>
      <c r="G216" s="313" t="n">
        <v>53.00536</v>
      </c>
      <c r="H216" s="314" t="n">
        <v>53.00536</v>
      </c>
      <c r="I216" s="313"/>
      <c r="J216" s="315" t="n">
        <v>53.00536</v>
      </c>
      <c r="K216" s="313" t="n">
        <v>0</v>
      </c>
      <c r="L216" s="313"/>
    </row>
    <row r="217" customFormat="false" ht="12.75" hidden="false" customHeight="true" outlineLevel="0" collapsed="false">
      <c r="B217" s="154" t="n">
        <v>142605</v>
      </c>
      <c r="C217" s="227" t="s">
        <v>347</v>
      </c>
      <c r="D217" s="313"/>
      <c r="E217" s="313"/>
      <c r="F217" s="314" t="n">
        <v>0</v>
      </c>
      <c r="G217" s="313" t="n">
        <v>0.98405</v>
      </c>
      <c r="H217" s="314" t="n">
        <v>0.98405</v>
      </c>
      <c r="I217" s="313"/>
      <c r="J217" s="315" t="n">
        <v>0.98405</v>
      </c>
      <c r="K217" s="313" t="n">
        <v>0</v>
      </c>
      <c r="L217" s="313"/>
    </row>
    <row r="218" customFormat="false" ht="12.75" hidden="false" customHeight="true" outlineLevel="0" collapsed="false">
      <c r="B218" s="154" t="n">
        <v>142610</v>
      </c>
      <c r="C218" s="227" t="s">
        <v>348</v>
      </c>
      <c r="D218" s="313"/>
      <c r="E218" s="313"/>
      <c r="F218" s="314" t="n">
        <v>0</v>
      </c>
      <c r="G218" s="313" t="n">
        <v>6.93387</v>
      </c>
      <c r="H218" s="314" t="n">
        <v>6.93387</v>
      </c>
      <c r="I218" s="313"/>
      <c r="J218" s="315" t="n">
        <v>6.93387</v>
      </c>
      <c r="K218" s="313" t="n">
        <v>0</v>
      </c>
      <c r="L218" s="313"/>
    </row>
    <row r="219" customFormat="false" ht="12.75" hidden="false" customHeight="true" outlineLevel="0" collapsed="false">
      <c r="B219" s="154" t="n">
        <v>142615</v>
      </c>
      <c r="C219" s="227" t="s">
        <v>349</v>
      </c>
      <c r="D219" s="313"/>
      <c r="E219" s="313"/>
      <c r="F219" s="314" t="n">
        <v>0</v>
      </c>
      <c r="G219" s="313" t="n">
        <v>10.27215</v>
      </c>
      <c r="H219" s="314" t="n">
        <v>10.27215</v>
      </c>
      <c r="I219" s="313"/>
      <c r="J219" s="315" t="n">
        <v>10.27215</v>
      </c>
      <c r="K219" s="313" t="n">
        <v>0</v>
      </c>
      <c r="L219" s="313"/>
    </row>
    <row r="220" customFormat="false" ht="12.75" hidden="false" customHeight="true" outlineLevel="0" collapsed="false">
      <c r="B220" s="154" t="n">
        <v>142620</v>
      </c>
      <c r="C220" s="227" t="s">
        <v>360</v>
      </c>
      <c r="D220" s="313"/>
      <c r="E220" s="313"/>
      <c r="F220" s="314" t="n">
        <v>0</v>
      </c>
      <c r="G220" s="313" t="n">
        <v>2.98414</v>
      </c>
      <c r="H220" s="314" t="n">
        <v>2.98414</v>
      </c>
      <c r="I220" s="313"/>
      <c r="J220" s="315" t="n">
        <v>2.98414</v>
      </c>
      <c r="K220" s="313" t="n">
        <v>0</v>
      </c>
      <c r="L220" s="313"/>
    </row>
    <row r="221" customFormat="false" ht="12.75" hidden="false" customHeight="true" outlineLevel="0" collapsed="false">
      <c r="B221" s="154" t="n">
        <v>142625</v>
      </c>
      <c r="C221" s="227" t="s">
        <v>361</v>
      </c>
      <c r="D221" s="313"/>
      <c r="E221" s="313"/>
      <c r="F221" s="314" t="n">
        <v>0</v>
      </c>
      <c r="G221" s="313" t="n">
        <v>31.83115</v>
      </c>
      <c r="H221" s="314" t="n">
        <v>31.83115</v>
      </c>
      <c r="I221" s="313"/>
      <c r="J221" s="315" t="n">
        <v>31.83115</v>
      </c>
      <c r="K221" s="313" t="n">
        <v>0</v>
      </c>
      <c r="L221" s="313"/>
    </row>
    <row r="222" customFormat="false" ht="12.75" hidden="false" customHeight="true" outlineLevel="0" collapsed="false">
      <c r="B222" s="154" t="n">
        <v>1427</v>
      </c>
      <c r="C222" s="227" t="s">
        <v>117</v>
      </c>
      <c r="D222" s="313"/>
      <c r="E222" s="313" t="n">
        <v>29.24387</v>
      </c>
      <c r="F222" s="314" t="n">
        <v>29.24387</v>
      </c>
      <c r="G222" s="313"/>
      <c r="H222" s="314" t="n">
        <v>29.24387</v>
      </c>
      <c r="I222" s="313"/>
      <c r="J222" s="315" t="n">
        <v>29.24387</v>
      </c>
      <c r="K222" s="313"/>
      <c r="L222" s="313"/>
    </row>
    <row r="223" customFormat="false" ht="12.75" hidden="false" customHeight="true" outlineLevel="0" collapsed="false">
      <c r="B223" s="154" t="n">
        <v>142705</v>
      </c>
      <c r="C223" s="227" t="s">
        <v>347</v>
      </c>
      <c r="D223" s="313"/>
      <c r="E223" s="313" t="n">
        <v>0</v>
      </c>
      <c r="F223" s="314" t="n">
        <v>0</v>
      </c>
      <c r="G223" s="313"/>
      <c r="H223" s="314" t="n">
        <v>0</v>
      </c>
      <c r="I223" s="313"/>
      <c r="J223" s="315" t="n">
        <v>0</v>
      </c>
      <c r="K223" s="313"/>
      <c r="L223" s="313"/>
    </row>
    <row r="224" customFormat="false" ht="12.75" hidden="false" customHeight="true" outlineLevel="0" collapsed="false">
      <c r="B224" s="154" t="n">
        <v>142710</v>
      </c>
      <c r="C224" s="227" t="s">
        <v>348</v>
      </c>
      <c r="D224" s="313"/>
      <c r="E224" s="313" t="n">
        <v>5.14953</v>
      </c>
      <c r="F224" s="314" t="n">
        <v>5.14953</v>
      </c>
      <c r="G224" s="313"/>
      <c r="H224" s="314" t="n">
        <v>5.14953</v>
      </c>
      <c r="I224" s="313"/>
      <c r="J224" s="315" t="n">
        <v>5.14953</v>
      </c>
      <c r="K224" s="313"/>
      <c r="L224" s="313"/>
    </row>
    <row r="225" customFormat="false" ht="12.75" hidden="false" customHeight="true" outlineLevel="0" collapsed="false">
      <c r="B225" s="154" t="n">
        <v>142715</v>
      </c>
      <c r="C225" s="227" t="s">
        <v>362</v>
      </c>
      <c r="D225" s="313"/>
      <c r="E225" s="313" t="n">
        <v>12.14567</v>
      </c>
      <c r="F225" s="314" t="n">
        <v>12.14567</v>
      </c>
      <c r="G225" s="313"/>
      <c r="H225" s="314" t="n">
        <v>12.14567</v>
      </c>
      <c r="I225" s="313"/>
      <c r="J225" s="315" t="n">
        <v>12.14567</v>
      </c>
      <c r="K225" s="313"/>
      <c r="L225" s="313"/>
    </row>
    <row r="226" customFormat="false" ht="12.75" hidden="false" customHeight="true" outlineLevel="0" collapsed="false">
      <c r="B226" s="154" t="n">
        <v>142720</v>
      </c>
      <c r="C226" s="227" t="s">
        <v>363</v>
      </c>
      <c r="D226" s="313"/>
      <c r="E226" s="313" t="n">
        <v>3.68026</v>
      </c>
      <c r="F226" s="314" t="n">
        <v>3.68026</v>
      </c>
      <c r="G226" s="313"/>
      <c r="H226" s="314" t="n">
        <v>3.68026</v>
      </c>
      <c r="I226" s="313"/>
      <c r="J226" s="315" t="n">
        <v>3.68026</v>
      </c>
      <c r="K226" s="313"/>
      <c r="L226" s="313"/>
    </row>
    <row r="227" customFormat="false" ht="12.75" hidden="false" customHeight="true" outlineLevel="0" collapsed="false">
      <c r="B227" s="154" t="n">
        <v>142725</v>
      </c>
      <c r="C227" s="227" t="s">
        <v>364</v>
      </c>
      <c r="D227" s="313"/>
      <c r="E227" s="313" t="n">
        <v>6.86245</v>
      </c>
      <c r="F227" s="314" t="n">
        <v>6.86245</v>
      </c>
      <c r="G227" s="313"/>
      <c r="H227" s="314" t="n">
        <v>6.86245</v>
      </c>
      <c r="I227" s="313"/>
      <c r="J227" s="315" t="n">
        <v>6.86245</v>
      </c>
      <c r="K227" s="313"/>
      <c r="L227" s="313"/>
    </row>
    <row r="228" customFormat="false" ht="12.75" hidden="false" customHeight="true" outlineLevel="0" collapsed="false">
      <c r="B228" s="154" t="n">
        <v>142730</v>
      </c>
      <c r="C228" s="227" t="s">
        <v>365</v>
      </c>
      <c r="D228" s="313"/>
      <c r="E228" s="313" t="n">
        <v>1.40596</v>
      </c>
      <c r="F228" s="314" t="n">
        <v>1.40596</v>
      </c>
      <c r="G228" s="313"/>
      <c r="H228" s="314" t="n">
        <v>1.40596</v>
      </c>
      <c r="I228" s="313"/>
      <c r="J228" s="315" t="n">
        <v>1.40596</v>
      </c>
      <c r="K228" s="313"/>
      <c r="L228" s="313"/>
    </row>
    <row r="229" customFormat="false" ht="12.75" hidden="false" customHeight="true" outlineLevel="0" collapsed="false">
      <c r="B229" s="154" t="n">
        <v>1428</v>
      </c>
      <c r="C229" s="227" t="s">
        <v>118</v>
      </c>
      <c r="D229" s="313" t="n">
        <v>0</v>
      </c>
      <c r="E229" s="313"/>
      <c r="F229" s="314" t="n">
        <v>0</v>
      </c>
      <c r="G229" s="313" t="n">
        <v>0</v>
      </c>
      <c r="H229" s="314" t="n">
        <v>0</v>
      </c>
      <c r="I229" s="313"/>
      <c r="J229" s="315" t="n">
        <v>0</v>
      </c>
      <c r="K229" s="313"/>
      <c r="L229" s="313"/>
    </row>
    <row r="230" customFormat="false" ht="12.75" hidden="false" customHeight="true" outlineLevel="0" collapsed="false">
      <c r="B230" s="154" t="n">
        <v>142805</v>
      </c>
      <c r="C230" s="227" t="s">
        <v>347</v>
      </c>
      <c r="D230" s="313" t="n">
        <v>0</v>
      </c>
      <c r="E230" s="313"/>
      <c r="F230" s="314" t="n">
        <v>0</v>
      </c>
      <c r="G230" s="313" t="n">
        <v>0</v>
      </c>
      <c r="H230" s="314" t="n">
        <v>0</v>
      </c>
      <c r="I230" s="313"/>
      <c r="J230" s="315" t="n">
        <v>0</v>
      </c>
      <c r="K230" s="313"/>
      <c r="L230" s="313"/>
    </row>
    <row r="231" customFormat="false" ht="12.75" hidden="false" customHeight="true" outlineLevel="0" collapsed="false">
      <c r="B231" s="154" t="n">
        <v>142810</v>
      </c>
      <c r="C231" s="227" t="s">
        <v>348</v>
      </c>
      <c r="D231" s="313" t="n">
        <v>0</v>
      </c>
      <c r="E231" s="313"/>
      <c r="F231" s="314" t="n">
        <v>0</v>
      </c>
      <c r="G231" s="313" t="n">
        <v>0</v>
      </c>
      <c r="H231" s="314" t="n">
        <v>0</v>
      </c>
      <c r="I231" s="313"/>
      <c r="J231" s="315" t="n">
        <v>0</v>
      </c>
      <c r="K231" s="313"/>
      <c r="L231" s="313"/>
    </row>
    <row r="232" customFormat="false" ht="12.75" hidden="false" customHeight="true" outlineLevel="0" collapsed="false">
      <c r="B232" s="154" t="n">
        <v>142815</v>
      </c>
      <c r="C232" s="227" t="s">
        <v>349</v>
      </c>
      <c r="D232" s="313" t="n">
        <v>0</v>
      </c>
      <c r="E232" s="313"/>
      <c r="F232" s="314" t="n">
        <v>0</v>
      </c>
      <c r="G232" s="313" t="n">
        <v>0</v>
      </c>
      <c r="H232" s="314" t="n">
        <v>0</v>
      </c>
      <c r="I232" s="313"/>
      <c r="J232" s="315" t="n">
        <v>0</v>
      </c>
      <c r="K232" s="313"/>
      <c r="L232" s="313"/>
    </row>
    <row r="233" customFormat="false" ht="12.75" hidden="false" customHeight="true" outlineLevel="0" collapsed="false">
      <c r="B233" s="154" t="n">
        <v>142820</v>
      </c>
      <c r="C233" s="227" t="s">
        <v>350</v>
      </c>
      <c r="D233" s="313" t="n">
        <v>0</v>
      </c>
      <c r="E233" s="313"/>
      <c r="F233" s="314" t="n">
        <v>0</v>
      </c>
      <c r="G233" s="313" t="n">
        <v>0</v>
      </c>
      <c r="H233" s="314" t="n">
        <v>0</v>
      </c>
      <c r="I233" s="313"/>
      <c r="J233" s="315" t="n">
        <v>0</v>
      </c>
      <c r="K233" s="313"/>
      <c r="L233" s="313"/>
    </row>
    <row r="234" customFormat="false" ht="12.75" hidden="false" customHeight="true" outlineLevel="0" collapsed="false">
      <c r="B234" s="154" t="n">
        <v>142825</v>
      </c>
      <c r="C234" s="227" t="s">
        <v>351</v>
      </c>
      <c r="D234" s="313" t="n">
        <v>0</v>
      </c>
      <c r="E234" s="313"/>
      <c r="F234" s="314" t="n">
        <v>0</v>
      </c>
      <c r="G234" s="313" t="n">
        <v>0</v>
      </c>
      <c r="H234" s="314" t="n">
        <v>0</v>
      </c>
      <c r="I234" s="313"/>
      <c r="J234" s="315" t="n">
        <v>0</v>
      </c>
      <c r="K234" s="313"/>
      <c r="L234" s="313"/>
    </row>
    <row r="235" customFormat="false" ht="12.75" hidden="false" customHeight="true" outlineLevel="0" collapsed="false">
      <c r="B235" s="154" t="n">
        <v>1499</v>
      </c>
      <c r="C235" s="227" t="s">
        <v>31</v>
      </c>
      <c r="D235" s="313" t="n">
        <v>-24619.86696</v>
      </c>
      <c r="E235" s="313" t="n">
        <v>-2707.16656</v>
      </c>
      <c r="F235" s="314" t="n">
        <v>-27327.03352</v>
      </c>
      <c r="G235" s="313" t="n">
        <v>-36625.87315</v>
      </c>
      <c r="H235" s="314" t="n">
        <v>-63952.90667</v>
      </c>
      <c r="I235" s="313" t="n">
        <v>-13576.22059</v>
      </c>
      <c r="J235" s="315" t="n">
        <v>-77529.12726</v>
      </c>
      <c r="K235" s="313" t="n">
        <v>-5868.57309</v>
      </c>
      <c r="L235" s="313"/>
    </row>
    <row r="236" customFormat="false" ht="12.75" hidden="false" customHeight="true" outlineLevel="0" collapsed="false">
      <c r="B236" s="154" t="n">
        <v>149905</v>
      </c>
      <c r="C236" s="227" t="s">
        <v>25</v>
      </c>
      <c r="D236" s="313" t="n">
        <v>-2983.31734</v>
      </c>
      <c r="E236" s="313" t="n">
        <v>-202.2619</v>
      </c>
      <c r="F236" s="314" t="n">
        <v>-3185.57924</v>
      </c>
      <c r="G236" s="313" t="n">
        <v>-12647.12379</v>
      </c>
      <c r="H236" s="314" t="n">
        <v>-15832.70303</v>
      </c>
      <c r="I236" s="313" t="n">
        <v>-6306.42643</v>
      </c>
      <c r="J236" s="315" t="n">
        <v>-22139.12946</v>
      </c>
      <c r="K236" s="313"/>
      <c r="L236" s="313"/>
    </row>
    <row r="237" customFormat="false" ht="12.75" hidden="false" customHeight="true" outlineLevel="0" collapsed="false">
      <c r="B237" s="154" t="n">
        <v>149910</v>
      </c>
      <c r="C237" s="227" t="s">
        <v>26</v>
      </c>
      <c r="D237" s="313"/>
      <c r="E237" s="313"/>
      <c r="F237" s="314" t="n">
        <v>0</v>
      </c>
      <c r="G237" s="313" t="n">
        <v>-2299.23206</v>
      </c>
      <c r="H237" s="314" t="n">
        <v>-2299.23206</v>
      </c>
      <c r="I237" s="313"/>
      <c r="J237" s="315" t="n">
        <v>-2299.23206</v>
      </c>
      <c r="K237" s="313" t="n">
        <v>-5868.57309</v>
      </c>
      <c r="L237" s="313"/>
    </row>
    <row r="238" customFormat="false" ht="12.75" hidden="false" customHeight="true" outlineLevel="0" collapsed="false">
      <c r="B238" s="154" t="n">
        <v>149915</v>
      </c>
      <c r="C238" s="227" t="s">
        <v>27</v>
      </c>
      <c r="D238" s="313"/>
      <c r="E238" s="313" t="n">
        <v>-1480.74479</v>
      </c>
      <c r="F238" s="314" t="n">
        <v>-1480.74479</v>
      </c>
      <c r="G238" s="313"/>
      <c r="H238" s="314" t="n">
        <v>-1480.74479</v>
      </c>
      <c r="I238" s="313"/>
      <c r="J238" s="315" t="n">
        <v>-1480.74479</v>
      </c>
      <c r="K238" s="313"/>
      <c r="L238" s="313"/>
    </row>
    <row r="239" customFormat="false" ht="12.75" hidden="false" customHeight="true" outlineLevel="0" collapsed="false">
      <c r="B239" s="154" t="n">
        <v>149920</v>
      </c>
      <c r="C239" s="227" t="s">
        <v>28</v>
      </c>
      <c r="D239" s="313" t="n">
        <v>-0.61</v>
      </c>
      <c r="E239" s="313"/>
      <c r="F239" s="314" t="n">
        <v>-0.61</v>
      </c>
      <c r="G239" s="313" t="n">
        <v>-383.52478</v>
      </c>
      <c r="H239" s="314" t="n">
        <v>-384.13478</v>
      </c>
      <c r="I239" s="313"/>
      <c r="J239" s="315" t="n">
        <v>-384.13478</v>
      </c>
      <c r="K239" s="313"/>
      <c r="L239" s="313"/>
    </row>
    <row r="240" customFormat="false" ht="12.75" hidden="false" customHeight="true" outlineLevel="0" collapsed="false">
      <c r="B240" s="154" t="n">
        <v>149925</v>
      </c>
      <c r="C240" s="227" t="s">
        <v>29</v>
      </c>
      <c r="D240" s="313" t="n">
        <v>-17061.73286</v>
      </c>
      <c r="E240" s="313" t="n">
        <v>-179.06962</v>
      </c>
      <c r="F240" s="314" t="n">
        <v>-17240.80248</v>
      </c>
      <c r="G240" s="313" t="n">
        <v>-21295.99252</v>
      </c>
      <c r="H240" s="314" t="n">
        <v>-38536.795</v>
      </c>
      <c r="I240" s="313" t="n">
        <v>0</v>
      </c>
      <c r="J240" s="315" t="n">
        <v>-38536.795</v>
      </c>
      <c r="K240" s="313" t="n">
        <v>0</v>
      </c>
      <c r="L240" s="313"/>
    </row>
    <row r="241" customFormat="false" ht="12.75" hidden="false" customHeight="true" outlineLevel="0" collapsed="false">
      <c r="B241" s="154" t="n">
        <v>149930</v>
      </c>
      <c r="C241" s="227" t="s">
        <v>30</v>
      </c>
      <c r="D241" s="313" t="n">
        <v>-4574.20676</v>
      </c>
      <c r="E241" s="313" t="n">
        <v>-845.09025</v>
      </c>
      <c r="F241" s="314" t="n">
        <v>-5419.29701</v>
      </c>
      <c r="G241" s="313" t="n">
        <v>0</v>
      </c>
      <c r="H241" s="314" t="n">
        <v>-5419.29701</v>
      </c>
      <c r="I241" s="313" t="n">
        <v>-7269.79416</v>
      </c>
      <c r="J241" s="315" t="n">
        <v>-12689.09117</v>
      </c>
      <c r="K241" s="313" t="n">
        <v>0</v>
      </c>
      <c r="L241" s="313"/>
    </row>
    <row r="242" customFormat="false" ht="12.75" hidden="false" customHeight="true" outlineLevel="0" collapsed="false">
      <c r="B242" s="154" t="n">
        <v>15</v>
      </c>
      <c r="C242" s="227" t="s">
        <v>32</v>
      </c>
      <c r="D242" s="313" t="n">
        <v>0</v>
      </c>
      <c r="E242" s="313"/>
      <c r="F242" s="314" t="n">
        <v>0</v>
      </c>
      <c r="G242" s="313" t="n">
        <v>0</v>
      </c>
      <c r="H242" s="314" t="n">
        <v>0</v>
      </c>
      <c r="I242" s="313"/>
      <c r="J242" s="315" t="n">
        <v>0</v>
      </c>
      <c r="K242" s="313"/>
      <c r="L242" s="313"/>
    </row>
    <row r="243" customFormat="false" ht="12.75" hidden="false" customHeight="true" outlineLevel="0" collapsed="false">
      <c r="B243" s="154" t="n">
        <v>1501</v>
      </c>
      <c r="C243" s="227" t="s">
        <v>366</v>
      </c>
      <c r="D243" s="313" t="n">
        <v>0</v>
      </c>
      <c r="E243" s="313"/>
      <c r="F243" s="314" t="n">
        <v>0</v>
      </c>
      <c r="G243" s="313" t="n">
        <v>0</v>
      </c>
      <c r="H243" s="314" t="n">
        <v>0</v>
      </c>
      <c r="I243" s="313"/>
      <c r="J243" s="315" t="n">
        <v>0</v>
      </c>
      <c r="K243" s="313"/>
      <c r="L243" s="313"/>
    </row>
    <row r="244" customFormat="false" ht="12.75" hidden="false" customHeight="true" outlineLevel="0" collapsed="false">
      <c r="B244" s="154" t="n">
        <v>1502</v>
      </c>
      <c r="C244" s="227" t="s">
        <v>367</v>
      </c>
      <c r="D244" s="313" t="n">
        <v>0</v>
      </c>
      <c r="E244" s="313"/>
      <c r="F244" s="314" t="n">
        <v>0</v>
      </c>
      <c r="G244" s="313" t="n">
        <v>0</v>
      </c>
      <c r="H244" s="314" t="n">
        <v>0</v>
      </c>
      <c r="I244" s="313"/>
      <c r="J244" s="315" t="n">
        <v>0</v>
      </c>
      <c r="K244" s="313"/>
      <c r="L244" s="313"/>
    </row>
    <row r="245" customFormat="false" ht="12.75" hidden="false" customHeight="true" outlineLevel="0" collapsed="false">
      <c r="B245" s="154" t="n">
        <v>16</v>
      </c>
      <c r="C245" s="227" t="s">
        <v>33</v>
      </c>
      <c r="D245" s="313" t="n">
        <v>46271.70137</v>
      </c>
      <c r="E245" s="313" t="n">
        <v>2026.97674</v>
      </c>
      <c r="F245" s="314" t="n">
        <v>48298.67811</v>
      </c>
      <c r="G245" s="313" t="n">
        <v>13026.81486</v>
      </c>
      <c r="H245" s="314" t="n">
        <v>61325.49297</v>
      </c>
      <c r="I245" s="313" t="n">
        <v>33354.47178</v>
      </c>
      <c r="J245" s="315" t="n">
        <v>94679.96475</v>
      </c>
      <c r="K245" s="313" t="n">
        <v>91.90214</v>
      </c>
      <c r="L245" s="313" t="n">
        <v>395926.90642</v>
      </c>
    </row>
    <row r="246" customFormat="false" ht="12.75" hidden="false" customHeight="true" outlineLevel="0" collapsed="false">
      <c r="B246" s="154" t="n">
        <v>1601</v>
      </c>
      <c r="C246" s="227" t="s">
        <v>368</v>
      </c>
      <c r="D246" s="313" t="n">
        <v>0</v>
      </c>
      <c r="E246" s="313" t="n">
        <v>0</v>
      </c>
      <c r="F246" s="314" t="n">
        <v>0</v>
      </c>
      <c r="G246" s="313" t="n">
        <v>0</v>
      </c>
      <c r="H246" s="314" t="n">
        <v>0</v>
      </c>
      <c r="I246" s="313" t="n">
        <v>0</v>
      </c>
      <c r="J246" s="315" t="n">
        <v>0</v>
      </c>
      <c r="K246" s="313" t="n">
        <v>0</v>
      </c>
      <c r="L246" s="313" t="n">
        <v>0</v>
      </c>
    </row>
    <row r="247" customFormat="false" ht="12.75" hidden="false" customHeight="true" outlineLevel="0" collapsed="false">
      <c r="B247" s="154" t="n">
        <v>160105</v>
      </c>
      <c r="C247" s="227" t="s">
        <v>369</v>
      </c>
      <c r="D247" s="313" t="n">
        <v>0</v>
      </c>
      <c r="E247" s="313" t="n">
        <v>0</v>
      </c>
      <c r="F247" s="314" t="n">
        <v>0</v>
      </c>
      <c r="G247" s="313" t="n">
        <v>0</v>
      </c>
      <c r="H247" s="314" t="n">
        <v>0</v>
      </c>
      <c r="I247" s="313" t="n">
        <v>0</v>
      </c>
      <c r="J247" s="315" t="n">
        <v>0</v>
      </c>
      <c r="K247" s="313"/>
      <c r="L247" s="313"/>
    </row>
    <row r="248" customFormat="false" ht="12.75" hidden="false" customHeight="true" outlineLevel="0" collapsed="false">
      <c r="B248" s="154" t="n">
        <v>160110</v>
      </c>
      <c r="C248" s="227" t="s">
        <v>342</v>
      </c>
      <c r="D248" s="313" t="n">
        <v>0</v>
      </c>
      <c r="E248" s="313" t="n">
        <v>0</v>
      </c>
      <c r="F248" s="314" t="n">
        <v>0</v>
      </c>
      <c r="G248" s="313" t="n">
        <v>0</v>
      </c>
      <c r="H248" s="314" t="n">
        <v>0</v>
      </c>
      <c r="I248" s="313" t="n">
        <v>0</v>
      </c>
      <c r="J248" s="315" t="n">
        <v>0</v>
      </c>
      <c r="K248" s="313" t="n">
        <v>0</v>
      </c>
      <c r="L248" s="313" t="n">
        <v>0</v>
      </c>
    </row>
    <row r="249" customFormat="false" ht="12.75" hidden="false" customHeight="true" outlineLevel="0" collapsed="false">
      <c r="B249" s="154" t="n">
        <v>1602</v>
      </c>
      <c r="C249" s="227" t="s">
        <v>119</v>
      </c>
      <c r="D249" s="313" t="n">
        <v>4353.37369</v>
      </c>
      <c r="E249" s="313" t="n">
        <v>394.47013</v>
      </c>
      <c r="F249" s="314" t="n">
        <v>4747.84382</v>
      </c>
      <c r="G249" s="313" t="n">
        <v>324.82549</v>
      </c>
      <c r="H249" s="314" t="n">
        <v>5072.66931</v>
      </c>
      <c r="I249" s="313" t="n">
        <v>106.12411</v>
      </c>
      <c r="J249" s="315" t="n">
        <v>5178.79342</v>
      </c>
      <c r="K249" s="313" t="n">
        <v>0</v>
      </c>
      <c r="L249" s="313" t="n">
        <v>251.30189</v>
      </c>
    </row>
    <row r="250" customFormat="false" ht="12.75" hidden="false" customHeight="true" outlineLevel="0" collapsed="false">
      <c r="B250" s="154" t="n">
        <v>160205</v>
      </c>
      <c r="C250" s="227" t="s">
        <v>370</v>
      </c>
      <c r="D250" s="313" t="n">
        <v>989.66832</v>
      </c>
      <c r="E250" s="313" t="n">
        <v>0</v>
      </c>
      <c r="F250" s="314" t="n">
        <v>989.66832</v>
      </c>
      <c r="G250" s="313" t="n">
        <v>324.82549</v>
      </c>
      <c r="H250" s="314" t="n">
        <v>1314.49381</v>
      </c>
      <c r="I250" s="313" t="n">
        <v>0</v>
      </c>
      <c r="J250" s="315" t="n">
        <v>1314.49381</v>
      </c>
      <c r="K250" s="313" t="n">
        <v>0</v>
      </c>
      <c r="L250" s="313" t="n">
        <v>0</v>
      </c>
    </row>
    <row r="251" customFormat="false" ht="12.75" hidden="false" customHeight="true" outlineLevel="0" collapsed="false">
      <c r="B251" s="154" t="n">
        <v>160210</v>
      </c>
      <c r="C251" s="50" t="s">
        <v>371</v>
      </c>
      <c r="D251" s="313" t="n">
        <v>233.82548</v>
      </c>
      <c r="E251" s="313" t="n">
        <v>390.03369</v>
      </c>
      <c r="F251" s="314" t="n">
        <v>623.85917</v>
      </c>
      <c r="G251" s="313" t="n">
        <v>0</v>
      </c>
      <c r="H251" s="314" t="n">
        <v>623.85917</v>
      </c>
      <c r="I251" s="313" t="n">
        <v>72.21884</v>
      </c>
      <c r="J251" s="315" t="n">
        <v>696.07801</v>
      </c>
      <c r="K251" s="313" t="n">
        <v>0</v>
      </c>
      <c r="L251" s="313" t="n">
        <v>0</v>
      </c>
    </row>
    <row r="252" customFormat="false" ht="12.75" hidden="false" customHeight="true" outlineLevel="0" collapsed="false">
      <c r="B252" s="154" t="n">
        <v>160215</v>
      </c>
      <c r="C252" s="227" t="s">
        <v>372</v>
      </c>
      <c r="D252" s="313" t="n">
        <v>3129.87989</v>
      </c>
      <c r="E252" s="313" t="n">
        <v>4.43644</v>
      </c>
      <c r="F252" s="314" t="n">
        <v>3134.31633</v>
      </c>
      <c r="G252" s="313" t="n">
        <v>0</v>
      </c>
      <c r="H252" s="314" t="n">
        <v>3134.31633</v>
      </c>
      <c r="I252" s="313" t="n">
        <v>0</v>
      </c>
      <c r="J252" s="315" t="n">
        <v>3134.31633</v>
      </c>
      <c r="K252" s="313" t="n">
        <v>0</v>
      </c>
      <c r="L252" s="313" t="n">
        <v>251.30189</v>
      </c>
    </row>
    <row r="253" customFormat="false" ht="12.75" hidden="false" customHeight="true" outlineLevel="0" collapsed="false">
      <c r="B253" s="154" t="n">
        <v>160220</v>
      </c>
      <c r="C253" s="227" t="s">
        <v>92</v>
      </c>
      <c r="D253" s="313" t="n">
        <v>0</v>
      </c>
      <c r="E253" s="313" t="n">
        <v>0</v>
      </c>
      <c r="F253" s="314" t="n">
        <v>0</v>
      </c>
      <c r="G253" s="313" t="n">
        <v>0</v>
      </c>
      <c r="H253" s="314" t="n">
        <v>0</v>
      </c>
      <c r="I253" s="313" t="n">
        <v>33.90527</v>
      </c>
      <c r="J253" s="315" t="n">
        <v>33.90527</v>
      </c>
      <c r="K253" s="313" t="n">
        <v>0</v>
      </c>
      <c r="L253" s="313" t="n">
        <v>0</v>
      </c>
    </row>
    <row r="254" customFormat="false" ht="12.75" hidden="false" customHeight="true" outlineLevel="0" collapsed="false">
      <c r="B254" s="154" t="n">
        <v>1603</v>
      </c>
      <c r="C254" s="227" t="s">
        <v>120</v>
      </c>
      <c r="D254" s="313" t="n">
        <v>1288.07135</v>
      </c>
      <c r="E254" s="313" t="n">
        <v>181.59052</v>
      </c>
      <c r="F254" s="314" t="n">
        <v>1469.66187</v>
      </c>
      <c r="G254" s="313" t="n">
        <v>8942.62473</v>
      </c>
      <c r="H254" s="314" t="n">
        <v>10412.2866</v>
      </c>
      <c r="I254" s="313" t="n">
        <v>1784.68492</v>
      </c>
      <c r="J254" s="315" t="n">
        <v>12196.97152</v>
      </c>
      <c r="K254" s="313" t="n">
        <v>0</v>
      </c>
      <c r="L254" s="313" t="n">
        <v>0</v>
      </c>
    </row>
    <row r="255" customFormat="false" ht="12.75" hidden="false" customHeight="true" outlineLevel="0" collapsed="false">
      <c r="B255" s="154" t="n">
        <v>160305</v>
      </c>
      <c r="C255" s="227" t="s">
        <v>282</v>
      </c>
      <c r="D255" s="313" t="n">
        <v>1085.22302</v>
      </c>
      <c r="E255" s="313" t="n">
        <v>69.48749</v>
      </c>
      <c r="F255" s="314" t="n">
        <v>1154.71051</v>
      </c>
      <c r="G255" s="313" t="n">
        <v>7611.76385</v>
      </c>
      <c r="H255" s="314" t="n">
        <v>8766.47436</v>
      </c>
      <c r="I255" s="313" t="n">
        <v>1784.68492</v>
      </c>
      <c r="J255" s="315" t="n">
        <v>10551.15928</v>
      </c>
      <c r="K255" s="313"/>
      <c r="L255" s="313"/>
    </row>
    <row r="256" customFormat="false" ht="12.75" hidden="false" customHeight="true" outlineLevel="0" collapsed="false">
      <c r="B256" s="154" t="n">
        <v>160310</v>
      </c>
      <c r="C256" s="227" t="s">
        <v>283</v>
      </c>
      <c r="D256" s="313"/>
      <c r="E256" s="313"/>
      <c r="F256" s="314" t="n">
        <v>0</v>
      </c>
      <c r="G256" s="313" t="n">
        <v>431.84204</v>
      </c>
      <c r="H256" s="314" t="n">
        <v>431.84204</v>
      </c>
      <c r="I256" s="313"/>
      <c r="J256" s="315" t="n">
        <v>431.84204</v>
      </c>
      <c r="K256" s="313" t="n">
        <v>0</v>
      </c>
      <c r="L256" s="313"/>
    </row>
    <row r="257" customFormat="false" ht="12.75" hidden="false" customHeight="true" outlineLevel="0" collapsed="false">
      <c r="B257" s="154" t="n">
        <v>160315</v>
      </c>
      <c r="C257" s="227" t="s">
        <v>284</v>
      </c>
      <c r="D257" s="313"/>
      <c r="E257" s="313" t="n">
        <v>112.10303</v>
      </c>
      <c r="F257" s="314" t="n">
        <v>112.10303</v>
      </c>
      <c r="G257" s="313"/>
      <c r="H257" s="314" t="n">
        <v>112.10303</v>
      </c>
      <c r="I257" s="313"/>
      <c r="J257" s="315" t="n">
        <v>112.10303</v>
      </c>
      <c r="K257" s="313"/>
      <c r="L257" s="313"/>
    </row>
    <row r="258" customFormat="false" ht="12.75" hidden="false" customHeight="true" outlineLevel="0" collapsed="false">
      <c r="B258" s="154" t="n">
        <v>160320</v>
      </c>
      <c r="C258" s="227" t="s">
        <v>285</v>
      </c>
      <c r="D258" s="313" t="n">
        <v>0.04215</v>
      </c>
      <c r="E258" s="313"/>
      <c r="F258" s="314" t="n">
        <v>0.04215</v>
      </c>
      <c r="G258" s="313" t="n">
        <v>176.24154</v>
      </c>
      <c r="H258" s="314" t="n">
        <v>176.28369</v>
      </c>
      <c r="I258" s="313"/>
      <c r="J258" s="315" t="n">
        <v>176.28369</v>
      </c>
      <c r="K258" s="313"/>
      <c r="L258" s="313"/>
    </row>
    <row r="259" customFormat="false" ht="12.75" hidden="false" customHeight="true" outlineLevel="0" collapsed="false">
      <c r="B259" s="154" t="n">
        <v>160325</v>
      </c>
      <c r="C259" s="227" t="s">
        <v>286</v>
      </c>
      <c r="D259" s="313" t="n">
        <v>202.80618</v>
      </c>
      <c r="E259" s="313" t="n">
        <v>0</v>
      </c>
      <c r="F259" s="314" t="n">
        <v>202.80618</v>
      </c>
      <c r="G259" s="313" t="n">
        <v>722.7773</v>
      </c>
      <c r="H259" s="314" t="n">
        <v>925.58348</v>
      </c>
      <c r="I259" s="313" t="n">
        <v>0</v>
      </c>
      <c r="J259" s="315" t="n">
        <v>925.58348</v>
      </c>
      <c r="K259" s="313" t="n">
        <v>0</v>
      </c>
      <c r="L259" s="313"/>
    </row>
    <row r="260" customFormat="false" ht="12.75" hidden="false" customHeight="true" outlineLevel="0" collapsed="false">
      <c r="B260" s="154" t="n">
        <v>1604</v>
      </c>
      <c r="C260" s="227" t="s">
        <v>373</v>
      </c>
      <c r="D260" s="313" t="n">
        <v>0</v>
      </c>
      <c r="E260" s="313" t="n">
        <v>0</v>
      </c>
      <c r="F260" s="314" t="n">
        <v>0</v>
      </c>
      <c r="G260" s="313" t="n">
        <v>35.34841</v>
      </c>
      <c r="H260" s="314" t="n">
        <v>35.34841</v>
      </c>
      <c r="I260" s="313" t="n">
        <v>0</v>
      </c>
      <c r="J260" s="315" t="n">
        <v>35.34841</v>
      </c>
      <c r="K260" s="313" t="n">
        <v>0</v>
      </c>
      <c r="L260" s="313" t="n">
        <v>0</v>
      </c>
    </row>
    <row r="261" customFormat="false" ht="12.75" hidden="false" customHeight="true" outlineLevel="0" collapsed="false">
      <c r="B261" s="154" t="n">
        <v>1605</v>
      </c>
      <c r="C261" s="227" t="s">
        <v>374</v>
      </c>
      <c r="D261" s="313" t="n">
        <v>0</v>
      </c>
      <c r="E261" s="313" t="n">
        <v>0</v>
      </c>
      <c r="F261" s="314" t="n">
        <v>0</v>
      </c>
      <c r="G261" s="313" t="n">
        <v>83.92649</v>
      </c>
      <c r="H261" s="314" t="n">
        <v>83.92649</v>
      </c>
      <c r="I261" s="313" t="n">
        <v>3.72624</v>
      </c>
      <c r="J261" s="315" t="n">
        <v>87.65273</v>
      </c>
      <c r="K261" s="313" t="n">
        <v>0</v>
      </c>
      <c r="L261" s="313" t="n">
        <v>0</v>
      </c>
    </row>
    <row r="262" customFormat="false" ht="12.75" hidden="false" customHeight="true" outlineLevel="0" collapsed="false">
      <c r="B262" s="154" t="n">
        <v>160505</v>
      </c>
      <c r="C262" s="227" t="s">
        <v>281</v>
      </c>
      <c r="D262" s="313" t="n">
        <v>0</v>
      </c>
      <c r="E262" s="313"/>
      <c r="F262" s="314" t="n">
        <v>0</v>
      </c>
      <c r="G262" s="313" t="n">
        <v>83.92649</v>
      </c>
      <c r="H262" s="314" t="n">
        <v>83.92649</v>
      </c>
      <c r="I262" s="313"/>
      <c r="J262" s="315" t="n">
        <v>83.92649</v>
      </c>
      <c r="K262" s="313"/>
      <c r="L262" s="313"/>
    </row>
    <row r="263" customFormat="false" ht="12.75" hidden="false" customHeight="true" outlineLevel="0" collapsed="false">
      <c r="B263" s="154" t="n">
        <v>160510</v>
      </c>
      <c r="C263" s="227" t="s">
        <v>375</v>
      </c>
      <c r="D263" s="313"/>
      <c r="E263" s="313"/>
      <c r="F263" s="314" t="n">
        <v>0</v>
      </c>
      <c r="G263" s="313" t="n">
        <v>0</v>
      </c>
      <c r="H263" s="314" t="n">
        <v>0</v>
      </c>
      <c r="I263" s="313"/>
      <c r="J263" s="315" t="n">
        <v>0</v>
      </c>
      <c r="K263" s="313"/>
      <c r="L263" s="313"/>
    </row>
    <row r="264" customFormat="false" ht="12.75" hidden="false" customHeight="true" outlineLevel="0" collapsed="false">
      <c r="B264" s="154" t="n">
        <v>160515</v>
      </c>
      <c r="C264" s="227" t="s">
        <v>294</v>
      </c>
      <c r="D264" s="313" t="n">
        <v>0</v>
      </c>
      <c r="E264" s="313" t="n">
        <v>0</v>
      </c>
      <c r="F264" s="314" t="n">
        <v>0</v>
      </c>
      <c r="G264" s="313" t="n">
        <v>0</v>
      </c>
      <c r="H264" s="314" t="n">
        <v>0</v>
      </c>
      <c r="I264" s="313" t="n">
        <v>0</v>
      </c>
      <c r="J264" s="315" t="n">
        <v>0</v>
      </c>
      <c r="K264" s="313" t="n">
        <v>0</v>
      </c>
      <c r="L264" s="313" t="n">
        <v>0</v>
      </c>
    </row>
    <row r="265" customFormat="false" ht="12.75" hidden="false" customHeight="true" outlineLevel="0" collapsed="false">
      <c r="B265" s="154" t="n">
        <v>160590</v>
      </c>
      <c r="C265" s="227" t="s">
        <v>287</v>
      </c>
      <c r="D265" s="313" t="n">
        <v>0</v>
      </c>
      <c r="E265" s="313" t="n">
        <v>0</v>
      </c>
      <c r="F265" s="314" t="n">
        <v>0</v>
      </c>
      <c r="G265" s="313" t="n">
        <v>0</v>
      </c>
      <c r="H265" s="314" t="n">
        <v>0</v>
      </c>
      <c r="I265" s="313" t="n">
        <v>3.72624</v>
      </c>
      <c r="J265" s="315" t="n">
        <v>3.72624</v>
      </c>
      <c r="K265" s="313" t="n">
        <v>0</v>
      </c>
      <c r="L265" s="313" t="n">
        <v>0</v>
      </c>
    </row>
    <row r="266" customFormat="false" ht="12.75" hidden="false" customHeight="true" outlineLevel="0" collapsed="false">
      <c r="B266" s="154" t="n">
        <v>1606</v>
      </c>
      <c r="C266" s="227" t="s">
        <v>376</v>
      </c>
      <c r="D266" s="313" t="n">
        <v>0</v>
      </c>
      <c r="E266" s="313" t="n">
        <v>0</v>
      </c>
      <c r="F266" s="314" t="n">
        <v>0</v>
      </c>
      <c r="G266" s="313" t="n">
        <v>0</v>
      </c>
      <c r="H266" s="314" t="n">
        <v>0</v>
      </c>
      <c r="I266" s="313" t="n">
        <v>0</v>
      </c>
      <c r="J266" s="315" t="n">
        <v>0</v>
      </c>
      <c r="K266" s="313" t="n">
        <v>0</v>
      </c>
      <c r="L266" s="313" t="n">
        <v>0</v>
      </c>
    </row>
    <row r="267" customFormat="false" ht="12.75" hidden="false" customHeight="true" outlineLevel="0" collapsed="false">
      <c r="B267" s="154" t="n">
        <v>1611</v>
      </c>
      <c r="C267" s="227" t="s">
        <v>377</v>
      </c>
      <c r="D267" s="313" t="n">
        <v>67.19813</v>
      </c>
      <c r="E267" s="313" t="n">
        <v>0</v>
      </c>
      <c r="F267" s="314" t="n">
        <v>67.19813</v>
      </c>
      <c r="G267" s="313" t="n">
        <v>0</v>
      </c>
      <c r="H267" s="314" t="n">
        <v>67.19813</v>
      </c>
      <c r="I267" s="313" t="n">
        <v>0</v>
      </c>
      <c r="J267" s="315" t="n">
        <v>67.19813</v>
      </c>
      <c r="K267" s="313"/>
      <c r="L267" s="313" t="n">
        <v>172650.80225</v>
      </c>
    </row>
    <row r="268" customFormat="false" ht="12.75" hidden="false" customHeight="true" outlineLevel="0" collapsed="false">
      <c r="B268" s="154" t="n">
        <v>1612</v>
      </c>
      <c r="C268" s="227" t="s">
        <v>121</v>
      </c>
      <c r="D268" s="313" t="n">
        <v>59739.80071</v>
      </c>
      <c r="E268" s="313" t="n">
        <v>0</v>
      </c>
      <c r="F268" s="314" t="n">
        <v>59739.80071</v>
      </c>
      <c r="G268" s="313" t="n">
        <v>0</v>
      </c>
      <c r="H268" s="314" t="n">
        <v>59739.80071</v>
      </c>
      <c r="I268" s="313" t="n">
        <v>562.34378</v>
      </c>
      <c r="J268" s="315" t="n">
        <v>60302.14449</v>
      </c>
      <c r="K268" s="313" t="n">
        <v>0</v>
      </c>
      <c r="L268" s="313" t="n">
        <v>0</v>
      </c>
      <c r="M268" s="317"/>
    </row>
    <row r="269" customFormat="false" ht="12.75" hidden="false" customHeight="true" outlineLevel="0" collapsed="false">
      <c r="B269" s="154" t="n">
        <v>1613</v>
      </c>
      <c r="C269" s="227" t="s">
        <v>378</v>
      </c>
      <c r="D269" s="313"/>
      <c r="E269" s="313"/>
      <c r="F269" s="314" t="n">
        <v>0</v>
      </c>
      <c r="G269" s="313"/>
      <c r="H269" s="314" t="n">
        <v>0</v>
      </c>
      <c r="I269" s="313"/>
      <c r="J269" s="315" t="n">
        <v>0</v>
      </c>
      <c r="K269" s="313"/>
      <c r="L269" s="313"/>
    </row>
    <row r="270" customFormat="false" ht="12.75" hidden="false" customHeight="true" outlineLevel="0" collapsed="false">
      <c r="B270" s="154" t="n">
        <v>1614</v>
      </c>
      <c r="C270" s="227" t="s">
        <v>122</v>
      </c>
      <c r="D270" s="313" t="n">
        <v>5098.53724</v>
      </c>
      <c r="E270" s="313" t="n">
        <v>-1.55981</v>
      </c>
      <c r="F270" s="314" t="n">
        <v>5096.97743</v>
      </c>
      <c r="G270" s="313" t="n">
        <v>231.36915</v>
      </c>
      <c r="H270" s="314" t="n">
        <v>5328.34658</v>
      </c>
      <c r="I270" s="313" t="n">
        <v>0</v>
      </c>
      <c r="J270" s="315" t="n">
        <v>5328.34658</v>
      </c>
      <c r="K270" s="313" t="n">
        <v>0</v>
      </c>
      <c r="L270" s="313" t="n">
        <v>0</v>
      </c>
    </row>
    <row r="271" customFormat="false" ht="12.75" hidden="false" customHeight="true" outlineLevel="0" collapsed="false">
      <c r="B271" s="154" t="n">
        <v>161405</v>
      </c>
      <c r="C271" s="227" t="s">
        <v>379</v>
      </c>
      <c r="D271" s="313" t="n">
        <v>0.78932</v>
      </c>
      <c r="E271" s="313"/>
      <c r="F271" s="314" t="n">
        <v>0.78932</v>
      </c>
      <c r="G271" s="313" t="n">
        <v>0.08131</v>
      </c>
      <c r="H271" s="314" t="n">
        <v>0.87063</v>
      </c>
      <c r="I271" s="313" t="n">
        <v>0</v>
      </c>
      <c r="J271" s="315" t="n">
        <v>0.87063</v>
      </c>
      <c r="K271" s="313" t="n">
        <v>0</v>
      </c>
      <c r="L271" s="313" t="n">
        <v>0</v>
      </c>
    </row>
    <row r="272" customFormat="false" ht="12.75" hidden="false" customHeight="true" outlineLevel="0" collapsed="false">
      <c r="B272" s="154" t="n">
        <v>161410</v>
      </c>
      <c r="C272" s="227" t="s">
        <v>380</v>
      </c>
      <c r="D272" s="313" t="n">
        <v>0.03285</v>
      </c>
      <c r="E272" s="313"/>
      <c r="F272" s="314" t="n">
        <v>0.03285</v>
      </c>
      <c r="G272" s="313" t="n">
        <v>0.09272</v>
      </c>
      <c r="H272" s="314" t="n">
        <v>0.12557</v>
      </c>
      <c r="I272" s="313" t="n">
        <v>0</v>
      </c>
      <c r="J272" s="315" t="n">
        <v>0.12557</v>
      </c>
      <c r="K272" s="313" t="n">
        <v>0</v>
      </c>
      <c r="L272" s="313" t="n">
        <v>0</v>
      </c>
    </row>
    <row r="273" customFormat="false" ht="12.75" hidden="false" customHeight="true" outlineLevel="0" collapsed="false">
      <c r="B273" s="154" t="n">
        <v>161415</v>
      </c>
      <c r="C273" s="227" t="s">
        <v>381</v>
      </c>
      <c r="D273" s="313" t="n">
        <v>0.44198</v>
      </c>
      <c r="E273" s="313"/>
      <c r="F273" s="314" t="n">
        <v>0.44198</v>
      </c>
      <c r="G273" s="313" t="n">
        <v>0</v>
      </c>
      <c r="H273" s="314" t="n">
        <v>0.44198</v>
      </c>
      <c r="I273" s="313" t="n">
        <v>0</v>
      </c>
      <c r="J273" s="315" t="n">
        <v>0.44198</v>
      </c>
      <c r="K273" s="313" t="n">
        <v>0</v>
      </c>
      <c r="L273" s="313" t="n">
        <v>0</v>
      </c>
    </row>
    <row r="274" customFormat="false" ht="12.75" hidden="false" customHeight="true" outlineLevel="0" collapsed="false">
      <c r="B274" s="154" t="n">
        <v>161420</v>
      </c>
      <c r="C274" s="227" t="s">
        <v>382</v>
      </c>
      <c r="D274" s="313" t="n">
        <v>40.78701</v>
      </c>
      <c r="E274" s="313"/>
      <c r="F274" s="314" t="n">
        <v>40.78701</v>
      </c>
      <c r="G274" s="313" t="n">
        <v>0</v>
      </c>
      <c r="H274" s="314" t="n">
        <v>40.78701</v>
      </c>
      <c r="I274" s="313" t="n">
        <v>0</v>
      </c>
      <c r="J274" s="315" t="n">
        <v>40.78701</v>
      </c>
      <c r="K274" s="313" t="n">
        <v>0</v>
      </c>
      <c r="L274" s="313" t="n">
        <v>0</v>
      </c>
    </row>
    <row r="275" customFormat="false" ht="12.75" hidden="false" customHeight="true" outlineLevel="0" collapsed="false">
      <c r="B275" s="154" t="n">
        <v>161425</v>
      </c>
      <c r="C275" s="227" t="s">
        <v>383</v>
      </c>
      <c r="D275" s="313" t="n">
        <v>21.81208</v>
      </c>
      <c r="E275" s="313"/>
      <c r="F275" s="314" t="n">
        <v>21.81208</v>
      </c>
      <c r="G275" s="313" t="n">
        <v>0</v>
      </c>
      <c r="H275" s="314" t="n">
        <v>21.81208</v>
      </c>
      <c r="I275" s="313" t="n">
        <v>0</v>
      </c>
      <c r="J275" s="315" t="n">
        <v>21.81208</v>
      </c>
      <c r="K275" s="313" t="n">
        <v>0</v>
      </c>
      <c r="L275" s="313" t="n">
        <v>0</v>
      </c>
    </row>
    <row r="276" customFormat="false" ht="12.75" hidden="false" customHeight="true" outlineLevel="0" collapsed="false">
      <c r="B276" s="154" t="n">
        <v>161430</v>
      </c>
      <c r="C276" s="227" t="s">
        <v>384</v>
      </c>
      <c r="D276" s="313" t="n">
        <v>2841.23668</v>
      </c>
      <c r="E276" s="313" t="n">
        <v>-1.55981</v>
      </c>
      <c r="F276" s="314" t="n">
        <v>2839.67687</v>
      </c>
      <c r="G276" s="313" t="n">
        <v>230.53</v>
      </c>
      <c r="H276" s="314" t="n">
        <v>3070.20687</v>
      </c>
      <c r="I276" s="313" t="n">
        <v>0</v>
      </c>
      <c r="J276" s="315" t="n">
        <v>3070.20687</v>
      </c>
      <c r="K276" s="313" t="n">
        <v>0</v>
      </c>
      <c r="L276" s="313" t="n">
        <v>0</v>
      </c>
    </row>
    <row r="277" customFormat="false" ht="12.75" hidden="false" customHeight="true" outlineLevel="0" collapsed="false">
      <c r="B277" s="154" t="n">
        <v>161490</v>
      </c>
      <c r="C277" s="227" t="s">
        <v>138</v>
      </c>
      <c r="D277" s="313" t="n">
        <v>2193.43732</v>
      </c>
      <c r="E277" s="313" t="n">
        <v>0</v>
      </c>
      <c r="F277" s="314" t="n">
        <v>2193.43732</v>
      </c>
      <c r="G277" s="313" t="n">
        <v>0.66512</v>
      </c>
      <c r="H277" s="314" t="n">
        <v>2194.10244</v>
      </c>
      <c r="I277" s="313" t="n">
        <v>0</v>
      </c>
      <c r="J277" s="315" t="n">
        <v>2194.10244</v>
      </c>
      <c r="K277" s="313" t="n">
        <v>0</v>
      </c>
      <c r="L277" s="313" t="n">
        <v>0</v>
      </c>
    </row>
    <row r="278" customFormat="false" ht="12.75" hidden="false" customHeight="true" outlineLevel="0" collapsed="false">
      <c r="B278" s="154" t="n">
        <v>1615</v>
      </c>
      <c r="C278" s="227" t="s">
        <v>123</v>
      </c>
      <c r="D278" s="313" t="n">
        <v>12712.63361</v>
      </c>
      <c r="E278" s="313" t="n">
        <v>104.73258</v>
      </c>
      <c r="F278" s="314" t="n">
        <v>12817.36619</v>
      </c>
      <c r="G278" s="313" t="n">
        <v>5034.5142</v>
      </c>
      <c r="H278" s="314" t="n">
        <v>17851.88039</v>
      </c>
      <c r="I278" s="313" t="n">
        <v>0</v>
      </c>
      <c r="J278" s="315" t="n">
        <v>17851.88039</v>
      </c>
      <c r="K278" s="313" t="n">
        <v>0</v>
      </c>
      <c r="L278" s="313" t="n">
        <v>0</v>
      </c>
    </row>
    <row r="279" customFormat="false" ht="12.75" hidden="false" customHeight="true" outlineLevel="0" collapsed="false">
      <c r="B279" s="154" t="n">
        <v>161505</v>
      </c>
      <c r="C279" s="227" t="s">
        <v>385</v>
      </c>
      <c r="D279" s="313" t="n">
        <v>12712.63361</v>
      </c>
      <c r="E279" s="313" t="n">
        <v>0</v>
      </c>
      <c r="F279" s="314" t="n">
        <v>12712.63361</v>
      </c>
      <c r="G279" s="313" t="n">
        <v>4901.46863</v>
      </c>
      <c r="H279" s="314" t="n">
        <v>17614.10224</v>
      </c>
      <c r="I279" s="313" t="n">
        <v>0</v>
      </c>
      <c r="J279" s="315" t="n">
        <v>17614.10224</v>
      </c>
      <c r="K279" s="313"/>
      <c r="L279" s="313"/>
    </row>
    <row r="280" customFormat="false" ht="12.75" hidden="false" customHeight="true" outlineLevel="0" collapsed="false">
      <c r="B280" s="154" t="n">
        <v>161510</v>
      </c>
      <c r="C280" s="227" t="s">
        <v>386</v>
      </c>
      <c r="D280" s="313"/>
      <c r="E280" s="313"/>
      <c r="F280" s="314" t="n">
        <v>0</v>
      </c>
      <c r="G280" s="313" t="n">
        <v>3.65264</v>
      </c>
      <c r="H280" s="314" t="n">
        <v>3.65264</v>
      </c>
      <c r="I280" s="313"/>
      <c r="J280" s="315" t="n">
        <v>3.65264</v>
      </c>
      <c r="K280" s="313" t="n">
        <v>0</v>
      </c>
      <c r="L280" s="313"/>
    </row>
    <row r="281" customFormat="false" ht="12.75" hidden="false" customHeight="true" outlineLevel="0" collapsed="false">
      <c r="B281" s="154" t="n">
        <v>161515</v>
      </c>
      <c r="C281" s="227" t="s">
        <v>387</v>
      </c>
      <c r="D281" s="313"/>
      <c r="E281" s="313" t="n">
        <v>104.73258</v>
      </c>
      <c r="F281" s="314" t="n">
        <v>104.73258</v>
      </c>
      <c r="G281" s="313"/>
      <c r="H281" s="314" t="n">
        <v>104.73258</v>
      </c>
      <c r="I281" s="313"/>
      <c r="J281" s="315" t="n">
        <v>104.73258</v>
      </c>
      <c r="K281" s="313"/>
      <c r="L281" s="313"/>
    </row>
    <row r="282" customFormat="false" ht="12.75" hidden="false" customHeight="true" outlineLevel="0" collapsed="false">
      <c r="B282" s="154" t="n">
        <v>161520</v>
      </c>
      <c r="C282" s="227" t="s">
        <v>388</v>
      </c>
      <c r="D282" s="313"/>
      <c r="E282" s="313"/>
      <c r="F282" s="314" t="n">
        <v>0</v>
      </c>
      <c r="G282" s="313" t="n">
        <v>129.39293</v>
      </c>
      <c r="H282" s="314" t="n">
        <v>129.39293</v>
      </c>
      <c r="I282" s="313"/>
      <c r="J282" s="315" t="n">
        <v>129.39293</v>
      </c>
      <c r="K282" s="313"/>
      <c r="L282" s="313"/>
    </row>
    <row r="283" s="318" customFormat="true" ht="12.75" hidden="false" customHeight="true" outlineLevel="0" collapsed="false">
      <c r="B283" s="154" t="n">
        <v>1616</v>
      </c>
      <c r="C283" s="227" t="s">
        <v>389</v>
      </c>
      <c r="D283" s="313"/>
      <c r="E283" s="313"/>
      <c r="F283" s="314" t="n">
        <v>0</v>
      </c>
      <c r="G283" s="313"/>
      <c r="H283" s="314" t="n">
        <v>0</v>
      </c>
      <c r="I283" s="313"/>
      <c r="J283" s="315" t="n">
        <v>0</v>
      </c>
      <c r="K283" s="313"/>
      <c r="L283" s="313" t="n">
        <v>219443.74262</v>
      </c>
    </row>
    <row r="284" customFormat="false" ht="12.75" hidden="false" customHeight="true" outlineLevel="0" collapsed="false">
      <c r="B284" s="154" t="n">
        <v>1690</v>
      </c>
      <c r="C284" s="227" t="s">
        <v>124</v>
      </c>
      <c r="D284" s="313" t="n">
        <v>18828.06224</v>
      </c>
      <c r="E284" s="313" t="n">
        <v>2371.90034</v>
      </c>
      <c r="F284" s="314" t="n">
        <v>21199.96258</v>
      </c>
      <c r="G284" s="313" t="n">
        <v>4129.55608</v>
      </c>
      <c r="H284" s="314" t="n">
        <v>25329.51866</v>
      </c>
      <c r="I284" s="313" t="n">
        <v>32753.77229</v>
      </c>
      <c r="J284" s="315" t="n">
        <v>58083.29095</v>
      </c>
      <c r="K284" s="313" t="n">
        <v>153.39624</v>
      </c>
      <c r="L284" s="313" t="n">
        <v>802.42735</v>
      </c>
    </row>
    <row r="285" customFormat="false" ht="12.75" hidden="false" customHeight="true" outlineLevel="0" collapsed="false">
      <c r="B285" s="154" t="n">
        <v>169005</v>
      </c>
      <c r="C285" s="227" t="s">
        <v>390</v>
      </c>
      <c r="D285" s="313" t="n">
        <v>1.77445</v>
      </c>
      <c r="E285" s="313" t="n">
        <v>86.68169</v>
      </c>
      <c r="F285" s="314" t="n">
        <v>88.45614</v>
      </c>
      <c r="G285" s="313" t="n">
        <v>1176.00997</v>
      </c>
      <c r="H285" s="314" t="n">
        <v>1264.46611</v>
      </c>
      <c r="I285" s="313" t="n">
        <v>1337.41225</v>
      </c>
      <c r="J285" s="315" t="n">
        <v>2601.87836</v>
      </c>
      <c r="K285" s="313" t="n">
        <v>53.25183</v>
      </c>
      <c r="L285" s="313" t="n">
        <v>14.57436</v>
      </c>
    </row>
    <row r="286" customFormat="false" ht="12.75" hidden="false" customHeight="true" outlineLevel="0" collapsed="false">
      <c r="B286" s="154" t="n">
        <v>169010</v>
      </c>
      <c r="C286" s="227" t="s">
        <v>391</v>
      </c>
      <c r="D286" s="313" t="n">
        <v>0</v>
      </c>
      <c r="E286" s="313" t="n">
        <v>0</v>
      </c>
      <c r="F286" s="314" t="n">
        <v>0</v>
      </c>
      <c r="G286" s="313" t="n">
        <v>36.15946</v>
      </c>
      <c r="H286" s="314" t="n">
        <v>36.15946</v>
      </c>
      <c r="I286" s="313" t="n">
        <v>85.86387</v>
      </c>
      <c r="J286" s="315" t="n">
        <v>122.02333</v>
      </c>
      <c r="K286" s="313" t="n">
        <v>0</v>
      </c>
      <c r="L286" s="313" t="n">
        <v>0</v>
      </c>
    </row>
    <row r="287" customFormat="false" ht="12.75" hidden="false" customHeight="true" outlineLevel="0" collapsed="false">
      <c r="B287" s="154" t="n">
        <v>169020</v>
      </c>
      <c r="C287" s="227" t="s">
        <v>392</v>
      </c>
      <c r="D287" s="313" t="n">
        <v>43.73767</v>
      </c>
      <c r="E287" s="313" t="n">
        <v>0</v>
      </c>
      <c r="F287" s="314" t="n">
        <v>43.73767</v>
      </c>
      <c r="G287" s="313" t="n">
        <v>0</v>
      </c>
      <c r="H287" s="314" t="n">
        <v>43.73767</v>
      </c>
      <c r="I287" s="313" t="n">
        <v>0</v>
      </c>
      <c r="J287" s="315" t="n">
        <v>43.73767</v>
      </c>
      <c r="K287" s="313" t="n">
        <v>0</v>
      </c>
      <c r="L287" s="313" t="n">
        <v>0</v>
      </c>
    </row>
    <row r="288" customFormat="false" ht="12.75" hidden="false" customHeight="true" outlineLevel="0" collapsed="false">
      <c r="B288" s="154" t="n">
        <v>169025</v>
      </c>
      <c r="C288" s="227" t="s">
        <v>393</v>
      </c>
      <c r="D288" s="313"/>
      <c r="E288" s="313"/>
      <c r="F288" s="314" t="n">
        <v>0</v>
      </c>
      <c r="G288" s="313"/>
      <c r="H288" s="314" t="n">
        <v>0</v>
      </c>
      <c r="I288" s="313"/>
      <c r="J288" s="315" t="n">
        <v>0</v>
      </c>
      <c r="K288" s="313"/>
      <c r="L288" s="313"/>
    </row>
    <row r="289" customFormat="false" ht="12.75" hidden="false" customHeight="true" outlineLevel="0" collapsed="false">
      <c r="B289" s="154" t="n">
        <v>169030</v>
      </c>
      <c r="C289" s="227" t="s">
        <v>394</v>
      </c>
      <c r="D289" s="313" t="n">
        <v>17068.49316</v>
      </c>
      <c r="E289" s="313" t="n">
        <v>1383.00669</v>
      </c>
      <c r="F289" s="314" t="n">
        <v>18451.49985</v>
      </c>
      <c r="G289" s="313" t="n">
        <v>0.02873</v>
      </c>
      <c r="H289" s="314" t="n">
        <v>18451.52858</v>
      </c>
      <c r="I289" s="313" t="n">
        <v>0</v>
      </c>
      <c r="J289" s="315" t="n">
        <v>18451.52858</v>
      </c>
      <c r="K289" s="313" t="n">
        <v>0</v>
      </c>
      <c r="L289" s="313" t="n">
        <v>753.8566</v>
      </c>
    </row>
    <row r="290" customFormat="false" ht="12.75" hidden="false" customHeight="true" outlineLevel="0" collapsed="false">
      <c r="B290" s="226" t="n">
        <v>169035</v>
      </c>
      <c r="C290" s="227" t="s">
        <v>395</v>
      </c>
      <c r="D290" s="313" t="n">
        <v>0</v>
      </c>
      <c r="E290" s="313" t="n">
        <v>12.08816</v>
      </c>
      <c r="F290" s="314" t="n">
        <v>12.08816</v>
      </c>
      <c r="G290" s="313" t="n">
        <v>2.60366</v>
      </c>
      <c r="H290" s="314" t="n">
        <v>14.69182</v>
      </c>
      <c r="I290" s="313" t="n">
        <v>0</v>
      </c>
      <c r="J290" s="315" t="n">
        <v>14.69182</v>
      </c>
      <c r="K290" s="313" t="n">
        <v>0</v>
      </c>
      <c r="L290" s="313" t="n">
        <v>0</v>
      </c>
    </row>
    <row r="291" customFormat="false" ht="12.75" hidden="false" customHeight="true" outlineLevel="0" collapsed="false">
      <c r="B291" s="154" t="n">
        <v>169090</v>
      </c>
      <c r="C291" s="227" t="s">
        <v>287</v>
      </c>
      <c r="D291" s="313" t="n">
        <v>1714.05696</v>
      </c>
      <c r="E291" s="313" t="n">
        <v>890.1238</v>
      </c>
      <c r="F291" s="314" t="n">
        <v>2604.18076</v>
      </c>
      <c r="G291" s="313" t="n">
        <v>2914.75426</v>
      </c>
      <c r="H291" s="314" t="n">
        <v>5518.93502</v>
      </c>
      <c r="I291" s="313" t="n">
        <v>31330.49617</v>
      </c>
      <c r="J291" s="315" t="n">
        <v>36849.43119</v>
      </c>
      <c r="K291" s="313" t="n">
        <v>100.14441</v>
      </c>
      <c r="L291" s="313" t="n">
        <v>33.99639</v>
      </c>
    </row>
    <row r="292" customFormat="false" ht="12.75" hidden="false" customHeight="true" outlineLevel="0" collapsed="false">
      <c r="B292" s="154" t="n">
        <v>1699</v>
      </c>
      <c r="C292" s="227" t="s">
        <v>125</v>
      </c>
      <c r="D292" s="313" t="n">
        <v>-55815.9756</v>
      </c>
      <c r="E292" s="313" t="n">
        <v>-1024.15702</v>
      </c>
      <c r="F292" s="314" t="n">
        <v>-56840.13262</v>
      </c>
      <c r="G292" s="313" t="n">
        <v>-5755.34969</v>
      </c>
      <c r="H292" s="314" t="n">
        <v>-62595.48231</v>
      </c>
      <c r="I292" s="313" t="n">
        <v>-1856.17956</v>
      </c>
      <c r="J292" s="315" t="n">
        <v>-64451.66187</v>
      </c>
      <c r="K292" s="313" t="n">
        <v>-61.4941</v>
      </c>
      <c r="L292" s="313" t="n">
        <v>-2117.72604</v>
      </c>
    </row>
    <row r="293" customFormat="false" ht="12.75" hidden="false" customHeight="true" outlineLevel="0" collapsed="false">
      <c r="B293" s="154" t="n">
        <v>169905</v>
      </c>
      <c r="C293" s="227" t="s">
        <v>396</v>
      </c>
      <c r="D293" s="313" t="n">
        <v>-15854.48969</v>
      </c>
      <c r="E293" s="313" t="n">
        <v>-108.67728</v>
      </c>
      <c r="F293" s="314" t="n">
        <v>-15963.16697</v>
      </c>
      <c r="G293" s="313" t="n">
        <v>-5034.152</v>
      </c>
      <c r="H293" s="314" t="n">
        <v>-20997.31897</v>
      </c>
      <c r="I293" s="313" t="n">
        <v>-1.06124</v>
      </c>
      <c r="J293" s="315" t="n">
        <v>-20998.38021</v>
      </c>
      <c r="K293" s="313" t="n">
        <v>0</v>
      </c>
      <c r="L293" s="313" t="n">
        <v>0</v>
      </c>
    </row>
    <row r="294" customFormat="false" ht="12.75" hidden="false" customHeight="true" outlineLevel="0" collapsed="false">
      <c r="B294" s="154" t="n">
        <v>169910</v>
      </c>
      <c r="C294" s="227" t="s">
        <v>397</v>
      </c>
      <c r="D294" s="313" t="n">
        <v>-39961.48591</v>
      </c>
      <c r="E294" s="313" t="n">
        <v>-915.47974</v>
      </c>
      <c r="F294" s="314" t="n">
        <v>-40876.96565</v>
      </c>
      <c r="G294" s="313" t="n">
        <v>-721.19769</v>
      </c>
      <c r="H294" s="314" t="n">
        <v>-41598.16334</v>
      </c>
      <c r="I294" s="313" t="n">
        <v>-1855.11832</v>
      </c>
      <c r="J294" s="315" t="n">
        <v>-43453.28166</v>
      </c>
      <c r="K294" s="313" t="n">
        <v>-61.4941</v>
      </c>
      <c r="L294" s="313" t="n">
        <v>-2117.72604</v>
      </c>
    </row>
    <row r="295" customFormat="false" ht="12.75" hidden="false" customHeight="true" outlineLevel="0" collapsed="false">
      <c r="B295" s="154" t="n">
        <v>17</v>
      </c>
      <c r="C295" s="227" t="s">
        <v>34</v>
      </c>
      <c r="D295" s="313" t="n">
        <v>3503.49314</v>
      </c>
      <c r="E295" s="313" t="n">
        <v>21368.61256</v>
      </c>
      <c r="F295" s="314" t="n">
        <v>24872.1057</v>
      </c>
      <c r="G295" s="313" t="n">
        <v>4693.74629</v>
      </c>
      <c r="H295" s="314" t="n">
        <v>29565.85199</v>
      </c>
      <c r="I295" s="313" t="n">
        <v>5887.04</v>
      </c>
      <c r="J295" s="315" t="n">
        <v>35452.89199</v>
      </c>
      <c r="K295" s="313" t="n">
        <v>0</v>
      </c>
      <c r="L295" s="313" t="n">
        <v>0</v>
      </c>
    </row>
    <row r="296" customFormat="false" ht="12.75" hidden="false" customHeight="true" outlineLevel="0" collapsed="false">
      <c r="B296" s="154" t="n">
        <v>1701</v>
      </c>
      <c r="C296" s="227" t="s">
        <v>398</v>
      </c>
      <c r="D296" s="313"/>
      <c r="E296" s="313" t="n">
        <v>19551.76818</v>
      </c>
      <c r="F296" s="314" t="n">
        <v>19551.76818</v>
      </c>
      <c r="G296" s="313"/>
      <c r="H296" s="314" t="n">
        <v>19551.76818</v>
      </c>
      <c r="I296" s="313"/>
      <c r="J296" s="315" t="n">
        <v>19551.76818</v>
      </c>
      <c r="K296" s="313"/>
      <c r="L296" s="313"/>
    </row>
    <row r="297" customFormat="false" ht="12.75" hidden="false" customHeight="true" outlineLevel="0" collapsed="false">
      <c r="B297" s="154" t="n">
        <v>170105</v>
      </c>
      <c r="C297" s="227" t="s">
        <v>399</v>
      </c>
      <c r="D297" s="313"/>
      <c r="E297" s="313" t="n">
        <v>18610.20184</v>
      </c>
      <c r="F297" s="314" t="n">
        <v>18610.20184</v>
      </c>
      <c r="G297" s="313"/>
      <c r="H297" s="314" t="n">
        <v>18610.20184</v>
      </c>
      <c r="I297" s="313"/>
      <c r="J297" s="315" t="n">
        <v>18610.20184</v>
      </c>
      <c r="K297" s="313"/>
      <c r="L297" s="313"/>
    </row>
    <row r="298" customFormat="false" ht="12.75" hidden="false" customHeight="true" outlineLevel="0" collapsed="false">
      <c r="B298" s="154" t="n">
        <v>170110</v>
      </c>
      <c r="C298" s="227" t="s">
        <v>400</v>
      </c>
      <c r="D298" s="313"/>
      <c r="E298" s="313" t="n">
        <v>551.33779</v>
      </c>
      <c r="F298" s="314" t="n">
        <v>551.33779</v>
      </c>
      <c r="G298" s="313"/>
      <c r="H298" s="314" t="n">
        <v>551.33779</v>
      </c>
      <c r="I298" s="313"/>
      <c r="J298" s="315" t="n">
        <v>551.33779</v>
      </c>
      <c r="K298" s="313"/>
      <c r="L298" s="313"/>
    </row>
    <row r="299" customFormat="false" ht="12.75" hidden="false" customHeight="true" outlineLevel="0" collapsed="false">
      <c r="B299" s="154" t="n">
        <v>170115</v>
      </c>
      <c r="C299" s="227" t="s">
        <v>401</v>
      </c>
      <c r="D299" s="313"/>
      <c r="E299" s="313" t="n">
        <v>0</v>
      </c>
      <c r="F299" s="314" t="n">
        <v>0</v>
      </c>
      <c r="G299" s="313"/>
      <c r="H299" s="314" t="n">
        <v>0</v>
      </c>
      <c r="I299" s="313"/>
      <c r="J299" s="315" t="n">
        <v>0</v>
      </c>
      <c r="K299" s="313"/>
      <c r="L299" s="313"/>
    </row>
    <row r="300" customFormat="false" ht="12.75" hidden="false" customHeight="true" outlineLevel="0" collapsed="false">
      <c r="B300" s="154" t="n">
        <v>170120</v>
      </c>
      <c r="C300" s="227" t="s">
        <v>402</v>
      </c>
      <c r="D300" s="313"/>
      <c r="E300" s="313" t="n">
        <v>390.22855</v>
      </c>
      <c r="F300" s="314" t="n">
        <v>390.22855</v>
      </c>
      <c r="G300" s="313"/>
      <c r="H300" s="314" t="n">
        <v>390.22855</v>
      </c>
      <c r="I300" s="313"/>
      <c r="J300" s="315" t="n">
        <v>390.22855</v>
      </c>
      <c r="K300" s="313"/>
      <c r="L300" s="313"/>
    </row>
    <row r="301" customFormat="false" ht="12.75" hidden="false" customHeight="true" outlineLevel="0" collapsed="false">
      <c r="B301" s="154" t="n">
        <v>1702</v>
      </c>
      <c r="C301" s="227" t="s">
        <v>126</v>
      </c>
      <c r="D301" s="313" t="n">
        <v>10445.30121</v>
      </c>
      <c r="E301" s="313" t="n">
        <v>187.81715</v>
      </c>
      <c r="F301" s="314" t="n">
        <v>10633.11836</v>
      </c>
      <c r="G301" s="313" t="n">
        <v>34.62351</v>
      </c>
      <c r="H301" s="314" t="n">
        <v>10667.74187</v>
      </c>
      <c r="I301" s="313" t="n">
        <v>639.4388</v>
      </c>
      <c r="J301" s="315" t="n">
        <v>11307.18067</v>
      </c>
      <c r="K301" s="313" t="n">
        <v>0</v>
      </c>
      <c r="L301" s="313"/>
    </row>
    <row r="302" customFormat="false" ht="12.75" hidden="false" customHeight="true" outlineLevel="0" collapsed="false">
      <c r="B302" s="154" t="n">
        <v>170205</v>
      </c>
      <c r="C302" s="227" t="s">
        <v>399</v>
      </c>
      <c r="D302" s="313" t="n">
        <v>3569.89926</v>
      </c>
      <c r="E302" s="313" t="n">
        <v>24.28797</v>
      </c>
      <c r="F302" s="314" t="n">
        <v>3594.18723</v>
      </c>
      <c r="G302" s="313" t="n">
        <v>0</v>
      </c>
      <c r="H302" s="314" t="n">
        <v>3594.18723</v>
      </c>
      <c r="I302" s="313" t="n">
        <v>0</v>
      </c>
      <c r="J302" s="315" t="n">
        <v>3594.18723</v>
      </c>
      <c r="K302" s="313" t="n">
        <v>0</v>
      </c>
      <c r="L302" s="313"/>
    </row>
    <row r="303" customFormat="false" ht="12.75" hidden="false" customHeight="true" outlineLevel="0" collapsed="false">
      <c r="B303" s="154" t="n">
        <v>170210</v>
      </c>
      <c r="C303" s="227" t="s">
        <v>403</v>
      </c>
      <c r="D303" s="313" t="n">
        <v>6666.49969</v>
      </c>
      <c r="E303" s="313" t="n">
        <v>163.52918</v>
      </c>
      <c r="F303" s="314" t="n">
        <v>6830.02887</v>
      </c>
      <c r="G303" s="313" t="n">
        <v>34.49226</v>
      </c>
      <c r="H303" s="314" t="n">
        <v>6864.52113</v>
      </c>
      <c r="I303" s="313" t="n">
        <v>0</v>
      </c>
      <c r="J303" s="315" t="n">
        <v>6864.52113</v>
      </c>
      <c r="K303" s="313" t="n">
        <v>0</v>
      </c>
      <c r="L303" s="313"/>
    </row>
    <row r="304" customFormat="false" ht="12.75" hidden="false" customHeight="true" outlineLevel="0" collapsed="false">
      <c r="B304" s="154" t="n">
        <v>170215</v>
      </c>
      <c r="C304" s="227" t="s">
        <v>404</v>
      </c>
      <c r="D304" s="313" t="n">
        <v>208.90226</v>
      </c>
      <c r="E304" s="313"/>
      <c r="F304" s="314" t="n">
        <v>208.90226</v>
      </c>
      <c r="G304" s="313" t="n">
        <v>0.13125</v>
      </c>
      <c r="H304" s="314" t="n">
        <v>209.03351</v>
      </c>
      <c r="I304" s="313"/>
      <c r="J304" s="315" t="n">
        <v>209.03351</v>
      </c>
      <c r="K304" s="313" t="n">
        <v>0</v>
      </c>
      <c r="L304" s="313"/>
    </row>
    <row r="305" customFormat="false" ht="12.75" hidden="false" customHeight="true" outlineLevel="0" collapsed="false">
      <c r="B305" s="154" t="n">
        <v>170220</v>
      </c>
      <c r="C305" s="227" t="s">
        <v>405</v>
      </c>
      <c r="D305" s="313" t="n">
        <v>0</v>
      </c>
      <c r="E305" s="313"/>
      <c r="F305" s="314" t="n">
        <v>0</v>
      </c>
      <c r="G305" s="313" t="n">
        <v>0</v>
      </c>
      <c r="H305" s="314" t="n">
        <v>0</v>
      </c>
      <c r="I305" s="313"/>
      <c r="J305" s="315" t="n">
        <v>0</v>
      </c>
      <c r="K305" s="313" t="n">
        <v>0</v>
      </c>
      <c r="L305" s="313"/>
    </row>
    <row r="306" customFormat="false" ht="12.75" hidden="false" customHeight="true" outlineLevel="0" collapsed="false">
      <c r="B306" s="154" t="n">
        <v>170225</v>
      </c>
      <c r="C306" s="227" t="s">
        <v>135</v>
      </c>
      <c r="D306" s="313" t="n">
        <v>0</v>
      </c>
      <c r="E306" s="313"/>
      <c r="F306" s="314" t="n">
        <v>0</v>
      </c>
      <c r="G306" s="313" t="n">
        <v>0</v>
      </c>
      <c r="H306" s="314" t="n">
        <v>0</v>
      </c>
      <c r="I306" s="313" t="n">
        <v>0</v>
      </c>
      <c r="J306" s="315" t="n">
        <v>0</v>
      </c>
      <c r="K306" s="313" t="n">
        <v>0</v>
      </c>
      <c r="L306" s="313"/>
    </row>
    <row r="307" customFormat="false" ht="12.75" hidden="false" customHeight="true" outlineLevel="0" collapsed="false">
      <c r="B307" s="154" t="n">
        <v>170230</v>
      </c>
      <c r="C307" s="227" t="s">
        <v>406</v>
      </c>
      <c r="D307" s="313" t="n">
        <v>0</v>
      </c>
      <c r="E307" s="313"/>
      <c r="F307" s="314" t="n">
        <v>0</v>
      </c>
      <c r="G307" s="313" t="n">
        <v>0</v>
      </c>
      <c r="H307" s="314" t="n">
        <v>0</v>
      </c>
      <c r="I307" s="313" t="n">
        <v>445.11938</v>
      </c>
      <c r="J307" s="315" t="n">
        <v>445.11938</v>
      </c>
      <c r="K307" s="313"/>
      <c r="L307" s="313"/>
    </row>
    <row r="308" customFormat="false" ht="12.75" hidden="false" customHeight="true" outlineLevel="0" collapsed="false">
      <c r="B308" s="154" t="n">
        <v>170235</v>
      </c>
      <c r="C308" s="227" t="s">
        <v>407</v>
      </c>
      <c r="D308" s="313" t="n">
        <v>0</v>
      </c>
      <c r="E308" s="313"/>
      <c r="F308" s="314" t="n">
        <v>0</v>
      </c>
      <c r="G308" s="313" t="n">
        <v>0</v>
      </c>
      <c r="H308" s="314" t="n">
        <v>0</v>
      </c>
      <c r="I308" s="313"/>
      <c r="J308" s="315" t="n">
        <v>0</v>
      </c>
      <c r="K308" s="313"/>
      <c r="L308" s="313"/>
    </row>
    <row r="309" customFormat="false" ht="12.75" hidden="false" customHeight="true" outlineLevel="0" collapsed="false">
      <c r="B309" s="226" t="n">
        <v>170240</v>
      </c>
      <c r="C309" s="227" t="s">
        <v>408</v>
      </c>
      <c r="D309" s="313"/>
      <c r="E309" s="313"/>
      <c r="F309" s="314" t="n">
        <v>0</v>
      </c>
      <c r="G309" s="313"/>
      <c r="H309" s="314" t="n">
        <v>0</v>
      </c>
      <c r="I309" s="313"/>
      <c r="J309" s="315" t="n">
        <v>0</v>
      </c>
      <c r="K309" s="313"/>
      <c r="L309" s="313"/>
    </row>
    <row r="310" customFormat="false" ht="12.75" hidden="false" customHeight="true" outlineLevel="0" collapsed="false">
      <c r="B310" s="226" t="n">
        <v>170245</v>
      </c>
      <c r="C310" s="227" t="s">
        <v>409</v>
      </c>
      <c r="D310" s="313"/>
      <c r="E310" s="313"/>
      <c r="F310" s="314" t="n">
        <v>0</v>
      </c>
      <c r="G310" s="313"/>
      <c r="H310" s="314" t="n">
        <v>0</v>
      </c>
      <c r="I310" s="313"/>
      <c r="J310" s="315" t="n">
        <v>0</v>
      </c>
      <c r="K310" s="313"/>
      <c r="L310" s="313"/>
    </row>
    <row r="311" customFormat="false" ht="12.75" hidden="false" customHeight="true" outlineLevel="0" collapsed="false">
      <c r="B311" s="154" t="n">
        <v>170290</v>
      </c>
      <c r="C311" s="227" t="s">
        <v>138</v>
      </c>
      <c r="D311" s="313" t="n">
        <v>0</v>
      </c>
      <c r="E311" s="313" t="n">
        <v>0</v>
      </c>
      <c r="F311" s="314" t="n">
        <v>0</v>
      </c>
      <c r="G311" s="313" t="n">
        <v>0</v>
      </c>
      <c r="H311" s="314" t="n">
        <v>0</v>
      </c>
      <c r="I311" s="313" t="n">
        <v>194.31942</v>
      </c>
      <c r="J311" s="315" t="n">
        <v>194.31942</v>
      </c>
      <c r="K311" s="313" t="n">
        <v>0</v>
      </c>
      <c r="L311" s="313"/>
    </row>
    <row r="312" customFormat="false" ht="12.75" hidden="false" customHeight="true" outlineLevel="0" collapsed="false">
      <c r="B312" s="154" t="n">
        <v>1703</v>
      </c>
      <c r="C312" s="227" t="s">
        <v>410</v>
      </c>
      <c r="D312" s="313" t="n">
        <v>0</v>
      </c>
      <c r="E312" s="313"/>
      <c r="F312" s="314" t="n">
        <v>0</v>
      </c>
      <c r="G312" s="313"/>
      <c r="H312" s="314" t="n">
        <v>0</v>
      </c>
      <c r="I312" s="313"/>
      <c r="J312" s="315" t="n">
        <v>0</v>
      </c>
      <c r="K312" s="313"/>
      <c r="L312" s="313"/>
    </row>
    <row r="313" customFormat="false" ht="12.75" hidden="false" customHeight="true" outlineLevel="0" collapsed="false">
      <c r="B313" s="154" t="n">
        <v>170305</v>
      </c>
      <c r="C313" s="227" t="s">
        <v>411</v>
      </c>
      <c r="D313" s="313" t="n">
        <v>0</v>
      </c>
      <c r="E313" s="313"/>
      <c r="F313" s="314" t="n">
        <v>0</v>
      </c>
      <c r="G313" s="313"/>
      <c r="H313" s="314" t="n">
        <v>0</v>
      </c>
      <c r="I313" s="313"/>
      <c r="J313" s="315" t="n">
        <v>0</v>
      </c>
      <c r="K313" s="313"/>
      <c r="L313" s="313"/>
    </row>
    <row r="314" customFormat="false" ht="12.75" hidden="false" customHeight="true" outlineLevel="0" collapsed="false">
      <c r="B314" s="154" t="n">
        <v>170310</v>
      </c>
      <c r="C314" s="227" t="s">
        <v>412</v>
      </c>
      <c r="D314" s="313" t="n">
        <v>0</v>
      </c>
      <c r="E314" s="313"/>
      <c r="F314" s="314" t="n">
        <v>0</v>
      </c>
      <c r="G314" s="313"/>
      <c r="H314" s="314" t="n">
        <v>0</v>
      </c>
      <c r="I314" s="313"/>
      <c r="J314" s="315" t="n">
        <v>0</v>
      </c>
      <c r="K314" s="313"/>
      <c r="L314" s="313"/>
    </row>
    <row r="315" customFormat="false" ht="12.75" hidden="false" customHeight="true" outlineLevel="0" collapsed="false">
      <c r="B315" s="154" t="n">
        <v>1704</v>
      </c>
      <c r="C315" s="227" t="s">
        <v>413</v>
      </c>
      <c r="D315" s="313" t="n">
        <v>0</v>
      </c>
      <c r="E315" s="313"/>
      <c r="F315" s="314" t="n">
        <v>0</v>
      </c>
      <c r="G315" s="313"/>
      <c r="H315" s="314" t="n">
        <v>0</v>
      </c>
      <c r="I315" s="313"/>
      <c r="J315" s="315" t="n">
        <v>0</v>
      </c>
      <c r="K315" s="313"/>
      <c r="L315" s="313"/>
    </row>
    <row r="316" customFormat="false" ht="12.75" hidden="false" customHeight="true" outlineLevel="0" collapsed="false">
      <c r="B316" s="154" t="n">
        <v>170405</v>
      </c>
      <c r="C316" s="227" t="s">
        <v>414</v>
      </c>
      <c r="D316" s="313" t="n">
        <v>0</v>
      </c>
      <c r="E316" s="313"/>
      <c r="F316" s="314" t="n">
        <v>0</v>
      </c>
      <c r="G316" s="313"/>
      <c r="H316" s="314" t="n">
        <v>0</v>
      </c>
      <c r="I316" s="313"/>
      <c r="J316" s="315" t="n">
        <v>0</v>
      </c>
      <c r="K316" s="313"/>
      <c r="L316" s="313"/>
    </row>
    <row r="317" customFormat="false" ht="12.75" hidden="false" customHeight="true" outlineLevel="0" collapsed="false">
      <c r="B317" s="154" t="n">
        <v>170410</v>
      </c>
      <c r="C317" s="227" t="s">
        <v>131</v>
      </c>
      <c r="D317" s="313" t="n">
        <v>0</v>
      </c>
      <c r="E317" s="313"/>
      <c r="F317" s="314" t="n">
        <v>0</v>
      </c>
      <c r="G317" s="313"/>
      <c r="H317" s="314" t="n">
        <v>0</v>
      </c>
      <c r="I317" s="313"/>
      <c r="J317" s="315" t="n">
        <v>0</v>
      </c>
      <c r="K317" s="313"/>
      <c r="L317" s="313"/>
    </row>
    <row r="318" customFormat="false" ht="12.75" hidden="false" customHeight="true" outlineLevel="0" collapsed="false">
      <c r="B318" s="154" t="n">
        <v>170415</v>
      </c>
      <c r="C318" s="227" t="s">
        <v>132</v>
      </c>
      <c r="D318" s="313" t="n">
        <v>0</v>
      </c>
      <c r="E318" s="313"/>
      <c r="F318" s="314" t="n">
        <v>0</v>
      </c>
      <c r="G318" s="313"/>
      <c r="H318" s="314" t="n">
        <v>0</v>
      </c>
      <c r="I318" s="313"/>
      <c r="J318" s="315" t="n">
        <v>0</v>
      </c>
      <c r="K318" s="313"/>
      <c r="L318" s="313"/>
    </row>
    <row r="319" customFormat="false" ht="12.75" hidden="false" customHeight="true" outlineLevel="0" collapsed="false">
      <c r="B319" s="154" t="n">
        <v>170420</v>
      </c>
      <c r="C319" s="227" t="s">
        <v>405</v>
      </c>
      <c r="D319" s="313" t="n">
        <v>0</v>
      </c>
      <c r="E319" s="313"/>
      <c r="F319" s="314" t="n">
        <v>0</v>
      </c>
      <c r="G319" s="313"/>
      <c r="H319" s="314" t="n">
        <v>0</v>
      </c>
      <c r="I319" s="313"/>
      <c r="J319" s="315" t="n">
        <v>0</v>
      </c>
      <c r="K319" s="313"/>
      <c r="L319" s="313"/>
    </row>
    <row r="320" customFormat="false" ht="12.75" hidden="false" customHeight="true" outlineLevel="0" collapsed="false">
      <c r="B320" s="154" t="n">
        <v>170425</v>
      </c>
      <c r="C320" s="227" t="s">
        <v>415</v>
      </c>
      <c r="D320" s="313" t="n">
        <v>0</v>
      </c>
      <c r="E320" s="313"/>
      <c r="F320" s="314" t="n">
        <v>0</v>
      </c>
      <c r="G320" s="313"/>
      <c r="H320" s="314" t="n">
        <v>0</v>
      </c>
      <c r="I320" s="313"/>
      <c r="J320" s="315" t="n">
        <v>0</v>
      </c>
      <c r="K320" s="313"/>
      <c r="L320" s="313"/>
    </row>
    <row r="321" customFormat="false" ht="12.75" hidden="false" customHeight="true" outlineLevel="0" collapsed="false">
      <c r="B321" s="154" t="n">
        <v>170430</v>
      </c>
      <c r="C321" s="227" t="s">
        <v>416</v>
      </c>
      <c r="D321" s="313" t="n">
        <v>0</v>
      </c>
      <c r="E321" s="313"/>
      <c r="F321" s="314" t="n">
        <v>0</v>
      </c>
      <c r="G321" s="313"/>
      <c r="H321" s="314" t="n">
        <v>0</v>
      </c>
      <c r="I321" s="313"/>
      <c r="J321" s="315" t="n">
        <v>0</v>
      </c>
      <c r="K321" s="313"/>
      <c r="L321" s="313"/>
    </row>
    <row r="322" customFormat="false" ht="12.75" hidden="false" customHeight="true" outlineLevel="0" collapsed="false">
      <c r="B322" s="154" t="n">
        <v>170490</v>
      </c>
      <c r="C322" s="227" t="s">
        <v>138</v>
      </c>
      <c r="D322" s="313" t="n">
        <v>0</v>
      </c>
      <c r="E322" s="313"/>
      <c r="F322" s="314" t="n">
        <v>0</v>
      </c>
      <c r="G322" s="313"/>
      <c r="H322" s="314" t="n">
        <v>0</v>
      </c>
      <c r="I322" s="313"/>
      <c r="J322" s="315" t="n">
        <v>0</v>
      </c>
      <c r="K322" s="313"/>
      <c r="L322" s="313"/>
    </row>
    <row r="323" customFormat="false" ht="12.75" hidden="false" customHeight="true" outlineLevel="0" collapsed="false">
      <c r="B323" s="154" t="n">
        <v>1705</v>
      </c>
      <c r="C323" s="227" t="s">
        <v>127</v>
      </c>
      <c r="D323" s="313" t="n">
        <v>35.61295</v>
      </c>
      <c r="E323" s="313" t="n">
        <v>0</v>
      </c>
      <c r="F323" s="314" t="n">
        <v>35.61295</v>
      </c>
      <c r="G323" s="313" t="n">
        <v>1.06008</v>
      </c>
      <c r="H323" s="314" t="n">
        <v>36.67303</v>
      </c>
      <c r="I323" s="313" t="n">
        <v>0</v>
      </c>
      <c r="J323" s="315" t="n">
        <v>36.67303</v>
      </c>
      <c r="K323" s="313" t="n">
        <v>0</v>
      </c>
      <c r="L323" s="313" t="n">
        <v>0</v>
      </c>
    </row>
    <row r="324" customFormat="false" ht="12.75" hidden="false" customHeight="true" outlineLevel="0" collapsed="false">
      <c r="B324" s="154" t="n">
        <v>170505</v>
      </c>
      <c r="C324" s="227" t="s">
        <v>414</v>
      </c>
      <c r="D324" s="313" t="n">
        <v>344.90541</v>
      </c>
      <c r="E324" s="313" t="n">
        <v>0</v>
      </c>
      <c r="F324" s="314" t="n">
        <v>344.90541</v>
      </c>
      <c r="G324" s="313" t="n">
        <v>0</v>
      </c>
      <c r="H324" s="314" t="n">
        <v>344.90541</v>
      </c>
      <c r="I324" s="313" t="n">
        <v>0</v>
      </c>
      <c r="J324" s="315" t="n">
        <v>344.90541</v>
      </c>
      <c r="K324" s="313" t="n">
        <v>0</v>
      </c>
      <c r="L324" s="313" t="n">
        <v>0</v>
      </c>
    </row>
    <row r="325" customFormat="false" ht="12.75" hidden="false" customHeight="true" outlineLevel="0" collapsed="false">
      <c r="B325" s="154" t="n">
        <v>170510</v>
      </c>
      <c r="C325" s="227" t="s">
        <v>131</v>
      </c>
      <c r="D325" s="313" t="n">
        <v>12.54331</v>
      </c>
      <c r="E325" s="313" t="n">
        <v>0</v>
      </c>
      <c r="F325" s="314" t="n">
        <v>12.54331</v>
      </c>
      <c r="G325" s="313" t="n">
        <v>0</v>
      </c>
      <c r="H325" s="314" t="n">
        <v>12.54331</v>
      </c>
      <c r="I325" s="313" t="n">
        <v>0</v>
      </c>
      <c r="J325" s="315" t="n">
        <v>12.54331</v>
      </c>
      <c r="K325" s="313" t="n">
        <v>0</v>
      </c>
      <c r="L325" s="313" t="n">
        <v>0</v>
      </c>
    </row>
    <row r="326" customFormat="false" ht="12.75" hidden="false" customHeight="true" outlineLevel="0" collapsed="false">
      <c r="B326" s="154" t="n">
        <v>170515</v>
      </c>
      <c r="C326" s="227" t="s">
        <v>132</v>
      </c>
      <c r="D326" s="313" t="n">
        <v>0</v>
      </c>
      <c r="E326" s="313" t="n">
        <v>0</v>
      </c>
      <c r="F326" s="314" t="n">
        <v>0</v>
      </c>
      <c r="G326" s="313" t="n">
        <v>1.06008</v>
      </c>
      <c r="H326" s="314" t="n">
        <v>1.06008</v>
      </c>
      <c r="I326" s="313" t="n">
        <v>0</v>
      </c>
      <c r="J326" s="315" t="n">
        <v>1.06008</v>
      </c>
      <c r="K326" s="313" t="n">
        <v>0</v>
      </c>
      <c r="L326" s="313" t="n">
        <v>0</v>
      </c>
    </row>
    <row r="327" customFormat="false" ht="12.75" hidden="false" customHeight="true" outlineLevel="0" collapsed="false">
      <c r="B327" s="154" t="n">
        <v>170520</v>
      </c>
      <c r="C327" s="227" t="s">
        <v>405</v>
      </c>
      <c r="D327" s="313" t="n">
        <v>0</v>
      </c>
      <c r="E327" s="313" t="n">
        <v>0</v>
      </c>
      <c r="F327" s="314" t="n">
        <v>0</v>
      </c>
      <c r="G327" s="313" t="n">
        <v>0</v>
      </c>
      <c r="H327" s="314" t="n">
        <v>0</v>
      </c>
      <c r="I327" s="313" t="n">
        <v>0</v>
      </c>
      <c r="J327" s="315" t="n">
        <v>0</v>
      </c>
      <c r="K327" s="313" t="n">
        <v>0</v>
      </c>
      <c r="L327" s="313" t="n">
        <v>0</v>
      </c>
    </row>
    <row r="328" customFormat="false" ht="12.75" hidden="false" customHeight="true" outlineLevel="0" collapsed="false">
      <c r="B328" s="154" t="n">
        <v>170525</v>
      </c>
      <c r="C328" s="227" t="s">
        <v>415</v>
      </c>
      <c r="D328" s="313" t="n">
        <v>0</v>
      </c>
      <c r="E328" s="313" t="n">
        <v>0</v>
      </c>
      <c r="F328" s="314" t="n">
        <v>0</v>
      </c>
      <c r="G328" s="313" t="n">
        <v>0</v>
      </c>
      <c r="H328" s="314" t="n">
        <v>0</v>
      </c>
      <c r="I328" s="313" t="n">
        <v>0</v>
      </c>
      <c r="J328" s="315" t="n">
        <v>0</v>
      </c>
      <c r="K328" s="313" t="n">
        <v>0</v>
      </c>
      <c r="L328" s="313" t="n">
        <v>0</v>
      </c>
    </row>
    <row r="329" customFormat="false" ht="12.75" hidden="false" customHeight="true" outlineLevel="0" collapsed="false">
      <c r="B329" s="154" t="n">
        <v>170530</v>
      </c>
      <c r="C329" s="227" t="s">
        <v>416</v>
      </c>
      <c r="D329" s="313" t="n">
        <v>0</v>
      </c>
      <c r="E329" s="313" t="n">
        <v>0</v>
      </c>
      <c r="F329" s="314" t="n">
        <v>0</v>
      </c>
      <c r="G329" s="313" t="n">
        <v>0</v>
      </c>
      <c r="H329" s="314" t="n">
        <v>0</v>
      </c>
      <c r="I329" s="313" t="n">
        <v>0</v>
      </c>
      <c r="J329" s="315" t="n">
        <v>0</v>
      </c>
      <c r="K329" s="313" t="n">
        <v>0</v>
      </c>
      <c r="L329" s="313" t="n">
        <v>0</v>
      </c>
    </row>
    <row r="330" customFormat="false" ht="12.75" hidden="false" customHeight="true" outlineLevel="0" collapsed="false">
      <c r="B330" s="154" t="n">
        <v>170590</v>
      </c>
      <c r="C330" s="227" t="s">
        <v>138</v>
      </c>
      <c r="D330" s="313" t="n">
        <v>0</v>
      </c>
      <c r="E330" s="313" t="n">
        <v>0</v>
      </c>
      <c r="F330" s="314" t="n">
        <v>0</v>
      </c>
      <c r="G330" s="313" t="n">
        <v>0</v>
      </c>
      <c r="H330" s="314" t="n">
        <v>0</v>
      </c>
      <c r="I330" s="313" t="n">
        <v>0</v>
      </c>
      <c r="J330" s="315" t="n">
        <v>0</v>
      </c>
      <c r="K330" s="313" t="n">
        <v>0</v>
      </c>
      <c r="L330" s="313" t="n">
        <v>0</v>
      </c>
    </row>
    <row r="331" customFormat="false" ht="12.75" hidden="false" customHeight="true" outlineLevel="0" collapsed="false">
      <c r="B331" s="154" t="n">
        <v>170599</v>
      </c>
      <c r="C331" s="227" t="s">
        <v>417</v>
      </c>
      <c r="D331" s="313" t="n">
        <v>-321.83577</v>
      </c>
      <c r="E331" s="313" t="n">
        <v>0</v>
      </c>
      <c r="F331" s="314" t="n">
        <v>-321.83577</v>
      </c>
      <c r="G331" s="313" t="n">
        <v>0</v>
      </c>
      <c r="H331" s="314" t="n">
        <v>-321.83577</v>
      </c>
      <c r="I331" s="313" t="n">
        <v>0</v>
      </c>
      <c r="J331" s="315" t="n">
        <v>-321.83577</v>
      </c>
      <c r="K331" s="313" t="n">
        <v>0</v>
      </c>
      <c r="L331" s="313" t="n">
        <v>0</v>
      </c>
    </row>
    <row r="332" customFormat="false" ht="12.75" hidden="false" customHeight="true" outlineLevel="0" collapsed="false">
      <c r="B332" s="154" t="n">
        <v>1706</v>
      </c>
      <c r="C332" s="227" t="s">
        <v>128</v>
      </c>
      <c r="D332" s="313" t="n">
        <v>92.18458</v>
      </c>
      <c r="E332" s="313" t="n">
        <v>2148.14084</v>
      </c>
      <c r="F332" s="314" t="n">
        <v>2240.32542</v>
      </c>
      <c r="G332" s="313" t="n">
        <v>4692.6862</v>
      </c>
      <c r="H332" s="314" t="n">
        <v>6933.01162</v>
      </c>
      <c r="I332" s="313" t="n">
        <v>5887.04</v>
      </c>
      <c r="J332" s="315" t="n">
        <v>12820.05162</v>
      </c>
      <c r="K332" s="313" t="n">
        <v>0</v>
      </c>
      <c r="L332" s="313" t="n">
        <v>0</v>
      </c>
    </row>
    <row r="333" customFormat="false" ht="12.75" hidden="false" customHeight="true" outlineLevel="0" collapsed="false">
      <c r="B333" s="154" t="n">
        <v>170605</v>
      </c>
      <c r="C333" s="227" t="s">
        <v>399</v>
      </c>
      <c r="D333" s="313" t="n">
        <v>0</v>
      </c>
      <c r="E333" s="313" t="n">
        <v>2128.4429</v>
      </c>
      <c r="F333" s="314" t="n">
        <v>2128.4429</v>
      </c>
      <c r="G333" s="313" t="n">
        <v>547.97083</v>
      </c>
      <c r="H333" s="314" t="n">
        <v>2676.41373</v>
      </c>
      <c r="I333" s="313" t="n">
        <v>5880.24</v>
      </c>
      <c r="J333" s="315" t="n">
        <v>8556.65373</v>
      </c>
      <c r="K333" s="313" t="n">
        <v>0</v>
      </c>
      <c r="L333" s="313" t="n">
        <v>0</v>
      </c>
    </row>
    <row r="334" customFormat="false" ht="12.75" hidden="false" customHeight="true" outlineLevel="0" collapsed="false">
      <c r="B334" s="154" t="n">
        <v>170610</v>
      </c>
      <c r="C334" s="227" t="s">
        <v>130</v>
      </c>
      <c r="D334" s="313" t="n">
        <v>419.5964</v>
      </c>
      <c r="E334" s="313" t="n">
        <v>2235.398</v>
      </c>
      <c r="F334" s="314" t="n">
        <v>2654.9944</v>
      </c>
      <c r="G334" s="313" t="n">
        <v>20.76054</v>
      </c>
      <c r="H334" s="314" t="n">
        <v>2675.75494</v>
      </c>
      <c r="I334" s="313" t="n">
        <v>0</v>
      </c>
      <c r="J334" s="315" t="n">
        <v>2675.75494</v>
      </c>
      <c r="K334" s="313" t="n">
        <v>0</v>
      </c>
      <c r="L334" s="313" t="n">
        <v>0</v>
      </c>
    </row>
    <row r="335" customFormat="false" ht="12.75" hidden="false" customHeight="true" outlineLevel="0" collapsed="false">
      <c r="B335" s="154" t="n">
        <v>170620</v>
      </c>
      <c r="C335" s="227" t="s">
        <v>418</v>
      </c>
      <c r="D335" s="313" t="n">
        <v>0</v>
      </c>
      <c r="E335" s="313" t="n">
        <v>0</v>
      </c>
      <c r="F335" s="314" t="n">
        <v>0</v>
      </c>
      <c r="G335" s="313" t="n">
        <v>4.68469</v>
      </c>
      <c r="H335" s="314" t="n">
        <v>4.68469</v>
      </c>
      <c r="I335" s="313" t="n">
        <v>6.8</v>
      </c>
      <c r="J335" s="315" t="n">
        <v>11.48469</v>
      </c>
      <c r="K335" s="313" t="n">
        <v>0</v>
      </c>
      <c r="L335" s="313" t="n">
        <v>0</v>
      </c>
    </row>
    <row r="336" customFormat="false" ht="12.75" hidden="false" customHeight="true" outlineLevel="0" collapsed="false">
      <c r="B336" s="154" t="n">
        <v>170690</v>
      </c>
      <c r="C336" s="227" t="s">
        <v>138</v>
      </c>
      <c r="D336" s="313" t="n">
        <v>317.12912</v>
      </c>
      <c r="E336" s="313" t="n">
        <v>0</v>
      </c>
      <c r="F336" s="314" t="n">
        <v>317.12912</v>
      </c>
      <c r="G336" s="313" t="n">
        <v>4228.03543</v>
      </c>
      <c r="H336" s="314" t="n">
        <v>4545.16455</v>
      </c>
      <c r="I336" s="313" t="n">
        <v>0</v>
      </c>
      <c r="J336" s="315" t="n">
        <v>4545.16455</v>
      </c>
      <c r="K336" s="313" t="n">
        <v>0</v>
      </c>
      <c r="L336" s="313" t="n">
        <v>0</v>
      </c>
    </row>
    <row r="337" customFormat="false" ht="12.75" hidden="false" customHeight="true" outlineLevel="0" collapsed="false">
      <c r="B337" s="154" t="n">
        <v>170699</v>
      </c>
      <c r="C337" s="227" t="s">
        <v>419</v>
      </c>
      <c r="D337" s="313" t="n">
        <v>-644.54094</v>
      </c>
      <c r="E337" s="313" t="n">
        <v>-2215.70006</v>
      </c>
      <c r="F337" s="314" t="n">
        <v>-2860.241</v>
      </c>
      <c r="G337" s="313" t="n">
        <v>-108.76529</v>
      </c>
      <c r="H337" s="314" t="n">
        <v>-2969.00629</v>
      </c>
      <c r="I337" s="313" t="n">
        <v>0</v>
      </c>
      <c r="J337" s="315" t="n">
        <v>-2969.00629</v>
      </c>
      <c r="K337" s="313" t="n">
        <v>0</v>
      </c>
      <c r="L337" s="313" t="n">
        <v>0</v>
      </c>
    </row>
    <row r="338" customFormat="false" ht="12.75" hidden="false" customHeight="true" outlineLevel="0" collapsed="false">
      <c r="B338" s="154" t="n">
        <v>1799</v>
      </c>
      <c r="C338" s="227" t="s">
        <v>129</v>
      </c>
      <c r="D338" s="313" t="n">
        <v>-7069.6056</v>
      </c>
      <c r="E338" s="313" t="n">
        <v>-519.11361</v>
      </c>
      <c r="F338" s="314" t="n">
        <v>-7588.71921</v>
      </c>
      <c r="G338" s="313" t="n">
        <v>-34.6235</v>
      </c>
      <c r="H338" s="314" t="n">
        <v>-7623.34271</v>
      </c>
      <c r="I338" s="313" t="n">
        <v>-639.4388</v>
      </c>
      <c r="J338" s="315" t="n">
        <v>-8262.78151</v>
      </c>
      <c r="K338" s="313" t="n">
        <v>0</v>
      </c>
      <c r="L338" s="313" t="n">
        <v>0</v>
      </c>
    </row>
    <row r="339" customFormat="false" ht="12.75" hidden="false" customHeight="true" outlineLevel="0" collapsed="false">
      <c r="B339" s="226" t="n">
        <v>179905</v>
      </c>
      <c r="C339" s="227" t="s">
        <v>420</v>
      </c>
      <c r="D339" s="313"/>
      <c r="E339" s="313" t="n">
        <v>-390.22855</v>
      </c>
      <c r="F339" s="314" t="n">
        <v>-390.22855</v>
      </c>
      <c r="G339" s="313"/>
      <c r="H339" s="314" t="n">
        <v>-390.22855</v>
      </c>
      <c r="I339" s="313"/>
      <c r="J339" s="315" t="n">
        <v>-390.22855</v>
      </c>
      <c r="K339" s="313"/>
      <c r="L339" s="313"/>
    </row>
    <row r="340" customFormat="false" ht="12.75" hidden="false" customHeight="true" outlineLevel="0" collapsed="false">
      <c r="B340" s="154" t="n">
        <v>179910</v>
      </c>
      <c r="C340" s="227" t="s">
        <v>421</v>
      </c>
      <c r="D340" s="313" t="n">
        <v>-7069.6056</v>
      </c>
      <c r="E340" s="313" t="n">
        <v>-128.88506</v>
      </c>
      <c r="F340" s="314" t="n">
        <v>-7198.49066</v>
      </c>
      <c r="G340" s="313" t="n">
        <v>-34.6235</v>
      </c>
      <c r="H340" s="314" t="n">
        <v>-7233.11416</v>
      </c>
      <c r="I340" s="313" t="n">
        <v>-639.4388</v>
      </c>
      <c r="J340" s="315" t="n">
        <v>-7872.55296</v>
      </c>
      <c r="K340" s="313" t="n">
        <v>0</v>
      </c>
      <c r="L340" s="313" t="n">
        <v>0</v>
      </c>
    </row>
    <row r="341" customFormat="false" ht="12.75" hidden="false" customHeight="true" outlineLevel="0" collapsed="false">
      <c r="B341" s="154" t="n">
        <v>179915</v>
      </c>
      <c r="C341" s="227" t="s">
        <v>422</v>
      </c>
      <c r="D341" s="313" t="n">
        <v>0</v>
      </c>
      <c r="E341" s="313"/>
      <c r="F341" s="314" t="n">
        <v>0</v>
      </c>
      <c r="G341" s="313"/>
      <c r="H341" s="314" t="n">
        <v>0</v>
      </c>
      <c r="I341" s="313"/>
      <c r="J341" s="315" t="n">
        <v>0</v>
      </c>
      <c r="K341" s="313"/>
      <c r="L341" s="313"/>
    </row>
    <row r="342" customFormat="false" ht="12.75" hidden="false" customHeight="true" outlineLevel="0" collapsed="false">
      <c r="B342" s="226" t="n">
        <v>179920</v>
      </c>
      <c r="C342" s="227" t="s">
        <v>423</v>
      </c>
      <c r="D342" s="313"/>
      <c r="E342" s="313"/>
      <c r="F342" s="314" t="n">
        <v>0</v>
      </c>
      <c r="G342" s="313"/>
      <c r="H342" s="314" t="n">
        <v>0</v>
      </c>
      <c r="I342" s="313"/>
      <c r="J342" s="315" t="n">
        <v>0</v>
      </c>
      <c r="K342" s="313"/>
      <c r="L342" s="313"/>
    </row>
    <row r="343" customFormat="false" ht="12.75" hidden="false" customHeight="true" outlineLevel="0" collapsed="false">
      <c r="B343" s="154" t="n">
        <v>18</v>
      </c>
      <c r="C343" s="227" t="s">
        <v>35</v>
      </c>
      <c r="D343" s="313" t="n">
        <v>8006.55855</v>
      </c>
      <c r="E343" s="313" t="n">
        <v>3739.20035</v>
      </c>
      <c r="F343" s="314" t="n">
        <v>11745.7589</v>
      </c>
      <c r="G343" s="313" t="n">
        <v>20363.78066</v>
      </c>
      <c r="H343" s="314" t="n">
        <v>32109.53956</v>
      </c>
      <c r="I343" s="313" t="n">
        <v>4922.7074</v>
      </c>
      <c r="J343" s="315" t="n">
        <v>37032.24696</v>
      </c>
      <c r="K343" s="313" t="n">
        <v>711.21818</v>
      </c>
      <c r="L343" s="313" t="n">
        <v>64.75273</v>
      </c>
    </row>
    <row r="344" customFormat="false" ht="12.75" hidden="false" customHeight="true" outlineLevel="0" collapsed="false">
      <c r="B344" s="154" t="n">
        <v>1801</v>
      </c>
      <c r="C344" s="227" t="s">
        <v>399</v>
      </c>
      <c r="D344" s="313" t="n">
        <v>4162.8773</v>
      </c>
      <c r="E344" s="313" t="n">
        <v>3196.96485</v>
      </c>
      <c r="F344" s="314" t="n">
        <v>7359.84215</v>
      </c>
      <c r="G344" s="313" t="n">
        <v>13006.44521</v>
      </c>
      <c r="H344" s="314" t="n">
        <v>20366.28736</v>
      </c>
      <c r="I344" s="313" t="n">
        <v>1503.41</v>
      </c>
      <c r="J344" s="315" t="n">
        <v>21869.69736</v>
      </c>
      <c r="K344" s="313" t="n">
        <v>67.68897</v>
      </c>
      <c r="L344" s="313" t="n">
        <v>0</v>
      </c>
    </row>
    <row r="345" customFormat="false" ht="12.75" hidden="false" customHeight="true" outlineLevel="0" collapsed="false">
      <c r="B345" s="154" t="n">
        <v>1802</v>
      </c>
      <c r="C345" s="227" t="s">
        <v>130</v>
      </c>
      <c r="D345" s="313" t="n">
        <v>8830.12912</v>
      </c>
      <c r="E345" s="313" t="n">
        <v>5911.27935</v>
      </c>
      <c r="F345" s="314" t="n">
        <v>14741.40847</v>
      </c>
      <c r="G345" s="313" t="n">
        <v>18101.80034</v>
      </c>
      <c r="H345" s="314" t="n">
        <v>32843.20881</v>
      </c>
      <c r="I345" s="313" t="n">
        <v>9019.84326</v>
      </c>
      <c r="J345" s="315" t="n">
        <v>41863.05207</v>
      </c>
      <c r="K345" s="313" t="n">
        <v>423.99991</v>
      </c>
      <c r="L345" s="313" t="n">
        <v>0</v>
      </c>
    </row>
    <row r="346" customFormat="false" ht="12.75" hidden="false" customHeight="true" outlineLevel="0" collapsed="false">
      <c r="B346" s="154" t="n">
        <v>1803</v>
      </c>
      <c r="C346" s="227" t="s">
        <v>424</v>
      </c>
      <c r="D346" s="313" t="n">
        <v>11.55</v>
      </c>
      <c r="E346" s="313" t="n">
        <v>0</v>
      </c>
      <c r="F346" s="314" t="n">
        <v>11.55</v>
      </c>
      <c r="G346" s="313" t="n">
        <v>838.00541</v>
      </c>
      <c r="H346" s="314" t="n">
        <v>849.55541</v>
      </c>
      <c r="I346" s="313" t="n">
        <v>0</v>
      </c>
      <c r="J346" s="315" t="n">
        <v>849.55541</v>
      </c>
      <c r="K346" s="313" t="n">
        <v>0</v>
      </c>
      <c r="L346" s="313" t="n">
        <v>0</v>
      </c>
    </row>
    <row r="347" customFormat="false" ht="12.75" hidden="false" customHeight="true" outlineLevel="0" collapsed="false">
      <c r="B347" s="154" t="n">
        <v>1805</v>
      </c>
      <c r="C347" s="227" t="s">
        <v>131</v>
      </c>
      <c r="D347" s="313" t="n">
        <v>788.58486</v>
      </c>
      <c r="E347" s="313" t="n">
        <v>386.16975</v>
      </c>
      <c r="F347" s="314" t="n">
        <v>1174.75461</v>
      </c>
      <c r="G347" s="313" t="n">
        <v>2521.68594</v>
      </c>
      <c r="H347" s="314" t="n">
        <v>3696.44055</v>
      </c>
      <c r="I347" s="313" t="n">
        <v>3123.62701</v>
      </c>
      <c r="J347" s="315" t="n">
        <v>6820.06756</v>
      </c>
      <c r="K347" s="313" t="n">
        <v>303.67133</v>
      </c>
      <c r="L347" s="313" t="n">
        <v>106.17092</v>
      </c>
    </row>
    <row r="348" customFormat="false" ht="12.75" hidden="false" customHeight="true" outlineLevel="0" collapsed="false">
      <c r="B348" s="154" t="n">
        <v>1806</v>
      </c>
      <c r="C348" s="227" t="s">
        <v>132</v>
      </c>
      <c r="D348" s="313" t="n">
        <v>1667.84468</v>
      </c>
      <c r="E348" s="313" t="n">
        <v>892.61074</v>
      </c>
      <c r="F348" s="314" t="n">
        <v>2560.45542</v>
      </c>
      <c r="G348" s="313" t="n">
        <v>3479.64144</v>
      </c>
      <c r="H348" s="314" t="n">
        <v>6040.09686</v>
      </c>
      <c r="I348" s="313" t="n">
        <v>2686.40881</v>
      </c>
      <c r="J348" s="315" t="n">
        <v>8726.50567</v>
      </c>
      <c r="K348" s="313" t="n">
        <v>513.73011</v>
      </c>
      <c r="L348" s="313" t="n">
        <v>222.4908</v>
      </c>
    </row>
    <row r="349" customFormat="false" ht="12.75" hidden="false" customHeight="true" outlineLevel="0" collapsed="false">
      <c r="B349" s="154" t="n">
        <v>1807</v>
      </c>
      <c r="C349" s="227" t="s">
        <v>405</v>
      </c>
      <c r="D349" s="313" t="n">
        <v>609.12392</v>
      </c>
      <c r="E349" s="313" t="n">
        <v>401.31533</v>
      </c>
      <c r="F349" s="314" t="n">
        <v>1010.43925</v>
      </c>
      <c r="G349" s="313" t="n">
        <v>2317.15262</v>
      </c>
      <c r="H349" s="314" t="n">
        <v>3327.59187</v>
      </c>
      <c r="I349" s="313" t="n">
        <v>993.62915</v>
      </c>
      <c r="J349" s="315" t="n">
        <v>4321.22102</v>
      </c>
      <c r="K349" s="313" t="n">
        <v>244.06391</v>
      </c>
      <c r="L349" s="313" t="n">
        <v>139.02977</v>
      </c>
    </row>
    <row r="350" customFormat="false" ht="12.75" hidden="false" customHeight="true" outlineLevel="0" collapsed="false">
      <c r="B350" s="154" t="n">
        <v>1808</v>
      </c>
      <c r="C350" s="227" t="s">
        <v>415</v>
      </c>
      <c r="D350" s="313" t="n">
        <v>0</v>
      </c>
      <c r="E350" s="313" t="n">
        <v>0</v>
      </c>
      <c r="F350" s="314" t="n">
        <v>0</v>
      </c>
      <c r="G350" s="313" t="n">
        <v>0</v>
      </c>
      <c r="H350" s="314" t="n">
        <v>0</v>
      </c>
      <c r="I350" s="313" t="n">
        <v>0</v>
      </c>
      <c r="J350" s="315" t="n">
        <v>0</v>
      </c>
      <c r="K350" s="313" t="n">
        <v>0</v>
      </c>
      <c r="L350" s="313" t="n">
        <v>0</v>
      </c>
    </row>
    <row r="351" customFormat="false" ht="12.75" hidden="false" customHeight="true" outlineLevel="0" collapsed="false">
      <c r="B351" s="154" t="n">
        <v>1809</v>
      </c>
      <c r="C351" s="227" t="s">
        <v>416</v>
      </c>
      <c r="D351" s="313" t="n">
        <v>0</v>
      </c>
      <c r="E351" s="313" t="n">
        <v>0</v>
      </c>
      <c r="F351" s="314" t="n">
        <v>0</v>
      </c>
      <c r="G351" s="313" t="n">
        <v>0</v>
      </c>
      <c r="H351" s="314" t="n">
        <v>0</v>
      </c>
      <c r="I351" s="313" t="n">
        <v>0</v>
      </c>
      <c r="J351" s="315" t="n">
        <v>0</v>
      </c>
      <c r="K351" s="313" t="n">
        <v>0</v>
      </c>
      <c r="L351" s="313" t="n">
        <v>0</v>
      </c>
    </row>
    <row r="352" customFormat="false" ht="12.75" hidden="false" customHeight="true" outlineLevel="0" collapsed="false">
      <c r="B352" s="154" t="n">
        <v>1890</v>
      </c>
      <c r="C352" s="227" t="s">
        <v>138</v>
      </c>
      <c r="D352" s="313" t="n">
        <v>587.33079</v>
      </c>
      <c r="E352" s="313" t="n">
        <v>32.79903</v>
      </c>
      <c r="F352" s="314" t="n">
        <v>620.12982</v>
      </c>
      <c r="G352" s="313" t="n">
        <v>1.66209</v>
      </c>
      <c r="H352" s="314" t="n">
        <v>621.79191</v>
      </c>
      <c r="I352" s="313" t="n">
        <v>598.60156</v>
      </c>
      <c r="J352" s="315" t="n">
        <v>1220.39347</v>
      </c>
      <c r="K352" s="313" t="n">
        <v>0</v>
      </c>
      <c r="L352" s="313" t="n">
        <v>0</v>
      </c>
    </row>
    <row r="353" customFormat="false" ht="12.75" hidden="false" customHeight="true" outlineLevel="0" collapsed="false">
      <c r="B353" s="154" t="n">
        <v>1899</v>
      </c>
      <c r="C353" s="227" t="s">
        <v>133</v>
      </c>
      <c r="D353" s="313" t="n">
        <v>-8650.88212</v>
      </c>
      <c r="E353" s="313" t="n">
        <v>-7457.61894</v>
      </c>
      <c r="F353" s="314" t="n">
        <v>-16108.50106</v>
      </c>
      <c r="G353" s="313" t="n">
        <v>-19924.11557</v>
      </c>
      <c r="H353" s="314" t="n">
        <v>-36032.61663</v>
      </c>
      <c r="I353" s="313" t="n">
        <v>-13002.81239</v>
      </c>
      <c r="J353" s="315" t="n">
        <v>-49035.42902</v>
      </c>
      <c r="K353" s="313" t="n">
        <v>-841.93605</v>
      </c>
      <c r="L353" s="313" t="n">
        <v>-402.93876</v>
      </c>
    </row>
    <row r="354" customFormat="false" ht="12.75" hidden="false" customHeight="true" outlineLevel="0" collapsed="false">
      <c r="B354" s="154" t="n">
        <v>189905</v>
      </c>
      <c r="C354" s="227" t="s">
        <v>425</v>
      </c>
      <c r="D354" s="313" t="n">
        <v>-6104.46291</v>
      </c>
      <c r="E354" s="313" t="n">
        <v>-5783.33971</v>
      </c>
      <c r="F354" s="314" t="n">
        <v>-11887.80262</v>
      </c>
      <c r="G354" s="313" t="n">
        <v>-15080.15401</v>
      </c>
      <c r="H354" s="314" t="n">
        <v>-26967.95663</v>
      </c>
      <c r="I354" s="313" t="n">
        <v>-6776.83283</v>
      </c>
      <c r="J354" s="315" t="n">
        <v>-33744.78946</v>
      </c>
      <c r="K354" s="313" t="n">
        <v>-300.37098</v>
      </c>
      <c r="L354" s="313" t="n">
        <v>0</v>
      </c>
    </row>
    <row r="355" customFormat="false" ht="12.75" hidden="false" customHeight="true" outlineLevel="0" collapsed="false">
      <c r="B355" s="154" t="n">
        <v>189915</v>
      </c>
      <c r="C355" s="227" t="s">
        <v>426</v>
      </c>
      <c r="D355" s="313" t="n">
        <v>-577.39139</v>
      </c>
      <c r="E355" s="313" t="n">
        <v>-301.0614</v>
      </c>
      <c r="F355" s="314" t="n">
        <v>-878.45279</v>
      </c>
      <c r="G355" s="313" t="n">
        <v>-1289.40946</v>
      </c>
      <c r="H355" s="314" t="n">
        <v>-2167.86225</v>
      </c>
      <c r="I355" s="313" t="n">
        <v>-2784.68444</v>
      </c>
      <c r="J355" s="315" t="n">
        <v>-4952.54669</v>
      </c>
      <c r="K355" s="313" t="n">
        <v>-96.34929</v>
      </c>
      <c r="L355" s="313" t="n">
        <v>-52.02602</v>
      </c>
    </row>
    <row r="356" customFormat="false" ht="12.75" hidden="false" customHeight="true" outlineLevel="0" collapsed="false">
      <c r="B356" s="154" t="n">
        <v>189920</v>
      </c>
      <c r="C356" s="227" t="s">
        <v>427</v>
      </c>
      <c r="D356" s="313" t="n">
        <v>-1462.33243</v>
      </c>
      <c r="E356" s="313" t="n">
        <v>-660.59946</v>
      </c>
      <c r="F356" s="314" t="n">
        <v>-2122.93189</v>
      </c>
      <c r="G356" s="313" t="n">
        <v>-2237.02253</v>
      </c>
      <c r="H356" s="314" t="n">
        <v>-4359.95442</v>
      </c>
      <c r="I356" s="313" t="n">
        <v>-2565.37319</v>
      </c>
      <c r="J356" s="315" t="n">
        <v>-6925.32761</v>
      </c>
      <c r="K356" s="313" t="n">
        <v>-269.2856</v>
      </c>
      <c r="L356" s="313" t="n">
        <v>-187.06048</v>
      </c>
    </row>
    <row r="357" customFormat="false" ht="12.75" hidden="false" customHeight="true" outlineLevel="0" collapsed="false">
      <c r="B357" s="154" t="n">
        <v>189925</v>
      </c>
      <c r="C357" s="227" t="s">
        <v>428</v>
      </c>
      <c r="D357" s="313" t="n">
        <v>-402.02008</v>
      </c>
      <c r="E357" s="313" t="n">
        <v>-336.93813</v>
      </c>
      <c r="F357" s="314" t="n">
        <v>-738.95821</v>
      </c>
      <c r="G357" s="313" t="n">
        <v>-1302.47561</v>
      </c>
      <c r="H357" s="314" t="n">
        <v>-2041.43382</v>
      </c>
      <c r="I357" s="313" t="n">
        <v>-558.15976</v>
      </c>
      <c r="J357" s="315" t="n">
        <v>-2599.59358</v>
      </c>
      <c r="K357" s="313" t="n">
        <v>-174.1217</v>
      </c>
      <c r="L357" s="313" t="n">
        <v>-163.85226</v>
      </c>
    </row>
    <row r="358" customFormat="false" ht="12.75" hidden="false" customHeight="true" outlineLevel="0" collapsed="false">
      <c r="B358" s="154" t="n">
        <v>189930</v>
      </c>
      <c r="C358" s="227" t="s">
        <v>429</v>
      </c>
      <c r="D358" s="313" t="n">
        <v>0</v>
      </c>
      <c r="E358" s="313" t="n">
        <v>0</v>
      </c>
      <c r="F358" s="314" t="n">
        <v>0</v>
      </c>
      <c r="G358" s="313" t="n">
        <v>0</v>
      </c>
      <c r="H358" s="314" t="n">
        <v>0</v>
      </c>
      <c r="I358" s="313" t="n">
        <v>0</v>
      </c>
      <c r="J358" s="315" t="n">
        <v>0</v>
      </c>
      <c r="K358" s="313" t="n">
        <v>0</v>
      </c>
      <c r="L358" s="313" t="n">
        <v>0</v>
      </c>
    </row>
    <row r="359" customFormat="false" ht="12.75" hidden="false" customHeight="true" outlineLevel="0" collapsed="false">
      <c r="B359" s="154" t="n">
        <v>189935</v>
      </c>
      <c r="C359" s="227" t="s">
        <v>430</v>
      </c>
      <c r="D359" s="313" t="n">
        <v>0</v>
      </c>
      <c r="E359" s="313" t="n">
        <v>0</v>
      </c>
      <c r="F359" s="314" t="n">
        <v>0</v>
      </c>
      <c r="G359" s="313" t="n">
        <v>0</v>
      </c>
      <c r="H359" s="314" t="n">
        <v>0</v>
      </c>
      <c r="I359" s="313" t="n">
        <v>0</v>
      </c>
      <c r="J359" s="315" t="n">
        <v>0</v>
      </c>
      <c r="K359" s="313" t="n">
        <v>0</v>
      </c>
      <c r="L359" s="313" t="n">
        <v>0</v>
      </c>
    </row>
    <row r="360" customFormat="false" ht="12.75" hidden="false" customHeight="true" outlineLevel="0" collapsed="false">
      <c r="B360" s="154" t="n">
        <v>189940</v>
      </c>
      <c r="C360" s="227" t="s">
        <v>431</v>
      </c>
      <c r="D360" s="313" t="n">
        <v>-104.67531</v>
      </c>
      <c r="E360" s="313" t="n">
        <v>0</v>
      </c>
      <c r="F360" s="314" t="n">
        <v>-104.67531</v>
      </c>
      <c r="G360" s="313" t="n">
        <v>-0.655</v>
      </c>
      <c r="H360" s="314" t="n">
        <v>-105.33031</v>
      </c>
      <c r="I360" s="313" t="n">
        <v>-317.76217</v>
      </c>
      <c r="J360" s="315" t="n">
        <v>-423.09248</v>
      </c>
      <c r="K360" s="313" t="n">
        <v>-1.80848</v>
      </c>
      <c r="L360" s="313" t="n">
        <v>0</v>
      </c>
    </row>
    <row r="361" customFormat="false" ht="12.75" hidden="false" customHeight="true" outlineLevel="0" collapsed="false">
      <c r="B361" s="154" t="n">
        <v>19</v>
      </c>
      <c r="C361" s="227" t="s">
        <v>36</v>
      </c>
      <c r="D361" s="313" t="n">
        <v>47081.3443</v>
      </c>
      <c r="E361" s="313" t="n">
        <v>17100.72361</v>
      </c>
      <c r="F361" s="314" t="n">
        <v>64182.06791</v>
      </c>
      <c r="G361" s="313" t="n">
        <v>28176.11534</v>
      </c>
      <c r="H361" s="314" t="n">
        <v>92358.18325</v>
      </c>
      <c r="I361" s="313" t="n">
        <v>756.12221</v>
      </c>
      <c r="J361" s="315" t="n">
        <v>93114.30546</v>
      </c>
      <c r="K361" s="313" t="n">
        <v>161.26617</v>
      </c>
      <c r="L361" s="313" t="n">
        <v>3249977.32995</v>
      </c>
    </row>
    <row r="362" customFormat="false" ht="12.75" hidden="false" customHeight="true" outlineLevel="0" collapsed="false">
      <c r="B362" s="154" t="n">
        <v>1901</v>
      </c>
      <c r="C362" s="227" t="s">
        <v>134</v>
      </c>
      <c r="D362" s="313" t="n">
        <v>47410.47598</v>
      </c>
      <c r="E362" s="313" t="n">
        <v>7152.27042</v>
      </c>
      <c r="F362" s="314" t="n">
        <v>54562.7464</v>
      </c>
      <c r="G362" s="313" t="n">
        <v>15243.7177</v>
      </c>
      <c r="H362" s="314" t="n">
        <v>69806.4641</v>
      </c>
      <c r="I362" s="313" t="n">
        <v>0</v>
      </c>
      <c r="J362" s="315" t="n">
        <v>69806.4641</v>
      </c>
      <c r="K362" s="313"/>
      <c r="L362" s="313" t="n">
        <v>3258986.22575</v>
      </c>
    </row>
    <row r="363" customFormat="false" ht="12.75" hidden="false" customHeight="true" outlineLevel="0" collapsed="false">
      <c r="B363" s="154" t="n">
        <v>190105</v>
      </c>
      <c r="C363" s="227" t="s">
        <v>432</v>
      </c>
      <c r="D363" s="313" t="n">
        <v>0</v>
      </c>
      <c r="E363" s="313" t="n">
        <v>2378.60241</v>
      </c>
      <c r="F363" s="314" t="n">
        <v>2378.60241</v>
      </c>
      <c r="G363" s="313"/>
      <c r="H363" s="314" t="n">
        <v>2378.60241</v>
      </c>
      <c r="I363" s="313" t="n">
        <v>0</v>
      </c>
      <c r="J363" s="315" t="n">
        <v>2378.60241</v>
      </c>
      <c r="K363" s="313"/>
      <c r="L363" s="313"/>
    </row>
    <row r="364" customFormat="false" ht="12.75" hidden="false" customHeight="true" outlineLevel="0" collapsed="false">
      <c r="B364" s="154" t="n">
        <v>190110</v>
      </c>
      <c r="C364" s="227" t="s">
        <v>433</v>
      </c>
      <c r="D364" s="313" t="n">
        <v>43893.47078</v>
      </c>
      <c r="E364" s="313" t="n">
        <v>51.96786</v>
      </c>
      <c r="F364" s="314" t="n">
        <v>43945.43864</v>
      </c>
      <c r="G364" s="313"/>
      <c r="H364" s="314" t="n">
        <v>43945.43864</v>
      </c>
      <c r="I364" s="313" t="n">
        <v>0</v>
      </c>
      <c r="J364" s="315" t="n">
        <v>43945.43864</v>
      </c>
      <c r="K364" s="313"/>
      <c r="L364" s="313"/>
    </row>
    <row r="365" customFormat="false" ht="12.75" hidden="false" customHeight="true" outlineLevel="0" collapsed="false">
      <c r="B365" s="154" t="n">
        <v>190115</v>
      </c>
      <c r="C365" s="227" t="s">
        <v>434</v>
      </c>
      <c r="D365" s="313" t="n">
        <v>3262.65892</v>
      </c>
      <c r="E365" s="313" t="n">
        <v>4721.70015</v>
      </c>
      <c r="F365" s="314" t="n">
        <v>7984.35907</v>
      </c>
      <c r="G365" s="313" t="n">
        <v>15243.7177</v>
      </c>
      <c r="H365" s="314" t="n">
        <v>23228.07677</v>
      </c>
      <c r="I365" s="313"/>
      <c r="J365" s="315" t="n">
        <v>23228.07677</v>
      </c>
      <c r="K365" s="313"/>
      <c r="L365" s="313" t="n">
        <v>3258986.22575</v>
      </c>
    </row>
    <row r="366" customFormat="false" ht="12.75" hidden="false" customHeight="true" outlineLevel="0" collapsed="false">
      <c r="B366" s="154" t="n">
        <v>190120</v>
      </c>
      <c r="C366" s="227" t="s">
        <v>435</v>
      </c>
      <c r="D366" s="313" t="n">
        <v>254.34628</v>
      </c>
      <c r="E366" s="313" t="n">
        <v>0</v>
      </c>
      <c r="F366" s="314" t="n">
        <v>254.34628</v>
      </c>
      <c r="G366" s="313"/>
      <c r="H366" s="314" t="n">
        <v>254.34628</v>
      </c>
      <c r="I366" s="313" t="n">
        <v>0</v>
      </c>
      <c r="J366" s="315" t="n">
        <v>254.34628</v>
      </c>
      <c r="K366" s="313"/>
      <c r="L366" s="313"/>
    </row>
    <row r="367" customFormat="false" ht="12.75" hidden="false" customHeight="true" outlineLevel="0" collapsed="false">
      <c r="B367" s="154" t="n">
        <v>1902</v>
      </c>
      <c r="C367" s="227" t="s">
        <v>135</v>
      </c>
      <c r="D367" s="313" t="n">
        <v>1002</v>
      </c>
      <c r="E367" s="313" t="n">
        <v>20225.62006</v>
      </c>
      <c r="F367" s="314" t="n">
        <v>21227.62006</v>
      </c>
      <c r="G367" s="313" t="n">
        <v>75.16504</v>
      </c>
      <c r="H367" s="314" t="n">
        <v>21302.7851</v>
      </c>
      <c r="I367" s="313" t="n">
        <v>0</v>
      </c>
      <c r="J367" s="315" t="n">
        <v>21302.7851</v>
      </c>
      <c r="K367" s="313"/>
      <c r="L367" s="313" t="n">
        <v>0</v>
      </c>
    </row>
    <row r="368" customFormat="false" ht="12.75" hidden="false" customHeight="true" outlineLevel="0" collapsed="false">
      <c r="B368" s="154" t="n">
        <v>190205</v>
      </c>
      <c r="C368" s="227" t="s">
        <v>15</v>
      </c>
      <c r="D368" s="313" t="n">
        <v>1002</v>
      </c>
      <c r="E368" s="313" t="n">
        <v>0</v>
      </c>
      <c r="F368" s="314" t="n">
        <v>1002</v>
      </c>
      <c r="G368" s="313" t="n">
        <v>75.16504</v>
      </c>
      <c r="H368" s="314" t="n">
        <v>1077.16504</v>
      </c>
      <c r="I368" s="313" t="n">
        <v>0</v>
      </c>
      <c r="J368" s="315" t="n">
        <v>1077.16504</v>
      </c>
      <c r="K368" s="313"/>
      <c r="L368" s="313" t="n">
        <v>0</v>
      </c>
    </row>
    <row r="369" customFormat="false" ht="12.75" hidden="false" customHeight="true" outlineLevel="0" collapsed="false">
      <c r="B369" s="154" t="n">
        <v>190210</v>
      </c>
      <c r="C369" s="227" t="s">
        <v>436</v>
      </c>
      <c r="D369" s="313" t="n">
        <v>0</v>
      </c>
      <c r="E369" s="313" t="n">
        <v>0</v>
      </c>
      <c r="F369" s="314" t="n">
        <v>0</v>
      </c>
      <c r="G369" s="313" t="n">
        <v>0</v>
      </c>
      <c r="H369" s="314" t="n">
        <v>0</v>
      </c>
      <c r="I369" s="313" t="n">
        <v>0</v>
      </c>
      <c r="J369" s="315" t="n">
        <v>0</v>
      </c>
      <c r="K369" s="313"/>
      <c r="L369" s="313" t="n">
        <v>0</v>
      </c>
    </row>
    <row r="370" customFormat="false" ht="12.75" hidden="false" customHeight="true" outlineLevel="0" collapsed="false">
      <c r="B370" s="154" t="n">
        <v>190215</v>
      </c>
      <c r="C370" s="227" t="s">
        <v>437</v>
      </c>
      <c r="D370" s="313" t="n">
        <v>0</v>
      </c>
      <c r="E370" s="313" t="n">
        <v>0</v>
      </c>
      <c r="F370" s="314" t="n">
        <v>0</v>
      </c>
      <c r="G370" s="313" t="n">
        <v>0</v>
      </c>
      <c r="H370" s="314" t="n">
        <v>0</v>
      </c>
      <c r="I370" s="313" t="n">
        <v>0</v>
      </c>
      <c r="J370" s="315" t="n">
        <v>0</v>
      </c>
      <c r="K370" s="313"/>
      <c r="L370" s="313" t="n">
        <v>0</v>
      </c>
    </row>
    <row r="371" customFormat="false" ht="12.75" hidden="false" customHeight="true" outlineLevel="0" collapsed="false">
      <c r="B371" s="154" t="n">
        <v>190220</v>
      </c>
      <c r="C371" s="227" t="s">
        <v>438</v>
      </c>
      <c r="D371" s="313" t="n">
        <v>0</v>
      </c>
      <c r="E371" s="313" t="n">
        <v>0</v>
      </c>
      <c r="F371" s="314" t="n">
        <v>0</v>
      </c>
      <c r="G371" s="313" t="n">
        <v>0</v>
      </c>
      <c r="H371" s="314" t="n">
        <v>0</v>
      </c>
      <c r="I371" s="313" t="n">
        <v>0</v>
      </c>
      <c r="J371" s="315" t="n">
        <v>0</v>
      </c>
      <c r="K371" s="313"/>
      <c r="L371" s="313" t="n">
        <v>0</v>
      </c>
    </row>
    <row r="372" customFormat="false" ht="12.75" hidden="false" customHeight="true" outlineLevel="0" collapsed="false">
      <c r="B372" s="154" t="n">
        <v>190225</v>
      </c>
      <c r="C372" s="227" t="s">
        <v>439</v>
      </c>
      <c r="D372" s="313" t="n">
        <v>0</v>
      </c>
      <c r="E372" s="313" t="n">
        <v>0</v>
      </c>
      <c r="F372" s="314" t="n">
        <v>0</v>
      </c>
      <c r="G372" s="313" t="n">
        <v>0</v>
      </c>
      <c r="H372" s="314" t="n">
        <v>0</v>
      </c>
      <c r="I372" s="313" t="n">
        <v>0</v>
      </c>
      <c r="J372" s="315" t="n">
        <v>0</v>
      </c>
      <c r="K372" s="313"/>
      <c r="L372" s="313" t="n">
        <v>0</v>
      </c>
    </row>
    <row r="373" customFormat="false" ht="12.75" hidden="false" customHeight="true" outlineLevel="0" collapsed="false">
      <c r="B373" s="154" t="n">
        <v>190230</v>
      </c>
      <c r="C373" s="227" t="s">
        <v>440</v>
      </c>
      <c r="D373" s="313" t="n">
        <v>0</v>
      </c>
      <c r="E373" s="313" t="n">
        <v>0</v>
      </c>
      <c r="F373" s="314" t="n">
        <v>0</v>
      </c>
      <c r="G373" s="313" t="n">
        <v>0</v>
      </c>
      <c r="H373" s="314" t="n">
        <v>0</v>
      </c>
      <c r="I373" s="313" t="n">
        <v>0</v>
      </c>
      <c r="J373" s="315" t="n">
        <v>0</v>
      </c>
      <c r="K373" s="313"/>
      <c r="L373" s="313" t="n">
        <v>0</v>
      </c>
    </row>
    <row r="374" customFormat="false" ht="12.75" hidden="false" customHeight="true" outlineLevel="0" collapsed="false">
      <c r="B374" s="154" t="n">
        <v>190235</v>
      </c>
      <c r="C374" s="227" t="s">
        <v>441</v>
      </c>
      <c r="D374" s="313" t="n">
        <v>0</v>
      </c>
      <c r="E374" s="313" t="n">
        <v>0</v>
      </c>
      <c r="F374" s="314" t="n">
        <v>0</v>
      </c>
      <c r="G374" s="313" t="n">
        <v>0</v>
      </c>
      <c r="H374" s="314" t="n">
        <v>0</v>
      </c>
      <c r="I374" s="313" t="n">
        <v>0</v>
      </c>
      <c r="J374" s="315" t="n">
        <v>0</v>
      </c>
      <c r="K374" s="313"/>
      <c r="L374" s="313" t="n">
        <v>0</v>
      </c>
    </row>
    <row r="375" customFormat="false" ht="12.75" hidden="false" customHeight="true" outlineLevel="0" collapsed="false">
      <c r="B375" s="154" t="n">
        <v>190240</v>
      </c>
      <c r="C375" s="227" t="s">
        <v>375</v>
      </c>
      <c r="D375" s="313" t="n">
        <v>0</v>
      </c>
      <c r="E375" s="313" t="n">
        <v>0</v>
      </c>
      <c r="F375" s="314" t="n">
        <v>0</v>
      </c>
      <c r="G375" s="313" t="n">
        <v>0</v>
      </c>
      <c r="H375" s="314" t="n">
        <v>0</v>
      </c>
      <c r="I375" s="313" t="n">
        <v>0</v>
      </c>
      <c r="J375" s="315" t="n">
        <v>0</v>
      </c>
      <c r="K375" s="313"/>
      <c r="L375" s="313" t="n">
        <v>0</v>
      </c>
    </row>
    <row r="376" customFormat="false" ht="12.75" hidden="false" customHeight="true" outlineLevel="0" collapsed="false">
      <c r="B376" s="154" t="n">
        <v>190245</v>
      </c>
      <c r="C376" s="227" t="s">
        <v>33</v>
      </c>
      <c r="D376" s="313" t="n">
        <v>0</v>
      </c>
      <c r="E376" s="313" t="n">
        <v>0</v>
      </c>
      <c r="F376" s="314" t="n">
        <v>0</v>
      </c>
      <c r="G376" s="313" t="n">
        <v>0</v>
      </c>
      <c r="H376" s="314" t="n">
        <v>0</v>
      </c>
      <c r="I376" s="313" t="n">
        <v>0</v>
      </c>
      <c r="J376" s="315" t="n">
        <v>0</v>
      </c>
      <c r="K376" s="313"/>
      <c r="L376" s="313" t="n">
        <v>0</v>
      </c>
    </row>
    <row r="377" customFormat="false" ht="12.75" hidden="false" customHeight="true" outlineLevel="0" collapsed="false">
      <c r="B377" s="154" t="n">
        <v>190250</v>
      </c>
      <c r="C377" s="227" t="s">
        <v>442</v>
      </c>
      <c r="D377" s="313"/>
      <c r="E377" s="313" t="n">
        <v>1212.6248</v>
      </c>
      <c r="F377" s="314" t="n">
        <v>1212.6248</v>
      </c>
      <c r="G377" s="313"/>
      <c r="H377" s="314" t="n">
        <v>1212.6248</v>
      </c>
      <c r="I377" s="313"/>
      <c r="J377" s="315" t="n">
        <v>1212.6248</v>
      </c>
      <c r="K377" s="313"/>
      <c r="L377" s="313"/>
    </row>
    <row r="378" customFormat="false" ht="12.75" hidden="false" customHeight="true" outlineLevel="0" collapsed="false">
      <c r="B378" s="154" t="n">
        <v>190255</v>
      </c>
      <c r="C378" s="227" t="s">
        <v>126</v>
      </c>
      <c r="D378" s="313" t="n">
        <v>0</v>
      </c>
      <c r="E378" s="313" t="n">
        <v>0</v>
      </c>
      <c r="F378" s="314" t="n">
        <v>0</v>
      </c>
      <c r="G378" s="313" t="n">
        <v>0</v>
      </c>
      <c r="H378" s="314" t="n">
        <v>0</v>
      </c>
      <c r="I378" s="313" t="n">
        <v>0</v>
      </c>
      <c r="J378" s="315" t="n">
        <v>0</v>
      </c>
      <c r="K378" s="313"/>
      <c r="L378" s="313" t="n">
        <v>0</v>
      </c>
    </row>
    <row r="379" customFormat="false" ht="12.75" hidden="false" customHeight="true" outlineLevel="0" collapsed="false">
      <c r="B379" s="154" t="n">
        <v>190260</v>
      </c>
      <c r="C379" s="227" t="s">
        <v>413</v>
      </c>
      <c r="D379" s="313" t="n">
        <v>0</v>
      </c>
      <c r="E379" s="313" t="n">
        <v>0</v>
      </c>
      <c r="F379" s="314" t="n">
        <v>0</v>
      </c>
      <c r="G379" s="313" t="n">
        <v>0</v>
      </c>
      <c r="H379" s="314" t="n">
        <v>0</v>
      </c>
      <c r="I379" s="313" t="n">
        <v>0</v>
      </c>
      <c r="J379" s="315" t="n">
        <v>0</v>
      </c>
      <c r="K379" s="313"/>
      <c r="L379" s="313" t="n">
        <v>0</v>
      </c>
    </row>
    <row r="380" customFormat="false" ht="12.75" hidden="false" customHeight="true" outlineLevel="0" collapsed="false">
      <c r="B380" s="154" t="n">
        <v>190265</v>
      </c>
      <c r="C380" s="227" t="s">
        <v>128</v>
      </c>
      <c r="D380" s="313" t="n">
        <v>0</v>
      </c>
      <c r="E380" s="313" t="n">
        <v>9269.5274</v>
      </c>
      <c r="F380" s="314" t="n">
        <v>9269.5274</v>
      </c>
      <c r="G380" s="313" t="n">
        <v>0</v>
      </c>
      <c r="H380" s="314" t="n">
        <v>9269.5274</v>
      </c>
      <c r="I380" s="313" t="n">
        <v>0</v>
      </c>
      <c r="J380" s="315" t="n">
        <v>9269.5274</v>
      </c>
      <c r="K380" s="313"/>
      <c r="L380" s="313" t="n">
        <v>0</v>
      </c>
    </row>
    <row r="381" customFormat="false" ht="12.75" hidden="false" customHeight="true" outlineLevel="0" collapsed="false">
      <c r="B381" s="154" t="n">
        <v>190270</v>
      </c>
      <c r="C381" s="227" t="s">
        <v>35</v>
      </c>
      <c r="D381" s="313" t="n">
        <v>0</v>
      </c>
      <c r="E381" s="313" t="n">
        <v>0</v>
      </c>
      <c r="F381" s="314" t="n">
        <v>0</v>
      </c>
      <c r="G381" s="313" t="n">
        <v>0</v>
      </c>
      <c r="H381" s="314" t="n">
        <v>0</v>
      </c>
      <c r="I381" s="313" t="n">
        <v>0</v>
      </c>
      <c r="J381" s="315" t="n">
        <v>0</v>
      </c>
      <c r="K381" s="313"/>
      <c r="L381" s="313" t="n">
        <v>0</v>
      </c>
    </row>
    <row r="382" customFormat="false" ht="12.75" hidden="false" customHeight="true" outlineLevel="0" collapsed="false">
      <c r="B382" s="154" t="n">
        <v>190275</v>
      </c>
      <c r="C382" s="227" t="s">
        <v>36</v>
      </c>
      <c r="D382" s="313" t="n">
        <v>0</v>
      </c>
      <c r="E382" s="313" t="n">
        <v>9743.46786</v>
      </c>
      <c r="F382" s="314" t="n">
        <v>9743.46786</v>
      </c>
      <c r="G382" s="313" t="n">
        <v>0</v>
      </c>
      <c r="H382" s="314" t="n">
        <v>9743.46786</v>
      </c>
      <c r="I382" s="313" t="n">
        <v>0</v>
      </c>
      <c r="J382" s="315" t="n">
        <v>9743.46786</v>
      </c>
      <c r="K382" s="313"/>
      <c r="L382" s="313" t="n">
        <v>0</v>
      </c>
    </row>
    <row r="383" customFormat="false" ht="12.75" hidden="false" customHeight="true" outlineLevel="0" collapsed="false">
      <c r="B383" s="154" t="n">
        <v>190280</v>
      </c>
      <c r="C383" s="227" t="s">
        <v>134</v>
      </c>
      <c r="D383" s="313" t="n">
        <v>0</v>
      </c>
      <c r="E383" s="313" t="n">
        <v>0</v>
      </c>
      <c r="F383" s="314" t="n">
        <v>0</v>
      </c>
      <c r="G383" s="313" t="n">
        <v>0</v>
      </c>
      <c r="H383" s="314" t="n">
        <v>0</v>
      </c>
      <c r="I383" s="313" t="n">
        <v>0</v>
      </c>
      <c r="J383" s="315" t="n">
        <v>0</v>
      </c>
      <c r="K383" s="313"/>
      <c r="L383" s="313" t="n">
        <v>0</v>
      </c>
    </row>
    <row r="384" customFormat="false" ht="12.75" hidden="false" customHeight="true" outlineLevel="0" collapsed="false">
      <c r="B384" s="154" t="n">
        <v>1903</v>
      </c>
      <c r="C384" s="227" t="s">
        <v>443</v>
      </c>
      <c r="D384" s="313"/>
      <c r="E384" s="313"/>
      <c r="F384" s="314" t="n">
        <v>0</v>
      </c>
      <c r="G384" s="313"/>
      <c r="H384" s="314" t="n">
        <v>0</v>
      </c>
      <c r="I384" s="313"/>
      <c r="J384" s="315" t="n">
        <v>0</v>
      </c>
      <c r="K384" s="313"/>
      <c r="L384" s="313"/>
    </row>
    <row r="385" customFormat="false" ht="12.75" hidden="false" customHeight="true" outlineLevel="0" collapsed="false">
      <c r="B385" s="154" t="n">
        <v>1904</v>
      </c>
      <c r="C385" s="227" t="s">
        <v>136</v>
      </c>
      <c r="D385" s="313" t="n">
        <v>197.84076</v>
      </c>
      <c r="E385" s="313" t="n">
        <v>38.37849</v>
      </c>
      <c r="F385" s="314" t="n">
        <v>236.21925</v>
      </c>
      <c r="G385" s="313" t="n">
        <v>7081.10175</v>
      </c>
      <c r="H385" s="314" t="n">
        <v>7317.321</v>
      </c>
      <c r="I385" s="313" t="n">
        <v>193.42697</v>
      </c>
      <c r="J385" s="315" t="n">
        <v>7510.74797</v>
      </c>
      <c r="K385" s="313" t="n">
        <v>1.86087</v>
      </c>
      <c r="L385" s="313" t="n">
        <v>38.76491</v>
      </c>
    </row>
    <row r="386" customFormat="false" ht="12.75" hidden="false" customHeight="true" outlineLevel="0" collapsed="false">
      <c r="B386" s="154" t="n">
        <v>190405</v>
      </c>
      <c r="C386" s="227" t="s">
        <v>379</v>
      </c>
      <c r="D386" s="313" t="n">
        <v>0</v>
      </c>
      <c r="E386" s="313" t="n">
        <v>0</v>
      </c>
      <c r="F386" s="314" t="n">
        <v>0</v>
      </c>
      <c r="G386" s="313" t="n">
        <v>0.02</v>
      </c>
      <c r="H386" s="314" t="n">
        <v>0.02</v>
      </c>
      <c r="I386" s="313" t="n">
        <v>0</v>
      </c>
      <c r="J386" s="315" t="n">
        <v>0.02</v>
      </c>
      <c r="K386" s="313" t="n">
        <v>0</v>
      </c>
      <c r="L386" s="313"/>
    </row>
    <row r="387" customFormat="false" ht="12.75" hidden="false" customHeight="true" outlineLevel="0" collapsed="false">
      <c r="B387" s="154" t="n">
        <v>190410</v>
      </c>
      <c r="C387" s="227" t="s">
        <v>444</v>
      </c>
      <c r="D387" s="313" t="n">
        <v>34.31687</v>
      </c>
      <c r="E387" s="313" t="n">
        <v>38.37849</v>
      </c>
      <c r="F387" s="314" t="n">
        <v>72.69536</v>
      </c>
      <c r="G387" s="313" t="n">
        <v>7079.91605</v>
      </c>
      <c r="H387" s="314" t="n">
        <v>7152.61141</v>
      </c>
      <c r="I387" s="313" t="n">
        <v>163.56034</v>
      </c>
      <c r="J387" s="315" t="n">
        <v>7316.17175</v>
      </c>
      <c r="K387" s="313" t="n">
        <v>0</v>
      </c>
      <c r="L387" s="313" t="n">
        <v>36.92819</v>
      </c>
    </row>
    <row r="388" customFormat="false" ht="12.75" hidden="false" customHeight="true" outlineLevel="0" collapsed="false">
      <c r="B388" s="154" t="n">
        <v>190490</v>
      </c>
      <c r="C388" s="227" t="s">
        <v>138</v>
      </c>
      <c r="D388" s="313" t="n">
        <v>163.52389</v>
      </c>
      <c r="E388" s="313" t="n">
        <v>0</v>
      </c>
      <c r="F388" s="314" t="n">
        <v>163.52389</v>
      </c>
      <c r="G388" s="313" t="n">
        <v>1.1657</v>
      </c>
      <c r="H388" s="314" t="n">
        <v>164.68959</v>
      </c>
      <c r="I388" s="313" t="n">
        <v>109.19295</v>
      </c>
      <c r="J388" s="315" t="n">
        <v>273.88254</v>
      </c>
      <c r="K388" s="313" t="n">
        <v>1.86087</v>
      </c>
      <c r="L388" s="313" t="n">
        <v>1.83672</v>
      </c>
    </row>
    <row r="389" customFormat="false" ht="12.75" hidden="false" customHeight="true" outlineLevel="0" collapsed="false">
      <c r="B389" s="154" t="n">
        <v>190499</v>
      </c>
      <c r="C389" s="227" t="s">
        <v>445</v>
      </c>
      <c r="D389" s="313" t="n">
        <v>0</v>
      </c>
      <c r="E389" s="313" t="n">
        <v>0</v>
      </c>
      <c r="F389" s="314" t="n">
        <v>0</v>
      </c>
      <c r="G389" s="313" t="n">
        <v>0</v>
      </c>
      <c r="H389" s="314" t="n">
        <v>0</v>
      </c>
      <c r="I389" s="313" t="n">
        <v>-79.32632</v>
      </c>
      <c r="J389" s="315" t="n">
        <v>-79.32632</v>
      </c>
      <c r="K389" s="313" t="n">
        <v>0</v>
      </c>
      <c r="L389" s="313" t="n">
        <v>0</v>
      </c>
    </row>
    <row r="390" customFormat="false" ht="12.75" hidden="false" customHeight="true" outlineLevel="0" collapsed="false">
      <c r="B390" s="154" t="n">
        <v>1905</v>
      </c>
      <c r="C390" s="227" t="s">
        <v>137</v>
      </c>
      <c r="D390" s="313" t="n">
        <v>250.3306</v>
      </c>
      <c r="E390" s="313" t="n">
        <v>53.14632</v>
      </c>
      <c r="F390" s="314" t="n">
        <v>303.47692</v>
      </c>
      <c r="G390" s="313" t="n">
        <v>346.44445</v>
      </c>
      <c r="H390" s="314" t="n">
        <v>649.92137</v>
      </c>
      <c r="I390" s="313" t="n">
        <v>246.40601</v>
      </c>
      <c r="J390" s="315" t="n">
        <v>896.32738</v>
      </c>
      <c r="K390" s="313" t="n">
        <v>26.30322</v>
      </c>
      <c r="L390" s="313" t="n">
        <v>13.30964</v>
      </c>
    </row>
    <row r="391" customFormat="false" ht="12.75" hidden="false" customHeight="true" outlineLevel="0" collapsed="false">
      <c r="B391" s="154" t="n">
        <v>190505</v>
      </c>
      <c r="C391" s="227" t="s">
        <v>446</v>
      </c>
      <c r="D391" s="313" t="n">
        <v>0</v>
      </c>
      <c r="E391" s="313"/>
      <c r="F391" s="314" t="n">
        <v>0</v>
      </c>
      <c r="G391" s="313"/>
      <c r="H391" s="314" t="n">
        <v>0</v>
      </c>
      <c r="I391" s="313"/>
      <c r="J391" s="315" t="n">
        <v>0</v>
      </c>
      <c r="K391" s="313"/>
      <c r="L391" s="313" t="n">
        <v>0</v>
      </c>
    </row>
    <row r="392" customFormat="false" ht="12.75" hidden="false" customHeight="true" outlineLevel="0" collapsed="false">
      <c r="B392" s="154" t="n">
        <v>190510</v>
      </c>
      <c r="C392" s="227" t="s">
        <v>447</v>
      </c>
      <c r="D392" s="313"/>
      <c r="E392" s="313"/>
      <c r="F392" s="314" t="n">
        <v>0</v>
      </c>
      <c r="G392" s="313" t="n">
        <v>1.73264</v>
      </c>
      <c r="H392" s="314" t="n">
        <v>1.73264</v>
      </c>
      <c r="I392" s="313"/>
      <c r="J392" s="315" t="n">
        <v>1.73264</v>
      </c>
      <c r="K392" s="313"/>
      <c r="L392" s="313" t="n">
        <v>4.03555</v>
      </c>
    </row>
    <row r="393" customFormat="false" ht="12.75" hidden="false" customHeight="true" outlineLevel="0" collapsed="false">
      <c r="B393" s="154" t="n">
        <v>190515</v>
      </c>
      <c r="C393" s="227" t="s">
        <v>448</v>
      </c>
      <c r="D393" s="313" t="n">
        <v>0</v>
      </c>
      <c r="E393" s="313" t="n">
        <v>0</v>
      </c>
      <c r="F393" s="314" t="n">
        <v>0</v>
      </c>
      <c r="G393" s="313" t="n">
        <v>0</v>
      </c>
      <c r="H393" s="314" t="n">
        <v>0</v>
      </c>
      <c r="I393" s="313" t="n">
        <v>0</v>
      </c>
      <c r="J393" s="315" t="n">
        <v>0</v>
      </c>
      <c r="K393" s="313" t="n">
        <v>0</v>
      </c>
      <c r="L393" s="313" t="n">
        <v>0</v>
      </c>
    </row>
    <row r="394" customFormat="false" ht="12.75" hidden="false" customHeight="true" outlineLevel="0" collapsed="false">
      <c r="B394" s="154" t="n">
        <v>190520</v>
      </c>
      <c r="C394" s="227" t="s">
        <v>449</v>
      </c>
      <c r="D394" s="313" t="n">
        <v>834.7737</v>
      </c>
      <c r="E394" s="313" t="n">
        <v>53.12632</v>
      </c>
      <c r="F394" s="314" t="n">
        <v>887.90002</v>
      </c>
      <c r="G394" s="313" t="n">
        <v>185.41411</v>
      </c>
      <c r="H394" s="314" t="n">
        <v>1073.31413</v>
      </c>
      <c r="I394" s="313" t="n">
        <v>148.54998</v>
      </c>
      <c r="J394" s="315" t="n">
        <v>1221.86411</v>
      </c>
      <c r="K394" s="313" t="n">
        <v>26.30322</v>
      </c>
      <c r="L394" s="313" t="n">
        <v>32.34041</v>
      </c>
    </row>
    <row r="395" customFormat="false" ht="12.75" hidden="false" customHeight="true" outlineLevel="0" collapsed="false">
      <c r="B395" s="154" t="n">
        <v>190525</v>
      </c>
      <c r="C395" s="227" t="s">
        <v>450</v>
      </c>
      <c r="D395" s="313" t="n">
        <v>0</v>
      </c>
      <c r="E395" s="313" t="n">
        <v>0</v>
      </c>
      <c r="F395" s="314" t="n">
        <v>0</v>
      </c>
      <c r="G395" s="313" t="n">
        <v>1.66834</v>
      </c>
      <c r="H395" s="314" t="n">
        <v>1.66834</v>
      </c>
      <c r="I395" s="313" t="n">
        <v>233.27405</v>
      </c>
      <c r="J395" s="315" t="n">
        <v>234.94239</v>
      </c>
      <c r="K395" s="313" t="n">
        <v>0</v>
      </c>
      <c r="L395" s="313" t="n">
        <v>0</v>
      </c>
    </row>
    <row r="396" customFormat="false" ht="12.75" hidden="false" customHeight="true" outlineLevel="0" collapsed="false">
      <c r="B396" s="154" t="n">
        <v>190530</v>
      </c>
      <c r="C396" s="227" t="s">
        <v>451</v>
      </c>
      <c r="D396" s="313" t="n">
        <v>0</v>
      </c>
      <c r="E396" s="313" t="n">
        <v>0</v>
      </c>
      <c r="F396" s="314" t="n">
        <v>0</v>
      </c>
      <c r="G396" s="313" t="n">
        <v>0</v>
      </c>
      <c r="H396" s="314" t="n">
        <v>0</v>
      </c>
      <c r="I396" s="313" t="n">
        <v>0</v>
      </c>
      <c r="J396" s="315" t="n">
        <v>0</v>
      </c>
      <c r="K396" s="313"/>
      <c r="L396" s="313"/>
    </row>
    <row r="397" customFormat="false" ht="12.75" hidden="false" customHeight="true" outlineLevel="0" collapsed="false">
      <c r="B397" s="154" t="n">
        <v>190590</v>
      </c>
      <c r="C397" s="227" t="s">
        <v>138</v>
      </c>
      <c r="D397" s="313" t="n">
        <v>1</v>
      </c>
      <c r="E397" s="313" t="n">
        <v>0.02</v>
      </c>
      <c r="F397" s="314" t="n">
        <v>1.02</v>
      </c>
      <c r="G397" s="313" t="n">
        <v>157.62936</v>
      </c>
      <c r="H397" s="314" t="n">
        <v>158.64936</v>
      </c>
      <c r="I397" s="313" t="n">
        <v>0</v>
      </c>
      <c r="J397" s="315" t="n">
        <v>158.64936</v>
      </c>
      <c r="K397" s="313" t="n">
        <v>0</v>
      </c>
      <c r="L397" s="313" t="n">
        <v>0</v>
      </c>
    </row>
    <row r="398" customFormat="false" ht="12.75" hidden="false" customHeight="true" outlineLevel="0" collapsed="false">
      <c r="B398" s="154" t="n">
        <v>190599</v>
      </c>
      <c r="C398" s="227" t="s">
        <v>452</v>
      </c>
      <c r="D398" s="313" t="n">
        <v>-585.4431</v>
      </c>
      <c r="E398" s="313" t="n">
        <v>0</v>
      </c>
      <c r="F398" s="314" t="n">
        <v>-585.4431</v>
      </c>
      <c r="G398" s="313" t="n">
        <v>0</v>
      </c>
      <c r="H398" s="314" t="n">
        <v>-585.4431</v>
      </c>
      <c r="I398" s="313" t="n">
        <v>-135.41802</v>
      </c>
      <c r="J398" s="315" t="n">
        <v>-720.86112</v>
      </c>
      <c r="K398" s="313" t="n">
        <v>0</v>
      </c>
      <c r="L398" s="313" t="n">
        <v>-23.06632</v>
      </c>
    </row>
    <row r="399" customFormat="false" ht="12.75" hidden="false" customHeight="true" outlineLevel="0" collapsed="false">
      <c r="B399" s="154" t="n">
        <v>1906</v>
      </c>
      <c r="C399" s="227" t="s">
        <v>453</v>
      </c>
      <c r="D399" s="313" t="n">
        <v>83.18613</v>
      </c>
      <c r="E399" s="313" t="n">
        <v>61.66294</v>
      </c>
      <c r="F399" s="314" t="n">
        <v>144.84907</v>
      </c>
      <c r="G399" s="313" t="n">
        <v>408.32741</v>
      </c>
      <c r="H399" s="314" t="n">
        <v>553.17648</v>
      </c>
      <c r="I399" s="313" t="n">
        <v>30.31157</v>
      </c>
      <c r="J399" s="315" t="n">
        <v>583.48805</v>
      </c>
      <c r="K399" s="313" t="n">
        <v>24.99197</v>
      </c>
      <c r="L399" s="313" t="n">
        <v>0</v>
      </c>
    </row>
    <row r="400" customFormat="false" ht="12.75" hidden="false" customHeight="true" outlineLevel="0" collapsed="false">
      <c r="B400" s="154" t="n">
        <v>190615</v>
      </c>
      <c r="C400" s="227" t="s">
        <v>454</v>
      </c>
      <c r="D400" s="313" t="n">
        <v>83.18613</v>
      </c>
      <c r="E400" s="313" t="n">
        <v>59.42476</v>
      </c>
      <c r="F400" s="314" t="n">
        <v>142.61089</v>
      </c>
      <c r="G400" s="313" t="n">
        <v>408.32741</v>
      </c>
      <c r="H400" s="314" t="n">
        <v>550.9383</v>
      </c>
      <c r="I400" s="313" t="n">
        <v>30.31157</v>
      </c>
      <c r="J400" s="315" t="n">
        <v>581.24987</v>
      </c>
      <c r="K400" s="313" t="n">
        <v>24.99197</v>
      </c>
      <c r="L400" s="313" t="n">
        <v>0</v>
      </c>
    </row>
    <row r="401" customFormat="false" ht="12.75" hidden="false" customHeight="true" outlineLevel="0" collapsed="false">
      <c r="B401" s="154" t="n">
        <v>1908</v>
      </c>
      <c r="C401" s="227" t="s">
        <v>455</v>
      </c>
      <c r="D401" s="313" t="n">
        <v>0</v>
      </c>
      <c r="E401" s="313" t="n">
        <v>2.38063</v>
      </c>
      <c r="F401" s="314" t="n">
        <v>2.38063</v>
      </c>
      <c r="G401" s="313" t="n">
        <v>2371.25202</v>
      </c>
      <c r="H401" s="314" t="n">
        <v>2373.63265</v>
      </c>
      <c r="I401" s="313" t="n">
        <v>0</v>
      </c>
      <c r="J401" s="315" t="n">
        <v>2373.63265</v>
      </c>
      <c r="K401" s="313" t="n">
        <v>0</v>
      </c>
      <c r="L401" s="313" t="n">
        <v>0</v>
      </c>
    </row>
    <row r="402" customFormat="false" ht="12.75" hidden="false" customHeight="true" outlineLevel="0" collapsed="false">
      <c r="B402" s="154" t="n">
        <v>1910</v>
      </c>
      <c r="C402" s="227" t="s">
        <v>456</v>
      </c>
      <c r="D402" s="313" t="n">
        <v>0</v>
      </c>
      <c r="E402" s="313" t="n">
        <v>0</v>
      </c>
      <c r="F402" s="314" t="n">
        <v>0</v>
      </c>
      <c r="G402" s="313" t="n">
        <v>0</v>
      </c>
      <c r="H402" s="314" t="n">
        <v>0</v>
      </c>
      <c r="I402" s="313" t="n">
        <v>0</v>
      </c>
      <c r="J402" s="315" t="n">
        <v>0</v>
      </c>
      <c r="K402" s="313" t="n">
        <v>0</v>
      </c>
      <c r="L402" s="313" t="n">
        <v>0</v>
      </c>
    </row>
    <row r="403" customFormat="false" ht="12.75" hidden="false" customHeight="true" outlineLevel="0" collapsed="false">
      <c r="B403" s="154" t="n">
        <v>1990</v>
      </c>
      <c r="C403" s="227" t="s">
        <v>138</v>
      </c>
      <c r="D403" s="313" t="n">
        <v>228.66777</v>
      </c>
      <c r="E403" s="313" t="n">
        <v>126.63188</v>
      </c>
      <c r="F403" s="314" t="n">
        <v>355.29965</v>
      </c>
      <c r="G403" s="313" t="n">
        <v>3125.53269</v>
      </c>
      <c r="H403" s="314" t="n">
        <v>3480.83234</v>
      </c>
      <c r="I403" s="313" t="n">
        <v>597.36912</v>
      </c>
      <c r="J403" s="315" t="n">
        <v>4078.20146</v>
      </c>
      <c r="K403" s="313" t="n">
        <v>109.85111</v>
      </c>
      <c r="L403" s="313" t="n">
        <v>14.69298</v>
      </c>
    </row>
    <row r="404" customFormat="false" ht="12.75" hidden="false" customHeight="true" outlineLevel="0" collapsed="false">
      <c r="B404" s="154" t="n">
        <v>199005</v>
      </c>
      <c r="C404" s="227" t="s">
        <v>457</v>
      </c>
      <c r="D404" s="313" t="n">
        <v>126.4693</v>
      </c>
      <c r="E404" s="313" t="n">
        <v>97.20153</v>
      </c>
      <c r="F404" s="314" t="n">
        <v>223.67083</v>
      </c>
      <c r="G404" s="313" t="n">
        <v>198.31816</v>
      </c>
      <c r="H404" s="314" t="n">
        <v>421.98899</v>
      </c>
      <c r="I404" s="313" t="n">
        <v>0</v>
      </c>
      <c r="J404" s="315" t="n">
        <v>421.98899</v>
      </c>
      <c r="K404" s="313" t="n">
        <v>107.9733</v>
      </c>
      <c r="L404" s="313" t="n">
        <v>14.69298</v>
      </c>
    </row>
    <row r="405" customFormat="false" ht="12.75" hidden="false" customHeight="true" outlineLevel="0" collapsed="false">
      <c r="B405" s="154" t="n">
        <v>199010</v>
      </c>
      <c r="C405" s="227" t="s">
        <v>458</v>
      </c>
      <c r="D405" s="313" t="n">
        <v>0</v>
      </c>
      <c r="E405" s="313" t="n">
        <v>0</v>
      </c>
      <c r="F405" s="314" t="n">
        <v>0</v>
      </c>
      <c r="G405" s="313" t="n">
        <v>0</v>
      </c>
      <c r="H405" s="314" t="n">
        <v>0</v>
      </c>
      <c r="I405" s="313" t="n">
        <v>0</v>
      </c>
      <c r="J405" s="315" t="n">
        <v>0</v>
      </c>
      <c r="K405" s="313" t="n">
        <v>0</v>
      </c>
      <c r="L405" s="313" t="n">
        <v>0</v>
      </c>
    </row>
    <row r="406" customFormat="false" ht="12.75" hidden="false" customHeight="true" outlineLevel="0" collapsed="false">
      <c r="B406" s="154" t="n">
        <v>199015</v>
      </c>
      <c r="C406" s="227" t="s">
        <v>459</v>
      </c>
      <c r="D406" s="313" t="n">
        <v>0.02</v>
      </c>
      <c r="E406" s="313" t="n">
        <v>0.402</v>
      </c>
      <c r="F406" s="314" t="n">
        <v>0.422</v>
      </c>
      <c r="G406" s="313" t="n">
        <v>4.92941</v>
      </c>
      <c r="H406" s="314" t="n">
        <v>5.35141</v>
      </c>
      <c r="I406" s="313" t="n">
        <v>5.87844</v>
      </c>
      <c r="J406" s="315" t="n">
        <v>11.22985</v>
      </c>
      <c r="K406" s="313" t="n">
        <v>1.84</v>
      </c>
      <c r="L406" s="313" t="n">
        <v>0</v>
      </c>
    </row>
    <row r="407" customFormat="false" ht="12.75" hidden="false" customHeight="true" outlineLevel="0" collapsed="false">
      <c r="B407" s="154" t="n">
        <v>199025</v>
      </c>
      <c r="C407" s="227" t="s">
        <v>460</v>
      </c>
      <c r="D407" s="313" t="n">
        <v>0</v>
      </c>
      <c r="E407" s="313" t="n">
        <v>1.4543</v>
      </c>
      <c r="F407" s="314" t="n">
        <v>1.4543</v>
      </c>
      <c r="G407" s="313" t="n">
        <v>74.69789</v>
      </c>
      <c r="H407" s="314" t="n">
        <v>76.15219</v>
      </c>
      <c r="I407" s="313" t="n">
        <v>0</v>
      </c>
      <c r="J407" s="315" t="n">
        <v>76.15219</v>
      </c>
      <c r="K407" s="313" t="n">
        <v>0</v>
      </c>
      <c r="L407" s="313" t="n">
        <v>0</v>
      </c>
    </row>
    <row r="408" customFormat="false" ht="12.75" hidden="false" customHeight="true" outlineLevel="0" collapsed="false">
      <c r="B408" s="154" t="n">
        <v>199090</v>
      </c>
      <c r="C408" s="227" t="s">
        <v>298</v>
      </c>
      <c r="D408" s="313" t="n">
        <v>102.17847</v>
      </c>
      <c r="E408" s="313" t="n">
        <v>27.57405</v>
      </c>
      <c r="F408" s="314" t="n">
        <v>129.75252</v>
      </c>
      <c r="G408" s="313" t="n">
        <v>2847.58723</v>
      </c>
      <c r="H408" s="314" t="n">
        <v>2977.33975</v>
      </c>
      <c r="I408" s="313" t="n">
        <v>591.49068</v>
      </c>
      <c r="J408" s="315" t="n">
        <v>3568.83043</v>
      </c>
      <c r="K408" s="313" t="n">
        <v>0.03781</v>
      </c>
      <c r="L408" s="313" t="n">
        <v>0</v>
      </c>
    </row>
    <row r="409" customFormat="false" ht="12.75" hidden="false" customHeight="true" outlineLevel="0" collapsed="false">
      <c r="B409" s="154" t="n">
        <v>1999</v>
      </c>
      <c r="C409" s="227" t="s">
        <v>139</v>
      </c>
      <c r="D409" s="313" t="n">
        <v>-2091.15694</v>
      </c>
      <c r="E409" s="313" t="n">
        <v>-10559.66548</v>
      </c>
      <c r="F409" s="314" t="n">
        <v>-12650.82242</v>
      </c>
      <c r="G409" s="313" t="n">
        <v>-475.42572</v>
      </c>
      <c r="H409" s="314" t="n">
        <v>-13126.24814</v>
      </c>
      <c r="I409" s="313" t="n">
        <v>-311.39146</v>
      </c>
      <c r="J409" s="315" t="n">
        <v>-13437.6396</v>
      </c>
      <c r="K409" s="313" t="n">
        <v>-1.741</v>
      </c>
      <c r="L409" s="313" t="n">
        <v>-9075.66333</v>
      </c>
    </row>
    <row r="410" customFormat="false" ht="12.75" hidden="false" customHeight="true" outlineLevel="0" collapsed="false">
      <c r="B410" s="154" t="n">
        <v>199905</v>
      </c>
      <c r="C410" s="227" t="s">
        <v>461</v>
      </c>
      <c r="D410" s="313" t="n">
        <v>-1980.27075</v>
      </c>
      <c r="E410" s="313" t="n">
        <v>-77.8107</v>
      </c>
      <c r="F410" s="314" t="n">
        <v>-2058.08145</v>
      </c>
      <c r="G410" s="313" t="n">
        <v>-93.0524</v>
      </c>
      <c r="H410" s="314" t="n">
        <v>-2151.13385</v>
      </c>
      <c r="I410" s="313" t="n">
        <v>0</v>
      </c>
      <c r="J410" s="315" t="n">
        <v>-2151.13385</v>
      </c>
      <c r="K410" s="313"/>
      <c r="L410" s="313" t="n">
        <v>-9075.66333</v>
      </c>
    </row>
    <row r="411" customFormat="false" ht="12.75" hidden="false" customHeight="true" outlineLevel="0" collapsed="false">
      <c r="B411" s="154" t="n">
        <v>199910</v>
      </c>
      <c r="C411" s="227" t="s">
        <v>462</v>
      </c>
      <c r="D411" s="313" t="n">
        <v>-10.02</v>
      </c>
      <c r="E411" s="313" t="n">
        <v>-10452.42443</v>
      </c>
      <c r="F411" s="314" t="n">
        <v>-10462.44443</v>
      </c>
      <c r="G411" s="313" t="n">
        <v>0</v>
      </c>
      <c r="H411" s="314" t="n">
        <v>-10462.44443</v>
      </c>
      <c r="I411" s="313" t="n">
        <v>0</v>
      </c>
      <c r="J411" s="315" t="n">
        <v>-10462.44443</v>
      </c>
      <c r="K411" s="313"/>
      <c r="L411" s="313" t="n">
        <v>0</v>
      </c>
    </row>
    <row r="412" customFormat="false" ht="12.75" hidden="false" customHeight="true" outlineLevel="0" collapsed="false">
      <c r="B412" s="154" t="n">
        <v>199990</v>
      </c>
      <c r="C412" s="227" t="s">
        <v>463</v>
      </c>
      <c r="D412" s="313" t="n">
        <v>-100.86619</v>
      </c>
      <c r="E412" s="313" t="n">
        <v>-29.43035</v>
      </c>
      <c r="F412" s="314" t="n">
        <v>-130.29654</v>
      </c>
      <c r="G412" s="313" t="n">
        <v>-382.37332</v>
      </c>
      <c r="H412" s="314" t="n">
        <v>-512.66986</v>
      </c>
      <c r="I412" s="313" t="n">
        <v>-311.39146</v>
      </c>
      <c r="J412" s="315" t="n">
        <v>-824.06132</v>
      </c>
      <c r="K412" s="313" t="n">
        <v>-1.741</v>
      </c>
      <c r="L412" s="313" t="n">
        <v>0</v>
      </c>
    </row>
    <row r="413" customFormat="false" ht="12.75" hidden="false" customHeight="true" outlineLevel="0" collapsed="false">
      <c r="B413" s="154"/>
      <c r="C413" s="227"/>
      <c r="D413" s="313"/>
      <c r="E413" s="313"/>
      <c r="F413" s="314"/>
      <c r="G413" s="313"/>
      <c r="H413" s="314"/>
      <c r="I413" s="313"/>
      <c r="J413" s="315"/>
      <c r="K413" s="313"/>
      <c r="L413" s="313"/>
    </row>
    <row r="414" customFormat="false" ht="12.75" hidden="false" customHeight="true" outlineLevel="0" collapsed="false">
      <c r="B414" s="154" t="n">
        <v>2</v>
      </c>
      <c r="C414" s="49" t="s">
        <v>464</v>
      </c>
      <c r="D414" s="313" t="n">
        <v>137148.2726</v>
      </c>
      <c r="E414" s="313" t="n">
        <v>53380.29166</v>
      </c>
      <c r="F414" s="314" t="n">
        <v>190528.56426</v>
      </c>
      <c r="G414" s="313" t="n">
        <v>393181.63486</v>
      </c>
      <c r="H414" s="314" t="n">
        <v>583710.19912</v>
      </c>
      <c r="I414" s="313" t="n">
        <v>218336.24266</v>
      </c>
      <c r="J414" s="315" t="n">
        <v>802046.44178</v>
      </c>
      <c r="K414" s="313" t="n">
        <v>1958.69218</v>
      </c>
      <c r="L414" s="313" t="n">
        <v>39882.09964</v>
      </c>
    </row>
    <row r="415" customFormat="false" ht="12.75" hidden="false" customHeight="true" outlineLevel="0" collapsed="false">
      <c r="B415" s="154" t="n">
        <v>21</v>
      </c>
      <c r="C415" s="227" t="s">
        <v>41</v>
      </c>
      <c r="D415" s="313" t="n">
        <v>7000</v>
      </c>
      <c r="E415" s="313" t="n">
        <v>38021.25215</v>
      </c>
      <c r="F415" s="314" t="n">
        <v>45021.25215</v>
      </c>
      <c r="G415" s="313" t="n">
        <v>341894.95012</v>
      </c>
      <c r="H415" s="314" t="n">
        <v>386916.20227</v>
      </c>
      <c r="I415" s="313" t="n">
        <v>5542.51189</v>
      </c>
      <c r="J415" s="315" t="n">
        <v>392458.71416</v>
      </c>
      <c r="K415" s="313"/>
      <c r="L415" s="313"/>
    </row>
    <row r="416" customFormat="false" ht="12.75" hidden="false" customHeight="true" outlineLevel="0" collapsed="false">
      <c r="B416" s="154" t="n">
        <v>2101</v>
      </c>
      <c r="C416" s="227" t="s">
        <v>42</v>
      </c>
      <c r="D416" s="313" t="n">
        <v>0</v>
      </c>
      <c r="E416" s="313" t="n">
        <v>2712.15494</v>
      </c>
      <c r="F416" s="314" t="n">
        <v>2712.15494</v>
      </c>
      <c r="G416" s="313" t="n">
        <v>272842.10765</v>
      </c>
      <c r="H416" s="314" t="n">
        <v>275554.26259</v>
      </c>
      <c r="I416" s="313"/>
      <c r="J416" s="315" t="n">
        <v>275554.26259</v>
      </c>
      <c r="K416" s="313"/>
      <c r="L416" s="313"/>
    </row>
    <row r="417" customFormat="false" ht="12.75" hidden="false" customHeight="true" outlineLevel="0" collapsed="false">
      <c r="B417" s="154" t="n">
        <v>210105</v>
      </c>
      <c r="C417" s="227" t="s">
        <v>140</v>
      </c>
      <c r="D417" s="313"/>
      <c r="E417" s="313"/>
      <c r="F417" s="314" t="n">
        <v>0</v>
      </c>
      <c r="G417" s="313" t="n">
        <v>33308.37192</v>
      </c>
      <c r="H417" s="314" t="n">
        <v>33308.37192</v>
      </c>
      <c r="I417" s="313"/>
      <c r="J417" s="315" t="n">
        <v>33308.37192</v>
      </c>
      <c r="K417" s="313"/>
      <c r="L417" s="313"/>
    </row>
    <row r="418" customFormat="false" ht="12.75" hidden="false" customHeight="true" outlineLevel="0" collapsed="false">
      <c r="B418" s="154" t="n">
        <v>210110</v>
      </c>
      <c r="C418" s="227" t="s">
        <v>141</v>
      </c>
      <c r="D418" s="313"/>
      <c r="E418" s="313"/>
      <c r="F418" s="314" t="n">
        <v>0</v>
      </c>
      <c r="G418" s="313" t="n">
        <v>41001.35573</v>
      </c>
      <c r="H418" s="314" t="n">
        <v>41001.35573</v>
      </c>
      <c r="I418" s="313"/>
      <c r="J418" s="315" t="n">
        <v>41001.35573</v>
      </c>
      <c r="K418" s="313"/>
      <c r="L418" s="313"/>
    </row>
    <row r="419" customFormat="false" ht="12.75" hidden="false" customHeight="true" outlineLevel="0" collapsed="false">
      <c r="B419" s="154" t="n">
        <v>210115</v>
      </c>
      <c r="C419" s="227" t="s">
        <v>142</v>
      </c>
      <c r="D419" s="313"/>
      <c r="E419" s="313"/>
      <c r="F419" s="314" t="n">
        <v>0</v>
      </c>
      <c r="G419" s="313" t="n">
        <v>7281.73833</v>
      </c>
      <c r="H419" s="314" t="n">
        <v>7281.73833</v>
      </c>
      <c r="I419" s="313"/>
      <c r="J419" s="315" t="n">
        <v>7281.73833</v>
      </c>
      <c r="K419" s="313"/>
      <c r="L419" s="313"/>
    </row>
    <row r="420" customFormat="false" ht="12.75" hidden="false" customHeight="true" outlineLevel="0" collapsed="false">
      <c r="B420" s="154" t="n">
        <v>210120</v>
      </c>
      <c r="C420" s="227" t="s">
        <v>143</v>
      </c>
      <c r="D420" s="313"/>
      <c r="E420" s="313"/>
      <c r="F420" s="314" t="n">
        <v>0</v>
      </c>
      <c r="G420" s="313" t="n">
        <v>324.07532</v>
      </c>
      <c r="H420" s="314" t="n">
        <v>324.07532</v>
      </c>
      <c r="I420" s="313"/>
      <c r="J420" s="315" t="n">
        <v>324.07532</v>
      </c>
      <c r="K420" s="313"/>
      <c r="L420" s="313"/>
    </row>
    <row r="421" customFormat="false" ht="12.75" hidden="false" customHeight="true" outlineLevel="0" collapsed="false">
      <c r="B421" s="154" t="n">
        <v>210125</v>
      </c>
      <c r="C421" s="227" t="s">
        <v>144</v>
      </c>
      <c r="D421" s="313"/>
      <c r="E421" s="313"/>
      <c r="F421" s="314" t="n">
        <v>0</v>
      </c>
      <c r="G421" s="313" t="n">
        <v>6011.29167</v>
      </c>
      <c r="H421" s="314" t="n">
        <v>6011.29167</v>
      </c>
      <c r="I421" s="313"/>
      <c r="J421" s="315" t="n">
        <v>6011.29167</v>
      </c>
      <c r="K421" s="313"/>
      <c r="L421" s="313"/>
    </row>
    <row r="422" customFormat="false" ht="12.75" hidden="false" customHeight="true" outlineLevel="0" collapsed="false">
      <c r="B422" s="154" t="n">
        <v>210130</v>
      </c>
      <c r="C422" s="227" t="s">
        <v>145</v>
      </c>
      <c r="D422" s="313"/>
      <c r="E422" s="313"/>
      <c r="F422" s="314" t="n">
        <v>0</v>
      </c>
      <c r="G422" s="313" t="n">
        <v>2483.27273</v>
      </c>
      <c r="H422" s="314" t="n">
        <v>2483.27273</v>
      </c>
      <c r="I422" s="313"/>
      <c r="J422" s="315" t="n">
        <v>2483.27273</v>
      </c>
      <c r="K422" s="313"/>
      <c r="L422" s="313"/>
    </row>
    <row r="423" customFormat="false" ht="12.75" hidden="false" customHeight="true" outlineLevel="0" collapsed="false">
      <c r="B423" s="154" t="n">
        <v>210135</v>
      </c>
      <c r="C423" s="227" t="s">
        <v>146</v>
      </c>
      <c r="D423" s="313"/>
      <c r="E423" s="313" t="n">
        <v>2701.84666</v>
      </c>
      <c r="F423" s="314" t="n">
        <v>2701.84666</v>
      </c>
      <c r="G423" s="313" t="n">
        <v>115253.45975</v>
      </c>
      <c r="H423" s="314" t="n">
        <v>117955.30641</v>
      </c>
      <c r="I423" s="313"/>
      <c r="J423" s="315" t="n">
        <v>117955.30641</v>
      </c>
      <c r="K423" s="313"/>
      <c r="L423" s="313"/>
    </row>
    <row r="424" customFormat="false" ht="12.75" hidden="false" customHeight="true" outlineLevel="0" collapsed="false">
      <c r="B424" s="154" t="n">
        <v>210140</v>
      </c>
      <c r="C424" s="227" t="s">
        <v>147</v>
      </c>
      <c r="D424" s="313" t="n">
        <v>0</v>
      </c>
      <c r="E424" s="313" t="n">
        <v>0</v>
      </c>
      <c r="F424" s="314" t="n">
        <v>0</v>
      </c>
      <c r="G424" s="313" t="n">
        <v>66004.81702</v>
      </c>
      <c r="H424" s="314" t="n">
        <v>66004.81702</v>
      </c>
      <c r="I424" s="313" t="n">
        <v>0</v>
      </c>
      <c r="J424" s="315" t="n">
        <v>66004.81702</v>
      </c>
      <c r="K424" s="313"/>
      <c r="L424" s="313"/>
    </row>
    <row r="425" customFormat="false" ht="12.75" hidden="false" customHeight="true" outlineLevel="0" collapsed="false">
      <c r="B425" s="154" t="n">
        <v>210145</v>
      </c>
      <c r="C425" s="227" t="s">
        <v>148</v>
      </c>
      <c r="D425" s="313"/>
      <c r="E425" s="313"/>
      <c r="F425" s="314" t="n">
        <v>0</v>
      </c>
      <c r="G425" s="313"/>
      <c r="H425" s="314" t="n">
        <v>0</v>
      </c>
      <c r="I425" s="313"/>
      <c r="J425" s="315" t="n">
        <v>0</v>
      </c>
      <c r="K425" s="313"/>
      <c r="L425" s="313"/>
    </row>
    <row r="426" customFormat="false" ht="12.75" hidden="false" customHeight="true" outlineLevel="0" collapsed="false">
      <c r="B426" s="154" t="n">
        <v>210150</v>
      </c>
      <c r="C426" s="227" t="s">
        <v>149</v>
      </c>
      <c r="D426" s="313" t="n">
        <v>0</v>
      </c>
      <c r="E426" s="313" t="n">
        <v>10.30828</v>
      </c>
      <c r="F426" s="314" t="n">
        <v>10.30828</v>
      </c>
      <c r="G426" s="313" t="n">
        <v>1173.72518</v>
      </c>
      <c r="H426" s="314" t="n">
        <v>1184.03346</v>
      </c>
      <c r="I426" s="313"/>
      <c r="J426" s="315" t="n">
        <v>1184.03346</v>
      </c>
      <c r="K426" s="313"/>
      <c r="L426" s="313"/>
    </row>
    <row r="427" customFormat="false" ht="12.75" hidden="false" customHeight="true" outlineLevel="0" collapsed="false">
      <c r="B427" s="154" t="n">
        <v>2102</v>
      </c>
      <c r="C427" s="227" t="s">
        <v>43</v>
      </c>
      <c r="D427" s="313" t="n">
        <v>0</v>
      </c>
      <c r="E427" s="313" t="n">
        <v>0</v>
      </c>
      <c r="F427" s="314" t="n">
        <v>0</v>
      </c>
      <c r="G427" s="313" t="n">
        <v>30000</v>
      </c>
      <c r="H427" s="314" t="n">
        <v>30000</v>
      </c>
      <c r="I427" s="313" t="n">
        <v>0</v>
      </c>
      <c r="J427" s="315" t="n">
        <v>30000</v>
      </c>
      <c r="K427" s="313"/>
      <c r="L427" s="313"/>
    </row>
    <row r="428" customFormat="false" ht="12.75" hidden="false" customHeight="true" outlineLevel="0" collapsed="false">
      <c r="B428" s="154" t="n">
        <v>210205</v>
      </c>
      <c r="C428" s="227" t="s">
        <v>43</v>
      </c>
      <c r="D428" s="313" t="n">
        <v>0</v>
      </c>
      <c r="E428" s="313" t="n">
        <v>0</v>
      </c>
      <c r="F428" s="314" t="n">
        <v>0</v>
      </c>
      <c r="G428" s="313" t="n">
        <v>30000</v>
      </c>
      <c r="H428" s="314" t="n">
        <v>30000</v>
      </c>
      <c r="I428" s="313" t="n">
        <v>0</v>
      </c>
      <c r="J428" s="315" t="n">
        <v>30000</v>
      </c>
      <c r="K428" s="313"/>
      <c r="L428" s="313"/>
    </row>
    <row r="429" customFormat="false" ht="12.75" hidden="false" customHeight="true" outlineLevel="0" collapsed="false">
      <c r="B429" s="154" t="n">
        <v>210210</v>
      </c>
      <c r="C429" s="227" t="s">
        <v>465</v>
      </c>
      <c r="D429" s="313" t="n">
        <v>0</v>
      </c>
      <c r="E429" s="313" t="n">
        <v>0</v>
      </c>
      <c r="F429" s="314" t="n">
        <v>0</v>
      </c>
      <c r="G429" s="313" t="n">
        <v>0</v>
      </c>
      <c r="H429" s="314" t="n">
        <v>0</v>
      </c>
      <c r="I429" s="313" t="n">
        <v>0</v>
      </c>
      <c r="J429" s="315" t="n">
        <v>0</v>
      </c>
      <c r="K429" s="313"/>
      <c r="L429" s="313"/>
    </row>
    <row r="430" customFormat="false" ht="12.75" hidden="false" customHeight="true" outlineLevel="0" collapsed="false">
      <c r="B430" s="154" t="n">
        <v>210215</v>
      </c>
      <c r="C430" s="227" t="s">
        <v>466</v>
      </c>
      <c r="D430" s="313" t="n">
        <v>0</v>
      </c>
      <c r="E430" s="313" t="n">
        <v>0</v>
      </c>
      <c r="F430" s="314" t="n">
        <v>0</v>
      </c>
      <c r="G430" s="313" t="n">
        <v>0</v>
      </c>
      <c r="H430" s="314" t="n">
        <v>0</v>
      </c>
      <c r="I430" s="313" t="n">
        <v>0</v>
      </c>
      <c r="J430" s="315" t="n">
        <v>0</v>
      </c>
      <c r="K430" s="313"/>
      <c r="L430" s="313"/>
    </row>
    <row r="431" customFormat="false" ht="12.75" hidden="false" customHeight="true" outlineLevel="0" collapsed="false">
      <c r="B431" s="154" t="n">
        <v>2103</v>
      </c>
      <c r="C431" s="227" t="s">
        <v>44</v>
      </c>
      <c r="D431" s="313" t="n">
        <v>7000</v>
      </c>
      <c r="E431" s="313" t="n">
        <v>0</v>
      </c>
      <c r="F431" s="314" t="n">
        <v>7000</v>
      </c>
      <c r="G431" s="313" t="n">
        <v>38763.02603</v>
      </c>
      <c r="H431" s="314" t="n">
        <v>45763.02603</v>
      </c>
      <c r="I431" s="313" t="n">
        <v>5280.48766</v>
      </c>
      <c r="J431" s="315" t="n">
        <v>51043.51369</v>
      </c>
      <c r="K431" s="313"/>
      <c r="L431" s="313"/>
    </row>
    <row r="432" customFormat="false" ht="12.75" hidden="false" customHeight="true" outlineLevel="0" collapsed="false">
      <c r="B432" s="154" t="n">
        <v>210305</v>
      </c>
      <c r="C432" s="227" t="s">
        <v>347</v>
      </c>
      <c r="D432" s="313" t="n">
        <v>7000</v>
      </c>
      <c r="E432" s="313" t="n">
        <v>0</v>
      </c>
      <c r="F432" s="314" t="n">
        <v>7000</v>
      </c>
      <c r="G432" s="313" t="n">
        <v>17812.39003</v>
      </c>
      <c r="H432" s="314" t="n">
        <v>24812.39003</v>
      </c>
      <c r="I432" s="313" t="n">
        <v>2032.79938</v>
      </c>
      <c r="J432" s="315" t="n">
        <v>26845.18941</v>
      </c>
      <c r="K432" s="313"/>
      <c r="L432" s="313"/>
    </row>
    <row r="433" customFormat="false" ht="12.75" hidden="false" customHeight="true" outlineLevel="0" collapsed="false">
      <c r="B433" s="154" t="n">
        <v>210310</v>
      </c>
      <c r="C433" s="227" t="s">
        <v>348</v>
      </c>
      <c r="D433" s="313" t="n">
        <v>0</v>
      </c>
      <c r="E433" s="313" t="n">
        <v>0</v>
      </c>
      <c r="F433" s="314" t="n">
        <v>0</v>
      </c>
      <c r="G433" s="313" t="n">
        <v>14636.1798</v>
      </c>
      <c r="H433" s="314" t="n">
        <v>14636.1798</v>
      </c>
      <c r="I433" s="313" t="n">
        <v>2159.77778</v>
      </c>
      <c r="J433" s="315" t="n">
        <v>16795.95758</v>
      </c>
      <c r="K433" s="313"/>
      <c r="L433" s="313"/>
    </row>
    <row r="434" customFormat="false" ht="12.75" hidden="false" customHeight="true" outlineLevel="0" collapsed="false">
      <c r="B434" s="154" t="n">
        <v>210315</v>
      </c>
      <c r="C434" s="227" t="s">
        <v>349</v>
      </c>
      <c r="D434" s="313" t="n">
        <v>0</v>
      </c>
      <c r="E434" s="313" t="n">
        <v>0</v>
      </c>
      <c r="F434" s="314" t="n">
        <v>0</v>
      </c>
      <c r="G434" s="313" t="n">
        <v>4795.63897</v>
      </c>
      <c r="H434" s="314" t="n">
        <v>4795.63897</v>
      </c>
      <c r="I434" s="313" t="n">
        <v>0</v>
      </c>
      <c r="J434" s="315" t="n">
        <v>4795.63897</v>
      </c>
      <c r="K434" s="313"/>
      <c r="L434" s="313"/>
    </row>
    <row r="435" customFormat="false" ht="12.75" hidden="false" customHeight="true" outlineLevel="0" collapsed="false">
      <c r="B435" s="154" t="n">
        <v>210320</v>
      </c>
      <c r="C435" s="227" t="s">
        <v>350</v>
      </c>
      <c r="D435" s="313" t="n">
        <v>0</v>
      </c>
      <c r="E435" s="313" t="n">
        <v>0</v>
      </c>
      <c r="F435" s="314" t="n">
        <v>0</v>
      </c>
      <c r="G435" s="313" t="n">
        <v>1424.00066</v>
      </c>
      <c r="H435" s="314" t="n">
        <v>1424.00066</v>
      </c>
      <c r="I435" s="313" t="n">
        <v>1087.9105</v>
      </c>
      <c r="J435" s="315" t="n">
        <v>2511.91116</v>
      </c>
      <c r="K435" s="313"/>
      <c r="L435" s="313"/>
    </row>
    <row r="436" customFormat="false" ht="12.75" hidden="false" customHeight="true" outlineLevel="0" collapsed="false">
      <c r="B436" s="154" t="n">
        <v>210325</v>
      </c>
      <c r="C436" s="227" t="s">
        <v>467</v>
      </c>
      <c r="D436" s="313" t="n">
        <v>0</v>
      </c>
      <c r="E436" s="313" t="n">
        <v>0</v>
      </c>
      <c r="F436" s="314" t="n">
        <v>0</v>
      </c>
      <c r="G436" s="313" t="n">
        <v>90.70339</v>
      </c>
      <c r="H436" s="314" t="n">
        <v>90.70339</v>
      </c>
      <c r="I436" s="313" t="n">
        <v>0</v>
      </c>
      <c r="J436" s="315" t="n">
        <v>90.70339</v>
      </c>
      <c r="K436" s="313"/>
      <c r="L436" s="313"/>
    </row>
    <row r="437" customFormat="false" ht="12.75" hidden="false" customHeight="true" outlineLevel="0" collapsed="false">
      <c r="B437" s="154" t="n">
        <v>210330</v>
      </c>
      <c r="C437" s="227" t="s">
        <v>149</v>
      </c>
      <c r="D437" s="313" t="n">
        <v>0</v>
      </c>
      <c r="E437" s="313" t="n">
        <v>0</v>
      </c>
      <c r="F437" s="314" t="n">
        <v>0</v>
      </c>
      <c r="G437" s="313" t="n">
        <v>4.11318</v>
      </c>
      <c r="H437" s="314" t="n">
        <v>4.11318</v>
      </c>
      <c r="I437" s="313" t="n">
        <v>0</v>
      </c>
      <c r="J437" s="315" t="n">
        <v>4.11318</v>
      </c>
      <c r="K437" s="313"/>
      <c r="L437" s="313"/>
    </row>
    <row r="438" customFormat="false" ht="12.75" hidden="false" customHeight="true" outlineLevel="0" collapsed="false">
      <c r="B438" s="154" t="n">
        <v>2104</v>
      </c>
      <c r="C438" s="227" t="s">
        <v>45</v>
      </c>
      <c r="D438" s="313"/>
      <c r="E438" s="313" t="n">
        <v>35309.09721</v>
      </c>
      <c r="F438" s="314" t="n">
        <v>35309.09721</v>
      </c>
      <c r="G438" s="313" t="n">
        <v>289.81644</v>
      </c>
      <c r="H438" s="314" t="n">
        <v>35598.91365</v>
      </c>
      <c r="I438" s="313" t="n">
        <v>262.02423</v>
      </c>
      <c r="J438" s="315" t="n">
        <v>35860.93788</v>
      </c>
      <c r="K438" s="313"/>
      <c r="L438" s="313"/>
    </row>
    <row r="439" customFormat="false" ht="12.75" hidden="false" customHeight="true" outlineLevel="0" collapsed="false">
      <c r="B439" s="226" t="n">
        <v>2105</v>
      </c>
      <c r="C439" s="227" t="s">
        <v>46</v>
      </c>
      <c r="D439" s="313" t="n">
        <v>0</v>
      </c>
      <c r="E439" s="313" t="n">
        <v>0</v>
      </c>
      <c r="F439" s="314" t="n">
        <v>0</v>
      </c>
      <c r="G439" s="313" t="n">
        <v>0</v>
      </c>
      <c r="H439" s="314" t="n">
        <v>0</v>
      </c>
      <c r="I439" s="313" t="n">
        <v>0</v>
      </c>
      <c r="J439" s="315" t="n">
        <v>0</v>
      </c>
      <c r="K439" s="313"/>
      <c r="L439" s="313"/>
    </row>
    <row r="440" customFormat="false" ht="12.75" hidden="false" customHeight="true" outlineLevel="0" collapsed="false">
      <c r="B440" s="154" t="n">
        <v>22</v>
      </c>
      <c r="C440" s="227" t="s">
        <v>14</v>
      </c>
      <c r="D440" s="313" t="n">
        <v>0</v>
      </c>
      <c r="E440" s="313" t="n">
        <v>0</v>
      </c>
      <c r="F440" s="314" t="n">
        <v>0</v>
      </c>
      <c r="G440" s="313" t="n">
        <v>0.048</v>
      </c>
      <c r="H440" s="314" t="n">
        <v>0.048</v>
      </c>
      <c r="I440" s="313" t="n">
        <v>0</v>
      </c>
      <c r="J440" s="315" t="n">
        <v>0.048</v>
      </c>
      <c r="K440" s="313"/>
      <c r="L440" s="313"/>
    </row>
    <row r="441" customFormat="false" ht="12.75" hidden="false" customHeight="true" outlineLevel="0" collapsed="false">
      <c r="B441" s="154" t="n">
        <v>2201</v>
      </c>
      <c r="C441" s="227" t="s">
        <v>468</v>
      </c>
      <c r="D441" s="313" t="n">
        <v>0</v>
      </c>
      <c r="E441" s="313" t="n">
        <v>0</v>
      </c>
      <c r="F441" s="314" t="n">
        <v>0</v>
      </c>
      <c r="G441" s="313" t="n">
        <v>0</v>
      </c>
      <c r="H441" s="314" t="n">
        <v>0</v>
      </c>
      <c r="I441" s="313" t="n">
        <v>0</v>
      </c>
      <c r="J441" s="315" t="n">
        <v>0</v>
      </c>
      <c r="K441" s="313"/>
      <c r="L441" s="313"/>
    </row>
    <row r="442" customFormat="false" ht="12.75" hidden="false" customHeight="true" outlineLevel="0" collapsed="false">
      <c r="B442" s="154" t="n">
        <v>220105</v>
      </c>
      <c r="C442" s="227" t="s">
        <v>340</v>
      </c>
      <c r="D442" s="313" t="n">
        <v>0</v>
      </c>
      <c r="E442" s="313" t="n">
        <v>0</v>
      </c>
      <c r="F442" s="314" t="n">
        <v>0</v>
      </c>
      <c r="G442" s="313" t="n">
        <v>0</v>
      </c>
      <c r="H442" s="314" t="n">
        <v>0</v>
      </c>
      <c r="I442" s="313" t="n">
        <v>0</v>
      </c>
      <c r="J442" s="315" t="n">
        <v>0</v>
      </c>
      <c r="K442" s="313"/>
      <c r="L442" s="313"/>
    </row>
    <row r="443" customFormat="false" ht="12.75" hidden="false" customHeight="true" outlineLevel="0" collapsed="false">
      <c r="B443" s="154" t="n">
        <v>220110</v>
      </c>
      <c r="C443" s="227" t="s">
        <v>341</v>
      </c>
      <c r="D443" s="313" t="n">
        <v>0</v>
      </c>
      <c r="E443" s="313" t="n">
        <v>0</v>
      </c>
      <c r="F443" s="314" t="n">
        <v>0</v>
      </c>
      <c r="G443" s="313" t="n">
        <v>0</v>
      </c>
      <c r="H443" s="314" t="n">
        <v>0</v>
      </c>
      <c r="I443" s="313" t="n">
        <v>0</v>
      </c>
      <c r="J443" s="315" t="n">
        <v>0</v>
      </c>
      <c r="K443" s="313"/>
      <c r="L443" s="313"/>
    </row>
    <row r="444" customFormat="false" ht="12.75" hidden="false" customHeight="true" outlineLevel="0" collapsed="false">
      <c r="B444" s="154" t="n">
        <v>2202</v>
      </c>
      <c r="C444" s="227" t="s">
        <v>342</v>
      </c>
      <c r="D444" s="313" t="n">
        <v>0</v>
      </c>
      <c r="E444" s="313" t="n">
        <v>0</v>
      </c>
      <c r="F444" s="314" t="n">
        <v>0</v>
      </c>
      <c r="G444" s="313" t="n">
        <v>0</v>
      </c>
      <c r="H444" s="314" t="n">
        <v>0</v>
      </c>
      <c r="I444" s="313" t="n">
        <v>0</v>
      </c>
      <c r="J444" s="315" t="n">
        <v>0</v>
      </c>
      <c r="K444" s="313"/>
      <c r="L444" s="313"/>
    </row>
    <row r="445" customFormat="false" ht="12.75" hidden="false" customHeight="true" outlineLevel="0" collapsed="false">
      <c r="B445" s="154" t="n">
        <v>220205</v>
      </c>
      <c r="C445" s="227" t="s">
        <v>335</v>
      </c>
      <c r="D445" s="313" t="n">
        <v>0</v>
      </c>
      <c r="E445" s="313" t="n">
        <v>0</v>
      </c>
      <c r="F445" s="314" t="n">
        <v>0</v>
      </c>
      <c r="G445" s="313" t="n">
        <v>0</v>
      </c>
      <c r="H445" s="314" t="n">
        <v>0</v>
      </c>
      <c r="I445" s="313" t="n">
        <v>0</v>
      </c>
      <c r="J445" s="315" t="n">
        <v>0</v>
      </c>
      <c r="K445" s="313"/>
      <c r="L445" s="313"/>
    </row>
    <row r="446" customFormat="false" ht="12.75" hidden="false" customHeight="true" outlineLevel="0" collapsed="false">
      <c r="B446" s="154" t="n">
        <v>220210</v>
      </c>
      <c r="C446" s="227" t="s">
        <v>340</v>
      </c>
      <c r="D446" s="313" t="n">
        <v>0</v>
      </c>
      <c r="E446" s="313" t="n">
        <v>0</v>
      </c>
      <c r="F446" s="314" t="n">
        <v>0</v>
      </c>
      <c r="G446" s="313" t="n">
        <v>0</v>
      </c>
      <c r="H446" s="314" t="n">
        <v>0</v>
      </c>
      <c r="I446" s="313" t="n">
        <v>0</v>
      </c>
      <c r="J446" s="315" t="n">
        <v>0</v>
      </c>
      <c r="K446" s="313"/>
      <c r="L446" s="313"/>
    </row>
    <row r="447" customFormat="false" ht="12.75" hidden="false" customHeight="true" outlineLevel="0" collapsed="false">
      <c r="B447" s="154" t="n">
        <v>220215</v>
      </c>
      <c r="C447" s="227" t="s">
        <v>341</v>
      </c>
      <c r="D447" s="313" t="n">
        <v>0</v>
      </c>
      <c r="E447" s="313" t="n">
        <v>0</v>
      </c>
      <c r="F447" s="314" t="n">
        <v>0</v>
      </c>
      <c r="G447" s="313" t="n">
        <v>0</v>
      </c>
      <c r="H447" s="314" t="n">
        <v>0</v>
      </c>
      <c r="I447" s="313" t="n">
        <v>0</v>
      </c>
      <c r="J447" s="315" t="n">
        <v>0</v>
      </c>
      <c r="K447" s="313"/>
      <c r="L447" s="313"/>
    </row>
    <row r="448" customFormat="false" ht="12.75" hidden="false" customHeight="true" outlineLevel="0" collapsed="false">
      <c r="B448" s="154" t="n">
        <v>2203</v>
      </c>
      <c r="C448" s="227" t="s">
        <v>469</v>
      </c>
      <c r="D448" s="313" t="n">
        <v>0</v>
      </c>
      <c r="E448" s="313" t="n">
        <v>0</v>
      </c>
      <c r="F448" s="314" t="n">
        <v>0</v>
      </c>
      <c r="G448" s="313" t="n">
        <v>0.048</v>
      </c>
      <c r="H448" s="314" t="n">
        <v>0.048</v>
      </c>
      <c r="I448" s="313" t="n">
        <v>0</v>
      </c>
      <c r="J448" s="315" t="n">
        <v>0.048</v>
      </c>
      <c r="K448" s="313"/>
      <c r="L448" s="313"/>
    </row>
    <row r="449" customFormat="false" ht="12.75" hidden="false" customHeight="true" outlineLevel="0" collapsed="false">
      <c r="B449" s="154" t="n">
        <v>23</v>
      </c>
      <c r="C449" s="227" t="s">
        <v>47</v>
      </c>
      <c r="D449" s="313" t="n">
        <v>9.1771</v>
      </c>
      <c r="E449" s="313" t="n">
        <v>0</v>
      </c>
      <c r="F449" s="314" t="n">
        <v>9.1771</v>
      </c>
      <c r="G449" s="313" t="n">
        <v>23568.31032</v>
      </c>
      <c r="H449" s="314" t="n">
        <v>23577.48742</v>
      </c>
      <c r="I449" s="313" t="n">
        <v>0</v>
      </c>
      <c r="J449" s="315" t="n">
        <v>23577.48742</v>
      </c>
      <c r="K449" s="313"/>
      <c r="L449" s="313"/>
    </row>
    <row r="450" customFormat="false" ht="12.75" hidden="false" customHeight="true" outlineLevel="0" collapsed="false">
      <c r="B450" s="154" t="n">
        <v>2301</v>
      </c>
      <c r="C450" s="227" t="s">
        <v>150</v>
      </c>
      <c r="D450" s="313"/>
      <c r="E450" s="313"/>
      <c r="F450" s="314" t="n">
        <v>0</v>
      </c>
      <c r="G450" s="313" t="n">
        <v>4246.18462</v>
      </c>
      <c r="H450" s="314" t="n">
        <v>4246.18462</v>
      </c>
      <c r="I450" s="313"/>
      <c r="J450" s="315" t="n">
        <v>4246.18462</v>
      </c>
      <c r="K450" s="313"/>
      <c r="L450" s="313"/>
    </row>
    <row r="451" customFormat="false" ht="12.75" hidden="false" customHeight="true" outlineLevel="0" collapsed="false">
      <c r="B451" s="154" t="n">
        <v>2302</v>
      </c>
      <c r="C451" s="227" t="s">
        <v>151</v>
      </c>
      <c r="D451" s="313" t="n">
        <v>0</v>
      </c>
      <c r="E451" s="313"/>
      <c r="F451" s="314" t="n">
        <v>0</v>
      </c>
      <c r="G451" s="313" t="n">
        <v>111.30932</v>
      </c>
      <c r="H451" s="314" t="n">
        <v>111.30932</v>
      </c>
      <c r="I451" s="313"/>
      <c r="J451" s="315" t="n">
        <v>111.30932</v>
      </c>
      <c r="K451" s="313"/>
      <c r="L451" s="313"/>
    </row>
    <row r="452" customFormat="false" ht="12.75" hidden="false" customHeight="true" outlineLevel="0" collapsed="false">
      <c r="B452" s="154" t="n">
        <v>230205</v>
      </c>
      <c r="C452" s="227" t="s">
        <v>470</v>
      </c>
      <c r="D452" s="313" t="n">
        <v>0</v>
      </c>
      <c r="E452" s="313"/>
      <c r="F452" s="314" t="n">
        <v>0</v>
      </c>
      <c r="G452" s="313" t="n">
        <v>111.30932</v>
      </c>
      <c r="H452" s="314" t="n">
        <v>111.30932</v>
      </c>
      <c r="I452" s="313"/>
      <c r="J452" s="315" t="n">
        <v>111.30932</v>
      </c>
      <c r="K452" s="313"/>
      <c r="L452" s="313"/>
    </row>
    <row r="453" customFormat="false" ht="12.75" hidden="false" customHeight="true" outlineLevel="0" collapsed="false">
      <c r="B453" s="154" t="n">
        <v>230210</v>
      </c>
      <c r="C453" s="227" t="s">
        <v>295</v>
      </c>
      <c r="D453" s="313" t="n">
        <v>0</v>
      </c>
      <c r="E453" s="313"/>
      <c r="F453" s="314" t="n">
        <v>0</v>
      </c>
      <c r="G453" s="313" t="n">
        <v>0</v>
      </c>
      <c r="H453" s="314" t="n">
        <v>0</v>
      </c>
      <c r="I453" s="313"/>
      <c r="J453" s="315" t="n">
        <v>0</v>
      </c>
      <c r="K453" s="313"/>
      <c r="L453" s="313"/>
    </row>
    <row r="454" customFormat="false" ht="12.75" hidden="false" customHeight="true" outlineLevel="0" collapsed="false">
      <c r="B454" s="154" t="n">
        <v>2303</v>
      </c>
      <c r="C454" s="227" t="s">
        <v>152</v>
      </c>
      <c r="D454" s="313"/>
      <c r="E454" s="313"/>
      <c r="F454" s="314" t="n">
        <v>0</v>
      </c>
      <c r="G454" s="313" t="n">
        <v>19210.81638</v>
      </c>
      <c r="H454" s="314" t="n">
        <v>19210.81638</v>
      </c>
      <c r="I454" s="313"/>
      <c r="J454" s="315" t="n">
        <v>19210.81638</v>
      </c>
      <c r="K454" s="313"/>
      <c r="L454" s="313"/>
    </row>
    <row r="455" customFormat="false" ht="12.75" hidden="false" customHeight="true" outlineLevel="0" collapsed="false">
      <c r="B455" s="154" t="n">
        <v>2304</v>
      </c>
      <c r="C455" s="227" t="s">
        <v>153</v>
      </c>
      <c r="D455" s="313" t="n">
        <v>9.1771</v>
      </c>
      <c r="E455" s="313" t="n">
        <v>0</v>
      </c>
      <c r="F455" s="314" t="n">
        <v>9.1771</v>
      </c>
      <c r="G455" s="313" t="n">
        <v>0</v>
      </c>
      <c r="H455" s="314" t="n">
        <v>9.1771</v>
      </c>
      <c r="I455" s="313" t="n">
        <v>0</v>
      </c>
      <c r="J455" s="315" t="n">
        <v>9.1771</v>
      </c>
      <c r="K455" s="313"/>
      <c r="L455" s="313"/>
    </row>
    <row r="456" customFormat="false" ht="12.75" hidden="false" customHeight="true" outlineLevel="0" collapsed="false">
      <c r="B456" s="154" t="n">
        <v>230405</v>
      </c>
      <c r="C456" s="227" t="s">
        <v>471</v>
      </c>
      <c r="D456" s="313" t="n">
        <v>0</v>
      </c>
      <c r="E456" s="313" t="n">
        <v>0</v>
      </c>
      <c r="F456" s="314" t="n">
        <v>0</v>
      </c>
      <c r="G456" s="313" t="n">
        <v>0</v>
      </c>
      <c r="H456" s="314" t="n">
        <v>0</v>
      </c>
      <c r="I456" s="313" t="n">
        <v>0</v>
      </c>
      <c r="J456" s="315" t="n">
        <v>0</v>
      </c>
      <c r="K456" s="313"/>
      <c r="L456" s="313"/>
    </row>
    <row r="457" customFormat="false" ht="12.75" hidden="false" customHeight="true" outlineLevel="0" collapsed="false">
      <c r="B457" s="154" t="n">
        <v>230410</v>
      </c>
      <c r="C457" s="227" t="s">
        <v>472</v>
      </c>
      <c r="D457" s="313" t="n">
        <v>9.1771</v>
      </c>
      <c r="E457" s="313" t="n">
        <v>0</v>
      </c>
      <c r="F457" s="314" t="n">
        <v>9.1771</v>
      </c>
      <c r="G457" s="313" t="n">
        <v>0</v>
      </c>
      <c r="H457" s="314" t="n">
        <v>9.1771</v>
      </c>
      <c r="I457" s="313" t="n">
        <v>0</v>
      </c>
      <c r="J457" s="315" t="n">
        <v>9.1771</v>
      </c>
      <c r="K457" s="313"/>
      <c r="L457" s="313"/>
    </row>
    <row r="458" customFormat="false" ht="12.75" hidden="false" customHeight="true" outlineLevel="0" collapsed="false">
      <c r="B458" s="154" t="n">
        <v>230415</v>
      </c>
      <c r="C458" s="227" t="s">
        <v>406</v>
      </c>
      <c r="D458" s="313" t="n">
        <v>0</v>
      </c>
      <c r="E458" s="313"/>
      <c r="F458" s="314" t="n">
        <v>0</v>
      </c>
      <c r="G458" s="313" t="n">
        <v>0</v>
      </c>
      <c r="H458" s="314" t="n">
        <v>0</v>
      </c>
      <c r="I458" s="313"/>
      <c r="J458" s="315" t="n">
        <v>0</v>
      </c>
      <c r="K458" s="313"/>
      <c r="L458" s="313"/>
    </row>
    <row r="459" customFormat="false" ht="12.75" hidden="false" customHeight="true" outlineLevel="0" collapsed="false">
      <c r="B459" s="154" t="n">
        <v>24</v>
      </c>
      <c r="C459" s="227" t="s">
        <v>48</v>
      </c>
      <c r="D459" s="313" t="n">
        <v>0</v>
      </c>
      <c r="E459" s="313"/>
      <c r="F459" s="314" t="n">
        <v>0</v>
      </c>
      <c r="G459" s="313" t="n">
        <v>0</v>
      </c>
      <c r="H459" s="314" t="n">
        <v>0</v>
      </c>
      <c r="I459" s="313"/>
      <c r="J459" s="315" t="n">
        <v>0</v>
      </c>
      <c r="K459" s="313"/>
      <c r="L459" s="313"/>
    </row>
    <row r="460" customFormat="false" ht="12.75" hidden="false" customHeight="true" outlineLevel="0" collapsed="false">
      <c r="B460" s="154" t="n">
        <v>2401</v>
      </c>
      <c r="C460" s="227" t="s">
        <v>366</v>
      </c>
      <c r="D460" s="313" t="n">
        <v>0</v>
      </c>
      <c r="E460" s="313"/>
      <c r="F460" s="314" t="n">
        <v>0</v>
      </c>
      <c r="G460" s="313" t="n">
        <v>0</v>
      </c>
      <c r="H460" s="314" t="n">
        <v>0</v>
      </c>
      <c r="I460" s="313"/>
      <c r="J460" s="315" t="n">
        <v>0</v>
      </c>
      <c r="K460" s="313"/>
      <c r="L460" s="313"/>
    </row>
    <row r="461" customFormat="false" ht="12.75" hidden="false" customHeight="true" outlineLevel="0" collapsed="false">
      <c r="B461" s="154" t="n">
        <v>2402</v>
      </c>
      <c r="C461" s="227" t="s">
        <v>367</v>
      </c>
      <c r="D461" s="313" t="n">
        <v>0</v>
      </c>
      <c r="E461" s="313"/>
      <c r="F461" s="314" t="n">
        <v>0</v>
      </c>
      <c r="G461" s="313" t="n">
        <v>0</v>
      </c>
      <c r="H461" s="314" t="n">
        <v>0</v>
      </c>
      <c r="I461" s="313"/>
      <c r="J461" s="315" t="n">
        <v>0</v>
      </c>
      <c r="K461" s="313"/>
      <c r="L461" s="313"/>
    </row>
    <row r="462" customFormat="false" ht="12.75" hidden="false" customHeight="true" outlineLevel="0" collapsed="false">
      <c r="B462" s="154" t="n">
        <v>25</v>
      </c>
      <c r="C462" s="227" t="s">
        <v>49</v>
      </c>
      <c r="D462" s="313" t="n">
        <v>17505.47699</v>
      </c>
      <c r="E462" s="313" t="n">
        <v>11608.20528</v>
      </c>
      <c r="F462" s="314" t="n">
        <v>29113.68227</v>
      </c>
      <c r="G462" s="313" t="n">
        <v>21452.97901</v>
      </c>
      <c r="H462" s="314" t="n">
        <v>50566.66128</v>
      </c>
      <c r="I462" s="313" t="n">
        <v>2723.44458</v>
      </c>
      <c r="J462" s="315" t="n">
        <v>53290.10586</v>
      </c>
      <c r="K462" s="313" t="n">
        <v>461.46936</v>
      </c>
      <c r="L462" s="313" t="n">
        <v>39882.09964</v>
      </c>
    </row>
    <row r="463" customFormat="false" ht="12.75" hidden="false" customHeight="true" outlineLevel="0" collapsed="false">
      <c r="B463" s="154" t="n">
        <v>2501</v>
      </c>
      <c r="C463" s="227" t="s">
        <v>154</v>
      </c>
      <c r="D463" s="313" t="n">
        <v>613.69021</v>
      </c>
      <c r="E463" s="313" t="n">
        <v>7262.33471</v>
      </c>
      <c r="F463" s="314" t="n">
        <v>7876.02492</v>
      </c>
      <c r="G463" s="313" t="n">
        <v>439.3116</v>
      </c>
      <c r="H463" s="314" t="n">
        <v>8315.33652</v>
      </c>
      <c r="I463" s="313" t="n">
        <v>59.48753</v>
      </c>
      <c r="J463" s="315" t="n">
        <v>8374.82405</v>
      </c>
      <c r="K463" s="313" t="n">
        <v>0</v>
      </c>
      <c r="L463" s="313" t="n">
        <v>0</v>
      </c>
    </row>
    <row r="464" customFormat="false" ht="12.75" hidden="false" customHeight="true" outlineLevel="0" collapsed="false">
      <c r="B464" s="154" t="n">
        <v>250105</v>
      </c>
      <c r="C464" s="227" t="s">
        <v>42</v>
      </c>
      <c r="D464" s="313"/>
      <c r="E464" s="313" t="n">
        <v>11.66244</v>
      </c>
      <c r="F464" s="314" t="n">
        <v>11.66244</v>
      </c>
      <c r="G464" s="313" t="n">
        <v>11.43696</v>
      </c>
      <c r="H464" s="314" t="n">
        <v>23.0994</v>
      </c>
      <c r="I464" s="313"/>
      <c r="J464" s="315" t="n">
        <v>23.0994</v>
      </c>
      <c r="K464" s="313"/>
      <c r="L464" s="313"/>
    </row>
    <row r="465" customFormat="false" ht="12.75" hidden="false" customHeight="true" outlineLevel="0" collapsed="false">
      <c r="B465" s="154" t="n">
        <v>250110</v>
      </c>
      <c r="C465" s="227" t="s">
        <v>43</v>
      </c>
      <c r="D465" s="313" t="n">
        <v>0</v>
      </c>
      <c r="E465" s="313"/>
      <c r="F465" s="314" t="n">
        <v>0</v>
      </c>
      <c r="G465" s="313" t="n">
        <v>0</v>
      </c>
      <c r="H465" s="314" t="n">
        <v>0</v>
      </c>
      <c r="I465" s="313"/>
      <c r="J465" s="315" t="n">
        <v>0</v>
      </c>
      <c r="K465" s="313"/>
      <c r="L465" s="313"/>
    </row>
    <row r="466" customFormat="false" ht="12.75" hidden="false" customHeight="true" outlineLevel="0" collapsed="false">
      <c r="B466" s="154" t="n">
        <v>250115</v>
      </c>
      <c r="C466" s="227" t="s">
        <v>44</v>
      </c>
      <c r="D466" s="313"/>
      <c r="E466" s="313" t="n">
        <v>0</v>
      </c>
      <c r="F466" s="314" t="n">
        <v>0</v>
      </c>
      <c r="G466" s="313" t="n">
        <v>323.75987</v>
      </c>
      <c r="H466" s="314" t="n">
        <v>323.75987</v>
      </c>
      <c r="I466" s="313" t="n">
        <v>40.77303</v>
      </c>
      <c r="J466" s="315" t="n">
        <v>364.5329</v>
      </c>
      <c r="K466" s="313"/>
      <c r="L466" s="313"/>
    </row>
    <row r="467" customFormat="false" ht="12.75" hidden="false" customHeight="true" outlineLevel="0" collapsed="false">
      <c r="B467" s="154" t="n">
        <v>250120</v>
      </c>
      <c r="C467" s="227" t="s">
        <v>473</v>
      </c>
      <c r="D467" s="313"/>
      <c r="E467" s="313" t="n">
        <v>7250.67227</v>
      </c>
      <c r="F467" s="314" t="n">
        <v>7250.67227</v>
      </c>
      <c r="G467" s="313" t="n">
        <v>0</v>
      </c>
      <c r="H467" s="314" t="n">
        <v>7250.67227</v>
      </c>
      <c r="I467" s="313" t="n">
        <v>0</v>
      </c>
      <c r="J467" s="315" t="n">
        <v>7250.67227</v>
      </c>
      <c r="K467" s="313"/>
      <c r="L467" s="313"/>
    </row>
    <row r="468" customFormat="false" ht="12.75" hidden="false" customHeight="true" outlineLevel="0" collapsed="false">
      <c r="B468" s="154" t="n">
        <v>250125</v>
      </c>
      <c r="C468" s="227" t="s">
        <v>468</v>
      </c>
      <c r="D468" s="313" t="n">
        <v>0</v>
      </c>
      <c r="E468" s="313" t="n">
        <v>0</v>
      </c>
      <c r="F468" s="314" t="n">
        <v>0</v>
      </c>
      <c r="G468" s="313" t="n">
        <v>0</v>
      </c>
      <c r="H468" s="314" t="n">
        <v>0</v>
      </c>
      <c r="I468" s="313" t="n">
        <v>0</v>
      </c>
      <c r="J468" s="315" t="n">
        <v>0</v>
      </c>
      <c r="K468" s="313"/>
      <c r="L468" s="313"/>
    </row>
    <row r="469" customFormat="false" ht="12.75" hidden="false" customHeight="true" outlineLevel="0" collapsed="false">
      <c r="B469" s="154" t="n">
        <v>250130</v>
      </c>
      <c r="C469" s="227" t="s">
        <v>342</v>
      </c>
      <c r="D469" s="313" t="n">
        <v>0</v>
      </c>
      <c r="E469" s="313" t="n">
        <v>0</v>
      </c>
      <c r="F469" s="314" t="n">
        <v>0</v>
      </c>
      <c r="G469" s="313" t="n">
        <v>0</v>
      </c>
      <c r="H469" s="314" t="n">
        <v>0</v>
      </c>
      <c r="I469" s="313" t="n">
        <v>0</v>
      </c>
      <c r="J469" s="315" t="n">
        <v>0</v>
      </c>
      <c r="K469" s="313"/>
      <c r="L469" s="313"/>
    </row>
    <row r="470" customFormat="false" ht="12.75" hidden="false" customHeight="true" outlineLevel="0" collapsed="false">
      <c r="B470" s="154" t="n">
        <v>250135</v>
      </c>
      <c r="C470" s="227" t="s">
        <v>50</v>
      </c>
      <c r="D470" s="313" t="n">
        <v>13.81112</v>
      </c>
      <c r="E470" s="313" t="n">
        <v>0</v>
      </c>
      <c r="F470" s="314" t="n">
        <v>13.81112</v>
      </c>
      <c r="G470" s="313" t="n">
        <v>91.81953</v>
      </c>
      <c r="H470" s="314" t="n">
        <v>105.63065</v>
      </c>
      <c r="I470" s="313" t="n">
        <v>18.7145</v>
      </c>
      <c r="J470" s="315" t="n">
        <v>124.34515</v>
      </c>
      <c r="K470" s="313" t="n">
        <v>0</v>
      </c>
      <c r="L470" s="313"/>
    </row>
    <row r="471" customFormat="false" ht="12.75" hidden="false" customHeight="true" outlineLevel="0" collapsed="false">
      <c r="B471" s="154" t="n">
        <v>250140</v>
      </c>
      <c r="C471" s="227" t="s">
        <v>471</v>
      </c>
      <c r="D471" s="313" t="n">
        <v>0</v>
      </c>
      <c r="E471" s="313" t="n">
        <v>0</v>
      </c>
      <c r="F471" s="314" t="n">
        <v>0</v>
      </c>
      <c r="G471" s="313" t="n">
        <v>0</v>
      </c>
      <c r="H471" s="314" t="n">
        <v>0</v>
      </c>
      <c r="I471" s="313" t="n">
        <v>0</v>
      </c>
      <c r="J471" s="315" t="n">
        <v>0</v>
      </c>
      <c r="K471" s="313"/>
      <c r="L471" s="313"/>
    </row>
    <row r="472" customFormat="false" ht="12.75" hidden="false" customHeight="true" outlineLevel="0" collapsed="false">
      <c r="B472" s="154" t="n">
        <v>250145</v>
      </c>
      <c r="C472" s="227" t="s">
        <v>472</v>
      </c>
      <c r="D472" s="313" t="n">
        <v>316.8497</v>
      </c>
      <c r="E472" s="313" t="n">
        <v>0</v>
      </c>
      <c r="F472" s="314" t="n">
        <v>316.8497</v>
      </c>
      <c r="G472" s="313" t="n">
        <v>0</v>
      </c>
      <c r="H472" s="314" t="n">
        <v>316.8497</v>
      </c>
      <c r="I472" s="313" t="n">
        <v>0</v>
      </c>
      <c r="J472" s="315" t="n">
        <v>316.8497</v>
      </c>
      <c r="K472" s="313"/>
      <c r="L472" s="313"/>
    </row>
    <row r="473" customFormat="false" ht="12.75" hidden="false" customHeight="true" outlineLevel="0" collapsed="false">
      <c r="B473" s="154" t="n">
        <v>250150</v>
      </c>
      <c r="C473" s="227" t="s">
        <v>406</v>
      </c>
      <c r="D473" s="313" t="n">
        <v>68.73611</v>
      </c>
      <c r="E473" s="313"/>
      <c r="F473" s="314" t="n">
        <v>68.73611</v>
      </c>
      <c r="G473" s="313" t="n">
        <v>0</v>
      </c>
      <c r="H473" s="314" t="n">
        <v>68.73611</v>
      </c>
      <c r="I473" s="313"/>
      <c r="J473" s="315" t="n">
        <v>68.73611</v>
      </c>
      <c r="K473" s="313"/>
      <c r="L473" s="313"/>
    </row>
    <row r="474" customFormat="false" ht="12.75" hidden="false" customHeight="true" outlineLevel="0" collapsed="false">
      <c r="B474" s="154" t="n">
        <v>250155</v>
      </c>
      <c r="C474" s="227" t="s">
        <v>474</v>
      </c>
      <c r="D474" s="313" t="n">
        <v>0</v>
      </c>
      <c r="E474" s="313" t="n">
        <v>0</v>
      </c>
      <c r="F474" s="314" t="n">
        <v>0</v>
      </c>
      <c r="G474" s="313" t="n">
        <v>12.28024</v>
      </c>
      <c r="H474" s="314" t="n">
        <v>12.28024</v>
      </c>
      <c r="I474" s="313" t="n">
        <v>0</v>
      </c>
      <c r="J474" s="315" t="n">
        <v>12.28024</v>
      </c>
      <c r="K474" s="313" t="n">
        <v>0</v>
      </c>
      <c r="L474" s="313" t="n">
        <v>0</v>
      </c>
    </row>
    <row r="475" customFormat="false" ht="12.75" hidden="false" customHeight="true" outlineLevel="0" collapsed="false">
      <c r="B475" s="154" t="n">
        <v>250190</v>
      </c>
      <c r="C475" s="227" t="s">
        <v>138</v>
      </c>
      <c r="D475" s="313" t="n">
        <v>214.29328</v>
      </c>
      <c r="E475" s="313" t="n">
        <v>0</v>
      </c>
      <c r="F475" s="314" t="n">
        <v>214.29328</v>
      </c>
      <c r="G475" s="313" t="n">
        <v>0.015</v>
      </c>
      <c r="H475" s="314" t="n">
        <v>214.30828</v>
      </c>
      <c r="I475" s="313" t="n">
        <v>0</v>
      </c>
      <c r="J475" s="315" t="n">
        <v>214.30828</v>
      </c>
      <c r="K475" s="313" t="n">
        <v>0</v>
      </c>
      <c r="L475" s="313" t="n">
        <v>0</v>
      </c>
    </row>
    <row r="476" customFormat="false" ht="12.75" hidden="false" customHeight="true" outlineLevel="0" collapsed="false">
      <c r="B476" s="154" t="n">
        <v>2502</v>
      </c>
      <c r="C476" s="227" t="s">
        <v>155</v>
      </c>
      <c r="D476" s="313" t="n">
        <v>0</v>
      </c>
      <c r="E476" s="313" t="n">
        <v>0</v>
      </c>
      <c r="F476" s="314" t="n">
        <v>0</v>
      </c>
      <c r="G476" s="313" t="n">
        <v>0.24499</v>
      </c>
      <c r="H476" s="314" t="n">
        <v>0.24499</v>
      </c>
      <c r="I476" s="313" t="n">
        <v>136.49984</v>
      </c>
      <c r="J476" s="315" t="n">
        <v>136.74483</v>
      </c>
      <c r="K476" s="313" t="n">
        <v>0</v>
      </c>
      <c r="L476" s="313" t="n">
        <v>0</v>
      </c>
    </row>
    <row r="477" customFormat="false" ht="12.75" hidden="false" customHeight="true" outlineLevel="0" collapsed="false">
      <c r="B477" s="154" t="n">
        <v>2503</v>
      </c>
      <c r="C477" s="227" t="s">
        <v>475</v>
      </c>
      <c r="D477" s="313" t="n">
        <v>258.26195</v>
      </c>
      <c r="E477" s="313" t="n">
        <v>220.02136</v>
      </c>
      <c r="F477" s="314" t="n">
        <v>478.28331</v>
      </c>
      <c r="G477" s="313" t="n">
        <v>3080.76959</v>
      </c>
      <c r="H477" s="314" t="n">
        <v>3559.0529</v>
      </c>
      <c r="I477" s="313" t="n">
        <v>663.19986</v>
      </c>
      <c r="J477" s="315" t="n">
        <v>4222.25276</v>
      </c>
      <c r="K477" s="313" t="n">
        <v>51.28724</v>
      </c>
      <c r="L477" s="313" t="n">
        <v>80.16922</v>
      </c>
    </row>
    <row r="478" customFormat="false" ht="12.75" hidden="false" customHeight="true" outlineLevel="0" collapsed="false">
      <c r="B478" s="154" t="n">
        <v>250305</v>
      </c>
      <c r="C478" s="227" t="s">
        <v>476</v>
      </c>
      <c r="D478" s="313" t="n">
        <v>0</v>
      </c>
      <c r="E478" s="313" t="n">
        <v>179.76888</v>
      </c>
      <c r="F478" s="314" t="n">
        <v>179.76888</v>
      </c>
      <c r="G478" s="313" t="n">
        <v>785.27453</v>
      </c>
      <c r="H478" s="314" t="n">
        <v>965.04341</v>
      </c>
      <c r="I478" s="313" t="n">
        <v>3.43193</v>
      </c>
      <c r="J478" s="315" t="n">
        <v>968.47534</v>
      </c>
      <c r="K478" s="313" t="n">
        <v>51.28724</v>
      </c>
      <c r="L478" s="313" t="n">
        <v>19.12435</v>
      </c>
    </row>
    <row r="479" customFormat="false" ht="12.75" hidden="false" customHeight="true" outlineLevel="0" collapsed="false">
      <c r="B479" s="154" t="n">
        <v>250310</v>
      </c>
      <c r="C479" s="227" t="s">
        <v>477</v>
      </c>
      <c r="D479" s="313" t="n">
        <v>237.08866</v>
      </c>
      <c r="E479" s="313" t="n">
        <v>11.31142</v>
      </c>
      <c r="F479" s="314" t="n">
        <v>248.40008</v>
      </c>
      <c r="G479" s="313" t="n">
        <v>1012.07297</v>
      </c>
      <c r="H479" s="314" t="n">
        <v>1260.47305</v>
      </c>
      <c r="I479" s="313" t="n">
        <v>314.74061</v>
      </c>
      <c r="J479" s="315" t="n">
        <v>1575.21366</v>
      </c>
      <c r="K479" s="313" t="n">
        <v>0</v>
      </c>
      <c r="L479" s="313" t="n">
        <v>42.5596</v>
      </c>
    </row>
    <row r="480" customFormat="false" ht="12.75" hidden="false" customHeight="true" outlineLevel="0" collapsed="false">
      <c r="B480" s="154" t="n">
        <v>250315</v>
      </c>
      <c r="C480" s="227" t="s">
        <v>478</v>
      </c>
      <c r="D480" s="313" t="n">
        <v>21.17329</v>
      </c>
      <c r="E480" s="313" t="n">
        <v>28.94106</v>
      </c>
      <c r="F480" s="314" t="n">
        <v>50.11435</v>
      </c>
      <c r="G480" s="313" t="n">
        <v>36.93689</v>
      </c>
      <c r="H480" s="314" t="n">
        <v>87.05124</v>
      </c>
      <c r="I480" s="313" t="n">
        <v>69.55419</v>
      </c>
      <c r="J480" s="315" t="n">
        <v>156.60543</v>
      </c>
      <c r="K480" s="313" t="n">
        <v>0</v>
      </c>
      <c r="L480" s="313" t="n">
        <v>6.77723</v>
      </c>
    </row>
    <row r="481" customFormat="false" ht="12.75" hidden="false" customHeight="true" outlineLevel="0" collapsed="false">
      <c r="B481" s="154" t="n">
        <v>250320</v>
      </c>
      <c r="C481" s="227" t="s">
        <v>479</v>
      </c>
      <c r="D481" s="313" t="n">
        <v>0</v>
      </c>
      <c r="E481" s="313" t="n">
        <v>0</v>
      </c>
      <c r="F481" s="314" t="n">
        <v>0</v>
      </c>
      <c r="G481" s="313" t="n">
        <v>700.00148</v>
      </c>
      <c r="H481" s="314" t="n">
        <v>700.00148</v>
      </c>
      <c r="I481" s="313" t="n">
        <v>275.47313</v>
      </c>
      <c r="J481" s="315" t="n">
        <v>975.47461</v>
      </c>
      <c r="K481" s="313" t="n">
        <v>0</v>
      </c>
      <c r="L481" s="313" t="n">
        <v>11.38302</v>
      </c>
    </row>
    <row r="482" customFormat="false" ht="12.75" hidden="false" customHeight="true" outlineLevel="0" collapsed="false">
      <c r="B482" s="154" t="n">
        <v>250325</v>
      </c>
      <c r="C482" s="227" t="s">
        <v>480</v>
      </c>
      <c r="D482" s="313"/>
      <c r="E482" s="313"/>
      <c r="F482" s="314" t="n">
        <v>0</v>
      </c>
      <c r="G482" s="313"/>
      <c r="H482" s="314" t="n">
        <v>0</v>
      </c>
      <c r="I482" s="313"/>
      <c r="J482" s="315" t="n">
        <v>0</v>
      </c>
      <c r="K482" s="313"/>
      <c r="L482" s="313"/>
    </row>
    <row r="483" customFormat="false" ht="12.75" hidden="false" customHeight="true" outlineLevel="0" collapsed="false">
      <c r="B483" s="154" t="n">
        <v>250330</v>
      </c>
      <c r="C483" s="227" t="s">
        <v>481</v>
      </c>
      <c r="D483" s="313" t="n">
        <v>0</v>
      </c>
      <c r="E483" s="313" t="n">
        <v>0</v>
      </c>
      <c r="F483" s="314" t="n">
        <v>0</v>
      </c>
      <c r="G483" s="313" t="n">
        <v>0.661</v>
      </c>
      <c r="H483" s="314" t="n">
        <v>0.661</v>
      </c>
      <c r="I483" s="313" t="n">
        <v>0</v>
      </c>
      <c r="J483" s="315" t="n">
        <v>0.661</v>
      </c>
      <c r="K483" s="313" t="n">
        <v>0</v>
      </c>
      <c r="L483" s="313" t="n">
        <v>0</v>
      </c>
    </row>
    <row r="484" customFormat="false" ht="12.75" hidden="false" customHeight="true" outlineLevel="0" collapsed="false">
      <c r="B484" s="154" t="n">
        <v>250390</v>
      </c>
      <c r="C484" s="227" t="s">
        <v>287</v>
      </c>
      <c r="D484" s="313" t="n">
        <v>0</v>
      </c>
      <c r="E484" s="313" t="n">
        <v>0</v>
      </c>
      <c r="F484" s="314" t="n">
        <v>0</v>
      </c>
      <c r="G484" s="313" t="n">
        <v>545.82272</v>
      </c>
      <c r="H484" s="314" t="n">
        <v>545.82272</v>
      </c>
      <c r="I484" s="313" t="n">
        <v>0</v>
      </c>
      <c r="J484" s="315" t="n">
        <v>545.82272</v>
      </c>
      <c r="K484" s="313" t="n">
        <v>0</v>
      </c>
      <c r="L484" s="313" t="n">
        <v>0.32502</v>
      </c>
    </row>
    <row r="485" customFormat="false" ht="12.75" hidden="false" customHeight="true" outlineLevel="0" collapsed="false">
      <c r="B485" s="154" t="n">
        <v>2504</v>
      </c>
      <c r="C485" s="227" t="s">
        <v>482</v>
      </c>
      <c r="D485" s="313" t="n">
        <v>119.8829</v>
      </c>
      <c r="E485" s="313" t="n">
        <v>65.26363</v>
      </c>
      <c r="F485" s="314" t="n">
        <v>185.14653</v>
      </c>
      <c r="G485" s="313" t="n">
        <v>718.51442</v>
      </c>
      <c r="H485" s="314" t="n">
        <v>903.66095</v>
      </c>
      <c r="I485" s="313" t="n">
        <v>82.97772</v>
      </c>
      <c r="J485" s="315" t="n">
        <v>986.63867</v>
      </c>
      <c r="K485" s="313" t="n">
        <v>10.43788</v>
      </c>
      <c r="L485" s="313" t="n">
        <v>4.02567</v>
      </c>
    </row>
    <row r="486" customFormat="false" ht="12.75" hidden="false" customHeight="true" outlineLevel="0" collapsed="false">
      <c r="B486" s="154" t="n">
        <v>250405</v>
      </c>
      <c r="C486" s="227" t="s">
        <v>483</v>
      </c>
      <c r="D486" s="313" t="n">
        <v>77.95826</v>
      </c>
      <c r="E486" s="313" t="n">
        <v>25.44618</v>
      </c>
      <c r="F486" s="314" t="n">
        <v>103.40444</v>
      </c>
      <c r="G486" s="313" t="n">
        <v>163.66683</v>
      </c>
      <c r="H486" s="314" t="n">
        <v>267.07127</v>
      </c>
      <c r="I486" s="313" t="n">
        <v>25.14319</v>
      </c>
      <c r="J486" s="315" t="n">
        <v>292.21446</v>
      </c>
      <c r="K486" s="313" t="n">
        <v>10.43788</v>
      </c>
      <c r="L486" s="313" t="n">
        <v>4.02567</v>
      </c>
    </row>
    <row r="487" customFormat="false" ht="12.75" hidden="false" customHeight="true" outlineLevel="0" collapsed="false">
      <c r="B487" s="154" t="n">
        <v>250490</v>
      </c>
      <c r="C487" s="227" t="s">
        <v>484</v>
      </c>
      <c r="D487" s="313" t="n">
        <v>41.92464</v>
      </c>
      <c r="E487" s="313" t="n">
        <v>39.81745</v>
      </c>
      <c r="F487" s="314" t="n">
        <v>81.74209</v>
      </c>
      <c r="G487" s="313" t="n">
        <v>554.84759</v>
      </c>
      <c r="H487" s="314" t="n">
        <v>636.58968</v>
      </c>
      <c r="I487" s="313" t="n">
        <v>57.83453</v>
      </c>
      <c r="J487" s="315" t="n">
        <v>694.42421</v>
      </c>
      <c r="K487" s="313" t="n">
        <v>0</v>
      </c>
      <c r="L487" s="313" t="n">
        <v>0</v>
      </c>
    </row>
    <row r="488" customFormat="false" ht="12.75" hidden="false" customHeight="true" outlineLevel="0" collapsed="false">
      <c r="B488" s="154" t="n">
        <v>2505</v>
      </c>
      <c r="C488" s="227" t="s">
        <v>485</v>
      </c>
      <c r="D488" s="313" t="n">
        <v>134.50948</v>
      </c>
      <c r="E488" s="313" t="n">
        <v>0.22053</v>
      </c>
      <c r="F488" s="314" t="n">
        <v>134.73001</v>
      </c>
      <c r="G488" s="313" t="n">
        <v>149.04889</v>
      </c>
      <c r="H488" s="314" t="n">
        <v>283.7789</v>
      </c>
      <c r="I488" s="313" t="n">
        <v>963.58753</v>
      </c>
      <c r="J488" s="315" t="n">
        <v>1247.36643</v>
      </c>
      <c r="K488" s="313" t="n">
        <v>0</v>
      </c>
      <c r="L488" s="313" t="n">
        <v>53.1867</v>
      </c>
    </row>
    <row r="489" customFormat="false" ht="12.75" hidden="false" customHeight="true" outlineLevel="0" collapsed="false">
      <c r="B489" s="154" t="n">
        <v>250505</v>
      </c>
      <c r="C489" s="227" t="s">
        <v>486</v>
      </c>
      <c r="D489" s="313" t="n">
        <v>0</v>
      </c>
      <c r="E489" s="313" t="n">
        <v>0</v>
      </c>
      <c r="F489" s="314" t="n">
        <v>0</v>
      </c>
      <c r="G489" s="313" t="n">
        <v>0.86107</v>
      </c>
      <c r="H489" s="314" t="n">
        <v>0.86107</v>
      </c>
      <c r="I489" s="313" t="n">
        <v>0</v>
      </c>
      <c r="J489" s="315" t="n">
        <v>0.86107</v>
      </c>
      <c r="K489" s="313" t="n">
        <v>0</v>
      </c>
      <c r="L489" s="313"/>
    </row>
    <row r="490" customFormat="false" ht="12.75" hidden="false" customHeight="true" outlineLevel="0" collapsed="false">
      <c r="B490" s="154" t="n">
        <v>250510</v>
      </c>
      <c r="C490" s="227" t="s">
        <v>487</v>
      </c>
      <c r="D490" s="313" t="n">
        <v>0</v>
      </c>
      <c r="E490" s="313" t="n">
        <v>0</v>
      </c>
      <c r="F490" s="314" t="n">
        <v>0</v>
      </c>
      <c r="G490" s="313" t="n">
        <v>0</v>
      </c>
      <c r="H490" s="314" t="n">
        <v>0</v>
      </c>
      <c r="I490" s="313" t="n">
        <v>0</v>
      </c>
      <c r="J490" s="315" t="n">
        <v>0</v>
      </c>
      <c r="K490" s="313" t="n">
        <v>0</v>
      </c>
      <c r="L490" s="313" t="n">
        <v>0</v>
      </c>
    </row>
    <row r="491" customFormat="false" ht="12.75" hidden="false" customHeight="true" outlineLevel="0" collapsed="false">
      <c r="B491" s="154" t="n">
        <v>250590</v>
      </c>
      <c r="C491" s="227" t="s">
        <v>488</v>
      </c>
      <c r="D491" s="313" t="n">
        <v>134.50948</v>
      </c>
      <c r="E491" s="313" t="n">
        <v>0.22053</v>
      </c>
      <c r="F491" s="314" t="n">
        <v>134.73001</v>
      </c>
      <c r="G491" s="313" t="n">
        <v>148.18782</v>
      </c>
      <c r="H491" s="314" t="n">
        <v>282.91783</v>
      </c>
      <c r="I491" s="313" t="n">
        <v>963.58753</v>
      </c>
      <c r="J491" s="315" t="n">
        <v>1246.50536</v>
      </c>
      <c r="K491" s="313" t="n">
        <v>0</v>
      </c>
      <c r="L491" s="313" t="n">
        <v>53.1867</v>
      </c>
    </row>
    <row r="492" customFormat="false" ht="12.75" hidden="false" customHeight="true" outlineLevel="0" collapsed="false">
      <c r="B492" s="154" t="n">
        <v>2506</v>
      </c>
      <c r="C492" s="227" t="s">
        <v>489</v>
      </c>
      <c r="D492" s="313" t="n">
        <v>0</v>
      </c>
      <c r="E492" s="313" t="n">
        <v>0</v>
      </c>
      <c r="F492" s="314" t="n">
        <v>0</v>
      </c>
      <c r="G492" s="313" t="n">
        <v>1640.91184</v>
      </c>
      <c r="H492" s="314" t="n">
        <v>1640.91184</v>
      </c>
      <c r="I492" s="313" t="n">
        <v>0</v>
      </c>
      <c r="J492" s="315" t="n">
        <v>1640.91184</v>
      </c>
      <c r="K492" s="313" t="n">
        <v>22.92287</v>
      </c>
      <c r="L492" s="313" t="n">
        <v>0</v>
      </c>
    </row>
    <row r="493" customFormat="false" ht="12.75" hidden="false" customHeight="true" outlineLevel="0" collapsed="false">
      <c r="B493" s="154" t="n">
        <v>2507</v>
      </c>
      <c r="C493" s="227" t="s">
        <v>490</v>
      </c>
      <c r="D493" s="313"/>
      <c r="E493" s="313"/>
      <c r="F493" s="314" t="n">
        <v>0</v>
      </c>
      <c r="G493" s="313"/>
      <c r="H493" s="314" t="n">
        <v>0</v>
      </c>
      <c r="I493" s="313"/>
      <c r="J493" s="315" t="n">
        <v>0</v>
      </c>
      <c r="K493" s="313"/>
      <c r="L493" s="313"/>
    </row>
    <row r="494" customFormat="false" ht="12.75" hidden="false" customHeight="true" outlineLevel="0" collapsed="false">
      <c r="B494" s="154" t="n">
        <v>2510</v>
      </c>
      <c r="C494" s="227" t="s">
        <v>156</v>
      </c>
      <c r="D494" s="313"/>
      <c r="E494" s="313"/>
      <c r="F494" s="314" t="n">
        <v>0</v>
      </c>
      <c r="G494" s="313"/>
      <c r="H494" s="314" t="n">
        <v>0</v>
      </c>
      <c r="I494" s="313"/>
      <c r="J494" s="315" t="n">
        <v>0</v>
      </c>
      <c r="K494" s="313"/>
      <c r="L494" s="313"/>
    </row>
    <row r="495" customFormat="false" ht="12.75" hidden="false" customHeight="true" outlineLevel="0" collapsed="false">
      <c r="B495" s="154" t="n">
        <v>2511</v>
      </c>
      <c r="C495" s="227" t="s">
        <v>157</v>
      </c>
      <c r="D495" s="313" t="n">
        <v>0</v>
      </c>
      <c r="E495" s="313"/>
      <c r="F495" s="314" t="n">
        <v>0</v>
      </c>
      <c r="G495" s="313" t="n">
        <v>0</v>
      </c>
      <c r="H495" s="314" t="n">
        <v>0</v>
      </c>
      <c r="I495" s="313" t="n">
        <v>0</v>
      </c>
      <c r="J495" s="315" t="n">
        <v>0</v>
      </c>
      <c r="K495" s="313"/>
      <c r="L495" s="313"/>
    </row>
    <row r="496" customFormat="false" ht="12.75" hidden="false" customHeight="true" outlineLevel="0" collapsed="false">
      <c r="B496" s="154" t="n">
        <v>2590</v>
      </c>
      <c r="C496" s="227" t="s">
        <v>158</v>
      </c>
      <c r="D496" s="313" t="n">
        <v>16379.13245</v>
      </c>
      <c r="E496" s="313" t="n">
        <v>4060.36505</v>
      </c>
      <c r="F496" s="314" t="n">
        <v>20439.4975</v>
      </c>
      <c r="G496" s="313" t="n">
        <v>15424.17768</v>
      </c>
      <c r="H496" s="314" t="n">
        <v>35863.67518</v>
      </c>
      <c r="I496" s="313" t="n">
        <v>817.6921</v>
      </c>
      <c r="J496" s="315" t="n">
        <v>36681.36728</v>
      </c>
      <c r="K496" s="313" t="n">
        <v>376.82137</v>
      </c>
      <c r="L496" s="313" t="n">
        <v>33381.96082</v>
      </c>
    </row>
    <row r="497" customFormat="false" ht="12.75" hidden="false" customHeight="true" outlineLevel="0" collapsed="false">
      <c r="B497" s="154" t="n">
        <v>259005</v>
      </c>
      <c r="C497" s="227" t="s">
        <v>491</v>
      </c>
      <c r="D497" s="313"/>
      <c r="E497" s="313"/>
      <c r="F497" s="314" t="n">
        <v>0</v>
      </c>
      <c r="G497" s="313"/>
      <c r="H497" s="314" t="n">
        <v>0</v>
      </c>
      <c r="I497" s="313"/>
      <c r="J497" s="315" t="n">
        <v>0</v>
      </c>
      <c r="K497" s="313"/>
      <c r="L497" s="313" t="n">
        <v>0</v>
      </c>
    </row>
    <row r="498" customFormat="false" ht="12.75" hidden="false" customHeight="true" outlineLevel="0" collapsed="false">
      <c r="B498" s="154" t="n">
        <v>259015</v>
      </c>
      <c r="C498" s="227" t="s">
        <v>492</v>
      </c>
      <c r="D498" s="313" t="n">
        <v>18.02721</v>
      </c>
      <c r="E498" s="313" t="n">
        <v>540.73089</v>
      </c>
      <c r="F498" s="314" t="n">
        <v>558.7581</v>
      </c>
      <c r="G498" s="313" t="n">
        <v>52.77577</v>
      </c>
      <c r="H498" s="314" t="n">
        <v>611.53387</v>
      </c>
      <c r="I498" s="313" t="n">
        <v>46.4365</v>
      </c>
      <c r="J498" s="315" t="n">
        <v>657.97037</v>
      </c>
      <c r="K498" s="313" t="n">
        <v>97.51423</v>
      </c>
      <c r="L498" s="313" t="n">
        <v>0</v>
      </c>
    </row>
    <row r="499" customFormat="false" ht="12.75" hidden="false" customHeight="true" outlineLevel="0" collapsed="false">
      <c r="B499" s="154" t="n">
        <v>259090</v>
      </c>
      <c r="C499" s="227" t="s">
        <v>493</v>
      </c>
      <c r="D499" s="313" t="n">
        <v>16361.10524</v>
      </c>
      <c r="E499" s="313" t="n">
        <v>3519.63416</v>
      </c>
      <c r="F499" s="314" t="n">
        <v>19880.7394</v>
      </c>
      <c r="G499" s="313" t="n">
        <v>15371.40191</v>
      </c>
      <c r="H499" s="314" t="n">
        <v>35252.14131</v>
      </c>
      <c r="I499" s="313" t="n">
        <v>771.2556</v>
      </c>
      <c r="J499" s="315" t="n">
        <v>36023.39691</v>
      </c>
      <c r="K499" s="313" t="n">
        <v>279.30714</v>
      </c>
      <c r="L499" s="313" t="n">
        <v>33381.96082</v>
      </c>
    </row>
    <row r="500" customFormat="false" ht="12.75" hidden="false" customHeight="true" outlineLevel="0" collapsed="false">
      <c r="B500" s="154" t="n">
        <v>26</v>
      </c>
      <c r="C500" s="227" t="s">
        <v>50</v>
      </c>
      <c r="D500" s="313" t="n">
        <v>110198.14681</v>
      </c>
      <c r="E500" s="313" t="n">
        <v>1856.92196</v>
      </c>
      <c r="F500" s="314" t="n">
        <v>112055.06877</v>
      </c>
      <c r="G500" s="313" t="n">
        <v>2570.32624</v>
      </c>
      <c r="H500" s="314" t="n">
        <v>114625.39501</v>
      </c>
      <c r="I500" s="313" t="n">
        <v>22850.84203</v>
      </c>
      <c r="J500" s="315" t="n">
        <v>137476.23704</v>
      </c>
      <c r="K500" s="313" t="n">
        <v>0</v>
      </c>
      <c r="L500" s="313" t="n">
        <v>0</v>
      </c>
    </row>
    <row r="501" customFormat="false" ht="12.75" hidden="false" customHeight="true" outlineLevel="0" collapsed="false">
      <c r="B501" s="154" t="n">
        <v>2601</v>
      </c>
      <c r="C501" s="227" t="s">
        <v>159</v>
      </c>
      <c r="D501" s="313" t="n">
        <v>0</v>
      </c>
      <c r="E501" s="313" t="n">
        <v>0</v>
      </c>
      <c r="F501" s="314" t="n">
        <v>0</v>
      </c>
      <c r="G501" s="313" t="n">
        <v>0</v>
      </c>
      <c r="H501" s="314" t="n">
        <v>0</v>
      </c>
      <c r="I501" s="313"/>
      <c r="J501" s="315" t="n">
        <v>0</v>
      </c>
      <c r="K501" s="313" t="n">
        <v>0</v>
      </c>
      <c r="L501" s="313"/>
    </row>
    <row r="502" customFormat="false" ht="12.75" hidden="false" customHeight="true" outlineLevel="0" collapsed="false">
      <c r="B502" s="154" t="n">
        <v>2602</v>
      </c>
      <c r="C502" s="227" t="s">
        <v>51</v>
      </c>
      <c r="D502" s="313" t="n">
        <v>0</v>
      </c>
      <c r="E502" s="313" t="n">
        <v>0</v>
      </c>
      <c r="F502" s="314" t="n">
        <v>0</v>
      </c>
      <c r="G502" s="313" t="n">
        <v>0</v>
      </c>
      <c r="H502" s="314" t="n">
        <v>0</v>
      </c>
      <c r="I502" s="313"/>
      <c r="J502" s="315" t="n">
        <v>0</v>
      </c>
      <c r="K502" s="313" t="n">
        <v>0</v>
      </c>
      <c r="L502" s="313"/>
    </row>
    <row r="503" customFormat="false" ht="12.75" hidden="false" customHeight="true" outlineLevel="0" collapsed="false">
      <c r="B503" s="154" t="n">
        <v>260205</v>
      </c>
      <c r="C503" s="227" t="s">
        <v>347</v>
      </c>
      <c r="D503" s="313" t="n">
        <v>0</v>
      </c>
      <c r="E503" s="313" t="n">
        <v>0</v>
      </c>
      <c r="F503" s="314" t="n">
        <v>0</v>
      </c>
      <c r="G503" s="313" t="n">
        <v>0</v>
      </c>
      <c r="H503" s="314" t="n">
        <v>0</v>
      </c>
      <c r="I503" s="313"/>
      <c r="J503" s="315" t="n">
        <v>0</v>
      </c>
      <c r="K503" s="313" t="n">
        <v>0</v>
      </c>
      <c r="L503" s="313"/>
    </row>
    <row r="504" customFormat="false" ht="12.75" hidden="false" customHeight="true" outlineLevel="0" collapsed="false">
      <c r="B504" s="154" t="n">
        <v>260210</v>
      </c>
      <c r="C504" s="227" t="s">
        <v>348</v>
      </c>
      <c r="D504" s="313" t="n">
        <v>0</v>
      </c>
      <c r="E504" s="313" t="n">
        <v>0</v>
      </c>
      <c r="F504" s="314" t="n">
        <v>0</v>
      </c>
      <c r="G504" s="313" t="n">
        <v>0</v>
      </c>
      <c r="H504" s="314" t="n">
        <v>0</v>
      </c>
      <c r="I504" s="313"/>
      <c r="J504" s="315" t="n">
        <v>0</v>
      </c>
      <c r="K504" s="313" t="n">
        <v>0</v>
      </c>
      <c r="L504" s="313"/>
    </row>
    <row r="505" customFormat="false" ht="12.75" hidden="false" customHeight="true" outlineLevel="0" collapsed="false">
      <c r="B505" s="154" t="n">
        <v>260215</v>
      </c>
      <c r="C505" s="227" t="s">
        <v>349</v>
      </c>
      <c r="D505" s="313" t="n">
        <v>0</v>
      </c>
      <c r="E505" s="313" t="n">
        <v>0</v>
      </c>
      <c r="F505" s="314" t="n">
        <v>0</v>
      </c>
      <c r="G505" s="313" t="n">
        <v>0</v>
      </c>
      <c r="H505" s="314" t="n">
        <v>0</v>
      </c>
      <c r="I505" s="313"/>
      <c r="J505" s="315" t="n">
        <v>0</v>
      </c>
      <c r="K505" s="313" t="n">
        <v>0</v>
      </c>
      <c r="L505" s="313"/>
    </row>
    <row r="506" customFormat="false" ht="12.75" hidden="false" customHeight="true" outlineLevel="0" collapsed="false">
      <c r="B506" s="154" t="n">
        <v>260220</v>
      </c>
      <c r="C506" s="227" t="s">
        <v>350</v>
      </c>
      <c r="D506" s="313" t="n">
        <v>0</v>
      </c>
      <c r="E506" s="313" t="n">
        <v>0</v>
      </c>
      <c r="F506" s="314" t="n">
        <v>0</v>
      </c>
      <c r="G506" s="313" t="n">
        <v>0</v>
      </c>
      <c r="H506" s="314" t="n">
        <v>0</v>
      </c>
      <c r="I506" s="313"/>
      <c r="J506" s="315" t="n">
        <v>0</v>
      </c>
      <c r="K506" s="313" t="n">
        <v>0</v>
      </c>
      <c r="L506" s="313"/>
    </row>
    <row r="507" customFormat="false" ht="12.75" hidden="false" customHeight="true" outlineLevel="0" collapsed="false">
      <c r="B507" s="154" t="n">
        <v>260225</v>
      </c>
      <c r="C507" s="227" t="s">
        <v>351</v>
      </c>
      <c r="D507" s="313" t="n">
        <v>0</v>
      </c>
      <c r="E507" s="313" t="n">
        <v>0</v>
      </c>
      <c r="F507" s="314" t="n">
        <v>0</v>
      </c>
      <c r="G507" s="313" t="n">
        <v>0</v>
      </c>
      <c r="H507" s="314" t="n">
        <v>0</v>
      </c>
      <c r="I507" s="313"/>
      <c r="J507" s="315" t="n">
        <v>0</v>
      </c>
      <c r="K507" s="313" t="n">
        <v>0</v>
      </c>
      <c r="L507" s="313"/>
    </row>
    <row r="508" customFormat="false" ht="12.75" hidden="false" customHeight="true" outlineLevel="0" collapsed="false">
      <c r="B508" s="154" t="n">
        <v>2603</v>
      </c>
      <c r="C508" s="227" t="s">
        <v>52</v>
      </c>
      <c r="D508" s="313" t="n">
        <v>11671.4346</v>
      </c>
      <c r="E508" s="313" t="n">
        <v>0</v>
      </c>
      <c r="F508" s="314" t="n">
        <v>11671.4346</v>
      </c>
      <c r="G508" s="313" t="n">
        <v>0</v>
      </c>
      <c r="H508" s="314" t="n">
        <v>11671.4346</v>
      </c>
      <c r="I508" s="313" t="n">
        <v>0</v>
      </c>
      <c r="J508" s="315" t="n">
        <v>11671.4346</v>
      </c>
      <c r="K508" s="313"/>
      <c r="L508" s="313"/>
    </row>
    <row r="509" customFormat="false" ht="12.75" hidden="false" customHeight="true" outlineLevel="0" collapsed="false">
      <c r="B509" s="154" t="n">
        <v>260305</v>
      </c>
      <c r="C509" s="227" t="s">
        <v>347</v>
      </c>
      <c r="D509" s="313" t="n">
        <v>1.34545</v>
      </c>
      <c r="E509" s="313" t="n">
        <v>0</v>
      </c>
      <c r="F509" s="314" t="n">
        <v>1.34545</v>
      </c>
      <c r="G509" s="313" t="n">
        <v>0</v>
      </c>
      <c r="H509" s="314" t="n">
        <v>1.34545</v>
      </c>
      <c r="I509" s="313" t="n">
        <v>0</v>
      </c>
      <c r="J509" s="315" t="n">
        <v>1.34545</v>
      </c>
      <c r="K509" s="313"/>
      <c r="L509" s="313"/>
    </row>
    <row r="510" customFormat="false" ht="12.75" hidden="false" customHeight="true" outlineLevel="0" collapsed="false">
      <c r="B510" s="154" t="n">
        <v>260310</v>
      </c>
      <c r="C510" s="227" t="s">
        <v>348</v>
      </c>
      <c r="D510" s="313" t="n">
        <v>0.05004</v>
      </c>
      <c r="E510" s="313" t="n">
        <v>0</v>
      </c>
      <c r="F510" s="314" t="n">
        <v>0.05004</v>
      </c>
      <c r="G510" s="313" t="n">
        <v>0</v>
      </c>
      <c r="H510" s="314" t="n">
        <v>0.05004</v>
      </c>
      <c r="I510" s="313" t="n">
        <v>0</v>
      </c>
      <c r="J510" s="315" t="n">
        <v>0.05004</v>
      </c>
      <c r="K510" s="313"/>
      <c r="L510" s="313"/>
    </row>
    <row r="511" customFormat="false" ht="12.75" hidden="false" customHeight="true" outlineLevel="0" collapsed="false">
      <c r="B511" s="154" t="n">
        <v>260315</v>
      </c>
      <c r="C511" s="227" t="s">
        <v>349</v>
      </c>
      <c r="D511" s="313" t="n">
        <v>0</v>
      </c>
      <c r="E511" s="313" t="n">
        <v>0</v>
      </c>
      <c r="F511" s="314" t="n">
        <v>0</v>
      </c>
      <c r="G511" s="313" t="n">
        <v>0</v>
      </c>
      <c r="H511" s="314" t="n">
        <v>0</v>
      </c>
      <c r="I511" s="313" t="n">
        <v>0</v>
      </c>
      <c r="J511" s="315" t="n">
        <v>0</v>
      </c>
      <c r="K511" s="313"/>
      <c r="L511" s="313"/>
    </row>
    <row r="512" customFormat="false" ht="12.75" hidden="false" customHeight="true" outlineLevel="0" collapsed="false">
      <c r="B512" s="154" t="n">
        <v>260320</v>
      </c>
      <c r="C512" s="227" t="s">
        <v>350</v>
      </c>
      <c r="D512" s="313" t="n">
        <v>0.05004</v>
      </c>
      <c r="E512" s="313" t="n">
        <v>0</v>
      </c>
      <c r="F512" s="314" t="n">
        <v>0.05004</v>
      </c>
      <c r="G512" s="313" t="n">
        <v>0</v>
      </c>
      <c r="H512" s="314" t="n">
        <v>0.05004</v>
      </c>
      <c r="I512" s="313" t="n">
        <v>0</v>
      </c>
      <c r="J512" s="315" t="n">
        <v>0.05004</v>
      </c>
      <c r="K512" s="313"/>
      <c r="L512" s="313"/>
    </row>
    <row r="513" customFormat="false" ht="12.75" hidden="false" customHeight="true" outlineLevel="0" collapsed="false">
      <c r="B513" s="154" t="n">
        <v>260325</v>
      </c>
      <c r="C513" s="227" t="s">
        <v>351</v>
      </c>
      <c r="D513" s="313" t="n">
        <v>11669.98907</v>
      </c>
      <c r="E513" s="313" t="n">
        <v>0</v>
      </c>
      <c r="F513" s="314" t="n">
        <v>11669.98907</v>
      </c>
      <c r="G513" s="313" t="n">
        <v>0</v>
      </c>
      <c r="H513" s="314" t="n">
        <v>11669.98907</v>
      </c>
      <c r="I513" s="313" t="n">
        <v>0</v>
      </c>
      <c r="J513" s="315" t="n">
        <v>11669.98907</v>
      </c>
      <c r="K513" s="313"/>
      <c r="L513" s="313"/>
    </row>
    <row r="514" customFormat="false" ht="12.75" hidden="false" customHeight="true" outlineLevel="0" collapsed="false">
      <c r="B514" s="154" t="n">
        <v>2604</v>
      </c>
      <c r="C514" s="227" t="s">
        <v>160</v>
      </c>
      <c r="D514" s="313"/>
      <c r="E514" s="313"/>
      <c r="F514" s="314" t="n">
        <v>0</v>
      </c>
      <c r="G514" s="313"/>
      <c r="H514" s="314" t="n">
        <v>0</v>
      </c>
      <c r="I514" s="313"/>
      <c r="J514" s="315" t="n">
        <v>0</v>
      </c>
      <c r="K514" s="313"/>
      <c r="L514" s="313"/>
    </row>
    <row r="515" customFormat="false" ht="12.75" hidden="false" customHeight="true" outlineLevel="0" collapsed="false">
      <c r="B515" s="154" t="n">
        <v>260405</v>
      </c>
      <c r="C515" s="227" t="s">
        <v>347</v>
      </c>
      <c r="D515" s="313"/>
      <c r="E515" s="313"/>
      <c r="F515" s="314" t="n">
        <v>0</v>
      </c>
      <c r="G515" s="313"/>
      <c r="H515" s="314" t="n">
        <v>0</v>
      </c>
      <c r="I515" s="313"/>
      <c r="J515" s="315" t="n">
        <v>0</v>
      </c>
      <c r="K515" s="313"/>
      <c r="L515" s="313"/>
    </row>
    <row r="516" customFormat="false" ht="12.75" hidden="false" customHeight="true" outlineLevel="0" collapsed="false">
      <c r="B516" s="154" t="n">
        <v>260410</v>
      </c>
      <c r="C516" s="227" t="s">
        <v>348</v>
      </c>
      <c r="D516" s="313"/>
      <c r="E516" s="313"/>
      <c r="F516" s="314" t="n">
        <v>0</v>
      </c>
      <c r="G516" s="313"/>
      <c r="H516" s="314" t="n">
        <v>0</v>
      </c>
      <c r="I516" s="313"/>
      <c r="J516" s="315" t="n">
        <v>0</v>
      </c>
      <c r="K516" s="313"/>
      <c r="L516" s="313"/>
    </row>
    <row r="517" customFormat="false" ht="12.75" hidden="false" customHeight="true" outlineLevel="0" collapsed="false">
      <c r="B517" s="154" t="n">
        <v>260415</v>
      </c>
      <c r="C517" s="227" t="s">
        <v>349</v>
      </c>
      <c r="D517" s="313"/>
      <c r="E517" s="313"/>
      <c r="F517" s="314" t="n">
        <v>0</v>
      </c>
      <c r="G517" s="313"/>
      <c r="H517" s="314" t="n">
        <v>0</v>
      </c>
      <c r="I517" s="313"/>
      <c r="J517" s="315" t="n">
        <v>0</v>
      </c>
      <c r="K517" s="313"/>
      <c r="L517" s="313"/>
    </row>
    <row r="518" customFormat="false" ht="12.75" hidden="false" customHeight="true" outlineLevel="0" collapsed="false">
      <c r="B518" s="154" t="n">
        <v>260420</v>
      </c>
      <c r="C518" s="227" t="s">
        <v>350</v>
      </c>
      <c r="D518" s="313"/>
      <c r="E518" s="313"/>
      <c r="F518" s="314" t="n">
        <v>0</v>
      </c>
      <c r="G518" s="313"/>
      <c r="H518" s="314" t="n">
        <v>0</v>
      </c>
      <c r="I518" s="313"/>
      <c r="J518" s="315" t="n">
        <v>0</v>
      </c>
      <c r="K518" s="313"/>
      <c r="L518" s="313"/>
    </row>
    <row r="519" customFormat="false" ht="12.75" hidden="false" customHeight="true" outlineLevel="0" collapsed="false">
      <c r="B519" s="154" t="n">
        <v>260425</v>
      </c>
      <c r="C519" s="227" t="s">
        <v>351</v>
      </c>
      <c r="D519" s="313"/>
      <c r="E519" s="313"/>
      <c r="F519" s="314" t="n">
        <v>0</v>
      </c>
      <c r="G519" s="313"/>
      <c r="H519" s="314" t="n">
        <v>0</v>
      </c>
      <c r="I519" s="313"/>
      <c r="J519" s="315" t="n">
        <v>0</v>
      </c>
      <c r="K519" s="313"/>
      <c r="L519" s="313"/>
    </row>
    <row r="520" customFormat="false" ht="12.75" hidden="false" customHeight="true" outlineLevel="0" collapsed="false">
      <c r="B520" s="154" t="n">
        <v>2605</v>
      </c>
      <c r="C520" s="227" t="s">
        <v>161</v>
      </c>
      <c r="D520" s="313"/>
      <c r="E520" s="313"/>
      <c r="F520" s="314" t="n">
        <v>0</v>
      </c>
      <c r="G520" s="313"/>
      <c r="H520" s="314" t="n">
        <v>0</v>
      </c>
      <c r="I520" s="313"/>
      <c r="J520" s="315" t="n">
        <v>0</v>
      </c>
      <c r="K520" s="313"/>
      <c r="L520" s="313"/>
    </row>
    <row r="521" customFormat="false" ht="12.75" hidden="false" customHeight="true" outlineLevel="0" collapsed="false">
      <c r="B521" s="154" t="n">
        <v>260505</v>
      </c>
      <c r="C521" s="227" t="s">
        <v>347</v>
      </c>
      <c r="D521" s="313"/>
      <c r="E521" s="313"/>
      <c r="F521" s="314" t="n">
        <v>0</v>
      </c>
      <c r="G521" s="313"/>
      <c r="H521" s="314" t="n">
        <v>0</v>
      </c>
      <c r="I521" s="313"/>
      <c r="J521" s="315" t="n">
        <v>0</v>
      </c>
      <c r="K521" s="313"/>
      <c r="L521" s="313"/>
    </row>
    <row r="522" customFormat="false" ht="12.75" hidden="false" customHeight="true" outlineLevel="0" collapsed="false">
      <c r="B522" s="154" t="n">
        <v>260510</v>
      </c>
      <c r="C522" s="227" t="s">
        <v>348</v>
      </c>
      <c r="D522" s="313"/>
      <c r="E522" s="313"/>
      <c r="F522" s="314" t="n">
        <v>0</v>
      </c>
      <c r="G522" s="313"/>
      <c r="H522" s="314" t="n">
        <v>0</v>
      </c>
      <c r="I522" s="313"/>
      <c r="J522" s="315" t="n">
        <v>0</v>
      </c>
      <c r="K522" s="313"/>
      <c r="L522" s="313"/>
    </row>
    <row r="523" customFormat="false" ht="12.75" hidden="false" customHeight="true" outlineLevel="0" collapsed="false">
      <c r="B523" s="154" t="n">
        <v>260515</v>
      </c>
      <c r="C523" s="227" t="s">
        <v>349</v>
      </c>
      <c r="D523" s="313"/>
      <c r="E523" s="313"/>
      <c r="F523" s="314" t="n">
        <v>0</v>
      </c>
      <c r="G523" s="313"/>
      <c r="H523" s="314" t="n">
        <v>0</v>
      </c>
      <c r="I523" s="313"/>
      <c r="J523" s="315" t="n">
        <v>0</v>
      </c>
      <c r="K523" s="313"/>
      <c r="L523" s="313"/>
    </row>
    <row r="524" customFormat="false" ht="12.75" hidden="false" customHeight="true" outlineLevel="0" collapsed="false">
      <c r="B524" s="154" t="n">
        <v>260520</v>
      </c>
      <c r="C524" s="227" t="s">
        <v>350</v>
      </c>
      <c r="D524" s="313"/>
      <c r="E524" s="313"/>
      <c r="F524" s="314" t="n">
        <v>0</v>
      </c>
      <c r="G524" s="313"/>
      <c r="H524" s="314" t="n">
        <v>0</v>
      </c>
      <c r="I524" s="313"/>
      <c r="J524" s="315" t="n">
        <v>0</v>
      </c>
      <c r="K524" s="313"/>
      <c r="L524" s="313"/>
    </row>
    <row r="525" customFormat="false" ht="12.75" hidden="false" customHeight="true" outlineLevel="0" collapsed="false">
      <c r="B525" s="154" t="n">
        <v>260525</v>
      </c>
      <c r="C525" s="227" t="s">
        <v>351</v>
      </c>
      <c r="D525" s="313"/>
      <c r="E525" s="313"/>
      <c r="F525" s="314" t="n">
        <v>0</v>
      </c>
      <c r="G525" s="313"/>
      <c r="H525" s="314" t="n">
        <v>0</v>
      </c>
      <c r="I525" s="313"/>
      <c r="J525" s="315" t="n">
        <v>0</v>
      </c>
      <c r="K525" s="313"/>
      <c r="L525" s="313"/>
    </row>
    <row r="526" customFormat="false" ht="12.75" hidden="false" customHeight="true" outlineLevel="0" collapsed="false">
      <c r="B526" s="154" t="n">
        <v>2606</v>
      </c>
      <c r="C526" s="227" t="s">
        <v>53</v>
      </c>
      <c r="D526" s="313" t="n">
        <v>0</v>
      </c>
      <c r="E526" s="313" t="n">
        <v>0</v>
      </c>
      <c r="F526" s="314" t="n">
        <v>0</v>
      </c>
      <c r="G526" s="313" t="n">
        <v>2562.35415</v>
      </c>
      <c r="H526" s="314" t="n">
        <v>2562.35415</v>
      </c>
      <c r="I526" s="313" t="n">
        <v>15000</v>
      </c>
      <c r="J526" s="315" t="n">
        <v>17562.35415</v>
      </c>
      <c r="K526" s="313"/>
      <c r="L526" s="313"/>
    </row>
    <row r="527" customFormat="false" ht="12.75" hidden="false" customHeight="true" outlineLevel="0" collapsed="false">
      <c r="B527" s="154" t="n">
        <v>260605</v>
      </c>
      <c r="C527" s="227" t="s">
        <v>347</v>
      </c>
      <c r="D527" s="313" t="n">
        <v>0</v>
      </c>
      <c r="E527" s="313" t="n">
        <v>0</v>
      </c>
      <c r="F527" s="314" t="n">
        <v>0</v>
      </c>
      <c r="G527" s="313" t="n">
        <v>51.71614</v>
      </c>
      <c r="H527" s="314" t="n">
        <v>51.71614</v>
      </c>
      <c r="I527" s="313" t="n">
        <v>0</v>
      </c>
      <c r="J527" s="315" t="n">
        <v>51.71614</v>
      </c>
      <c r="K527" s="313"/>
      <c r="L527" s="313"/>
    </row>
    <row r="528" customFormat="false" ht="12.75" hidden="false" customHeight="true" outlineLevel="0" collapsed="false">
      <c r="B528" s="154" t="n">
        <v>260610</v>
      </c>
      <c r="C528" s="41" t="s">
        <v>348</v>
      </c>
      <c r="D528" s="313" t="n">
        <v>0</v>
      </c>
      <c r="E528" s="313" t="n">
        <v>0</v>
      </c>
      <c r="F528" s="314" t="n">
        <v>0</v>
      </c>
      <c r="G528" s="313" t="n">
        <v>196.6765</v>
      </c>
      <c r="H528" s="314" t="n">
        <v>196.6765</v>
      </c>
      <c r="I528" s="313" t="n">
        <v>0</v>
      </c>
      <c r="J528" s="315" t="n">
        <v>196.6765</v>
      </c>
      <c r="K528" s="313"/>
      <c r="L528" s="313"/>
    </row>
    <row r="529" customFormat="false" ht="12.75" hidden="false" customHeight="true" outlineLevel="0" collapsed="false">
      <c r="B529" s="154" t="n">
        <v>260615</v>
      </c>
      <c r="C529" s="50" t="s">
        <v>349</v>
      </c>
      <c r="D529" s="313" t="n">
        <v>0</v>
      </c>
      <c r="E529" s="313" t="n">
        <v>0</v>
      </c>
      <c r="F529" s="314" t="n">
        <v>0</v>
      </c>
      <c r="G529" s="313" t="n">
        <v>453.56444</v>
      </c>
      <c r="H529" s="314" t="n">
        <v>453.56444</v>
      </c>
      <c r="I529" s="313" t="n">
        <v>3750</v>
      </c>
      <c r="J529" s="315" t="n">
        <v>4203.56444</v>
      </c>
      <c r="K529" s="313"/>
      <c r="L529" s="313"/>
    </row>
    <row r="530" customFormat="false" ht="12.75" hidden="false" customHeight="true" outlineLevel="0" collapsed="false">
      <c r="B530" s="154" t="n">
        <v>260620</v>
      </c>
      <c r="C530" s="41" t="s">
        <v>350</v>
      </c>
      <c r="D530" s="313" t="n">
        <v>0</v>
      </c>
      <c r="E530" s="313" t="n">
        <v>0</v>
      </c>
      <c r="F530" s="314" t="n">
        <v>0</v>
      </c>
      <c r="G530" s="313" t="n">
        <v>481.43269</v>
      </c>
      <c r="H530" s="314" t="n">
        <v>481.43269</v>
      </c>
      <c r="I530" s="313" t="n">
        <v>3750</v>
      </c>
      <c r="J530" s="315" t="n">
        <v>4231.43269</v>
      </c>
      <c r="K530" s="313"/>
      <c r="L530" s="313"/>
    </row>
    <row r="531" customFormat="false" ht="12.75" hidden="false" customHeight="true" outlineLevel="0" collapsed="false">
      <c r="B531" s="154" t="n">
        <v>260625</v>
      </c>
      <c r="C531" s="227" t="s">
        <v>351</v>
      </c>
      <c r="D531" s="313" t="n">
        <v>0</v>
      </c>
      <c r="E531" s="313" t="n">
        <v>0</v>
      </c>
      <c r="F531" s="314" t="n">
        <v>0</v>
      </c>
      <c r="G531" s="313" t="n">
        <v>1378.96438</v>
      </c>
      <c r="H531" s="314" t="n">
        <v>1378.96438</v>
      </c>
      <c r="I531" s="313" t="n">
        <v>7500</v>
      </c>
      <c r="J531" s="315" t="n">
        <v>8878.96438</v>
      </c>
      <c r="K531" s="313"/>
      <c r="L531" s="313"/>
    </row>
    <row r="532" customFormat="false" ht="12.75" hidden="false" customHeight="true" outlineLevel="0" collapsed="false">
      <c r="B532" s="154" t="n">
        <v>2607</v>
      </c>
      <c r="C532" s="227" t="s">
        <v>54</v>
      </c>
      <c r="D532" s="313" t="n">
        <v>0</v>
      </c>
      <c r="E532" s="313" t="n">
        <v>1856.92196</v>
      </c>
      <c r="F532" s="314" t="n">
        <v>1856.92196</v>
      </c>
      <c r="G532" s="313" t="n">
        <v>7.97209</v>
      </c>
      <c r="H532" s="314" t="n">
        <v>1864.89405</v>
      </c>
      <c r="I532" s="313" t="n">
        <v>7850.84203</v>
      </c>
      <c r="J532" s="315" t="n">
        <v>9715.73608</v>
      </c>
      <c r="K532" s="313"/>
      <c r="L532" s="313"/>
    </row>
    <row r="533" customFormat="false" ht="12.75" hidden="false" customHeight="true" outlineLevel="0" collapsed="false">
      <c r="B533" s="154" t="n">
        <v>260705</v>
      </c>
      <c r="C533" s="227" t="s">
        <v>347</v>
      </c>
      <c r="D533" s="313" t="n">
        <v>0</v>
      </c>
      <c r="E533" s="313" t="n">
        <v>0</v>
      </c>
      <c r="F533" s="314" t="n">
        <v>0</v>
      </c>
      <c r="G533" s="313" t="n">
        <v>0</v>
      </c>
      <c r="H533" s="314" t="n">
        <v>0</v>
      </c>
      <c r="I533" s="313" t="n">
        <v>237.37026</v>
      </c>
      <c r="J533" s="315" t="n">
        <v>237.37026</v>
      </c>
      <c r="K533" s="313"/>
      <c r="L533" s="313"/>
    </row>
    <row r="534" customFormat="false" ht="12.75" hidden="false" customHeight="true" outlineLevel="0" collapsed="false">
      <c r="B534" s="154" t="n">
        <v>260710</v>
      </c>
      <c r="C534" s="50" t="s">
        <v>348</v>
      </c>
      <c r="D534" s="313" t="n">
        <v>0</v>
      </c>
      <c r="E534" s="313" t="n">
        <v>0</v>
      </c>
      <c r="F534" s="314" t="n">
        <v>0</v>
      </c>
      <c r="G534" s="313" t="n">
        <v>0</v>
      </c>
      <c r="H534" s="314" t="n">
        <v>0</v>
      </c>
      <c r="I534" s="313" t="n">
        <v>175.23366</v>
      </c>
      <c r="J534" s="315" t="n">
        <v>175.23366</v>
      </c>
      <c r="K534" s="313"/>
      <c r="L534" s="313"/>
    </row>
    <row r="535" customFormat="false" ht="12.75" hidden="false" customHeight="true" outlineLevel="0" collapsed="false">
      <c r="B535" s="154" t="n">
        <v>260715</v>
      </c>
      <c r="C535" s="227" t="s">
        <v>349</v>
      </c>
      <c r="D535" s="313" t="n">
        <v>0</v>
      </c>
      <c r="E535" s="313" t="n">
        <v>50.18518</v>
      </c>
      <c r="F535" s="314" t="n">
        <v>50.18518</v>
      </c>
      <c r="G535" s="313" t="n">
        <v>0.00548</v>
      </c>
      <c r="H535" s="314" t="n">
        <v>50.19066</v>
      </c>
      <c r="I535" s="313" t="n">
        <v>58.13148</v>
      </c>
      <c r="J535" s="315" t="n">
        <v>108.32214</v>
      </c>
      <c r="K535" s="313"/>
      <c r="L535" s="313"/>
    </row>
    <row r="536" customFormat="false" ht="12.75" hidden="false" customHeight="true" outlineLevel="0" collapsed="false">
      <c r="B536" s="154" t="n">
        <v>260720</v>
      </c>
      <c r="C536" s="227" t="s">
        <v>350</v>
      </c>
      <c r="D536" s="313" t="n">
        <v>0</v>
      </c>
      <c r="E536" s="313" t="n">
        <v>105.41824</v>
      </c>
      <c r="F536" s="314" t="n">
        <v>105.41824</v>
      </c>
      <c r="G536" s="313" t="n">
        <v>0.03938</v>
      </c>
      <c r="H536" s="314" t="n">
        <v>105.45762</v>
      </c>
      <c r="I536" s="313" t="n">
        <v>470.7354</v>
      </c>
      <c r="J536" s="315" t="n">
        <v>576.19302</v>
      </c>
      <c r="K536" s="313"/>
      <c r="L536" s="313"/>
    </row>
    <row r="537" customFormat="false" ht="12.75" hidden="false" customHeight="true" outlineLevel="0" collapsed="false">
      <c r="B537" s="154" t="n">
        <v>260725</v>
      </c>
      <c r="C537" s="227" t="s">
        <v>351</v>
      </c>
      <c r="D537" s="313" t="n">
        <v>0</v>
      </c>
      <c r="E537" s="313" t="n">
        <v>1701.31854</v>
      </c>
      <c r="F537" s="314" t="n">
        <v>1701.31854</v>
      </c>
      <c r="G537" s="313" t="n">
        <v>7.92723</v>
      </c>
      <c r="H537" s="314" t="n">
        <v>1709.24577</v>
      </c>
      <c r="I537" s="313" t="n">
        <v>6909.37123</v>
      </c>
      <c r="J537" s="315" t="n">
        <v>8618.617</v>
      </c>
      <c r="K537" s="313"/>
      <c r="L537" s="313"/>
    </row>
    <row r="538" customFormat="false" ht="12.75" hidden="false" customHeight="true" outlineLevel="0" collapsed="false">
      <c r="B538" s="154" t="n">
        <v>2608</v>
      </c>
      <c r="C538" s="227" t="s">
        <v>162</v>
      </c>
      <c r="D538" s="313" t="n">
        <v>0</v>
      </c>
      <c r="E538" s="313" t="n">
        <v>0</v>
      </c>
      <c r="F538" s="314" t="n">
        <v>0</v>
      </c>
      <c r="G538" s="313" t="n">
        <v>0</v>
      </c>
      <c r="H538" s="314" t="n">
        <v>0</v>
      </c>
      <c r="I538" s="313"/>
      <c r="J538" s="315" t="n">
        <v>0</v>
      </c>
      <c r="K538" s="313" t="n">
        <v>0</v>
      </c>
      <c r="L538" s="313"/>
    </row>
    <row r="539" customFormat="false" ht="12.75" hidden="false" customHeight="true" outlineLevel="0" collapsed="false">
      <c r="B539" s="154" t="n">
        <v>260805</v>
      </c>
      <c r="C539" s="227" t="s">
        <v>347</v>
      </c>
      <c r="D539" s="313" t="n">
        <v>0</v>
      </c>
      <c r="E539" s="313" t="n">
        <v>0</v>
      </c>
      <c r="F539" s="314" t="n">
        <v>0</v>
      </c>
      <c r="G539" s="313" t="n">
        <v>0</v>
      </c>
      <c r="H539" s="314" t="n">
        <v>0</v>
      </c>
      <c r="I539" s="313"/>
      <c r="J539" s="315" t="n">
        <v>0</v>
      </c>
      <c r="K539" s="313" t="n">
        <v>0</v>
      </c>
      <c r="L539" s="313"/>
    </row>
    <row r="540" customFormat="false" ht="12.75" hidden="false" customHeight="true" outlineLevel="0" collapsed="false">
      <c r="B540" s="154" t="n">
        <v>260810</v>
      </c>
      <c r="C540" s="227" t="s">
        <v>348</v>
      </c>
      <c r="D540" s="313" t="n">
        <v>0</v>
      </c>
      <c r="E540" s="313" t="n">
        <v>0</v>
      </c>
      <c r="F540" s="314" t="n">
        <v>0</v>
      </c>
      <c r="G540" s="313" t="n">
        <v>0</v>
      </c>
      <c r="H540" s="314" t="n">
        <v>0</v>
      </c>
      <c r="I540" s="313"/>
      <c r="J540" s="315" t="n">
        <v>0</v>
      </c>
      <c r="K540" s="313" t="n">
        <v>0</v>
      </c>
      <c r="L540" s="313"/>
    </row>
    <row r="541" customFormat="false" ht="12.75" hidden="false" customHeight="true" outlineLevel="0" collapsed="false">
      <c r="B541" s="154" t="n">
        <v>260815</v>
      </c>
      <c r="C541" s="227" t="s">
        <v>349</v>
      </c>
      <c r="D541" s="313" t="n">
        <v>0</v>
      </c>
      <c r="E541" s="313" t="n">
        <v>0</v>
      </c>
      <c r="F541" s="314" t="n">
        <v>0</v>
      </c>
      <c r="G541" s="313" t="n">
        <v>0</v>
      </c>
      <c r="H541" s="314" t="n">
        <v>0</v>
      </c>
      <c r="I541" s="313"/>
      <c r="J541" s="315" t="n">
        <v>0</v>
      </c>
      <c r="K541" s="313" t="n">
        <v>0</v>
      </c>
      <c r="L541" s="313"/>
    </row>
    <row r="542" customFormat="false" ht="12.75" hidden="false" customHeight="true" outlineLevel="0" collapsed="false">
      <c r="B542" s="154" t="n">
        <v>260820</v>
      </c>
      <c r="C542" s="227" t="s">
        <v>350</v>
      </c>
      <c r="D542" s="313" t="n">
        <v>0</v>
      </c>
      <c r="E542" s="313" t="n">
        <v>0</v>
      </c>
      <c r="F542" s="314" t="n">
        <v>0</v>
      </c>
      <c r="G542" s="313" t="n">
        <v>0</v>
      </c>
      <c r="H542" s="314" t="n">
        <v>0</v>
      </c>
      <c r="I542" s="313"/>
      <c r="J542" s="315" t="n">
        <v>0</v>
      </c>
      <c r="K542" s="313" t="n">
        <v>0</v>
      </c>
      <c r="L542" s="313"/>
    </row>
    <row r="543" customFormat="false" ht="12.75" hidden="false" customHeight="true" outlineLevel="0" collapsed="false">
      <c r="B543" s="154" t="n">
        <v>260825</v>
      </c>
      <c r="C543" s="227" t="s">
        <v>351</v>
      </c>
      <c r="D543" s="313" t="n">
        <v>0</v>
      </c>
      <c r="E543" s="313" t="n">
        <v>0</v>
      </c>
      <c r="F543" s="314" t="n">
        <v>0</v>
      </c>
      <c r="G543" s="313" t="n">
        <v>0</v>
      </c>
      <c r="H543" s="314" t="n">
        <v>0</v>
      </c>
      <c r="I543" s="313"/>
      <c r="J543" s="315" t="n">
        <v>0</v>
      </c>
      <c r="K543" s="313" t="n">
        <v>0</v>
      </c>
      <c r="L543" s="313"/>
    </row>
    <row r="544" customFormat="false" ht="12.75" hidden="false" customHeight="true" outlineLevel="0" collapsed="false">
      <c r="B544" s="154" t="n">
        <v>2609</v>
      </c>
      <c r="C544" s="227" t="s">
        <v>494</v>
      </c>
      <c r="D544" s="313"/>
      <c r="E544" s="313"/>
      <c r="F544" s="314" t="n">
        <v>0</v>
      </c>
      <c r="G544" s="313"/>
      <c r="H544" s="314" t="n">
        <v>0</v>
      </c>
      <c r="I544" s="313"/>
      <c r="J544" s="315" t="n">
        <v>0</v>
      </c>
      <c r="K544" s="313"/>
      <c r="L544" s="313" t="n">
        <v>0</v>
      </c>
    </row>
    <row r="545" customFormat="false" ht="12.75" hidden="false" customHeight="true" outlineLevel="0" collapsed="false">
      <c r="B545" s="154" t="n">
        <v>260905</v>
      </c>
      <c r="C545" s="227" t="s">
        <v>347</v>
      </c>
      <c r="D545" s="313"/>
      <c r="E545" s="313"/>
      <c r="F545" s="314" t="n">
        <v>0</v>
      </c>
      <c r="G545" s="313"/>
      <c r="H545" s="314" t="n">
        <v>0</v>
      </c>
      <c r="I545" s="313"/>
      <c r="J545" s="315" t="n">
        <v>0</v>
      </c>
      <c r="K545" s="313"/>
      <c r="L545" s="313" t="n">
        <v>0</v>
      </c>
    </row>
    <row r="546" customFormat="false" ht="12.75" hidden="false" customHeight="true" outlineLevel="0" collapsed="false">
      <c r="B546" s="154" t="n">
        <v>260910</v>
      </c>
      <c r="C546" s="227" t="s">
        <v>348</v>
      </c>
      <c r="D546" s="313"/>
      <c r="E546" s="313"/>
      <c r="F546" s="314" t="n">
        <v>0</v>
      </c>
      <c r="G546" s="313"/>
      <c r="H546" s="314" t="n">
        <v>0</v>
      </c>
      <c r="I546" s="313"/>
      <c r="J546" s="315" t="n">
        <v>0</v>
      </c>
      <c r="K546" s="313"/>
      <c r="L546" s="313" t="n">
        <v>0</v>
      </c>
    </row>
    <row r="547" customFormat="false" ht="12.75" hidden="false" customHeight="true" outlineLevel="0" collapsed="false">
      <c r="B547" s="154" t="n">
        <v>260915</v>
      </c>
      <c r="C547" s="227" t="s">
        <v>349</v>
      </c>
      <c r="D547" s="313"/>
      <c r="E547" s="313"/>
      <c r="F547" s="314" t="n">
        <v>0</v>
      </c>
      <c r="G547" s="313"/>
      <c r="H547" s="314" t="n">
        <v>0</v>
      </c>
      <c r="I547" s="313"/>
      <c r="J547" s="315" t="n">
        <v>0</v>
      </c>
      <c r="K547" s="313"/>
      <c r="L547" s="313" t="n">
        <v>0</v>
      </c>
    </row>
    <row r="548" customFormat="false" ht="12.75" hidden="false" customHeight="true" outlineLevel="0" collapsed="false">
      <c r="B548" s="154" t="n">
        <v>260920</v>
      </c>
      <c r="C548" s="227" t="s">
        <v>350</v>
      </c>
      <c r="D548" s="313"/>
      <c r="E548" s="313"/>
      <c r="F548" s="314" t="n">
        <v>0</v>
      </c>
      <c r="G548" s="313"/>
      <c r="H548" s="314" t="n">
        <v>0</v>
      </c>
      <c r="I548" s="313"/>
      <c r="J548" s="315" t="n">
        <v>0</v>
      </c>
      <c r="K548" s="313"/>
      <c r="L548" s="313" t="n">
        <v>0</v>
      </c>
    </row>
    <row r="549" customFormat="false" ht="12.75" hidden="false" customHeight="true" outlineLevel="0" collapsed="false">
      <c r="B549" s="154" t="n">
        <v>260925</v>
      </c>
      <c r="C549" s="227" t="s">
        <v>351</v>
      </c>
      <c r="D549" s="313"/>
      <c r="E549" s="313"/>
      <c r="F549" s="314" t="n">
        <v>0</v>
      </c>
      <c r="G549" s="313"/>
      <c r="H549" s="314" t="n">
        <v>0</v>
      </c>
      <c r="I549" s="313"/>
      <c r="J549" s="315" t="n">
        <v>0</v>
      </c>
      <c r="K549" s="313"/>
      <c r="L549" s="313" t="n">
        <v>0</v>
      </c>
    </row>
    <row r="550" customFormat="false" ht="12.75" hidden="false" customHeight="true" outlineLevel="0" collapsed="false">
      <c r="B550" s="154" t="n">
        <v>2690</v>
      </c>
      <c r="C550" s="227" t="s">
        <v>163</v>
      </c>
      <c r="D550" s="313" t="n">
        <v>98526.71221</v>
      </c>
      <c r="E550" s="313" t="n">
        <v>0</v>
      </c>
      <c r="F550" s="314" t="n">
        <v>98526.71221</v>
      </c>
      <c r="G550" s="313" t="n">
        <v>0</v>
      </c>
      <c r="H550" s="314" t="n">
        <v>98526.71221</v>
      </c>
      <c r="I550" s="313"/>
      <c r="J550" s="315" t="n">
        <v>98526.71221</v>
      </c>
      <c r="K550" s="313" t="n">
        <v>0</v>
      </c>
      <c r="L550" s="313"/>
    </row>
    <row r="551" customFormat="false" ht="12.75" hidden="false" customHeight="true" outlineLevel="0" collapsed="false">
      <c r="B551" s="154" t="n">
        <v>269005</v>
      </c>
      <c r="C551" s="227" t="s">
        <v>347</v>
      </c>
      <c r="D551" s="313" t="n">
        <v>17692.82087</v>
      </c>
      <c r="E551" s="313" t="n">
        <v>0</v>
      </c>
      <c r="F551" s="314" t="n">
        <v>17692.82087</v>
      </c>
      <c r="G551" s="313" t="n">
        <v>0</v>
      </c>
      <c r="H551" s="314" t="n">
        <v>17692.82087</v>
      </c>
      <c r="I551" s="313"/>
      <c r="J551" s="315" t="n">
        <v>17692.82087</v>
      </c>
      <c r="K551" s="313" t="n">
        <v>0</v>
      </c>
      <c r="L551" s="313"/>
    </row>
    <row r="552" customFormat="false" ht="12.75" hidden="false" customHeight="true" outlineLevel="0" collapsed="false">
      <c r="B552" s="154" t="n">
        <v>269010</v>
      </c>
      <c r="C552" s="227" t="s">
        <v>348</v>
      </c>
      <c r="D552" s="313" t="n">
        <v>35833.89134</v>
      </c>
      <c r="E552" s="313" t="n">
        <v>0</v>
      </c>
      <c r="F552" s="314" t="n">
        <v>35833.89134</v>
      </c>
      <c r="G552" s="313" t="n">
        <v>0</v>
      </c>
      <c r="H552" s="314" t="n">
        <v>35833.89134</v>
      </c>
      <c r="I552" s="313"/>
      <c r="J552" s="315" t="n">
        <v>35833.89134</v>
      </c>
      <c r="K552" s="313" t="n">
        <v>0</v>
      </c>
      <c r="L552" s="313"/>
    </row>
    <row r="553" customFormat="false" ht="12.75" hidden="false" customHeight="true" outlineLevel="0" collapsed="false">
      <c r="B553" s="154" t="n">
        <v>269015</v>
      </c>
      <c r="C553" s="227" t="s">
        <v>349</v>
      </c>
      <c r="D553" s="313" t="n">
        <v>0</v>
      </c>
      <c r="E553" s="313" t="n">
        <v>0</v>
      </c>
      <c r="F553" s="314" t="n">
        <v>0</v>
      </c>
      <c r="G553" s="313" t="n">
        <v>0</v>
      </c>
      <c r="H553" s="314" t="n">
        <v>0</v>
      </c>
      <c r="I553" s="313"/>
      <c r="J553" s="315" t="n">
        <v>0</v>
      </c>
      <c r="K553" s="313" t="n">
        <v>0</v>
      </c>
      <c r="L553" s="313"/>
    </row>
    <row r="554" s="319" customFormat="true" ht="12.75" hidden="false" customHeight="true" outlineLevel="0" collapsed="false">
      <c r="B554" s="154" t="n">
        <v>269020</v>
      </c>
      <c r="C554" s="227" t="s">
        <v>350</v>
      </c>
      <c r="D554" s="313" t="n">
        <v>0</v>
      </c>
      <c r="E554" s="313" t="n">
        <v>0</v>
      </c>
      <c r="F554" s="314" t="n">
        <v>0</v>
      </c>
      <c r="G554" s="313" t="n">
        <v>0</v>
      </c>
      <c r="H554" s="314" t="n">
        <v>0</v>
      </c>
      <c r="I554" s="313"/>
      <c r="J554" s="315" t="n">
        <v>0</v>
      </c>
      <c r="K554" s="313" t="n">
        <v>0</v>
      </c>
      <c r="L554" s="313"/>
    </row>
    <row r="555" s="319" customFormat="true" ht="12.75" hidden="false" customHeight="true" outlineLevel="0" collapsed="false">
      <c r="B555" s="154" t="n">
        <v>269025</v>
      </c>
      <c r="C555" s="227" t="s">
        <v>351</v>
      </c>
      <c r="D555" s="313" t="n">
        <v>45000</v>
      </c>
      <c r="E555" s="313" t="n">
        <v>0</v>
      </c>
      <c r="F555" s="314" t="n">
        <v>45000</v>
      </c>
      <c r="G555" s="313" t="n">
        <v>0</v>
      </c>
      <c r="H555" s="314" t="n">
        <v>45000</v>
      </c>
      <c r="I555" s="313"/>
      <c r="J555" s="315" t="n">
        <v>45000</v>
      </c>
      <c r="K555" s="313" t="n">
        <v>0</v>
      </c>
      <c r="L555" s="313"/>
    </row>
    <row r="556" customFormat="false" ht="12.75" hidden="false" customHeight="true" outlineLevel="0" collapsed="false">
      <c r="B556" s="154" t="n">
        <v>27</v>
      </c>
      <c r="C556" s="227" t="s">
        <v>55</v>
      </c>
      <c r="D556" s="313" t="n">
        <v>514.24173</v>
      </c>
      <c r="E556" s="313" t="n">
        <v>0</v>
      </c>
      <c r="F556" s="314" t="n">
        <v>514.24173</v>
      </c>
      <c r="G556" s="313" t="n">
        <v>0</v>
      </c>
      <c r="H556" s="314" t="n">
        <v>514.24173</v>
      </c>
      <c r="I556" s="313" t="n">
        <v>0</v>
      </c>
      <c r="J556" s="315" t="n">
        <v>514.24173</v>
      </c>
      <c r="K556" s="313"/>
      <c r="L556" s="313"/>
    </row>
    <row r="557" customFormat="false" ht="12.75" hidden="false" customHeight="true" outlineLevel="0" collapsed="false">
      <c r="B557" s="154" t="n">
        <v>2701</v>
      </c>
      <c r="C557" s="227" t="s">
        <v>471</v>
      </c>
      <c r="D557" s="313" t="n">
        <v>0</v>
      </c>
      <c r="E557" s="313" t="n">
        <v>0</v>
      </c>
      <c r="F557" s="314" t="n">
        <v>0</v>
      </c>
      <c r="G557" s="313" t="n">
        <v>0</v>
      </c>
      <c r="H557" s="314" t="n">
        <v>0</v>
      </c>
      <c r="I557" s="313" t="n">
        <v>0</v>
      </c>
      <c r="J557" s="315" t="n">
        <v>0</v>
      </c>
      <c r="K557" s="313"/>
      <c r="L557" s="313"/>
    </row>
    <row r="558" customFormat="false" ht="12.75" hidden="false" customHeight="true" outlineLevel="0" collapsed="false">
      <c r="B558" s="154" t="n">
        <v>270115</v>
      </c>
      <c r="C558" s="227" t="s">
        <v>495</v>
      </c>
      <c r="D558" s="313"/>
      <c r="E558" s="313"/>
      <c r="F558" s="314" t="n">
        <v>0</v>
      </c>
      <c r="G558" s="313"/>
      <c r="H558" s="314" t="n">
        <v>0</v>
      </c>
      <c r="I558" s="313"/>
      <c r="J558" s="315" t="n">
        <v>0</v>
      </c>
      <c r="K558" s="313"/>
      <c r="L558" s="313"/>
    </row>
    <row r="559" customFormat="false" ht="12.75" hidden="false" customHeight="true" outlineLevel="0" collapsed="false">
      <c r="B559" s="154" t="n">
        <v>2702</v>
      </c>
      <c r="C559" s="227" t="s">
        <v>472</v>
      </c>
      <c r="D559" s="313" t="n">
        <v>514.24173</v>
      </c>
      <c r="E559" s="313" t="n">
        <v>0</v>
      </c>
      <c r="F559" s="314" t="n">
        <v>514.24173</v>
      </c>
      <c r="G559" s="313" t="n">
        <v>0</v>
      </c>
      <c r="H559" s="314" t="n">
        <v>514.24173</v>
      </c>
      <c r="I559" s="313" t="n">
        <v>0</v>
      </c>
      <c r="J559" s="315" t="n">
        <v>514.24173</v>
      </c>
      <c r="K559" s="313"/>
      <c r="L559" s="313"/>
    </row>
    <row r="560" customFormat="false" ht="12.75" hidden="false" customHeight="true" outlineLevel="0" collapsed="false">
      <c r="B560" s="154" t="n">
        <v>270205</v>
      </c>
      <c r="C560" s="227" t="s">
        <v>496</v>
      </c>
      <c r="D560" s="313"/>
      <c r="E560" s="313"/>
      <c r="F560" s="314" t="n">
        <v>0</v>
      </c>
      <c r="G560" s="313"/>
      <c r="H560" s="314" t="n">
        <v>0</v>
      </c>
      <c r="I560" s="313"/>
      <c r="J560" s="315" t="n">
        <v>0</v>
      </c>
      <c r="K560" s="313"/>
      <c r="L560" s="313"/>
    </row>
    <row r="561" customFormat="false" ht="12.75" hidden="false" customHeight="true" outlineLevel="0" collapsed="false">
      <c r="B561" s="154" t="n">
        <v>2703</v>
      </c>
      <c r="C561" s="227" t="s">
        <v>406</v>
      </c>
      <c r="D561" s="313" t="n">
        <v>0</v>
      </c>
      <c r="E561" s="313" t="n">
        <v>0</v>
      </c>
      <c r="F561" s="314" t="n">
        <v>0</v>
      </c>
      <c r="G561" s="313" t="n">
        <v>0</v>
      </c>
      <c r="H561" s="314" t="n">
        <v>0</v>
      </c>
      <c r="I561" s="313" t="n">
        <v>0</v>
      </c>
      <c r="J561" s="315" t="n">
        <v>0</v>
      </c>
      <c r="K561" s="313"/>
      <c r="L561" s="313"/>
    </row>
    <row r="562" customFormat="false" ht="12.75" hidden="false" customHeight="true" outlineLevel="0" collapsed="false">
      <c r="B562" s="154" t="n">
        <v>270305</v>
      </c>
      <c r="C562" s="227" t="s">
        <v>497</v>
      </c>
      <c r="D562" s="313"/>
      <c r="E562" s="313"/>
      <c r="F562" s="314" t="n">
        <v>0</v>
      </c>
      <c r="G562" s="313" t="n">
        <v>0</v>
      </c>
      <c r="H562" s="314" t="n">
        <v>0</v>
      </c>
      <c r="I562" s="313"/>
      <c r="J562" s="315" t="n">
        <v>0</v>
      </c>
      <c r="K562" s="313"/>
      <c r="L562" s="313"/>
    </row>
    <row r="563" customFormat="false" ht="12.75" hidden="false" customHeight="true" outlineLevel="0" collapsed="false">
      <c r="B563" s="154" t="n">
        <v>270310</v>
      </c>
      <c r="C563" s="227" t="s">
        <v>498</v>
      </c>
      <c r="D563" s="313" t="n">
        <v>0</v>
      </c>
      <c r="E563" s="313"/>
      <c r="F563" s="314" t="n">
        <v>0</v>
      </c>
      <c r="G563" s="313"/>
      <c r="H563" s="314" t="n">
        <v>0</v>
      </c>
      <c r="I563" s="313"/>
      <c r="J563" s="315" t="n">
        <v>0</v>
      </c>
      <c r="K563" s="313"/>
      <c r="L563" s="313"/>
    </row>
    <row r="564" customFormat="false" ht="12.75" hidden="false" customHeight="true" outlineLevel="0" collapsed="false">
      <c r="B564" s="154" t="n">
        <v>270315</v>
      </c>
      <c r="C564" s="227" t="s">
        <v>499</v>
      </c>
      <c r="D564" s="313"/>
      <c r="E564" s="313"/>
      <c r="F564" s="314" t="n">
        <v>0</v>
      </c>
      <c r="G564" s="313" t="n">
        <v>0</v>
      </c>
      <c r="H564" s="314" t="n">
        <v>0</v>
      </c>
      <c r="I564" s="313"/>
      <c r="J564" s="315" t="n">
        <v>0</v>
      </c>
      <c r="K564" s="313"/>
      <c r="L564" s="313"/>
    </row>
    <row r="565" customFormat="false" ht="12.75" hidden="false" customHeight="true" outlineLevel="0" collapsed="false">
      <c r="B565" s="154" t="n">
        <v>270390</v>
      </c>
      <c r="C565" s="227" t="s">
        <v>406</v>
      </c>
      <c r="D565" s="313" t="n">
        <v>0</v>
      </c>
      <c r="E565" s="313" t="n">
        <v>0</v>
      </c>
      <c r="F565" s="314" t="n">
        <v>0</v>
      </c>
      <c r="G565" s="313" t="n">
        <v>0</v>
      </c>
      <c r="H565" s="314" t="n">
        <v>0</v>
      </c>
      <c r="I565" s="313" t="n">
        <v>0</v>
      </c>
      <c r="J565" s="315" t="n">
        <v>0</v>
      </c>
      <c r="K565" s="313"/>
      <c r="L565" s="313"/>
    </row>
    <row r="566" customFormat="false" ht="12.75" hidden="false" customHeight="true" outlineLevel="0" collapsed="false">
      <c r="B566" s="154" t="n">
        <v>2790</v>
      </c>
      <c r="C566" s="227" t="s">
        <v>500</v>
      </c>
      <c r="D566" s="313" t="n">
        <v>0</v>
      </c>
      <c r="E566" s="313" t="n">
        <v>0</v>
      </c>
      <c r="F566" s="314" t="n">
        <v>0</v>
      </c>
      <c r="G566" s="313" t="n">
        <v>0</v>
      </c>
      <c r="H566" s="314" t="n">
        <v>0</v>
      </c>
      <c r="I566" s="313" t="n">
        <v>0</v>
      </c>
      <c r="J566" s="315" t="n">
        <v>0</v>
      </c>
      <c r="K566" s="313"/>
      <c r="L566" s="313"/>
    </row>
    <row r="567" customFormat="false" ht="12.75" hidden="false" customHeight="true" outlineLevel="0" collapsed="false">
      <c r="B567" s="154" t="n">
        <v>28</v>
      </c>
      <c r="C567" s="227" t="s">
        <v>56</v>
      </c>
      <c r="D567" s="313" t="n">
        <v>0</v>
      </c>
      <c r="E567" s="313" t="n">
        <v>0</v>
      </c>
      <c r="F567" s="314" t="n">
        <v>0</v>
      </c>
      <c r="G567" s="313" t="n">
        <v>0</v>
      </c>
      <c r="H567" s="314" t="n">
        <v>0</v>
      </c>
      <c r="I567" s="313" t="n">
        <v>0</v>
      </c>
      <c r="J567" s="315" t="n">
        <v>0</v>
      </c>
      <c r="K567" s="313" t="n">
        <v>0</v>
      </c>
      <c r="L567" s="313" t="n">
        <v>0</v>
      </c>
    </row>
    <row r="568" customFormat="false" ht="12.75" hidden="false" customHeight="true" outlineLevel="0" collapsed="false">
      <c r="B568" s="154" t="n">
        <v>2801</v>
      </c>
      <c r="C568" s="227" t="s">
        <v>164</v>
      </c>
      <c r="D568" s="313" t="n">
        <v>0</v>
      </c>
      <c r="E568" s="313" t="n">
        <v>0</v>
      </c>
      <c r="F568" s="314" t="n">
        <v>0</v>
      </c>
      <c r="G568" s="313" t="n">
        <v>0</v>
      </c>
      <c r="H568" s="314" t="n">
        <v>0</v>
      </c>
      <c r="I568" s="313" t="n">
        <v>0</v>
      </c>
      <c r="J568" s="315" t="n">
        <v>0</v>
      </c>
      <c r="K568" s="313"/>
      <c r="L568" s="313"/>
    </row>
    <row r="569" customFormat="false" ht="12.75" hidden="false" customHeight="true" outlineLevel="0" collapsed="false">
      <c r="B569" s="154" t="n">
        <v>280105</v>
      </c>
      <c r="C569" s="227" t="s">
        <v>164</v>
      </c>
      <c r="D569" s="313" t="n">
        <v>0</v>
      </c>
      <c r="E569" s="313" t="n">
        <v>0</v>
      </c>
      <c r="F569" s="314" t="n">
        <v>0</v>
      </c>
      <c r="G569" s="313" t="n">
        <v>0</v>
      </c>
      <c r="H569" s="314" t="n">
        <v>0</v>
      </c>
      <c r="I569" s="313" t="n">
        <v>0</v>
      </c>
      <c r="J569" s="315" t="n">
        <v>0</v>
      </c>
      <c r="K569" s="313"/>
      <c r="L569" s="313"/>
    </row>
    <row r="570" customFormat="false" ht="12.75" hidden="false" customHeight="true" outlineLevel="0" collapsed="false">
      <c r="B570" s="154" t="n">
        <v>280110</v>
      </c>
      <c r="C570" s="227" t="s">
        <v>501</v>
      </c>
      <c r="D570" s="313" t="n">
        <v>0</v>
      </c>
      <c r="E570" s="313" t="n">
        <v>0</v>
      </c>
      <c r="F570" s="314" t="n">
        <v>0</v>
      </c>
      <c r="G570" s="313" t="n">
        <v>0</v>
      </c>
      <c r="H570" s="314" t="n">
        <v>0</v>
      </c>
      <c r="I570" s="313" t="n">
        <v>0</v>
      </c>
      <c r="J570" s="315" t="n">
        <v>0</v>
      </c>
      <c r="K570" s="313"/>
      <c r="L570" s="313"/>
    </row>
    <row r="571" customFormat="false" ht="12.75" hidden="false" customHeight="true" outlineLevel="0" collapsed="false">
      <c r="B571" s="154" t="n">
        <v>2802</v>
      </c>
      <c r="C571" s="227" t="s">
        <v>165</v>
      </c>
      <c r="D571" s="313" t="n">
        <v>0</v>
      </c>
      <c r="E571" s="313" t="n">
        <v>0</v>
      </c>
      <c r="F571" s="314" t="n">
        <v>0</v>
      </c>
      <c r="G571" s="313" t="n">
        <v>0</v>
      </c>
      <c r="H571" s="314" t="n">
        <v>0</v>
      </c>
      <c r="I571" s="313" t="n">
        <v>0</v>
      </c>
      <c r="J571" s="315" t="n">
        <v>0</v>
      </c>
      <c r="K571" s="313" t="n">
        <v>0</v>
      </c>
      <c r="L571" s="313" t="n">
        <v>0</v>
      </c>
    </row>
    <row r="572" customFormat="false" ht="12.75" hidden="false" customHeight="true" outlineLevel="0" collapsed="false">
      <c r="B572" s="154" t="n">
        <v>29</v>
      </c>
      <c r="C572" s="227" t="s">
        <v>57</v>
      </c>
      <c r="D572" s="313" t="n">
        <v>1921.22997</v>
      </c>
      <c r="E572" s="313" t="n">
        <v>1893.91227</v>
      </c>
      <c r="F572" s="314" t="n">
        <v>3815.14224</v>
      </c>
      <c r="G572" s="313" t="n">
        <v>3695.02117</v>
      </c>
      <c r="H572" s="314" t="n">
        <v>7510.16341</v>
      </c>
      <c r="I572" s="313" t="n">
        <v>187219.44416</v>
      </c>
      <c r="J572" s="315" t="n">
        <v>194729.60757</v>
      </c>
      <c r="K572" s="313" t="n">
        <v>1497.22282</v>
      </c>
      <c r="L572" s="313" t="n">
        <v>0</v>
      </c>
    </row>
    <row r="573" customFormat="false" ht="12.75" hidden="false" customHeight="true" outlineLevel="0" collapsed="false">
      <c r="B573" s="154" t="n">
        <v>2901</v>
      </c>
      <c r="C573" s="227" t="s">
        <v>502</v>
      </c>
      <c r="D573" s="313" t="n">
        <v>0</v>
      </c>
      <c r="E573" s="313" t="n">
        <v>1095.60603</v>
      </c>
      <c r="F573" s="314" t="n">
        <v>1095.60603</v>
      </c>
      <c r="G573" s="313" t="n">
        <v>136.54624</v>
      </c>
      <c r="H573" s="314" t="n">
        <v>1232.15227</v>
      </c>
      <c r="I573" s="313" t="n">
        <v>0</v>
      </c>
      <c r="J573" s="315" t="n">
        <v>1232.15227</v>
      </c>
      <c r="K573" s="313" t="n">
        <v>0</v>
      </c>
      <c r="L573" s="313" t="n">
        <v>0</v>
      </c>
    </row>
    <row r="574" customFormat="false" ht="12.75" hidden="false" customHeight="true" outlineLevel="0" collapsed="false">
      <c r="B574" s="154" t="n">
        <v>290105</v>
      </c>
      <c r="C574" s="227" t="s">
        <v>503</v>
      </c>
      <c r="D574" s="313"/>
      <c r="E574" s="313"/>
      <c r="F574" s="314" t="n">
        <v>0</v>
      </c>
      <c r="G574" s="313" t="n">
        <v>5.14721</v>
      </c>
      <c r="H574" s="314" t="n">
        <v>5.14721</v>
      </c>
      <c r="I574" s="313"/>
      <c r="J574" s="315" t="n">
        <v>5.14721</v>
      </c>
      <c r="K574" s="313"/>
      <c r="L574" s="313"/>
    </row>
    <row r="575" customFormat="false" ht="12.75" hidden="false" customHeight="true" outlineLevel="0" collapsed="false">
      <c r="B575" s="154" t="n">
        <v>290115</v>
      </c>
      <c r="C575" s="227" t="s">
        <v>504</v>
      </c>
      <c r="D575" s="313" t="n">
        <v>0</v>
      </c>
      <c r="E575" s="313" t="n">
        <v>0</v>
      </c>
      <c r="F575" s="314" t="n">
        <v>0</v>
      </c>
      <c r="G575" s="313" t="n">
        <v>0.48684</v>
      </c>
      <c r="H575" s="314" t="n">
        <v>0.48684</v>
      </c>
      <c r="I575" s="313" t="n">
        <v>0</v>
      </c>
      <c r="J575" s="315" t="n">
        <v>0.48684</v>
      </c>
      <c r="K575" s="313"/>
      <c r="L575" s="313" t="n">
        <v>0</v>
      </c>
    </row>
    <row r="576" customFormat="false" ht="12.75" hidden="false" customHeight="true" outlineLevel="0" collapsed="false">
      <c r="B576" s="154" t="n">
        <v>290120</v>
      </c>
      <c r="C576" s="227" t="s">
        <v>289</v>
      </c>
      <c r="D576" s="313" t="n">
        <v>0</v>
      </c>
      <c r="E576" s="313" t="n">
        <v>0</v>
      </c>
      <c r="F576" s="314" t="n">
        <v>0</v>
      </c>
      <c r="G576" s="313" t="n">
        <v>0</v>
      </c>
      <c r="H576" s="314" t="n">
        <v>0</v>
      </c>
      <c r="I576" s="313" t="n">
        <v>0</v>
      </c>
      <c r="J576" s="315" t="n">
        <v>0</v>
      </c>
      <c r="K576" s="313"/>
      <c r="L576" s="313"/>
    </row>
    <row r="577" customFormat="false" ht="12.75" hidden="false" customHeight="true" outlineLevel="0" collapsed="false">
      <c r="B577" s="154" t="n">
        <v>290190</v>
      </c>
      <c r="C577" s="227" t="s">
        <v>138</v>
      </c>
      <c r="D577" s="313" t="n">
        <v>0</v>
      </c>
      <c r="E577" s="313" t="n">
        <v>1095.60603</v>
      </c>
      <c r="F577" s="314" t="n">
        <v>1095.60603</v>
      </c>
      <c r="G577" s="313" t="n">
        <v>130.91219</v>
      </c>
      <c r="H577" s="314" t="n">
        <v>1226.51822</v>
      </c>
      <c r="I577" s="313" t="n">
        <v>0</v>
      </c>
      <c r="J577" s="315" t="n">
        <v>1226.51822</v>
      </c>
      <c r="K577" s="313"/>
      <c r="L577" s="313" t="n">
        <v>0</v>
      </c>
    </row>
    <row r="578" customFormat="false" ht="12.75" hidden="false" customHeight="true" outlineLevel="0" collapsed="false">
      <c r="B578" s="154" t="n">
        <v>2902</v>
      </c>
      <c r="C578" s="227" t="s">
        <v>505</v>
      </c>
      <c r="D578" s="313" t="n">
        <v>454.76459</v>
      </c>
      <c r="E578" s="313" t="n">
        <v>525.29374</v>
      </c>
      <c r="F578" s="314" t="n">
        <v>980.05833</v>
      </c>
      <c r="G578" s="313" t="n">
        <v>0</v>
      </c>
      <c r="H578" s="314" t="n">
        <v>980.05833</v>
      </c>
      <c r="I578" s="313" t="n">
        <v>29100.09516</v>
      </c>
      <c r="J578" s="315" t="n">
        <v>30080.15349</v>
      </c>
      <c r="K578" s="313"/>
      <c r="L578" s="313"/>
    </row>
    <row r="579" customFormat="false" ht="12.75" hidden="false" customHeight="true" outlineLevel="0" collapsed="false">
      <c r="B579" s="154" t="n">
        <v>2903</v>
      </c>
      <c r="C579" s="227" t="s">
        <v>506</v>
      </c>
      <c r="D579" s="313" t="n">
        <v>492.16429</v>
      </c>
      <c r="E579" s="313" t="n">
        <v>108.05378</v>
      </c>
      <c r="F579" s="314" t="n">
        <v>600.21807</v>
      </c>
      <c r="G579" s="313" t="n">
        <v>1734.7669</v>
      </c>
      <c r="H579" s="314" t="n">
        <v>2334.98497</v>
      </c>
      <c r="I579" s="313" t="n">
        <v>154772.86256</v>
      </c>
      <c r="J579" s="315" t="n">
        <v>157107.84753</v>
      </c>
      <c r="K579" s="313" t="n">
        <v>1440.10797</v>
      </c>
      <c r="L579" s="313" t="n">
        <v>0</v>
      </c>
    </row>
    <row r="580" customFormat="false" ht="12.75" hidden="false" customHeight="true" outlineLevel="0" collapsed="false">
      <c r="B580" s="154" t="n">
        <v>2904</v>
      </c>
      <c r="C580" s="227" t="s">
        <v>474</v>
      </c>
      <c r="D580" s="313" t="n">
        <v>0</v>
      </c>
      <c r="E580" s="313" t="n">
        <v>150.67846</v>
      </c>
      <c r="F580" s="314" t="n">
        <v>150.67846</v>
      </c>
      <c r="G580" s="313" t="n">
        <v>239.27362</v>
      </c>
      <c r="H580" s="314" t="n">
        <v>389.95208</v>
      </c>
      <c r="I580" s="313" t="n">
        <v>17.15675</v>
      </c>
      <c r="J580" s="315" t="n">
        <v>407.10883</v>
      </c>
      <c r="K580" s="313" t="n">
        <v>0</v>
      </c>
      <c r="L580" s="313" t="n">
        <v>0</v>
      </c>
    </row>
    <row r="581" customFormat="false" ht="12.75" hidden="false" customHeight="true" outlineLevel="0" collapsed="false">
      <c r="B581" s="154" t="n">
        <v>2908</v>
      </c>
      <c r="C581" s="227" t="s">
        <v>455</v>
      </c>
      <c r="D581" s="313" t="n">
        <v>0</v>
      </c>
      <c r="E581" s="313" t="n">
        <v>0</v>
      </c>
      <c r="F581" s="314" t="n">
        <v>0</v>
      </c>
      <c r="G581" s="313" t="n">
        <v>0</v>
      </c>
      <c r="H581" s="314" t="n">
        <v>0</v>
      </c>
      <c r="I581" s="313" t="n">
        <v>0</v>
      </c>
      <c r="J581" s="315" t="n">
        <v>0</v>
      </c>
      <c r="K581" s="313" t="n">
        <v>0</v>
      </c>
      <c r="L581" s="313" t="n">
        <v>0</v>
      </c>
    </row>
    <row r="582" customFormat="false" ht="12.75" hidden="false" customHeight="true" outlineLevel="0" collapsed="false">
      <c r="B582" s="154" t="n">
        <v>2910</v>
      </c>
      <c r="C582" s="227" t="s">
        <v>507</v>
      </c>
      <c r="D582" s="313" t="n">
        <v>0</v>
      </c>
      <c r="E582" s="313" t="n">
        <v>0</v>
      </c>
      <c r="F582" s="314" t="n">
        <v>0</v>
      </c>
      <c r="G582" s="313" t="n">
        <v>0</v>
      </c>
      <c r="H582" s="314" t="n">
        <v>0</v>
      </c>
      <c r="I582" s="313" t="n">
        <v>0</v>
      </c>
      <c r="J582" s="315" t="n">
        <v>0</v>
      </c>
      <c r="K582" s="313" t="n">
        <v>0</v>
      </c>
      <c r="L582" s="313" t="n">
        <v>0</v>
      </c>
    </row>
    <row r="583" customFormat="false" ht="12.75" hidden="false" customHeight="true" outlineLevel="0" collapsed="false">
      <c r="B583" s="154" t="n">
        <v>2990</v>
      </c>
      <c r="C583" s="227" t="s">
        <v>138</v>
      </c>
      <c r="D583" s="313" t="n">
        <v>974.30109</v>
      </c>
      <c r="E583" s="313" t="n">
        <v>14.28026</v>
      </c>
      <c r="F583" s="314" t="n">
        <v>988.58135</v>
      </c>
      <c r="G583" s="313" t="n">
        <v>1584.43441</v>
      </c>
      <c r="H583" s="314" t="n">
        <v>2573.01576</v>
      </c>
      <c r="I583" s="313" t="n">
        <v>3329.32969</v>
      </c>
      <c r="J583" s="315" t="n">
        <v>5902.34545</v>
      </c>
      <c r="K583" s="313" t="n">
        <v>57.11485</v>
      </c>
      <c r="L583" s="313" t="n">
        <v>0</v>
      </c>
    </row>
    <row r="584" customFormat="false" ht="12.75" hidden="false" customHeight="true" outlineLevel="0" collapsed="false">
      <c r="B584" s="154" t="n">
        <v>299005</v>
      </c>
      <c r="C584" s="227" t="s">
        <v>508</v>
      </c>
      <c r="D584" s="313" t="n">
        <v>0.00374</v>
      </c>
      <c r="E584" s="313" t="n">
        <v>0.75208</v>
      </c>
      <c r="F584" s="314" t="n">
        <v>0.75582</v>
      </c>
      <c r="G584" s="313" t="n">
        <v>47.95541</v>
      </c>
      <c r="H584" s="314" t="n">
        <v>48.71123</v>
      </c>
      <c r="I584" s="313" t="n">
        <v>0</v>
      </c>
      <c r="J584" s="315" t="n">
        <v>48.71123</v>
      </c>
      <c r="K584" s="313" t="n">
        <v>0</v>
      </c>
      <c r="L584" s="313" t="n">
        <v>0</v>
      </c>
    </row>
    <row r="585" customFormat="false" ht="12.75" hidden="false" customHeight="true" outlineLevel="0" collapsed="false">
      <c r="B585" s="154" t="n">
        <v>299090</v>
      </c>
      <c r="C585" s="227" t="s">
        <v>509</v>
      </c>
      <c r="D585" s="313" t="n">
        <v>974.29735</v>
      </c>
      <c r="E585" s="313" t="n">
        <v>13.52818</v>
      </c>
      <c r="F585" s="314" t="n">
        <v>987.82553</v>
      </c>
      <c r="G585" s="313" t="n">
        <v>1536.479</v>
      </c>
      <c r="H585" s="314" t="n">
        <v>2524.30453</v>
      </c>
      <c r="I585" s="313" t="n">
        <v>3329.32969</v>
      </c>
      <c r="J585" s="315" t="n">
        <v>5853.63422</v>
      </c>
      <c r="K585" s="313" t="n">
        <v>57.11485</v>
      </c>
      <c r="L585" s="313" t="n">
        <v>0</v>
      </c>
    </row>
    <row r="586" customFormat="false" ht="12.75" hidden="false" customHeight="true" outlineLevel="0" collapsed="false">
      <c r="B586" s="154"/>
      <c r="C586" s="227"/>
      <c r="D586" s="313"/>
      <c r="E586" s="313"/>
      <c r="F586" s="314"/>
      <c r="G586" s="313"/>
      <c r="H586" s="314"/>
      <c r="I586" s="313"/>
      <c r="J586" s="315"/>
      <c r="K586" s="313"/>
      <c r="L586" s="313"/>
    </row>
    <row r="587" customFormat="false" ht="12.75" hidden="false" customHeight="true" outlineLevel="0" collapsed="false">
      <c r="B587" s="154" t="n">
        <v>3</v>
      </c>
      <c r="C587" s="49" t="s">
        <v>58</v>
      </c>
      <c r="D587" s="313" t="n">
        <v>321401.31463</v>
      </c>
      <c r="E587" s="313" t="n">
        <v>56060.4834</v>
      </c>
      <c r="F587" s="314" t="n">
        <v>377461.79803</v>
      </c>
      <c r="G587" s="313" t="n">
        <v>201889.8555</v>
      </c>
      <c r="H587" s="314" t="n">
        <v>579351.65353</v>
      </c>
      <c r="I587" s="313" t="n">
        <v>179918.2083</v>
      </c>
      <c r="J587" s="315" t="n">
        <v>759269.86183</v>
      </c>
      <c r="K587" s="313" t="n">
        <v>101337.38123</v>
      </c>
      <c r="L587" s="313" t="n">
        <v>3595649.94057</v>
      </c>
    </row>
    <row r="588" customFormat="false" ht="12.75" hidden="false" customHeight="true" outlineLevel="0" collapsed="false">
      <c r="B588" s="154" t="n">
        <v>31</v>
      </c>
      <c r="C588" s="227" t="s">
        <v>59</v>
      </c>
      <c r="D588" s="313" t="n">
        <v>135366.39322</v>
      </c>
      <c r="E588" s="313" t="n">
        <v>30000</v>
      </c>
      <c r="F588" s="314" t="n">
        <v>165366.39322</v>
      </c>
      <c r="G588" s="313" t="n">
        <v>150262.41287</v>
      </c>
      <c r="H588" s="314" t="n">
        <v>315628.80609</v>
      </c>
      <c r="I588" s="313" t="n">
        <v>120873.63</v>
      </c>
      <c r="J588" s="315" t="n">
        <v>436502.43609</v>
      </c>
      <c r="K588" s="313" t="n">
        <v>0</v>
      </c>
      <c r="L588" s="313" t="n">
        <v>682382.25685</v>
      </c>
    </row>
    <row r="589" customFormat="false" ht="12.75" hidden="false" customHeight="true" outlineLevel="0" collapsed="false">
      <c r="B589" s="154" t="n">
        <v>3101</v>
      </c>
      <c r="C589" s="227" t="s">
        <v>510</v>
      </c>
      <c r="D589" s="313" t="n">
        <v>135366.39322</v>
      </c>
      <c r="E589" s="313" t="n">
        <v>30000</v>
      </c>
      <c r="F589" s="314" t="n">
        <v>165366.39322</v>
      </c>
      <c r="G589" s="313" t="n">
        <v>150262.41287</v>
      </c>
      <c r="H589" s="314" t="n">
        <v>315628.80609</v>
      </c>
      <c r="I589" s="313" t="n">
        <v>120873.63</v>
      </c>
      <c r="J589" s="315" t="n">
        <v>436502.43609</v>
      </c>
      <c r="K589" s="313" t="n">
        <v>0</v>
      </c>
      <c r="L589" s="313" t="n">
        <v>682382.25685</v>
      </c>
    </row>
    <row r="590" customFormat="false" ht="12.75" hidden="false" customHeight="true" outlineLevel="0" collapsed="false">
      <c r="B590" s="154" t="n">
        <v>3102</v>
      </c>
      <c r="C590" s="227" t="s">
        <v>511</v>
      </c>
      <c r="D590" s="313"/>
      <c r="E590" s="313"/>
      <c r="F590" s="314" t="n">
        <v>0</v>
      </c>
      <c r="G590" s="313"/>
      <c r="H590" s="314" t="n">
        <v>0</v>
      </c>
      <c r="I590" s="313" t="n">
        <v>0</v>
      </c>
      <c r="J590" s="315" t="n">
        <v>0</v>
      </c>
      <c r="K590" s="313"/>
      <c r="L590" s="313"/>
    </row>
    <row r="591" customFormat="false" ht="12.75" hidden="false" customHeight="true" outlineLevel="0" collapsed="false">
      <c r="B591" s="154" t="n">
        <v>3103</v>
      </c>
      <c r="C591" s="227" t="s">
        <v>512</v>
      </c>
      <c r="D591" s="313"/>
      <c r="E591" s="313"/>
      <c r="F591" s="314" t="n">
        <v>0</v>
      </c>
      <c r="G591" s="313"/>
      <c r="H591" s="314" t="n">
        <v>0</v>
      </c>
      <c r="I591" s="313"/>
      <c r="J591" s="315" t="n">
        <v>0</v>
      </c>
      <c r="K591" s="313"/>
      <c r="L591" s="313"/>
    </row>
    <row r="592" customFormat="false" ht="12.75" hidden="false" customHeight="true" outlineLevel="0" collapsed="false">
      <c r="B592" s="154" t="n">
        <v>310305</v>
      </c>
      <c r="C592" s="227" t="s">
        <v>513</v>
      </c>
      <c r="D592" s="313"/>
      <c r="E592" s="313"/>
      <c r="F592" s="314" t="n">
        <v>0</v>
      </c>
      <c r="G592" s="313"/>
      <c r="H592" s="314" t="n">
        <v>0</v>
      </c>
      <c r="I592" s="313"/>
      <c r="J592" s="315" t="n">
        <v>0</v>
      </c>
      <c r="K592" s="313"/>
      <c r="L592" s="313"/>
    </row>
    <row r="593" customFormat="false" ht="12.75" hidden="false" customHeight="true" outlineLevel="0" collapsed="false">
      <c r="B593" s="154" t="n">
        <v>310310</v>
      </c>
      <c r="C593" s="227" t="s">
        <v>514</v>
      </c>
      <c r="D593" s="313"/>
      <c r="E593" s="313"/>
      <c r="F593" s="314" t="n">
        <v>0</v>
      </c>
      <c r="G593" s="313"/>
      <c r="H593" s="314" t="n">
        <v>0</v>
      </c>
      <c r="I593" s="313"/>
      <c r="J593" s="315" t="n">
        <v>0</v>
      </c>
      <c r="K593" s="313"/>
      <c r="L593" s="313"/>
    </row>
    <row r="594" customFormat="false" ht="12.75" hidden="false" customHeight="true" outlineLevel="0" collapsed="false">
      <c r="B594" s="154" t="n">
        <v>32</v>
      </c>
      <c r="C594" s="227" t="s">
        <v>60</v>
      </c>
      <c r="D594" s="313" t="n">
        <v>0</v>
      </c>
      <c r="E594" s="313" t="n">
        <v>0</v>
      </c>
      <c r="F594" s="314" t="n">
        <v>0</v>
      </c>
      <c r="G594" s="313"/>
      <c r="H594" s="314" t="n">
        <v>0</v>
      </c>
      <c r="I594" s="313" t="n">
        <v>0</v>
      </c>
      <c r="J594" s="315" t="n">
        <v>0</v>
      </c>
      <c r="K594" s="313"/>
      <c r="L594" s="313"/>
    </row>
    <row r="595" customFormat="false" ht="12.75" hidden="false" customHeight="true" outlineLevel="0" collapsed="false">
      <c r="B595" s="154" t="n">
        <v>3201</v>
      </c>
      <c r="C595" s="227" t="s">
        <v>515</v>
      </c>
      <c r="D595" s="313" t="n">
        <v>0</v>
      </c>
      <c r="E595" s="313" t="n">
        <v>0</v>
      </c>
      <c r="F595" s="314" t="n">
        <v>0</v>
      </c>
      <c r="G595" s="313"/>
      <c r="H595" s="314" t="n">
        <v>0</v>
      </c>
      <c r="I595" s="313" t="n">
        <v>0</v>
      </c>
      <c r="J595" s="315" t="n">
        <v>0</v>
      </c>
      <c r="K595" s="313"/>
      <c r="L595" s="313"/>
    </row>
    <row r="596" customFormat="false" ht="12.75" hidden="false" customHeight="true" outlineLevel="0" collapsed="false">
      <c r="B596" s="154" t="n">
        <v>3202</v>
      </c>
      <c r="C596" s="227" t="s">
        <v>516</v>
      </c>
      <c r="D596" s="313" t="n">
        <v>0</v>
      </c>
      <c r="E596" s="313" t="n">
        <v>0</v>
      </c>
      <c r="F596" s="314" t="n">
        <v>0</v>
      </c>
      <c r="G596" s="313"/>
      <c r="H596" s="314" t="n">
        <v>0</v>
      </c>
      <c r="I596" s="313" t="n">
        <v>0</v>
      </c>
      <c r="J596" s="315" t="n">
        <v>0</v>
      </c>
      <c r="K596" s="313"/>
      <c r="L596" s="313"/>
    </row>
    <row r="597" customFormat="false" ht="12.75" hidden="false" customHeight="true" outlineLevel="0" collapsed="false">
      <c r="B597" s="154" t="n">
        <v>33</v>
      </c>
      <c r="C597" s="227" t="s">
        <v>61</v>
      </c>
      <c r="D597" s="313" t="n">
        <v>24437.33273</v>
      </c>
      <c r="E597" s="313" t="n">
        <v>19667.98589</v>
      </c>
      <c r="F597" s="314" t="n">
        <v>44105.31862</v>
      </c>
      <c r="G597" s="313" t="n">
        <v>0.23916</v>
      </c>
      <c r="H597" s="314" t="n">
        <v>44105.55778</v>
      </c>
      <c r="I597" s="313" t="n">
        <v>50478.38823</v>
      </c>
      <c r="J597" s="315" t="n">
        <v>94583.94601</v>
      </c>
      <c r="K597" s="313" t="n">
        <v>362.79309</v>
      </c>
      <c r="L597" s="313" t="n">
        <v>2740608.20772</v>
      </c>
    </row>
    <row r="598" customFormat="false" ht="12.75" hidden="false" customHeight="true" outlineLevel="0" collapsed="false">
      <c r="B598" s="154" t="n">
        <v>3301</v>
      </c>
      <c r="C598" s="227" t="s">
        <v>166</v>
      </c>
      <c r="D598" s="313"/>
      <c r="E598" s="313" t="n">
        <v>1607.4972</v>
      </c>
      <c r="F598" s="314" t="n">
        <v>1607.4972</v>
      </c>
      <c r="G598" s="313" t="n">
        <v>0</v>
      </c>
      <c r="H598" s="314" t="n">
        <v>1607.4972</v>
      </c>
      <c r="I598" s="313" t="n">
        <v>15017.31856</v>
      </c>
      <c r="J598" s="315" t="n">
        <v>16624.81576</v>
      </c>
      <c r="K598" s="313"/>
      <c r="L598" s="313" t="n">
        <v>27608.73476</v>
      </c>
    </row>
    <row r="599" customFormat="false" ht="12.75" hidden="false" customHeight="true" outlineLevel="0" collapsed="false">
      <c r="B599" s="154" t="n">
        <v>3303</v>
      </c>
      <c r="C599" s="227" t="s">
        <v>167</v>
      </c>
      <c r="D599" s="313" t="n">
        <v>0</v>
      </c>
      <c r="E599" s="313" t="n">
        <v>3282.93737</v>
      </c>
      <c r="F599" s="314" t="n">
        <v>3282.93737</v>
      </c>
      <c r="G599" s="313" t="n">
        <v>0.23916</v>
      </c>
      <c r="H599" s="314" t="n">
        <v>3283.17653</v>
      </c>
      <c r="I599" s="313" t="n">
        <v>10276.80504</v>
      </c>
      <c r="J599" s="315" t="n">
        <v>13559.98157</v>
      </c>
      <c r="K599" s="313"/>
      <c r="L599" s="313"/>
    </row>
    <row r="600" customFormat="false" ht="12.75" hidden="false" customHeight="true" outlineLevel="0" collapsed="false">
      <c r="B600" s="154" t="n">
        <v>330305</v>
      </c>
      <c r="C600" s="227" t="s">
        <v>517</v>
      </c>
      <c r="D600" s="313" t="n">
        <v>0</v>
      </c>
      <c r="E600" s="313" t="n">
        <v>0</v>
      </c>
      <c r="F600" s="314" t="n">
        <v>0</v>
      </c>
      <c r="G600" s="313" t="n">
        <v>0</v>
      </c>
      <c r="H600" s="314" t="n">
        <v>0</v>
      </c>
      <c r="I600" s="313" t="n">
        <v>4196.68752</v>
      </c>
      <c r="J600" s="315" t="n">
        <v>4196.68752</v>
      </c>
      <c r="K600" s="313"/>
      <c r="L600" s="313"/>
    </row>
    <row r="601" customFormat="false" ht="12.75" hidden="false" customHeight="true" outlineLevel="0" collapsed="false">
      <c r="B601" s="154" t="n">
        <v>330310</v>
      </c>
      <c r="C601" s="227" t="s">
        <v>518</v>
      </c>
      <c r="D601" s="313" t="n">
        <v>0</v>
      </c>
      <c r="E601" s="313" t="n">
        <v>28.73738</v>
      </c>
      <c r="F601" s="314" t="n">
        <v>28.73738</v>
      </c>
      <c r="G601" s="313" t="n">
        <v>0</v>
      </c>
      <c r="H601" s="314" t="n">
        <v>28.73738</v>
      </c>
      <c r="I601" s="313" t="n">
        <v>0</v>
      </c>
      <c r="J601" s="315" t="n">
        <v>28.73738</v>
      </c>
      <c r="K601" s="313"/>
      <c r="L601" s="313"/>
    </row>
    <row r="602" customFormat="false" ht="12.75" hidden="false" customHeight="true" outlineLevel="0" collapsed="false">
      <c r="B602" s="154" t="n">
        <v>330390</v>
      </c>
      <c r="C602" s="227" t="s">
        <v>287</v>
      </c>
      <c r="D602" s="313" t="n">
        <v>0</v>
      </c>
      <c r="E602" s="313" t="n">
        <v>3254.19999</v>
      </c>
      <c r="F602" s="314" t="n">
        <v>3254.19999</v>
      </c>
      <c r="G602" s="313" t="n">
        <v>0.23916</v>
      </c>
      <c r="H602" s="314" t="n">
        <v>3254.43915</v>
      </c>
      <c r="I602" s="313" t="n">
        <v>6080.11752</v>
      </c>
      <c r="J602" s="315" t="n">
        <v>9334.55667</v>
      </c>
      <c r="K602" s="313"/>
      <c r="L602" s="313"/>
    </row>
    <row r="603" customFormat="false" ht="12.75" hidden="false" customHeight="true" outlineLevel="0" collapsed="false">
      <c r="B603" s="154" t="n">
        <v>3304</v>
      </c>
      <c r="C603" s="227" t="s">
        <v>519</v>
      </c>
      <c r="D603" s="313"/>
      <c r="E603" s="313"/>
      <c r="F603" s="314" t="n">
        <v>0</v>
      </c>
      <c r="G603" s="313"/>
      <c r="H603" s="314" t="n">
        <v>0</v>
      </c>
      <c r="I603" s="313"/>
      <c r="J603" s="315" t="n">
        <v>0</v>
      </c>
      <c r="K603" s="313"/>
      <c r="L603" s="313"/>
    </row>
    <row r="604" customFormat="false" ht="12.75" hidden="false" customHeight="true" outlineLevel="0" collapsed="false">
      <c r="B604" s="154" t="n">
        <v>3305</v>
      </c>
      <c r="C604" s="227" t="s">
        <v>168</v>
      </c>
      <c r="D604" s="313" t="n">
        <v>0</v>
      </c>
      <c r="E604" s="313" t="n">
        <v>14777.55132</v>
      </c>
      <c r="F604" s="314" t="n">
        <v>14777.55132</v>
      </c>
      <c r="G604" s="313" t="n">
        <v>0</v>
      </c>
      <c r="H604" s="314" t="n">
        <v>14777.55132</v>
      </c>
      <c r="I604" s="313" t="n">
        <v>25184.26463</v>
      </c>
      <c r="J604" s="315" t="n">
        <v>39961.81595</v>
      </c>
      <c r="K604" s="313" t="n">
        <v>362.79309</v>
      </c>
      <c r="L604" s="313" t="n">
        <v>2566989.5158</v>
      </c>
    </row>
    <row r="605" customFormat="false" ht="12.75" hidden="false" customHeight="true" outlineLevel="0" collapsed="false">
      <c r="B605" s="154" t="n">
        <v>3310</v>
      </c>
      <c r="C605" s="227" t="s">
        <v>520</v>
      </c>
      <c r="D605" s="313" t="n">
        <v>0</v>
      </c>
      <c r="E605" s="313" t="n">
        <v>0</v>
      </c>
      <c r="F605" s="314" t="n">
        <v>0</v>
      </c>
      <c r="G605" s="313" t="n">
        <v>0</v>
      </c>
      <c r="H605" s="314" t="n">
        <v>0</v>
      </c>
      <c r="I605" s="313" t="n">
        <v>0</v>
      </c>
      <c r="J605" s="315" t="n">
        <v>0</v>
      </c>
      <c r="K605" s="313" t="n">
        <v>0</v>
      </c>
      <c r="L605" s="313" t="n">
        <v>146009.95716</v>
      </c>
    </row>
    <row r="606" customFormat="false" ht="12.75" hidden="false" customHeight="true" outlineLevel="0" collapsed="false">
      <c r="B606" s="154" t="n">
        <v>34</v>
      </c>
      <c r="C606" s="227" t="s">
        <v>62</v>
      </c>
      <c r="D606" s="313" t="n">
        <v>104535.65615</v>
      </c>
      <c r="E606" s="313" t="n">
        <v>0</v>
      </c>
      <c r="F606" s="314" t="n">
        <v>104535.65615</v>
      </c>
      <c r="G606" s="313" t="n">
        <v>82561.57126</v>
      </c>
      <c r="H606" s="314" t="n">
        <v>187097.22741</v>
      </c>
      <c r="I606" s="313" t="n">
        <v>637.6874</v>
      </c>
      <c r="J606" s="315" t="n">
        <v>187734.91481</v>
      </c>
      <c r="K606" s="313" t="n">
        <v>101141.71989</v>
      </c>
      <c r="L606" s="313" t="n">
        <v>172660.80225</v>
      </c>
    </row>
    <row r="607" customFormat="false" ht="12.75" hidden="false" customHeight="true" outlineLevel="0" collapsed="false">
      <c r="B607" s="154" t="n">
        <v>3402</v>
      </c>
      <c r="C607" s="227" t="s">
        <v>521</v>
      </c>
      <c r="D607" s="313" t="n">
        <v>687.32743</v>
      </c>
      <c r="E607" s="313" t="n">
        <v>0</v>
      </c>
      <c r="F607" s="314" t="n">
        <v>687.32743</v>
      </c>
      <c r="G607" s="313" t="n">
        <v>80.18177</v>
      </c>
      <c r="H607" s="314" t="n">
        <v>767.5092</v>
      </c>
      <c r="I607" s="313" t="n">
        <v>3.16</v>
      </c>
      <c r="J607" s="315" t="n">
        <v>770.6692</v>
      </c>
      <c r="K607" s="313" t="n">
        <v>0.2</v>
      </c>
      <c r="L607" s="313" t="n">
        <v>10</v>
      </c>
    </row>
    <row r="608" customFormat="false" ht="12.75" hidden="false" customHeight="true" outlineLevel="0" collapsed="false">
      <c r="B608" s="154" t="n">
        <v>3490</v>
      </c>
      <c r="C608" s="227" t="s">
        <v>138</v>
      </c>
      <c r="D608" s="313" t="n">
        <v>0</v>
      </c>
      <c r="E608" s="313" t="n">
        <v>0</v>
      </c>
      <c r="F608" s="314" t="n">
        <v>0</v>
      </c>
      <c r="G608" s="313" t="n">
        <v>0</v>
      </c>
      <c r="H608" s="314" t="n">
        <v>0</v>
      </c>
      <c r="I608" s="313" t="n">
        <v>0</v>
      </c>
      <c r="J608" s="315" t="n">
        <v>0</v>
      </c>
      <c r="K608" s="313" t="n">
        <v>0</v>
      </c>
      <c r="L608" s="313" t="n">
        <v>0</v>
      </c>
    </row>
    <row r="609" customFormat="false" ht="12.75" hidden="false" customHeight="true" outlineLevel="0" collapsed="false">
      <c r="B609" s="154" t="n">
        <v>35</v>
      </c>
      <c r="C609" s="227" t="s">
        <v>63</v>
      </c>
      <c r="D609" s="313" t="n">
        <v>3275.61171</v>
      </c>
      <c r="E609" s="313" t="n">
        <v>1940.40959</v>
      </c>
      <c r="F609" s="314" t="n">
        <v>5216.0213</v>
      </c>
      <c r="G609" s="313" t="n">
        <v>15633.4104</v>
      </c>
      <c r="H609" s="314" t="n">
        <v>20849.4317</v>
      </c>
      <c r="I609" s="313" t="n">
        <v>7928.50267</v>
      </c>
      <c r="J609" s="315" t="n">
        <v>28777.93437</v>
      </c>
      <c r="K609" s="313" t="n">
        <v>338.56409</v>
      </c>
      <c r="L609" s="313" t="n">
        <v>0</v>
      </c>
    </row>
    <row r="610" customFormat="false" ht="12.75" hidden="false" customHeight="true" outlineLevel="0" collapsed="false">
      <c r="B610" s="154" t="n">
        <v>3501</v>
      </c>
      <c r="C610" s="227" t="s">
        <v>522</v>
      </c>
      <c r="D610" s="313" t="n">
        <v>3275.61171</v>
      </c>
      <c r="E610" s="313" t="n">
        <v>1940.40959</v>
      </c>
      <c r="F610" s="314" t="n">
        <v>5216.0213</v>
      </c>
      <c r="G610" s="313" t="n">
        <v>15633.4104</v>
      </c>
      <c r="H610" s="314" t="n">
        <v>20849.4317</v>
      </c>
      <c r="I610" s="313" t="n">
        <v>7928.50267</v>
      </c>
      <c r="J610" s="315" t="n">
        <v>28777.93437</v>
      </c>
      <c r="K610" s="313" t="n">
        <v>338.56409</v>
      </c>
      <c r="L610" s="313" t="n">
        <v>0</v>
      </c>
    </row>
    <row r="611" customFormat="false" ht="12.75" hidden="false" customHeight="true" outlineLevel="0" collapsed="false">
      <c r="B611" s="154" t="n">
        <v>3502</v>
      </c>
      <c r="C611" s="227" t="s">
        <v>523</v>
      </c>
      <c r="D611" s="313" t="n">
        <v>0</v>
      </c>
      <c r="E611" s="313" t="n">
        <v>0</v>
      </c>
      <c r="F611" s="314" t="n">
        <v>0</v>
      </c>
      <c r="G611" s="313" t="n">
        <v>0</v>
      </c>
      <c r="H611" s="314" t="n">
        <v>0</v>
      </c>
      <c r="I611" s="313" t="n">
        <v>0</v>
      </c>
      <c r="J611" s="315" t="n">
        <v>0</v>
      </c>
      <c r="K611" s="313"/>
      <c r="L611" s="313" t="n">
        <v>0</v>
      </c>
    </row>
    <row r="612" customFormat="false" ht="12.75" hidden="false" customHeight="true" outlineLevel="0" collapsed="false">
      <c r="B612" s="154" t="n">
        <v>36</v>
      </c>
      <c r="C612" s="227" t="s">
        <v>64</v>
      </c>
      <c r="D612" s="313" t="n">
        <v>53786.32082</v>
      </c>
      <c r="E612" s="313" t="n">
        <v>4452.08792</v>
      </c>
      <c r="F612" s="314" t="n">
        <v>58238.40874</v>
      </c>
      <c r="G612" s="313" t="n">
        <v>-46567.77819</v>
      </c>
      <c r="H612" s="314" t="n">
        <v>11670.63055</v>
      </c>
      <c r="I612" s="313" t="n">
        <v>0</v>
      </c>
      <c r="J612" s="315" t="n">
        <v>11670.63055</v>
      </c>
      <c r="K612" s="313" t="n">
        <v>-505.69584</v>
      </c>
      <c r="L612" s="313" t="n">
        <v>-1.32625</v>
      </c>
    </row>
    <row r="613" customFormat="false" ht="12.75" hidden="false" customHeight="true" outlineLevel="0" collapsed="false">
      <c r="B613" s="154" t="n">
        <v>3601</v>
      </c>
      <c r="C613" s="227" t="s">
        <v>65</v>
      </c>
      <c r="D613" s="313" t="n">
        <v>53786.32082</v>
      </c>
      <c r="E613" s="313" t="n">
        <v>4452.08792</v>
      </c>
      <c r="F613" s="314" t="n">
        <v>58238.40874</v>
      </c>
      <c r="G613" s="313" t="n">
        <v>0</v>
      </c>
      <c r="H613" s="314" t="n">
        <v>58238.40874</v>
      </c>
      <c r="I613" s="313" t="n">
        <v>0</v>
      </c>
      <c r="J613" s="315" t="n">
        <v>58238.40874</v>
      </c>
      <c r="K613" s="313" t="n">
        <v>0</v>
      </c>
      <c r="L613" s="313" t="n">
        <v>0</v>
      </c>
    </row>
    <row r="614" customFormat="false" ht="12.75" hidden="false" customHeight="true" outlineLevel="0" collapsed="false">
      <c r="B614" s="154" t="n">
        <v>3602</v>
      </c>
      <c r="C614" s="227" t="s">
        <v>66</v>
      </c>
      <c r="D614" s="313" t="n">
        <v>0</v>
      </c>
      <c r="E614" s="313" t="n">
        <v>0</v>
      </c>
      <c r="F614" s="314" t="n">
        <v>0</v>
      </c>
      <c r="G614" s="313" t="n">
        <v>-46567.77819</v>
      </c>
      <c r="H614" s="314" t="n">
        <v>-46567.77819</v>
      </c>
      <c r="I614" s="313" t="n">
        <v>0</v>
      </c>
      <c r="J614" s="315" t="n">
        <v>-46567.77819</v>
      </c>
      <c r="K614" s="313" t="n">
        <v>-505.69584</v>
      </c>
      <c r="L614" s="313" t="n">
        <v>-1.32625</v>
      </c>
    </row>
    <row r="615" customFormat="false" ht="12.75" hidden="false" customHeight="true" outlineLevel="0" collapsed="false">
      <c r="B615" s="154" t="n">
        <v>3603</v>
      </c>
      <c r="C615" s="227" t="s">
        <v>67</v>
      </c>
      <c r="D615" s="313" t="n">
        <v>0</v>
      </c>
      <c r="E615" s="313" t="n">
        <v>0</v>
      </c>
      <c r="F615" s="314" t="n">
        <v>0</v>
      </c>
      <c r="G615" s="313" t="n">
        <v>0</v>
      </c>
      <c r="H615" s="314" t="n">
        <v>0</v>
      </c>
      <c r="I615" s="313" t="n">
        <v>0</v>
      </c>
      <c r="J615" s="315" t="n">
        <v>0</v>
      </c>
      <c r="K615" s="313" t="n">
        <v>0</v>
      </c>
      <c r="L615" s="313" t="n">
        <v>0</v>
      </c>
    </row>
    <row r="616" customFormat="false" ht="12.75" hidden="false" customHeight="true" outlineLevel="0" collapsed="false">
      <c r="B616" s="154" t="n">
        <v>3604</v>
      </c>
      <c r="C616" s="227" t="s">
        <v>68</v>
      </c>
      <c r="D616" s="313" t="n">
        <v>0</v>
      </c>
      <c r="E616" s="313" t="n">
        <v>0</v>
      </c>
      <c r="F616" s="314" t="n">
        <v>0</v>
      </c>
      <c r="G616" s="313" t="n">
        <v>0</v>
      </c>
      <c r="H616" s="314" t="n">
        <v>0</v>
      </c>
      <c r="I616" s="313" t="n">
        <v>0</v>
      </c>
      <c r="J616" s="315" t="n">
        <v>0</v>
      </c>
      <c r="K616" s="313" t="n">
        <v>0</v>
      </c>
      <c r="L616" s="313" t="n">
        <v>0</v>
      </c>
    </row>
    <row r="617" customFormat="false" ht="12.75" hidden="false" customHeight="true" outlineLevel="0" collapsed="false">
      <c r="B617" s="154"/>
      <c r="C617" s="227"/>
      <c r="D617" s="313"/>
      <c r="E617" s="313"/>
      <c r="F617" s="314"/>
      <c r="G617" s="313"/>
      <c r="H617" s="314"/>
      <c r="I617" s="313"/>
      <c r="J617" s="315"/>
      <c r="K617" s="313"/>
      <c r="L617" s="313"/>
    </row>
    <row r="618" customFormat="false" ht="12.75" hidden="false" customHeight="true" outlineLevel="0" collapsed="false">
      <c r="B618" s="154" t="n">
        <v>4</v>
      </c>
      <c r="C618" s="49" t="s">
        <v>38</v>
      </c>
      <c r="D618" s="313" t="n">
        <v>21258.30416</v>
      </c>
      <c r="E618" s="313" t="n">
        <v>8251.687</v>
      </c>
      <c r="F618" s="314" t="n">
        <v>29509.99116</v>
      </c>
      <c r="G618" s="313" t="n">
        <v>45012.61516</v>
      </c>
      <c r="H618" s="314" t="n">
        <v>74522.60632</v>
      </c>
      <c r="I618" s="313" t="n">
        <v>12253.15499</v>
      </c>
      <c r="J618" s="315" t="n">
        <v>86775.76131</v>
      </c>
      <c r="K618" s="313" t="n">
        <v>4108.34826</v>
      </c>
      <c r="L618" s="313" t="n">
        <v>1606.45653</v>
      </c>
    </row>
    <row r="619" customFormat="false" ht="12.75" hidden="false" customHeight="true" outlineLevel="0" collapsed="false">
      <c r="B619" s="154" t="n">
        <v>41</v>
      </c>
      <c r="C619" s="227" t="s">
        <v>275</v>
      </c>
      <c r="D619" s="313" t="n">
        <v>5107.68225</v>
      </c>
      <c r="E619" s="313" t="n">
        <v>1362.59356</v>
      </c>
      <c r="F619" s="314" t="n">
        <v>6470.27581</v>
      </c>
      <c r="G619" s="313" t="n">
        <v>5799.68019</v>
      </c>
      <c r="H619" s="314" t="n">
        <v>12269.956</v>
      </c>
      <c r="I619" s="313" t="n">
        <v>1230.108</v>
      </c>
      <c r="J619" s="315" t="n">
        <v>13500.064</v>
      </c>
      <c r="K619" s="313" t="n">
        <v>0</v>
      </c>
      <c r="L619" s="313" t="n">
        <v>0</v>
      </c>
    </row>
    <row r="620" customFormat="false" ht="12.75" hidden="false" customHeight="true" outlineLevel="0" collapsed="false">
      <c r="B620" s="154" t="n">
        <v>4101</v>
      </c>
      <c r="C620" s="227" t="s">
        <v>276</v>
      </c>
      <c r="D620" s="313" t="n">
        <v>479.325</v>
      </c>
      <c r="E620" s="313" t="n">
        <v>1317.84509</v>
      </c>
      <c r="F620" s="314" t="n">
        <v>1797.17009</v>
      </c>
      <c r="G620" s="313" t="n">
        <v>3482.20427</v>
      </c>
      <c r="H620" s="314" t="n">
        <v>5279.37436</v>
      </c>
      <c r="I620" s="313" t="n">
        <v>245.06193</v>
      </c>
      <c r="J620" s="315" t="n">
        <v>5524.43629</v>
      </c>
      <c r="K620" s="313"/>
      <c r="L620" s="313"/>
    </row>
    <row r="621" customFormat="false" ht="12.75" hidden="false" customHeight="true" outlineLevel="0" collapsed="false">
      <c r="B621" s="154" t="n">
        <v>410105</v>
      </c>
      <c r="C621" s="227" t="s">
        <v>524</v>
      </c>
      <c r="D621" s="313"/>
      <c r="E621" s="313"/>
      <c r="F621" s="314" t="n">
        <v>0</v>
      </c>
      <c r="G621" s="313" t="n">
        <v>529.01338</v>
      </c>
      <c r="H621" s="314" t="n">
        <v>529.01338</v>
      </c>
      <c r="I621" s="313"/>
      <c r="J621" s="315" t="n">
        <v>529.01338</v>
      </c>
      <c r="K621" s="313"/>
      <c r="L621" s="313"/>
    </row>
    <row r="622" customFormat="false" ht="12.75" hidden="false" customHeight="true" outlineLevel="0" collapsed="false">
      <c r="B622" s="154" t="n">
        <v>410110</v>
      </c>
      <c r="C622" s="227" t="s">
        <v>142</v>
      </c>
      <c r="D622" s="313"/>
      <c r="E622" s="313"/>
      <c r="F622" s="314" t="n">
        <v>0</v>
      </c>
      <c r="G622" s="313" t="n">
        <v>0.47142</v>
      </c>
      <c r="H622" s="314" t="n">
        <v>0.47142</v>
      </c>
      <c r="I622" s="313"/>
      <c r="J622" s="315" t="n">
        <v>0.47142</v>
      </c>
      <c r="K622" s="313"/>
      <c r="L622" s="313"/>
    </row>
    <row r="623" customFormat="false" ht="12.75" hidden="false" customHeight="true" outlineLevel="0" collapsed="false">
      <c r="B623" s="154" t="n">
        <v>410115</v>
      </c>
      <c r="C623" s="227" t="s">
        <v>146</v>
      </c>
      <c r="D623" s="313"/>
      <c r="E623" s="313" t="n">
        <v>31.45096</v>
      </c>
      <c r="F623" s="314" t="n">
        <v>31.45096</v>
      </c>
      <c r="G623" s="313" t="n">
        <v>1493.38626</v>
      </c>
      <c r="H623" s="314" t="n">
        <v>1524.83722</v>
      </c>
      <c r="I623" s="313"/>
      <c r="J623" s="315" t="n">
        <v>1524.83722</v>
      </c>
      <c r="K623" s="313"/>
      <c r="L623" s="313"/>
    </row>
    <row r="624" customFormat="false" ht="12.75" hidden="false" customHeight="true" outlineLevel="0" collapsed="false">
      <c r="B624" s="154" t="n">
        <v>410120</v>
      </c>
      <c r="C624" s="227" t="s">
        <v>148</v>
      </c>
      <c r="D624" s="313"/>
      <c r="E624" s="313"/>
      <c r="F624" s="314" t="n">
        <v>0</v>
      </c>
      <c r="G624" s="313"/>
      <c r="H624" s="314" t="n">
        <v>0</v>
      </c>
      <c r="I624" s="313"/>
      <c r="J624" s="315" t="n">
        <v>0</v>
      </c>
      <c r="K624" s="313"/>
      <c r="L624" s="313"/>
    </row>
    <row r="625" customFormat="false" ht="12.75" hidden="false" customHeight="true" outlineLevel="0" collapsed="false">
      <c r="B625" s="154" t="n">
        <v>410125</v>
      </c>
      <c r="C625" s="227" t="s">
        <v>43</v>
      </c>
      <c r="D625" s="313" t="n">
        <v>479.325</v>
      </c>
      <c r="E625" s="313"/>
      <c r="F625" s="314" t="n">
        <v>479.325</v>
      </c>
      <c r="G625" s="313" t="n">
        <v>31.66668</v>
      </c>
      <c r="H625" s="314" t="n">
        <v>510.99168</v>
      </c>
      <c r="I625" s="313"/>
      <c r="J625" s="315" t="n">
        <v>510.99168</v>
      </c>
      <c r="K625" s="313"/>
      <c r="L625" s="313"/>
    </row>
    <row r="626" customFormat="false" ht="12.75" hidden="false" customHeight="true" outlineLevel="0" collapsed="false">
      <c r="B626" s="154" t="n">
        <v>410130</v>
      </c>
      <c r="C626" s="227" t="s">
        <v>44</v>
      </c>
      <c r="D626" s="313"/>
      <c r="E626" s="313" t="n">
        <v>0</v>
      </c>
      <c r="F626" s="314" t="n">
        <v>0</v>
      </c>
      <c r="G626" s="313" t="n">
        <v>1423.90211</v>
      </c>
      <c r="H626" s="314" t="n">
        <v>1423.90211</v>
      </c>
      <c r="I626" s="313" t="n">
        <v>209.2193</v>
      </c>
      <c r="J626" s="315" t="n">
        <v>1633.12141</v>
      </c>
      <c r="K626" s="313"/>
      <c r="L626" s="313"/>
    </row>
    <row r="627" customFormat="false" ht="12.75" hidden="false" customHeight="true" outlineLevel="0" collapsed="false">
      <c r="B627" s="154" t="n">
        <v>410135</v>
      </c>
      <c r="C627" s="227" t="s">
        <v>45</v>
      </c>
      <c r="D627" s="313"/>
      <c r="E627" s="313" t="n">
        <v>1286.39413</v>
      </c>
      <c r="F627" s="314" t="n">
        <v>1286.39413</v>
      </c>
      <c r="G627" s="313" t="n">
        <v>3.76442</v>
      </c>
      <c r="H627" s="314" t="n">
        <v>1290.15855</v>
      </c>
      <c r="I627" s="313" t="n">
        <v>0</v>
      </c>
      <c r="J627" s="315" t="n">
        <v>1290.15855</v>
      </c>
      <c r="K627" s="313"/>
      <c r="L627" s="313"/>
    </row>
    <row r="628" customFormat="false" ht="12.75" hidden="false" customHeight="true" outlineLevel="0" collapsed="false">
      <c r="B628" s="154" t="n">
        <v>410190</v>
      </c>
      <c r="C628" s="227" t="s">
        <v>138</v>
      </c>
      <c r="D628" s="313"/>
      <c r="E628" s="313" t="n">
        <v>0</v>
      </c>
      <c r="F628" s="314" t="n">
        <v>0</v>
      </c>
      <c r="G628" s="313" t="n">
        <v>0</v>
      </c>
      <c r="H628" s="314" t="n">
        <v>0</v>
      </c>
      <c r="I628" s="313" t="n">
        <v>35.84263</v>
      </c>
      <c r="J628" s="315" t="n">
        <v>35.84263</v>
      </c>
      <c r="K628" s="313"/>
      <c r="L628" s="313"/>
    </row>
    <row r="629" customFormat="false" ht="12.75" hidden="false" customHeight="true" outlineLevel="0" collapsed="false">
      <c r="B629" s="154" t="n">
        <v>4102</v>
      </c>
      <c r="C629" s="227" t="s">
        <v>14</v>
      </c>
      <c r="D629" s="313" t="n">
        <v>0</v>
      </c>
      <c r="E629" s="313" t="n">
        <v>0</v>
      </c>
      <c r="F629" s="314" t="n">
        <v>0</v>
      </c>
      <c r="G629" s="313" t="n">
        <v>0</v>
      </c>
      <c r="H629" s="314" t="n">
        <v>0</v>
      </c>
      <c r="I629" s="313" t="n">
        <v>0</v>
      </c>
      <c r="J629" s="315" t="n">
        <v>0</v>
      </c>
      <c r="K629" s="313"/>
      <c r="L629" s="313"/>
    </row>
    <row r="630" customFormat="false" ht="12.75" hidden="false" customHeight="true" outlineLevel="0" collapsed="false">
      <c r="B630" s="154" t="n">
        <v>410205</v>
      </c>
      <c r="C630" s="227" t="s">
        <v>468</v>
      </c>
      <c r="D630" s="313" t="n">
        <v>0</v>
      </c>
      <c r="E630" s="313" t="n">
        <v>0</v>
      </c>
      <c r="F630" s="314" t="n">
        <v>0</v>
      </c>
      <c r="G630" s="313" t="n">
        <v>0</v>
      </c>
      <c r="H630" s="314" t="n">
        <v>0</v>
      </c>
      <c r="I630" s="313" t="n">
        <v>0</v>
      </c>
      <c r="J630" s="315" t="n">
        <v>0</v>
      </c>
      <c r="K630" s="313"/>
      <c r="L630" s="313"/>
    </row>
    <row r="631" customFormat="false" ht="12.75" hidden="false" customHeight="true" outlineLevel="0" collapsed="false">
      <c r="B631" s="154" t="n">
        <v>410210</v>
      </c>
      <c r="C631" s="227" t="s">
        <v>342</v>
      </c>
      <c r="D631" s="313" t="n">
        <v>0</v>
      </c>
      <c r="E631" s="313" t="n">
        <v>0</v>
      </c>
      <c r="F631" s="314" t="n">
        <v>0</v>
      </c>
      <c r="G631" s="313" t="n">
        <v>0</v>
      </c>
      <c r="H631" s="314" t="n">
        <v>0</v>
      </c>
      <c r="I631" s="313" t="n">
        <v>0</v>
      </c>
      <c r="J631" s="315" t="n">
        <v>0</v>
      </c>
      <c r="K631" s="313"/>
      <c r="L631" s="313"/>
    </row>
    <row r="632" customFormat="false" ht="12.75" hidden="false" customHeight="true" outlineLevel="0" collapsed="false">
      <c r="B632" s="154" t="n">
        <v>4103</v>
      </c>
      <c r="C632" s="227" t="s">
        <v>50</v>
      </c>
      <c r="D632" s="313" t="n">
        <v>418.55175</v>
      </c>
      <c r="E632" s="313" t="n">
        <v>44.74187</v>
      </c>
      <c r="F632" s="314" t="n">
        <v>463.29362</v>
      </c>
      <c r="G632" s="313" t="n">
        <v>159.80092</v>
      </c>
      <c r="H632" s="314" t="n">
        <v>623.09454</v>
      </c>
      <c r="I632" s="313" t="n">
        <v>1.0833</v>
      </c>
      <c r="J632" s="315" t="n">
        <v>624.17784</v>
      </c>
      <c r="K632" s="313" t="n">
        <v>0</v>
      </c>
      <c r="L632" s="313" t="n">
        <v>0</v>
      </c>
    </row>
    <row r="633" customFormat="false" ht="12.75" hidden="false" customHeight="true" outlineLevel="0" collapsed="false">
      <c r="B633" s="154" t="n">
        <v>410305</v>
      </c>
      <c r="C633" s="227" t="s">
        <v>159</v>
      </c>
      <c r="D633" s="313" t="n">
        <v>0</v>
      </c>
      <c r="E633" s="313" t="n">
        <v>0</v>
      </c>
      <c r="F633" s="314" t="n">
        <v>0</v>
      </c>
      <c r="G633" s="313" t="n">
        <v>0</v>
      </c>
      <c r="H633" s="314" t="n">
        <v>0</v>
      </c>
      <c r="I633" s="313"/>
      <c r="J633" s="315" t="n">
        <v>0</v>
      </c>
      <c r="K633" s="313" t="n">
        <v>0</v>
      </c>
      <c r="L633" s="313"/>
    </row>
    <row r="634" customFormat="false" ht="12.75" hidden="false" customHeight="true" outlineLevel="0" collapsed="false">
      <c r="B634" s="154" t="n">
        <v>410310</v>
      </c>
      <c r="C634" s="227" t="s">
        <v>51</v>
      </c>
      <c r="D634" s="313" t="n">
        <v>0</v>
      </c>
      <c r="E634" s="313" t="n">
        <v>0</v>
      </c>
      <c r="F634" s="314" t="n">
        <v>0</v>
      </c>
      <c r="G634" s="313" t="n">
        <v>0</v>
      </c>
      <c r="H634" s="314" t="n">
        <v>0</v>
      </c>
      <c r="I634" s="313"/>
      <c r="J634" s="315" t="n">
        <v>0</v>
      </c>
      <c r="K634" s="313" t="n">
        <v>0</v>
      </c>
      <c r="L634" s="313"/>
    </row>
    <row r="635" customFormat="false" ht="12.75" hidden="false" customHeight="true" outlineLevel="0" collapsed="false">
      <c r="B635" s="154" t="n">
        <v>410315</v>
      </c>
      <c r="C635" s="227" t="s">
        <v>52</v>
      </c>
      <c r="D635" s="313" t="n">
        <v>418.55175</v>
      </c>
      <c r="E635" s="313" t="n">
        <v>0</v>
      </c>
      <c r="F635" s="314" t="n">
        <v>418.55175</v>
      </c>
      <c r="G635" s="313" t="n">
        <v>0</v>
      </c>
      <c r="H635" s="314" t="n">
        <v>418.55175</v>
      </c>
      <c r="I635" s="313" t="n">
        <v>0</v>
      </c>
      <c r="J635" s="315" t="n">
        <v>418.55175</v>
      </c>
      <c r="K635" s="313"/>
      <c r="L635" s="313"/>
    </row>
    <row r="636" customFormat="false" ht="12.75" hidden="false" customHeight="true" outlineLevel="0" collapsed="false">
      <c r="B636" s="154" t="n">
        <v>410320</v>
      </c>
      <c r="C636" s="227" t="s">
        <v>160</v>
      </c>
      <c r="D636" s="313"/>
      <c r="E636" s="313"/>
      <c r="F636" s="314" t="n">
        <v>0</v>
      </c>
      <c r="G636" s="313"/>
      <c r="H636" s="314" t="n">
        <v>0</v>
      </c>
      <c r="I636" s="313"/>
      <c r="J636" s="315" t="n">
        <v>0</v>
      </c>
      <c r="K636" s="313"/>
      <c r="L636" s="313"/>
    </row>
    <row r="637" customFormat="false" ht="12.75" hidden="false" customHeight="true" outlineLevel="0" collapsed="false">
      <c r="B637" s="154" t="n">
        <v>410325</v>
      </c>
      <c r="C637" s="227" t="s">
        <v>161</v>
      </c>
      <c r="D637" s="313"/>
      <c r="E637" s="313"/>
      <c r="F637" s="314" t="n">
        <v>0</v>
      </c>
      <c r="G637" s="313"/>
      <c r="H637" s="314" t="n">
        <v>0</v>
      </c>
      <c r="I637" s="313"/>
      <c r="J637" s="315" t="n">
        <v>0</v>
      </c>
      <c r="K637" s="313"/>
      <c r="L637" s="313"/>
    </row>
    <row r="638" customFormat="false" ht="12.75" hidden="false" customHeight="true" outlineLevel="0" collapsed="false">
      <c r="B638" s="154" t="n">
        <v>410330</v>
      </c>
      <c r="C638" s="227" t="s">
        <v>53</v>
      </c>
      <c r="D638" s="313" t="n">
        <v>0</v>
      </c>
      <c r="E638" s="313" t="n">
        <v>0</v>
      </c>
      <c r="F638" s="314" t="n">
        <v>0</v>
      </c>
      <c r="G638" s="313" t="n">
        <v>159.73092</v>
      </c>
      <c r="H638" s="314" t="n">
        <v>159.73092</v>
      </c>
      <c r="I638" s="313" t="n">
        <v>0</v>
      </c>
      <c r="J638" s="315" t="n">
        <v>159.73092</v>
      </c>
      <c r="K638" s="313"/>
      <c r="L638" s="313"/>
    </row>
    <row r="639" customFormat="false" ht="12.75" hidden="false" customHeight="true" outlineLevel="0" collapsed="false">
      <c r="B639" s="154" t="n">
        <v>410335</v>
      </c>
      <c r="C639" s="227" t="s">
        <v>54</v>
      </c>
      <c r="D639" s="313" t="n">
        <v>0</v>
      </c>
      <c r="E639" s="313" t="n">
        <v>44.74187</v>
      </c>
      <c r="F639" s="314" t="n">
        <v>44.74187</v>
      </c>
      <c r="G639" s="313" t="n">
        <v>0.07</v>
      </c>
      <c r="H639" s="314" t="n">
        <v>44.81187</v>
      </c>
      <c r="I639" s="313" t="n">
        <v>1.0833</v>
      </c>
      <c r="J639" s="315" t="n">
        <v>45.89517</v>
      </c>
      <c r="K639" s="313"/>
      <c r="L639" s="313"/>
    </row>
    <row r="640" customFormat="false" ht="12.75" hidden="false" customHeight="true" outlineLevel="0" collapsed="false">
      <c r="B640" s="154" t="n">
        <v>410340</v>
      </c>
      <c r="C640" s="227" t="s">
        <v>162</v>
      </c>
      <c r="D640" s="313" t="n">
        <v>0</v>
      </c>
      <c r="E640" s="313" t="n">
        <v>0</v>
      </c>
      <c r="F640" s="314" t="n">
        <v>0</v>
      </c>
      <c r="G640" s="313" t="n">
        <v>0</v>
      </c>
      <c r="H640" s="314" t="n">
        <v>0</v>
      </c>
      <c r="I640" s="313"/>
      <c r="J640" s="315" t="n">
        <v>0</v>
      </c>
      <c r="K640" s="313" t="n">
        <v>0</v>
      </c>
      <c r="L640" s="313"/>
    </row>
    <row r="641" customFormat="false" ht="12.75" hidden="false" customHeight="true" outlineLevel="0" collapsed="false">
      <c r="B641" s="154" t="n">
        <v>410345</v>
      </c>
      <c r="C641" s="227" t="s">
        <v>494</v>
      </c>
      <c r="D641" s="313"/>
      <c r="E641" s="313"/>
      <c r="F641" s="314" t="n">
        <v>0</v>
      </c>
      <c r="G641" s="313"/>
      <c r="H641" s="314" t="n">
        <v>0</v>
      </c>
      <c r="I641" s="313"/>
      <c r="J641" s="315" t="n">
        <v>0</v>
      </c>
      <c r="K641" s="313"/>
      <c r="L641" s="313"/>
    </row>
    <row r="642" customFormat="false" ht="12.75" hidden="false" customHeight="true" outlineLevel="0" collapsed="false">
      <c r="B642" s="154" t="n">
        <v>4104</v>
      </c>
      <c r="C642" s="227" t="s">
        <v>277</v>
      </c>
      <c r="D642" s="313" t="n">
        <v>120.31781</v>
      </c>
      <c r="E642" s="313" t="n">
        <v>0.0066</v>
      </c>
      <c r="F642" s="314" t="n">
        <v>120.32441</v>
      </c>
      <c r="G642" s="313" t="n">
        <v>0</v>
      </c>
      <c r="H642" s="314" t="n">
        <v>120.32441</v>
      </c>
      <c r="I642" s="313" t="n">
        <v>0</v>
      </c>
      <c r="J642" s="315" t="n">
        <v>120.32441</v>
      </c>
      <c r="K642" s="313"/>
      <c r="L642" s="313"/>
    </row>
    <row r="643" customFormat="false" ht="12.75" hidden="false" customHeight="true" outlineLevel="0" collapsed="false">
      <c r="B643" s="154" t="n">
        <v>410405</v>
      </c>
      <c r="C643" s="227" t="s">
        <v>471</v>
      </c>
      <c r="D643" s="313" t="n">
        <v>1.00133</v>
      </c>
      <c r="E643" s="313" t="n">
        <v>0.0066</v>
      </c>
      <c r="F643" s="314" t="n">
        <v>1.00793</v>
      </c>
      <c r="G643" s="313" t="n">
        <v>0</v>
      </c>
      <c r="H643" s="314" t="n">
        <v>1.00793</v>
      </c>
      <c r="I643" s="313" t="n">
        <v>0</v>
      </c>
      <c r="J643" s="315" t="n">
        <v>1.00793</v>
      </c>
      <c r="K643" s="313"/>
      <c r="L643" s="313"/>
    </row>
    <row r="644" customFormat="false" ht="12.75" hidden="false" customHeight="true" outlineLevel="0" collapsed="false">
      <c r="B644" s="154" t="n">
        <v>410410</v>
      </c>
      <c r="C644" s="227" t="s">
        <v>472</v>
      </c>
      <c r="D644" s="313" t="n">
        <v>47.81509</v>
      </c>
      <c r="E644" s="313" t="n">
        <v>0</v>
      </c>
      <c r="F644" s="314" t="n">
        <v>47.81509</v>
      </c>
      <c r="G644" s="313" t="n">
        <v>0</v>
      </c>
      <c r="H644" s="314" t="n">
        <v>47.81509</v>
      </c>
      <c r="I644" s="313" t="n">
        <v>0</v>
      </c>
      <c r="J644" s="315" t="n">
        <v>47.81509</v>
      </c>
      <c r="K644" s="313"/>
      <c r="L644" s="313"/>
    </row>
    <row r="645" customFormat="false" ht="12.75" hidden="false" customHeight="true" outlineLevel="0" collapsed="false">
      <c r="B645" s="154" t="n">
        <v>410415</v>
      </c>
      <c r="C645" s="227" t="s">
        <v>406</v>
      </c>
      <c r="D645" s="313" t="n">
        <v>71.50139</v>
      </c>
      <c r="E645" s="313"/>
      <c r="F645" s="314" t="n">
        <v>71.50139</v>
      </c>
      <c r="G645" s="313" t="n">
        <v>0</v>
      </c>
      <c r="H645" s="314" t="n">
        <v>71.50139</v>
      </c>
      <c r="I645" s="313"/>
      <c r="J645" s="315" t="n">
        <v>71.50139</v>
      </c>
      <c r="K645" s="313"/>
      <c r="L645" s="313"/>
    </row>
    <row r="646" customFormat="false" ht="12.75" hidden="false" customHeight="true" outlineLevel="0" collapsed="false">
      <c r="B646" s="154" t="n">
        <v>410420</v>
      </c>
      <c r="C646" s="227" t="s">
        <v>164</v>
      </c>
      <c r="D646" s="313" t="n">
        <v>0</v>
      </c>
      <c r="E646" s="313" t="n">
        <v>0</v>
      </c>
      <c r="F646" s="314" t="n">
        <v>0</v>
      </c>
      <c r="G646" s="313" t="n">
        <v>0</v>
      </c>
      <c r="H646" s="314" t="n">
        <v>0</v>
      </c>
      <c r="I646" s="313" t="n">
        <v>0</v>
      </c>
      <c r="J646" s="315" t="n">
        <v>0</v>
      </c>
      <c r="K646" s="313"/>
      <c r="L646" s="313"/>
    </row>
    <row r="647" customFormat="false" ht="12.75" hidden="false" customHeight="true" outlineLevel="0" collapsed="false">
      <c r="B647" s="154" t="n">
        <v>4105</v>
      </c>
      <c r="C647" s="227" t="s">
        <v>278</v>
      </c>
      <c r="D647" s="313" t="n">
        <v>4089.48769</v>
      </c>
      <c r="E647" s="313" t="n">
        <v>0</v>
      </c>
      <c r="F647" s="314" t="n">
        <v>4089.48769</v>
      </c>
      <c r="G647" s="313" t="n">
        <v>2157.675</v>
      </c>
      <c r="H647" s="314" t="n">
        <v>6247.16269</v>
      </c>
      <c r="I647" s="313" t="n">
        <v>983.96277</v>
      </c>
      <c r="J647" s="315" t="n">
        <v>7231.12546</v>
      </c>
      <c r="K647" s="313" t="n">
        <v>0</v>
      </c>
      <c r="L647" s="313" t="n">
        <v>0</v>
      </c>
    </row>
    <row r="648" customFormat="false" ht="12.75" hidden="false" customHeight="true" outlineLevel="0" collapsed="false">
      <c r="B648" s="154" t="n">
        <v>410505</v>
      </c>
      <c r="C648" s="227" t="s">
        <v>525</v>
      </c>
      <c r="D648" s="313" t="n">
        <v>0</v>
      </c>
      <c r="E648" s="313" t="n">
        <v>0</v>
      </c>
      <c r="F648" s="314" t="n">
        <v>0</v>
      </c>
      <c r="G648" s="313" t="n">
        <v>6.64363</v>
      </c>
      <c r="H648" s="314" t="n">
        <v>6.64363</v>
      </c>
      <c r="I648" s="313" t="n">
        <v>0</v>
      </c>
      <c r="J648" s="315" t="n">
        <v>6.64363</v>
      </c>
      <c r="K648" s="313" t="n">
        <v>0</v>
      </c>
      <c r="L648" s="313" t="n">
        <v>0</v>
      </c>
    </row>
    <row r="649" customFormat="false" ht="12.75" hidden="false" customHeight="true" outlineLevel="0" collapsed="false">
      <c r="B649" s="154" t="n">
        <v>410590</v>
      </c>
      <c r="C649" s="227" t="s">
        <v>138</v>
      </c>
      <c r="D649" s="313" t="n">
        <v>4089.48769</v>
      </c>
      <c r="E649" s="313" t="n">
        <v>0</v>
      </c>
      <c r="F649" s="314" t="n">
        <v>4089.48769</v>
      </c>
      <c r="G649" s="313" t="n">
        <v>2151.03137</v>
      </c>
      <c r="H649" s="314" t="n">
        <v>6240.51906</v>
      </c>
      <c r="I649" s="313" t="n">
        <v>983.96277</v>
      </c>
      <c r="J649" s="315" t="n">
        <v>7224.48183</v>
      </c>
      <c r="K649" s="313" t="n">
        <v>0</v>
      </c>
      <c r="L649" s="313" t="n">
        <v>0</v>
      </c>
    </row>
    <row r="650" customFormat="false" ht="12.75" hidden="false" customHeight="true" outlineLevel="0" collapsed="false">
      <c r="B650" s="154" t="n">
        <v>42</v>
      </c>
      <c r="C650" s="227" t="s">
        <v>293</v>
      </c>
      <c r="D650" s="313" t="n">
        <v>47.85336</v>
      </c>
      <c r="E650" s="313" t="n">
        <v>32.01459</v>
      </c>
      <c r="F650" s="314" t="n">
        <v>79.86795</v>
      </c>
      <c r="G650" s="313" t="n">
        <v>73.09239</v>
      </c>
      <c r="H650" s="314" t="n">
        <v>152.96034</v>
      </c>
      <c r="I650" s="313" t="n">
        <v>35.11575</v>
      </c>
      <c r="J650" s="315" t="n">
        <v>188.07609</v>
      </c>
      <c r="K650" s="313" t="n">
        <v>0</v>
      </c>
      <c r="L650" s="313" t="n">
        <v>260.84346</v>
      </c>
    </row>
    <row r="651" customFormat="false" ht="12.75" hidden="false" customHeight="true" outlineLevel="0" collapsed="false">
      <c r="B651" s="154" t="n">
        <v>4201</v>
      </c>
      <c r="C651" s="227" t="s">
        <v>50</v>
      </c>
      <c r="D651" s="313" t="n">
        <v>0</v>
      </c>
      <c r="E651" s="313" t="n">
        <v>0</v>
      </c>
      <c r="F651" s="314" t="n">
        <v>0</v>
      </c>
      <c r="G651" s="313" t="n">
        <v>20.17955</v>
      </c>
      <c r="H651" s="314" t="n">
        <v>20.17955</v>
      </c>
      <c r="I651" s="313" t="n">
        <v>32.98635</v>
      </c>
      <c r="J651" s="315" t="n">
        <v>53.1659</v>
      </c>
      <c r="K651" s="313" t="n">
        <v>0</v>
      </c>
      <c r="L651" s="313"/>
    </row>
    <row r="652" customFormat="false" ht="12.75" hidden="false" customHeight="true" outlineLevel="0" collapsed="false">
      <c r="B652" s="154" t="n">
        <v>4202</v>
      </c>
      <c r="C652" s="227" t="s">
        <v>294</v>
      </c>
      <c r="D652" s="313" t="n">
        <v>0</v>
      </c>
      <c r="E652" s="313"/>
      <c r="F652" s="314" t="n">
        <v>0</v>
      </c>
      <c r="G652" s="313" t="n">
        <v>0</v>
      </c>
      <c r="H652" s="314" t="n">
        <v>0</v>
      </c>
      <c r="I652" s="313"/>
      <c r="J652" s="315" t="n">
        <v>0</v>
      </c>
      <c r="K652" s="313"/>
      <c r="L652" s="313"/>
    </row>
    <row r="653" customFormat="false" ht="12.75" hidden="false" customHeight="true" outlineLevel="0" collapsed="false">
      <c r="B653" s="154" t="n">
        <v>4203</v>
      </c>
      <c r="C653" s="227" t="s">
        <v>295</v>
      </c>
      <c r="D653" s="313" t="n">
        <v>0</v>
      </c>
      <c r="E653" s="313" t="n">
        <v>0</v>
      </c>
      <c r="F653" s="314" t="n">
        <v>0</v>
      </c>
      <c r="G653" s="313" t="n">
        <v>0.0005</v>
      </c>
      <c r="H653" s="314" t="n">
        <v>0.0005</v>
      </c>
      <c r="I653" s="313" t="n">
        <v>0</v>
      </c>
      <c r="J653" s="315" t="n">
        <v>0.0005</v>
      </c>
      <c r="K653" s="313" t="n">
        <v>0</v>
      </c>
      <c r="L653" s="313"/>
    </row>
    <row r="654" customFormat="false" ht="12.75" hidden="false" customHeight="true" outlineLevel="0" collapsed="false">
      <c r="B654" s="154" t="n">
        <v>4204</v>
      </c>
      <c r="C654" s="227" t="s">
        <v>296</v>
      </c>
      <c r="D654" s="313"/>
      <c r="E654" s="313"/>
      <c r="F654" s="314" t="n">
        <v>0</v>
      </c>
      <c r="G654" s="313"/>
      <c r="H654" s="314" t="n">
        <v>0</v>
      </c>
      <c r="I654" s="313"/>
      <c r="J654" s="315" t="n">
        <v>0</v>
      </c>
      <c r="K654" s="313"/>
      <c r="L654" s="313"/>
    </row>
    <row r="655" customFormat="false" ht="12.75" hidden="false" customHeight="true" outlineLevel="0" collapsed="false">
      <c r="B655" s="154" t="n">
        <v>4205</v>
      </c>
      <c r="C655" s="227" t="s">
        <v>297</v>
      </c>
      <c r="D655" s="313" t="n">
        <v>0</v>
      </c>
      <c r="E655" s="313" t="n">
        <v>0</v>
      </c>
      <c r="F655" s="314" t="n">
        <v>0</v>
      </c>
      <c r="G655" s="313" t="n">
        <v>0</v>
      </c>
      <c r="H655" s="314" t="n">
        <v>0</v>
      </c>
      <c r="I655" s="313" t="n">
        <v>0</v>
      </c>
      <c r="J655" s="315" t="n">
        <v>0</v>
      </c>
      <c r="K655" s="313" t="n">
        <v>0</v>
      </c>
      <c r="L655" s="313" t="n">
        <v>0</v>
      </c>
    </row>
    <row r="656" customFormat="false" ht="12.75" hidden="false" customHeight="true" outlineLevel="0" collapsed="false">
      <c r="B656" s="154" t="n">
        <v>4290</v>
      </c>
      <c r="C656" s="227" t="s">
        <v>298</v>
      </c>
      <c r="D656" s="313" t="n">
        <v>47.85336</v>
      </c>
      <c r="E656" s="313" t="n">
        <v>32.01459</v>
      </c>
      <c r="F656" s="314" t="n">
        <v>79.86795</v>
      </c>
      <c r="G656" s="313" t="n">
        <v>52.91234</v>
      </c>
      <c r="H656" s="314" t="n">
        <v>132.78029</v>
      </c>
      <c r="I656" s="313" t="n">
        <v>2.1294</v>
      </c>
      <c r="J656" s="315" t="n">
        <v>134.90969</v>
      </c>
      <c r="K656" s="313" t="n">
        <v>0</v>
      </c>
      <c r="L656" s="313" t="n">
        <v>260.84346</v>
      </c>
    </row>
    <row r="657" customFormat="false" ht="12.75" hidden="false" customHeight="true" outlineLevel="0" collapsed="false">
      <c r="B657" s="154" t="n">
        <v>43</v>
      </c>
      <c r="C657" s="227" t="s">
        <v>305</v>
      </c>
      <c r="D657" s="313" t="n">
        <v>1753.0593</v>
      </c>
      <c r="E657" s="313" t="n">
        <v>4.5181</v>
      </c>
      <c r="F657" s="314" t="n">
        <v>1757.5774</v>
      </c>
      <c r="G657" s="313" t="n">
        <v>74.00686</v>
      </c>
      <c r="H657" s="314" t="n">
        <v>1831.58426</v>
      </c>
      <c r="I657" s="313" t="n">
        <v>0</v>
      </c>
      <c r="J657" s="315" t="n">
        <v>1831.58426</v>
      </c>
      <c r="K657" s="313" t="n">
        <v>0</v>
      </c>
      <c r="L657" s="313" t="n">
        <v>0</v>
      </c>
    </row>
    <row r="658" customFormat="false" ht="12.75" hidden="false" customHeight="true" outlineLevel="0" collapsed="false">
      <c r="B658" s="154" t="n">
        <v>4301</v>
      </c>
      <c r="C658" s="227" t="s">
        <v>306</v>
      </c>
      <c r="D658" s="313" t="n">
        <v>0.17426</v>
      </c>
      <c r="E658" s="313" t="n">
        <v>0.10826</v>
      </c>
      <c r="F658" s="314" t="n">
        <v>0.28252</v>
      </c>
      <c r="G658" s="313" t="n">
        <v>0</v>
      </c>
      <c r="H658" s="314" t="n">
        <v>0.28252</v>
      </c>
      <c r="I658" s="313" t="n">
        <v>0</v>
      </c>
      <c r="J658" s="315" t="n">
        <v>0.28252</v>
      </c>
      <c r="K658" s="313" t="n">
        <v>0</v>
      </c>
      <c r="L658" s="313" t="n">
        <v>0</v>
      </c>
    </row>
    <row r="659" customFormat="false" ht="12.75" hidden="false" customHeight="true" outlineLevel="0" collapsed="false">
      <c r="B659" s="154" t="n">
        <v>4302</v>
      </c>
      <c r="C659" s="227" t="s">
        <v>301</v>
      </c>
      <c r="D659" s="313" t="n">
        <v>1656.99409</v>
      </c>
      <c r="E659" s="313" t="n">
        <v>4.40984</v>
      </c>
      <c r="F659" s="314" t="n">
        <v>1661.40393</v>
      </c>
      <c r="G659" s="313" t="n">
        <v>72.16097</v>
      </c>
      <c r="H659" s="314" t="n">
        <v>1733.5649</v>
      </c>
      <c r="I659" s="313" t="n">
        <v>0</v>
      </c>
      <c r="J659" s="315" t="n">
        <v>1733.5649</v>
      </c>
      <c r="K659" s="313" t="n">
        <v>0</v>
      </c>
      <c r="L659" s="313" t="n">
        <v>0</v>
      </c>
    </row>
    <row r="660" customFormat="false" ht="12.75" hidden="false" customHeight="true" outlineLevel="0" collapsed="false">
      <c r="B660" s="154" t="n">
        <v>4303</v>
      </c>
      <c r="C660" s="227" t="s">
        <v>302</v>
      </c>
      <c r="D660" s="313" t="n">
        <v>95.89095</v>
      </c>
      <c r="E660" s="313" t="n">
        <v>0</v>
      </c>
      <c r="F660" s="314" t="n">
        <v>95.89095</v>
      </c>
      <c r="G660" s="313" t="n">
        <v>1.84589</v>
      </c>
      <c r="H660" s="314" t="n">
        <v>97.73684</v>
      </c>
      <c r="I660" s="313" t="n">
        <v>0</v>
      </c>
      <c r="J660" s="315" t="n">
        <v>97.73684</v>
      </c>
      <c r="K660" s="313" t="n">
        <v>0</v>
      </c>
      <c r="L660" s="313" t="n">
        <v>0</v>
      </c>
    </row>
    <row r="661" customFormat="false" ht="12.75" hidden="false" customHeight="true" outlineLevel="0" collapsed="false">
      <c r="B661" s="154" t="n">
        <v>430305</v>
      </c>
      <c r="C661" s="227" t="s">
        <v>526</v>
      </c>
      <c r="D661" s="313" t="n">
        <v>95.89095</v>
      </c>
      <c r="E661" s="313" t="n">
        <v>0</v>
      </c>
      <c r="F661" s="314" t="n">
        <v>95.89095</v>
      </c>
      <c r="G661" s="313" t="n">
        <v>0</v>
      </c>
      <c r="H661" s="314" t="n">
        <v>95.89095</v>
      </c>
      <c r="I661" s="313" t="n">
        <v>0</v>
      </c>
      <c r="J661" s="315" t="n">
        <v>95.89095</v>
      </c>
      <c r="K661" s="313" t="n">
        <v>0</v>
      </c>
      <c r="L661" s="313" t="n">
        <v>0</v>
      </c>
    </row>
    <row r="662" customFormat="false" ht="12.75" hidden="false" customHeight="true" outlineLevel="0" collapsed="false">
      <c r="B662" s="154" t="n">
        <v>430310</v>
      </c>
      <c r="C662" s="227" t="s">
        <v>527</v>
      </c>
      <c r="D662" s="313" t="n">
        <v>0</v>
      </c>
      <c r="E662" s="313" t="n">
        <v>0</v>
      </c>
      <c r="F662" s="314" t="n">
        <v>0</v>
      </c>
      <c r="G662" s="313" t="n">
        <v>0</v>
      </c>
      <c r="H662" s="314" t="n">
        <v>0</v>
      </c>
      <c r="I662" s="313" t="n">
        <v>0</v>
      </c>
      <c r="J662" s="315" t="n">
        <v>0</v>
      </c>
      <c r="K662" s="313" t="n">
        <v>0</v>
      </c>
      <c r="L662" s="313"/>
    </row>
    <row r="663" customFormat="false" ht="12.75" hidden="false" customHeight="true" outlineLevel="0" collapsed="false">
      <c r="B663" s="154" t="n">
        <v>430390</v>
      </c>
      <c r="C663" s="227" t="s">
        <v>287</v>
      </c>
      <c r="D663" s="313" t="n">
        <v>0</v>
      </c>
      <c r="E663" s="313" t="n">
        <v>0</v>
      </c>
      <c r="F663" s="314" t="n">
        <v>0</v>
      </c>
      <c r="G663" s="313" t="n">
        <v>1.84589</v>
      </c>
      <c r="H663" s="314" t="n">
        <v>1.84589</v>
      </c>
      <c r="I663" s="313" t="n">
        <v>0</v>
      </c>
      <c r="J663" s="315" t="n">
        <v>1.84589</v>
      </c>
      <c r="K663" s="313" t="n">
        <v>0</v>
      </c>
      <c r="L663" s="313" t="n">
        <v>0</v>
      </c>
    </row>
    <row r="664" customFormat="false" ht="12.75" hidden="false" customHeight="true" outlineLevel="0" collapsed="false">
      <c r="B664" s="154" t="n">
        <v>4304</v>
      </c>
      <c r="C664" s="227" t="s">
        <v>307</v>
      </c>
      <c r="D664" s="313" t="n">
        <v>0</v>
      </c>
      <c r="E664" s="313" t="n">
        <v>0</v>
      </c>
      <c r="F664" s="314" t="n">
        <v>0</v>
      </c>
      <c r="G664" s="313" t="n">
        <v>0</v>
      </c>
      <c r="H664" s="314" t="n">
        <v>0</v>
      </c>
      <c r="I664" s="313" t="n">
        <v>0</v>
      </c>
      <c r="J664" s="315" t="n">
        <v>0</v>
      </c>
      <c r="K664" s="313" t="n">
        <v>0</v>
      </c>
      <c r="L664" s="313" t="n">
        <v>0</v>
      </c>
    </row>
    <row r="665" customFormat="false" ht="12.75" hidden="false" customHeight="true" outlineLevel="0" collapsed="false">
      <c r="B665" s="154" t="n">
        <v>4305</v>
      </c>
      <c r="C665" s="227" t="s">
        <v>528</v>
      </c>
      <c r="D665" s="313" t="n">
        <v>0</v>
      </c>
      <c r="E665" s="313" t="n">
        <v>0</v>
      </c>
      <c r="F665" s="314" t="n">
        <v>0</v>
      </c>
      <c r="G665" s="313" t="n">
        <v>0</v>
      </c>
      <c r="H665" s="314" t="n">
        <v>0</v>
      </c>
      <c r="I665" s="313" t="n">
        <v>0</v>
      </c>
      <c r="J665" s="315" t="n">
        <v>0</v>
      </c>
      <c r="K665" s="313" t="n">
        <v>0</v>
      </c>
      <c r="L665" s="313" t="n">
        <v>0</v>
      </c>
    </row>
    <row r="666" customFormat="false" ht="12.75" hidden="false" customHeight="true" outlineLevel="0" collapsed="false">
      <c r="B666" s="154" t="n">
        <v>4306</v>
      </c>
      <c r="C666" s="227" t="s">
        <v>529</v>
      </c>
      <c r="D666" s="313" t="n">
        <v>0</v>
      </c>
      <c r="E666" s="313"/>
      <c r="F666" s="314" t="n">
        <v>0</v>
      </c>
      <c r="G666" s="313" t="n">
        <v>0</v>
      </c>
      <c r="H666" s="314" t="n">
        <v>0</v>
      </c>
      <c r="I666" s="313"/>
      <c r="J666" s="315" t="n">
        <v>0</v>
      </c>
      <c r="K666" s="313"/>
      <c r="L666" s="313"/>
    </row>
    <row r="667" customFormat="false" ht="12.75" hidden="false" customHeight="true" outlineLevel="0" collapsed="false">
      <c r="B667" s="154" t="n">
        <v>44</v>
      </c>
      <c r="C667" s="227" t="s">
        <v>309</v>
      </c>
      <c r="D667" s="313" t="n">
        <v>4401.06982</v>
      </c>
      <c r="E667" s="313" t="n">
        <v>1697.17181</v>
      </c>
      <c r="F667" s="314" t="n">
        <v>6098.24163</v>
      </c>
      <c r="G667" s="313" t="n">
        <v>9756.16245</v>
      </c>
      <c r="H667" s="314" t="n">
        <v>15854.40408</v>
      </c>
      <c r="I667" s="313" t="n">
        <v>1823.4943</v>
      </c>
      <c r="J667" s="315" t="n">
        <v>17677.89838</v>
      </c>
      <c r="K667" s="313" t="n">
        <v>1376.01473</v>
      </c>
      <c r="L667" s="313" t="n">
        <v>0</v>
      </c>
    </row>
    <row r="668" customFormat="false" ht="12.75" hidden="false" customHeight="true" outlineLevel="0" collapsed="false">
      <c r="B668" s="154" t="n">
        <v>4401</v>
      </c>
      <c r="C668" s="227" t="s">
        <v>15</v>
      </c>
      <c r="D668" s="313" t="n">
        <v>81.27991</v>
      </c>
      <c r="E668" s="313" t="n">
        <v>0.04012</v>
      </c>
      <c r="F668" s="314" t="n">
        <v>81.32003</v>
      </c>
      <c r="G668" s="313" t="n">
        <v>0</v>
      </c>
      <c r="H668" s="314" t="n">
        <v>81.32003</v>
      </c>
      <c r="I668" s="313" t="n">
        <v>0.31729</v>
      </c>
      <c r="J668" s="315" t="n">
        <v>81.63732</v>
      </c>
      <c r="K668" s="313" t="n">
        <v>0</v>
      </c>
      <c r="L668" s="313" t="n">
        <v>0</v>
      </c>
    </row>
    <row r="669" customFormat="false" ht="12.75" hidden="false" customHeight="true" outlineLevel="0" collapsed="false">
      <c r="B669" s="154" t="n">
        <v>4402</v>
      </c>
      <c r="C669" s="227" t="s">
        <v>281</v>
      </c>
      <c r="D669" s="313" t="n">
        <v>678.89825</v>
      </c>
      <c r="E669" s="313" t="n">
        <v>1425.20413</v>
      </c>
      <c r="F669" s="314" t="n">
        <v>2104.10238</v>
      </c>
      <c r="G669" s="313" t="n">
        <v>8422.16393</v>
      </c>
      <c r="H669" s="314" t="n">
        <v>10526.26631</v>
      </c>
      <c r="I669" s="313" t="n">
        <v>1020.43616</v>
      </c>
      <c r="J669" s="315" t="n">
        <v>11546.70247</v>
      </c>
      <c r="K669" s="313" t="n">
        <v>1375.81373</v>
      </c>
      <c r="L669" s="313"/>
    </row>
    <row r="670" customFormat="false" ht="12.75" hidden="false" customHeight="true" outlineLevel="0" collapsed="false">
      <c r="B670" s="154" t="n">
        <v>4403</v>
      </c>
      <c r="C670" s="227" t="s">
        <v>33</v>
      </c>
      <c r="D670" s="313" t="n">
        <v>2113.56727</v>
      </c>
      <c r="E670" s="313" t="n">
        <v>109.20104</v>
      </c>
      <c r="F670" s="314" t="n">
        <v>2222.76831</v>
      </c>
      <c r="G670" s="313" t="n">
        <v>1011.87241</v>
      </c>
      <c r="H670" s="314" t="n">
        <v>3234.64072</v>
      </c>
      <c r="I670" s="313" t="n">
        <v>300.01167</v>
      </c>
      <c r="J670" s="315" t="n">
        <v>3534.65239</v>
      </c>
      <c r="K670" s="313" t="n">
        <v>0</v>
      </c>
      <c r="L670" s="313" t="n">
        <v>0</v>
      </c>
    </row>
    <row r="671" customFormat="false" ht="12.75" hidden="false" customHeight="true" outlineLevel="0" collapsed="false">
      <c r="B671" s="154" t="n">
        <v>4404</v>
      </c>
      <c r="C671" s="227" t="s">
        <v>310</v>
      </c>
      <c r="D671" s="313" t="n">
        <v>1517.70016</v>
      </c>
      <c r="E671" s="313" t="n">
        <v>22.70521</v>
      </c>
      <c r="F671" s="314" t="n">
        <v>1540.40537</v>
      </c>
      <c r="G671" s="313" t="n">
        <v>0.05742</v>
      </c>
      <c r="H671" s="314" t="n">
        <v>1540.46279</v>
      </c>
      <c r="I671" s="313" t="n">
        <v>222.5597</v>
      </c>
      <c r="J671" s="315" t="n">
        <v>1763.02249</v>
      </c>
      <c r="K671" s="313" t="n">
        <v>0</v>
      </c>
      <c r="L671" s="313" t="n">
        <v>0</v>
      </c>
    </row>
    <row r="672" customFormat="false" ht="12.75" hidden="false" customHeight="true" outlineLevel="0" collapsed="false">
      <c r="B672" s="154" t="n">
        <v>4405</v>
      </c>
      <c r="C672" s="227" t="s">
        <v>36</v>
      </c>
      <c r="D672" s="313" t="n">
        <v>9.62423</v>
      </c>
      <c r="E672" s="313" t="n">
        <v>140.02131</v>
      </c>
      <c r="F672" s="314" t="n">
        <v>149.64554</v>
      </c>
      <c r="G672" s="313" t="n">
        <v>132.06869</v>
      </c>
      <c r="H672" s="314" t="n">
        <v>281.71423</v>
      </c>
      <c r="I672" s="313" t="n">
        <v>280.16948</v>
      </c>
      <c r="J672" s="315" t="n">
        <v>561.88371</v>
      </c>
      <c r="K672" s="313" t="n">
        <v>0.201</v>
      </c>
      <c r="L672" s="313" t="n">
        <v>0</v>
      </c>
    </row>
    <row r="673" customFormat="false" ht="12.75" hidden="false" customHeight="true" outlineLevel="0" collapsed="false">
      <c r="B673" s="154" t="n">
        <v>4406</v>
      </c>
      <c r="C673" s="227" t="s">
        <v>294</v>
      </c>
      <c r="D673" s="313" t="n">
        <v>0</v>
      </c>
      <c r="E673" s="313"/>
      <c r="F673" s="314" t="n">
        <v>0</v>
      </c>
      <c r="G673" s="313" t="n">
        <v>0</v>
      </c>
      <c r="H673" s="314" t="n">
        <v>0</v>
      </c>
      <c r="I673" s="313"/>
      <c r="J673" s="315" t="n">
        <v>0</v>
      </c>
      <c r="K673" s="313"/>
      <c r="L673" s="313"/>
    </row>
    <row r="674" customFormat="false" ht="12.75" hidden="false" customHeight="true" outlineLevel="0" collapsed="false">
      <c r="B674" s="154" t="n">
        <v>4407</v>
      </c>
      <c r="C674" s="227" t="s">
        <v>14</v>
      </c>
      <c r="D674" s="313" t="n">
        <v>0</v>
      </c>
      <c r="E674" s="313" t="n">
        <v>0</v>
      </c>
      <c r="F674" s="314" t="n">
        <v>0</v>
      </c>
      <c r="G674" s="313" t="n">
        <v>190</v>
      </c>
      <c r="H674" s="314" t="n">
        <v>190</v>
      </c>
      <c r="I674" s="313" t="n">
        <v>0</v>
      </c>
      <c r="J674" s="315" t="n">
        <v>190</v>
      </c>
      <c r="K674" s="313" t="n">
        <v>0</v>
      </c>
      <c r="L674" s="313" t="n">
        <v>0</v>
      </c>
    </row>
    <row r="675" customFormat="false" ht="12.75" hidden="false" customHeight="true" outlineLevel="0" collapsed="false">
      <c r="B675" s="154" t="n">
        <v>45</v>
      </c>
      <c r="C675" s="227" t="s">
        <v>312</v>
      </c>
      <c r="D675" s="313" t="n">
        <v>9440.93079</v>
      </c>
      <c r="E675" s="313" t="n">
        <v>4542.81345</v>
      </c>
      <c r="F675" s="314" t="n">
        <v>13983.74424</v>
      </c>
      <c r="G675" s="313" t="n">
        <v>26398.16983</v>
      </c>
      <c r="H675" s="314" t="n">
        <v>40381.91407</v>
      </c>
      <c r="I675" s="313" t="n">
        <v>7641.72908</v>
      </c>
      <c r="J675" s="315" t="n">
        <v>48023.64315</v>
      </c>
      <c r="K675" s="313" t="n">
        <v>2732.15495</v>
      </c>
      <c r="L675" s="313" t="n">
        <v>1345.61307</v>
      </c>
    </row>
    <row r="676" customFormat="false" ht="12.75" hidden="false" customHeight="true" outlineLevel="0" collapsed="false">
      <c r="B676" s="154" t="n">
        <v>4501</v>
      </c>
      <c r="C676" s="227" t="s">
        <v>313</v>
      </c>
      <c r="D676" s="313" t="n">
        <v>5047.34861</v>
      </c>
      <c r="E676" s="313" t="n">
        <v>3208.36041</v>
      </c>
      <c r="F676" s="314" t="n">
        <v>8255.70902</v>
      </c>
      <c r="G676" s="313" t="n">
        <v>16411.36101</v>
      </c>
      <c r="H676" s="314" t="n">
        <v>24667.07003</v>
      </c>
      <c r="I676" s="313" t="n">
        <v>5674.39952</v>
      </c>
      <c r="J676" s="315" t="n">
        <v>30341.46955</v>
      </c>
      <c r="K676" s="313" t="n">
        <v>1817.05359</v>
      </c>
      <c r="L676" s="313" t="n">
        <v>719.27891</v>
      </c>
    </row>
    <row r="677" customFormat="false" ht="12.75" hidden="false" customHeight="true" outlineLevel="0" collapsed="false">
      <c r="B677" s="154" t="n">
        <v>450105</v>
      </c>
      <c r="C677" s="227" t="s">
        <v>530</v>
      </c>
      <c r="D677" s="313" t="n">
        <v>2828.44232</v>
      </c>
      <c r="E677" s="313" t="n">
        <v>1858.33615</v>
      </c>
      <c r="F677" s="314" t="n">
        <v>4686.77847</v>
      </c>
      <c r="G677" s="313" t="n">
        <v>8059.60282</v>
      </c>
      <c r="H677" s="314" t="n">
        <v>12746.38129</v>
      </c>
      <c r="I677" s="313" t="n">
        <v>3425.04612</v>
      </c>
      <c r="J677" s="315" t="n">
        <v>16171.42741</v>
      </c>
      <c r="K677" s="313" t="n">
        <v>1520.98871</v>
      </c>
      <c r="L677" s="313" t="n">
        <v>522.84714</v>
      </c>
    </row>
    <row r="678" customFormat="false" ht="12.75" hidden="false" customHeight="true" outlineLevel="0" collapsed="false">
      <c r="B678" s="154" t="n">
        <v>450110</v>
      </c>
      <c r="C678" s="227" t="s">
        <v>477</v>
      </c>
      <c r="D678" s="313" t="n">
        <v>473.80465</v>
      </c>
      <c r="E678" s="313" t="n">
        <v>333.70371</v>
      </c>
      <c r="F678" s="314" t="n">
        <v>807.50836</v>
      </c>
      <c r="G678" s="313" t="n">
        <v>1281.9148</v>
      </c>
      <c r="H678" s="314" t="n">
        <v>2089.42316</v>
      </c>
      <c r="I678" s="313" t="n">
        <v>579.24712</v>
      </c>
      <c r="J678" s="315" t="n">
        <v>2668.67028</v>
      </c>
      <c r="K678" s="313" t="n">
        <v>35.66562</v>
      </c>
      <c r="L678" s="313" t="n">
        <v>7.3125</v>
      </c>
    </row>
    <row r="679" customFormat="false" ht="12.75" hidden="false" customHeight="true" outlineLevel="0" collapsed="false">
      <c r="B679" s="154" t="n">
        <v>450115</v>
      </c>
      <c r="C679" s="227" t="s">
        <v>531</v>
      </c>
      <c r="D679" s="313" t="n">
        <v>0</v>
      </c>
      <c r="E679" s="313" t="n">
        <v>0</v>
      </c>
      <c r="F679" s="314" t="n">
        <v>0</v>
      </c>
      <c r="G679" s="313" t="n">
        <v>166.17222</v>
      </c>
      <c r="H679" s="314" t="n">
        <v>166.17222</v>
      </c>
      <c r="I679" s="313" t="n">
        <v>0</v>
      </c>
      <c r="J679" s="315" t="n">
        <v>166.17222</v>
      </c>
      <c r="K679" s="313" t="n">
        <v>0</v>
      </c>
      <c r="L679" s="313" t="n">
        <v>0</v>
      </c>
    </row>
    <row r="680" customFormat="false" ht="12.75" hidden="false" customHeight="true" outlineLevel="0" collapsed="false">
      <c r="B680" s="154" t="n">
        <v>450120</v>
      </c>
      <c r="C680" s="227" t="s">
        <v>478</v>
      </c>
      <c r="D680" s="313" t="n">
        <v>183.07396</v>
      </c>
      <c r="E680" s="313" t="n">
        <v>117.49823</v>
      </c>
      <c r="F680" s="314" t="n">
        <v>300.57219</v>
      </c>
      <c r="G680" s="313" t="n">
        <v>631.61183</v>
      </c>
      <c r="H680" s="314" t="n">
        <v>932.18402</v>
      </c>
      <c r="I680" s="313" t="n">
        <v>177.82096</v>
      </c>
      <c r="J680" s="315" t="n">
        <v>1110.00498</v>
      </c>
      <c r="K680" s="313" t="n">
        <v>84.84544</v>
      </c>
      <c r="L680" s="313" t="n">
        <v>29.06485</v>
      </c>
    </row>
    <row r="681" customFormat="false" ht="12.75" hidden="false" customHeight="true" outlineLevel="0" collapsed="false">
      <c r="B681" s="154" t="n">
        <v>450125</v>
      </c>
      <c r="C681" s="227" t="s">
        <v>532</v>
      </c>
      <c r="D681" s="313" t="n">
        <v>0</v>
      </c>
      <c r="E681" s="313" t="n">
        <v>0</v>
      </c>
      <c r="F681" s="314" t="n">
        <v>0</v>
      </c>
      <c r="G681" s="313" t="n">
        <v>0</v>
      </c>
      <c r="H681" s="314" t="n">
        <v>0</v>
      </c>
      <c r="I681" s="313" t="n">
        <v>0</v>
      </c>
      <c r="J681" s="315" t="n">
        <v>0</v>
      </c>
      <c r="K681" s="313" t="n">
        <v>0</v>
      </c>
      <c r="L681" s="313" t="n">
        <v>0</v>
      </c>
    </row>
    <row r="682" customFormat="false" ht="12.75" hidden="false" customHeight="true" outlineLevel="0" collapsed="false">
      <c r="B682" s="154" t="n">
        <v>450130</v>
      </c>
      <c r="C682" s="227" t="s">
        <v>533</v>
      </c>
      <c r="D682" s="313" t="n">
        <v>450.25215</v>
      </c>
      <c r="E682" s="313" t="n">
        <v>0</v>
      </c>
      <c r="F682" s="314" t="n">
        <v>450.25215</v>
      </c>
      <c r="G682" s="313" t="n">
        <v>699.19706</v>
      </c>
      <c r="H682" s="314" t="n">
        <v>1149.44921</v>
      </c>
      <c r="I682" s="313" t="n">
        <v>95.28511</v>
      </c>
      <c r="J682" s="315" t="n">
        <v>1244.73432</v>
      </c>
      <c r="K682" s="313" t="n">
        <v>0</v>
      </c>
      <c r="L682" s="313" t="n">
        <v>0</v>
      </c>
    </row>
    <row r="683" customFormat="false" ht="12.75" hidden="false" customHeight="true" outlineLevel="0" collapsed="false">
      <c r="B683" s="154" t="n">
        <v>450135</v>
      </c>
      <c r="C683" s="227" t="s">
        <v>479</v>
      </c>
      <c r="D683" s="313" t="n">
        <v>0</v>
      </c>
      <c r="E683" s="313" t="n">
        <v>0</v>
      </c>
      <c r="F683" s="314" t="n">
        <v>0</v>
      </c>
      <c r="G683" s="313" t="n">
        <v>847.61075</v>
      </c>
      <c r="H683" s="314" t="n">
        <v>847.61075</v>
      </c>
      <c r="I683" s="313" t="n">
        <v>0</v>
      </c>
      <c r="J683" s="315" t="n">
        <v>847.61075</v>
      </c>
      <c r="K683" s="313" t="n">
        <v>4.12052</v>
      </c>
      <c r="L683" s="313" t="n">
        <v>11.71266</v>
      </c>
    </row>
    <row r="684" customFormat="false" ht="12.75" hidden="false" customHeight="true" outlineLevel="0" collapsed="false">
      <c r="B684" s="154" t="n">
        <v>450190</v>
      </c>
      <c r="C684" s="227" t="s">
        <v>138</v>
      </c>
      <c r="D684" s="313" t="n">
        <v>1111.77553</v>
      </c>
      <c r="E684" s="313" t="n">
        <v>898.82232</v>
      </c>
      <c r="F684" s="314" t="n">
        <v>2010.59785</v>
      </c>
      <c r="G684" s="313" t="n">
        <v>4725.25153</v>
      </c>
      <c r="H684" s="314" t="n">
        <v>6735.84938</v>
      </c>
      <c r="I684" s="313" t="n">
        <v>1397.00021</v>
      </c>
      <c r="J684" s="315" t="n">
        <v>8132.84959</v>
      </c>
      <c r="K684" s="313" t="n">
        <v>171.4333</v>
      </c>
      <c r="L684" s="313" t="n">
        <v>148.34176</v>
      </c>
    </row>
    <row r="685" customFormat="false" ht="12.75" hidden="false" customHeight="true" outlineLevel="0" collapsed="false">
      <c r="B685" s="154" t="n">
        <v>4502</v>
      </c>
      <c r="C685" s="227" t="s">
        <v>314</v>
      </c>
      <c r="D685" s="313" t="n">
        <v>605.93508</v>
      </c>
      <c r="E685" s="313" t="n">
        <v>147.71326</v>
      </c>
      <c r="F685" s="314" t="n">
        <v>753.64834</v>
      </c>
      <c r="G685" s="313" t="n">
        <v>55.23269</v>
      </c>
      <c r="H685" s="314" t="n">
        <v>808.88103</v>
      </c>
      <c r="I685" s="313" t="n">
        <v>1.4615</v>
      </c>
      <c r="J685" s="315" t="n">
        <v>810.34253</v>
      </c>
      <c r="K685" s="313" t="n">
        <v>3.33</v>
      </c>
      <c r="L685" s="313" t="n">
        <v>12.80867</v>
      </c>
    </row>
    <row r="686" customFormat="false" ht="12.75" hidden="false" customHeight="true" outlineLevel="0" collapsed="false">
      <c r="B686" s="154" t="n">
        <v>450205</v>
      </c>
      <c r="C686" s="227" t="s">
        <v>534</v>
      </c>
      <c r="D686" s="313" t="n">
        <v>41.97182</v>
      </c>
      <c r="E686" s="313" t="n">
        <v>0</v>
      </c>
      <c r="F686" s="314" t="n">
        <v>41.97182</v>
      </c>
      <c r="G686" s="313" t="n">
        <v>45.422</v>
      </c>
      <c r="H686" s="314" t="n">
        <v>87.39382</v>
      </c>
      <c r="I686" s="313" t="n">
        <v>1.4615</v>
      </c>
      <c r="J686" s="315" t="n">
        <v>88.85532</v>
      </c>
      <c r="K686" s="313" t="n">
        <v>3.33</v>
      </c>
      <c r="L686" s="313" t="n">
        <v>0</v>
      </c>
    </row>
    <row r="687" customFormat="false" ht="12.75" hidden="false" customHeight="true" outlineLevel="0" collapsed="false">
      <c r="B687" s="154" t="n">
        <v>450210</v>
      </c>
      <c r="C687" s="227" t="s">
        <v>535</v>
      </c>
      <c r="D687" s="313" t="n">
        <v>563.96326</v>
      </c>
      <c r="E687" s="313" t="n">
        <v>147.71326</v>
      </c>
      <c r="F687" s="314" t="n">
        <v>711.67652</v>
      </c>
      <c r="G687" s="313" t="n">
        <v>9.81069</v>
      </c>
      <c r="H687" s="314" t="n">
        <v>721.48721</v>
      </c>
      <c r="I687" s="313" t="n">
        <v>0</v>
      </c>
      <c r="J687" s="315" t="n">
        <v>721.48721</v>
      </c>
      <c r="K687" s="313" t="n">
        <v>0</v>
      </c>
      <c r="L687" s="313" t="n">
        <v>12.80867</v>
      </c>
    </row>
    <row r="688" customFormat="false" ht="12.75" hidden="false" customHeight="true" outlineLevel="0" collapsed="false">
      <c r="B688" s="154" t="n">
        <v>4503</v>
      </c>
      <c r="C688" s="227" t="s">
        <v>315</v>
      </c>
      <c r="D688" s="313" t="n">
        <v>1580.04113</v>
      </c>
      <c r="E688" s="313" t="n">
        <v>580.16318</v>
      </c>
      <c r="F688" s="314" t="n">
        <v>2160.20431</v>
      </c>
      <c r="G688" s="313" t="n">
        <v>5601.28772</v>
      </c>
      <c r="H688" s="314" t="n">
        <v>7761.49203</v>
      </c>
      <c r="I688" s="313" t="n">
        <v>523.40643</v>
      </c>
      <c r="J688" s="315" t="n">
        <v>8284.89846</v>
      </c>
      <c r="K688" s="313" t="n">
        <v>339.67702</v>
      </c>
      <c r="L688" s="313" t="n">
        <v>95.10897</v>
      </c>
    </row>
    <row r="689" customFormat="false" ht="12.75" hidden="false" customHeight="true" outlineLevel="0" collapsed="false">
      <c r="B689" s="154" t="n">
        <v>450305</v>
      </c>
      <c r="C689" s="227" t="s">
        <v>536</v>
      </c>
      <c r="D689" s="313" t="n">
        <v>36.91894</v>
      </c>
      <c r="E689" s="313" t="n">
        <v>4.14555</v>
      </c>
      <c r="F689" s="314" t="n">
        <v>41.06449</v>
      </c>
      <c r="G689" s="313" t="n">
        <v>701.337</v>
      </c>
      <c r="H689" s="314" t="n">
        <v>742.40149</v>
      </c>
      <c r="I689" s="313" t="n">
        <v>1.01435</v>
      </c>
      <c r="J689" s="315" t="n">
        <v>743.41584</v>
      </c>
      <c r="K689" s="313" t="n">
        <v>1.35</v>
      </c>
      <c r="L689" s="313" t="n">
        <v>0</v>
      </c>
    </row>
    <row r="690" customFormat="false" ht="12.75" hidden="false" customHeight="true" outlineLevel="0" collapsed="false">
      <c r="B690" s="154" t="n">
        <v>450310</v>
      </c>
      <c r="C690" s="227" t="s">
        <v>537</v>
      </c>
      <c r="D690" s="313" t="n">
        <v>88.19785</v>
      </c>
      <c r="E690" s="313" t="n">
        <v>137.29647</v>
      </c>
      <c r="F690" s="314" t="n">
        <v>225.49432</v>
      </c>
      <c r="G690" s="313" t="n">
        <v>1574.97036</v>
      </c>
      <c r="H690" s="314" t="n">
        <v>1800.46468</v>
      </c>
      <c r="I690" s="313" t="n">
        <v>65.74971</v>
      </c>
      <c r="J690" s="315" t="n">
        <v>1866.21439</v>
      </c>
      <c r="K690" s="313" t="n">
        <v>20.915</v>
      </c>
      <c r="L690" s="313" t="n">
        <v>15.5675</v>
      </c>
    </row>
    <row r="691" customFormat="false" ht="12.75" hidden="false" customHeight="true" outlineLevel="0" collapsed="false">
      <c r="B691" s="154" t="n">
        <v>450315</v>
      </c>
      <c r="C691" s="227" t="s">
        <v>538</v>
      </c>
      <c r="D691" s="313" t="n">
        <v>321.51873</v>
      </c>
      <c r="E691" s="313" t="n">
        <v>7.6138</v>
      </c>
      <c r="F691" s="314" t="n">
        <v>329.13253</v>
      </c>
      <c r="G691" s="313" t="n">
        <v>93.34621</v>
      </c>
      <c r="H691" s="314" t="n">
        <v>422.47874</v>
      </c>
      <c r="I691" s="313" t="n">
        <v>60.90421</v>
      </c>
      <c r="J691" s="315" t="n">
        <v>483.38295</v>
      </c>
      <c r="K691" s="313" t="n">
        <v>26.33251</v>
      </c>
      <c r="L691" s="313" t="n">
        <v>2.5893</v>
      </c>
    </row>
    <row r="692" customFormat="false" ht="12.75" hidden="false" customHeight="true" outlineLevel="0" collapsed="false">
      <c r="B692" s="154" t="n">
        <v>450320</v>
      </c>
      <c r="C692" s="227" t="s">
        <v>539</v>
      </c>
      <c r="D692" s="313" t="n">
        <v>303.86611</v>
      </c>
      <c r="E692" s="313" t="n">
        <v>147.58388</v>
      </c>
      <c r="F692" s="314" t="n">
        <v>451.44999</v>
      </c>
      <c r="G692" s="313" t="n">
        <v>858.18509</v>
      </c>
      <c r="H692" s="314" t="n">
        <v>1309.63508</v>
      </c>
      <c r="I692" s="313" t="n">
        <v>156.55094</v>
      </c>
      <c r="J692" s="315" t="n">
        <v>1466.18602</v>
      </c>
      <c r="K692" s="313" t="n">
        <v>50.47788</v>
      </c>
      <c r="L692" s="313" t="n">
        <v>36.3171</v>
      </c>
    </row>
    <row r="693" customFormat="false" ht="12.75" hidden="false" customHeight="true" outlineLevel="0" collapsed="false">
      <c r="B693" s="154" t="n">
        <v>450325</v>
      </c>
      <c r="C693" s="227" t="s">
        <v>382</v>
      </c>
      <c r="D693" s="313" t="n">
        <v>49.21697</v>
      </c>
      <c r="E693" s="313" t="n">
        <v>38.11868</v>
      </c>
      <c r="F693" s="314" t="n">
        <v>87.33565</v>
      </c>
      <c r="G693" s="313" t="n">
        <v>442.67395</v>
      </c>
      <c r="H693" s="314" t="n">
        <v>530.0096</v>
      </c>
      <c r="I693" s="313" t="n">
        <v>29.29051</v>
      </c>
      <c r="J693" s="315" t="n">
        <v>559.30011</v>
      </c>
      <c r="K693" s="313" t="n">
        <v>98.22785</v>
      </c>
      <c r="L693" s="313" t="n">
        <v>40.63507</v>
      </c>
    </row>
    <row r="694" customFormat="false" ht="12.75" hidden="false" customHeight="true" outlineLevel="0" collapsed="false">
      <c r="B694" s="154" t="n">
        <v>450330</v>
      </c>
      <c r="C694" s="227" t="s">
        <v>392</v>
      </c>
      <c r="D694" s="313" t="n">
        <v>59.67972</v>
      </c>
      <c r="E694" s="313" t="n">
        <v>1.9375</v>
      </c>
      <c r="F694" s="314" t="n">
        <v>61.61722</v>
      </c>
      <c r="G694" s="313" t="n">
        <v>567.14576</v>
      </c>
      <c r="H694" s="314" t="n">
        <v>628.76298</v>
      </c>
      <c r="I694" s="313" t="n">
        <v>61.33248</v>
      </c>
      <c r="J694" s="315" t="n">
        <v>690.09546</v>
      </c>
      <c r="K694" s="313" t="n">
        <v>46.35353</v>
      </c>
      <c r="L694" s="313" t="n">
        <v>0</v>
      </c>
    </row>
    <row r="695" customFormat="false" ht="12.75" hidden="false" customHeight="true" outlineLevel="0" collapsed="false">
      <c r="B695" s="154" t="n">
        <v>450390</v>
      </c>
      <c r="C695" s="227" t="s">
        <v>292</v>
      </c>
      <c r="D695" s="313" t="n">
        <v>720.64281</v>
      </c>
      <c r="E695" s="313" t="n">
        <v>243.4673</v>
      </c>
      <c r="F695" s="314" t="n">
        <v>964.11011</v>
      </c>
      <c r="G695" s="313" t="n">
        <v>1363.62935</v>
      </c>
      <c r="H695" s="314" t="n">
        <v>2327.73946</v>
      </c>
      <c r="I695" s="313" t="n">
        <v>148.56423</v>
      </c>
      <c r="J695" s="315" t="n">
        <v>2476.30369</v>
      </c>
      <c r="K695" s="313" t="n">
        <v>96.02025</v>
      </c>
      <c r="L695" s="313" t="n">
        <v>0</v>
      </c>
    </row>
    <row r="696" customFormat="false" ht="12.75" hidden="false" customHeight="true" outlineLevel="0" collapsed="false">
      <c r="B696" s="154" t="n">
        <v>4504</v>
      </c>
      <c r="C696" s="227" t="s">
        <v>316</v>
      </c>
      <c r="D696" s="313" t="n">
        <v>430.33334</v>
      </c>
      <c r="E696" s="313" t="n">
        <v>98.28421</v>
      </c>
      <c r="F696" s="314" t="n">
        <v>528.61755</v>
      </c>
      <c r="G696" s="313" t="n">
        <v>1329.68978</v>
      </c>
      <c r="H696" s="314" t="n">
        <v>1858.30733</v>
      </c>
      <c r="I696" s="313" t="n">
        <v>412.57849</v>
      </c>
      <c r="J696" s="315" t="n">
        <v>2270.88582</v>
      </c>
      <c r="K696" s="313" t="n">
        <v>170.12247</v>
      </c>
      <c r="L696" s="313" t="n">
        <v>354.89383</v>
      </c>
    </row>
    <row r="697" customFormat="false" ht="12.75" hidden="false" customHeight="true" outlineLevel="0" collapsed="false">
      <c r="B697" s="154" t="n">
        <v>450405</v>
      </c>
      <c r="C697" s="227" t="s">
        <v>540</v>
      </c>
      <c r="D697" s="313"/>
      <c r="E697" s="313"/>
      <c r="F697" s="314" t="n">
        <v>0</v>
      </c>
      <c r="G697" s="313"/>
      <c r="H697" s="314" t="n">
        <v>0</v>
      </c>
      <c r="I697" s="313"/>
      <c r="J697" s="315" t="n">
        <v>0</v>
      </c>
      <c r="K697" s="313"/>
      <c r="L697" s="313" t="n">
        <v>0</v>
      </c>
    </row>
    <row r="698" customFormat="false" ht="12.75" hidden="false" customHeight="true" outlineLevel="0" collapsed="false">
      <c r="B698" s="154" t="n">
        <v>450410</v>
      </c>
      <c r="C698" s="227" t="s">
        <v>541</v>
      </c>
      <c r="D698" s="313" t="n">
        <v>0.06647</v>
      </c>
      <c r="E698" s="313" t="n">
        <v>0</v>
      </c>
      <c r="F698" s="314" t="n">
        <v>0.06647</v>
      </c>
      <c r="G698" s="313" t="n">
        <v>0.73154</v>
      </c>
      <c r="H698" s="314" t="n">
        <v>0.79801</v>
      </c>
      <c r="I698" s="313" t="n">
        <v>7.82488</v>
      </c>
      <c r="J698" s="315" t="n">
        <v>8.62289</v>
      </c>
      <c r="K698" s="313" t="n">
        <v>0</v>
      </c>
      <c r="L698" s="313" t="n">
        <v>0</v>
      </c>
    </row>
    <row r="699" customFormat="false" ht="12.75" hidden="false" customHeight="true" outlineLevel="0" collapsed="false">
      <c r="B699" s="154" t="n">
        <v>450415</v>
      </c>
      <c r="C699" s="227" t="s">
        <v>542</v>
      </c>
      <c r="D699" s="313" t="n">
        <v>390.45849</v>
      </c>
      <c r="E699" s="313" t="n">
        <v>82.88917</v>
      </c>
      <c r="F699" s="314" t="n">
        <v>473.34766</v>
      </c>
      <c r="G699" s="313" t="n">
        <v>226.68686</v>
      </c>
      <c r="H699" s="314" t="n">
        <v>700.03452</v>
      </c>
      <c r="I699" s="313" t="n">
        <v>394.75361</v>
      </c>
      <c r="J699" s="315" t="n">
        <v>1094.78813</v>
      </c>
      <c r="K699" s="313" t="n">
        <v>0</v>
      </c>
      <c r="L699" s="313" t="n">
        <v>354.81886</v>
      </c>
    </row>
    <row r="700" customFormat="false" ht="12.75" hidden="false" customHeight="true" outlineLevel="0" collapsed="false">
      <c r="B700" s="154" t="n">
        <v>450420</v>
      </c>
      <c r="C700" s="227" t="s">
        <v>543</v>
      </c>
      <c r="D700" s="313"/>
      <c r="E700" s="313"/>
      <c r="F700" s="314" t="n">
        <v>0</v>
      </c>
      <c r="G700" s="313"/>
      <c r="H700" s="314" t="n">
        <v>0</v>
      </c>
      <c r="I700" s="313"/>
      <c r="J700" s="315" t="n">
        <v>0</v>
      </c>
      <c r="K700" s="313"/>
      <c r="L700" s="313"/>
    </row>
    <row r="701" customFormat="false" ht="12.75" hidden="false" customHeight="true" outlineLevel="0" collapsed="false">
      <c r="B701" s="154" t="n">
        <v>450430</v>
      </c>
      <c r="C701" s="227" t="s">
        <v>544</v>
      </c>
      <c r="D701" s="313" t="n">
        <v>0.56989</v>
      </c>
      <c r="E701" s="313" t="n">
        <v>0</v>
      </c>
      <c r="F701" s="314" t="n">
        <v>0.56989</v>
      </c>
      <c r="G701" s="313" t="n">
        <v>0.22256</v>
      </c>
      <c r="H701" s="314" t="n">
        <v>0.79245</v>
      </c>
      <c r="I701" s="313" t="n">
        <v>0</v>
      </c>
      <c r="J701" s="315" t="n">
        <v>0.79245</v>
      </c>
      <c r="K701" s="313" t="n">
        <v>0</v>
      </c>
      <c r="L701" s="313" t="n">
        <v>0</v>
      </c>
    </row>
    <row r="702" customFormat="false" ht="12.75" hidden="false" customHeight="true" outlineLevel="0" collapsed="false">
      <c r="B702" s="154" t="n">
        <v>450490</v>
      </c>
      <c r="C702" s="227" t="s">
        <v>545</v>
      </c>
      <c r="D702" s="313" t="n">
        <v>39.23849</v>
      </c>
      <c r="E702" s="313" t="n">
        <v>15.39504</v>
      </c>
      <c r="F702" s="314" t="n">
        <v>54.63353</v>
      </c>
      <c r="G702" s="313" t="n">
        <v>1102.04882</v>
      </c>
      <c r="H702" s="314" t="n">
        <v>1156.68235</v>
      </c>
      <c r="I702" s="313" t="n">
        <v>10</v>
      </c>
      <c r="J702" s="315" t="n">
        <v>1166.68235</v>
      </c>
      <c r="K702" s="313" t="n">
        <v>170.12247</v>
      </c>
      <c r="L702" s="313" t="n">
        <v>0.07497</v>
      </c>
    </row>
    <row r="703" customFormat="false" ht="12.75" hidden="false" customHeight="true" outlineLevel="0" collapsed="false">
      <c r="B703" s="154" t="n">
        <v>4505</v>
      </c>
      <c r="C703" s="227" t="s">
        <v>317</v>
      </c>
      <c r="D703" s="313" t="n">
        <v>830.15464</v>
      </c>
      <c r="E703" s="313" t="n">
        <v>210.94116</v>
      </c>
      <c r="F703" s="314" t="n">
        <v>1041.0958</v>
      </c>
      <c r="G703" s="313" t="n">
        <v>1430.21508</v>
      </c>
      <c r="H703" s="314" t="n">
        <v>2471.31088</v>
      </c>
      <c r="I703" s="313" t="n">
        <v>525.62298</v>
      </c>
      <c r="J703" s="315" t="n">
        <v>2996.93386</v>
      </c>
      <c r="K703" s="313" t="n">
        <v>105.76764</v>
      </c>
      <c r="L703" s="313" t="n">
        <v>44.241</v>
      </c>
    </row>
    <row r="704" customFormat="false" ht="12.75" hidden="false" customHeight="true" outlineLevel="0" collapsed="false">
      <c r="B704" s="154" t="n">
        <v>450505</v>
      </c>
      <c r="C704" s="227" t="s">
        <v>127</v>
      </c>
      <c r="D704" s="313" t="n">
        <v>12.70444</v>
      </c>
      <c r="E704" s="313"/>
      <c r="F704" s="314" t="n">
        <v>12.70444</v>
      </c>
      <c r="G704" s="313"/>
      <c r="H704" s="314" t="n">
        <v>12.70444</v>
      </c>
      <c r="I704" s="313"/>
      <c r="J704" s="315" t="n">
        <v>12.70444</v>
      </c>
      <c r="K704" s="313"/>
      <c r="L704" s="313"/>
    </row>
    <row r="705" customFormat="false" ht="12.75" hidden="false" customHeight="true" outlineLevel="0" collapsed="false">
      <c r="B705" s="154" t="n">
        <v>450510</v>
      </c>
      <c r="C705" s="227" t="s">
        <v>128</v>
      </c>
      <c r="D705" s="313" t="n">
        <v>28.95481</v>
      </c>
      <c r="E705" s="313" t="n">
        <v>1.22046</v>
      </c>
      <c r="F705" s="314" t="n">
        <v>30.17527</v>
      </c>
      <c r="G705" s="313" t="n">
        <v>1.21911</v>
      </c>
      <c r="H705" s="314" t="n">
        <v>31.39438</v>
      </c>
      <c r="I705" s="313" t="n">
        <v>0</v>
      </c>
      <c r="J705" s="315" t="n">
        <v>31.39438</v>
      </c>
      <c r="K705" s="313" t="n">
        <v>0</v>
      </c>
      <c r="L705" s="313" t="n">
        <v>0</v>
      </c>
    </row>
    <row r="706" customFormat="false" ht="12.75" hidden="false" customHeight="true" outlineLevel="0" collapsed="false">
      <c r="B706" s="154" t="n">
        <v>450515</v>
      </c>
      <c r="C706" s="227" t="s">
        <v>130</v>
      </c>
      <c r="D706" s="313" t="n">
        <v>634.49864</v>
      </c>
      <c r="E706" s="313" t="n">
        <v>60.81137</v>
      </c>
      <c r="F706" s="314" t="n">
        <v>695.31001</v>
      </c>
      <c r="G706" s="313" t="n">
        <v>550.76502</v>
      </c>
      <c r="H706" s="314" t="n">
        <v>1246.07503</v>
      </c>
      <c r="I706" s="313" t="n">
        <v>334.64845</v>
      </c>
      <c r="J706" s="315" t="n">
        <v>1580.72348</v>
      </c>
      <c r="K706" s="313" t="n">
        <v>6.36003</v>
      </c>
      <c r="L706" s="313" t="n">
        <v>0</v>
      </c>
    </row>
    <row r="707" customFormat="false" ht="12.75" hidden="false" customHeight="true" outlineLevel="0" collapsed="false">
      <c r="B707" s="154" t="n">
        <v>450520</v>
      </c>
      <c r="C707" s="227" t="s">
        <v>546</v>
      </c>
      <c r="D707" s="313" t="n">
        <v>0</v>
      </c>
      <c r="E707" s="313" t="n">
        <v>0</v>
      </c>
      <c r="F707" s="314" t="n">
        <v>0</v>
      </c>
      <c r="G707" s="313" t="n">
        <v>0</v>
      </c>
      <c r="H707" s="314" t="n">
        <v>0</v>
      </c>
      <c r="I707" s="313" t="n">
        <v>0</v>
      </c>
      <c r="J707" s="315" t="n">
        <v>0</v>
      </c>
      <c r="K707" s="313" t="n">
        <v>0</v>
      </c>
      <c r="L707" s="313" t="n">
        <v>0</v>
      </c>
    </row>
    <row r="708" customFormat="false" ht="12.75" hidden="false" customHeight="true" outlineLevel="0" collapsed="false">
      <c r="B708" s="154" t="n">
        <v>450525</v>
      </c>
      <c r="C708" s="227" t="s">
        <v>131</v>
      </c>
      <c r="D708" s="313" t="n">
        <v>43.24456</v>
      </c>
      <c r="E708" s="313" t="n">
        <v>18.32836</v>
      </c>
      <c r="F708" s="314" t="n">
        <v>61.57292</v>
      </c>
      <c r="G708" s="313" t="n">
        <v>144.98748</v>
      </c>
      <c r="H708" s="314" t="n">
        <v>206.5604</v>
      </c>
      <c r="I708" s="313" t="n">
        <v>39.44188</v>
      </c>
      <c r="J708" s="315" t="n">
        <v>246.00228</v>
      </c>
      <c r="K708" s="313" t="n">
        <v>15.56693</v>
      </c>
      <c r="L708" s="313" t="n">
        <v>7.40669</v>
      </c>
    </row>
    <row r="709" customFormat="false" ht="12.75" hidden="false" customHeight="true" outlineLevel="0" collapsed="false">
      <c r="B709" s="154" t="n">
        <v>450530</v>
      </c>
      <c r="C709" s="227" t="s">
        <v>132</v>
      </c>
      <c r="D709" s="313" t="n">
        <v>88.14382</v>
      </c>
      <c r="E709" s="313" t="n">
        <v>90.86728</v>
      </c>
      <c r="F709" s="314" t="n">
        <v>179.0111</v>
      </c>
      <c r="G709" s="313" t="n">
        <v>442.21736</v>
      </c>
      <c r="H709" s="314" t="n">
        <v>621.22846</v>
      </c>
      <c r="I709" s="313" t="n">
        <v>99.32581</v>
      </c>
      <c r="J709" s="315" t="n">
        <v>720.55427</v>
      </c>
      <c r="K709" s="313" t="n">
        <v>56.56408</v>
      </c>
      <c r="L709" s="313" t="n">
        <v>15.98041</v>
      </c>
    </row>
    <row r="710" customFormat="false" ht="12.75" hidden="false" customHeight="true" outlineLevel="0" collapsed="false">
      <c r="B710" s="154" t="n">
        <v>450535</v>
      </c>
      <c r="C710" s="227" t="s">
        <v>405</v>
      </c>
      <c r="D710" s="313" t="n">
        <v>11.81237</v>
      </c>
      <c r="E710" s="313" t="n">
        <v>39.71369</v>
      </c>
      <c r="F710" s="314" t="n">
        <v>51.52606</v>
      </c>
      <c r="G710" s="313" t="n">
        <v>290.80719</v>
      </c>
      <c r="H710" s="314" t="n">
        <v>342.33325</v>
      </c>
      <c r="I710" s="313" t="n">
        <v>47.91701</v>
      </c>
      <c r="J710" s="315" t="n">
        <v>390.25026</v>
      </c>
      <c r="K710" s="313" t="n">
        <v>27.01211</v>
      </c>
      <c r="L710" s="313" t="n">
        <v>20.8539</v>
      </c>
    </row>
    <row r="711" customFormat="false" ht="12.75" hidden="false" customHeight="true" outlineLevel="0" collapsed="false">
      <c r="B711" s="154" t="n">
        <v>450540</v>
      </c>
      <c r="C711" s="227" t="s">
        <v>415</v>
      </c>
      <c r="D711" s="313" t="n">
        <v>0</v>
      </c>
      <c r="E711" s="313" t="n">
        <v>0</v>
      </c>
      <c r="F711" s="314" t="n">
        <v>0</v>
      </c>
      <c r="G711" s="313" t="n">
        <v>0</v>
      </c>
      <c r="H711" s="314" t="n">
        <v>0</v>
      </c>
      <c r="I711" s="313" t="n">
        <v>0</v>
      </c>
      <c r="J711" s="315" t="n">
        <v>0</v>
      </c>
      <c r="K711" s="313" t="n">
        <v>0</v>
      </c>
      <c r="L711" s="313" t="n">
        <v>0</v>
      </c>
    </row>
    <row r="712" customFormat="false" ht="12.75" hidden="false" customHeight="true" outlineLevel="0" collapsed="false">
      <c r="B712" s="154" t="n">
        <v>450545</v>
      </c>
      <c r="C712" s="227" t="s">
        <v>416</v>
      </c>
      <c r="D712" s="313" t="n">
        <v>0</v>
      </c>
      <c r="E712" s="313" t="n">
        <v>0</v>
      </c>
      <c r="F712" s="314" t="n">
        <v>0</v>
      </c>
      <c r="G712" s="313" t="n">
        <v>0</v>
      </c>
      <c r="H712" s="314" t="n">
        <v>0</v>
      </c>
      <c r="I712" s="313" t="n">
        <v>0</v>
      </c>
      <c r="J712" s="315" t="n">
        <v>0</v>
      </c>
      <c r="K712" s="313" t="n">
        <v>0</v>
      </c>
      <c r="L712" s="313" t="n">
        <v>0</v>
      </c>
    </row>
    <row r="713" customFormat="false" ht="12.75" hidden="false" customHeight="true" outlineLevel="0" collapsed="false">
      <c r="B713" s="154" t="n">
        <v>450590</v>
      </c>
      <c r="C713" s="227" t="s">
        <v>138</v>
      </c>
      <c r="D713" s="313" t="n">
        <v>10.796</v>
      </c>
      <c r="E713" s="313" t="n">
        <v>0</v>
      </c>
      <c r="F713" s="314" t="n">
        <v>10.796</v>
      </c>
      <c r="G713" s="313" t="n">
        <v>0.21892</v>
      </c>
      <c r="H713" s="314" t="n">
        <v>11.01492</v>
      </c>
      <c r="I713" s="313" t="n">
        <v>4.28983</v>
      </c>
      <c r="J713" s="315" t="n">
        <v>15.30475</v>
      </c>
      <c r="K713" s="313" t="n">
        <v>0.26449</v>
      </c>
      <c r="L713" s="313" t="n">
        <v>0</v>
      </c>
    </row>
    <row r="714" customFormat="false" ht="12.75" hidden="false" customHeight="true" outlineLevel="0" collapsed="false">
      <c r="B714" s="154" t="n">
        <v>4506</v>
      </c>
      <c r="C714" s="227" t="s">
        <v>547</v>
      </c>
      <c r="D714" s="313" t="n">
        <v>159.10274</v>
      </c>
      <c r="E714" s="313" t="n">
        <v>44.82427</v>
      </c>
      <c r="F714" s="314" t="n">
        <v>203.92701</v>
      </c>
      <c r="G714" s="313" t="n">
        <v>91.45065</v>
      </c>
      <c r="H714" s="314" t="n">
        <v>295.37766</v>
      </c>
      <c r="I714" s="313" t="n">
        <v>71.48258</v>
      </c>
      <c r="J714" s="315" t="n">
        <v>366.86024</v>
      </c>
      <c r="K714" s="313" t="n">
        <v>26.30274</v>
      </c>
      <c r="L714" s="313" t="n">
        <v>12.84401</v>
      </c>
    </row>
    <row r="715" customFormat="false" ht="12.75" hidden="false" customHeight="true" outlineLevel="0" collapsed="false">
      <c r="B715" s="154" t="n">
        <v>450605</v>
      </c>
      <c r="C715" s="227" t="s">
        <v>548</v>
      </c>
      <c r="D715" s="313" t="n">
        <v>0</v>
      </c>
      <c r="E715" s="313"/>
      <c r="F715" s="314" t="n">
        <v>0</v>
      </c>
      <c r="G715" s="313"/>
      <c r="H715" s="314" t="n">
        <v>0</v>
      </c>
      <c r="I715" s="313"/>
      <c r="J715" s="315" t="n">
        <v>0</v>
      </c>
      <c r="K715" s="313"/>
      <c r="L715" s="313" t="n">
        <v>0</v>
      </c>
    </row>
    <row r="716" customFormat="false" ht="12.75" hidden="false" customHeight="true" outlineLevel="0" collapsed="false">
      <c r="B716" s="154" t="n">
        <v>450610</v>
      </c>
      <c r="C716" s="227" t="s">
        <v>446</v>
      </c>
      <c r="D716" s="313"/>
      <c r="E716" s="313"/>
      <c r="F716" s="314" t="n">
        <v>0</v>
      </c>
      <c r="G716" s="313"/>
      <c r="H716" s="314" t="n">
        <v>0</v>
      </c>
      <c r="I716" s="313" t="n">
        <v>0</v>
      </c>
      <c r="J716" s="315" t="n">
        <v>0</v>
      </c>
      <c r="K716" s="313"/>
      <c r="L716" s="313" t="n">
        <v>0</v>
      </c>
    </row>
    <row r="717" s="319" customFormat="true" ht="12.75" hidden="false" customHeight="true" outlineLevel="0" collapsed="false">
      <c r="B717" s="154" t="n">
        <v>450615</v>
      </c>
      <c r="C717" s="227" t="s">
        <v>447</v>
      </c>
      <c r="D717" s="313" t="n">
        <v>0</v>
      </c>
      <c r="E717" s="313" t="n">
        <v>0</v>
      </c>
      <c r="F717" s="314" t="n">
        <v>0</v>
      </c>
      <c r="G717" s="313" t="n">
        <v>0</v>
      </c>
      <c r="H717" s="314" t="n">
        <v>0</v>
      </c>
      <c r="I717" s="313" t="n">
        <v>0</v>
      </c>
      <c r="J717" s="315" t="n">
        <v>0</v>
      </c>
      <c r="K717" s="313" t="n">
        <v>0</v>
      </c>
      <c r="L717" s="313" t="n">
        <v>0.30267</v>
      </c>
    </row>
    <row r="718" s="319" customFormat="true" ht="12.75" hidden="false" customHeight="true" outlineLevel="0" collapsed="false">
      <c r="B718" s="154" t="n">
        <v>450620</v>
      </c>
      <c r="C718" s="227" t="s">
        <v>448</v>
      </c>
      <c r="D718" s="313" t="n">
        <v>0</v>
      </c>
      <c r="E718" s="313" t="n">
        <v>0</v>
      </c>
      <c r="F718" s="314" t="n">
        <v>0</v>
      </c>
      <c r="G718" s="313" t="n">
        <v>0</v>
      </c>
      <c r="H718" s="314" t="n">
        <v>0</v>
      </c>
      <c r="I718" s="313" t="n">
        <v>0</v>
      </c>
      <c r="J718" s="315" t="n">
        <v>0</v>
      </c>
      <c r="K718" s="313" t="n">
        <v>0</v>
      </c>
      <c r="L718" s="313" t="n">
        <v>0</v>
      </c>
    </row>
    <row r="719" s="319" customFormat="true" ht="12.75" hidden="false" customHeight="true" outlineLevel="0" collapsed="false">
      <c r="B719" s="154" t="n">
        <v>450625</v>
      </c>
      <c r="C719" s="227" t="s">
        <v>449</v>
      </c>
      <c r="D719" s="313" t="n">
        <v>159.10274</v>
      </c>
      <c r="E719" s="313" t="n">
        <v>44.82427</v>
      </c>
      <c r="F719" s="314" t="n">
        <v>203.92701</v>
      </c>
      <c r="G719" s="313" t="n">
        <v>91.45065</v>
      </c>
      <c r="H719" s="314" t="n">
        <v>295.37766</v>
      </c>
      <c r="I719" s="313" t="n">
        <v>57.34274</v>
      </c>
      <c r="J719" s="315" t="n">
        <v>352.7204</v>
      </c>
      <c r="K719" s="313" t="n">
        <v>26.30274</v>
      </c>
      <c r="L719" s="313" t="n">
        <v>12.54134</v>
      </c>
    </row>
    <row r="720" s="319" customFormat="true" ht="12.75" hidden="false" customHeight="true" outlineLevel="0" collapsed="false">
      <c r="B720" s="154" t="n">
        <v>450630</v>
      </c>
      <c r="C720" s="227" t="s">
        <v>450</v>
      </c>
      <c r="D720" s="313" t="n">
        <v>0</v>
      </c>
      <c r="E720" s="313" t="n">
        <v>0</v>
      </c>
      <c r="F720" s="314" t="n">
        <v>0</v>
      </c>
      <c r="G720" s="313" t="n">
        <v>0</v>
      </c>
      <c r="H720" s="314" t="n">
        <v>0</v>
      </c>
      <c r="I720" s="313" t="n">
        <v>14.13984</v>
      </c>
      <c r="J720" s="315" t="n">
        <v>14.13984</v>
      </c>
      <c r="K720" s="313" t="n">
        <v>0</v>
      </c>
      <c r="L720" s="313" t="n">
        <v>0</v>
      </c>
    </row>
    <row r="721" s="319" customFormat="true" ht="12.75" hidden="false" customHeight="true" outlineLevel="0" collapsed="false">
      <c r="B721" s="154" t="n">
        <v>450635</v>
      </c>
      <c r="C721" s="227" t="s">
        <v>451</v>
      </c>
      <c r="D721" s="313" t="n">
        <v>0</v>
      </c>
      <c r="E721" s="313" t="n">
        <v>0</v>
      </c>
      <c r="F721" s="314" t="n">
        <v>0</v>
      </c>
      <c r="G721" s="313" t="n">
        <v>0</v>
      </c>
      <c r="H721" s="314" t="n">
        <v>0</v>
      </c>
      <c r="I721" s="313" t="n">
        <v>0</v>
      </c>
      <c r="J721" s="315" t="n">
        <v>0</v>
      </c>
      <c r="K721" s="313"/>
      <c r="L721" s="313"/>
    </row>
    <row r="722" s="319" customFormat="true" ht="12.75" hidden="false" customHeight="true" outlineLevel="0" collapsed="false">
      <c r="B722" s="154" t="n">
        <v>450690</v>
      </c>
      <c r="C722" s="227" t="s">
        <v>138</v>
      </c>
      <c r="D722" s="313" t="n">
        <v>0</v>
      </c>
      <c r="E722" s="313" t="n">
        <v>0</v>
      </c>
      <c r="F722" s="314" t="n">
        <v>0</v>
      </c>
      <c r="G722" s="313" t="n">
        <v>0</v>
      </c>
      <c r="H722" s="314" t="n">
        <v>0</v>
      </c>
      <c r="I722" s="313" t="n">
        <v>0</v>
      </c>
      <c r="J722" s="315" t="n">
        <v>0</v>
      </c>
      <c r="K722" s="313"/>
      <c r="L722" s="313"/>
    </row>
    <row r="723" customFormat="false" ht="12.75" hidden="false" customHeight="true" outlineLevel="0" collapsed="false">
      <c r="B723" s="154" t="n">
        <v>4507</v>
      </c>
      <c r="C723" s="227" t="s">
        <v>318</v>
      </c>
      <c r="D723" s="313" t="n">
        <v>788.01525</v>
      </c>
      <c r="E723" s="313" t="n">
        <v>252.52696</v>
      </c>
      <c r="F723" s="314" t="n">
        <v>1040.54221</v>
      </c>
      <c r="G723" s="313" t="n">
        <v>1478.9329</v>
      </c>
      <c r="H723" s="314" t="n">
        <v>2519.47511</v>
      </c>
      <c r="I723" s="313" t="n">
        <v>432.77758</v>
      </c>
      <c r="J723" s="315" t="n">
        <v>2952.25269</v>
      </c>
      <c r="K723" s="313" t="n">
        <v>269.90149</v>
      </c>
      <c r="L723" s="313" t="n">
        <v>106.43768</v>
      </c>
    </row>
    <row r="724" customFormat="false" ht="12.75" hidden="false" customHeight="true" outlineLevel="0" collapsed="false">
      <c r="B724" s="154" t="n">
        <v>450705</v>
      </c>
      <c r="C724" s="227" t="s">
        <v>549</v>
      </c>
      <c r="D724" s="313" t="n">
        <v>199.18793</v>
      </c>
      <c r="E724" s="313" t="n">
        <v>82.37404</v>
      </c>
      <c r="F724" s="314" t="n">
        <v>281.56197</v>
      </c>
      <c r="G724" s="313" t="n">
        <v>560.66203</v>
      </c>
      <c r="H724" s="314" t="n">
        <v>842.224</v>
      </c>
      <c r="I724" s="313" t="n">
        <v>118.15687</v>
      </c>
      <c r="J724" s="315" t="n">
        <v>960.38087</v>
      </c>
      <c r="K724" s="313" t="n">
        <v>44.72589</v>
      </c>
      <c r="L724" s="313" t="n">
        <v>30.09753</v>
      </c>
    </row>
    <row r="725" customFormat="false" ht="12.75" hidden="false" customHeight="true" outlineLevel="0" collapsed="false">
      <c r="B725" s="154" t="n">
        <v>450710</v>
      </c>
      <c r="C725" s="227" t="s">
        <v>521</v>
      </c>
      <c r="D725" s="313"/>
      <c r="E725" s="313"/>
      <c r="F725" s="314" t="n">
        <v>0</v>
      </c>
      <c r="G725" s="313"/>
      <c r="H725" s="314" t="n">
        <v>0</v>
      </c>
      <c r="I725" s="313"/>
      <c r="J725" s="315" t="n">
        <v>0</v>
      </c>
      <c r="K725" s="313"/>
      <c r="L725" s="313" t="n">
        <v>0</v>
      </c>
    </row>
    <row r="726" customFormat="false" ht="12.75" hidden="false" customHeight="true" outlineLevel="0" collapsed="false">
      <c r="B726" s="154" t="n">
        <v>450715</v>
      </c>
      <c r="C726" s="227" t="s">
        <v>550</v>
      </c>
      <c r="D726" s="313" t="n">
        <v>563.78477</v>
      </c>
      <c r="E726" s="313" t="n">
        <v>162.26445</v>
      </c>
      <c r="F726" s="314" t="n">
        <v>726.04922</v>
      </c>
      <c r="G726" s="313" t="n">
        <v>885.16311</v>
      </c>
      <c r="H726" s="314" t="n">
        <v>1611.21233</v>
      </c>
      <c r="I726" s="313" t="n">
        <v>175.09612</v>
      </c>
      <c r="J726" s="315" t="n">
        <v>1786.30845</v>
      </c>
      <c r="K726" s="313" t="n">
        <v>38.50347</v>
      </c>
      <c r="L726" s="313" t="n">
        <v>45.73448</v>
      </c>
    </row>
    <row r="727" customFormat="false" ht="12.75" hidden="false" customHeight="true" outlineLevel="0" collapsed="false">
      <c r="B727" s="154" t="n">
        <v>450790</v>
      </c>
      <c r="C727" s="227" t="s">
        <v>138</v>
      </c>
      <c r="D727" s="313" t="n">
        <v>25.04255</v>
      </c>
      <c r="E727" s="313" t="n">
        <v>7.88847</v>
      </c>
      <c r="F727" s="314" t="n">
        <v>32.93102</v>
      </c>
      <c r="G727" s="313" t="n">
        <v>33.10776</v>
      </c>
      <c r="H727" s="314" t="n">
        <v>66.03878</v>
      </c>
      <c r="I727" s="313" t="n">
        <v>139.52459</v>
      </c>
      <c r="J727" s="315" t="n">
        <v>205.56337</v>
      </c>
      <c r="K727" s="313" t="n">
        <v>186.67213</v>
      </c>
      <c r="L727" s="313" t="n">
        <v>30.60567</v>
      </c>
    </row>
    <row r="728" customFormat="false" ht="12.75" hidden="false" customHeight="true" outlineLevel="0" collapsed="false">
      <c r="B728" s="154" t="n">
        <v>46</v>
      </c>
      <c r="C728" s="227" t="s">
        <v>321</v>
      </c>
      <c r="D728" s="313" t="n">
        <v>179.60148</v>
      </c>
      <c r="E728" s="313" t="n">
        <v>495.01141</v>
      </c>
      <c r="F728" s="314" t="n">
        <v>674.61289</v>
      </c>
      <c r="G728" s="313" t="n">
        <v>30.67834</v>
      </c>
      <c r="H728" s="314" t="n">
        <v>705.29123</v>
      </c>
      <c r="I728" s="313" t="n">
        <v>8E-005</v>
      </c>
      <c r="J728" s="315" t="n">
        <v>705.29131</v>
      </c>
      <c r="K728" s="313" t="n">
        <v>0</v>
      </c>
      <c r="L728" s="313" t="n">
        <v>0</v>
      </c>
    </row>
    <row r="729" customFormat="false" ht="12.75" hidden="false" customHeight="true" outlineLevel="0" collapsed="false">
      <c r="B729" s="154" t="n">
        <v>4601</v>
      </c>
      <c r="C729" s="227" t="s">
        <v>551</v>
      </c>
      <c r="D729" s="313" t="n">
        <v>179.60148</v>
      </c>
      <c r="E729" s="313" t="n">
        <v>494.60928</v>
      </c>
      <c r="F729" s="314" t="n">
        <v>674.21076</v>
      </c>
      <c r="G729" s="313" t="n">
        <v>0.84242</v>
      </c>
      <c r="H729" s="314" t="n">
        <v>675.05318</v>
      </c>
      <c r="I729" s="313" t="n">
        <v>0</v>
      </c>
      <c r="J729" s="315" t="n">
        <v>675.05318</v>
      </c>
      <c r="K729" s="313"/>
      <c r="L729" s="313" t="n">
        <v>0</v>
      </c>
    </row>
    <row r="730" customFormat="false" ht="12.75" hidden="false" customHeight="true" outlineLevel="0" collapsed="false">
      <c r="B730" s="154" t="n">
        <v>4602</v>
      </c>
      <c r="C730" s="227" t="s">
        <v>552</v>
      </c>
      <c r="D730" s="313" t="n">
        <v>0</v>
      </c>
      <c r="E730" s="313" t="n">
        <v>0</v>
      </c>
      <c r="F730" s="314" t="n">
        <v>0</v>
      </c>
      <c r="G730" s="313"/>
      <c r="H730" s="314" t="n">
        <v>0</v>
      </c>
      <c r="I730" s="313"/>
      <c r="J730" s="315" t="n">
        <v>0</v>
      </c>
      <c r="K730" s="313"/>
      <c r="L730" s="313"/>
    </row>
    <row r="731" customFormat="false" ht="12.75" hidden="false" customHeight="true" outlineLevel="0" collapsed="false">
      <c r="B731" s="154" t="n">
        <v>4690</v>
      </c>
      <c r="C731" s="227" t="s">
        <v>287</v>
      </c>
      <c r="D731" s="313" t="n">
        <v>0</v>
      </c>
      <c r="E731" s="313" t="n">
        <v>0.40213</v>
      </c>
      <c r="F731" s="314" t="n">
        <v>0.40213</v>
      </c>
      <c r="G731" s="313" t="n">
        <v>29.83592</v>
      </c>
      <c r="H731" s="314" t="n">
        <v>30.23805</v>
      </c>
      <c r="I731" s="313" t="n">
        <v>8E-005</v>
      </c>
      <c r="J731" s="315" t="n">
        <v>30.23813</v>
      </c>
      <c r="K731" s="313" t="n">
        <v>0</v>
      </c>
      <c r="L731" s="313" t="n">
        <v>0</v>
      </c>
    </row>
    <row r="732" customFormat="false" ht="12.75" hidden="false" customHeight="true" outlineLevel="0" collapsed="false">
      <c r="B732" s="154" t="n">
        <v>47</v>
      </c>
      <c r="C732" s="227" t="s">
        <v>325</v>
      </c>
      <c r="D732" s="313" t="n">
        <v>328.10716</v>
      </c>
      <c r="E732" s="313" t="n">
        <v>117.56408</v>
      </c>
      <c r="F732" s="314" t="n">
        <v>445.67124</v>
      </c>
      <c r="G732" s="313" t="n">
        <v>2880.8251</v>
      </c>
      <c r="H732" s="314" t="n">
        <v>3326.49634</v>
      </c>
      <c r="I732" s="313" t="n">
        <v>698.83987</v>
      </c>
      <c r="J732" s="315" t="n">
        <v>4025.33621</v>
      </c>
      <c r="K732" s="313" t="n">
        <v>0.17858</v>
      </c>
      <c r="L732" s="313" t="n">
        <v>0</v>
      </c>
    </row>
    <row r="733" customFormat="false" ht="12.75" hidden="false" customHeight="true" outlineLevel="0" collapsed="false">
      <c r="B733" s="154" t="n">
        <v>4701</v>
      </c>
      <c r="C733" s="227" t="s">
        <v>553</v>
      </c>
      <c r="D733" s="313" t="n">
        <v>0</v>
      </c>
      <c r="E733" s="313" t="n">
        <v>0</v>
      </c>
      <c r="F733" s="314" t="n">
        <v>0</v>
      </c>
      <c r="G733" s="313" t="n">
        <v>1.779</v>
      </c>
      <c r="H733" s="314" t="n">
        <v>1.779</v>
      </c>
      <c r="I733" s="313" t="n">
        <v>0</v>
      </c>
      <c r="J733" s="315" t="n">
        <v>1.779</v>
      </c>
      <c r="K733" s="313" t="n">
        <v>0</v>
      </c>
      <c r="L733" s="313" t="n">
        <v>0</v>
      </c>
    </row>
    <row r="734" customFormat="false" ht="12.75" hidden="false" customHeight="true" outlineLevel="0" collapsed="false">
      <c r="B734" s="154" t="n">
        <v>4702</v>
      </c>
      <c r="C734" s="227" t="s">
        <v>554</v>
      </c>
      <c r="D734" s="313" t="n">
        <v>0</v>
      </c>
      <c r="E734" s="313" t="n">
        <v>0</v>
      </c>
      <c r="F734" s="314" t="n">
        <v>0</v>
      </c>
      <c r="G734" s="313" t="n">
        <v>0</v>
      </c>
      <c r="H734" s="314" t="n">
        <v>0</v>
      </c>
      <c r="I734" s="313" t="n">
        <v>0</v>
      </c>
      <c r="J734" s="315" t="n">
        <v>0</v>
      </c>
      <c r="K734" s="313"/>
      <c r="L734" s="313" t="n">
        <v>0</v>
      </c>
    </row>
    <row r="735" customFormat="false" ht="12.75" hidden="false" customHeight="true" outlineLevel="0" collapsed="false">
      <c r="B735" s="154" t="n">
        <v>4703</v>
      </c>
      <c r="C735" s="227" t="s">
        <v>326</v>
      </c>
      <c r="D735" s="313" t="n">
        <v>236.74047</v>
      </c>
      <c r="E735" s="313" t="n">
        <v>76.4386</v>
      </c>
      <c r="F735" s="314" t="n">
        <v>313.17907</v>
      </c>
      <c r="G735" s="313" t="n">
        <v>2872.98452</v>
      </c>
      <c r="H735" s="314" t="n">
        <v>3186.16359</v>
      </c>
      <c r="I735" s="313" t="n">
        <v>19.97581</v>
      </c>
      <c r="J735" s="315" t="n">
        <v>3206.1394</v>
      </c>
      <c r="K735" s="313" t="n">
        <v>0</v>
      </c>
      <c r="L735" s="313" t="n">
        <v>0</v>
      </c>
    </row>
    <row r="736" customFormat="false" ht="12.75" hidden="false" customHeight="true" outlineLevel="0" collapsed="false">
      <c r="B736" s="154" t="n">
        <v>4790</v>
      </c>
      <c r="C736" s="227" t="s">
        <v>138</v>
      </c>
      <c r="D736" s="313" t="n">
        <v>91.36669</v>
      </c>
      <c r="E736" s="313" t="n">
        <v>41.12548</v>
      </c>
      <c r="F736" s="314" t="n">
        <v>132.49217</v>
      </c>
      <c r="G736" s="313" t="n">
        <v>6.06158</v>
      </c>
      <c r="H736" s="314" t="n">
        <v>138.55375</v>
      </c>
      <c r="I736" s="313" t="n">
        <v>678.86406</v>
      </c>
      <c r="J736" s="315" t="n">
        <v>817.41781</v>
      </c>
      <c r="K736" s="313" t="n">
        <v>0.17858</v>
      </c>
      <c r="L736" s="313" t="n">
        <v>0</v>
      </c>
    </row>
    <row r="737" customFormat="false" ht="12.75" hidden="false" customHeight="true" outlineLevel="0" collapsed="false">
      <c r="B737" s="154" t="n">
        <v>48</v>
      </c>
      <c r="C737" s="227" t="s">
        <v>328</v>
      </c>
      <c r="D737" s="313" t="n">
        <v>0</v>
      </c>
      <c r="E737" s="313" t="n">
        <v>0</v>
      </c>
      <c r="F737" s="314" t="n">
        <v>0</v>
      </c>
      <c r="G737" s="313" t="n">
        <v>0</v>
      </c>
      <c r="H737" s="314" t="n">
        <v>0</v>
      </c>
      <c r="I737" s="313" t="n">
        <v>823.86791</v>
      </c>
      <c r="J737" s="315" t="n">
        <v>823.86791</v>
      </c>
      <c r="K737" s="313" t="n">
        <v>0</v>
      </c>
      <c r="L737" s="313" t="n">
        <v>0</v>
      </c>
    </row>
    <row r="738" customFormat="false" ht="12.75" hidden="false" customHeight="true" outlineLevel="0" collapsed="false">
      <c r="B738" s="154" t="n">
        <v>4805</v>
      </c>
      <c r="C738" s="227" t="s">
        <v>555</v>
      </c>
      <c r="D738" s="313" t="n">
        <v>0</v>
      </c>
      <c r="E738" s="313" t="n">
        <v>0</v>
      </c>
      <c r="F738" s="314" t="n">
        <v>0</v>
      </c>
      <c r="G738" s="313" t="n">
        <v>0</v>
      </c>
      <c r="H738" s="314" t="n">
        <v>0</v>
      </c>
      <c r="I738" s="313" t="n">
        <v>235.39083</v>
      </c>
      <c r="J738" s="315" t="n">
        <v>235.39083</v>
      </c>
      <c r="K738" s="313" t="n">
        <v>0</v>
      </c>
      <c r="L738" s="313" t="n">
        <v>0</v>
      </c>
    </row>
    <row r="739" customFormat="false" ht="12.75" hidden="false" customHeight="true" outlineLevel="0" collapsed="false">
      <c r="B739" s="154" t="n">
        <v>4810</v>
      </c>
      <c r="C739" s="227" t="s">
        <v>480</v>
      </c>
      <c r="D739" s="313"/>
      <c r="E739" s="313"/>
      <c r="F739" s="314" t="n">
        <v>0</v>
      </c>
      <c r="G739" s="313"/>
      <c r="H739" s="314" t="n">
        <v>0</v>
      </c>
      <c r="I739" s="313"/>
      <c r="J739" s="315" t="n">
        <v>0</v>
      </c>
      <c r="K739" s="313"/>
      <c r="L739" s="313"/>
    </row>
    <row r="740" customFormat="false" ht="12.75" hidden="false" customHeight="true" outlineLevel="0" collapsed="false">
      <c r="B740" s="154" t="n">
        <v>4815</v>
      </c>
      <c r="C740" s="227" t="s">
        <v>486</v>
      </c>
      <c r="D740" s="313"/>
      <c r="E740" s="313"/>
      <c r="F740" s="314" t="n">
        <v>0</v>
      </c>
      <c r="G740" s="313"/>
      <c r="H740" s="314" t="n">
        <v>0</v>
      </c>
      <c r="I740" s="313"/>
      <c r="J740" s="315" t="n">
        <v>0</v>
      </c>
      <c r="K740" s="313"/>
      <c r="L740" s="313"/>
    </row>
    <row r="741" customFormat="false" ht="12.75" hidden="false" customHeight="true" outlineLevel="0" collapsed="false">
      <c r="B741" s="154" t="n">
        <v>4890</v>
      </c>
      <c r="C741" s="227" t="s">
        <v>138</v>
      </c>
      <c r="D741" s="313" t="n">
        <v>0</v>
      </c>
      <c r="E741" s="313"/>
      <c r="F741" s="314" t="n">
        <v>0</v>
      </c>
      <c r="G741" s="313"/>
      <c r="H741" s="314" t="n">
        <v>0</v>
      </c>
      <c r="I741" s="313" t="n">
        <v>588.47708</v>
      </c>
      <c r="J741" s="315" t="n">
        <v>588.47708</v>
      </c>
      <c r="K741" s="313"/>
      <c r="L741" s="313"/>
    </row>
    <row r="742" customFormat="false" ht="12.75" hidden="false" customHeight="true" outlineLevel="0" collapsed="false">
      <c r="B742" s="154"/>
      <c r="C742" s="227"/>
      <c r="D742" s="313"/>
      <c r="E742" s="313"/>
      <c r="F742" s="314"/>
      <c r="G742" s="313"/>
      <c r="H742" s="314"/>
      <c r="I742" s="313"/>
      <c r="J742" s="315"/>
      <c r="K742" s="313"/>
      <c r="L742" s="313"/>
    </row>
    <row r="743" customFormat="false" ht="12.75" hidden="false" customHeight="true" outlineLevel="0" collapsed="false">
      <c r="B743" s="154" t="n">
        <v>5</v>
      </c>
      <c r="C743" s="49" t="s">
        <v>70</v>
      </c>
      <c r="D743" s="313" t="n">
        <v>37837.25546</v>
      </c>
      <c r="E743" s="313" t="n">
        <v>9359.92875</v>
      </c>
      <c r="F743" s="314" t="n">
        <v>47197.18421</v>
      </c>
      <c r="G743" s="313" t="n">
        <v>45168.17062</v>
      </c>
      <c r="H743" s="314" t="n">
        <v>92365.35483</v>
      </c>
      <c r="I743" s="313" t="n">
        <v>23443.2134</v>
      </c>
      <c r="J743" s="315" t="n">
        <v>115808.56823</v>
      </c>
      <c r="K743" s="313" t="n">
        <v>6779.29243</v>
      </c>
      <c r="L743" s="313" t="n">
        <v>34513.3921</v>
      </c>
    </row>
    <row r="744" customFormat="false" ht="12.75" hidden="false" customHeight="true" outlineLevel="0" collapsed="false">
      <c r="B744" s="154" t="n">
        <v>51</v>
      </c>
      <c r="C744" s="227" t="s">
        <v>270</v>
      </c>
      <c r="D744" s="313" t="n">
        <v>21941.77607</v>
      </c>
      <c r="E744" s="313" t="n">
        <v>3571.49383</v>
      </c>
      <c r="F744" s="314" t="n">
        <v>25513.2699</v>
      </c>
      <c r="G744" s="313" t="n">
        <v>28161.38612</v>
      </c>
      <c r="H744" s="314" t="n">
        <v>53674.65602</v>
      </c>
      <c r="I744" s="313" t="n">
        <v>20438.6122</v>
      </c>
      <c r="J744" s="315" t="n">
        <v>74113.26822</v>
      </c>
      <c r="K744" s="313" t="n">
        <v>5514.96476</v>
      </c>
      <c r="L744" s="313" t="n">
        <v>8695.73975</v>
      </c>
    </row>
    <row r="745" customFormat="false" ht="12.75" hidden="false" customHeight="true" outlineLevel="0" collapsed="false">
      <c r="B745" s="154" t="n">
        <v>5101</v>
      </c>
      <c r="C745" s="227" t="s">
        <v>271</v>
      </c>
      <c r="D745" s="313" t="n">
        <v>1623.87536</v>
      </c>
      <c r="E745" s="313" t="n">
        <v>0.00236</v>
      </c>
      <c r="F745" s="314" t="n">
        <v>1623.87772</v>
      </c>
      <c r="G745" s="313" t="n">
        <v>0</v>
      </c>
      <c r="H745" s="314" t="n">
        <v>1623.87772</v>
      </c>
      <c r="I745" s="313" t="n">
        <v>1.3711</v>
      </c>
      <c r="J745" s="315" t="n">
        <v>1625.24882</v>
      </c>
      <c r="K745" s="313" t="n">
        <v>305.14609</v>
      </c>
      <c r="L745" s="313" t="n">
        <v>0</v>
      </c>
    </row>
    <row r="746" customFormat="false" ht="12.75" hidden="false" customHeight="true" outlineLevel="0" collapsed="false">
      <c r="B746" s="154" t="n">
        <v>510105</v>
      </c>
      <c r="C746" s="41" t="s">
        <v>80</v>
      </c>
      <c r="D746" s="313" t="n">
        <v>0</v>
      </c>
      <c r="E746" s="313" t="n">
        <v>0</v>
      </c>
      <c r="F746" s="314" t="n">
        <v>0</v>
      </c>
      <c r="G746" s="313" t="n">
        <v>0</v>
      </c>
      <c r="H746" s="314" t="n">
        <v>0</v>
      </c>
      <c r="I746" s="313" t="n">
        <v>0</v>
      </c>
      <c r="J746" s="315" t="n">
        <v>0</v>
      </c>
      <c r="K746" s="313"/>
      <c r="L746" s="313"/>
    </row>
    <row r="747" customFormat="false" ht="12.75" hidden="false" customHeight="true" outlineLevel="0" collapsed="false">
      <c r="B747" s="154" t="n">
        <v>510110</v>
      </c>
      <c r="C747" s="50" t="s">
        <v>556</v>
      </c>
      <c r="D747" s="313" t="n">
        <v>0.00269</v>
      </c>
      <c r="E747" s="313" t="n">
        <v>0.00236</v>
      </c>
      <c r="F747" s="314" t="n">
        <v>0.00505</v>
      </c>
      <c r="G747" s="313" t="n">
        <v>0</v>
      </c>
      <c r="H747" s="314" t="n">
        <v>0.00505</v>
      </c>
      <c r="I747" s="313" t="n">
        <v>1.3711</v>
      </c>
      <c r="J747" s="315" t="n">
        <v>1.37615</v>
      </c>
      <c r="K747" s="313" t="n">
        <v>305.14609</v>
      </c>
      <c r="L747" s="313" t="n">
        <v>0</v>
      </c>
    </row>
    <row r="748" customFormat="false" ht="12.75" hidden="false" customHeight="true" outlineLevel="0" collapsed="false">
      <c r="B748" s="154" t="n">
        <v>510115</v>
      </c>
      <c r="C748" s="41" t="s">
        <v>557</v>
      </c>
      <c r="D748" s="313" t="n">
        <v>1623.87267</v>
      </c>
      <c r="E748" s="313" t="n">
        <v>0</v>
      </c>
      <c r="F748" s="314" t="n">
        <v>1623.87267</v>
      </c>
      <c r="G748" s="313" t="n">
        <v>0</v>
      </c>
      <c r="H748" s="314" t="n">
        <v>1623.87267</v>
      </c>
      <c r="I748" s="313" t="n">
        <v>0</v>
      </c>
      <c r="J748" s="315" t="n">
        <v>1623.87267</v>
      </c>
      <c r="K748" s="313" t="n">
        <v>0</v>
      </c>
      <c r="L748" s="313" t="n">
        <v>0</v>
      </c>
    </row>
    <row r="749" customFormat="false" ht="12.75" hidden="false" customHeight="true" outlineLevel="0" collapsed="false">
      <c r="B749" s="154" t="n">
        <v>5102</v>
      </c>
      <c r="C749" s="227" t="s">
        <v>14</v>
      </c>
      <c r="D749" s="313" t="n">
        <v>0</v>
      </c>
      <c r="E749" s="313" t="n">
        <v>0</v>
      </c>
      <c r="F749" s="314" t="n">
        <v>0</v>
      </c>
      <c r="G749" s="313" t="n">
        <v>0</v>
      </c>
      <c r="H749" s="314" t="n">
        <v>0</v>
      </c>
      <c r="I749" s="313" t="n">
        <v>0</v>
      </c>
      <c r="J749" s="315" t="n">
        <v>0</v>
      </c>
      <c r="K749" s="313" t="n">
        <v>0</v>
      </c>
      <c r="L749" s="313" t="n">
        <v>0</v>
      </c>
    </row>
    <row r="750" customFormat="false" ht="12.75" hidden="false" customHeight="true" outlineLevel="0" collapsed="false">
      <c r="B750" s="154" t="n">
        <v>510205</v>
      </c>
      <c r="C750" s="227" t="s">
        <v>339</v>
      </c>
      <c r="D750" s="313" t="n">
        <v>0</v>
      </c>
      <c r="E750" s="313" t="n">
        <v>0</v>
      </c>
      <c r="F750" s="314" t="n">
        <v>0</v>
      </c>
      <c r="G750" s="313" t="n">
        <v>0</v>
      </c>
      <c r="H750" s="314" t="n">
        <v>0</v>
      </c>
      <c r="I750" s="313" t="n">
        <v>0</v>
      </c>
      <c r="J750" s="315" t="n">
        <v>0</v>
      </c>
      <c r="K750" s="313"/>
      <c r="L750" s="313"/>
    </row>
    <row r="751" customFormat="false" ht="12.75" hidden="false" customHeight="true" outlineLevel="0" collapsed="false">
      <c r="B751" s="154" t="n">
        <v>510210</v>
      </c>
      <c r="C751" s="227" t="s">
        <v>43</v>
      </c>
      <c r="D751" s="313" t="n">
        <v>0</v>
      </c>
      <c r="E751" s="313" t="n">
        <v>0</v>
      </c>
      <c r="F751" s="314" t="n">
        <v>0</v>
      </c>
      <c r="G751" s="313" t="n">
        <v>0</v>
      </c>
      <c r="H751" s="314" t="n">
        <v>0</v>
      </c>
      <c r="I751" s="313" t="n">
        <v>0</v>
      </c>
      <c r="J751" s="315" t="n">
        <v>0</v>
      </c>
      <c r="K751" s="313" t="n">
        <v>0</v>
      </c>
      <c r="L751" s="313" t="n">
        <v>0</v>
      </c>
    </row>
    <row r="752" customFormat="false" ht="12.75" hidden="false" customHeight="true" outlineLevel="0" collapsed="false">
      <c r="B752" s="154" t="n">
        <v>5103</v>
      </c>
      <c r="C752" s="227" t="s">
        <v>272</v>
      </c>
      <c r="D752" s="313" t="n">
        <v>4369.53728</v>
      </c>
      <c r="E752" s="313" t="n">
        <v>1056.58996</v>
      </c>
      <c r="F752" s="314" t="n">
        <v>5426.12724</v>
      </c>
      <c r="G752" s="313" t="n">
        <v>2686.88346</v>
      </c>
      <c r="H752" s="314" t="n">
        <v>8113.0107</v>
      </c>
      <c r="I752" s="313" t="n">
        <v>165.37925</v>
      </c>
      <c r="J752" s="315" t="n">
        <v>8278.38995</v>
      </c>
      <c r="K752" s="313" t="n">
        <v>0</v>
      </c>
      <c r="L752" s="313" t="n">
        <v>8668.67106</v>
      </c>
    </row>
    <row r="753" customFormat="false" ht="12.75" hidden="false" customHeight="true" outlineLevel="0" collapsed="false">
      <c r="B753" s="154" t="n">
        <v>510305</v>
      </c>
      <c r="C753" s="227" t="s">
        <v>370</v>
      </c>
      <c r="D753" s="313" t="n">
        <v>2963.11864</v>
      </c>
      <c r="E753" s="313" t="n">
        <v>0</v>
      </c>
      <c r="F753" s="314" t="n">
        <v>2963.11864</v>
      </c>
      <c r="G753" s="313" t="n">
        <v>2686.87593</v>
      </c>
      <c r="H753" s="314" t="n">
        <v>5649.99457</v>
      </c>
      <c r="I753" s="313" t="n">
        <v>0</v>
      </c>
      <c r="J753" s="315" t="n">
        <v>5649.99457</v>
      </c>
      <c r="K753" s="313" t="n">
        <v>0</v>
      </c>
      <c r="L753" s="313" t="n">
        <v>0</v>
      </c>
    </row>
    <row r="754" customFormat="false" ht="12.75" hidden="false" customHeight="true" outlineLevel="0" collapsed="false">
      <c r="B754" s="154" t="n">
        <v>510310</v>
      </c>
      <c r="C754" s="227" t="s">
        <v>371</v>
      </c>
      <c r="D754" s="313" t="n">
        <v>1124.90787</v>
      </c>
      <c r="E754" s="313" t="n">
        <v>1027.88495</v>
      </c>
      <c r="F754" s="314" t="n">
        <v>2152.79282</v>
      </c>
      <c r="G754" s="313" t="n">
        <v>0</v>
      </c>
      <c r="H754" s="314" t="n">
        <v>2152.79282</v>
      </c>
      <c r="I754" s="313" t="n">
        <v>74.00936</v>
      </c>
      <c r="J754" s="315" t="n">
        <v>2226.80218</v>
      </c>
      <c r="K754" s="313" t="n">
        <v>0</v>
      </c>
      <c r="L754" s="313" t="n">
        <v>0</v>
      </c>
    </row>
    <row r="755" customFormat="false" ht="12.75" hidden="false" customHeight="true" outlineLevel="0" collapsed="false">
      <c r="B755" s="154" t="n">
        <v>510315</v>
      </c>
      <c r="C755" s="227" t="s">
        <v>372</v>
      </c>
      <c r="D755" s="313" t="n">
        <v>281.51077</v>
      </c>
      <c r="E755" s="313" t="n">
        <v>28.70501</v>
      </c>
      <c r="F755" s="314" t="n">
        <v>310.21578</v>
      </c>
      <c r="G755" s="313" t="n">
        <v>0</v>
      </c>
      <c r="H755" s="314" t="n">
        <v>310.21578</v>
      </c>
      <c r="I755" s="313" t="n">
        <v>0</v>
      </c>
      <c r="J755" s="315" t="n">
        <v>310.21578</v>
      </c>
      <c r="K755" s="313" t="n">
        <v>0</v>
      </c>
      <c r="L755" s="313" t="n">
        <v>8668.67106</v>
      </c>
    </row>
    <row r="756" customFormat="false" ht="12.75" hidden="false" customHeight="true" outlineLevel="0" collapsed="false">
      <c r="B756" s="154" t="n">
        <v>510320</v>
      </c>
      <c r="C756" s="227" t="s">
        <v>92</v>
      </c>
      <c r="D756" s="313" t="n">
        <v>0</v>
      </c>
      <c r="E756" s="313" t="n">
        <v>0</v>
      </c>
      <c r="F756" s="314" t="n">
        <v>0</v>
      </c>
      <c r="G756" s="313" t="n">
        <v>0.00753</v>
      </c>
      <c r="H756" s="314" t="n">
        <v>0.00753</v>
      </c>
      <c r="I756" s="313" t="n">
        <v>91.36989</v>
      </c>
      <c r="J756" s="315" t="n">
        <v>91.37742</v>
      </c>
      <c r="K756" s="313" t="n">
        <v>0</v>
      </c>
      <c r="L756" s="313" t="n">
        <v>0</v>
      </c>
    </row>
    <row r="757" customFormat="false" ht="12.75" hidden="false" customHeight="true" outlineLevel="0" collapsed="false">
      <c r="B757" s="154" t="n">
        <v>5104</v>
      </c>
      <c r="C757" s="227" t="s">
        <v>273</v>
      </c>
      <c r="D757" s="313" t="n">
        <v>14478.89354</v>
      </c>
      <c r="E757" s="313" t="n">
        <v>2450.07</v>
      </c>
      <c r="F757" s="314" t="n">
        <v>16928.96354</v>
      </c>
      <c r="G757" s="313" t="n">
        <v>23179.30012</v>
      </c>
      <c r="H757" s="314" t="n">
        <v>40108.26366</v>
      </c>
      <c r="I757" s="313" t="n">
        <v>20259.1586</v>
      </c>
      <c r="J757" s="315" t="n">
        <v>60367.42226</v>
      </c>
      <c r="K757" s="313" t="n">
        <v>5209.81867</v>
      </c>
      <c r="L757" s="313" t="n">
        <v>0</v>
      </c>
    </row>
    <row r="758" customFormat="false" ht="12.75" hidden="false" customHeight="true" outlineLevel="0" collapsed="false">
      <c r="B758" s="154" t="n">
        <v>510405</v>
      </c>
      <c r="C758" s="227" t="s">
        <v>282</v>
      </c>
      <c r="D758" s="313" t="n">
        <v>9562.26329</v>
      </c>
      <c r="E758" s="313" t="n">
        <v>1223.72039</v>
      </c>
      <c r="F758" s="314" t="n">
        <v>10785.98368</v>
      </c>
      <c r="G758" s="313" t="n">
        <v>15505.82912</v>
      </c>
      <c r="H758" s="314" t="n">
        <v>26291.8128</v>
      </c>
      <c r="I758" s="313" t="n">
        <v>20253.09005</v>
      </c>
      <c r="J758" s="315" t="n">
        <v>46544.90285</v>
      </c>
      <c r="K758" s="313"/>
      <c r="L758" s="313" t="n">
        <v>0</v>
      </c>
    </row>
    <row r="759" customFormat="false" ht="12.75" hidden="false" customHeight="true" outlineLevel="0" collapsed="false">
      <c r="B759" s="154" t="n">
        <v>510410</v>
      </c>
      <c r="C759" s="227" t="s">
        <v>283</v>
      </c>
      <c r="D759" s="313"/>
      <c r="E759" s="313"/>
      <c r="F759" s="314" t="n">
        <v>0</v>
      </c>
      <c r="G759" s="313" t="n">
        <v>4123.52515</v>
      </c>
      <c r="H759" s="314" t="n">
        <v>4123.52515</v>
      </c>
      <c r="I759" s="313"/>
      <c r="J759" s="315" t="n">
        <v>4123.52515</v>
      </c>
      <c r="K759" s="313" t="n">
        <v>4980.71146</v>
      </c>
      <c r="L759" s="313" t="n">
        <v>0</v>
      </c>
    </row>
    <row r="760" customFormat="false" ht="12.75" hidden="false" customHeight="true" outlineLevel="0" collapsed="false">
      <c r="B760" s="154" t="n">
        <v>510415</v>
      </c>
      <c r="C760" s="227" t="s">
        <v>284</v>
      </c>
      <c r="D760" s="313"/>
      <c r="E760" s="313" t="n">
        <v>1170.27442</v>
      </c>
      <c r="F760" s="314" t="n">
        <v>1170.27442</v>
      </c>
      <c r="G760" s="313"/>
      <c r="H760" s="314" t="n">
        <v>1170.27442</v>
      </c>
      <c r="I760" s="313"/>
      <c r="J760" s="315" t="n">
        <v>1170.27442</v>
      </c>
      <c r="K760" s="313"/>
      <c r="L760" s="313"/>
    </row>
    <row r="761" customFormat="false" ht="12.75" hidden="false" customHeight="true" outlineLevel="0" collapsed="false">
      <c r="B761" s="154" t="n">
        <v>510420</v>
      </c>
      <c r="C761" s="227" t="s">
        <v>285</v>
      </c>
      <c r="D761" s="313" t="n">
        <v>0.04215</v>
      </c>
      <c r="E761" s="313"/>
      <c r="F761" s="314" t="n">
        <v>0.04215</v>
      </c>
      <c r="G761" s="313" t="n">
        <v>257.54054</v>
      </c>
      <c r="H761" s="314" t="n">
        <v>257.58269</v>
      </c>
      <c r="I761" s="313"/>
      <c r="J761" s="315" t="n">
        <v>257.58269</v>
      </c>
      <c r="K761" s="313"/>
      <c r="L761" s="313" t="n">
        <v>0</v>
      </c>
    </row>
    <row r="762" customFormat="false" ht="12.75" hidden="false" customHeight="true" outlineLevel="0" collapsed="false">
      <c r="B762" s="154" t="n">
        <v>510425</v>
      </c>
      <c r="C762" s="227" t="s">
        <v>286</v>
      </c>
      <c r="D762" s="313" t="n">
        <v>1065.6095</v>
      </c>
      <c r="E762" s="313" t="n">
        <v>0</v>
      </c>
      <c r="F762" s="314" t="n">
        <v>1065.6095</v>
      </c>
      <c r="G762" s="313" t="n">
        <v>1382.96724</v>
      </c>
      <c r="H762" s="314" t="n">
        <v>2448.57674</v>
      </c>
      <c r="I762" s="313"/>
      <c r="J762" s="315" t="n">
        <v>2448.57674</v>
      </c>
      <c r="K762" s="313"/>
      <c r="L762" s="313"/>
    </row>
    <row r="763" customFormat="false" ht="12.75" hidden="false" customHeight="true" outlineLevel="0" collapsed="false">
      <c r="B763" s="154" t="n">
        <v>510430</v>
      </c>
      <c r="C763" s="227" t="s">
        <v>558</v>
      </c>
      <c r="D763" s="313" t="n">
        <v>3850.9786</v>
      </c>
      <c r="E763" s="313" t="n">
        <v>56.07519</v>
      </c>
      <c r="F763" s="314" t="n">
        <v>3907.05379</v>
      </c>
      <c r="G763" s="313" t="n">
        <v>1909.43807</v>
      </c>
      <c r="H763" s="314" t="n">
        <v>5816.49186</v>
      </c>
      <c r="I763" s="313" t="n">
        <v>6.06855</v>
      </c>
      <c r="J763" s="315" t="n">
        <v>5822.56041</v>
      </c>
      <c r="K763" s="313" t="n">
        <v>229.10721</v>
      </c>
      <c r="L763" s="313" t="n">
        <v>0</v>
      </c>
    </row>
    <row r="764" customFormat="false" ht="12.75" hidden="false" customHeight="true" outlineLevel="0" collapsed="false">
      <c r="B764" s="154" t="n">
        <v>510435</v>
      </c>
      <c r="C764" s="227" t="s">
        <v>559</v>
      </c>
      <c r="D764" s="313" t="n">
        <v>0</v>
      </c>
      <c r="E764" s="313" t="n">
        <v>0</v>
      </c>
      <c r="F764" s="314" t="n">
        <v>0</v>
      </c>
      <c r="G764" s="313" t="n">
        <v>0</v>
      </c>
      <c r="H764" s="314" t="n">
        <v>0</v>
      </c>
      <c r="I764" s="313" t="n">
        <v>0</v>
      </c>
      <c r="J764" s="315" t="n">
        <v>0</v>
      </c>
      <c r="K764" s="313"/>
      <c r="L764" s="313" t="n">
        <v>0</v>
      </c>
    </row>
    <row r="765" customFormat="false" ht="12.75" hidden="false" customHeight="true" outlineLevel="0" collapsed="false">
      <c r="B765" s="154" t="n">
        <v>5190</v>
      </c>
      <c r="C765" s="227" t="s">
        <v>274</v>
      </c>
      <c r="D765" s="313" t="n">
        <v>1469.46989</v>
      </c>
      <c r="E765" s="313" t="n">
        <v>64.83151</v>
      </c>
      <c r="F765" s="314" t="n">
        <v>1534.3014</v>
      </c>
      <c r="G765" s="313" t="n">
        <v>2295.20254</v>
      </c>
      <c r="H765" s="314" t="n">
        <v>3829.50394</v>
      </c>
      <c r="I765" s="313" t="n">
        <v>12.70325</v>
      </c>
      <c r="J765" s="315" t="n">
        <v>3842.20719</v>
      </c>
      <c r="K765" s="313" t="n">
        <v>0</v>
      </c>
      <c r="L765" s="313" t="n">
        <v>27.06869</v>
      </c>
    </row>
    <row r="766" customFormat="false" ht="12.75" hidden="false" customHeight="true" outlineLevel="0" collapsed="false">
      <c r="B766" s="154" t="n">
        <v>519005</v>
      </c>
      <c r="C766" s="227" t="s">
        <v>560</v>
      </c>
      <c r="D766" s="313" t="n">
        <v>0</v>
      </c>
      <c r="E766" s="313"/>
      <c r="F766" s="314" t="n">
        <v>0</v>
      </c>
      <c r="G766" s="313" t="n">
        <v>0.02991</v>
      </c>
      <c r="H766" s="314" t="n">
        <v>0.02991</v>
      </c>
      <c r="I766" s="313"/>
      <c r="J766" s="315" t="n">
        <v>0.02991</v>
      </c>
      <c r="K766" s="313"/>
      <c r="L766" s="313"/>
    </row>
    <row r="767" customFormat="false" ht="12.75" hidden="false" customHeight="true" outlineLevel="0" collapsed="false">
      <c r="B767" s="154" t="n">
        <v>519010</v>
      </c>
      <c r="C767" s="227" t="s">
        <v>561</v>
      </c>
      <c r="D767" s="313" t="n">
        <v>0</v>
      </c>
      <c r="E767" s="313" t="n">
        <v>0</v>
      </c>
      <c r="F767" s="314" t="n">
        <v>0</v>
      </c>
      <c r="G767" s="313" t="n">
        <v>0.13198</v>
      </c>
      <c r="H767" s="314" t="n">
        <v>0.13198</v>
      </c>
      <c r="I767" s="313" t="n">
        <v>0</v>
      </c>
      <c r="J767" s="315" t="n">
        <v>0.13198</v>
      </c>
      <c r="K767" s="313" t="n">
        <v>0</v>
      </c>
      <c r="L767" s="313" t="n">
        <v>0</v>
      </c>
    </row>
    <row r="768" customFormat="false" ht="12.75" hidden="false" customHeight="true" outlineLevel="0" collapsed="false">
      <c r="B768" s="154" t="n">
        <v>519090</v>
      </c>
      <c r="C768" s="227" t="s">
        <v>138</v>
      </c>
      <c r="D768" s="313" t="n">
        <v>1469.46989</v>
      </c>
      <c r="E768" s="313" t="n">
        <v>64.83151</v>
      </c>
      <c r="F768" s="314" t="n">
        <v>1534.3014</v>
      </c>
      <c r="G768" s="313" t="n">
        <v>2295.04065</v>
      </c>
      <c r="H768" s="314" t="n">
        <v>3829.34205</v>
      </c>
      <c r="I768" s="313" t="n">
        <v>12.70325</v>
      </c>
      <c r="J768" s="315" t="n">
        <v>3842.0453</v>
      </c>
      <c r="K768" s="313" t="n">
        <v>0</v>
      </c>
      <c r="L768" s="313" t="n">
        <v>27.06869</v>
      </c>
    </row>
    <row r="769" customFormat="false" ht="12.75" hidden="false" customHeight="true" outlineLevel="0" collapsed="false">
      <c r="B769" s="154" t="n">
        <v>52</v>
      </c>
      <c r="C769" s="227" t="s">
        <v>280</v>
      </c>
      <c r="D769" s="313" t="n">
        <v>26.5812</v>
      </c>
      <c r="E769" s="313" t="n">
        <v>0</v>
      </c>
      <c r="F769" s="314" t="n">
        <v>26.5812</v>
      </c>
      <c r="G769" s="313" t="n">
        <v>5408.29624</v>
      </c>
      <c r="H769" s="314" t="n">
        <v>5434.87744</v>
      </c>
      <c r="I769" s="313" t="n">
        <v>104.96909</v>
      </c>
      <c r="J769" s="315" t="n">
        <v>5539.84653</v>
      </c>
      <c r="K769" s="313" t="n">
        <v>471.29337</v>
      </c>
      <c r="L769" s="313" t="n">
        <v>0</v>
      </c>
    </row>
    <row r="770" customFormat="false" ht="12.75" hidden="false" customHeight="true" outlineLevel="0" collapsed="false">
      <c r="B770" s="154" t="n">
        <v>5201</v>
      </c>
      <c r="C770" s="227" t="s">
        <v>281</v>
      </c>
      <c r="D770" s="313" t="n">
        <v>0</v>
      </c>
      <c r="E770" s="313" t="n">
        <v>0</v>
      </c>
      <c r="F770" s="314" t="n">
        <v>0</v>
      </c>
      <c r="G770" s="313" t="n">
        <v>2170.38012</v>
      </c>
      <c r="H770" s="314" t="n">
        <v>2170.38012</v>
      </c>
      <c r="I770" s="313" t="n">
        <v>12.56675</v>
      </c>
      <c r="J770" s="315" t="n">
        <v>2182.94687</v>
      </c>
      <c r="K770" s="313"/>
      <c r="L770" s="313"/>
    </row>
    <row r="771" customFormat="false" ht="12.75" hidden="false" customHeight="true" outlineLevel="0" collapsed="false">
      <c r="B771" s="154" t="n">
        <v>520105</v>
      </c>
      <c r="C771" s="227" t="s">
        <v>282</v>
      </c>
      <c r="D771" s="313" t="n">
        <v>0</v>
      </c>
      <c r="E771" s="313"/>
      <c r="F771" s="314" t="n">
        <v>0</v>
      </c>
      <c r="G771" s="313" t="n">
        <v>1533.9462</v>
      </c>
      <c r="H771" s="314" t="n">
        <v>1533.9462</v>
      </c>
      <c r="I771" s="313" t="n">
        <v>12.56675</v>
      </c>
      <c r="J771" s="315" t="n">
        <v>1546.51295</v>
      </c>
      <c r="K771" s="313"/>
      <c r="L771" s="313"/>
    </row>
    <row r="772" customFormat="false" ht="12.75" hidden="false" customHeight="true" outlineLevel="0" collapsed="false">
      <c r="B772" s="154" t="n">
        <v>520110</v>
      </c>
      <c r="C772" s="227" t="s">
        <v>283</v>
      </c>
      <c r="D772" s="313"/>
      <c r="E772" s="313"/>
      <c r="F772" s="314" t="n">
        <v>0</v>
      </c>
      <c r="G772" s="313" t="n">
        <v>458.04379</v>
      </c>
      <c r="H772" s="314" t="n">
        <v>458.04379</v>
      </c>
      <c r="I772" s="313"/>
      <c r="J772" s="315" t="n">
        <v>458.04379</v>
      </c>
      <c r="K772" s="313"/>
      <c r="L772" s="313"/>
    </row>
    <row r="773" customFormat="false" ht="12.75" hidden="false" customHeight="true" outlineLevel="0" collapsed="false">
      <c r="B773" s="154" t="n">
        <v>520115</v>
      </c>
      <c r="C773" s="227" t="s">
        <v>284</v>
      </c>
      <c r="D773" s="313"/>
      <c r="E773" s="313" t="n">
        <v>0</v>
      </c>
      <c r="F773" s="314" t="n">
        <v>0</v>
      </c>
      <c r="G773" s="313"/>
      <c r="H773" s="314" t="n">
        <v>0</v>
      </c>
      <c r="I773" s="313"/>
      <c r="J773" s="315" t="n">
        <v>0</v>
      </c>
      <c r="K773" s="313"/>
      <c r="L773" s="313"/>
    </row>
    <row r="774" customFormat="false" ht="12.75" hidden="false" customHeight="true" outlineLevel="0" collapsed="false">
      <c r="B774" s="154" t="n">
        <v>520120</v>
      </c>
      <c r="C774" s="227" t="s">
        <v>285</v>
      </c>
      <c r="D774" s="313" t="n">
        <v>0</v>
      </c>
      <c r="E774" s="313"/>
      <c r="F774" s="314" t="n">
        <v>0</v>
      </c>
      <c r="G774" s="313" t="n">
        <v>1.21559</v>
      </c>
      <c r="H774" s="314" t="n">
        <v>1.21559</v>
      </c>
      <c r="I774" s="313"/>
      <c r="J774" s="315" t="n">
        <v>1.21559</v>
      </c>
      <c r="K774" s="313"/>
      <c r="L774" s="313"/>
    </row>
    <row r="775" customFormat="false" ht="12.75" hidden="false" customHeight="true" outlineLevel="0" collapsed="false">
      <c r="B775" s="154" t="n">
        <v>520125</v>
      </c>
      <c r="C775" s="227" t="s">
        <v>286</v>
      </c>
      <c r="D775" s="313" t="n">
        <v>0</v>
      </c>
      <c r="E775" s="313" t="n">
        <v>0</v>
      </c>
      <c r="F775" s="314" t="n">
        <v>0</v>
      </c>
      <c r="G775" s="313" t="n">
        <v>177.17454</v>
      </c>
      <c r="H775" s="314" t="n">
        <v>177.17454</v>
      </c>
      <c r="I775" s="313" t="n">
        <v>0</v>
      </c>
      <c r="J775" s="315" t="n">
        <v>177.17454</v>
      </c>
      <c r="K775" s="313"/>
      <c r="L775" s="313"/>
    </row>
    <row r="776" customFormat="false" ht="12.75" hidden="false" customHeight="true" outlineLevel="0" collapsed="false">
      <c r="B776" s="154" t="n">
        <v>5202</v>
      </c>
      <c r="C776" s="227" t="s">
        <v>375</v>
      </c>
      <c r="D776" s="313" t="n">
        <v>0</v>
      </c>
      <c r="E776" s="313"/>
      <c r="F776" s="314" t="n">
        <v>0</v>
      </c>
      <c r="G776" s="313" t="n">
        <v>0</v>
      </c>
      <c r="H776" s="314" t="n">
        <v>0</v>
      </c>
      <c r="I776" s="313"/>
      <c r="J776" s="315" t="n">
        <v>0</v>
      </c>
      <c r="K776" s="313"/>
      <c r="L776" s="313"/>
    </row>
    <row r="777" customFormat="false" ht="12.75" hidden="false" customHeight="true" outlineLevel="0" collapsed="false">
      <c r="B777" s="154" t="n">
        <v>5203</v>
      </c>
      <c r="C777" s="227" t="s">
        <v>172</v>
      </c>
      <c r="D777" s="313" t="n">
        <v>0</v>
      </c>
      <c r="E777" s="313"/>
      <c r="F777" s="314" t="n">
        <v>0</v>
      </c>
      <c r="G777" s="313" t="n">
        <v>0</v>
      </c>
      <c r="H777" s="314" t="n">
        <v>0</v>
      </c>
      <c r="I777" s="313"/>
      <c r="J777" s="315" t="n">
        <v>0</v>
      </c>
      <c r="K777" s="313"/>
      <c r="L777" s="313"/>
    </row>
    <row r="778" customFormat="false" ht="12.75" hidden="false" customHeight="true" outlineLevel="0" collapsed="false">
      <c r="B778" s="154" t="n">
        <v>5204</v>
      </c>
      <c r="C778" s="227" t="s">
        <v>562</v>
      </c>
      <c r="D778" s="313" t="n">
        <v>0</v>
      </c>
      <c r="E778" s="313"/>
      <c r="F778" s="314" t="n">
        <v>0</v>
      </c>
      <c r="G778" s="313" t="n">
        <v>0</v>
      </c>
      <c r="H778" s="314" t="n">
        <v>0</v>
      </c>
      <c r="I778" s="313"/>
      <c r="J778" s="315" t="n">
        <v>0</v>
      </c>
      <c r="K778" s="313"/>
      <c r="L778" s="313"/>
    </row>
    <row r="779" customFormat="false" ht="12.75" hidden="false" customHeight="true" outlineLevel="0" collapsed="false">
      <c r="B779" s="154" t="n">
        <v>5205</v>
      </c>
      <c r="C779" s="227" t="s">
        <v>174</v>
      </c>
      <c r="D779" s="313" t="n">
        <v>0</v>
      </c>
      <c r="E779" s="313"/>
      <c r="F779" s="314" t="n">
        <v>0</v>
      </c>
      <c r="G779" s="313" t="n">
        <v>0.0495</v>
      </c>
      <c r="H779" s="314" t="n">
        <v>0.0495</v>
      </c>
      <c r="I779" s="313"/>
      <c r="J779" s="315" t="n">
        <v>0.0495</v>
      </c>
      <c r="K779" s="313"/>
      <c r="L779" s="313"/>
    </row>
    <row r="780" customFormat="false" ht="12.75" hidden="false" customHeight="true" outlineLevel="0" collapsed="false">
      <c r="B780" s="154" t="n">
        <v>5290</v>
      </c>
      <c r="C780" s="227" t="s">
        <v>287</v>
      </c>
      <c r="D780" s="313" t="n">
        <v>26.5812</v>
      </c>
      <c r="E780" s="313" t="n">
        <v>0</v>
      </c>
      <c r="F780" s="314" t="n">
        <v>26.5812</v>
      </c>
      <c r="G780" s="313" t="n">
        <v>3237.86662</v>
      </c>
      <c r="H780" s="314" t="n">
        <v>3264.44782</v>
      </c>
      <c r="I780" s="313" t="n">
        <v>92.40234</v>
      </c>
      <c r="J780" s="315" t="n">
        <v>3356.85016</v>
      </c>
      <c r="K780" s="313" t="n">
        <v>471.29337</v>
      </c>
      <c r="L780" s="313" t="n">
        <v>0</v>
      </c>
    </row>
    <row r="781" customFormat="false" ht="12.75" hidden="false" customHeight="true" outlineLevel="0" collapsed="false">
      <c r="B781" s="154" t="n">
        <v>53</v>
      </c>
      <c r="C781" s="227" t="s">
        <v>299</v>
      </c>
      <c r="D781" s="313" t="n">
        <v>2425.83073</v>
      </c>
      <c r="E781" s="313" t="n">
        <v>801.10871</v>
      </c>
      <c r="F781" s="314" t="n">
        <v>3226.93944</v>
      </c>
      <c r="G781" s="313" t="n">
        <v>2528.58007</v>
      </c>
      <c r="H781" s="314" t="n">
        <v>5755.51951</v>
      </c>
      <c r="I781" s="313" t="n">
        <v>144.72811</v>
      </c>
      <c r="J781" s="315" t="n">
        <v>5900.24762</v>
      </c>
      <c r="K781" s="313" t="n">
        <v>0</v>
      </c>
      <c r="L781" s="313" t="n">
        <v>0</v>
      </c>
    </row>
    <row r="782" customFormat="false" ht="12.75" hidden="false" customHeight="true" outlineLevel="0" collapsed="false">
      <c r="B782" s="154" t="n">
        <v>5301</v>
      </c>
      <c r="C782" s="227" t="s">
        <v>300</v>
      </c>
      <c r="D782" s="313" t="n">
        <v>0.26265</v>
      </c>
      <c r="E782" s="313" t="n">
        <v>0</v>
      </c>
      <c r="F782" s="314" t="n">
        <v>0.26265</v>
      </c>
      <c r="G782" s="313" t="n">
        <v>0</v>
      </c>
      <c r="H782" s="314" t="n">
        <v>0.26265</v>
      </c>
      <c r="I782" s="313" t="n">
        <v>0</v>
      </c>
      <c r="J782" s="315" t="n">
        <v>0.26265</v>
      </c>
      <c r="K782" s="313" t="n">
        <v>0</v>
      </c>
      <c r="L782" s="313" t="n">
        <v>0</v>
      </c>
    </row>
    <row r="783" customFormat="false" ht="12.75" hidden="false" customHeight="true" outlineLevel="0" collapsed="false">
      <c r="B783" s="154" t="n">
        <v>5302</v>
      </c>
      <c r="C783" s="227" t="s">
        <v>301</v>
      </c>
      <c r="D783" s="313" t="n">
        <v>2159.95009</v>
      </c>
      <c r="E783" s="313" t="n">
        <v>0.03809</v>
      </c>
      <c r="F783" s="314" t="n">
        <v>2159.98818</v>
      </c>
      <c r="G783" s="313" t="n">
        <v>2528.57806</v>
      </c>
      <c r="H783" s="314" t="n">
        <v>4688.56624</v>
      </c>
      <c r="I783" s="313" t="n">
        <v>63.48217</v>
      </c>
      <c r="J783" s="315" t="n">
        <v>4752.04841</v>
      </c>
      <c r="K783" s="313" t="n">
        <v>0</v>
      </c>
      <c r="L783" s="313" t="n">
        <v>0</v>
      </c>
    </row>
    <row r="784" customFormat="false" ht="12.75" hidden="false" customHeight="true" outlineLevel="0" collapsed="false">
      <c r="B784" s="154" t="n">
        <v>5303</v>
      </c>
      <c r="C784" s="227" t="s">
        <v>302</v>
      </c>
      <c r="D784" s="313" t="n">
        <v>111.79574</v>
      </c>
      <c r="E784" s="313" t="n">
        <v>0</v>
      </c>
      <c r="F784" s="314" t="n">
        <v>111.79574</v>
      </c>
      <c r="G784" s="313" t="n">
        <v>0.00201</v>
      </c>
      <c r="H784" s="314" t="n">
        <v>111.79775</v>
      </c>
      <c r="I784" s="313" t="n">
        <v>81.24594</v>
      </c>
      <c r="J784" s="315" t="n">
        <v>193.04369</v>
      </c>
      <c r="K784" s="313" t="n">
        <v>0</v>
      </c>
      <c r="L784" s="313" t="n">
        <v>0</v>
      </c>
    </row>
    <row r="785" customFormat="false" ht="12.75" hidden="false" customHeight="true" outlineLevel="0" collapsed="false">
      <c r="B785" s="154" t="n">
        <v>530305</v>
      </c>
      <c r="C785" s="227" t="s">
        <v>526</v>
      </c>
      <c r="D785" s="313" t="n">
        <v>111.78349</v>
      </c>
      <c r="E785" s="313" t="n">
        <v>0</v>
      </c>
      <c r="F785" s="314" t="n">
        <v>111.78349</v>
      </c>
      <c r="G785" s="313" t="n">
        <v>0</v>
      </c>
      <c r="H785" s="314" t="n">
        <v>111.78349</v>
      </c>
      <c r="I785" s="313" t="n">
        <v>81.24594</v>
      </c>
      <c r="J785" s="315" t="n">
        <v>193.02943</v>
      </c>
      <c r="K785" s="313" t="n">
        <v>0</v>
      </c>
      <c r="L785" s="313" t="n">
        <v>0</v>
      </c>
    </row>
    <row r="786" customFormat="false" ht="12.75" hidden="false" customHeight="true" outlineLevel="0" collapsed="false">
      <c r="B786" s="154" t="n">
        <v>530310</v>
      </c>
      <c r="C786" s="227" t="s">
        <v>527</v>
      </c>
      <c r="D786" s="313" t="n">
        <v>0</v>
      </c>
      <c r="E786" s="313"/>
      <c r="F786" s="314" t="n">
        <v>0</v>
      </c>
      <c r="G786" s="313"/>
      <c r="H786" s="314" t="n">
        <v>0</v>
      </c>
      <c r="I786" s="313"/>
      <c r="J786" s="315" t="n">
        <v>0</v>
      </c>
      <c r="K786" s="313"/>
      <c r="L786" s="313"/>
    </row>
    <row r="787" customFormat="false" ht="12.75" hidden="false" customHeight="true" outlineLevel="0" collapsed="false">
      <c r="B787" s="154" t="n">
        <v>530390</v>
      </c>
      <c r="C787" s="227" t="s">
        <v>287</v>
      </c>
      <c r="D787" s="313" t="n">
        <v>0.01225</v>
      </c>
      <c r="E787" s="313" t="n">
        <v>0</v>
      </c>
      <c r="F787" s="314" t="n">
        <v>0.01225</v>
      </c>
      <c r="G787" s="313" t="n">
        <v>0.00201</v>
      </c>
      <c r="H787" s="314" t="n">
        <v>0.01426</v>
      </c>
      <c r="I787" s="313" t="n">
        <v>0</v>
      </c>
      <c r="J787" s="315" t="n">
        <v>0.01426</v>
      </c>
      <c r="K787" s="313" t="n">
        <v>0</v>
      </c>
      <c r="L787" s="313" t="n">
        <v>0</v>
      </c>
    </row>
    <row r="788" customFormat="false" ht="12.75" hidden="false" customHeight="true" outlineLevel="0" collapsed="false">
      <c r="B788" s="154" t="n">
        <v>5304</v>
      </c>
      <c r="C788" s="227" t="s">
        <v>303</v>
      </c>
      <c r="D788" s="313" t="n">
        <v>0</v>
      </c>
      <c r="E788" s="313" t="n">
        <v>801.07062</v>
      </c>
      <c r="F788" s="314" t="n">
        <v>801.07062</v>
      </c>
      <c r="G788" s="313" t="n">
        <v>0</v>
      </c>
      <c r="H788" s="314" t="n">
        <v>801.07062</v>
      </c>
      <c r="I788" s="313" t="n">
        <v>0</v>
      </c>
      <c r="J788" s="315" t="n">
        <v>801.07062</v>
      </c>
      <c r="K788" s="313"/>
      <c r="L788" s="313" t="n">
        <v>0</v>
      </c>
    </row>
    <row r="789" customFormat="false" ht="12.75" hidden="false" customHeight="true" outlineLevel="0" collapsed="false">
      <c r="B789" s="154" t="n">
        <v>5305</v>
      </c>
      <c r="C789" s="227" t="s">
        <v>304</v>
      </c>
      <c r="D789" s="313" t="n">
        <v>153.82225</v>
      </c>
      <c r="E789" s="313"/>
      <c r="F789" s="314" t="n">
        <v>153.82225</v>
      </c>
      <c r="G789" s="313"/>
      <c r="H789" s="314" t="n">
        <v>153.82225</v>
      </c>
      <c r="I789" s="313"/>
      <c r="J789" s="315" t="n">
        <v>153.82225</v>
      </c>
      <c r="K789" s="313"/>
      <c r="L789" s="313"/>
    </row>
    <row r="790" customFormat="false" ht="12.75" hidden="false" customHeight="true" outlineLevel="0" collapsed="false">
      <c r="B790" s="154" t="n">
        <v>54</v>
      </c>
      <c r="C790" s="227" t="s">
        <v>288</v>
      </c>
      <c r="D790" s="313" t="n">
        <v>654.9931</v>
      </c>
      <c r="E790" s="313"/>
      <c r="F790" s="314" t="n">
        <v>654.9931</v>
      </c>
      <c r="G790" s="313"/>
      <c r="H790" s="314" t="n">
        <v>654.9931</v>
      </c>
      <c r="I790" s="313"/>
      <c r="J790" s="315" t="n">
        <v>654.9931</v>
      </c>
      <c r="K790" s="313"/>
      <c r="L790" s="313"/>
    </row>
    <row r="791" customFormat="false" ht="12.75" hidden="false" customHeight="true" outlineLevel="0" collapsed="false">
      <c r="B791" s="154" t="n">
        <v>5403</v>
      </c>
      <c r="C791" s="227" t="s">
        <v>289</v>
      </c>
      <c r="D791" s="313"/>
      <c r="E791" s="313"/>
      <c r="F791" s="314" t="n">
        <v>0</v>
      </c>
      <c r="G791" s="313"/>
      <c r="H791" s="314" t="n">
        <v>0</v>
      </c>
      <c r="I791" s="313"/>
      <c r="J791" s="315" t="n">
        <v>0</v>
      </c>
      <c r="K791" s="313"/>
      <c r="L791" s="313"/>
    </row>
    <row r="792" customFormat="false" ht="12.75" hidden="false" customHeight="true" outlineLevel="0" collapsed="false">
      <c r="B792" s="154" t="n">
        <v>5404</v>
      </c>
      <c r="C792" s="227" t="s">
        <v>290</v>
      </c>
      <c r="D792" s="313"/>
      <c r="E792" s="313"/>
      <c r="F792" s="314" t="n">
        <v>0</v>
      </c>
      <c r="G792" s="313"/>
      <c r="H792" s="314" t="n">
        <v>0</v>
      </c>
      <c r="I792" s="313"/>
      <c r="J792" s="315" t="n">
        <v>0</v>
      </c>
      <c r="K792" s="313"/>
      <c r="L792" s="313"/>
    </row>
    <row r="793" customFormat="false" ht="12.75" hidden="false" customHeight="true" outlineLevel="0" collapsed="false">
      <c r="B793" s="154" t="n">
        <v>5406</v>
      </c>
      <c r="C793" s="227" t="s">
        <v>291</v>
      </c>
      <c r="D793" s="313"/>
      <c r="E793" s="313"/>
      <c r="F793" s="314" t="n">
        <v>0</v>
      </c>
      <c r="G793" s="313"/>
      <c r="H793" s="314" t="n">
        <v>0</v>
      </c>
      <c r="I793" s="313"/>
      <c r="J793" s="315" t="n">
        <v>0</v>
      </c>
      <c r="K793" s="313"/>
      <c r="L793" s="313"/>
    </row>
    <row r="794" customFormat="false" ht="12.75" hidden="false" customHeight="true" outlineLevel="0" collapsed="false">
      <c r="B794" s="154" t="n">
        <v>5490</v>
      </c>
      <c r="C794" s="227" t="s">
        <v>292</v>
      </c>
      <c r="D794" s="313" t="n">
        <v>0</v>
      </c>
      <c r="E794" s="313"/>
      <c r="F794" s="314" t="n">
        <v>0</v>
      </c>
      <c r="G794" s="313"/>
      <c r="H794" s="314" t="n">
        <v>0</v>
      </c>
      <c r="I794" s="313"/>
      <c r="J794" s="315" t="n">
        <v>0</v>
      </c>
      <c r="K794" s="313"/>
      <c r="L794" s="313"/>
    </row>
    <row r="795" customFormat="false" ht="12.75" hidden="false" customHeight="true" outlineLevel="0" collapsed="false">
      <c r="B795" s="154" t="n">
        <v>55</v>
      </c>
      <c r="C795" s="50" t="s">
        <v>320</v>
      </c>
      <c r="D795" s="313" t="n">
        <v>1265.7111</v>
      </c>
      <c r="E795" s="313" t="n">
        <v>1152.8942</v>
      </c>
      <c r="F795" s="314" t="n">
        <v>2418.6053</v>
      </c>
      <c r="G795" s="313" t="n">
        <v>569.11252</v>
      </c>
      <c r="H795" s="314" t="n">
        <v>2987.71782</v>
      </c>
      <c r="I795" s="313" t="n">
        <v>0</v>
      </c>
      <c r="J795" s="315" t="n">
        <v>2987.71782</v>
      </c>
      <c r="K795" s="313" t="n">
        <v>0</v>
      </c>
      <c r="L795" s="313" t="n">
        <v>23870.85928</v>
      </c>
    </row>
    <row r="796" customFormat="false" ht="12.75" hidden="false" customHeight="true" outlineLevel="0" collapsed="false">
      <c r="B796" s="154" t="n">
        <v>5501</v>
      </c>
      <c r="C796" s="50" t="s">
        <v>563</v>
      </c>
      <c r="D796" s="313" t="n">
        <v>1265.7111</v>
      </c>
      <c r="E796" s="313" t="n">
        <v>681.81116</v>
      </c>
      <c r="F796" s="314" t="n">
        <v>1947.52226</v>
      </c>
      <c r="G796" s="313" t="n">
        <v>566.32725</v>
      </c>
      <c r="H796" s="314" t="n">
        <v>2513.84951</v>
      </c>
      <c r="I796" s="313" t="n">
        <v>0</v>
      </c>
      <c r="J796" s="315" t="n">
        <v>2513.84951</v>
      </c>
      <c r="K796" s="313"/>
      <c r="L796" s="313" t="n">
        <v>23870.85928</v>
      </c>
    </row>
    <row r="797" customFormat="false" ht="12.75" hidden="false" customHeight="true" outlineLevel="0" collapsed="false">
      <c r="B797" s="154" t="n">
        <v>5502</v>
      </c>
      <c r="C797" s="50" t="s">
        <v>564</v>
      </c>
      <c r="D797" s="313" t="n">
        <v>0</v>
      </c>
      <c r="E797" s="313" t="n">
        <v>471.08304</v>
      </c>
      <c r="F797" s="314" t="n">
        <v>471.08304</v>
      </c>
      <c r="G797" s="313" t="n">
        <v>2.77271</v>
      </c>
      <c r="H797" s="314" t="n">
        <v>473.85575</v>
      </c>
      <c r="I797" s="313" t="n">
        <v>0</v>
      </c>
      <c r="J797" s="315" t="n">
        <v>473.85575</v>
      </c>
      <c r="K797" s="313" t="n">
        <v>0</v>
      </c>
      <c r="L797" s="313"/>
    </row>
    <row r="798" customFormat="false" ht="12.75" hidden="false" customHeight="true" outlineLevel="0" collapsed="false">
      <c r="B798" s="154" t="n">
        <v>5590</v>
      </c>
      <c r="C798" s="227" t="s">
        <v>138</v>
      </c>
      <c r="D798" s="313" t="n">
        <v>0</v>
      </c>
      <c r="E798" s="313" t="n">
        <v>0</v>
      </c>
      <c r="F798" s="314" t="n">
        <v>0</v>
      </c>
      <c r="G798" s="313" t="n">
        <v>0.01256</v>
      </c>
      <c r="H798" s="314" t="n">
        <v>0.01256</v>
      </c>
      <c r="I798" s="313" t="n">
        <v>0</v>
      </c>
      <c r="J798" s="315" t="n">
        <v>0.01256</v>
      </c>
      <c r="K798" s="313" t="n">
        <v>0</v>
      </c>
      <c r="L798" s="313" t="n">
        <v>0</v>
      </c>
    </row>
    <row r="799" customFormat="false" ht="12.75" hidden="false" customHeight="true" outlineLevel="0" collapsed="false">
      <c r="B799" s="154" t="n">
        <v>56</v>
      </c>
      <c r="C799" s="227" t="s">
        <v>323</v>
      </c>
      <c r="D799" s="313" t="n">
        <v>11522.36326</v>
      </c>
      <c r="E799" s="313" t="n">
        <v>3834.43201</v>
      </c>
      <c r="F799" s="314" t="n">
        <v>15356.79527</v>
      </c>
      <c r="G799" s="313" t="n">
        <v>8500.79567</v>
      </c>
      <c r="H799" s="314" t="n">
        <v>23857.59094</v>
      </c>
      <c r="I799" s="313" t="n">
        <v>2754.904</v>
      </c>
      <c r="J799" s="315" t="n">
        <v>26612.49494</v>
      </c>
      <c r="K799" s="313" t="n">
        <v>793.0343</v>
      </c>
      <c r="L799" s="313" t="n">
        <v>1946.79307</v>
      </c>
    </row>
    <row r="800" customFormat="false" ht="12.75" hidden="false" customHeight="true" outlineLevel="0" collapsed="false">
      <c r="B800" s="154" t="n">
        <v>5601</v>
      </c>
      <c r="C800" s="227" t="s">
        <v>565</v>
      </c>
      <c r="D800" s="313" t="n">
        <v>261.89323</v>
      </c>
      <c r="E800" s="313" t="n">
        <v>339.94787</v>
      </c>
      <c r="F800" s="314" t="n">
        <v>601.8411</v>
      </c>
      <c r="G800" s="313" t="n">
        <v>23.98736</v>
      </c>
      <c r="H800" s="314" t="n">
        <v>625.82846</v>
      </c>
      <c r="I800" s="313" t="n">
        <v>0</v>
      </c>
      <c r="J800" s="315" t="n">
        <v>625.82846</v>
      </c>
      <c r="K800" s="313" t="n">
        <v>0</v>
      </c>
      <c r="L800" s="313" t="n">
        <v>0</v>
      </c>
    </row>
    <row r="801" customFormat="false" ht="12.75" hidden="false" customHeight="true" outlineLevel="0" collapsed="false">
      <c r="B801" s="154" t="n">
        <v>5602</v>
      </c>
      <c r="C801" s="227" t="s">
        <v>566</v>
      </c>
      <c r="D801" s="313" t="n">
        <v>0</v>
      </c>
      <c r="E801" s="313" t="n">
        <v>0</v>
      </c>
      <c r="F801" s="314" t="n">
        <v>0</v>
      </c>
      <c r="G801" s="313" t="n">
        <v>0</v>
      </c>
      <c r="H801" s="314" t="n">
        <v>0</v>
      </c>
      <c r="I801" s="313" t="n">
        <v>0</v>
      </c>
      <c r="J801" s="315" t="n">
        <v>0</v>
      </c>
      <c r="K801" s="313"/>
      <c r="L801" s="313" t="n">
        <v>0</v>
      </c>
    </row>
    <row r="802" customFormat="false" ht="12.75" hidden="false" customHeight="true" outlineLevel="0" collapsed="false">
      <c r="B802" s="154" t="n">
        <v>5603</v>
      </c>
      <c r="C802" s="227" t="s">
        <v>392</v>
      </c>
      <c r="D802" s="313" t="n">
        <v>149.74343</v>
      </c>
      <c r="E802" s="313" t="n">
        <v>11.695</v>
      </c>
      <c r="F802" s="314" t="n">
        <v>161.43843</v>
      </c>
      <c r="G802" s="313" t="n">
        <v>55.46544</v>
      </c>
      <c r="H802" s="314" t="n">
        <v>216.90387</v>
      </c>
      <c r="I802" s="313" t="n">
        <v>0</v>
      </c>
      <c r="J802" s="315" t="n">
        <v>216.90387</v>
      </c>
      <c r="K802" s="313" t="n">
        <v>0</v>
      </c>
      <c r="L802" s="313" t="n">
        <v>0</v>
      </c>
    </row>
    <row r="803" s="319" customFormat="true" ht="12.75" hidden="false" customHeight="true" outlineLevel="0" collapsed="false">
      <c r="B803" s="154" t="n">
        <v>5604</v>
      </c>
      <c r="C803" s="227" t="s">
        <v>324</v>
      </c>
      <c r="D803" s="313" t="n">
        <v>11054.65818</v>
      </c>
      <c r="E803" s="313" t="n">
        <v>3024.1396</v>
      </c>
      <c r="F803" s="314" t="n">
        <v>14078.79778</v>
      </c>
      <c r="G803" s="313" t="n">
        <v>6907.25002</v>
      </c>
      <c r="H803" s="314" t="n">
        <v>20986.0478</v>
      </c>
      <c r="I803" s="313" t="n">
        <v>2677.40552</v>
      </c>
      <c r="J803" s="315" t="n">
        <v>23663.45332</v>
      </c>
      <c r="K803" s="313" t="n">
        <v>288.36726</v>
      </c>
      <c r="L803" s="313" t="n">
        <v>109.26167</v>
      </c>
    </row>
    <row r="804" s="319" customFormat="true" ht="12.75" hidden="false" customHeight="true" outlineLevel="0" collapsed="false">
      <c r="B804" s="154" t="n">
        <v>560405</v>
      </c>
      <c r="C804" s="227" t="s">
        <v>567</v>
      </c>
      <c r="D804" s="313" t="n">
        <v>3724.20618</v>
      </c>
      <c r="E804" s="313" t="n">
        <v>807.90896</v>
      </c>
      <c r="F804" s="314" t="n">
        <v>4532.11514</v>
      </c>
      <c r="G804" s="313" t="n">
        <v>663.70423</v>
      </c>
      <c r="H804" s="314" t="n">
        <v>5195.81937</v>
      </c>
      <c r="I804" s="313" t="n">
        <v>1.19676</v>
      </c>
      <c r="J804" s="315" t="n">
        <v>5197.01613</v>
      </c>
      <c r="K804" s="313" t="n">
        <v>0</v>
      </c>
      <c r="L804" s="313" t="n">
        <v>0</v>
      </c>
    </row>
    <row r="805" s="319" customFormat="true" ht="12.75" hidden="false" customHeight="true" outlineLevel="0" collapsed="false">
      <c r="B805" s="154" t="n">
        <v>560410</v>
      </c>
      <c r="C805" s="227" t="s">
        <v>568</v>
      </c>
      <c r="D805" s="313" t="n">
        <v>6672.14983</v>
      </c>
      <c r="E805" s="313" t="n">
        <v>1999.16588</v>
      </c>
      <c r="F805" s="314" t="n">
        <v>8671.31571</v>
      </c>
      <c r="G805" s="313" t="n">
        <v>3487.55691</v>
      </c>
      <c r="H805" s="314" t="n">
        <v>12158.87262</v>
      </c>
      <c r="I805" s="313" t="n">
        <v>2643.32449</v>
      </c>
      <c r="J805" s="315" t="n">
        <v>14802.19711</v>
      </c>
      <c r="K805" s="313" t="n">
        <v>288.36726</v>
      </c>
      <c r="L805" s="313" t="n">
        <v>0</v>
      </c>
    </row>
    <row r="806" s="319" customFormat="true" ht="12.75" hidden="false" customHeight="true" outlineLevel="0" collapsed="false">
      <c r="B806" s="154" t="n">
        <v>560415</v>
      </c>
      <c r="C806" s="227" t="s">
        <v>569</v>
      </c>
      <c r="D806" s="313" t="n">
        <v>0</v>
      </c>
      <c r="E806" s="313" t="n">
        <v>0</v>
      </c>
      <c r="F806" s="314" t="n">
        <v>0</v>
      </c>
      <c r="G806" s="313" t="n">
        <v>0</v>
      </c>
      <c r="H806" s="314" t="n">
        <v>0</v>
      </c>
      <c r="I806" s="313" t="n">
        <v>0</v>
      </c>
      <c r="J806" s="315" t="n">
        <v>0</v>
      </c>
      <c r="K806" s="313" t="n">
        <v>0</v>
      </c>
      <c r="L806" s="313" t="n">
        <v>0</v>
      </c>
    </row>
    <row r="807" s="319" customFormat="true" ht="12.75" hidden="false" customHeight="true" outlineLevel="0" collapsed="false">
      <c r="B807" s="154" t="n">
        <v>560420</v>
      </c>
      <c r="C807" s="227" t="s">
        <v>570</v>
      </c>
      <c r="D807" s="313" t="n">
        <v>658.30217</v>
      </c>
      <c r="E807" s="313" t="n">
        <v>217.06476</v>
      </c>
      <c r="F807" s="314" t="n">
        <v>875.36693</v>
      </c>
      <c r="G807" s="313" t="n">
        <v>2755.98888</v>
      </c>
      <c r="H807" s="314" t="n">
        <v>3631.35581</v>
      </c>
      <c r="I807" s="313" t="n">
        <v>32.88427</v>
      </c>
      <c r="J807" s="315" t="n">
        <v>3664.24008</v>
      </c>
      <c r="K807" s="313" t="n">
        <v>0</v>
      </c>
      <c r="L807" s="313" t="n">
        <v>109.26167</v>
      </c>
    </row>
    <row r="808" s="319" customFormat="true" ht="12.75" hidden="false" customHeight="true" outlineLevel="0" collapsed="false">
      <c r="B808" s="154" t="n">
        <v>5690</v>
      </c>
      <c r="C808" s="227" t="s">
        <v>138</v>
      </c>
      <c r="D808" s="313" t="n">
        <v>56.06842</v>
      </c>
      <c r="E808" s="313" t="n">
        <v>458.64954</v>
      </c>
      <c r="F808" s="314" t="n">
        <v>514.71796</v>
      </c>
      <c r="G808" s="313" t="n">
        <v>1514.09285</v>
      </c>
      <c r="H808" s="314" t="n">
        <v>2028.81081</v>
      </c>
      <c r="I808" s="313" t="n">
        <v>77.49848</v>
      </c>
      <c r="J808" s="315" t="n">
        <v>2106.30929</v>
      </c>
      <c r="K808" s="313" t="n">
        <v>504.66704</v>
      </c>
      <c r="L808" s="313" t="n">
        <v>1837.5314</v>
      </c>
    </row>
    <row r="809" s="319" customFormat="true" ht="12.75" hidden="false" customHeight="true" outlineLevel="0" collapsed="false">
      <c r="B809" s="154" t="n">
        <v>59</v>
      </c>
      <c r="C809" s="227" t="s">
        <v>571</v>
      </c>
      <c r="D809" s="313" t="n">
        <v>0</v>
      </c>
      <c r="E809" s="313" t="n">
        <v>0</v>
      </c>
      <c r="F809" s="314" t="n">
        <v>0</v>
      </c>
      <c r="G809" s="313" t="n">
        <v>0</v>
      </c>
      <c r="H809" s="314" t="n">
        <v>0</v>
      </c>
      <c r="I809" s="313" t="n">
        <v>0</v>
      </c>
      <c r="J809" s="315" t="n">
        <v>0</v>
      </c>
      <c r="K809" s="313" t="n">
        <v>0</v>
      </c>
      <c r="L809" s="313" t="n">
        <v>0</v>
      </c>
    </row>
    <row r="810" s="319" customFormat="true" ht="12.75" hidden="false" customHeight="true" outlineLevel="0" collapsed="false">
      <c r="B810" s="154"/>
      <c r="C810" s="227"/>
      <c r="D810" s="313"/>
      <c r="E810" s="313"/>
      <c r="F810" s="314"/>
      <c r="G810" s="313"/>
      <c r="H810" s="314"/>
      <c r="I810" s="313"/>
      <c r="J810" s="315"/>
      <c r="K810" s="313"/>
      <c r="L810" s="313"/>
    </row>
    <row r="811" s="319" customFormat="true" ht="12.75" hidden="false" customHeight="true" outlineLevel="0" collapsed="false">
      <c r="B811" s="154" t="n">
        <v>6</v>
      </c>
      <c r="C811" s="49" t="s">
        <v>72</v>
      </c>
      <c r="D811" s="313" t="n">
        <v>0</v>
      </c>
      <c r="E811" s="313" t="n">
        <v>0</v>
      </c>
      <c r="F811" s="314" t="n">
        <v>0</v>
      </c>
      <c r="G811" s="313" t="n">
        <v>2011.94144</v>
      </c>
      <c r="H811" s="314" t="n">
        <v>2011.94144</v>
      </c>
      <c r="I811" s="313" t="n">
        <v>249466.9665</v>
      </c>
      <c r="J811" s="315" t="n">
        <v>251478.90794</v>
      </c>
      <c r="K811" s="313" t="n">
        <v>23531.55283</v>
      </c>
      <c r="L811" s="313" t="n">
        <v>0</v>
      </c>
    </row>
    <row r="812" s="319" customFormat="true" ht="12.75" hidden="false" customHeight="true" outlineLevel="0" collapsed="false">
      <c r="B812" s="154" t="n">
        <v>61</v>
      </c>
      <c r="C812" s="227" t="s">
        <v>170</v>
      </c>
      <c r="D812" s="313" t="n">
        <v>0</v>
      </c>
      <c r="E812" s="313" t="n">
        <v>0</v>
      </c>
      <c r="F812" s="314" t="n">
        <v>0</v>
      </c>
      <c r="G812" s="313" t="n">
        <v>869.019</v>
      </c>
      <c r="H812" s="314" t="n">
        <v>869.019</v>
      </c>
      <c r="I812" s="313" t="n">
        <v>0</v>
      </c>
      <c r="J812" s="315" t="n">
        <v>869.019</v>
      </c>
      <c r="K812" s="313" t="n">
        <v>0</v>
      </c>
      <c r="L812" s="313"/>
    </row>
    <row r="813" s="319" customFormat="true" ht="12.75" hidden="false" customHeight="true" outlineLevel="0" collapsed="false">
      <c r="B813" s="154" t="n">
        <v>6101</v>
      </c>
      <c r="C813" s="227" t="s">
        <v>572</v>
      </c>
      <c r="D813" s="313" t="n">
        <v>0</v>
      </c>
      <c r="E813" s="313"/>
      <c r="F813" s="314" t="n">
        <v>0</v>
      </c>
      <c r="G813" s="313"/>
      <c r="H813" s="314" t="n">
        <v>0</v>
      </c>
      <c r="I813" s="313"/>
      <c r="J813" s="315" t="n">
        <v>0</v>
      </c>
      <c r="K813" s="313"/>
      <c r="L813" s="313"/>
    </row>
    <row r="814" s="319" customFormat="true" ht="12.75" hidden="false" customHeight="true" outlineLevel="0" collapsed="false">
      <c r="B814" s="154" t="n">
        <v>610105</v>
      </c>
      <c r="C814" s="227" t="s">
        <v>573</v>
      </c>
      <c r="D814" s="313" t="n">
        <v>0</v>
      </c>
      <c r="E814" s="313"/>
      <c r="F814" s="314" t="n">
        <v>0</v>
      </c>
      <c r="G814" s="313"/>
      <c r="H814" s="314" t="n">
        <v>0</v>
      </c>
      <c r="I814" s="313"/>
      <c r="J814" s="315" t="n">
        <v>0</v>
      </c>
      <c r="K814" s="313"/>
      <c r="L814" s="313"/>
    </row>
    <row r="815" s="319" customFormat="true" ht="12.75" hidden="false" customHeight="true" outlineLevel="0" collapsed="false">
      <c r="B815" s="154" t="n">
        <v>610110</v>
      </c>
      <c r="C815" s="227" t="s">
        <v>574</v>
      </c>
      <c r="D815" s="313" t="n">
        <v>0</v>
      </c>
      <c r="E815" s="313"/>
      <c r="F815" s="314" t="n">
        <v>0</v>
      </c>
      <c r="G815" s="313"/>
      <c r="H815" s="314" t="n">
        <v>0</v>
      </c>
      <c r="I815" s="313"/>
      <c r="J815" s="315" t="n">
        <v>0</v>
      </c>
      <c r="K815" s="313"/>
      <c r="L815" s="313"/>
    </row>
    <row r="816" s="319" customFormat="true" ht="12.75" hidden="false" customHeight="true" outlineLevel="0" collapsed="false">
      <c r="B816" s="154" t="n">
        <v>610115</v>
      </c>
      <c r="C816" s="227" t="s">
        <v>575</v>
      </c>
      <c r="D816" s="313" t="n">
        <v>0</v>
      </c>
      <c r="E816" s="313"/>
      <c r="F816" s="314" t="n">
        <v>0</v>
      </c>
      <c r="G816" s="313"/>
      <c r="H816" s="314" t="n">
        <v>0</v>
      </c>
      <c r="I816" s="313"/>
      <c r="J816" s="315" t="n">
        <v>0</v>
      </c>
      <c r="K816" s="313"/>
      <c r="L816" s="313"/>
    </row>
    <row r="817" customFormat="false" ht="12.75" hidden="false" customHeight="true" outlineLevel="0" collapsed="false">
      <c r="B817" s="154" t="n">
        <v>610120</v>
      </c>
      <c r="C817" s="227" t="s">
        <v>576</v>
      </c>
      <c r="D817" s="313" t="n">
        <v>0</v>
      </c>
      <c r="E817" s="313"/>
      <c r="F817" s="314" t="n">
        <v>0</v>
      </c>
      <c r="G817" s="313"/>
      <c r="H817" s="314" t="n">
        <v>0</v>
      </c>
      <c r="I817" s="313"/>
      <c r="J817" s="315" t="n">
        <v>0</v>
      </c>
      <c r="K817" s="313"/>
      <c r="L817" s="313"/>
    </row>
    <row r="818" s="319" customFormat="true" ht="12.75" hidden="false" customHeight="true" outlineLevel="0" collapsed="false">
      <c r="B818" s="154" t="n">
        <v>6102</v>
      </c>
      <c r="C818" s="227" t="s">
        <v>577</v>
      </c>
      <c r="D818" s="313" t="n">
        <v>0</v>
      </c>
      <c r="E818" s="313"/>
      <c r="F818" s="314" t="n">
        <v>0</v>
      </c>
      <c r="G818" s="313"/>
      <c r="H818" s="314" t="n">
        <v>0</v>
      </c>
      <c r="I818" s="313"/>
      <c r="J818" s="315" t="n">
        <v>0</v>
      </c>
      <c r="K818" s="313"/>
      <c r="L818" s="313"/>
    </row>
    <row r="819" s="319" customFormat="true" ht="12.75" hidden="false" customHeight="true" outlineLevel="0" collapsed="false">
      <c r="B819" s="154" t="n">
        <v>610205</v>
      </c>
      <c r="C819" s="227" t="s">
        <v>573</v>
      </c>
      <c r="D819" s="313" t="n">
        <v>0</v>
      </c>
      <c r="E819" s="313"/>
      <c r="F819" s="314" t="n">
        <v>0</v>
      </c>
      <c r="G819" s="313"/>
      <c r="H819" s="314" t="n">
        <v>0</v>
      </c>
      <c r="I819" s="313"/>
      <c r="J819" s="315" t="n">
        <v>0</v>
      </c>
      <c r="K819" s="313"/>
      <c r="L819" s="313"/>
    </row>
    <row r="820" s="319" customFormat="true" ht="12.75" hidden="false" customHeight="true" outlineLevel="0" collapsed="false">
      <c r="B820" s="154" t="n">
        <v>610210</v>
      </c>
      <c r="C820" s="227" t="s">
        <v>574</v>
      </c>
      <c r="D820" s="313" t="n">
        <v>0</v>
      </c>
      <c r="E820" s="313"/>
      <c r="F820" s="314" t="n">
        <v>0</v>
      </c>
      <c r="G820" s="313"/>
      <c r="H820" s="314" t="n">
        <v>0</v>
      </c>
      <c r="I820" s="313"/>
      <c r="J820" s="315" t="n">
        <v>0</v>
      </c>
      <c r="K820" s="313"/>
      <c r="L820" s="313"/>
    </row>
    <row r="821" s="319" customFormat="true" ht="12.75" hidden="false" customHeight="true" outlineLevel="0" collapsed="false">
      <c r="B821" s="154" t="n">
        <v>610215</v>
      </c>
      <c r="C821" s="227" t="s">
        <v>575</v>
      </c>
      <c r="D821" s="313" t="n">
        <v>0</v>
      </c>
      <c r="E821" s="313"/>
      <c r="F821" s="314" t="n">
        <v>0</v>
      </c>
      <c r="G821" s="313"/>
      <c r="H821" s="314" t="n">
        <v>0</v>
      </c>
      <c r="I821" s="313"/>
      <c r="J821" s="315" t="n">
        <v>0</v>
      </c>
      <c r="K821" s="313"/>
      <c r="L821" s="313"/>
    </row>
    <row r="822" s="319" customFormat="true" ht="12.75" hidden="false" customHeight="true" outlineLevel="0" collapsed="false">
      <c r="B822" s="154" t="n">
        <v>610220</v>
      </c>
      <c r="C822" s="227" t="s">
        <v>576</v>
      </c>
      <c r="D822" s="313" t="n">
        <v>0</v>
      </c>
      <c r="E822" s="313"/>
      <c r="F822" s="314" t="n">
        <v>0</v>
      </c>
      <c r="G822" s="313"/>
      <c r="H822" s="314" t="n">
        <v>0</v>
      </c>
      <c r="I822" s="313"/>
      <c r="J822" s="315" t="n">
        <v>0</v>
      </c>
      <c r="K822" s="313"/>
      <c r="L822" s="313"/>
    </row>
    <row r="823" s="319" customFormat="true" ht="12.75" hidden="false" customHeight="true" outlineLevel="0" collapsed="false">
      <c r="B823" s="154" t="n">
        <v>6103</v>
      </c>
      <c r="C823" s="227" t="s">
        <v>578</v>
      </c>
      <c r="D823" s="313" t="n">
        <v>0</v>
      </c>
      <c r="E823" s="313"/>
      <c r="F823" s="314" t="n">
        <v>0</v>
      </c>
      <c r="G823" s="313"/>
      <c r="H823" s="314" t="n">
        <v>0</v>
      </c>
      <c r="I823" s="313"/>
      <c r="J823" s="315" t="n">
        <v>0</v>
      </c>
      <c r="K823" s="313"/>
      <c r="L823" s="313"/>
    </row>
    <row r="824" s="319" customFormat="true" ht="12.75" hidden="false" customHeight="true" outlineLevel="0" collapsed="false">
      <c r="B824" s="154" t="n">
        <v>6104</v>
      </c>
      <c r="C824" s="227" t="s">
        <v>579</v>
      </c>
      <c r="D824" s="313" t="n">
        <v>0</v>
      </c>
      <c r="E824" s="313"/>
      <c r="F824" s="314" t="n">
        <v>0</v>
      </c>
      <c r="G824" s="313"/>
      <c r="H824" s="314" t="n">
        <v>0</v>
      </c>
      <c r="I824" s="313"/>
      <c r="J824" s="315" t="n">
        <v>0</v>
      </c>
      <c r="K824" s="313"/>
      <c r="L824" s="313"/>
    </row>
    <row r="825" s="319" customFormat="true" ht="12.75" hidden="false" customHeight="true" outlineLevel="0" collapsed="false">
      <c r="B825" s="154" t="n">
        <v>6105</v>
      </c>
      <c r="C825" s="227" t="s">
        <v>580</v>
      </c>
      <c r="D825" s="313" t="n">
        <v>0</v>
      </c>
      <c r="E825" s="313"/>
      <c r="F825" s="314" t="n">
        <v>0</v>
      </c>
      <c r="G825" s="313"/>
      <c r="H825" s="314" t="n">
        <v>0</v>
      </c>
      <c r="I825" s="313"/>
      <c r="J825" s="315" t="n">
        <v>0</v>
      </c>
      <c r="K825" s="313"/>
      <c r="L825" s="313"/>
    </row>
    <row r="826" s="319" customFormat="true" ht="12.75" hidden="false" customHeight="true" outlineLevel="0" collapsed="false">
      <c r="B826" s="154" t="n">
        <v>6190</v>
      </c>
      <c r="C826" s="227" t="s">
        <v>581</v>
      </c>
      <c r="D826" s="313" t="n">
        <v>0</v>
      </c>
      <c r="E826" s="313" t="n">
        <v>0</v>
      </c>
      <c r="F826" s="314" t="n">
        <v>0</v>
      </c>
      <c r="G826" s="313" t="n">
        <v>869.019</v>
      </c>
      <c r="H826" s="314" t="n">
        <v>869.019</v>
      </c>
      <c r="I826" s="313" t="n">
        <v>0</v>
      </c>
      <c r="J826" s="315" t="n">
        <v>869.019</v>
      </c>
      <c r="K826" s="313" t="n">
        <v>0</v>
      </c>
      <c r="L826" s="313"/>
    </row>
    <row r="827" s="319" customFormat="true" ht="12.75" hidden="false" customHeight="true" outlineLevel="0" collapsed="false">
      <c r="B827" s="154" t="n">
        <v>64</v>
      </c>
      <c r="C827" s="227" t="s">
        <v>171</v>
      </c>
      <c r="D827" s="313" t="n">
        <v>0</v>
      </c>
      <c r="E827" s="313" t="n">
        <v>0</v>
      </c>
      <c r="F827" s="314" t="n">
        <v>0</v>
      </c>
      <c r="G827" s="313" t="n">
        <v>1142.92244</v>
      </c>
      <c r="H827" s="314" t="n">
        <v>1142.92244</v>
      </c>
      <c r="I827" s="313" t="n">
        <v>249466.9665</v>
      </c>
      <c r="J827" s="315" t="n">
        <v>250609.88894</v>
      </c>
      <c r="K827" s="313" t="n">
        <v>23531.55283</v>
      </c>
      <c r="L827" s="313"/>
    </row>
    <row r="828" s="319" customFormat="true" ht="12.75" hidden="false" customHeight="true" outlineLevel="0" collapsed="false">
      <c r="B828" s="154" t="n">
        <v>6401</v>
      </c>
      <c r="C828" s="227" t="s">
        <v>172</v>
      </c>
      <c r="D828" s="313" t="n">
        <v>0</v>
      </c>
      <c r="E828" s="313"/>
      <c r="F828" s="314" t="n">
        <v>0</v>
      </c>
      <c r="G828" s="313" t="n">
        <v>0</v>
      </c>
      <c r="H828" s="314" t="n">
        <v>0</v>
      </c>
      <c r="I828" s="313"/>
      <c r="J828" s="315" t="n">
        <v>0</v>
      </c>
      <c r="K828" s="313"/>
      <c r="L828" s="313"/>
    </row>
    <row r="829" s="319" customFormat="true" ht="12.75" hidden="false" customHeight="true" outlineLevel="0" collapsed="false">
      <c r="B829" s="154" t="n">
        <v>640105</v>
      </c>
      <c r="C829" s="227" t="s">
        <v>582</v>
      </c>
      <c r="D829" s="313" t="n">
        <v>0</v>
      </c>
      <c r="E829" s="313"/>
      <c r="F829" s="314" t="n">
        <v>0</v>
      </c>
      <c r="G829" s="313" t="n">
        <v>0</v>
      </c>
      <c r="H829" s="314" t="n">
        <v>0</v>
      </c>
      <c r="I829" s="313"/>
      <c r="J829" s="315" t="n">
        <v>0</v>
      </c>
      <c r="K829" s="313"/>
      <c r="L829" s="313"/>
    </row>
    <row r="830" s="319" customFormat="true" ht="12.75" hidden="false" customHeight="true" outlineLevel="0" collapsed="false">
      <c r="B830" s="154" t="n">
        <v>640110</v>
      </c>
      <c r="C830" s="227" t="s">
        <v>583</v>
      </c>
      <c r="D830" s="313" t="n">
        <v>0</v>
      </c>
      <c r="E830" s="313"/>
      <c r="F830" s="314" t="n">
        <v>0</v>
      </c>
      <c r="G830" s="313" t="n">
        <v>0</v>
      </c>
      <c r="H830" s="314" t="n">
        <v>0</v>
      </c>
      <c r="I830" s="313"/>
      <c r="J830" s="315" t="n">
        <v>0</v>
      </c>
      <c r="K830" s="313"/>
      <c r="L830" s="313"/>
    </row>
    <row r="831" customFormat="false" ht="12.75" hidden="false" customHeight="true" outlineLevel="0" collapsed="false">
      <c r="B831" s="154" t="n">
        <v>6402</v>
      </c>
      <c r="C831" s="227" t="s">
        <v>173</v>
      </c>
      <c r="D831" s="313" t="n">
        <v>0</v>
      </c>
      <c r="E831" s="313"/>
      <c r="F831" s="314" t="n">
        <v>0</v>
      </c>
      <c r="G831" s="313" t="n">
        <v>0</v>
      </c>
      <c r="H831" s="314" t="n">
        <v>0</v>
      </c>
      <c r="I831" s="313"/>
      <c r="J831" s="315" t="n">
        <v>0</v>
      </c>
      <c r="K831" s="313"/>
      <c r="L831" s="313"/>
    </row>
    <row r="832" customFormat="false" ht="12.75" hidden="false" customHeight="true" outlineLevel="0" collapsed="false">
      <c r="B832" s="154" t="n">
        <v>640205</v>
      </c>
      <c r="C832" s="227" t="s">
        <v>584</v>
      </c>
      <c r="D832" s="313" t="n">
        <v>0</v>
      </c>
      <c r="E832" s="313"/>
      <c r="F832" s="314" t="n">
        <v>0</v>
      </c>
      <c r="G832" s="313" t="n">
        <v>0</v>
      </c>
      <c r="H832" s="314" t="n">
        <v>0</v>
      </c>
      <c r="I832" s="313"/>
      <c r="J832" s="315" t="n">
        <v>0</v>
      </c>
      <c r="K832" s="313"/>
      <c r="L832" s="313"/>
    </row>
    <row r="833" customFormat="false" ht="12.75" hidden="false" customHeight="true" outlineLevel="0" collapsed="false">
      <c r="B833" s="154" t="n">
        <v>640210</v>
      </c>
      <c r="C833" s="227" t="s">
        <v>585</v>
      </c>
      <c r="D833" s="313"/>
      <c r="E833" s="313"/>
      <c r="F833" s="314" t="n">
        <v>0</v>
      </c>
      <c r="G833" s="313" t="n">
        <v>0</v>
      </c>
      <c r="H833" s="314" t="n">
        <v>0</v>
      </c>
      <c r="I833" s="313"/>
      <c r="J833" s="315" t="n">
        <v>0</v>
      </c>
      <c r="K833" s="313"/>
      <c r="L833" s="313"/>
    </row>
    <row r="834" customFormat="false" ht="12.75" hidden="false" customHeight="true" outlineLevel="0" collapsed="false">
      <c r="B834" s="154" t="n">
        <v>640215</v>
      </c>
      <c r="C834" s="227" t="s">
        <v>586</v>
      </c>
      <c r="D834" s="313" t="n">
        <v>0</v>
      </c>
      <c r="E834" s="313"/>
      <c r="F834" s="314" t="n">
        <v>0</v>
      </c>
      <c r="G834" s="313" t="n">
        <v>0</v>
      </c>
      <c r="H834" s="314" t="n">
        <v>0</v>
      </c>
      <c r="I834" s="313"/>
      <c r="J834" s="315" t="n">
        <v>0</v>
      </c>
      <c r="K834" s="313"/>
      <c r="L834" s="313"/>
    </row>
    <row r="835" customFormat="false" ht="12.75" hidden="false" customHeight="true" outlineLevel="0" collapsed="false">
      <c r="B835" s="154" t="n">
        <v>640290</v>
      </c>
      <c r="C835" s="227" t="s">
        <v>287</v>
      </c>
      <c r="D835" s="313" t="n">
        <v>0</v>
      </c>
      <c r="E835" s="313"/>
      <c r="F835" s="314" t="n">
        <v>0</v>
      </c>
      <c r="G835" s="313" t="n">
        <v>0</v>
      </c>
      <c r="H835" s="314" t="n">
        <v>0</v>
      </c>
      <c r="I835" s="313"/>
      <c r="J835" s="315" t="n">
        <v>0</v>
      </c>
      <c r="K835" s="313"/>
      <c r="L835" s="313"/>
    </row>
    <row r="836" customFormat="false" ht="12.75" hidden="false" customHeight="true" outlineLevel="0" collapsed="false">
      <c r="B836" s="154" t="n">
        <v>6403</v>
      </c>
      <c r="C836" s="227" t="s">
        <v>174</v>
      </c>
      <c r="D836" s="313" t="n">
        <v>0</v>
      </c>
      <c r="E836" s="313"/>
      <c r="F836" s="314" t="n">
        <v>0</v>
      </c>
      <c r="G836" s="313" t="n">
        <v>0</v>
      </c>
      <c r="H836" s="314" t="n">
        <v>0</v>
      </c>
      <c r="I836" s="313"/>
      <c r="J836" s="315" t="n">
        <v>0</v>
      </c>
      <c r="K836" s="313"/>
      <c r="L836" s="313"/>
    </row>
    <row r="837" customFormat="false" ht="12.75" hidden="false" customHeight="true" outlineLevel="0" collapsed="false">
      <c r="B837" s="154" t="n">
        <v>640305</v>
      </c>
      <c r="C837" s="227" t="s">
        <v>587</v>
      </c>
      <c r="D837" s="313" t="n">
        <v>0</v>
      </c>
      <c r="E837" s="313"/>
      <c r="F837" s="314" t="n">
        <v>0</v>
      </c>
      <c r="G837" s="313" t="n">
        <v>0</v>
      </c>
      <c r="H837" s="314" t="n">
        <v>0</v>
      </c>
      <c r="I837" s="313"/>
      <c r="J837" s="315" t="n">
        <v>0</v>
      </c>
      <c r="K837" s="313"/>
      <c r="L837" s="313"/>
    </row>
    <row r="838" customFormat="false" ht="12.75" hidden="false" customHeight="true" outlineLevel="0" collapsed="false">
      <c r="B838" s="154" t="n">
        <v>640310</v>
      </c>
      <c r="C838" s="227" t="s">
        <v>588</v>
      </c>
      <c r="D838" s="313" t="n">
        <v>0</v>
      </c>
      <c r="E838" s="313"/>
      <c r="F838" s="314" t="n">
        <v>0</v>
      </c>
      <c r="G838" s="313" t="n">
        <v>0</v>
      </c>
      <c r="H838" s="314" t="n">
        <v>0</v>
      </c>
      <c r="I838" s="313"/>
      <c r="J838" s="315" t="n">
        <v>0</v>
      </c>
      <c r="K838" s="313"/>
      <c r="L838" s="313"/>
    </row>
    <row r="839" customFormat="false" ht="12.75" hidden="false" customHeight="true" outlineLevel="0" collapsed="false">
      <c r="B839" s="154" t="n">
        <v>640315</v>
      </c>
      <c r="C839" s="227" t="s">
        <v>589</v>
      </c>
      <c r="D839" s="313" t="n">
        <v>0</v>
      </c>
      <c r="E839" s="313"/>
      <c r="F839" s="314" t="n">
        <v>0</v>
      </c>
      <c r="G839" s="313" t="n">
        <v>0</v>
      </c>
      <c r="H839" s="314" t="n">
        <v>0</v>
      </c>
      <c r="I839" s="313"/>
      <c r="J839" s="315" t="n">
        <v>0</v>
      </c>
      <c r="K839" s="313"/>
      <c r="L839" s="313"/>
    </row>
    <row r="840" customFormat="false" ht="12.75" hidden="false" customHeight="true" outlineLevel="0" collapsed="false">
      <c r="B840" s="154" t="n">
        <v>6404</v>
      </c>
      <c r="C840" s="227" t="s">
        <v>175</v>
      </c>
      <c r="D840" s="313" t="n">
        <v>0</v>
      </c>
      <c r="E840" s="313" t="n">
        <v>0</v>
      </c>
      <c r="F840" s="314" t="n">
        <v>0</v>
      </c>
      <c r="G840" s="313" t="n">
        <v>1142.92244</v>
      </c>
      <c r="H840" s="314" t="n">
        <v>1142.92244</v>
      </c>
      <c r="I840" s="313" t="n">
        <v>249466.9665</v>
      </c>
      <c r="J840" s="315" t="n">
        <v>250609.88894</v>
      </c>
      <c r="K840" s="313" t="n">
        <v>23531.55283</v>
      </c>
      <c r="L840" s="313"/>
    </row>
    <row r="841" customFormat="false" ht="12.75" hidden="false" customHeight="true" outlineLevel="0" collapsed="false">
      <c r="B841" s="154" t="n">
        <v>640405</v>
      </c>
      <c r="C841" s="227" t="s">
        <v>282</v>
      </c>
      <c r="D841" s="313" t="n">
        <v>0</v>
      </c>
      <c r="E841" s="313" t="n">
        <v>0</v>
      </c>
      <c r="F841" s="314" t="n">
        <v>0</v>
      </c>
      <c r="G841" s="313" t="n">
        <v>1142.92244</v>
      </c>
      <c r="H841" s="314" t="n">
        <v>1142.92244</v>
      </c>
      <c r="I841" s="313" t="n">
        <v>249466.9665</v>
      </c>
      <c r="J841" s="315" t="n">
        <v>250609.88894</v>
      </c>
      <c r="K841" s="313" t="n">
        <v>0</v>
      </c>
      <c r="L841" s="313"/>
    </row>
    <row r="842" customFormat="false" ht="12.75" hidden="false" customHeight="true" outlineLevel="0" collapsed="false">
      <c r="B842" s="154" t="n">
        <v>640410</v>
      </c>
      <c r="C842" s="227" t="s">
        <v>283</v>
      </c>
      <c r="D842" s="313"/>
      <c r="E842" s="313"/>
      <c r="F842" s="314" t="n">
        <v>0</v>
      </c>
      <c r="G842" s="313" t="n">
        <v>0</v>
      </c>
      <c r="H842" s="314" t="n">
        <v>0</v>
      </c>
      <c r="I842" s="313"/>
      <c r="J842" s="315" t="n">
        <v>0</v>
      </c>
      <c r="K842" s="313" t="n">
        <v>23531.55283</v>
      </c>
      <c r="L842" s="313"/>
    </row>
    <row r="843" customFormat="false" ht="12.75" hidden="false" customHeight="true" outlineLevel="0" collapsed="false">
      <c r="B843" s="154" t="n">
        <v>640415</v>
      </c>
      <c r="C843" s="227" t="s">
        <v>284</v>
      </c>
      <c r="D843" s="313"/>
      <c r="E843" s="313" t="n">
        <v>0</v>
      </c>
      <c r="F843" s="314" t="n">
        <v>0</v>
      </c>
      <c r="G843" s="313"/>
      <c r="H843" s="314" t="n">
        <v>0</v>
      </c>
      <c r="I843" s="313"/>
      <c r="J843" s="315" t="n">
        <v>0</v>
      </c>
      <c r="K843" s="313"/>
      <c r="L843" s="313"/>
    </row>
    <row r="844" customFormat="false" ht="12.75" hidden="false" customHeight="true" outlineLevel="0" collapsed="false">
      <c r="B844" s="154" t="n">
        <v>640420</v>
      </c>
      <c r="C844" s="227" t="s">
        <v>285</v>
      </c>
      <c r="D844" s="313" t="n">
        <v>0</v>
      </c>
      <c r="E844" s="313"/>
      <c r="F844" s="314" t="n">
        <v>0</v>
      </c>
      <c r="G844" s="313" t="n">
        <v>0</v>
      </c>
      <c r="H844" s="314" t="n">
        <v>0</v>
      </c>
      <c r="I844" s="313"/>
      <c r="J844" s="315" t="n">
        <v>0</v>
      </c>
      <c r="K844" s="313"/>
      <c r="L844" s="313"/>
    </row>
    <row r="845" customFormat="false" ht="12.75" hidden="false" customHeight="true" outlineLevel="0" collapsed="false">
      <c r="B845" s="154" t="n">
        <v>6405</v>
      </c>
      <c r="C845" s="227" t="s">
        <v>590</v>
      </c>
      <c r="D845" s="313" t="n">
        <v>0</v>
      </c>
      <c r="E845" s="313" t="n">
        <v>0</v>
      </c>
      <c r="F845" s="314" t="n">
        <v>0</v>
      </c>
      <c r="G845" s="313" t="n">
        <v>0</v>
      </c>
      <c r="H845" s="314" t="n">
        <v>0</v>
      </c>
      <c r="I845" s="313" t="n">
        <v>0</v>
      </c>
      <c r="J845" s="315" t="n">
        <v>0</v>
      </c>
      <c r="K845" s="313" t="n">
        <v>0</v>
      </c>
      <c r="L845" s="313"/>
    </row>
    <row r="846" customFormat="false" ht="12.75" hidden="false" customHeight="true" outlineLevel="0" collapsed="false">
      <c r="B846" s="154" t="n">
        <v>640505</v>
      </c>
      <c r="C846" s="227" t="s">
        <v>591</v>
      </c>
      <c r="D846" s="313"/>
      <c r="E846" s="313"/>
      <c r="F846" s="314" t="n">
        <v>0</v>
      </c>
      <c r="G846" s="313"/>
      <c r="H846" s="314" t="n">
        <v>0</v>
      </c>
      <c r="I846" s="313"/>
      <c r="J846" s="315" t="n">
        <v>0</v>
      </c>
      <c r="K846" s="313"/>
      <c r="L846" s="313"/>
    </row>
    <row r="847" customFormat="false" ht="12.75" hidden="false" customHeight="true" outlineLevel="0" collapsed="false">
      <c r="B847" s="154" t="n">
        <v>640510</v>
      </c>
      <c r="C847" s="227" t="s">
        <v>592</v>
      </c>
      <c r="D847" s="313"/>
      <c r="E847" s="313"/>
      <c r="F847" s="314" t="n">
        <v>0</v>
      </c>
      <c r="G847" s="313"/>
      <c r="H847" s="314" t="n">
        <v>0</v>
      </c>
      <c r="I847" s="313"/>
      <c r="J847" s="315" t="n">
        <v>0</v>
      </c>
      <c r="K847" s="313"/>
      <c r="L847" s="313"/>
    </row>
    <row r="848" customFormat="false" ht="12.75" hidden="false" customHeight="true" outlineLevel="0" collapsed="false">
      <c r="B848" s="154" t="n">
        <v>640515</v>
      </c>
      <c r="C848" s="227" t="s">
        <v>593</v>
      </c>
      <c r="D848" s="313"/>
      <c r="E848" s="313"/>
      <c r="F848" s="314" t="n">
        <v>0</v>
      </c>
      <c r="G848" s="313"/>
      <c r="H848" s="314" t="n">
        <v>0</v>
      </c>
      <c r="I848" s="313"/>
      <c r="J848" s="315" t="n">
        <v>0</v>
      </c>
      <c r="K848" s="313"/>
      <c r="L848" s="313"/>
    </row>
    <row r="849" customFormat="false" ht="12.75" hidden="false" customHeight="true" outlineLevel="0" collapsed="false">
      <c r="B849" s="154" t="n">
        <v>640590</v>
      </c>
      <c r="C849" s="227" t="s">
        <v>594</v>
      </c>
      <c r="D849" s="313" t="n">
        <v>0</v>
      </c>
      <c r="E849" s="313" t="n">
        <v>0</v>
      </c>
      <c r="F849" s="314" t="n">
        <v>0</v>
      </c>
      <c r="G849" s="313" t="n">
        <v>0</v>
      </c>
      <c r="H849" s="314" t="n">
        <v>0</v>
      </c>
      <c r="I849" s="313" t="n">
        <v>0</v>
      </c>
      <c r="J849" s="315" t="n">
        <v>0</v>
      </c>
      <c r="K849" s="313" t="n">
        <v>0</v>
      </c>
      <c r="L849" s="313"/>
    </row>
    <row r="850" customFormat="false" ht="12.75" hidden="false" customHeight="true" outlineLevel="0" collapsed="false">
      <c r="B850" s="154" t="n">
        <v>6407</v>
      </c>
      <c r="C850" s="227" t="s">
        <v>595</v>
      </c>
      <c r="D850" s="313" t="n">
        <v>0</v>
      </c>
      <c r="E850" s="313"/>
      <c r="F850" s="314" t="n">
        <v>0</v>
      </c>
      <c r="G850" s="313"/>
      <c r="H850" s="314" t="n">
        <v>0</v>
      </c>
      <c r="I850" s="313"/>
      <c r="J850" s="315" t="n">
        <v>0</v>
      </c>
      <c r="K850" s="313"/>
      <c r="L850" s="313"/>
    </row>
    <row r="851" customFormat="false" ht="12.75" hidden="false" customHeight="true" outlineLevel="0" collapsed="false">
      <c r="B851" s="154" t="n">
        <v>640705</v>
      </c>
      <c r="C851" s="227" t="s">
        <v>573</v>
      </c>
      <c r="D851" s="313" t="n">
        <v>0</v>
      </c>
      <c r="E851" s="313"/>
      <c r="F851" s="314" t="n">
        <v>0</v>
      </c>
      <c r="G851" s="313"/>
      <c r="H851" s="314" t="n">
        <v>0</v>
      </c>
      <c r="I851" s="313"/>
      <c r="J851" s="315" t="n">
        <v>0</v>
      </c>
      <c r="K851" s="313"/>
      <c r="L851" s="313"/>
    </row>
    <row r="852" customFormat="false" ht="12.75" hidden="false" customHeight="true" outlineLevel="0" collapsed="false">
      <c r="B852" s="154" t="n">
        <v>640710</v>
      </c>
      <c r="C852" s="227" t="s">
        <v>574</v>
      </c>
      <c r="D852" s="313" t="n">
        <v>0</v>
      </c>
      <c r="E852" s="313"/>
      <c r="F852" s="314" t="n">
        <v>0</v>
      </c>
      <c r="G852" s="313"/>
      <c r="H852" s="314" t="n">
        <v>0</v>
      </c>
      <c r="I852" s="313"/>
      <c r="J852" s="315" t="n">
        <v>0</v>
      </c>
      <c r="K852" s="313"/>
      <c r="L852" s="313"/>
    </row>
    <row r="853" customFormat="false" ht="12.75" hidden="false" customHeight="true" outlineLevel="0" collapsed="false">
      <c r="B853" s="154" t="n">
        <v>640715</v>
      </c>
      <c r="C853" s="227" t="s">
        <v>575</v>
      </c>
      <c r="D853" s="313" t="n">
        <v>0</v>
      </c>
      <c r="E853" s="313"/>
      <c r="F853" s="314" t="n">
        <v>0</v>
      </c>
      <c r="G853" s="313"/>
      <c r="H853" s="314" t="n">
        <v>0</v>
      </c>
      <c r="I853" s="313"/>
      <c r="J853" s="315" t="n">
        <v>0</v>
      </c>
      <c r="K853" s="313"/>
      <c r="L853" s="313"/>
    </row>
    <row r="854" customFormat="false" ht="12.75" hidden="false" customHeight="true" outlineLevel="0" collapsed="false">
      <c r="B854" s="154" t="n">
        <v>640720</v>
      </c>
      <c r="C854" s="227" t="s">
        <v>596</v>
      </c>
      <c r="D854" s="313" t="n">
        <v>0</v>
      </c>
      <c r="E854" s="313"/>
      <c r="F854" s="314" t="n">
        <v>0</v>
      </c>
      <c r="G854" s="313"/>
      <c r="H854" s="314" t="n">
        <v>0</v>
      </c>
      <c r="I854" s="313"/>
      <c r="J854" s="315" t="n">
        <v>0</v>
      </c>
      <c r="K854" s="313"/>
      <c r="L854" s="313"/>
    </row>
    <row r="855" customFormat="false" ht="12.75" hidden="false" customHeight="true" outlineLevel="0" collapsed="false">
      <c r="B855" s="154" t="n">
        <v>6408</v>
      </c>
      <c r="C855" s="227" t="s">
        <v>597</v>
      </c>
      <c r="D855" s="313" t="n">
        <v>0</v>
      </c>
      <c r="E855" s="313"/>
      <c r="F855" s="314" t="n">
        <v>0</v>
      </c>
      <c r="G855" s="313"/>
      <c r="H855" s="314" t="n">
        <v>0</v>
      </c>
      <c r="I855" s="313"/>
      <c r="J855" s="315" t="n">
        <v>0</v>
      </c>
      <c r="K855" s="313"/>
      <c r="L855" s="313"/>
    </row>
    <row r="856" customFormat="false" ht="12.75" hidden="false" customHeight="true" outlineLevel="0" collapsed="false">
      <c r="B856" s="154" t="n">
        <v>640805</v>
      </c>
      <c r="C856" s="227" t="s">
        <v>573</v>
      </c>
      <c r="D856" s="313" t="n">
        <v>0</v>
      </c>
      <c r="E856" s="313"/>
      <c r="F856" s="314" t="n">
        <v>0</v>
      </c>
      <c r="G856" s="313"/>
      <c r="H856" s="314" t="n">
        <v>0</v>
      </c>
      <c r="I856" s="313"/>
      <c r="J856" s="315" t="n">
        <v>0</v>
      </c>
      <c r="K856" s="313"/>
      <c r="L856" s="313"/>
    </row>
    <row r="857" customFormat="false" ht="12.75" hidden="false" customHeight="true" outlineLevel="0" collapsed="false">
      <c r="B857" s="154" t="n">
        <v>640810</v>
      </c>
      <c r="C857" s="227" t="s">
        <v>574</v>
      </c>
      <c r="D857" s="313" t="n">
        <v>0</v>
      </c>
      <c r="E857" s="313"/>
      <c r="F857" s="314" t="n">
        <v>0</v>
      </c>
      <c r="G857" s="313"/>
      <c r="H857" s="314" t="n">
        <v>0</v>
      </c>
      <c r="I857" s="313"/>
      <c r="J857" s="315" t="n">
        <v>0</v>
      </c>
      <c r="K857" s="313"/>
      <c r="L857" s="313"/>
    </row>
    <row r="858" customFormat="false" ht="12.75" hidden="false" customHeight="true" outlineLevel="0" collapsed="false">
      <c r="B858" s="154" t="n">
        <v>640815</v>
      </c>
      <c r="C858" s="227" t="s">
        <v>575</v>
      </c>
      <c r="D858" s="313" t="n">
        <v>0</v>
      </c>
      <c r="E858" s="313"/>
      <c r="F858" s="314" t="n">
        <v>0</v>
      </c>
      <c r="G858" s="313"/>
      <c r="H858" s="314" t="n">
        <v>0</v>
      </c>
      <c r="I858" s="313"/>
      <c r="J858" s="315" t="n">
        <v>0</v>
      </c>
      <c r="K858" s="313"/>
      <c r="L858" s="313"/>
    </row>
    <row r="859" customFormat="false" ht="12.75" hidden="false" customHeight="true" outlineLevel="0" collapsed="false">
      <c r="B859" s="154" t="n">
        <v>640820</v>
      </c>
      <c r="C859" s="227" t="s">
        <v>596</v>
      </c>
      <c r="D859" s="313" t="n">
        <v>0</v>
      </c>
      <c r="E859" s="313"/>
      <c r="F859" s="314" t="n">
        <v>0</v>
      </c>
      <c r="G859" s="313"/>
      <c r="H859" s="314" t="n">
        <v>0</v>
      </c>
      <c r="I859" s="313"/>
      <c r="J859" s="315" t="n">
        <v>0</v>
      </c>
      <c r="K859" s="313"/>
      <c r="L859" s="313"/>
    </row>
    <row r="860" customFormat="false" ht="12.75" hidden="false" customHeight="true" outlineLevel="0" collapsed="false">
      <c r="B860" s="154" t="n">
        <v>6409</v>
      </c>
      <c r="C860" s="227" t="s">
        <v>598</v>
      </c>
      <c r="D860" s="313" t="n">
        <v>0</v>
      </c>
      <c r="E860" s="313"/>
      <c r="F860" s="314" t="n">
        <v>0</v>
      </c>
      <c r="G860" s="313"/>
      <c r="H860" s="314" t="n">
        <v>0</v>
      </c>
      <c r="I860" s="313"/>
      <c r="J860" s="315" t="n">
        <v>0</v>
      </c>
      <c r="K860" s="313"/>
      <c r="L860" s="313"/>
    </row>
    <row r="861" customFormat="false" ht="12.75" hidden="false" customHeight="true" outlineLevel="0" collapsed="false">
      <c r="B861" s="154" t="n">
        <v>6410</v>
      </c>
      <c r="C861" s="227" t="s">
        <v>599</v>
      </c>
      <c r="D861" s="313" t="n">
        <v>0</v>
      </c>
      <c r="E861" s="313"/>
      <c r="F861" s="314" t="n">
        <v>0</v>
      </c>
      <c r="G861" s="313"/>
      <c r="H861" s="314" t="n">
        <v>0</v>
      </c>
      <c r="I861" s="313"/>
      <c r="J861" s="315" t="n">
        <v>0</v>
      </c>
      <c r="K861" s="313"/>
      <c r="L861" s="313"/>
    </row>
    <row r="862" customFormat="false" ht="12.75" hidden="false" customHeight="true" outlineLevel="0" collapsed="false">
      <c r="B862" s="154" t="n">
        <v>6411</v>
      </c>
      <c r="C862" s="227" t="s">
        <v>580</v>
      </c>
      <c r="D862" s="313" t="n">
        <v>0</v>
      </c>
      <c r="E862" s="313"/>
      <c r="F862" s="314" t="n">
        <v>0</v>
      </c>
      <c r="G862" s="313"/>
      <c r="H862" s="314" t="n">
        <v>0</v>
      </c>
      <c r="I862" s="313"/>
      <c r="J862" s="315" t="n">
        <v>0</v>
      </c>
      <c r="K862" s="313"/>
      <c r="L862" s="313"/>
    </row>
    <row r="863" customFormat="false" ht="12.75" hidden="false" customHeight="true" outlineLevel="0" collapsed="false">
      <c r="B863" s="154" t="n">
        <v>6490</v>
      </c>
      <c r="C863" s="227" t="s">
        <v>600</v>
      </c>
      <c r="D863" s="313" t="n">
        <v>0</v>
      </c>
      <c r="E863" s="313"/>
      <c r="F863" s="314" t="n">
        <v>0</v>
      </c>
      <c r="G863" s="313"/>
      <c r="H863" s="314" t="n">
        <v>0</v>
      </c>
      <c r="I863" s="313"/>
      <c r="J863" s="315" t="n">
        <v>0</v>
      </c>
      <c r="K863" s="313"/>
      <c r="L863" s="313"/>
    </row>
    <row r="864" customFormat="false" ht="12.75" hidden="false" customHeight="true" outlineLevel="0" collapsed="false">
      <c r="B864" s="154"/>
      <c r="C864" s="227"/>
      <c r="D864" s="313"/>
      <c r="E864" s="313"/>
      <c r="F864" s="314"/>
      <c r="G864" s="313"/>
      <c r="H864" s="314"/>
      <c r="I864" s="313"/>
      <c r="J864" s="315"/>
      <c r="K864" s="313"/>
      <c r="L864" s="313"/>
    </row>
    <row r="865" customFormat="false" ht="12.75" hidden="false" customHeight="true" outlineLevel="0" collapsed="false">
      <c r="B865" s="154" t="n">
        <v>7</v>
      </c>
      <c r="C865" s="49" t="s">
        <v>73</v>
      </c>
      <c r="D865" s="313" t="n">
        <v>3340990.47232</v>
      </c>
      <c r="E865" s="313" t="n">
        <v>197887.47919</v>
      </c>
      <c r="F865" s="314" t="n">
        <v>3538877.95151</v>
      </c>
      <c r="G865" s="313" t="n">
        <v>2160585.62169</v>
      </c>
      <c r="H865" s="314" t="n">
        <v>5699463.5732</v>
      </c>
      <c r="I865" s="313" t="n">
        <v>189860.04307</v>
      </c>
      <c r="J865" s="315" t="n">
        <v>5889323.61627</v>
      </c>
      <c r="K865" s="313" t="n">
        <v>7473.21945</v>
      </c>
      <c r="L865" s="313" t="n">
        <v>107941.22667</v>
      </c>
    </row>
    <row r="866" customFormat="false" ht="12.75" hidden="false" customHeight="true" outlineLevel="0" collapsed="false">
      <c r="B866" s="154" t="n">
        <v>71</v>
      </c>
      <c r="C866" s="227" t="s">
        <v>176</v>
      </c>
      <c r="D866" s="313" t="n">
        <v>713448.12136</v>
      </c>
      <c r="E866" s="313" t="n">
        <v>29439.33757</v>
      </c>
      <c r="F866" s="314" t="n">
        <v>742887.45893</v>
      </c>
      <c r="G866" s="313" t="n">
        <v>234790.42438</v>
      </c>
      <c r="H866" s="314" t="n">
        <v>977677.88331</v>
      </c>
      <c r="I866" s="313" t="n">
        <v>120651.88361</v>
      </c>
      <c r="J866" s="315" t="n">
        <v>1098329.76692</v>
      </c>
      <c r="K866" s="313" t="n">
        <v>7434.89993</v>
      </c>
      <c r="L866" s="313" t="n">
        <v>41707.68826</v>
      </c>
    </row>
    <row r="867" customFormat="false" ht="12.75" hidden="false" customHeight="true" outlineLevel="0" collapsed="false">
      <c r="B867" s="154" t="n">
        <v>7101</v>
      </c>
      <c r="C867" s="227" t="s">
        <v>601</v>
      </c>
      <c r="D867" s="313" t="n">
        <v>10404</v>
      </c>
      <c r="E867" s="313" t="n">
        <v>2727.4793</v>
      </c>
      <c r="F867" s="314" t="n">
        <v>13131.4793</v>
      </c>
      <c r="G867" s="313" t="n">
        <v>117889.46772</v>
      </c>
      <c r="H867" s="314" t="n">
        <v>131020.94702</v>
      </c>
      <c r="I867" s="313" t="n">
        <v>0</v>
      </c>
      <c r="J867" s="315" t="n">
        <v>131020.94702</v>
      </c>
      <c r="K867" s="313" t="n">
        <v>0</v>
      </c>
      <c r="L867" s="313" t="n">
        <v>0</v>
      </c>
    </row>
    <row r="868" customFormat="false" ht="12.75" hidden="false" customHeight="true" outlineLevel="0" collapsed="false">
      <c r="B868" s="154" t="n">
        <v>710105</v>
      </c>
      <c r="C868" s="227" t="s">
        <v>602</v>
      </c>
      <c r="D868" s="313" t="n">
        <v>0</v>
      </c>
      <c r="E868" s="313" t="n">
        <v>0</v>
      </c>
      <c r="F868" s="314" t="n">
        <v>0</v>
      </c>
      <c r="G868" s="313" t="n">
        <v>569.58986</v>
      </c>
      <c r="H868" s="314" t="n">
        <v>569.58986</v>
      </c>
      <c r="I868" s="313" t="n">
        <v>0</v>
      </c>
      <c r="J868" s="315" t="n">
        <v>569.58986</v>
      </c>
      <c r="K868" s="313" t="n">
        <v>0</v>
      </c>
      <c r="L868" s="313"/>
    </row>
    <row r="869" customFormat="false" ht="12.75" hidden="false" customHeight="true" outlineLevel="0" collapsed="false">
      <c r="B869" s="154" t="n">
        <v>710110</v>
      </c>
      <c r="C869" s="227" t="s">
        <v>603</v>
      </c>
      <c r="D869" s="313" t="n">
        <v>10404</v>
      </c>
      <c r="E869" s="313"/>
      <c r="F869" s="314" t="n">
        <v>10404</v>
      </c>
      <c r="G869" s="313" t="n">
        <v>117319.87786</v>
      </c>
      <c r="H869" s="314" t="n">
        <v>127723.87786</v>
      </c>
      <c r="I869" s="313"/>
      <c r="J869" s="315" t="n">
        <v>127723.87786</v>
      </c>
      <c r="K869" s="313"/>
      <c r="L869" s="313" t="n">
        <v>0</v>
      </c>
    </row>
    <row r="870" customFormat="false" ht="12.75" hidden="false" customHeight="true" outlineLevel="0" collapsed="false">
      <c r="B870" s="154" t="n">
        <v>710115</v>
      </c>
      <c r="C870" s="227" t="s">
        <v>604</v>
      </c>
      <c r="D870" s="313"/>
      <c r="E870" s="313"/>
      <c r="F870" s="314" t="n">
        <v>0</v>
      </c>
      <c r="G870" s="313"/>
      <c r="H870" s="314" t="n">
        <v>0</v>
      </c>
      <c r="I870" s="313"/>
      <c r="J870" s="315" t="n">
        <v>0</v>
      </c>
      <c r="K870" s="313"/>
      <c r="L870" s="313"/>
    </row>
    <row r="871" customFormat="false" ht="12.75" hidden="false" customHeight="true" outlineLevel="0" collapsed="false">
      <c r="B871" s="154" t="n">
        <v>710120</v>
      </c>
      <c r="C871" s="227" t="s">
        <v>605</v>
      </c>
      <c r="D871" s="313"/>
      <c r="E871" s="313"/>
      <c r="F871" s="314" t="n">
        <v>0</v>
      </c>
      <c r="G871" s="313"/>
      <c r="H871" s="314" t="n">
        <v>0</v>
      </c>
      <c r="I871" s="313"/>
      <c r="J871" s="315" t="n">
        <v>0</v>
      </c>
      <c r="K871" s="313"/>
      <c r="L871" s="313"/>
    </row>
    <row r="872" customFormat="false" ht="12.75" hidden="false" customHeight="true" outlineLevel="0" collapsed="false">
      <c r="B872" s="154" t="n">
        <v>710125</v>
      </c>
      <c r="C872" s="227" t="s">
        <v>606</v>
      </c>
      <c r="D872" s="313" t="n">
        <v>0</v>
      </c>
      <c r="E872" s="313" t="n">
        <v>2727.4793</v>
      </c>
      <c r="F872" s="314" t="n">
        <v>2727.4793</v>
      </c>
      <c r="G872" s="313"/>
      <c r="H872" s="314" t="n">
        <v>2727.4793</v>
      </c>
      <c r="I872" s="313"/>
      <c r="J872" s="315" t="n">
        <v>2727.4793</v>
      </c>
      <c r="K872" s="313"/>
      <c r="L872" s="313"/>
    </row>
    <row r="873" customFormat="false" ht="12.75" hidden="false" customHeight="true" outlineLevel="0" collapsed="false">
      <c r="B873" s="154" t="n">
        <v>710190</v>
      </c>
      <c r="C873" s="227" t="s">
        <v>138</v>
      </c>
      <c r="D873" s="313" t="n">
        <v>0</v>
      </c>
      <c r="E873" s="313" t="n">
        <v>0</v>
      </c>
      <c r="F873" s="314" t="n">
        <v>0</v>
      </c>
      <c r="G873" s="313" t="n">
        <v>0</v>
      </c>
      <c r="H873" s="314" t="n">
        <v>0</v>
      </c>
      <c r="I873" s="313" t="n">
        <v>0</v>
      </c>
      <c r="J873" s="315" t="n">
        <v>0</v>
      </c>
      <c r="K873" s="313" t="n">
        <v>0</v>
      </c>
      <c r="L873" s="313"/>
    </row>
    <row r="874" customFormat="false" ht="12.75" hidden="false" customHeight="true" outlineLevel="0" collapsed="false">
      <c r="B874" s="154" t="n">
        <v>7102</v>
      </c>
      <c r="C874" s="227" t="s">
        <v>607</v>
      </c>
      <c r="D874" s="313" t="n">
        <v>42003.68451</v>
      </c>
      <c r="E874" s="313" t="n">
        <v>0</v>
      </c>
      <c r="F874" s="314" t="n">
        <v>42003.68451</v>
      </c>
      <c r="G874" s="313" t="n">
        <v>28323.38072</v>
      </c>
      <c r="H874" s="314" t="n">
        <v>70327.06523</v>
      </c>
      <c r="I874" s="313" t="n">
        <v>20040.98965</v>
      </c>
      <c r="J874" s="315" t="n">
        <v>90368.05488</v>
      </c>
      <c r="K874" s="313" t="n">
        <v>0</v>
      </c>
      <c r="L874" s="313"/>
    </row>
    <row r="875" customFormat="false" ht="12.75" hidden="false" customHeight="true" outlineLevel="0" collapsed="false">
      <c r="B875" s="154" t="n">
        <v>710205</v>
      </c>
      <c r="C875" s="227" t="s">
        <v>608</v>
      </c>
      <c r="D875" s="313" t="n">
        <v>414.318</v>
      </c>
      <c r="E875" s="313" t="n">
        <v>0</v>
      </c>
      <c r="F875" s="314" t="n">
        <v>414.318</v>
      </c>
      <c r="G875" s="313" t="n">
        <v>0</v>
      </c>
      <c r="H875" s="314" t="n">
        <v>414.318</v>
      </c>
      <c r="I875" s="313" t="n">
        <v>0</v>
      </c>
      <c r="J875" s="315" t="n">
        <v>414.318</v>
      </c>
      <c r="K875" s="313" t="n">
        <v>0</v>
      </c>
      <c r="L875" s="313"/>
    </row>
    <row r="876" customFormat="false" ht="12.75" hidden="false" customHeight="true" outlineLevel="0" collapsed="false">
      <c r="B876" s="154" t="n">
        <v>710210</v>
      </c>
      <c r="C876" s="227" t="s">
        <v>609</v>
      </c>
      <c r="D876" s="313" t="n">
        <v>0</v>
      </c>
      <c r="E876" s="313" t="n">
        <v>0</v>
      </c>
      <c r="F876" s="314" t="n">
        <v>0</v>
      </c>
      <c r="G876" s="313" t="n">
        <v>0</v>
      </c>
      <c r="H876" s="314" t="n">
        <v>0</v>
      </c>
      <c r="I876" s="313" t="n">
        <v>0</v>
      </c>
      <c r="J876" s="315" t="n">
        <v>0</v>
      </c>
      <c r="K876" s="313" t="n">
        <v>0</v>
      </c>
      <c r="L876" s="313"/>
    </row>
    <row r="877" customFormat="false" ht="12.75" hidden="false" customHeight="true" outlineLevel="0" collapsed="false">
      <c r="B877" s="154" t="n">
        <v>710215</v>
      </c>
      <c r="C877" s="227" t="s">
        <v>610</v>
      </c>
      <c r="D877" s="313" t="n">
        <v>0</v>
      </c>
      <c r="E877" s="313" t="n">
        <v>0</v>
      </c>
      <c r="F877" s="314" t="n">
        <v>0</v>
      </c>
      <c r="G877" s="313" t="n">
        <v>0</v>
      </c>
      <c r="H877" s="314" t="n">
        <v>0</v>
      </c>
      <c r="I877" s="313" t="n">
        <v>0</v>
      </c>
      <c r="J877" s="315" t="n">
        <v>0</v>
      </c>
      <c r="K877" s="313" t="n">
        <v>0</v>
      </c>
      <c r="L877" s="313"/>
    </row>
    <row r="878" customFormat="false" ht="12.75" hidden="false" customHeight="true" outlineLevel="0" collapsed="false">
      <c r="B878" s="154" t="n">
        <v>710220</v>
      </c>
      <c r="C878" s="227" t="s">
        <v>611</v>
      </c>
      <c r="D878" s="313" t="n">
        <v>0</v>
      </c>
      <c r="E878" s="313" t="n">
        <v>0</v>
      </c>
      <c r="F878" s="314" t="n">
        <v>0</v>
      </c>
      <c r="G878" s="313" t="n">
        <v>0</v>
      </c>
      <c r="H878" s="314" t="n">
        <v>0</v>
      </c>
      <c r="I878" s="313" t="n">
        <v>0</v>
      </c>
      <c r="J878" s="315" t="n">
        <v>0</v>
      </c>
      <c r="K878" s="313" t="n">
        <v>0</v>
      </c>
      <c r="L878" s="313"/>
    </row>
    <row r="879" customFormat="false" ht="12.75" hidden="false" customHeight="true" outlineLevel="0" collapsed="false">
      <c r="B879" s="154" t="n">
        <v>710225</v>
      </c>
      <c r="C879" s="227" t="s">
        <v>282</v>
      </c>
      <c r="D879" s="313" t="n">
        <v>17348.25551</v>
      </c>
      <c r="E879" s="313" t="n">
        <v>0</v>
      </c>
      <c r="F879" s="314" t="n">
        <v>17348.25551</v>
      </c>
      <c r="G879" s="313" t="n">
        <v>3765.35738</v>
      </c>
      <c r="H879" s="314" t="n">
        <v>21113.61289</v>
      </c>
      <c r="I879" s="313" t="n">
        <v>20040.98965</v>
      </c>
      <c r="J879" s="315" t="n">
        <v>41154.60254</v>
      </c>
      <c r="K879" s="313" t="n">
        <v>0</v>
      </c>
      <c r="L879" s="313"/>
    </row>
    <row r="880" customFormat="false" ht="12.75" hidden="false" customHeight="true" outlineLevel="0" collapsed="false">
      <c r="B880" s="154" t="n">
        <v>710230</v>
      </c>
      <c r="C880" s="227" t="s">
        <v>283</v>
      </c>
      <c r="D880" s="313"/>
      <c r="E880" s="313" t="n">
        <v>0</v>
      </c>
      <c r="F880" s="314" t="n">
        <v>0</v>
      </c>
      <c r="G880" s="313" t="n">
        <v>431.015</v>
      </c>
      <c r="H880" s="314" t="n">
        <v>431.015</v>
      </c>
      <c r="I880" s="313" t="n">
        <v>0</v>
      </c>
      <c r="J880" s="315" t="n">
        <v>431.015</v>
      </c>
      <c r="K880" s="313" t="n">
        <v>0</v>
      </c>
      <c r="L880" s="313"/>
    </row>
    <row r="881" customFormat="false" ht="12.75" hidden="false" customHeight="true" outlineLevel="0" collapsed="false">
      <c r="B881" s="154" t="n">
        <v>710235</v>
      </c>
      <c r="C881" s="227" t="s">
        <v>284</v>
      </c>
      <c r="D881" s="313"/>
      <c r="E881" s="313" t="n">
        <v>0</v>
      </c>
      <c r="F881" s="314" t="n">
        <v>0</v>
      </c>
      <c r="G881" s="313"/>
      <c r="H881" s="314" t="n">
        <v>0</v>
      </c>
      <c r="I881" s="313" t="n">
        <v>0</v>
      </c>
      <c r="J881" s="315" t="n">
        <v>0</v>
      </c>
      <c r="K881" s="313" t="n">
        <v>0</v>
      </c>
      <c r="L881" s="313"/>
    </row>
    <row r="882" customFormat="false" ht="12.75" hidden="false" customHeight="true" outlineLevel="0" collapsed="false">
      <c r="B882" s="154" t="n">
        <v>710240</v>
      </c>
      <c r="C882" s="227" t="s">
        <v>285</v>
      </c>
      <c r="D882" s="313" t="n">
        <v>0</v>
      </c>
      <c r="E882" s="313" t="n">
        <v>0</v>
      </c>
      <c r="F882" s="314" t="n">
        <v>0</v>
      </c>
      <c r="G882" s="313" t="n">
        <v>0</v>
      </c>
      <c r="H882" s="314" t="n">
        <v>0</v>
      </c>
      <c r="I882" s="313" t="n">
        <v>0</v>
      </c>
      <c r="J882" s="315" t="n">
        <v>0</v>
      </c>
      <c r="K882" s="313" t="n">
        <v>0</v>
      </c>
      <c r="L882" s="313"/>
    </row>
    <row r="883" customFormat="false" ht="12.75" hidden="false" customHeight="true" outlineLevel="0" collapsed="false">
      <c r="B883" s="154" t="n">
        <v>710245</v>
      </c>
      <c r="C883" s="227" t="s">
        <v>286</v>
      </c>
      <c r="D883" s="313" t="n">
        <v>0</v>
      </c>
      <c r="E883" s="313" t="n">
        <v>0</v>
      </c>
      <c r="F883" s="314" t="n">
        <v>0</v>
      </c>
      <c r="G883" s="313" t="n">
        <v>3537.31188</v>
      </c>
      <c r="H883" s="314" t="n">
        <v>3537.31188</v>
      </c>
      <c r="I883" s="313" t="n">
        <v>0</v>
      </c>
      <c r="J883" s="315" t="n">
        <v>3537.31188</v>
      </c>
      <c r="K883" s="313" t="n">
        <v>0</v>
      </c>
      <c r="L883" s="313"/>
    </row>
    <row r="884" customFormat="false" ht="12.75" hidden="false" customHeight="true" outlineLevel="0" collapsed="false">
      <c r="B884" s="154" t="n">
        <v>710250</v>
      </c>
      <c r="C884" s="227" t="s">
        <v>612</v>
      </c>
      <c r="D884" s="313" t="n">
        <v>0</v>
      </c>
      <c r="E884" s="313" t="n">
        <v>0</v>
      </c>
      <c r="F884" s="314" t="n">
        <v>0</v>
      </c>
      <c r="G884" s="313" t="n">
        <v>0</v>
      </c>
      <c r="H884" s="314" t="n">
        <v>0</v>
      </c>
      <c r="I884" s="313" t="n">
        <v>0</v>
      </c>
      <c r="J884" s="315" t="n">
        <v>0</v>
      </c>
      <c r="K884" s="313" t="n">
        <v>0</v>
      </c>
      <c r="L884" s="313"/>
    </row>
    <row r="885" customFormat="false" ht="12.75" hidden="false" customHeight="true" outlineLevel="0" collapsed="false">
      <c r="B885" s="154" t="n">
        <v>710255</v>
      </c>
      <c r="C885" s="227" t="s">
        <v>613</v>
      </c>
      <c r="D885" s="313" t="n">
        <v>0</v>
      </c>
      <c r="E885" s="313" t="n">
        <v>0</v>
      </c>
      <c r="F885" s="314" t="n">
        <v>0</v>
      </c>
      <c r="G885" s="313" t="n">
        <v>12</v>
      </c>
      <c r="H885" s="314" t="n">
        <v>12</v>
      </c>
      <c r="I885" s="313" t="n">
        <v>0</v>
      </c>
      <c r="J885" s="315" t="n">
        <v>12</v>
      </c>
      <c r="K885" s="313" t="n">
        <v>0</v>
      </c>
      <c r="L885" s="313"/>
    </row>
    <row r="886" customFormat="false" ht="12.75" hidden="false" customHeight="true" outlineLevel="0" collapsed="false">
      <c r="B886" s="154" t="n">
        <v>710260</v>
      </c>
      <c r="C886" s="227" t="s">
        <v>36</v>
      </c>
      <c r="D886" s="313" t="n">
        <v>24241.111</v>
      </c>
      <c r="E886" s="313" t="n">
        <v>0</v>
      </c>
      <c r="F886" s="314" t="n">
        <v>24241.111</v>
      </c>
      <c r="G886" s="313" t="n">
        <v>20577.69646</v>
      </c>
      <c r="H886" s="314" t="n">
        <v>44818.80746</v>
      </c>
      <c r="I886" s="313" t="n">
        <v>0</v>
      </c>
      <c r="J886" s="315" t="n">
        <v>44818.80746</v>
      </c>
      <c r="K886" s="313" t="n">
        <v>0</v>
      </c>
      <c r="L886" s="313"/>
    </row>
    <row r="887" customFormat="false" ht="12.75" hidden="false" customHeight="true" outlineLevel="0" collapsed="false">
      <c r="B887" s="154" t="n">
        <v>7103</v>
      </c>
      <c r="C887" s="227" t="s">
        <v>614</v>
      </c>
      <c r="D887" s="313" t="n">
        <v>303736.81465</v>
      </c>
      <c r="E887" s="313" t="n">
        <v>3073.7181</v>
      </c>
      <c r="F887" s="314" t="n">
        <v>306810.53275</v>
      </c>
      <c r="G887" s="313" t="n">
        <v>8970.99139</v>
      </c>
      <c r="H887" s="314" t="n">
        <v>315781.52414</v>
      </c>
      <c r="I887" s="313" t="n">
        <v>5.93025</v>
      </c>
      <c r="J887" s="315" t="n">
        <v>315787.45439</v>
      </c>
      <c r="K887" s="313" t="n">
        <v>22.92867</v>
      </c>
      <c r="L887" s="313" t="n">
        <v>0</v>
      </c>
    </row>
    <row r="888" customFormat="false" ht="12.75" hidden="false" customHeight="true" outlineLevel="0" collapsed="false">
      <c r="B888" s="154" t="n">
        <v>710305</v>
      </c>
      <c r="C888" s="227" t="s">
        <v>15</v>
      </c>
      <c r="D888" s="313" t="n">
        <v>0</v>
      </c>
      <c r="E888" s="313" t="n">
        <v>0</v>
      </c>
      <c r="F888" s="314" t="n">
        <v>0</v>
      </c>
      <c r="G888" s="313" t="n">
        <v>0</v>
      </c>
      <c r="H888" s="314" t="n">
        <v>0</v>
      </c>
      <c r="I888" s="313" t="n">
        <v>0</v>
      </c>
      <c r="J888" s="315" t="n">
        <v>0</v>
      </c>
      <c r="K888" s="313" t="n">
        <v>0</v>
      </c>
      <c r="L888" s="313" t="n">
        <v>0</v>
      </c>
    </row>
    <row r="889" customFormat="false" ht="12.75" hidden="false" customHeight="true" outlineLevel="0" collapsed="false">
      <c r="B889" s="154" t="n">
        <v>710310</v>
      </c>
      <c r="C889" s="227" t="s">
        <v>281</v>
      </c>
      <c r="D889" s="313" t="n">
        <v>238969.84071</v>
      </c>
      <c r="E889" s="313" t="n">
        <v>2656.07869</v>
      </c>
      <c r="F889" s="314" t="n">
        <v>241625.9194</v>
      </c>
      <c r="G889" s="313" t="n">
        <v>5928.15996</v>
      </c>
      <c r="H889" s="314" t="n">
        <v>247554.07936</v>
      </c>
      <c r="I889" s="313" t="n">
        <v>0</v>
      </c>
      <c r="J889" s="315" t="n">
        <v>247554.07936</v>
      </c>
      <c r="K889" s="313" t="n">
        <v>0</v>
      </c>
      <c r="L889" s="313"/>
    </row>
    <row r="890" customFormat="false" ht="12.75" hidden="false" customHeight="true" outlineLevel="0" collapsed="false">
      <c r="B890" s="154" t="n">
        <v>710315</v>
      </c>
      <c r="C890" s="227" t="s">
        <v>375</v>
      </c>
      <c r="D890" s="313" t="n">
        <v>0</v>
      </c>
      <c r="E890" s="313"/>
      <c r="F890" s="314" t="n">
        <v>0</v>
      </c>
      <c r="G890" s="313" t="n">
        <v>0</v>
      </c>
      <c r="H890" s="314" t="n">
        <v>0</v>
      </c>
      <c r="I890" s="313"/>
      <c r="J890" s="315" t="n">
        <v>0</v>
      </c>
      <c r="K890" s="313"/>
      <c r="L890" s="313"/>
    </row>
    <row r="891" customFormat="false" ht="12.75" hidden="false" customHeight="true" outlineLevel="0" collapsed="false">
      <c r="B891" s="154" t="n">
        <v>710320</v>
      </c>
      <c r="C891" s="227" t="s">
        <v>33</v>
      </c>
      <c r="D891" s="313" t="n">
        <v>64766.15377</v>
      </c>
      <c r="E891" s="313" t="n">
        <v>352.193</v>
      </c>
      <c r="F891" s="314" t="n">
        <v>65118.34677</v>
      </c>
      <c r="G891" s="313" t="n">
        <v>2972.28003</v>
      </c>
      <c r="H891" s="314" t="n">
        <v>68090.6268</v>
      </c>
      <c r="I891" s="313" t="n">
        <v>5.93025</v>
      </c>
      <c r="J891" s="315" t="n">
        <v>68096.55705</v>
      </c>
      <c r="K891" s="313" t="n">
        <v>22.92867</v>
      </c>
      <c r="L891" s="313" t="n">
        <v>0</v>
      </c>
    </row>
    <row r="892" customFormat="false" ht="12.75" hidden="false" customHeight="true" outlineLevel="0" collapsed="false">
      <c r="B892" s="154" t="n">
        <v>710325</v>
      </c>
      <c r="C892" s="227" t="s">
        <v>615</v>
      </c>
      <c r="D892" s="313" t="n">
        <v>0</v>
      </c>
      <c r="E892" s="313" t="n">
        <v>0</v>
      </c>
      <c r="F892" s="314" t="n">
        <v>0</v>
      </c>
      <c r="G892" s="313" t="n">
        <v>0</v>
      </c>
      <c r="H892" s="314" t="n">
        <v>0</v>
      </c>
      <c r="I892" s="313" t="n">
        <v>0</v>
      </c>
      <c r="J892" s="315" t="n">
        <v>0</v>
      </c>
      <c r="K892" s="313" t="n">
        <v>0</v>
      </c>
      <c r="L892" s="313" t="n">
        <v>0</v>
      </c>
    </row>
    <row r="893" customFormat="false" ht="12.75" hidden="false" customHeight="true" outlineLevel="0" collapsed="false">
      <c r="B893" s="154" t="n">
        <v>710330</v>
      </c>
      <c r="C893" s="227" t="s">
        <v>36</v>
      </c>
      <c r="D893" s="313" t="n">
        <v>0.82017</v>
      </c>
      <c r="E893" s="313" t="n">
        <v>65.44641</v>
      </c>
      <c r="F893" s="314" t="n">
        <v>66.26658</v>
      </c>
      <c r="G893" s="313" t="n">
        <v>70.5514</v>
      </c>
      <c r="H893" s="314" t="n">
        <v>136.81798</v>
      </c>
      <c r="I893" s="313" t="n">
        <v>0</v>
      </c>
      <c r="J893" s="315" t="n">
        <v>136.81798</v>
      </c>
      <c r="K893" s="313" t="n">
        <v>0</v>
      </c>
      <c r="L893" s="313" t="n">
        <v>0</v>
      </c>
    </row>
    <row r="894" customFormat="false" ht="12.75" hidden="false" customHeight="true" outlineLevel="0" collapsed="false">
      <c r="B894" s="154" t="n">
        <v>7104</v>
      </c>
      <c r="C894" s="227" t="s">
        <v>616</v>
      </c>
      <c r="D894" s="313" t="n">
        <v>1.43214</v>
      </c>
      <c r="E894" s="313" t="n">
        <v>0</v>
      </c>
      <c r="F894" s="314" t="n">
        <v>1.43214</v>
      </c>
      <c r="G894" s="313" t="n">
        <v>0.54784</v>
      </c>
      <c r="H894" s="314" t="n">
        <v>1.97998</v>
      </c>
      <c r="I894" s="313" t="n">
        <v>0</v>
      </c>
      <c r="J894" s="315" t="n">
        <v>1.97998</v>
      </c>
      <c r="K894" s="313" t="n">
        <v>0</v>
      </c>
      <c r="L894" s="313" t="n">
        <v>0</v>
      </c>
    </row>
    <row r="895" customFormat="false" ht="12.75" hidden="false" customHeight="true" outlineLevel="0" collapsed="false">
      <c r="B895" s="154" t="n">
        <v>710405</v>
      </c>
      <c r="C895" s="227" t="s">
        <v>337</v>
      </c>
      <c r="D895" s="313" t="n">
        <v>0</v>
      </c>
      <c r="E895" s="313" t="n">
        <v>0</v>
      </c>
      <c r="F895" s="314" t="n">
        <v>0</v>
      </c>
      <c r="G895" s="313" t="n">
        <v>0</v>
      </c>
      <c r="H895" s="314" t="n">
        <v>0</v>
      </c>
      <c r="I895" s="313" t="n">
        <v>0</v>
      </c>
      <c r="J895" s="315" t="n">
        <v>0</v>
      </c>
      <c r="K895" s="313" t="n">
        <v>0</v>
      </c>
      <c r="L895" s="313" t="n">
        <v>0</v>
      </c>
    </row>
    <row r="896" customFormat="false" ht="12.75" hidden="false" customHeight="true" outlineLevel="0" collapsed="false">
      <c r="B896" s="154" t="n">
        <v>710410</v>
      </c>
      <c r="C896" s="227" t="s">
        <v>338</v>
      </c>
      <c r="D896" s="313" t="n">
        <v>1.43214</v>
      </c>
      <c r="E896" s="313" t="n">
        <v>0</v>
      </c>
      <c r="F896" s="314" t="n">
        <v>1.43214</v>
      </c>
      <c r="G896" s="313" t="n">
        <v>0.54784</v>
      </c>
      <c r="H896" s="314" t="n">
        <v>1.97998</v>
      </c>
      <c r="I896" s="313" t="n">
        <v>0</v>
      </c>
      <c r="J896" s="315" t="n">
        <v>1.97998</v>
      </c>
      <c r="K896" s="313" t="n">
        <v>0</v>
      </c>
      <c r="L896" s="313" t="n">
        <v>0</v>
      </c>
    </row>
    <row r="897" customFormat="false" ht="12.75" hidden="false" customHeight="true" outlineLevel="0" collapsed="false">
      <c r="B897" s="154" t="n">
        <v>7105</v>
      </c>
      <c r="C897" s="227" t="s">
        <v>617</v>
      </c>
      <c r="D897" s="313"/>
      <c r="E897" s="313"/>
      <c r="F897" s="314" t="n">
        <v>0</v>
      </c>
      <c r="G897" s="313"/>
      <c r="H897" s="314" t="n">
        <v>0</v>
      </c>
      <c r="I897" s="313"/>
      <c r="J897" s="315" t="n">
        <v>0</v>
      </c>
      <c r="K897" s="313"/>
      <c r="L897" s="313"/>
    </row>
    <row r="898" customFormat="false" ht="12.75" hidden="false" customHeight="true" outlineLevel="0" collapsed="false">
      <c r="B898" s="154" t="n">
        <v>710505</v>
      </c>
      <c r="C898" s="227" t="s">
        <v>15</v>
      </c>
      <c r="D898" s="313"/>
      <c r="E898" s="313"/>
      <c r="F898" s="314" t="n">
        <v>0</v>
      </c>
      <c r="G898" s="313"/>
      <c r="H898" s="314" t="n">
        <v>0</v>
      </c>
      <c r="I898" s="313"/>
      <c r="J898" s="315" t="n">
        <v>0</v>
      </c>
      <c r="K898" s="313"/>
      <c r="L898" s="313"/>
    </row>
    <row r="899" customFormat="false" ht="12.75" hidden="false" customHeight="true" outlineLevel="0" collapsed="false">
      <c r="B899" s="154" t="n">
        <v>710510</v>
      </c>
      <c r="C899" s="227" t="s">
        <v>281</v>
      </c>
      <c r="D899" s="313"/>
      <c r="E899" s="313"/>
      <c r="F899" s="314" t="n">
        <v>0</v>
      </c>
      <c r="G899" s="313"/>
      <c r="H899" s="314" t="n">
        <v>0</v>
      </c>
      <c r="I899" s="313"/>
      <c r="J899" s="315" t="n">
        <v>0</v>
      </c>
      <c r="K899" s="313"/>
      <c r="L899" s="313"/>
    </row>
    <row r="900" customFormat="false" ht="12.75" hidden="false" customHeight="true" outlineLevel="0" collapsed="false">
      <c r="B900" s="154" t="n">
        <v>710515</v>
      </c>
      <c r="C900" s="227" t="s">
        <v>375</v>
      </c>
      <c r="D900" s="313"/>
      <c r="E900" s="313"/>
      <c r="F900" s="314" t="n">
        <v>0</v>
      </c>
      <c r="G900" s="313"/>
      <c r="H900" s="314" t="n">
        <v>0</v>
      </c>
      <c r="I900" s="313"/>
      <c r="J900" s="315" t="n">
        <v>0</v>
      </c>
      <c r="K900" s="313"/>
      <c r="L900" s="313"/>
    </row>
    <row r="901" customFormat="false" ht="12.75" hidden="false" customHeight="true" outlineLevel="0" collapsed="false">
      <c r="B901" s="154" t="n">
        <v>710520</v>
      </c>
      <c r="C901" s="227" t="s">
        <v>33</v>
      </c>
      <c r="D901" s="313"/>
      <c r="E901" s="313"/>
      <c r="F901" s="314" t="n">
        <v>0</v>
      </c>
      <c r="G901" s="313"/>
      <c r="H901" s="314" t="n">
        <v>0</v>
      </c>
      <c r="I901" s="313"/>
      <c r="J901" s="315" t="n">
        <v>0</v>
      </c>
      <c r="K901" s="313"/>
      <c r="L901" s="313"/>
    </row>
    <row r="902" customFormat="false" ht="12.75" hidden="false" customHeight="true" outlineLevel="0" collapsed="false">
      <c r="B902" s="154" t="n">
        <v>710525</v>
      </c>
      <c r="C902" s="227" t="s">
        <v>615</v>
      </c>
      <c r="D902" s="313"/>
      <c r="E902" s="313"/>
      <c r="F902" s="314" t="n">
        <v>0</v>
      </c>
      <c r="G902" s="313"/>
      <c r="H902" s="314" t="n">
        <v>0</v>
      </c>
      <c r="I902" s="313"/>
      <c r="J902" s="315" t="n">
        <v>0</v>
      </c>
      <c r="K902" s="313"/>
      <c r="L902" s="313"/>
    </row>
    <row r="903" customFormat="false" ht="12.75" hidden="false" customHeight="true" outlineLevel="0" collapsed="false">
      <c r="B903" s="154" t="n">
        <v>710530</v>
      </c>
      <c r="C903" s="227" t="s">
        <v>36</v>
      </c>
      <c r="D903" s="313"/>
      <c r="E903" s="313"/>
      <c r="F903" s="314" t="n">
        <v>0</v>
      </c>
      <c r="G903" s="313"/>
      <c r="H903" s="314" t="n">
        <v>0</v>
      </c>
      <c r="I903" s="313"/>
      <c r="J903" s="315" t="n">
        <v>0</v>
      </c>
      <c r="K903" s="313"/>
      <c r="L903" s="313"/>
    </row>
    <row r="904" customFormat="false" ht="12.75" hidden="false" customHeight="true" outlineLevel="0" collapsed="false">
      <c r="B904" s="154" t="n">
        <v>710535</v>
      </c>
      <c r="C904" s="227" t="s">
        <v>294</v>
      </c>
      <c r="D904" s="313"/>
      <c r="E904" s="313"/>
      <c r="F904" s="314" t="n">
        <v>0</v>
      </c>
      <c r="G904" s="313"/>
      <c r="H904" s="314" t="n">
        <v>0</v>
      </c>
      <c r="I904" s="313"/>
      <c r="J904" s="315" t="n">
        <v>0</v>
      </c>
      <c r="K904" s="313"/>
      <c r="L904" s="313"/>
    </row>
    <row r="905" customFormat="false" ht="12.75" hidden="false" customHeight="true" outlineLevel="0" collapsed="false">
      <c r="B905" s="154" t="n">
        <v>7106</v>
      </c>
      <c r="C905" s="227" t="s">
        <v>618</v>
      </c>
      <c r="D905" s="313"/>
      <c r="E905" s="313"/>
      <c r="F905" s="314" t="n">
        <v>0</v>
      </c>
      <c r="G905" s="313"/>
      <c r="H905" s="314" t="n">
        <v>0</v>
      </c>
      <c r="I905" s="313"/>
      <c r="J905" s="315" t="n">
        <v>0</v>
      </c>
      <c r="K905" s="313"/>
      <c r="L905" s="313"/>
    </row>
    <row r="906" customFormat="false" ht="12.75" hidden="false" customHeight="true" outlineLevel="0" collapsed="false">
      <c r="B906" s="154" t="n">
        <v>710605</v>
      </c>
      <c r="C906" s="227" t="s">
        <v>15</v>
      </c>
      <c r="D906" s="313"/>
      <c r="E906" s="313"/>
      <c r="F906" s="314" t="n">
        <v>0</v>
      </c>
      <c r="G906" s="313"/>
      <c r="H906" s="314" t="n">
        <v>0</v>
      </c>
      <c r="I906" s="313"/>
      <c r="J906" s="315" t="n">
        <v>0</v>
      </c>
      <c r="K906" s="313"/>
      <c r="L906" s="313"/>
    </row>
    <row r="907" customFormat="false" ht="12.75" hidden="false" customHeight="true" outlineLevel="0" collapsed="false">
      <c r="B907" s="154" t="n">
        <v>710610</v>
      </c>
      <c r="C907" s="227" t="s">
        <v>281</v>
      </c>
      <c r="D907" s="313"/>
      <c r="E907" s="313"/>
      <c r="F907" s="314" t="n">
        <v>0</v>
      </c>
      <c r="G907" s="313"/>
      <c r="H907" s="314" t="n">
        <v>0</v>
      </c>
      <c r="I907" s="313"/>
      <c r="J907" s="315" t="n">
        <v>0</v>
      </c>
      <c r="K907" s="313"/>
      <c r="L907" s="313"/>
    </row>
    <row r="908" customFormat="false" ht="12.75" hidden="false" customHeight="true" outlineLevel="0" collapsed="false">
      <c r="B908" s="154" t="n">
        <v>710615</v>
      </c>
      <c r="C908" s="227" t="s">
        <v>375</v>
      </c>
      <c r="D908" s="313"/>
      <c r="E908" s="313"/>
      <c r="F908" s="314" t="n">
        <v>0</v>
      </c>
      <c r="G908" s="313"/>
      <c r="H908" s="314" t="n">
        <v>0</v>
      </c>
      <c r="I908" s="313"/>
      <c r="J908" s="315" t="n">
        <v>0</v>
      </c>
      <c r="K908" s="313"/>
      <c r="L908" s="313"/>
    </row>
    <row r="909" customFormat="false" ht="12.75" hidden="false" customHeight="true" outlineLevel="0" collapsed="false">
      <c r="B909" s="154" t="n">
        <v>710620</v>
      </c>
      <c r="C909" s="227" t="s">
        <v>33</v>
      </c>
      <c r="D909" s="313"/>
      <c r="E909" s="313"/>
      <c r="F909" s="314" t="n">
        <v>0</v>
      </c>
      <c r="G909" s="313"/>
      <c r="H909" s="314" t="n">
        <v>0</v>
      </c>
      <c r="I909" s="313"/>
      <c r="J909" s="315" t="n">
        <v>0</v>
      </c>
      <c r="K909" s="313"/>
      <c r="L909" s="313"/>
    </row>
    <row r="910" customFormat="false" ht="12.75" hidden="false" customHeight="true" outlineLevel="0" collapsed="false">
      <c r="B910" s="154" t="n">
        <v>710625</v>
      </c>
      <c r="C910" s="227" t="s">
        <v>615</v>
      </c>
      <c r="D910" s="313"/>
      <c r="E910" s="313"/>
      <c r="F910" s="314" t="n">
        <v>0</v>
      </c>
      <c r="G910" s="313"/>
      <c r="H910" s="314" t="n">
        <v>0</v>
      </c>
      <c r="I910" s="313"/>
      <c r="J910" s="315" t="n">
        <v>0</v>
      </c>
      <c r="K910" s="313"/>
      <c r="L910" s="313"/>
    </row>
    <row r="911" customFormat="false" ht="12.75" hidden="false" customHeight="true" outlineLevel="0" collapsed="false">
      <c r="B911" s="154" t="n">
        <v>710630</v>
      </c>
      <c r="C911" s="227" t="s">
        <v>36</v>
      </c>
      <c r="D911" s="313"/>
      <c r="E911" s="313"/>
      <c r="F911" s="314" t="n">
        <v>0</v>
      </c>
      <c r="G911" s="313"/>
      <c r="H911" s="314" t="n">
        <v>0</v>
      </c>
      <c r="I911" s="313"/>
      <c r="J911" s="315" t="n">
        <v>0</v>
      </c>
      <c r="K911" s="313"/>
      <c r="L911" s="313"/>
    </row>
    <row r="912" customFormat="false" ht="12.75" hidden="false" customHeight="true" outlineLevel="0" collapsed="false">
      <c r="B912" s="154" t="n">
        <v>710635</v>
      </c>
      <c r="C912" s="227" t="s">
        <v>294</v>
      </c>
      <c r="D912" s="313"/>
      <c r="E912" s="313"/>
      <c r="F912" s="314" t="n">
        <v>0</v>
      </c>
      <c r="G912" s="313"/>
      <c r="H912" s="314" t="n">
        <v>0</v>
      </c>
      <c r="I912" s="313"/>
      <c r="J912" s="315" t="n">
        <v>0</v>
      </c>
      <c r="K912" s="313"/>
      <c r="L912" s="313"/>
    </row>
    <row r="913" customFormat="false" ht="12.75" hidden="false" customHeight="true" outlineLevel="0" collapsed="false">
      <c r="B913" s="154" t="n">
        <v>7107</v>
      </c>
      <c r="C913" s="227" t="s">
        <v>619</v>
      </c>
      <c r="D913" s="313" t="n">
        <v>3405.81305</v>
      </c>
      <c r="E913" s="313" t="n">
        <v>5255.99482</v>
      </c>
      <c r="F913" s="314" t="n">
        <v>8661.80787</v>
      </c>
      <c r="G913" s="313" t="n">
        <v>19261.78649</v>
      </c>
      <c r="H913" s="314" t="n">
        <v>27923.59436</v>
      </c>
      <c r="I913" s="313" t="n">
        <v>72.76615</v>
      </c>
      <c r="J913" s="315" t="n">
        <v>27996.36051</v>
      </c>
      <c r="K913" s="313" t="n">
        <v>3269.64878</v>
      </c>
      <c r="L913" s="313" t="n">
        <v>0</v>
      </c>
    </row>
    <row r="914" customFormat="false" ht="12.75" hidden="false" customHeight="true" outlineLevel="0" collapsed="false">
      <c r="B914" s="154" t="n">
        <v>710705</v>
      </c>
      <c r="C914" s="227" t="s">
        <v>620</v>
      </c>
      <c r="D914" s="313" t="n">
        <v>716.71954</v>
      </c>
      <c r="E914" s="313" t="n">
        <v>0</v>
      </c>
      <c r="F914" s="314" t="n">
        <v>716.71954</v>
      </c>
      <c r="G914" s="313" t="n">
        <v>10403.72885</v>
      </c>
      <c r="H914" s="314" t="n">
        <v>11120.44839</v>
      </c>
      <c r="I914" s="313" t="n">
        <v>0</v>
      </c>
      <c r="J914" s="315" t="n">
        <v>11120.44839</v>
      </c>
      <c r="K914" s="313"/>
      <c r="L914" s="313"/>
    </row>
    <row r="915" customFormat="false" ht="12.75" hidden="false" customHeight="true" outlineLevel="0" collapsed="false">
      <c r="B915" s="154" t="n">
        <v>710710</v>
      </c>
      <c r="C915" s="227" t="s">
        <v>621</v>
      </c>
      <c r="D915" s="313"/>
      <c r="E915" s="313"/>
      <c r="F915" s="314" t="n">
        <v>0</v>
      </c>
      <c r="G915" s="313" t="n">
        <v>729.15866</v>
      </c>
      <c r="H915" s="314" t="n">
        <v>729.15866</v>
      </c>
      <c r="I915" s="313"/>
      <c r="J915" s="315" t="n">
        <v>729.15866</v>
      </c>
      <c r="K915" s="313" t="n">
        <v>3269.64878</v>
      </c>
      <c r="L915" s="313"/>
    </row>
    <row r="916" customFormat="false" ht="12.75" hidden="false" customHeight="true" outlineLevel="0" collapsed="false">
      <c r="B916" s="154" t="n">
        <v>710715</v>
      </c>
      <c r="C916" s="227" t="s">
        <v>622</v>
      </c>
      <c r="D916" s="313"/>
      <c r="E916" s="313" t="n">
        <v>5166.06914</v>
      </c>
      <c r="F916" s="314" t="n">
        <v>5166.06914</v>
      </c>
      <c r="G916" s="313"/>
      <c r="H916" s="314" t="n">
        <v>5166.06914</v>
      </c>
      <c r="I916" s="313"/>
      <c r="J916" s="315" t="n">
        <v>5166.06914</v>
      </c>
      <c r="K916" s="313"/>
      <c r="L916" s="313"/>
    </row>
    <row r="917" customFormat="false" ht="12.75" hidden="false" customHeight="true" outlineLevel="0" collapsed="false">
      <c r="B917" s="154" t="n">
        <v>710720</v>
      </c>
      <c r="C917" s="227" t="s">
        <v>623</v>
      </c>
      <c r="D917" s="313" t="n">
        <v>0</v>
      </c>
      <c r="E917" s="313"/>
      <c r="F917" s="314" t="n">
        <v>0</v>
      </c>
      <c r="G917" s="313" t="n">
        <v>92.27887</v>
      </c>
      <c r="H917" s="314" t="n">
        <v>92.27887</v>
      </c>
      <c r="I917" s="313"/>
      <c r="J917" s="315" t="n">
        <v>92.27887</v>
      </c>
      <c r="K917" s="313"/>
      <c r="L917" s="313"/>
    </row>
    <row r="918" customFormat="false" ht="12.75" hidden="false" customHeight="true" outlineLevel="0" collapsed="false">
      <c r="B918" s="154" t="n">
        <v>710725</v>
      </c>
      <c r="C918" s="227" t="s">
        <v>624</v>
      </c>
      <c r="D918" s="313" t="n">
        <v>2689.09351</v>
      </c>
      <c r="E918" s="313" t="n">
        <v>0</v>
      </c>
      <c r="F918" s="314" t="n">
        <v>2689.09351</v>
      </c>
      <c r="G918" s="313" t="n">
        <v>8036.62011</v>
      </c>
      <c r="H918" s="314" t="n">
        <v>10725.71362</v>
      </c>
      <c r="I918" s="313" t="n">
        <v>0</v>
      </c>
      <c r="J918" s="315" t="n">
        <v>10725.71362</v>
      </c>
      <c r="K918" s="313" t="n">
        <v>0</v>
      </c>
      <c r="L918" s="313"/>
    </row>
    <row r="919" customFormat="false" ht="12.75" hidden="false" customHeight="true" outlineLevel="0" collapsed="false">
      <c r="B919" s="154" t="n">
        <v>710730</v>
      </c>
      <c r="C919" s="227" t="s">
        <v>15</v>
      </c>
      <c r="D919" s="313" t="n">
        <v>0</v>
      </c>
      <c r="E919" s="313" t="n">
        <v>0</v>
      </c>
      <c r="F919" s="314" t="n">
        <v>0</v>
      </c>
      <c r="G919" s="313" t="n">
        <v>0</v>
      </c>
      <c r="H919" s="314" t="n">
        <v>0</v>
      </c>
      <c r="I919" s="313" t="n">
        <v>0</v>
      </c>
      <c r="J919" s="315" t="n">
        <v>0</v>
      </c>
      <c r="K919" s="313" t="n">
        <v>0</v>
      </c>
      <c r="L919" s="313" t="n">
        <v>0</v>
      </c>
    </row>
    <row r="920" customFormat="false" ht="12.75" hidden="false" customHeight="true" outlineLevel="0" collapsed="false">
      <c r="B920" s="154" t="n">
        <v>710735</v>
      </c>
      <c r="C920" s="227" t="s">
        <v>33</v>
      </c>
      <c r="D920" s="313" t="n">
        <v>0</v>
      </c>
      <c r="E920" s="313" t="n">
        <v>89.92568</v>
      </c>
      <c r="F920" s="314" t="n">
        <v>89.92568</v>
      </c>
      <c r="G920" s="313" t="n">
        <v>0</v>
      </c>
      <c r="H920" s="314" t="n">
        <v>89.92568</v>
      </c>
      <c r="I920" s="313" t="n">
        <v>72.76615</v>
      </c>
      <c r="J920" s="315" t="n">
        <v>162.69183</v>
      </c>
      <c r="K920" s="313" t="n">
        <v>0</v>
      </c>
      <c r="L920" s="313" t="n">
        <v>0</v>
      </c>
    </row>
    <row r="921" customFormat="false" ht="12.75" hidden="false" customHeight="true" outlineLevel="0" collapsed="false">
      <c r="B921" s="154" t="n">
        <v>710790</v>
      </c>
      <c r="C921" s="227" t="s">
        <v>36</v>
      </c>
      <c r="D921" s="313" t="n">
        <v>0</v>
      </c>
      <c r="E921" s="313" t="n">
        <v>0</v>
      </c>
      <c r="F921" s="314" t="n">
        <v>0</v>
      </c>
      <c r="G921" s="313" t="n">
        <v>0</v>
      </c>
      <c r="H921" s="314" t="n">
        <v>0</v>
      </c>
      <c r="I921" s="313" t="n">
        <v>0</v>
      </c>
      <c r="J921" s="315" t="n">
        <v>0</v>
      </c>
      <c r="K921" s="313" t="n">
        <v>0</v>
      </c>
      <c r="L921" s="313" t="n">
        <v>0</v>
      </c>
    </row>
    <row r="922" customFormat="false" ht="12.75" hidden="false" customHeight="true" outlineLevel="0" collapsed="false">
      <c r="B922" s="154" t="n">
        <v>7109</v>
      </c>
      <c r="C922" s="227" t="s">
        <v>625</v>
      </c>
      <c r="D922" s="313" t="n">
        <v>177332.21376</v>
      </c>
      <c r="E922" s="313" t="n">
        <v>1699.53525</v>
      </c>
      <c r="F922" s="314" t="n">
        <v>179031.74901</v>
      </c>
      <c r="G922" s="313" t="n">
        <v>15866.81001</v>
      </c>
      <c r="H922" s="314" t="n">
        <v>194898.55902</v>
      </c>
      <c r="I922" s="313" t="n">
        <v>7.95512</v>
      </c>
      <c r="J922" s="315" t="n">
        <v>194906.51414</v>
      </c>
      <c r="K922" s="313" t="n">
        <v>4142.32248</v>
      </c>
      <c r="L922" s="313" t="n">
        <v>0</v>
      </c>
    </row>
    <row r="923" customFormat="false" ht="12.75" hidden="false" customHeight="true" outlineLevel="0" collapsed="false">
      <c r="B923" s="154" t="n">
        <v>710905</v>
      </c>
      <c r="C923" s="227" t="s">
        <v>282</v>
      </c>
      <c r="D923" s="313" t="n">
        <v>167067.41547</v>
      </c>
      <c r="E923" s="313" t="n">
        <v>0</v>
      </c>
      <c r="F923" s="314" t="n">
        <v>167067.41547</v>
      </c>
      <c r="G923" s="313" t="n">
        <v>9529.83315</v>
      </c>
      <c r="H923" s="314" t="n">
        <v>176597.24862</v>
      </c>
      <c r="I923" s="313" t="n">
        <v>7.95512</v>
      </c>
      <c r="J923" s="315" t="n">
        <v>176605.20374</v>
      </c>
      <c r="K923" s="313"/>
      <c r="L923" s="313"/>
    </row>
    <row r="924" customFormat="false" ht="12.75" hidden="false" customHeight="true" outlineLevel="0" collapsed="false">
      <c r="B924" s="154" t="n">
        <v>710910</v>
      </c>
      <c r="C924" s="227" t="s">
        <v>283</v>
      </c>
      <c r="D924" s="313"/>
      <c r="E924" s="313"/>
      <c r="F924" s="314" t="n">
        <v>0</v>
      </c>
      <c r="G924" s="313" t="n">
        <v>815.27669</v>
      </c>
      <c r="H924" s="314" t="n">
        <v>815.27669</v>
      </c>
      <c r="I924" s="313"/>
      <c r="J924" s="315" t="n">
        <v>815.27669</v>
      </c>
      <c r="K924" s="313" t="n">
        <v>4142.32248</v>
      </c>
      <c r="L924" s="313"/>
    </row>
    <row r="925" customFormat="false" ht="12.75" hidden="false" customHeight="true" outlineLevel="0" collapsed="false">
      <c r="B925" s="154" t="n">
        <v>710915</v>
      </c>
      <c r="C925" s="227" t="s">
        <v>284</v>
      </c>
      <c r="D925" s="313"/>
      <c r="E925" s="313" t="n">
        <v>1699.53525</v>
      </c>
      <c r="F925" s="314" t="n">
        <v>1699.53525</v>
      </c>
      <c r="G925" s="313"/>
      <c r="H925" s="314" t="n">
        <v>1699.53525</v>
      </c>
      <c r="I925" s="313"/>
      <c r="J925" s="315" t="n">
        <v>1699.53525</v>
      </c>
      <c r="K925" s="313"/>
      <c r="L925" s="313"/>
    </row>
    <row r="926" customFormat="false" ht="12.75" hidden="false" customHeight="true" outlineLevel="0" collapsed="false">
      <c r="B926" s="154" t="n">
        <v>710920</v>
      </c>
      <c r="C926" s="227" t="s">
        <v>285</v>
      </c>
      <c r="D926" s="313" t="n">
        <v>0</v>
      </c>
      <c r="E926" s="313"/>
      <c r="F926" s="314" t="n">
        <v>0</v>
      </c>
      <c r="G926" s="313" t="n">
        <v>26.00362</v>
      </c>
      <c r="H926" s="314" t="n">
        <v>26.00362</v>
      </c>
      <c r="I926" s="313"/>
      <c r="J926" s="315" t="n">
        <v>26.00362</v>
      </c>
      <c r="K926" s="313"/>
      <c r="L926" s="313"/>
    </row>
    <row r="927" customFormat="false" ht="12.75" hidden="false" customHeight="true" outlineLevel="0" collapsed="false">
      <c r="B927" s="154" t="n">
        <v>710925</v>
      </c>
      <c r="C927" s="227" t="s">
        <v>286</v>
      </c>
      <c r="D927" s="313" t="n">
        <v>10264.79829</v>
      </c>
      <c r="E927" s="313" t="n">
        <v>0</v>
      </c>
      <c r="F927" s="314" t="n">
        <v>10264.79829</v>
      </c>
      <c r="G927" s="313" t="n">
        <v>5495.69655</v>
      </c>
      <c r="H927" s="314" t="n">
        <v>15760.49484</v>
      </c>
      <c r="I927" s="313" t="n">
        <v>0</v>
      </c>
      <c r="J927" s="315" t="n">
        <v>15760.49484</v>
      </c>
      <c r="K927" s="313" t="n">
        <v>0</v>
      </c>
      <c r="L927" s="313"/>
    </row>
    <row r="928" customFormat="false" ht="12.75" hidden="false" customHeight="true" outlineLevel="0" collapsed="false">
      <c r="B928" s="154" t="n">
        <v>7110</v>
      </c>
      <c r="C928" s="227" t="s">
        <v>626</v>
      </c>
      <c r="D928" s="313" t="n">
        <v>1419.93724</v>
      </c>
      <c r="E928" s="313" t="n">
        <v>0</v>
      </c>
      <c r="F928" s="314" t="n">
        <v>1419.93724</v>
      </c>
      <c r="G928" s="313" t="n">
        <v>0</v>
      </c>
      <c r="H928" s="314" t="n">
        <v>1419.93724</v>
      </c>
      <c r="I928" s="313" t="n">
        <v>0</v>
      </c>
      <c r="J928" s="315" t="n">
        <v>1419.93724</v>
      </c>
      <c r="K928" s="313"/>
      <c r="L928" s="313"/>
    </row>
    <row r="929" customFormat="false" ht="12.75" hidden="false" customHeight="true" outlineLevel="0" collapsed="false">
      <c r="B929" s="154" t="n">
        <v>711005</v>
      </c>
      <c r="C929" s="227" t="s">
        <v>627</v>
      </c>
      <c r="D929" s="313" t="n">
        <v>0</v>
      </c>
      <c r="E929" s="313" t="n">
        <v>0</v>
      </c>
      <c r="F929" s="314" t="n">
        <v>0</v>
      </c>
      <c r="G929" s="313" t="n">
        <v>0</v>
      </c>
      <c r="H929" s="314" t="n">
        <v>0</v>
      </c>
      <c r="I929" s="313" t="n">
        <v>0</v>
      </c>
      <c r="J929" s="315" t="n">
        <v>0</v>
      </c>
      <c r="K929" s="313"/>
      <c r="L929" s="313"/>
    </row>
    <row r="930" customFormat="false" ht="12.75" hidden="false" customHeight="true" outlineLevel="0" collapsed="false">
      <c r="B930" s="154" t="n">
        <v>711010</v>
      </c>
      <c r="C930" s="227" t="s">
        <v>628</v>
      </c>
      <c r="D930" s="313" t="n">
        <v>1419.93724</v>
      </c>
      <c r="E930" s="313" t="n">
        <v>0</v>
      </c>
      <c r="F930" s="314" t="n">
        <v>1419.93724</v>
      </c>
      <c r="G930" s="313" t="n">
        <v>0</v>
      </c>
      <c r="H930" s="314" t="n">
        <v>1419.93724</v>
      </c>
      <c r="I930" s="313" t="n">
        <v>0</v>
      </c>
      <c r="J930" s="315" t="n">
        <v>1419.93724</v>
      </c>
      <c r="K930" s="313"/>
      <c r="L930" s="313"/>
    </row>
    <row r="931" customFormat="false" ht="12.75" hidden="false" customHeight="true" outlineLevel="0" collapsed="false">
      <c r="B931" s="154" t="n">
        <v>711015</v>
      </c>
      <c r="C931" s="227" t="s">
        <v>629</v>
      </c>
      <c r="D931" s="313" t="n">
        <v>0</v>
      </c>
      <c r="E931" s="313" t="n">
        <v>0</v>
      </c>
      <c r="F931" s="314" t="n">
        <v>0</v>
      </c>
      <c r="G931" s="313" t="n">
        <v>0</v>
      </c>
      <c r="H931" s="314" t="n">
        <v>0</v>
      </c>
      <c r="I931" s="313" t="n">
        <v>0</v>
      </c>
      <c r="J931" s="315" t="n">
        <v>0</v>
      </c>
      <c r="K931" s="313"/>
      <c r="L931" s="313"/>
    </row>
    <row r="932" customFormat="false" ht="12.75" hidden="false" customHeight="true" outlineLevel="0" collapsed="false">
      <c r="B932" s="154" t="n">
        <v>7111</v>
      </c>
      <c r="C932" s="227" t="s">
        <v>630</v>
      </c>
      <c r="D932" s="313"/>
      <c r="E932" s="313"/>
      <c r="F932" s="314" t="n">
        <v>0</v>
      </c>
      <c r="G932" s="313"/>
      <c r="H932" s="314" t="n">
        <v>0</v>
      </c>
      <c r="I932" s="313"/>
      <c r="J932" s="315" t="n">
        <v>0</v>
      </c>
      <c r="K932" s="313"/>
      <c r="L932" s="313"/>
    </row>
    <row r="933" s="319" customFormat="true" ht="12.75" hidden="false" customHeight="true" outlineLevel="0" collapsed="false">
      <c r="B933" s="154" t="n">
        <v>711105</v>
      </c>
      <c r="C933" s="227" t="s">
        <v>14</v>
      </c>
      <c r="D933" s="313"/>
      <c r="E933" s="313"/>
      <c r="F933" s="314" t="n">
        <v>0</v>
      </c>
      <c r="G933" s="313"/>
      <c r="H933" s="314" t="n">
        <v>0</v>
      </c>
      <c r="I933" s="313"/>
      <c r="J933" s="315" t="n">
        <v>0</v>
      </c>
      <c r="K933" s="313"/>
      <c r="L933" s="313"/>
    </row>
    <row r="934" s="319" customFormat="true" ht="12.75" hidden="false" customHeight="true" outlineLevel="0" collapsed="false">
      <c r="B934" s="154" t="n">
        <v>711110</v>
      </c>
      <c r="C934" s="227" t="s">
        <v>15</v>
      </c>
      <c r="D934" s="313"/>
      <c r="E934" s="313"/>
      <c r="F934" s="314" t="n">
        <v>0</v>
      </c>
      <c r="G934" s="313"/>
      <c r="H934" s="314" t="n">
        <v>0</v>
      </c>
      <c r="I934" s="313"/>
      <c r="J934" s="315" t="n">
        <v>0</v>
      </c>
      <c r="K934" s="313"/>
      <c r="L934" s="313"/>
    </row>
    <row r="935" s="319" customFormat="true" ht="12.75" hidden="false" customHeight="true" outlineLevel="0" collapsed="false">
      <c r="B935" s="154" t="n">
        <v>711115</v>
      </c>
      <c r="C935" s="227" t="s">
        <v>631</v>
      </c>
      <c r="D935" s="313"/>
      <c r="E935" s="313"/>
      <c r="F935" s="314" t="n">
        <v>0</v>
      </c>
      <c r="G935" s="313"/>
      <c r="H935" s="314" t="n">
        <v>0</v>
      </c>
      <c r="I935" s="313"/>
      <c r="J935" s="315" t="n">
        <v>0</v>
      </c>
      <c r="K935" s="313"/>
      <c r="L935" s="313"/>
    </row>
    <row r="936" s="319" customFormat="true" ht="12.75" hidden="false" customHeight="true" outlineLevel="0" collapsed="false">
      <c r="B936" s="154" t="n">
        <v>711120</v>
      </c>
      <c r="C936" s="227" t="s">
        <v>33</v>
      </c>
      <c r="D936" s="313"/>
      <c r="E936" s="313"/>
      <c r="F936" s="314" t="n">
        <v>0</v>
      </c>
      <c r="G936" s="313"/>
      <c r="H936" s="314" t="n">
        <v>0</v>
      </c>
      <c r="I936" s="313"/>
      <c r="J936" s="315" t="n">
        <v>0</v>
      </c>
      <c r="K936" s="313"/>
      <c r="L936" s="313"/>
    </row>
    <row r="937" s="319" customFormat="true" ht="12.75" hidden="false" customHeight="true" outlineLevel="0" collapsed="false">
      <c r="B937" s="154" t="n">
        <v>711125</v>
      </c>
      <c r="C937" s="227" t="s">
        <v>632</v>
      </c>
      <c r="D937" s="313"/>
      <c r="E937" s="313"/>
      <c r="F937" s="314" t="n">
        <v>0</v>
      </c>
      <c r="G937" s="313"/>
      <c r="H937" s="314" t="n">
        <v>0</v>
      </c>
      <c r="I937" s="313"/>
      <c r="J937" s="315" t="n">
        <v>0</v>
      </c>
      <c r="K937" s="313"/>
      <c r="L937" s="313"/>
    </row>
    <row r="938" s="319" customFormat="true" ht="12.75" hidden="false" customHeight="true" outlineLevel="0" collapsed="false">
      <c r="B938" s="154" t="n">
        <v>711130</v>
      </c>
      <c r="C938" s="227" t="s">
        <v>35</v>
      </c>
      <c r="D938" s="313"/>
      <c r="E938" s="313"/>
      <c r="F938" s="314" t="n">
        <v>0</v>
      </c>
      <c r="G938" s="313"/>
      <c r="H938" s="314" t="n">
        <v>0</v>
      </c>
      <c r="I938" s="313"/>
      <c r="J938" s="315" t="n">
        <v>0</v>
      </c>
      <c r="K938" s="313"/>
      <c r="L938" s="313"/>
    </row>
    <row r="939" customFormat="false" ht="12.75" hidden="false" customHeight="true" outlineLevel="0" collapsed="false">
      <c r="B939" s="154" t="n">
        <v>711135</v>
      </c>
      <c r="C939" s="227" t="s">
        <v>36</v>
      </c>
      <c r="D939" s="313"/>
      <c r="E939" s="313"/>
      <c r="F939" s="314" t="n">
        <v>0</v>
      </c>
      <c r="G939" s="313"/>
      <c r="H939" s="314" t="n">
        <v>0</v>
      </c>
      <c r="I939" s="313"/>
      <c r="J939" s="315" t="n">
        <v>0</v>
      </c>
      <c r="K939" s="313"/>
      <c r="L939" s="313"/>
    </row>
    <row r="940" customFormat="false" ht="12.75" hidden="false" customHeight="true" outlineLevel="0" collapsed="false">
      <c r="B940" s="154" t="n">
        <v>7112</v>
      </c>
      <c r="C940" s="227" t="s">
        <v>633</v>
      </c>
      <c r="D940" s="313"/>
      <c r="E940" s="313"/>
      <c r="F940" s="314" t="n">
        <v>0</v>
      </c>
      <c r="G940" s="313"/>
      <c r="H940" s="314" t="n">
        <v>0</v>
      </c>
      <c r="I940" s="313"/>
      <c r="J940" s="315" t="n">
        <v>0</v>
      </c>
      <c r="K940" s="313"/>
      <c r="L940" s="313"/>
    </row>
    <row r="941" customFormat="false" ht="12.75" hidden="false" customHeight="true" outlineLevel="0" collapsed="false">
      <c r="B941" s="226" t="n">
        <v>7113</v>
      </c>
      <c r="C941" s="227" t="s">
        <v>634</v>
      </c>
      <c r="D941" s="313" t="n">
        <v>0</v>
      </c>
      <c r="E941" s="313" t="n">
        <v>0</v>
      </c>
      <c r="F941" s="314" t="n">
        <v>0</v>
      </c>
      <c r="G941" s="313" t="n">
        <v>0</v>
      </c>
      <c r="H941" s="314" t="n">
        <v>0</v>
      </c>
      <c r="I941" s="313" t="n">
        <v>0</v>
      </c>
      <c r="J941" s="315" t="n">
        <v>0</v>
      </c>
      <c r="K941" s="313" t="n">
        <v>0</v>
      </c>
      <c r="L941" s="313" t="n">
        <v>0</v>
      </c>
    </row>
    <row r="942" customFormat="false" ht="12.75" hidden="false" customHeight="true" outlineLevel="0" collapsed="false">
      <c r="B942" s="226" t="n">
        <v>711305</v>
      </c>
      <c r="C942" s="227" t="s">
        <v>635</v>
      </c>
      <c r="D942" s="313" t="n">
        <v>0</v>
      </c>
      <c r="E942" s="313" t="n">
        <v>0</v>
      </c>
      <c r="F942" s="314" t="n">
        <v>0</v>
      </c>
      <c r="G942" s="313" t="n">
        <v>0</v>
      </c>
      <c r="H942" s="314" t="n">
        <v>0</v>
      </c>
      <c r="I942" s="313" t="n">
        <v>0</v>
      </c>
      <c r="J942" s="315" t="n">
        <v>0</v>
      </c>
      <c r="K942" s="313" t="n">
        <v>0</v>
      </c>
      <c r="L942" s="313" t="n">
        <v>0</v>
      </c>
    </row>
    <row r="943" customFormat="false" ht="12.75" hidden="false" customHeight="true" outlineLevel="0" collapsed="false">
      <c r="B943" s="226" t="n">
        <v>711310</v>
      </c>
      <c r="C943" s="227" t="s">
        <v>636</v>
      </c>
      <c r="D943" s="313" t="n">
        <v>0</v>
      </c>
      <c r="E943" s="313" t="n">
        <v>0</v>
      </c>
      <c r="F943" s="314" t="n">
        <v>0</v>
      </c>
      <c r="G943" s="313" t="n">
        <v>0</v>
      </c>
      <c r="H943" s="314" t="n">
        <v>0</v>
      </c>
      <c r="I943" s="313" t="n">
        <v>0</v>
      </c>
      <c r="J943" s="315" t="n">
        <v>0</v>
      </c>
      <c r="K943" s="313" t="n">
        <v>0</v>
      </c>
      <c r="L943" s="313" t="n">
        <v>0</v>
      </c>
    </row>
    <row r="944" customFormat="false" ht="12.75" hidden="false" customHeight="true" outlineLevel="0" collapsed="false">
      <c r="B944" s="154" t="n">
        <v>7190</v>
      </c>
      <c r="C944" s="227" t="s">
        <v>637</v>
      </c>
      <c r="D944" s="313" t="n">
        <v>175144.22601</v>
      </c>
      <c r="E944" s="313" t="n">
        <v>16682.6101</v>
      </c>
      <c r="F944" s="314" t="n">
        <v>191826.83611</v>
      </c>
      <c r="G944" s="313" t="n">
        <v>44477.44021</v>
      </c>
      <c r="H944" s="314" t="n">
        <v>236304.27632</v>
      </c>
      <c r="I944" s="313" t="n">
        <v>100524.24244</v>
      </c>
      <c r="J944" s="315" t="n">
        <v>336828.51876</v>
      </c>
      <c r="K944" s="313" t="n">
        <v>0</v>
      </c>
      <c r="L944" s="313" t="n">
        <v>6518.96691</v>
      </c>
    </row>
    <row r="945" customFormat="false" ht="12.75" hidden="false" customHeight="true" outlineLevel="0" collapsed="false">
      <c r="B945" s="154" t="n">
        <v>719005</v>
      </c>
      <c r="C945" s="227" t="s">
        <v>638</v>
      </c>
      <c r="D945" s="313" t="n">
        <v>29661.08097</v>
      </c>
      <c r="E945" s="313" t="n">
        <v>2298.07007</v>
      </c>
      <c r="F945" s="314" t="n">
        <v>31959.15104</v>
      </c>
      <c r="G945" s="313" t="n">
        <v>6.92579</v>
      </c>
      <c r="H945" s="314" t="n">
        <v>31966.07683</v>
      </c>
      <c r="I945" s="313" t="n">
        <v>2.08975</v>
      </c>
      <c r="J945" s="315" t="n">
        <v>31968.16658</v>
      </c>
      <c r="K945" s="313" t="n">
        <v>0</v>
      </c>
      <c r="L945" s="313" t="n">
        <v>4404.26944</v>
      </c>
    </row>
    <row r="946" customFormat="false" ht="12.75" hidden="false" customHeight="true" outlineLevel="0" collapsed="false">
      <c r="B946" s="154" t="n">
        <v>719010</v>
      </c>
      <c r="C946" s="227" t="s">
        <v>639</v>
      </c>
      <c r="D946" s="313" t="n">
        <v>0</v>
      </c>
      <c r="E946" s="313" t="n">
        <v>0</v>
      </c>
      <c r="F946" s="314" t="n">
        <v>0</v>
      </c>
      <c r="G946" s="313" t="n">
        <v>0</v>
      </c>
      <c r="H946" s="314" t="n">
        <v>0</v>
      </c>
      <c r="I946" s="313" t="n">
        <v>1269.83742</v>
      </c>
      <c r="J946" s="315" t="n">
        <v>1269.83742</v>
      </c>
      <c r="K946" s="313" t="n">
        <v>0</v>
      </c>
      <c r="L946" s="313" t="n">
        <v>0</v>
      </c>
    </row>
    <row r="947" customFormat="false" ht="12.75" hidden="false" customHeight="true" outlineLevel="0" collapsed="false">
      <c r="B947" s="154" t="n">
        <v>719015</v>
      </c>
      <c r="C947" s="227" t="s">
        <v>640</v>
      </c>
      <c r="D947" s="313" t="n">
        <v>0</v>
      </c>
      <c r="E947" s="313"/>
      <c r="F947" s="314" t="n">
        <v>0</v>
      </c>
      <c r="G947" s="313" t="n">
        <v>0.00193</v>
      </c>
      <c r="H947" s="314" t="n">
        <v>0.00193</v>
      </c>
      <c r="I947" s="313"/>
      <c r="J947" s="315" t="n">
        <v>0.00193</v>
      </c>
      <c r="K947" s="313" t="n">
        <v>0</v>
      </c>
      <c r="L947" s="313" t="n">
        <v>0</v>
      </c>
    </row>
    <row r="948" customFormat="false" ht="12.75" hidden="false" customHeight="true" outlineLevel="0" collapsed="false">
      <c r="B948" s="154" t="n">
        <v>719020</v>
      </c>
      <c r="C948" s="227" t="s">
        <v>641</v>
      </c>
      <c r="D948" s="313" t="n">
        <v>2.00571</v>
      </c>
      <c r="E948" s="313" t="n">
        <v>0.53849</v>
      </c>
      <c r="F948" s="314" t="n">
        <v>2.5442</v>
      </c>
      <c r="G948" s="313" t="n">
        <v>0</v>
      </c>
      <c r="H948" s="314" t="n">
        <v>2.5442</v>
      </c>
      <c r="I948" s="313" t="n">
        <v>0</v>
      </c>
      <c r="J948" s="315" t="n">
        <v>2.5442</v>
      </c>
      <c r="K948" s="313"/>
      <c r="L948" s="313"/>
    </row>
    <row r="949" customFormat="false" ht="12.75" hidden="false" customHeight="true" outlineLevel="0" collapsed="false">
      <c r="B949" s="154" t="n">
        <v>719025</v>
      </c>
      <c r="C949" s="227" t="s">
        <v>642</v>
      </c>
      <c r="D949" s="313" t="n">
        <v>0</v>
      </c>
      <c r="E949" s="313" t="n">
        <v>0</v>
      </c>
      <c r="F949" s="314" t="n">
        <v>0</v>
      </c>
      <c r="G949" s="313" t="n">
        <v>0</v>
      </c>
      <c r="H949" s="314" t="n">
        <v>0</v>
      </c>
      <c r="I949" s="313" t="n">
        <v>0</v>
      </c>
      <c r="J949" s="315" t="n">
        <v>0</v>
      </c>
      <c r="K949" s="313"/>
      <c r="L949" s="313"/>
    </row>
    <row r="950" customFormat="false" ht="12.75" hidden="false" customHeight="true" outlineLevel="0" collapsed="false">
      <c r="B950" s="154" t="n">
        <v>719035</v>
      </c>
      <c r="C950" s="227" t="s">
        <v>643</v>
      </c>
      <c r="D950" s="313" t="n">
        <v>698.02449</v>
      </c>
      <c r="E950" s="313" t="n">
        <v>0.06823</v>
      </c>
      <c r="F950" s="314" t="n">
        <v>698.09272</v>
      </c>
      <c r="G950" s="313" t="n">
        <v>0.23181</v>
      </c>
      <c r="H950" s="314" t="n">
        <v>698.32453</v>
      </c>
      <c r="I950" s="313" t="n">
        <v>0</v>
      </c>
      <c r="J950" s="315" t="n">
        <v>698.32453</v>
      </c>
      <c r="K950" s="313" t="n">
        <v>0</v>
      </c>
      <c r="L950" s="313" t="n">
        <v>0</v>
      </c>
    </row>
    <row r="951" customFormat="false" ht="12.75" hidden="false" customHeight="true" outlineLevel="0" collapsed="false">
      <c r="B951" s="154" t="n">
        <v>719045</v>
      </c>
      <c r="C951" s="227" t="s">
        <v>644</v>
      </c>
      <c r="D951" s="313" t="n">
        <v>0</v>
      </c>
      <c r="E951" s="313" t="n">
        <v>0</v>
      </c>
      <c r="F951" s="314" t="n">
        <v>0</v>
      </c>
      <c r="G951" s="313" t="n">
        <v>0</v>
      </c>
      <c r="H951" s="314" t="n">
        <v>0</v>
      </c>
      <c r="I951" s="313" t="n">
        <v>0</v>
      </c>
      <c r="J951" s="315" t="n">
        <v>0</v>
      </c>
      <c r="K951" s="313" t="n">
        <v>0</v>
      </c>
      <c r="L951" s="313" t="n">
        <v>0</v>
      </c>
    </row>
    <row r="952" customFormat="false" ht="12.75" hidden="false" customHeight="true" outlineLevel="0" collapsed="false">
      <c r="B952" s="154" t="n">
        <v>719090</v>
      </c>
      <c r="C952" s="227" t="s">
        <v>645</v>
      </c>
      <c r="D952" s="313" t="n">
        <v>144387.78002</v>
      </c>
      <c r="E952" s="313" t="n">
        <v>14383.93331</v>
      </c>
      <c r="F952" s="314" t="n">
        <v>158771.71333</v>
      </c>
      <c r="G952" s="313" t="n">
        <v>44470.28068</v>
      </c>
      <c r="H952" s="314" t="n">
        <v>203241.99401</v>
      </c>
      <c r="I952" s="313" t="n">
        <v>99252.31527</v>
      </c>
      <c r="J952" s="315" t="n">
        <v>302494.30928</v>
      </c>
      <c r="K952" s="313" t="n">
        <v>0</v>
      </c>
      <c r="L952" s="313" t="n">
        <v>2114.69747</v>
      </c>
    </row>
    <row r="953" customFormat="false" ht="12.75" hidden="false" customHeight="true" outlineLevel="0" collapsed="false">
      <c r="B953" s="154" t="n">
        <v>74</v>
      </c>
      <c r="C953" s="227" t="s">
        <v>177</v>
      </c>
      <c r="D953" s="313" t="n">
        <v>2627542.35096</v>
      </c>
      <c r="E953" s="313" t="n">
        <v>168448.14162</v>
      </c>
      <c r="F953" s="314" t="n">
        <v>2795990.49258</v>
      </c>
      <c r="G953" s="313" t="n">
        <v>1925795.19731</v>
      </c>
      <c r="H953" s="314" t="n">
        <v>4721785.68989</v>
      </c>
      <c r="I953" s="313" t="n">
        <v>69208.15946</v>
      </c>
      <c r="J953" s="315" t="n">
        <v>4790993.84935</v>
      </c>
      <c r="K953" s="313" t="n">
        <v>38.31952</v>
      </c>
      <c r="L953" s="313" t="n">
        <v>66233.53841</v>
      </c>
    </row>
    <row r="954" customFormat="false" ht="12.75" hidden="false" customHeight="true" outlineLevel="0" collapsed="false">
      <c r="B954" s="154" t="n">
        <v>7401</v>
      </c>
      <c r="C954" s="227" t="s">
        <v>646</v>
      </c>
      <c r="D954" s="313" t="n">
        <v>1395350.59714</v>
      </c>
      <c r="E954" s="313" t="n">
        <v>155952.31731</v>
      </c>
      <c r="F954" s="314" t="n">
        <v>1551302.91445</v>
      </c>
      <c r="G954" s="313" t="n">
        <v>1883433.00441</v>
      </c>
      <c r="H954" s="314" t="n">
        <v>3434735.91886</v>
      </c>
      <c r="I954" s="313" t="n">
        <v>15657.09653</v>
      </c>
      <c r="J954" s="315" t="n">
        <v>3450393.01539</v>
      </c>
      <c r="K954" s="313" t="n">
        <v>38.31952</v>
      </c>
      <c r="L954" s="313" t="n">
        <v>44235</v>
      </c>
    </row>
    <row r="955" customFormat="false" ht="12.75" hidden="false" customHeight="true" outlineLevel="0" collapsed="false">
      <c r="B955" s="154" t="n">
        <v>740105</v>
      </c>
      <c r="C955" s="227" t="s">
        <v>602</v>
      </c>
      <c r="D955" s="313"/>
      <c r="E955" s="313"/>
      <c r="F955" s="314" t="n">
        <v>0</v>
      </c>
      <c r="G955" s="313" t="n">
        <v>156.23744</v>
      </c>
      <c r="H955" s="314" t="n">
        <v>156.23744</v>
      </c>
      <c r="I955" s="313"/>
      <c r="J955" s="315" t="n">
        <v>156.23744</v>
      </c>
      <c r="K955" s="313"/>
      <c r="L955" s="313"/>
    </row>
    <row r="956" customFormat="false" ht="12.75" hidden="false" customHeight="true" outlineLevel="0" collapsed="false">
      <c r="B956" s="154" t="n">
        <v>740110</v>
      </c>
      <c r="C956" s="227" t="s">
        <v>647</v>
      </c>
      <c r="D956" s="313" t="n">
        <v>720080.94282</v>
      </c>
      <c r="E956" s="313" t="n">
        <v>155952.31731</v>
      </c>
      <c r="F956" s="314" t="n">
        <v>876033.26013</v>
      </c>
      <c r="G956" s="313" t="n">
        <v>383158.78432</v>
      </c>
      <c r="H956" s="314" t="n">
        <v>1259192.04445</v>
      </c>
      <c r="I956" s="313" t="n">
        <v>15657.09653</v>
      </c>
      <c r="J956" s="315" t="n">
        <v>1274849.14098</v>
      </c>
      <c r="K956" s="313" t="n">
        <v>38.31952</v>
      </c>
      <c r="L956" s="313" t="n">
        <v>0</v>
      </c>
    </row>
    <row r="957" customFormat="false" ht="12.75" hidden="false" customHeight="true" outlineLevel="0" collapsed="false">
      <c r="B957" s="154" t="n">
        <v>740115</v>
      </c>
      <c r="C957" s="227" t="s">
        <v>648</v>
      </c>
      <c r="D957" s="313" t="n">
        <v>3478.9024</v>
      </c>
      <c r="E957" s="313" t="n">
        <v>0</v>
      </c>
      <c r="F957" s="314" t="n">
        <v>3478.9024</v>
      </c>
      <c r="G957" s="313" t="n">
        <v>0</v>
      </c>
      <c r="H957" s="314" t="n">
        <v>3478.9024</v>
      </c>
      <c r="I957" s="313" t="n">
        <v>0</v>
      </c>
      <c r="J957" s="315" t="n">
        <v>3478.9024</v>
      </c>
      <c r="K957" s="313" t="n">
        <v>0</v>
      </c>
      <c r="L957" s="313" t="n">
        <v>0</v>
      </c>
    </row>
    <row r="958" customFormat="false" ht="12.75" hidden="false" customHeight="true" outlineLevel="0" collapsed="false">
      <c r="B958" s="154" t="n">
        <v>740120</v>
      </c>
      <c r="C958" s="227" t="s">
        <v>649</v>
      </c>
      <c r="D958" s="313" t="n">
        <v>229736.04418</v>
      </c>
      <c r="E958" s="313" t="n">
        <v>0</v>
      </c>
      <c r="F958" s="314" t="n">
        <v>229736.04418</v>
      </c>
      <c r="G958" s="313" t="n">
        <v>1398615.9169</v>
      </c>
      <c r="H958" s="314" t="n">
        <v>1628351.96108</v>
      </c>
      <c r="I958" s="313" t="n">
        <v>0</v>
      </c>
      <c r="J958" s="315" t="n">
        <v>1628351.96108</v>
      </c>
      <c r="K958" s="313" t="n">
        <v>0</v>
      </c>
      <c r="L958" s="313" t="n">
        <v>0</v>
      </c>
    </row>
    <row r="959" customFormat="false" ht="12.75" hidden="false" customHeight="true" outlineLevel="0" collapsed="false">
      <c r="B959" s="154" t="n">
        <v>740125</v>
      </c>
      <c r="C959" s="227" t="s">
        <v>650</v>
      </c>
      <c r="D959" s="313" t="n">
        <v>301896.87443</v>
      </c>
      <c r="E959" s="313" t="n">
        <v>0</v>
      </c>
      <c r="F959" s="314" t="n">
        <v>301896.87443</v>
      </c>
      <c r="G959" s="313" t="n">
        <v>92558.53802</v>
      </c>
      <c r="H959" s="314" t="n">
        <v>394455.41245</v>
      </c>
      <c r="I959" s="313" t="n">
        <v>0</v>
      </c>
      <c r="J959" s="315" t="n">
        <v>394455.41245</v>
      </c>
      <c r="K959" s="313" t="n">
        <v>0</v>
      </c>
      <c r="L959" s="313" t="n">
        <v>0</v>
      </c>
    </row>
    <row r="960" customFormat="false" ht="12.75" hidden="false" customHeight="true" outlineLevel="0" collapsed="false">
      <c r="B960" s="154" t="n">
        <v>740130</v>
      </c>
      <c r="C960" s="227" t="s">
        <v>603</v>
      </c>
      <c r="D960" s="313" t="n">
        <v>140157.83331</v>
      </c>
      <c r="E960" s="313"/>
      <c r="F960" s="314" t="n">
        <v>140157.83331</v>
      </c>
      <c r="G960" s="313" t="n">
        <v>8943.14573</v>
      </c>
      <c r="H960" s="314" t="n">
        <v>149100.97904</v>
      </c>
      <c r="I960" s="313"/>
      <c r="J960" s="315" t="n">
        <v>149100.97904</v>
      </c>
      <c r="K960" s="313"/>
      <c r="L960" s="313" t="n">
        <v>44235</v>
      </c>
    </row>
    <row r="961" customFormat="false" ht="12.75" hidden="false" customHeight="true" outlineLevel="0" collapsed="false">
      <c r="B961" s="154" t="n">
        <v>740135</v>
      </c>
      <c r="C961" s="227" t="s">
        <v>651</v>
      </c>
      <c r="D961" s="313"/>
      <c r="E961" s="313"/>
      <c r="F961" s="314" t="n">
        <v>0</v>
      </c>
      <c r="G961" s="313" t="n">
        <v>0</v>
      </c>
      <c r="H961" s="314" t="n">
        <v>0</v>
      </c>
      <c r="I961" s="313"/>
      <c r="J961" s="315" t="n">
        <v>0</v>
      </c>
      <c r="K961" s="313"/>
      <c r="L961" s="313"/>
    </row>
    <row r="962" customFormat="false" ht="12.75" hidden="false" customHeight="true" outlineLevel="0" collapsed="false">
      <c r="B962" s="154" t="n">
        <v>740140</v>
      </c>
      <c r="C962" s="227" t="s">
        <v>606</v>
      </c>
      <c r="D962" s="313"/>
      <c r="E962" s="313"/>
      <c r="F962" s="314" t="n">
        <v>0</v>
      </c>
      <c r="G962" s="313" t="n">
        <v>0.382</v>
      </c>
      <c r="H962" s="314" t="n">
        <v>0.382</v>
      </c>
      <c r="I962" s="313"/>
      <c r="J962" s="315" t="n">
        <v>0.382</v>
      </c>
      <c r="K962" s="313"/>
      <c r="L962" s="313"/>
    </row>
    <row r="963" customFormat="false" ht="12.75" hidden="false" customHeight="true" outlineLevel="0" collapsed="false">
      <c r="B963" s="154" t="n">
        <v>7402</v>
      </c>
      <c r="C963" s="227" t="s">
        <v>652</v>
      </c>
      <c r="D963" s="313"/>
      <c r="E963" s="313"/>
      <c r="F963" s="314" t="n">
        <v>0</v>
      </c>
      <c r="G963" s="313"/>
      <c r="H963" s="314" t="n">
        <v>0</v>
      </c>
      <c r="I963" s="313"/>
      <c r="J963" s="315" t="n">
        <v>0</v>
      </c>
      <c r="K963" s="313"/>
      <c r="L963" s="313" t="n">
        <v>0</v>
      </c>
    </row>
    <row r="964" customFormat="false" ht="12.75" hidden="false" customHeight="true" outlineLevel="0" collapsed="false">
      <c r="B964" s="154" t="n">
        <v>740205</v>
      </c>
      <c r="C964" s="227" t="s">
        <v>276</v>
      </c>
      <c r="D964" s="313"/>
      <c r="E964" s="313"/>
      <c r="F964" s="314" t="n">
        <v>0</v>
      </c>
      <c r="G964" s="313"/>
      <c r="H964" s="314" t="n">
        <v>0</v>
      </c>
      <c r="I964" s="313"/>
      <c r="J964" s="315" t="n">
        <v>0</v>
      </c>
      <c r="K964" s="313"/>
      <c r="L964" s="313" t="n">
        <v>0</v>
      </c>
    </row>
    <row r="965" customFormat="false" ht="12.75" hidden="false" customHeight="true" outlineLevel="0" collapsed="false">
      <c r="B965" s="154" t="n">
        <v>740210</v>
      </c>
      <c r="C965" s="227" t="s">
        <v>653</v>
      </c>
      <c r="D965" s="313"/>
      <c r="E965" s="313"/>
      <c r="F965" s="314" t="n">
        <v>0</v>
      </c>
      <c r="G965" s="313"/>
      <c r="H965" s="314" t="n">
        <v>0</v>
      </c>
      <c r="I965" s="313"/>
      <c r="J965" s="315" t="n">
        <v>0</v>
      </c>
      <c r="K965" s="313"/>
      <c r="L965" s="313" t="n">
        <v>0</v>
      </c>
    </row>
    <row r="966" customFormat="false" ht="12.75" hidden="false" customHeight="true" outlineLevel="0" collapsed="false">
      <c r="B966" s="154" t="n">
        <v>740215</v>
      </c>
      <c r="C966" s="227" t="s">
        <v>47</v>
      </c>
      <c r="D966" s="313"/>
      <c r="E966" s="313"/>
      <c r="F966" s="314" t="n">
        <v>0</v>
      </c>
      <c r="G966" s="313"/>
      <c r="H966" s="314" t="n">
        <v>0</v>
      </c>
      <c r="I966" s="313"/>
      <c r="J966" s="315" t="n">
        <v>0</v>
      </c>
      <c r="K966" s="313"/>
      <c r="L966" s="313" t="n">
        <v>0</v>
      </c>
    </row>
    <row r="967" customFormat="false" ht="12.75" hidden="false" customHeight="true" outlineLevel="0" collapsed="false">
      <c r="B967" s="154" t="n">
        <v>740220</v>
      </c>
      <c r="C967" s="227" t="s">
        <v>654</v>
      </c>
      <c r="D967" s="313"/>
      <c r="E967" s="313"/>
      <c r="F967" s="314" t="n">
        <v>0</v>
      </c>
      <c r="G967" s="313"/>
      <c r="H967" s="314" t="n">
        <v>0</v>
      </c>
      <c r="I967" s="313"/>
      <c r="J967" s="315" t="n">
        <v>0</v>
      </c>
      <c r="K967" s="313"/>
      <c r="L967" s="313" t="n">
        <v>0</v>
      </c>
    </row>
    <row r="968" customFormat="false" ht="12.75" hidden="false" customHeight="true" outlineLevel="0" collapsed="false">
      <c r="B968" s="154" t="n">
        <v>740225</v>
      </c>
      <c r="C968" s="227" t="s">
        <v>49</v>
      </c>
      <c r="D968" s="313"/>
      <c r="E968" s="313"/>
      <c r="F968" s="314" t="n">
        <v>0</v>
      </c>
      <c r="G968" s="313"/>
      <c r="H968" s="314" t="n">
        <v>0</v>
      </c>
      <c r="I968" s="313"/>
      <c r="J968" s="315" t="n">
        <v>0</v>
      </c>
      <c r="K968" s="313"/>
      <c r="L968" s="313" t="n">
        <v>0</v>
      </c>
    </row>
    <row r="969" customFormat="false" ht="12.75" hidden="false" customHeight="true" outlineLevel="0" collapsed="false">
      <c r="B969" s="154" t="n">
        <v>740230</v>
      </c>
      <c r="C969" s="227" t="s">
        <v>50</v>
      </c>
      <c r="D969" s="313"/>
      <c r="E969" s="313"/>
      <c r="F969" s="314" t="n">
        <v>0</v>
      </c>
      <c r="G969" s="313"/>
      <c r="H969" s="314" t="n">
        <v>0</v>
      </c>
      <c r="I969" s="313"/>
      <c r="J969" s="315" t="n">
        <v>0</v>
      </c>
      <c r="K969" s="313"/>
      <c r="L969" s="313" t="n">
        <v>0</v>
      </c>
    </row>
    <row r="970" customFormat="false" ht="12.75" hidden="false" customHeight="true" outlineLevel="0" collapsed="false">
      <c r="B970" s="154" t="n">
        <v>740235</v>
      </c>
      <c r="C970" s="227" t="s">
        <v>655</v>
      </c>
      <c r="D970" s="313"/>
      <c r="E970" s="313"/>
      <c r="F970" s="314" t="n">
        <v>0</v>
      </c>
      <c r="G970" s="313"/>
      <c r="H970" s="314" t="n">
        <v>0</v>
      </c>
      <c r="I970" s="313"/>
      <c r="J970" s="315" t="n">
        <v>0</v>
      </c>
      <c r="K970" s="313"/>
      <c r="L970" s="313" t="n">
        <v>0</v>
      </c>
    </row>
    <row r="971" customFormat="false" ht="12.75" hidden="false" customHeight="true" outlineLevel="0" collapsed="false">
      <c r="B971" s="154" t="n">
        <v>740240</v>
      </c>
      <c r="C971" s="227" t="s">
        <v>656</v>
      </c>
      <c r="D971" s="313"/>
      <c r="E971" s="313"/>
      <c r="F971" s="314" t="n">
        <v>0</v>
      </c>
      <c r="G971" s="313"/>
      <c r="H971" s="314" t="n">
        <v>0</v>
      </c>
      <c r="I971" s="313"/>
      <c r="J971" s="315" t="n">
        <v>0</v>
      </c>
      <c r="K971" s="313"/>
      <c r="L971" s="313" t="n">
        <v>0</v>
      </c>
    </row>
    <row r="972" customFormat="false" ht="12.75" hidden="false" customHeight="true" outlineLevel="0" collapsed="false">
      <c r="B972" s="154" t="n">
        <v>740245</v>
      </c>
      <c r="C972" s="227" t="s">
        <v>57</v>
      </c>
      <c r="D972" s="313"/>
      <c r="E972" s="313"/>
      <c r="F972" s="314" t="n">
        <v>0</v>
      </c>
      <c r="G972" s="313"/>
      <c r="H972" s="314" t="n">
        <v>0</v>
      </c>
      <c r="I972" s="313"/>
      <c r="J972" s="315" t="n">
        <v>0</v>
      </c>
      <c r="K972" s="313"/>
      <c r="L972" s="313" t="n">
        <v>0</v>
      </c>
    </row>
    <row r="973" customFormat="false" ht="12.75" hidden="false" customHeight="true" outlineLevel="0" collapsed="false">
      <c r="B973" s="154" t="n">
        <v>740250</v>
      </c>
      <c r="C973" s="227" t="s">
        <v>657</v>
      </c>
      <c r="D973" s="313"/>
      <c r="E973" s="313"/>
      <c r="F973" s="314" t="n">
        <v>0</v>
      </c>
      <c r="G973" s="313"/>
      <c r="H973" s="314" t="n">
        <v>0</v>
      </c>
      <c r="I973" s="313"/>
      <c r="J973" s="315" t="n">
        <v>0</v>
      </c>
      <c r="K973" s="313"/>
      <c r="L973" s="313" t="n">
        <v>0</v>
      </c>
    </row>
    <row r="974" customFormat="false" ht="12.75" hidden="false" customHeight="true" outlineLevel="0" collapsed="false">
      <c r="B974" s="154" t="n">
        <v>7403</v>
      </c>
      <c r="C974" s="227" t="s">
        <v>658</v>
      </c>
      <c r="D974" s="313"/>
      <c r="E974" s="313"/>
      <c r="F974" s="314" t="n">
        <v>0</v>
      </c>
      <c r="G974" s="313"/>
      <c r="H974" s="314" t="n">
        <v>0</v>
      </c>
      <c r="I974" s="313"/>
      <c r="J974" s="315" t="n">
        <v>0</v>
      </c>
      <c r="K974" s="313"/>
      <c r="L974" s="313" t="n">
        <v>0</v>
      </c>
    </row>
    <row r="975" customFormat="false" ht="12.75" hidden="false" customHeight="true" outlineLevel="0" collapsed="false">
      <c r="B975" s="154" t="n">
        <v>740305</v>
      </c>
      <c r="C975" s="227" t="s">
        <v>276</v>
      </c>
      <c r="D975" s="313"/>
      <c r="E975" s="313"/>
      <c r="F975" s="314" t="n">
        <v>0</v>
      </c>
      <c r="G975" s="313"/>
      <c r="H975" s="314" t="n">
        <v>0</v>
      </c>
      <c r="I975" s="313"/>
      <c r="J975" s="315" t="n">
        <v>0</v>
      </c>
      <c r="K975" s="313"/>
      <c r="L975" s="313" t="n">
        <v>0</v>
      </c>
    </row>
    <row r="976" customFormat="false" ht="12.75" hidden="false" customHeight="true" outlineLevel="0" collapsed="false">
      <c r="B976" s="154" t="n">
        <v>740310</v>
      </c>
      <c r="C976" s="227" t="s">
        <v>653</v>
      </c>
      <c r="D976" s="313"/>
      <c r="E976" s="313"/>
      <c r="F976" s="314" t="n">
        <v>0</v>
      </c>
      <c r="G976" s="313"/>
      <c r="H976" s="314" t="n">
        <v>0</v>
      </c>
      <c r="I976" s="313"/>
      <c r="J976" s="315" t="n">
        <v>0</v>
      </c>
      <c r="K976" s="313"/>
      <c r="L976" s="313" t="n">
        <v>0</v>
      </c>
    </row>
    <row r="977" customFormat="false" ht="12.75" hidden="false" customHeight="true" outlineLevel="0" collapsed="false">
      <c r="B977" s="154" t="n">
        <v>740315</v>
      </c>
      <c r="C977" s="227" t="s">
        <v>47</v>
      </c>
      <c r="D977" s="313"/>
      <c r="E977" s="313"/>
      <c r="F977" s="314" t="n">
        <v>0</v>
      </c>
      <c r="G977" s="313"/>
      <c r="H977" s="314" t="n">
        <v>0</v>
      </c>
      <c r="I977" s="313"/>
      <c r="J977" s="315" t="n">
        <v>0</v>
      </c>
      <c r="K977" s="313"/>
      <c r="L977" s="313" t="n">
        <v>0</v>
      </c>
    </row>
    <row r="978" customFormat="false" ht="12.75" hidden="false" customHeight="true" outlineLevel="0" collapsed="false">
      <c r="B978" s="154" t="n">
        <v>740320</v>
      </c>
      <c r="C978" s="227" t="s">
        <v>654</v>
      </c>
      <c r="D978" s="313"/>
      <c r="E978" s="313"/>
      <c r="F978" s="314" t="n">
        <v>0</v>
      </c>
      <c r="G978" s="313"/>
      <c r="H978" s="314" t="n">
        <v>0</v>
      </c>
      <c r="I978" s="313"/>
      <c r="J978" s="315" t="n">
        <v>0</v>
      </c>
      <c r="K978" s="313"/>
      <c r="L978" s="313" t="n">
        <v>0</v>
      </c>
    </row>
    <row r="979" customFormat="false" ht="12.75" hidden="false" customHeight="true" outlineLevel="0" collapsed="false">
      <c r="B979" s="154" t="n">
        <v>740325</v>
      </c>
      <c r="C979" s="227" t="s">
        <v>49</v>
      </c>
      <c r="D979" s="313"/>
      <c r="E979" s="313"/>
      <c r="F979" s="314" t="n">
        <v>0</v>
      </c>
      <c r="G979" s="313"/>
      <c r="H979" s="314" t="n">
        <v>0</v>
      </c>
      <c r="I979" s="313"/>
      <c r="J979" s="315" t="n">
        <v>0</v>
      </c>
      <c r="K979" s="313"/>
      <c r="L979" s="313" t="n">
        <v>0</v>
      </c>
    </row>
    <row r="980" customFormat="false" ht="12.75" hidden="false" customHeight="true" outlineLevel="0" collapsed="false">
      <c r="B980" s="154" t="n">
        <v>740330</v>
      </c>
      <c r="C980" s="227" t="s">
        <v>50</v>
      </c>
      <c r="D980" s="313"/>
      <c r="E980" s="313"/>
      <c r="F980" s="314" t="n">
        <v>0</v>
      </c>
      <c r="G980" s="313"/>
      <c r="H980" s="314" t="n">
        <v>0</v>
      </c>
      <c r="I980" s="313"/>
      <c r="J980" s="315" t="n">
        <v>0</v>
      </c>
      <c r="K980" s="313"/>
      <c r="L980" s="313" t="n">
        <v>0</v>
      </c>
    </row>
    <row r="981" customFormat="false" ht="12.75" hidden="false" customHeight="true" outlineLevel="0" collapsed="false">
      <c r="B981" s="154" t="n">
        <v>740335</v>
      </c>
      <c r="C981" s="227" t="s">
        <v>655</v>
      </c>
      <c r="D981" s="313"/>
      <c r="E981" s="313"/>
      <c r="F981" s="314" t="n">
        <v>0</v>
      </c>
      <c r="G981" s="313"/>
      <c r="H981" s="314" t="n">
        <v>0</v>
      </c>
      <c r="I981" s="313"/>
      <c r="J981" s="315" t="n">
        <v>0</v>
      </c>
      <c r="K981" s="313"/>
      <c r="L981" s="313" t="n">
        <v>0</v>
      </c>
    </row>
    <row r="982" customFormat="false" ht="12.75" hidden="false" customHeight="true" outlineLevel="0" collapsed="false">
      <c r="B982" s="154" t="n">
        <v>740340</v>
      </c>
      <c r="C982" s="227" t="s">
        <v>656</v>
      </c>
      <c r="D982" s="313"/>
      <c r="E982" s="313"/>
      <c r="F982" s="314" t="n">
        <v>0</v>
      </c>
      <c r="G982" s="313"/>
      <c r="H982" s="314" t="n">
        <v>0</v>
      </c>
      <c r="I982" s="313"/>
      <c r="J982" s="315" t="n">
        <v>0</v>
      </c>
      <c r="K982" s="313"/>
      <c r="L982" s="313"/>
    </row>
    <row r="983" customFormat="false" ht="12.75" hidden="false" customHeight="true" outlineLevel="0" collapsed="false">
      <c r="B983" s="154" t="n">
        <v>740345</v>
      </c>
      <c r="C983" s="227" t="s">
        <v>57</v>
      </c>
      <c r="D983" s="313"/>
      <c r="E983" s="313"/>
      <c r="F983" s="314" t="n">
        <v>0</v>
      </c>
      <c r="G983" s="313"/>
      <c r="H983" s="314" t="n">
        <v>0</v>
      </c>
      <c r="I983" s="313"/>
      <c r="J983" s="315" t="n">
        <v>0</v>
      </c>
      <c r="K983" s="313"/>
      <c r="L983" s="313" t="n">
        <v>0</v>
      </c>
    </row>
    <row r="984" customFormat="false" ht="12.75" hidden="false" customHeight="true" outlineLevel="0" collapsed="false">
      <c r="B984" s="154" t="n">
        <v>740350</v>
      </c>
      <c r="C984" s="227" t="s">
        <v>657</v>
      </c>
      <c r="D984" s="313"/>
      <c r="E984" s="313"/>
      <c r="F984" s="314" t="n">
        <v>0</v>
      </c>
      <c r="G984" s="313"/>
      <c r="H984" s="314" t="n">
        <v>0</v>
      </c>
      <c r="I984" s="313"/>
      <c r="J984" s="315" t="n">
        <v>0</v>
      </c>
      <c r="K984" s="313"/>
      <c r="L984" s="313" t="n">
        <v>0</v>
      </c>
    </row>
    <row r="985" customFormat="false" ht="12.75" hidden="false" customHeight="true" outlineLevel="0" collapsed="false">
      <c r="B985" s="154" t="n">
        <v>7404</v>
      </c>
      <c r="C985" s="227" t="s">
        <v>659</v>
      </c>
      <c r="D985" s="313"/>
      <c r="E985" s="313"/>
      <c r="F985" s="314" t="n">
        <v>0</v>
      </c>
      <c r="G985" s="313"/>
      <c r="H985" s="314" t="n">
        <v>0</v>
      </c>
      <c r="I985" s="313"/>
      <c r="J985" s="315" t="n">
        <v>0</v>
      </c>
      <c r="K985" s="313"/>
      <c r="L985" s="313"/>
    </row>
    <row r="986" customFormat="false" ht="12.75" hidden="false" customHeight="true" outlineLevel="0" collapsed="false">
      <c r="B986" s="154" t="n">
        <v>740405</v>
      </c>
      <c r="C986" s="227" t="s">
        <v>276</v>
      </c>
      <c r="D986" s="313"/>
      <c r="E986" s="313"/>
      <c r="F986" s="314" t="n">
        <v>0</v>
      </c>
      <c r="G986" s="313"/>
      <c r="H986" s="314" t="n">
        <v>0</v>
      </c>
      <c r="I986" s="313"/>
      <c r="J986" s="315" t="n">
        <v>0</v>
      </c>
      <c r="K986" s="313"/>
      <c r="L986" s="313"/>
    </row>
    <row r="987" customFormat="false" ht="12.75" hidden="false" customHeight="true" outlineLevel="0" collapsed="false">
      <c r="B987" s="154" t="n">
        <v>740410</v>
      </c>
      <c r="C987" s="227" t="s">
        <v>47</v>
      </c>
      <c r="D987" s="313"/>
      <c r="E987" s="313"/>
      <c r="F987" s="314" t="n">
        <v>0</v>
      </c>
      <c r="G987" s="313"/>
      <c r="H987" s="314" t="n">
        <v>0</v>
      </c>
      <c r="I987" s="313"/>
      <c r="J987" s="315" t="n">
        <v>0</v>
      </c>
      <c r="K987" s="313"/>
      <c r="L987" s="313"/>
    </row>
    <row r="988" customFormat="false" ht="12.75" hidden="false" customHeight="true" outlineLevel="0" collapsed="false">
      <c r="B988" s="154" t="n">
        <v>7406</v>
      </c>
      <c r="C988" s="227" t="s">
        <v>660</v>
      </c>
      <c r="D988" s="313" t="n">
        <v>0</v>
      </c>
      <c r="E988" s="313" t="n">
        <v>0</v>
      </c>
      <c r="F988" s="314" t="n">
        <v>0</v>
      </c>
      <c r="G988" s="313" t="n">
        <v>6.2758</v>
      </c>
      <c r="H988" s="314" t="n">
        <v>6.2758</v>
      </c>
      <c r="I988" s="313" t="n">
        <v>0</v>
      </c>
      <c r="J988" s="315" t="n">
        <v>6.2758</v>
      </c>
      <c r="K988" s="313" t="n">
        <v>0</v>
      </c>
      <c r="L988" s="313" t="n">
        <v>21998.53841</v>
      </c>
    </row>
    <row r="989" customFormat="false" ht="12.75" hidden="false" customHeight="true" outlineLevel="0" collapsed="false">
      <c r="B989" s="154" t="n">
        <v>740605</v>
      </c>
      <c r="C989" s="227" t="s">
        <v>15</v>
      </c>
      <c r="D989" s="313" t="n">
        <v>0</v>
      </c>
      <c r="E989" s="313" t="n">
        <v>0</v>
      </c>
      <c r="F989" s="314" t="n">
        <v>0</v>
      </c>
      <c r="G989" s="313" t="n">
        <v>0</v>
      </c>
      <c r="H989" s="314" t="n">
        <v>0</v>
      </c>
      <c r="I989" s="313" t="n">
        <v>0</v>
      </c>
      <c r="J989" s="315" t="n">
        <v>0</v>
      </c>
      <c r="K989" s="313" t="n">
        <v>0</v>
      </c>
      <c r="L989" s="313" t="n">
        <v>21176.54775</v>
      </c>
    </row>
    <row r="990" customFormat="false" ht="12.75" hidden="false" customHeight="true" outlineLevel="0" collapsed="false">
      <c r="B990" s="154" t="n">
        <v>740610</v>
      </c>
      <c r="C990" s="227" t="s">
        <v>281</v>
      </c>
      <c r="D990" s="313" t="n">
        <v>0</v>
      </c>
      <c r="E990" s="313" t="n">
        <v>0</v>
      </c>
      <c r="F990" s="314" t="n">
        <v>0</v>
      </c>
      <c r="G990" s="313" t="n">
        <v>0</v>
      </c>
      <c r="H990" s="314" t="n">
        <v>0</v>
      </c>
      <c r="I990" s="313" t="n">
        <v>0</v>
      </c>
      <c r="J990" s="315" t="n">
        <v>0</v>
      </c>
      <c r="K990" s="313" t="n">
        <v>0</v>
      </c>
      <c r="L990" s="313"/>
    </row>
    <row r="991" customFormat="false" ht="12.75" hidden="false" customHeight="true" outlineLevel="0" collapsed="false">
      <c r="B991" s="154" t="n">
        <v>740615</v>
      </c>
      <c r="C991" s="227" t="s">
        <v>375</v>
      </c>
      <c r="D991" s="313"/>
      <c r="E991" s="313"/>
      <c r="F991" s="314" t="n">
        <v>0</v>
      </c>
      <c r="G991" s="313" t="n">
        <v>0</v>
      </c>
      <c r="H991" s="314" t="n">
        <v>0</v>
      </c>
      <c r="I991" s="313"/>
      <c r="J991" s="315" t="n">
        <v>0</v>
      </c>
      <c r="K991" s="313"/>
      <c r="L991" s="313"/>
    </row>
    <row r="992" customFormat="false" ht="12.75" hidden="false" customHeight="true" outlineLevel="0" collapsed="false">
      <c r="B992" s="154" t="n">
        <v>740620</v>
      </c>
      <c r="C992" s="227" t="s">
        <v>33</v>
      </c>
      <c r="D992" s="313" t="n">
        <v>0</v>
      </c>
      <c r="E992" s="313" t="n">
        <v>0</v>
      </c>
      <c r="F992" s="314" t="n">
        <v>0</v>
      </c>
      <c r="G992" s="313" t="n">
        <v>6.2758</v>
      </c>
      <c r="H992" s="314" t="n">
        <v>6.2758</v>
      </c>
      <c r="I992" s="313" t="n">
        <v>0</v>
      </c>
      <c r="J992" s="315" t="n">
        <v>6.2758</v>
      </c>
      <c r="K992" s="313" t="n">
        <v>0</v>
      </c>
      <c r="L992" s="313" t="n">
        <v>821.99066</v>
      </c>
    </row>
    <row r="993" customFormat="false" ht="12.75" hidden="false" customHeight="true" outlineLevel="0" collapsed="false">
      <c r="B993" s="154" t="n">
        <v>740625</v>
      </c>
      <c r="C993" s="227" t="s">
        <v>615</v>
      </c>
      <c r="D993" s="313" t="n">
        <v>0</v>
      </c>
      <c r="E993" s="313" t="n">
        <v>0</v>
      </c>
      <c r="F993" s="314" t="n">
        <v>0</v>
      </c>
      <c r="G993" s="313" t="n">
        <v>0</v>
      </c>
      <c r="H993" s="314" t="n">
        <v>0</v>
      </c>
      <c r="I993" s="313" t="n">
        <v>0</v>
      </c>
      <c r="J993" s="315" t="n">
        <v>0</v>
      </c>
      <c r="K993" s="313" t="n">
        <v>0</v>
      </c>
      <c r="L993" s="313" t="n">
        <v>0</v>
      </c>
    </row>
    <row r="994" customFormat="false" ht="12.75" hidden="false" customHeight="true" outlineLevel="0" collapsed="false">
      <c r="B994" s="154" t="n">
        <v>740630</v>
      </c>
      <c r="C994" s="227" t="s">
        <v>36</v>
      </c>
      <c r="D994" s="313" t="n">
        <v>0</v>
      </c>
      <c r="E994" s="313" t="n">
        <v>0</v>
      </c>
      <c r="F994" s="314" t="n">
        <v>0</v>
      </c>
      <c r="G994" s="313" t="n">
        <v>0</v>
      </c>
      <c r="H994" s="314" t="n">
        <v>0</v>
      </c>
      <c r="I994" s="313" t="n">
        <v>0</v>
      </c>
      <c r="J994" s="315" t="n">
        <v>0</v>
      </c>
      <c r="K994" s="313" t="n">
        <v>0</v>
      </c>
      <c r="L994" s="313" t="n">
        <v>0</v>
      </c>
    </row>
    <row r="995" customFormat="false" ht="12.75" hidden="false" customHeight="true" outlineLevel="0" collapsed="false">
      <c r="B995" s="154" t="n">
        <v>740635</v>
      </c>
      <c r="C995" s="227" t="s">
        <v>294</v>
      </c>
      <c r="D995" s="313"/>
      <c r="E995" s="313"/>
      <c r="F995" s="314" t="n">
        <v>0</v>
      </c>
      <c r="G995" s="313" t="n">
        <v>0</v>
      </c>
      <c r="H995" s="314" t="n">
        <v>0</v>
      </c>
      <c r="I995" s="313"/>
      <c r="J995" s="315" t="n">
        <v>0</v>
      </c>
      <c r="K995" s="313"/>
      <c r="L995" s="313" t="n">
        <v>0</v>
      </c>
    </row>
    <row r="996" customFormat="false" ht="12.75" hidden="false" customHeight="true" outlineLevel="0" collapsed="false">
      <c r="B996" s="154" t="n">
        <v>7407</v>
      </c>
      <c r="C996" s="227" t="s">
        <v>661</v>
      </c>
      <c r="D996" s="313" t="n">
        <v>0</v>
      </c>
      <c r="E996" s="313" t="n">
        <v>0</v>
      </c>
      <c r="F996" s="314" t="n">
        <v>0</v>
      </c>
      <c r="G996" s="313" t="n">
        <v>0</v>
      </c>
      <c r="H996" s="314" t="n">
        <v>0</v>
      </c>
      <c r="I996" s="313" t="n">
        <v>0</v>
      </c>
      <c r="J996" s="315" t="n">
        <v>0</v>
      </c>
      <c r="K996" s="313"/>
      <c r="L996" s="313"/>
    </row>
    <row r="997" customFormat="false" ht="12.75" hidden="false" customHeight="true" outlineLevel="0" collapsed="false">
      <c r="B997" s="154" t="n">
        <v>740705</v>
      </c>
      <c r="C997" s="227" t="s">
        <v>524</v>
      </c>
      <c r="D997" s="313"/>
      <c r="E997" s="313"/>
      <c r="F997" s="314" t="n">
        <v>0</v>
      </c>
      <c r="G997" s="313" t="n">
        <v>0</v>
      </c>
      <c r="H997" s="314" t="n">
        <v>0</v>
      </c>
      <c r="I997" s="313"/>
      <c r="J997" s="315" t="n">
        <v>0</v>
      </c>
      <c r="K997" s="313"/>
      <c r="L997" s="313"/>
    </row>
    <row r="998" customFormat="false" ht="12.75" hidden="false" customHeight="true" outlineLevel="0" collapsed="false">
      <c r="B998" s="154" t="n">
        <v>740710</v>
      </c>
      <c r="C998" s="227" t="s">
        <v>146</v>
      </c>
      <c r="D998" s="313"/>
      <c r="E998" s="313" t="n">
        <v>0</v>
      </c>
      <c r="F998" s="314" t="n">
        <v>0</v>
      </c>
      <c r="G998" s="313" t="n">
        <v>0</v>
      </c>
      <c r="H998" s="314" t="n">
        <v>0</v>
      </c>
      <c r="I998" s="313"/>
      <c r="J998" s="315" t="n">
        <v>0</v>
      </c>
      <c r="K998" s="313"/>
      <c r="L998" s="313"/>
    </row>
    <row r="999" customFormat="false" ht="12.75" hidden="false" customHeight="true" outlineLevel="0" collapsed="false">
      <c r="B999" s="154" t="n">
        <v>740715</v>
      </c>
      <c r="C999" s="227" t="s">
        <v>147</v>
      </c>
      <c r="D999" s="313" t="n">
        <v>0</v>
      </c>
      <c r="E999" s="313" t="n">
        <v>0</v>
      </c>
      <c r="F999" s="314" t="n">
        <v>0</v>
      </c>
      <c r="G999" s="313" t="n">
        <v>0</v>
      </c>
      <c r="H999" s="314" t="n">
        <v>0</v>
      </c>
      <c r="I999" s="313" t="n">
        <v>0</v>
      </c>
      <c r="J999" s="315" t="n">
        <v>0</v>
      </c>
      <c r="K999" s="313"/>
      <c r="L999" s="313"/>
    </row>
    <row r="1000" customFormat="false" ht="12.75" hidden="false" customHeight="true" outlineLevel="0" collapsed="false">
      <c r="B1000" s="154" t="n">
        <v>740720</v>
      </c>
      <c r="C1000" s="227" t="s">
        <v>43</v>
      </c>
      <c r="D1000" s="313" t="n">
        <v>0</v>
      </c>
      <c r="E1000" s="313"/>
      <c r="F1000" s="314" t="n">
        <v>0</v>
      </c>
      <c r="G1000" s="313" t="n">
        <v>0</v>
      </c>
      <c r="H1000" s="314" t="n">
        <v>0</v>
      </c>
      <c r="I1000" s="313"/>
      <c r="J1000" s="315" t="n">
        <v>0</v>
      </c>
      <c r="K1000" s="313"/>
      <c r="L1000" s="313"/>
    </row>
    <row r="1001" customFormat="false" ht="12.75" hidden="false" customHeight="true" outlineLevel="0" collapsed="false">
      <c r="B1001" s="154" t="n">
        <v>740725</v>
      </c>
      <c r="C1001" s="227" t="s">
        <v>44</v>
      </c>
      <c r="D1001" s="313"/>
      <c r="E1001" s="313" t="n">
        <v>0</v>
      </c>
      <c r="F1001" s="314" t="n">
        <v>0</v>
      </c>
      <c r="G1001" s="313" t="n">
        <v>0</v>
      </c>
      <c r="H1001" s="314" t="n">
        <v>0</v>
      </c>
      <c r="I1001" s="313" t="n">
        <v>0</v>
      </c>
      <c r="J1001" s="315" t="n">
        <v>0</v>
      </c>
      <c r="K1001" s="313"/>
      <c r="L1001" s="313"/>
    </row>
    <row r="1002" s="320" customFormat="true" ht="12.75" hidden="false" customHeight="true" outlineLevel="0" collapsed="false">
      <c r="B1002" s="154" t="n">
        <v>740730</v>
      </c>
      <c r="C1002" s="227" t="s">
        <v>149</v>
      </c>
      <c r="D1002" s="313" t="n">
        <v>0</v>
      </c>
      <c r="E1002" s="313" t="n">
        <v>0</v>
      </c>
      <c r="F1002" s="314" t="n">
        <v>0</v>
      </c>
      <c r="G1002" s="313" t="n">
        <v>0</v>
      </c>
      <c r="H1002" s="314" t="n">
        <v>0</v>
      </c>
      <c r="I1002" s="313"/>
      <c r="J1002" s="315" t="n">
        <v>0</v>
      </c>
      <c r="K1002" s="313"/>
      <c r="L1002" s="313"/>
    </row>
    <row r="1003" s="321" customFormat="true" ht="12.75" hidden="false" customHeight="true" outlineLevel="0" collapsed="false">
      <c r="B1003" s="154" t="n">
        <v>7408</v>
      </c>
      <c r="C1003" s="227" t="s">
        <v>662</v>
      </c>
      <c r="D1003" s="313" t="n">
        <v>135366.39322</v>
      </c>
      <c r="E1003" s="313" t="n">
        <v>0</v>
      </c>
      <c r="F1003" s="314" t="n">
        <v>135366.39322</v>
      </c>
      <c r="G1003" s="313" t="n">
        <v>0</v>
      </c>
      <c r="H1003" s="314" t="n">
        <v>135366.39322</v>
      </c>
      <c r="I1003" s="313" t="n">
        <v>0</v>
      </c>
      <c r="J1003" s="315" t="n">
        <v>135366.39322</v>
      </c>
      <c r="K1003" s="313" t="n">
        <v>0</v>
      </c>
      <c r="L1003" s="313"/>
    </row>
    <row r="1004" customFormat="false" ht="12.75" hidden="false" customHeight="true" outlineLevel="0" collapsed="false">
      <c r="B1004" s="154" t="n">
        <v>740805</v>
      </c>
      <c r="C1004" s="227" t="s">
        <v>663</v>
      </c>
      <c r="D1004" s="313" t="n">
        <v>135366.39322</v>
      </c>
      <c r="E1004" s="313" t="n">
        <v>0</v>
      </c>
      <c r="F1004" s="314" t="n">
        <v>135366.39322</v>
      </c>
      <c r="G1004" s="313" t="n">
        <v>0</v>
      </c>
      <c r="H1004" s="314" t="n">
        <v>135366.39322</v>
      </c>
      <c r="I1004" s="313" t="n">
        <v>0</v>
      </c>
      <c r="J1004" s="315" t="n">
        <v>135366.39322</v>
      </c>
      <c r="K1004" s="313" t="n">
        <v>0</v>
      </c>
      <c r="L1004" s="313"/>
    </row>
    <row r="1005" customFormat="false" ht="12.75" hidden="false" customHeight="true" outlineLevel="0" collapsed="false">
      <c r="B1005" s="154" t="n">
        <v>740810</v>
      </c>
      <c r="C1005" s="227" t="s">
        <v>664</v>
      </c>
      <c r="D1005" s="313" t="n">
        <v>0</v>
      </c>
      <c r="E1005" s="313" t="n">
        <v>0</v>
      </c>
      <c r="F1005" s="314" t="n">
        <v>0</v>
      </c>
      <c r="G1005" s="313"/>
      <c r="H1005" s="314" t="n">
        <v>0</v>
      </c>
      <c r="I1005" s="313" t="n">
        <v>0</v>
      </c>
      <c r="J1005" s="315" t="n">
        <v>0</v>
      </c>
      <c r="K1005" s="313" t="n">
        <v>0</v>
      </c>
      <c r="L1005" s="313"/>
    </row>
    <row r="1006" customFormat="false" ht="12.75" hidden="false" customHeight="true" outlineLevel="0" collapsed="false">
      <c r="B1006" s="154" t="n">
        <v>740815</v>
      </c>
      <c r="C1006" s="227" t="s">
        <v>665</v>
      </c>
      <c r="D1006" s="313" t="n">
        <v>0</v>
      </c>
      <c r="E1006" s="313" t="n">
        <v>0</v>
      </c>
      <c r="F1006" s="314" t="n">
        <v>0</v>
      </c>
      <c r="G1006" s="313" t="n">
        <v>0</v>
      </c>
      <c r="H1006" s="314" t="n">
        <v>0</v>
      </c>
      <c r="I1006" s="313" t="n">
        <v>0</v>
      </c>
      <c r="J1006" s="315" t="n">
        <v>0</v>
      </c>
      <c r="K1006" s="313" t="n">
        <v>0</v>
      </c>
      <c r="L1006" s="313"/>
    </row>
    <row r="1007" customFormat="false" ht="12.75" hidden="false" customHeight="false" outlineLevel="0" collapsed="false">
      <c r="B1007" s="154" t="n">
        <v>740820</v>
      </c>
      <c r="C1007" s="227" t="s">
        <v>168</v>
      </c>
      <c r="D1007" s="313" t="n">
        <v>0</v>
      </c>
      <c r="E1007" s="313" t="n">
        <v>0</v>
      </c>
      <c r="F1007" s="314" t="n">
        <v>0</v>
      </c>
      <c r="G1007" s="313" t="n">
        <v>0</v>
      </c>
      <c r="H1007" s="314" t="n">
        <v>0</v>
      </c>
      <c r="I1007" s="313" t="n">
        <v>0</v>
      </c>
      <c r="J1007" s="315" t="n">
        <v>0</v>
      </c>
      <c r="K1007" s="313" t="n">
        <v>0</v>
      </c>
      <c r="L1007" s="313"/>
    </row>
    <row r="1008" customFormat="false" ht="12.75" hidden="false" customHeight="false" outlineLevel="0" collapsed="false">
      <c r="B1008" s="154" t="n">
        <v>740825</v>
      </c>
      <c r="C1008" s="227" t="s">
        <v>666</v>
      </c>
      <c r="D1008" s="313" t="n">
        <v>0</v>
      </c>
      <c r="E1008" s="313" t="n">
        <v>0</v>
      </c>
      <c r="F1008" s="314" t="n">
        <v>0</v>
      </c>
      <c r="G1008" s="313" t="n">
        <v>0</v>
      </c>
      <c r="H1008" s="314" t="n">
        <v>0</v>
      </c>
      <c r="I1008" s="313" t="n">
        <v>0</v>
      </c>
      <c r="J1008" s="315" t="n">
        <v>0</v>
      </c>
      <c r="K1008" s="313" t="n">
        <v>0</v>
      </c>
      <c r="L1008" s="313"/>
    </row>
    <row r="1009" customFormat="false" ht="12.75" hidden="false" customHeight="false" outlineLevel="0" collapsed="false">
      <c r="B1009" s="154" t="n">
        <v>740830</v>
      </c>
      <c r="C1009" s="227" t="s">
        <v>667</v>
      </c>
      <c r="D1009" s="313"/>
      <c r="E1009" s="313"/>
      <c r="F1009" s="314" t="n">
        <v>0</v>
      </c>
      <c r="G1009" s="313"/>
      <c r="H1009" s="314" t="n">
        <v>0</v>
      </c>
      <c r="I1009" s="313"/>
      <c r="J1009" s="315" t="n">
        <v>0</v>
      </c>
      <c r="K1009" s="313"/>
      <c r="L1009" s="313"/>
    </row>
    <row r="1010" customFormat="false" ht="12.75" hidden="false" customHeight="false" outlineLevel="0" collapsed="false">
      <c r="B1010" s="154" t="n">
        <v>7410</v>
      </c>
      <c r="C1010" s="227" t="s">
        <v>668</v>
      </c>
      <c r="D1010" s="313" t="n">
        <v>14633.60678</v>
      </c>
      <c r="E1010" s="313" t="n">
        <v>0</v>
      </c>
      <c r="F1010" s="314" t="n">
        <v>14633.60678</v>
      </c>
      <c r="G1010" s="313" t="n">
        <v>0</v>
      </c>
      <c r="H1010" s="314" t="n">
        <v>14633.60678</v>
      </c>
      <c r="I1010" s="313" t="n">
        <v>0</v>
      </c>
      <c r="J1010" s="315" t="n">
        <v>14633.60678</v>
      </c>
      <c r="K1010" s="313" t="n">
        <v>0</v>
      </c>
      <c r="L1010" s="313" t="n">
        <v>0</v>
      </c>
    </row>
    <row r="1011" customFormat="false" ht="12.75" hidden="false" customHeight="false" outlineLevel="0" collapsed="false">
      <c r="B1011" s="154" t="n">
        <v>7411</v>
      </c>
      <c r="C1011" s="227" t="s">
        <v>669</v>
      </c>
      <c r="D1011" s="313"/>
      <c r="E1011" s="313"/>
      <c r="F1011" s="314" t="n">
        <v>0</v>
      </c>
      <c r="G1011" s="313"/>
      <c r="H1011" s="314" t="n">
        <v>0</v>
      </c>
      <c r="I1011" s="313"/>
      <c r="J1011" s="315" t="n">
        <v>0</v>
      </c>
      <c r="K1011" s="313"/>
      <c r="L1011" s="313"/>
    </row>
    <row r="1012" customFormat="false" ht="12.75" hidden="false" customHeight="false" outlineLevel="0" collapsed="false">
      <c r="B1012" s="154" t="n">
        <v>741105</v>
      </c>
      <c r="C1012" s="227" t="s">
        <v>42</v>
      </c>
      <c r="D1012" s="313"/>
      <c r="E1012" s="313"/>
      <c r="F1012" s="314" t="n">
        <v>0</v>
      </c>
      <c r="G1012" s="313"/>
      <c r="H1012" s="314" t="n">
        <v>0</v>
      </c>
      <c r="I1012" s="313"/>
      <c r="J1012" s="315" t="n">
        <v>0</v>
      </c>
      <c r="K1012" s="313"/>
      <c r="L1012" s="313"/>
    </row>
    <row r="1013" customFormat="false" ht="12.75" hidden="false" customHeight="false" outlineLevel="0" collapsed="false">
      <c r="B1013" s="154" t="n">
        <v>741110</v>
      </c>
      <c r="C1013" s="227" t="s">
        <v>43</v>
      </c>
      <c r="D1013" s="313"/>
      <c r="E1013" s="313"/>
      <c r="F1013" s="314" t="n">
        <v>0</v>
      </c>
      <c r="G1013" s="313"/>
      <c r="H1013" s="314" t="n">
        <v>0</v>
      </c>
      <c r="I1013" s="313"/>
      <c r="J1013" s="315" t="n">
        <v>0</v>
      </c>
      <c r="K1013" s="313"/>
      <c r="L1013" s="313"/>
    </row>
    <row r="1014" customFormat="false" ht="12.75" hidden="false" customHeight="false" outlineLevel="0" collapsed="false">
      <c r="B1014" s="154" t="n">
        <v>741115</v>
      </c>
      <c r="C1014" s="227" t="s">
        <v>44</v>
      </c>
      <c r="D1014" s="313"/>
      <c r="E1014" s="313"/>
      <c r="F1014" s="314" t="n">
        <v>0</v>
      </c>
      <c r="G1014" s="313"/>
      <c r="H1014" s="314" t="n">
        <v>0</v>
      </c>
      <c r="I1014" s="313"/>
      <c r="J1014" s="315" t="n">
        <v>0</v>
      </c>
      <c r="K1014" s="313"/>
      <c r="L1014" s="313"/>
    </row>
    <row r="1015" customFormat="false" ht="12.75" hidden="false" customHeight="false" outlineLevel="0" collapsed="false">
      <c r="B1015" s="154" t="n">
        <v>741120</v>
      </c>
      <c r="C1015" s="227" t="s">
        <v>14</v>
      </c>
      <c r="D1015" s="313"/>
      <c r="E1015" s="313"/>
      <c r="F1015" s="314" t="n">
        <v>0</v>
      </c>
      <c r="G1015" s="313"/>
      <c r="H1015" s="314" t="n">
        <v>0</v>
      </c>
      <c r="I1015" s="313"/>
      <c r="J1015" s="315" t="n">
        <v>0</v>
      </c>
      <c r="K1015" s="313"/>
      <c r="L1015" s="313"/>
    </row>
    <row r="1016" customFormat="false" ht="12.75" hidden="false" customHeight="false" outlineLevel="0" collapsed="false">
      <c r="B1016" s="154" t="n">
        <v>741125</v>
      </c>
      <c r="C1016" s="227" t="s">
        <v>47</v>
      </c>
      <c r="D1016" s="313"/>
      <c r="E1016" s="313"/>
      <c r="F1016" s="314" t="n">
        <v>0</v>
      </c>
      <c r="G1016" s="313"/>
      <c r="H1016" s="314" t="n">
        <v>0</v>
      </c>
      <c r="I1016" s="313"/>
      <c r="J1016" s="315" t="n">
        <v>0</v>
      </c>
      <c r="K1016" s="313"/>
      <c r="L1016" s="313"/>
    </row>
    <row r="1017" customFormat="false" ht="12.75" hidden="false" customHeight="false" outlineLevel="0" collapsed="false">
      <c r="B1017" s="154" t="n">
        <v>741130</v>
      </c>
      <c r="C1017" s="227" t="s">
        <v>49</v>
      </c>
      <c r="D1017" s="313"/>
      <c r="E1017" s="313"/>
      <c r="F1017" s="314" t="n">
        <v>0</v>
      </c>
      <c r="G1017" s="313"/>
      <c r="H1017" s="314" t="n">
        <v>0</v>
      </c>
      <c r="I1017" s="313"/>
      <c r="J1017" s="315" t="n">
        <v>0</v>
      </c>
      <c r="K1017" s="313"/>
      <c r="L1017" s="313"/>
    </row>
    <row r="1018" s="322" customFormat="true" ht="12.75" hidden="false" customHeight="false" outlineLevel="0" collapsed="false">
      <c r="B1018" s="154" t="n">
        <v>741135</v>
      </c>
      <c r="C1018" s="227" t="s">
        <v>50</v>
      </c>
      <c r="D1018" s="313"/>
      <c r="E1018" s="313"/>
      <c r="F1018" s="314" t="n">
        <v>0</v>
      </c>
      <c r="G1018" s="313"/>
      <c r="H1018" s="314" t="n">
        <v>0</v>
      </c>
      <c r="I1018" s="313"/>
      <c r="J1018" s="315" t="n">
        <v>0</v>
      </c>
      <c r="K1018" s="313"/>
      <c r="L1018" s="313"/>
    </row>
    <row r="1019" customFormat="false" ht="12.75" hidden="false" customHeight="false" outlineLevel="0" collapsed="false">
      <c r="B1019" s="154" t="n">
        <v>741140</v>
      </c>
      <c r="C1019" s="227" t="s">
        <v>57</v>
      </c>
      <c r="D1019" s="313"/>
      <c r="E1019" s="313"/>
      <c r="F1019" s="314" t="n">
        <v>0</v>
      </c>
      <c r="G1019" s="313"/>
      <c r="H1019" s="314" t="n">
        <v>0</v>
      </c>
      <c r="I1019" s="313"/>
      <c r="J1019" s="315" t="n">
        <v>0</v>
      </c>
      <c r="K1019" s="313"/>
      <c r="L1019" s="313"/>
    </row>
    <row r="1020" customFormat="false" ht="12.75" hidden="false" customHeight="false" outlineLevel="0" collapsed="false">
      <c r="B1020" s="226" t="n">
        <v>7412</v>
      </c>
      <c r="C1020" s="227" t="s">
        <v>670</v>
      </c>
      <c r="D1020" s="313" t="n">
        <v>0</v>
      </c>
      <c r="E1020" s="313" t="n">
        <v>0</v>
      </c>
      <c r="F1020" s="314" t="n">
        <v>0</v>
      </c>
      <c r="G1020" s="313" t="n">
        <v>0</v>
      </c>
      <c r="H1020" s="314" t="n">
        <v>0</v>
      </c>
      <c r="I1020" s="313" t="n">
        <v>0</v>
      </c>
      <c r="J1020" s="315" t="n">
        <v>0</v>
      </c>
      <c r="K1020" s="313" t="n">
        <v>0</v>
      </c>
      <c r="L1020" s="313" t="n">
        <v>0</v>
      </c>
    </row>
    <row r="1021" customFormat="false" ht="12.75" hidden="false" customHeight="false" outlineLevel="0" collapsed="false">
      <c r="B1021" s="226" t="n">
        <v>7413</v>
      </c>
      <c r="C1021" s="227" t="s">
        <v>671</v>
      </c>
      <c r="D1021" s="313"/>
      <c r="E1021" s="313"/>
      <c r="F1021" s="314" t="n">
        <v>0</v>
      </c>
      <c r="G1021" s="313"/>
      <c r="H1021" s="314" t="n">
        <v>0</v>
      </c>
      <c r="I1021" s="313"/>
      <c r="J1021" s="315" t="n">
        <v>0</v>
      </c>
      <c r="K1021" s="313"/>
      <c r="L1021" s="313"/>
    </row>
    <row r="1022" customFormat="false" ht="12.75" hidden="false" customHeight="false" outlineLevel="0" collapsed="false">
      <c r="B1022" s="226" t="n">
        <v>7414</v>
      </c>
      <c r="C1022" s="227" t="s">
        <v>672</v>
      </c>
      <c r="D1022" s="313" t="n">
        <v>21635.93962</v>
      </c>
      <c r="E1022" s="313" t="n">
        <v>1024.15987</v>
      </c>
      <c r="F1022" s="314" t="n">
        <v>22660.09949</v>
      </c>
      <c r="G1022" s="313" t="n">
        <v>21295.99252</v>
      </c>
      <c r="H1022" s="314" t="n">
        <v>43956.09201</v>
      </c>
      <c r="I1022" s="313" t="n">
        <v>7269.79416</v>
      </c>
      <c r="J1022" s="315" t="n">
        <v>51225.88617</v>
      </c>
      <c r="K1022" s="313" t="n">
        <v>0</v>
      </c>
      <c r="L1022" s="313"/>
    </row>
    <row r="1023" customFormat="false" ht="12.75" hidden="false" customHeight="false" outlineLevel="0" collapsed="false">
      <c r="B1023" s="226" t="n">
        <v>741405</v>
      </c>
      <c r="C1023" s="227" t="s">
        <v>673</v>
      </c>
      <c r="D1023" s="313" t="n">
        <v>17061.73286</v>
      </c>
      <c r="E1023" s="313" t="n">
        <v>0</v>
      </c>
      <c r="F1023" s="314" t="n">
        <v>17061.73286</v>
      </c>
      <c r="G1023" s="313" t="n">
        <v>21199.17972</v>
      </c>
      <c r="H1023" s="314" t="n">
        <v>38260.91258</v>
      </c>
      <c r="I1023" s="313" t="n">
        <v>0</v>
      </c>
      <c r="J1023" s="315" t="n">
        <v>38260.91258</v>
      </c>
      <c r="K1023" s="313" t="n">
        <v>0</v>
      </c>
      <c r="L1023" s="313"/>
    </row>
    <row r="1024" customFormat="false" ht="12.75" hidden="false" customHeight="false" outlineLevel="0" collapsed="false">
      <c r="B1024" s="226" t="n">
        <v>741410</v>
      </c>
      <c r="C1024" s="227" t="s">
        <v>674</v>
      </c>
      <c r="D1024" s="313" t="n">
        <v>0</v>
      </c>
      <c r="E1024" s="313" t="n">
        <v>0</v>
      </c>
      <c r="F1024" s="314" t="n">
        <v>0</v>
      </c>
      <c r="G1024" s="313" t="n">
        <v>96.8128</v>
      </c>
      <c r="H1024" s="314" t="n">
        <v>96.8128</v>
      </c>
      <c r="I1024" s="313" t="n">
        <v>0</v>
      </c>
      <c r="J1024" s="315" t="n">
        <v>96.8128</v>
      </c>
      <c r="K1024" s="313" t="n">
        <v>0</v>
      </c>
      <c r="L1024" s="313"/>
    </row>
    <row r="1025" customFormat="false" ht="12.75" hidden="false" customHeight="false" outlineLevel="0" collapsed="false">
      <c r="B1025" s="226" t="n">
        <v>741415</v>
      </c>
      <c r="C1025" s="227" t="s">
        <v>675</v>
      </c>
      <c r="D1025" s="313" t="n">
        <v>0</v>
      </c>
      <c r="E1025" s="313" t="n">
        <v>179.06962</v>
      </c>
      <c r="F1025" s="314" t="n">
        <v>179.06962</v>
      </c>
      <c r="G1025" s="313" t="n">
        <v>0</v>
      </c>
      <c r="H1025" s="314" t="n">
        <v>179.06962</v>
      </c>
      <c r="I1025" s="313" t="n">
        <v>0</v>
      </c>
      <c r="J1025" s="315" t="n">
        <v>179.06962</v>
      </c>
      <c r="K1025" s="313" t="n">
        <v>0</v>
      </c>
      <c r="L1025" s="313"/>
    </row>
    <row r="1026" customFormat="false" ht="12.75" hidden="false" customHeight="false" outlineLevel="0" collapsed="false">
      <c r="B1026" s="226" t="n">
        <v>741420</v>
      </c>
      <c r="C1026" s="227" t="s">
        <v>676</v>
      </c>
      <c r="D1026" s="313" t="n">
        <v>0</v>
      </c>
      <c r="E1026" s="313" t="n">
        <v>0</v>
      </c>
      <c r="F1026" s="314" t="n">
        <v>0</v>
      </c>
      <c r="G1026" s="313" t="n">
        <v>0</v>
      </c>
      <c r="H1026" s="314" t="n">
        <v>0</v>
      </c>
      <c r="I1026" s="313" t="n">
        <v>0</v>
      </c>
      <c r="J1026" s="315" t="n">
        <v>0</v>
      </c>
      <c r="K1026" s="313" t="n">
        <v>0</v>
      </c>
      <c r="L1026" s="313"/>
    </row>
    <row r="1027" customFormat="false" ht="12.75" hidden="false" customHeight="false" outlineLevel="0" collapsed="false">
      <c r="B1027" s="226" t="n">
        <v>741425</v>
      </c>
      <c r="C1027" s="227" t="s">
        <v>677</v>
      </c>
      <c r="D1027" s="313" t="n">
        <v>4574.20676</v>
      </c>
      <c r="E1027" s="313" t="n">
        <v>0</v>
      </c>
      <c r="F1027" s="314" t="n">
        <v>4574.20676</v>
      </c>
      <c r="G1027" s="313" t="n">
        <v>0</v>
      </c>
      <c r="H1027" s="314" t="n">
        <v>4574.20676</v>
      </c>
      <c r="I1027" s="313" t="n">
        <v>7269.79416</v>
      </c>
      <c r="J1027" s="315" t="n">
        <v>11844.00092</v>
      </c>
      <c r="K1027" s="313" t="n">
        <v>0</v>
      </c>
      <c r="L1027" s="313"/>
    </row>
    <row r="1028" customFormat="false" ht="12.75" hidden="false" customHeight="false" outlineLevel="0" collapsed="false">
      <c r="B1028" s="226" t="n">
        <v>741430</v>
      </c>
      <c r="C1028" s="227" t="s">
        <v>678</v>
      </c>
      <c r="D1028" s="313" t="n">
        <v>0</v>
      </c>
      <c r="E1028" s="313" t="n">
        <v>0</v>
      </c>
      <c r="F1028" s="314" t="n">
        <v>0</v>
      </c>
      <c r="G1028" s="313" t="n">
        <v>0</v>
      </c>
      <c r="H1028" s="314" t="n">
        <v>0</v>
      </c>
      <c r="I1028" s="313" t="n">
        <v>0</v>
      </c>
      <c r="J1028" s="315" t="n">
        <v>0</v>
      </c>
      <c r="K1028" s="313" t="n">
        <v>0</v>
      </c>
      <c r="L1028" s="313"/>
    </row>
    <row r="1029" customFormat="false" ht="12.75" hidden="false" customHeight="false" outlineLevel="0" collapsed="false">
      <c r="B1029" s="226" t="n">
        <v>741435</v>
      </c>
      <c r="C1029" s="227" t="s">
        <v>679</v>
      </c>
      <c r="D1029" s="313" t="n">
        <v>0</v>
      </c>
      <c r="E1029" s="313" t="n">
        <v>845.09025</v>
      </c>
      <c r="F1029" s="314" t="n">
        <v>845.09025</v>
      </c>
      <c r="G1029" s="313" t="n">
        <v>0</v>
      </c>
      <c r="H1029" s="314" t="n">
        <v>845.09025</v>
      </c>
      <c r="I1029" s="313" t="n">
        <v>0</v>
      </c>
      <c r="J1029" s="315" t="n">
        <v>845.09025</v>
      </c>
      <c r="K1029" s="313" t="n">
        <v>0</v>
      </c>
      <c r="L1029" s="313"/>
    </row>
    <row r="1030" customFormat="false" ht="12.75" hidden="false" customHeight="false" outlineLevel="0" collapsed="false">
      <c r="B1030" s="226" t="n">
        <v>741440</v>
      </c>
      <c r="C1030" s="227" t="s">
        <v>680</v>
      </c>
      <c r="D1030" s="313" t="n">
        <v>0</v>
      </c>
      <c r="E1030" s="313" t="n">
        <v>0</v>
      </c>
      <c r="F1030" s="314" t="n">
        <v>0</v>
      </c>
      <c r="G1030" s="313" t="n">
        <v>0</v>
      </c>
      <c r="H1030" s="314" t="n">
        <v>0</v>
      </c>
      <c r="I1030" s="313" t="n">
        <v>0</v>
      </c>
      <c r="J1030" s="315" t="n">
        <v>0</v>
      </c>
      <c r="K1030" s="313" t="n">
        <v>0</v>
      </c>
      <c r="L1030" s="313"/>
    </row>
    <row r="1031" customFormat="false" ht="12.75" hidden="false" customHeight="false" outlineLevel="0" collapsed="false">
      <c r="B1031" s="226" t="n">
        <v>7415</v>
      </c>
      <c r="C1031" s="227" t="s">
        <v>681</v>
      </c>
      <c r="D1031" s="313"/>
      <c r="E1031" s="313" t="n">
        <v>5191.39042</v>
      </c>
      <c r="F1031" s="314" t="n">
        <v>5191.39042</v>
      </c>
      <c r="G1031" s="313" t="n">
        <v>0</v>
      </c>
      <c r="H1031" s="314" t="n">
        <v>5191.39042</v>
      </c>
      <c r="I1031" s="313" t="n">
        <v>0</v>
      </c>
      <c r="J1031" s="315" t="n">
        <v>5191.39042</v>
      </c>
      <c r="K1031" s="313"/>
      <c r="L1031" s="313"/>
    </row>
    <row r="1032" customFormat="false" ht="12.75" hidden="false" customHeight="false" outlineLevel="0" collapsed="false">
      <c r="B1032" s="226" t="n">
        <v>741505</v>
      </c>
      <c r="C1032" s="227" t="s">
        <v>682</v>
      </c>
      <c r="D1032" s="313"/>
      <c r="E1032" s="313" t="n">
        <v>0</v>
      </c>
      <c r="F1032" s="314" t="n">
        <v>0</v>
      </c>
      <c r="G1032" s="313" t="n">
        <v>0</v>
      </c>
      <c r="H1032" s="314" t="n">
        <v>0</v>
      </c>
      <c r="I1032" s="313" t="n">
        <v>0</v>
      </c>
      <c r="J1032" s="315" t="n">
        <v>0</v>
      </c>
      <c r="K1032" s="313"/>
      <c r="L1032" s="313"/>
    </row>
    <row r="1033" customFormat="false" ht="12.75" hidden="false" customHeight="false" outlineLevel="0" collapsed="false">
      <c r="B1033" s="226" t="n">
        <v>741510</v>
      </c>
      <c r="C1033" s="227" t="s">
        <v>683</v>
      </c>
      <c r="D1033" s="313"/>
      <c r="E1033" s="313"/>
      <c r="F1033" s="314" t="n">
        <v>0</v>
      </c>
      <c r="G1033" s="313" t="n">
        <v>0</v>
      </c>
      <c r="H1033" s="314" t="n">
        <v>0</v>
      </c>
      <c r="I1033" s="313"/>
      <c r="J1033" s="315" t="n">
        <v>0</v>
      </c>
      <c r="K1033" s="313"/>
      <c r="L1033" s="313"/>
    </row>
    <row r="1034" customFormat="false" ht="12.75" hidden="false" customHeight="false" outlineLevel="0" collapsed="false">
      <c r="B1034" s="226" t="n">
        <v>741515</v>
      </c>
      <c r="C1034" s="227" t="s">
        <v>684</v>
      </c>
      <c r="D1034" s="313"/>
      <c r="E1034" s="313" t="n">
        <v>5191.39042</v>
      </c>
      <c r="F1034" s="314" t="n">
        <v>5191.39042</v>
      </c>
      <c r="G1034" s="313"/>
      <c r="H1034" s="314" t="n">
        <v>5191.39042</v>
      </c>
      <c r="I1034" s="313"/>
      <c r="J1034" s="315" t="n">
        <v>5191.39042</v>
      </c>
      <c r="K1034" s="313"/>
      <c r="L1034" s="313"/>
    </row>
    <row r="1035" customFormat="false" ht="12.75" hidden="false" customHeight="false" outlineLevel="0" collapsed="false">
      <c r="B1035" s="226" t="n">
        <v>741520</v>
      </c>
      <c r="C1035" s="227" t="s">
        <v>685</v>
      </c>
      <c r="D1035" s="313"/>
      <c r="E1035" s="313"/>
      <c r="F1035" s="314" t="n">
        <v>0</v>
      </c>
      <c r="G1035" s="313" t="n">
        <v>0</v>
      </c>
      <c r="H1035" s="314" t="n">
        <v>0</v>
      </c>
      <c r="I1035" s="313"/>
      <c r="J1035" s="315" t="n">
        <v>0</v>
      </c>
      <c r="K1035" s="313"/>
      <c r="L1035" s="313"/>
    </row>
    <row r="1036" customFormat="false" ht="12.75" hidden="false" customHeight="false" outlineLevel="0" collapsed="false">
      <c r="B1036" s="154" t="n">
        <v>7490</v>
      </c>
      <c r="C1036" s="227" t="s">
        <v>686</v>
      </c>
      <c r="D1036" s="313" t="n">
        <v>0</v>
      </c>
      <c r="E1036" s="313" t="n">
        <v>6280.27402</v>
      </c>
      <c r="F1036" s="314" t="n">
        <v>6280.27402</v>
      </c>
      <c r="G1036" s="313" t="n">
        <v>21059.92458</v>
      </c>
      <c r="H1036" s="314" t="n">
        <v>27340.1986</v>
      </c>
      <c r="I1036" s="313" t="n">
        <v>46281.26877</v>
      </c>
      <c r="J1036" s="315" t="n">
        <v>73621.46737</v>
      </c>
      <c r="K1036" s="313" t="n">
        <v>0</v>
      </c>
      <c r="L1036" s="313" t="n">
        <v>0</v>
      </c>
    </row>
    <row r="1037" customFormat="false" ht="12.75" hidden="false" customHeight="false" outlineLevel="0" collapsed="false">
      <c r="B1037" s="154" t="n">
        <v>749005</v>
      </c>
      <c r="C1037" s="227" t="s">
        <v>687</v>
      </c>
      <c r="D1037" s="313"/>
      <c r="E1037" s="313"/>
      <c r="F1037" s="314" t="n">
        <v>0</v>
      </c>
      <c r="G1037" s="313"/>
      <c r="H1037" s="314" t="n">
        <v>0</v>
      </c>
      <c r="I1037" s="313"/>
      <c r="J1037" s="315" t="n">
        <v>0</v>
      </c>
      <c r="K1037" s="313"/>
      <c r="L1037" s="313"/>
    </row>
    <row r="1038" customFormat="false" ht="12.75" hidden="false" customHeight="false" outlineLevel="0" collapsed="false">
      <c r="B1038" s="154" t="n">
        <v>749010</v>
      </c>
      <c r="C1038" s="227" t="s">
        <v>688</v>
      </c>
      <c r="D1038" s="313"/>
      <c r="E1038" s="313"/>
      <c r="F1038" s="314" t="n">
        <v>0</v>
      </c>
      <c r="G1038" s="313"/>
      <c r="H1038" s="314" t="n">
        <v>0</v>
      </c>
      <c r="I1038" s="313"/>
      <c r="J1038" s="315" t="n">
        <v>0</v>
      </c>
      <c r="K1038" s="313"/>
      <c r="L1038" s="313"/>
    </row>
    <row r="1039" customFormat="false" ht="12.75" hidden="false" customHeight="true" outlineLevel="0" collapsed="false">
      <c r="B1039" s="154" t="n">
        <v>749020</v>
      </c>
      <c r="C1039" s="227" t="s">
        <v>689</v>
      </c>
      <c r="D1039" s="313" t="n">
        <v>0</v>
      </c>
      <c r="E1039" s="313" t="n">
        <v>6280.27402</v>
      </c>
      <c r="F1039" s="314" t="n">
        <v>6280.27402</v>
      </c>
      <c r="G1039" s="313" t="n">
        <v>0</v>
      </c>
      <c r="H1039" s="314" t="n">
        <v>6280.27402</v>
      </c>
      <c r="I1039" s="313" t="n">
        <v>2.40069</v>
      </c>
      <c r="J1039" s="315" t="n">
        <v>6282.67471</v>
      </c>
      <c r="K1039" s="313" t="n">
        <v>0</v>
      </c>
      <c r="L1039" s="313" t="n">
        <v>0</v>
      </c>
    </row>
    <row r="1040" customFormat="false" ht="12.75" hidden="false" customHeight="true" outlineLevel="0" collapsed="false">
      <c r="B1040" s="323" t="n">
        <v>749090</v>
      </c>
      <c r="C1040" s="246" t="s">
        <v>287</v>
      </c>
      <c r="D1040" s="324" t="n">
        <v>0</v>
      </c>
      <c r="E1040" s="324" t="n">
        <v>0</v>
      </c>
      <c r="F1040" s="314" t="n">
        <v>0</v>
      </c>
      <c r="G1040" s="324" t="n">
        <v>86.99158</v>
      </c>
      <c r="H1040" s="314" t="n">
        <v>86.99158</v>
      </c>
      <c r="I1040" s="324" t="n">
        <v>46278.86808</v>
      </c>
      <c r="J1040" s="315" t="n">
        <v>46365.85966</v>
      </c>
      <c r="K1040" s="324" t="n">
        <v>0</v>
      </c>
      <c r="L1040" s="324" t="n">
        <v>0</v>
      </c>
    </row>
    <row r="1041" customFormat="false" ht="12.75" hidden="false" customHeight="true" outlineLevel="0" collapsed="false">
      <c r="B1041" s="67"/>
      <c r="D1041" s="294"/>
      <c r="E1041" s="294"/>
      <c r="F1041" s="294"/>
      <c r="H1041" s="294"/>
      <c r="I1041" s="294"/>
      <c r="J1041" s="294"/>
      <c r="K1041" s="294"/>
      <c r="L1041" s="294"/>
    </row>
    <row r="1042" customFormat="false" ht="12.75" hidden="false" customHeight="true" outlineLevel="0" collapsed="false">
      <c r="B1042" s="325" t="s">
        <v>690</v>
      </c>
      <c r="D1042" s="314"/>
      <c r="E1042" s="314"/>
      <c r="F1042" s="314"/>
      <c r="G1042" s="314"/>
      <c r="H1042" s="314"/>
      <c r="I1042" s="314"/>
      <c r="J1042" s="314"/>
      <c r="K1042" s="314"/>
      <c r="L1042" s="314"/>
    </row>
    <row r="1043" s="320" customFormat="true" ht="12.75" hidden="false" customHeight="false" outlineLevel="0" collapsed="false">
      <c r="B1043" s="325" t="s">
        <v>75</v>
      </c>
      <c r="C1043" s="326"/>
      <c r="D1043" s="327"/>
      <c r="E1043" s="327"/>
      <c r="F1043" s="327"/>
      <c r="G1043" s="327"/>
      <c r="H1043" s="327"/>
      <c r="I1043" s="327"/>
      <c r="J1043" s="327"/>
      <c r="K1043" s="327"/>
      <c r="L1043" s="327"/>
    </row>
    <row r="1044" s="320" customFormat="true" ht="12.75" hidden="false" customHeight="false" outlineLevel="0" collapsed="false">
      <c r="B1044" s="325"/>
      <c r="C1044" s="326"/>
      <c r="D1044" s="327"/>
      <c r="E1044" s="327"/>
      <c r="F1044" s="327"/>
      <c r="G1044" s="327"/>
      <c r="H1044" s="327"/>
      <c r="I1044" s="327"/>
      <c r="J1044" s="327"/>
      <c r="K1044" s="327"/>
      <c r="L1044" s="327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5-05-25T14:57:04Z</cp:lastPrinted>
  <dcterms:modified xsi:type="dcterms:W3CDTF">2008-02-19T20:11:30Z</dcterms:modified>
  <cp:revision>0</cp:revision>
  <dc:subject/>
  <dc:title/>
</cp:coreProperties>
</file>