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embeddings/oleObject1.bin" ContentType="application/vnd.openxmlformats-officedocument.oleObject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Presentacion" sheetId="1" state="visible" r:id="rId2"/>
    <sheet name="CONSCOND" sheetId="2" state="visible" r:id="rId3"/>
    <sheet name="BALCONS" sheetId="3" state="visible" r:id="rId4"/>
    <sheet name="BALCONS%" sheetId="4" state="visible" r:id="rId5"/>
    <sheet name="COMPCAR%" sheetId="5" state="visible" r:id="rId6"/>
    <sheet name="INDIC" sheetId="6" state="visible" r:id="rId7"/>
    <sheet name="EPyG" sheetId="7" state="visible" r:id="rId8"/>
    <sheet name="BALSAB" sheetId="8" state="visible" r:id="rId9"/>
  </sheets>
  <definedNames>
    <definedName function="false" hidden="false" localSheetId="2" name="_xlnm.Print_Area" vbProcedure="false">BALCONS!$B$1:$N$180</definedName>
    <definedName function="false" hidden="false" localSheetId="2" name="_xlnm.Print_Titles" vbProcedure="false">BALCONS!$B:$C,BALCONS!$1:$8</definedName>
    <definedName function="false" hidden="false" localSheetId="3" name="_xlnm.Print_Area" vbProcedure="false">'BALCONS%'!$A$1:$L$134</definedName>
    <definedName function="false" hidden="false" localSheetId="3" name="_xlnm.Print_Titles" vbProcedure="false">'BALCONS%'!$B:$C,'BALCONS%'!$1:$8</definedName>
    <definedName function="false" hidden="false" localSheetId="7" name="_xlnm.Print_Area" vbProcedure="false">BALSAB!$1:$65536</definedName>
    <definedName function="false" hidden="false" localSheetId="4" name="_xlnm.Print_Area" vbProcedure="false">'COMPCAR%'!$A$1:$L$123</definedName>
    <definedName function="false" hidden="false" localSheetId="4" name="_xlnm.Print_Titles" vbProcedure="false">'COMPCAR%'!$B:$C</definedName>
    <definedName function="false" hidden="false" localSheetId="1" name="_xlnm.Print_Area" vbProcedure="false">CONSCOND!$B$1:$L$90</definedName>
    <definedName function="false" hidden="false" localSheetId="1" name="_xlnm.Print_Titles" vbProcedure="false">CONSCOND!$B:$C,CONSCOND!$1:$4</definedName>
    <definedName function="false" hidden="false" localSheetId="6" name="_xlnm.Print_Area" vbProcedure="false">EPyG!$B$1:$M$196</definedName>
    <definedName function="false" hidden="false" localSheetId="6" name="_xlnm.Print_Titles" vbProcedure="false">EPyG!$B:$C</definedName>
    <definedName function="false" hidden="false" localSheetId="5" name="_xlnm.Print_Area" vbProcedure="false">INDIC!$A$1:$N$82</definedName>
    <definedName function="false" hidden="false" localSheetId="5" name="_xlnm.Print_Titles" vbProcedure="false">INDIC!$B:$C,INDIC!$8:$8</definedName>
    <definedName function="false" hidden="false" name="balance" vbProcedure="false">#REF!</definedName>
    <definedName function="false" hidden="false" localSheetId="7" name="balance" vbProcedure="false">BALSAB!$B$9:$L$10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3" uniqueCount="688">
  <si>
    <t xml:space="preserve">Mayo 2007</t>
  </si>
  <si>
    <t xml:space="preserve">rmunoz@superban.gov.ec</t>
  </si>
  <si>
    <t xml:space="preserve">ESTADO DE SITUACION CONSOLIDADO Y CONDENSADO</t>
  </si>
  <si>
    <t xml:space="preserve">INSTITUCIONES FINANCIERAS PUBLICAS</t>
  </si>
  <si>
    <t xml:space="preserve">(en miles de dólares norteamericanos)</t>
  </si>
  <si>
    <t xml:space="preserve">CORPORACION FINANCIERA NACIONAL</t>
  </si>
  <si>
    <t xml:space="preserve">BANCO ECUATORIANO DE LA VIVIENDA </t>
  </si>
  <si>
    <t xml:space="preserve">INSTITUCIONES FINANCIERAS DE SEGUNDO PISO</t>
  </si>
  <si>
    <t xml:space="preserve">BANCO NACIONAL DE FOMENTO</t>
  </si>
  <si>
    <t xml:space="preserve">BANCO DEL ESTADO</t>
  </si>
  <si>
    <t xml:space="preserve">TOTAL BANCA PUBLICA</t>
  </si>
  <si>
    <t xml:space="preserve">IECE</t>
  </si>
  <si>
    <t xml:space="preserve">FONSOL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DEPÓ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t xml:space="preserve">Fecha de consolidación:</t>
  </si>
  <si>
    <t xml:space="preserve">Reproducción autorizada siempre y cuando se mencione fuente y elaboración.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TOTAL PASIVO, PATRIMONIO E INGRESOS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OMPOSICION PORCENTUAL DE LA CARTERA DE CREDITOS POR VENCIMIENTO</t>
  </si>
  <si>
    <t xml:space="preserve"> </t>
  </si>
  <si>
    <t xml:space="preserve">COMPOSICION PORCENTUAL DE LA CARTERA DE CREDITOS POR ACTIVIDAD</t>
  </si>
  <si>
    <t xml:space="preserve">CARTERA DE CREDITOS BRUTA</t>
  </si>
  <si>
    <t xml:space="preserve">INDICADORES FINANCIEROS</t>
  </si>
  <si>
    <t xml:space="preserve">SUFICIENCIA PATRIMONIAL</t>
  </si>
  <si>
    <t xml:space="preserve">(PATRIMONIO+RESULTADOS)/ACTIVOS INMOVILIZADOS</t>
  </si>
  <si>
    <t xml:space="preserve">COBERTURA PATRIMONIAL</t>
  </si>
  <si>
    <t xml:space="preserve">CALIDAD DE ACTIVOS:</t>
  </si>
  <si>
    <t xml:space="preserve">ACTIVOS IMPRODUCTIVOS NETOS/TOTAL ACTIVOS</t>
  </si>
  <si>
    <t xml:space="preserve">ACTIVOS PRODUCTIVOS/TOTAL ACTIVOS</t>
  </si>
  <si>
    <t xml:space="preserve">ACTIVOS PRODUCTIVOS/PASIVOS CON COSTOS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 </t>
  </si>
  <si>
    <t xml:space="preserve">GASTOS DE OPERACIÓN ESTIMADO  /TOTAL ACTIVO PROMEDIO (1)</t>
  </si>
  <si>
    <t xml:space="preserve">GASTOS DE OPERACION  /MARGEN FINANCIERO</t>
  </si>
  <si>
    <t xml:space="preserve">GASTOS DE PERSONAL  ESTIMADO/TOTAL ACTIVO PROMEDIO (1)</t>
  </si>
  <si>
    <t xml:space="preserve">RENTABILIDAD (1)</t>
  </si>
  <si>
    <t xml:space="preserve">RESULTADOS DEL EJERCICIO/PATRIMONIO PROMEDIO</t>
  </si>
  <si>
    <t xml:space="preserve">RESULTADOS DEL EJERCICIO/"ACTIVOPROMEDIO</t>
  </si>
  <si>
    <t xml:space="preserve">RESULTADOS DEL EJERCICIO OPERATIVOS /ACTIVO PROMEDIO</t>
  </si>
  <si>
    <t xml:space="preserve">MARGEN DE INTERMEDIACION/ PATRIMONIO PROMEDIO </t>
  </si>
  <si>
    <t xml:space="preserve">MARGEN DE INTERMEDIACION/ ACTIVO PROMEDIO </t>
  </si>
  <si>
    <t xml:space="preserve">RENDIMIENTO DE LA CARTERA (1)</t>
  </si>
  <si>
    <t xml:space="preserve">DE CRÉDITOS COMERCIAL POR VENCER</t>
  </si>
  <si>
    <t xml:space="preserve">DE CRÉDITOS DE CONSUMO POR VENCER</t>
  </si>
  <si>
    <t xml:space="preserve">DE CRÉDITOS DE VIVIENDA POR VENCER</t>
  </si>
  <si>
    <t xml:space="preserve">DE CRÉDITOS PARA LA MICROEMPRESA POR VENCER</t>
  </si>
  <si>
    <t xml:space="preserve">CARTERAS DE CRÉDITOS  REESTRUCTURADAS</t>
  </si>
  <si>
    <t xml:space="preserve">POR VENCER TOTAL</t>
  </si>
  <si>
    <t xml:space="preserve">OTROS INGRESOS OPERACIONALES (1)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LIQUIDEZ</t>
  </si>
  <si>
    <t xml:space="preserve">FONDOS DISPONIBLES / TOTAL DEPOSITOS A CORTO PLAZO</t>
  </si>
  <si>
    <t xml:space="preserve">INDICE DE LIQUIDEZ (IL) (2)</t>
  </si>
  <si>
    <t xml:space="preserve">COBERTURA DE 25 MAYORES DEPOSITANTES</t>
  </si>
  <si>
    <t xml:space="preserve">COBERTURA DE 100 MAYORES DEPOSITANTES</t>
  </si>
  <si>
    <t xml:space="preserve">VULNERABILIDAD DEL PATRIMONIO</t>
  </si>
  <si>
    <t xml:space="preserve">CARTERA IMPRODUCTIVA/(PATRIMONIO)</t>
  </si>
  <si>
    <t xml:space="preserve">FK = (PATRIMONIO - INGRESOS EXTRAORDINARIOS+RESULTADOS) / ACTIVOS TOTALES</t>
  </si>
  <si>
    <t xml:space="preserve">FI = 1 + (ACTIVOS IMPRODUCTIVOS/ACTIVOS TOTALES)</t>
  </si>
  <si>
    <t xml:space="preserve">INDICE DE CAPITALIZACION NETO: FK / FI</t>
  </si>
  <si>
    <t xml:space="preserve">(1) Estos  indicadores se estimaron para un ejercicio económico.</t>
  </si>
  <si>
    <t xml:space="preserve">(2) Para  el cómputo del indicador de liquidez se tomó en consideración el total de la cuenta 130720</t>
  </si>
  <si>
    <t xml:space="preserve">ESTADO DE PERDIDAS Y GANANCIAS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ESTRUCTURADA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Elaboración: Dirección Nacional de Estudios y Estadísticas / Dirección de Estadisticas</t>
  </si>
  <si>
    <t xml:space="preserve">COMPOSICION PORCENTUAL DEL ESTADO DE PERDIDAS Y GANANCIAS</t>
  </si>
  <si>
    <t xml:space="preserve">*</t>
  </si>
  <si>
    <t xml:space="preserve">EFECTIVO</t>
  </si>
  <si>
    <t xml:space="preserve">CAJA CHICA</t>
  </si>
  <si>
    <t xml:space="preserve">BANCO CENTRAL DEL ECUADOR</t>
  </si>
  <si>
    <t xml:space="preserve">BANCOS LOCALES</t>
  </si>
  <si>
    <t xml:space="preserve">DEL PAÍS</t>
  </si>
  <si>
    <t xml:space="preserve">DEL EXTERIOR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DE 1 A 30 DÍAS</t>
  </si>
  <si>
    <t xml:space="preserve">DE 31 A 90 DÍAS</t>
  </si>
  <si>
    <t xml:space="preserve">DE 91 A 180 DÍAS</t>
  </si>
  <si>
    <t xml:space="preserve">DE 181 A 360 DÍAS</t>
  </si>
  <si>
    <t xml:space="preserve">DE MÁS DE 360 DÍAS</t>
  </si>
  <si>
    <t xml:space="preserve">DE 181 DÍAS A 1 AÑO</t>
  </si>
  <si>
    <t xml:space="preserve">DE 1 A 3 AÑOS</t>
  </si>
  <si>
    <t xml:space="preserve">DE 3 A 5 AÑOS</t>
  </si>
  <si>
    <t xml:space="preserve">DE 5 A 10 AÑOS</t>
  </si>
  <si>
    <t xml:space="preserve">DE MÁS DE 10 AÑOS</t>
  </si>
  <si>
    <t xml:space="preserve">ENTREGADAS PARA OPERACIONES DE REPORTO</t>
  </si>
  <si>
    <t xml:space="preserve">DEPÓSITOS SUJETOS A RESTRICCIÓN</t>
  </si>
  <si>
    <t xml:space="preserve">TÍTULOS VALORES PARA ENCAJE</t>
  </si>
  <si>
    <t xml:space="preserve">DE 181 A 270 DÍAS</t>
  </si>
  <si>
    <t xml:space="preserve">DE MÁS DE 270 DÍAS</t>
  </si>
  <si>
    <t xml:space="preserve">DE 91 A 270 DÍAS</t>
  </si>
  <si>
    <t xml:space="preserve">DE 271 A 360 DÍAS</t>
  </si>
  <si>
    <t xml:space="preserve">DE 361 A 720 DÍAS</t>
  </si>
  <si>
    <t xml:space="preserve">DE MÁS DE 720 DÍAS</t>
  </si>
  <si>
    <t xml:space="preserve">DENTRO DEL PLAZO</t>
  </si>
  <si>
    <t xml:space="preserve">DESPUÉS DEL PLAZO</t>
  </si>
  <si>
    <t xml:space="preserve">INTERESES POR COBRAR DE OPERACIONES INTERBANCARIAS</t>
  </si>
  <si>
    <t xml:space="preserve">INTERBANCARIOS VENDIDOS</t>
  </si>
  <si>
    <t xml:space="preserve">PARA NEGOCIAR</t>
  </si>
  <si>
    <t xml:space="preserve">DISPONIBLES PARA LA VENTA</t>
  </si>
  <si>
    <t xml:space="preserve">MANTENIDAS HASTA EL VENCIMIENTO</t>
  </si>
  <si>
    <t xml:space="preserve">OTROS INTERESES POR COBRAR</t>
  </si>
  <si>
    <t xml:space="preserve">COMISIONES POR COBRAR</t>
  </si>
  <si>
    <t xml:space="preserve">DEUDORES POR ACEPTACIÓN</t>
  </si>
  <si>
    <t xml:space="preserve">RENDIMIENTOS POR COBRAR DE FIDEICOMISOS MERCANTILES</t>
  </si>
  <si>
    <t xml:space="preserve">ANTICIPO PARA ADQUISICIÓN DE ACCIONES</t>
  </si>
  <si>
    <t xml:space="preserve">DIVIDENDOS PAGADOS POR ANTICIPADO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DE CARTERA DE CRÉDITOS COMERCIAL</t>
  </si>
  <si>
    <t xml:space="preserve">INTERESES DE CARTERA DE CRÉDITOS DE CONSUMO</t>
  </si>
  <si>
    <t xml:space="preserve">INTERESES DE CARTERA DE CRÉDITOS DE VIVIENDA</t>
  </si>
  <si>
    <t xml:space="preserve">INTERESES DE CARTERA DE CRÉDITOS PARA LA MICROEMPRESA</t>
  </si>
  <si>
    <t xml:space="preserve">CONTRATOS DE MANDATO Y ADMINISTRACION DE INVERSIONES</t>
  </si>
  <si>
    <t xml:space="preserve">ANTICIPOS AL PERSONAL</t>
  </si>
  <si>
    <t xml:space="preserve">PRÉSTAMOS DE FONDO DE RESERVA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ÓN PARA INTERESES Y COMISIONES POR COBRAR)</t>
  </si>
  <si>
    <t xml:space="preserve">(PROVISIÓN PARA OTRAS CUENTAS POR COBRAR)</t>
  </si>
  <si>
    <t xml:space="preserve">BIENES REALIABLES </t>
  </si>
  <si>
    <t xml:space="preserve">TERRENOS</t>
  </si>
  <si>
    <t xml:space="preserve">OBRAS EN URBANIZACION</t>
  </si>
  <si>
    <t xml:space="preserve">OBRAS EN EDIFICACION</t>
  </si>
  <si>
    <t xml:space="preserve">VIVIENDAS Y OBRAS TERMINADAS</t>
  </si>
  <si>
    <t xml:space="preserve">EDIFICIOS Y OTROS LOCALES</t>
  </si>
  <si>
    <t xml:space="preserve">MOBILIARIO, MAQUINARIA Y EQUIPO</t>
  </si>
  <si>
    <t xml:space="preserve">UNIDADES DE TRANSPORTE</t>
  </si>
  <si>
    <t xml:space="preserve">OTROS TÍTULOS VALORES</t>
  </si>
  <si>
    <t xml:space="preserve">MERCADERÍ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ÁNSITO</t>
  </si>
  <si>
    <t xml:space="preserve">BIENES RECUPERADOS</t>
  </si>
  <si>
    <t xml:space="preserve">INMUEBLES</t>
  </si>
  <si>
    <t xml:space="preserve">EQUIPOS DE CONSTRUCCIÓN</t>
  </si>
  <si>
    <t xml:space="preserve">EQUIPO DE ENSILAJE</t>
  </si>
  <si>
    <t xml:space="preserve">(DEPRECIACIÓN DE BIENES ARRENDADOS)</t>
  </si>
  <si>
    <t xml:space="preserve">REMODELACIONES EN CURSO</t>
  </si>
  <si>
    <t xml:space="preserve">(DEPRECIACIÓN DE BIENES NO UTILIZADOS POR LA INSTITUCIÓN)</t>
  </si>
  <si>
    <t xml:space="preserve">(PROVISIÓN PARA BIENES REALIZABLES)</t>
  </si>
  <si>
    <t xml:space="preserve">(PROVISIÓN PARA BIENES ADJUDICADOS)</t>
  </si>
  <si>
    <t xml:space="preserve">(PROVISIÓN PARA BIENES RECUPERADOS)</t>
  </si>
  <si>
    <t xml:space="preserve"> ADJUDICADOS POR PAGO Y RECUPERADOS</t>
  </si>
  <si>
    <t xml:space="preserve">CONSTRUCCIONES Y REMODELACIONES EN CURSO</t>
  </si>
  <si>
    <t xml:space="preserve">(EDIFICIOS)</t>
  </si>
  <si>
    <t xml:space="preserve">(MUEBLES, ENSERES Y EQUIPOS DE OFICINA)</t>
  </si>
  <si>
    <t xml:space="preserve">(EQUIPOS DE COMPUTACIÓN)</t>
  </si>
  <si>
    <t xml:space="preserve">(UNIDADES DE TRANSPORTE)</t>
  </si>
  <si>
    <t xml:space="preserve">(EQUIPOS DE CONSTRUCCIÓN)</t>
  </si>
  <si>
    <t xml:space="preserve">(EQUIPO DE ENSILAJE)</t>
  </si>
  <si>
    <t xml:space="preserve">(OTROS)</t>
  </si>
  <si>
    <t xml:space="preserve">EN SUBSIDIARIAS Y AFILIADAS</t>
  </si>
  <si>
    <t xml:space="preserve">EN OTRAS INSTITUCIONES FINANCIERAS</t>
  </si>
  <si>
    <t xml:space="preserve">EN COMPAÑÍAS</t>
  </si>
  <si>
    <t xml:space="preserve">EN COMPAÑÍAS DE SERVICIOS AUXILIARES DEL SISTEMA FINANCIERO</t>
  </si>
  <si>
    <t xml:space="preserve">CARTERA DE CRÉDITOS POR VENCER</t>
  </si>
  <si>
    <t xml:space="preserve">CARTERA DE CRÉDITOS QUE NO DEVENGA INTERESES</t>
  </si>
  <si>
    <t xml:space="preserve">CARTERA DE CRÉDITOS VENCIDA</t>
  </si>
  <si>
    <t xml:space="preserve">CARTERA DE CRÉDITOS REESTRUCTURADA POR VENCER</t>
  </si>
  <si>
    <t xml:space="preserve">CARTERA DE CRÉDITOS REESTRUCTURADA QUE NO DEVENGA INTERESES</t>
  </si>
  <si>
    <t xml:space="preserve">CARTERA DE CRÉDITOS REESTRUCTURADA VENCIDA</t>
  </si>
  <si>
    <t xml:space="preserve">BIENES REALIZABLES</t>
  </si>
  <si>
    <t xml:space="preserve">OTRAS INVERSIONES Y PARTICIPACIONES</t>
  </si>
  <si>
    <t xml:space="preserve">ANTICIPOS A TERCEROS</t>
  </si>
  <si>
    <t xml:space="preserve">(AMORTIZACIÓN DE GASTOS ANTICIPADOS)</t>
  </si>
  <si>
    <t xml:space="preserve">GASTOS DE CONSTITUCIÓN Y ORGANIZACIÓN</t>
  </si>
  <si>
    <t xml:space="preserve">GASTOS DE INSTALACIÓN</t>
  </si>
  <si>
    <t xml:space="preserve">ESTUDIOS</t>
  </si>
  <si>
    <t xml:space="preserve">PROGRAMAS DE COMPUTACIÓN</t>
  </si>
  <si>
    <t xml:space="preserve">GASTOS DE ADECUACIÓN</t>
  </si>
  <si>
    <t xml:space="preserve">PLUSVALÍA MERCANTIL</t>
  </si>
  <si>
    <t xml:space="preserve">(AMORTIZACIÓN ACUMULADA GASTOS DIFERIDOS)</t>
  </si>
  <si>
    <t xml:space="preserve">MATERIALES, MERCADERÍAS E INSUMOS</t>
  </si>
  <si>
    <t xml:space="preserve">PROVEDURÍA</t>
  </si>
  <si>
    <t xml:space="preserve">TRANSFERENCIAS INTERNAS</t>
  </si>
  <si>
    <t xml:space="preserve">DIVISAS</t>
  </si>
  <si>
    <t xml:space="preserve">IMPUESTO AL VALOR AGREGADO – IVA</t>
  </si>
  <si>
    <t xml:space="preserve">OTROS IMPUESTOS</t>
  </si>
  <si>
    <t xml:space="preserve">DEPÓSITOS EN GARANTÍA Y PARA IMPORTACIONES</t>
  </si>
  <si>
    <t xml:space="preserve">FALTANTES DE CAJA</t>
  </si>
  <si>
    <t xml:space="preserve">(PROVISIÓN PARA VALUACIÓN DE INVERSIONES EN ACCIONES Y PARTICIPACIONES)</t>
  </si>
  <si>
    <t xml:space="preserve">(PROVISIÓN PARA VALUACIÓN DE DERECHOS FIDUCIARIOS)</t>
  </si>
  <si>
    <t xml:space="preserve">(PROVISIÓN PARA OTROS ACTIVOS)</t>
  </si>
  <si>
    <t xml:space="preserve">PASIVOS</t>
  </si>
  <si>
    <t xml:space="preserve">OPERACIONES DE REPORTO POR CONFIRMAR</t>
  </si>
  <si>
    <t xml:space="preserve">OPERACIONES DE REPORTO BURSATIL</t>
  </si>
  <si>
    <t xml:space="preserve">DE MÁS DE 361 DÍAS</t>
  </si>
  <si>
    <t xml:space="preserve">FONDOS INTERBANCARIOS COMPRADOS</t>
  </si>
  <si>
    <t xml:space="preserve">OPERACIONES POR CONFIRMAR</t>
  </si>
  <si>
    <t xml:space="preserve">GIROS Y TRANSFERENCIAS</t>
  </si>
  <si>
    <t xml:space="preserve">BONOS</t>
  </si>
  <si>
    <t xml:space="preserve">OBLIGACIONES</t>
  </si>
  <si>
    <t xml:space="preserve">DEPÓSITOS EN GARANTÍA</t>
  </si>
  <si>
    <t xml:space="preserve">FONDO DE RESERVA EMPLEADOS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t xml:space="preserve">PARTICIPACIÓN A EMPLEADOS</t>
  </si>
  <si>
    <t xml:space="preserve">GASTOS DE RESPONSABILIDAD, RESIDENCIA Y REPRESENTACIÓN</t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DIVIDENDOS POR PAGAR</t>
  </si>
  <si>
    <t xml:space="preserve">CHEQUES GIRADOS NO COBRADOS</t>
  </si>
  <si>
    <t xml:space="preserve">OTRAS CUENTAS POR PAGAR</t>
  </si>
  <si>
    <t xml:space="preserve">OBLIGACIONES CON ENTIDADES DEL SECTOR PÚBLICO</t>
  </si>
  <si>
    <t xml:space="preserve">BONOS EMITIDOS POR INSTITUCIONES FINANCIERAS PRIVADAS</t>
  </si>
  <si>
    <t xml:space="preserve">EMITIDAS POR INSTITUCIONES FINANCIERAS PRIVADAS</t>
  </si>
  <si>
    <t xml:space="preserve">CÉDULAS HIPOTECARIAS</t>
  </si>
  <si>
    <t xml:space="preserve">CERTIFICADOS DE ARRENDAMIENTO FINANCIERO</t>
  </si>
  <si>
    <t xml:space="preserve">BONOS DE PRENDA</t>
  </si>
  <si>
    <t xml:space="preserve">PRIMA O DESCUENTO EN COLOCACIÓN DE VALORES EN CIRCULACIÓN</t>
  </si>
  <si>
    <t xml:space="preserve">PRIMA Y DESCUENTO EN COLOCACIÓN DE OBLIGACIONES</t>
  </si>
  <si>
    <t xml:space="preserve">INGRESOS RECIBIDOS POR ANTICIPADO</t>
  </si>
  <si>
    <t xml:space="preserve">INTERESES RECIBIDOS POR ANTICIPADO</t>
  </si>
  <si>
    <t xml:space="preserve">RENTAS RECIBIDAS POR ANTICIPADO</t>
  </si>
  <si>
    <t xml:space="preserve">CONSIGNACIÓN PARA PAGO DE OBLIGACIONES</t>
  </si>
  <si>
    <t xml:space="preserve">FONDOS EN ADMINISTRACION</t>
  </si>
  <si>
    <t xml:space="preserve">POSICIÓN</t>
  </si>
  <si>
    <t xml:space="preserve">SOBRANTES DE CAJA</t>
  </si>
  <si>
    <t xml:space="preserve">VARIOS</t>
  </si>
  <si>
    <t xml:space="preserve">CAPITAL PAGADO</t>
  </si>
  <si>
    <t xml:space="preserve">(ACCIONES EN TESORERÍA)</t>
  </si>
  <si>
    <t xml:space="preserve">APORTE DE SOCIEDADES</t>
  </si>
  <si>
    <t xml:space="preserve">COMUNES</t>
  </si>
  <si>
    <t xml:space="preserve">OBLIGATORIAS</t>
  </si>
  <si>
    <t xml:space="preserve">PRIMA EN  COLOCACIÓN DE ACCIONES</t>
  </si>
  <si>
    <t xml:space="preserve">(DESCUENTO EN COLOCACIÓN DE ACCIONES)</t>
  </si>
  <si>
    <t xml:space="preserve">A DISPOSICIÓN DE LA JUNTA GENERAL DE ACCIONISTAS</t>
  </si>
  <si>
    <t xml:space="preserve">PARA FUTURAS CAPITALIZACIONES</t>
  </si>
  <si>
    <t xml:space="preserve">RESERVA PARA READQUISICIÓN DE ACCIONES PROPIAS</t>
  </si>
  <si>
    <t xml:space="preserve">POR RESULTADOS NO OPERATIVOS</t>
  </si>
  <si>
    <t xml:space="preserve">DONACIONES</t>
  </si>
  <si>
    <t xml:space="preserve">SUPERÁVIT POR VALUACIÓN DE PROPIEDADES, EQUIPO Y OTROS</t>
  </si>
  <si>
    <t xml:space="preserve">SUPERÁVIT POR VALUACIÓN DE INVERSIONES EN ACCIONES</t>
  </si>
  <si>
    <t xml:space="preserve">DEPÓSITOS MONETARIOS</t>
  </si>
  <si>
    <t xml:space="preserve">FONDOS DE RESERVA EMPLEADOS</t>
  </si>
  <si>
    <t xml:space="preserve">EN VENTA DE INVERSIONES</t>
  </si>
  <si>
    <t xml:space="preserve">EN VENTA DE CARTERA DE CRÉDITOS</t>
  </si>
  <si>
    <t xml:space="preserve">PRIMA DE INVERSIONES EN TÍTULOS VALORES</t>
  </si>
  <si>
    <t xml:space="preserve">PRIMAS EN CARTERA COMPRADA</t>
  </si>
  <si>
    <t xml:space="preserve">REMUNERACIONES MENSUALES</t>
  </si>
  <si>
    <t xml:space="preserve">GASTOS DE REPRESENTACIÓN, RESIDENCIA Y RESPONSABILIDAD</t>
  </si>
  <si>
    <t xml:space="preserve">IMPUESTO A LA RENTA DEL PERSONAL</t>
  </si>
  <si>
    <t xml:space="preserve">PENSIONES Y JUBILACIONES</t>
  </si>
  <si>
    <t xml:space="preserve">DIRECTORES</t>
  </si>
  <si>
    <t xml:space="preserve">HONORARIOS PROFESIONALES</t>
  </si>
  <si>
    <t xml:space="preserve">MOVILIZACIÓN, FLETES Y EMBALAJES</t>
  </si>
  <si>
    <t xml:space="preserve">SERVICIOS DE GUARDIANÍA</t>
  </si>
  <si>
    <t xml:space="preserve">PUBLICIDAD Y PROPAGANDA</t>
  </si>
  <si>
    <t xml:space="preserve">SERVICIOS BÁSICOS</t>
  </si>
  <si>
    <t xml:space="preserve">IMPUESTOS FISCALES</t>
  </si>
  <si>
    <t xml:space="preserve">IMPUESTOS MUNICIPALES</t>
  </si>
  <si>
    <t xml:space="preserve">APORTES A LA SUPERINTENDENCIA DE BANCOS</t>
  </si>
  <si>
    <t xml:space="preserve">APORTES A LA AGENCIA DE GARANTÍA DE DEPÓSITOS</t>
  </si>
  <si>
    <t xml:space="preserve">MULTAS Y OTRAS SANCIONES</t>
  </si>
  <si>
    <t xml:space="preserve">IMPUESTOS Y APORTES PARA OTROS ORGANISMOS E INSTITUCIONES</t>
  </si>
  <si>
    <t xml:space="preserve">OTROS LOCALES</t>
  </si>
  <si>
    <t xml:space="preserve">AMORTIZACIONES</t>
  </si>
  <si>
    <t xml:space="preserve">GASTOS ANTICIPADOS</t>
  </si>
  <si>
    <t xml:space="preserve">SUMINISTROS DIVERSOS</t>
  </si>
  <si>
    <t xml:space="preserve">MANTENIMIENTO Y REPARACIONES</t>
  </si>
  <si>
    <t xml:space="preserve">PÉRDIDA EN ACCIONES Y PARTICIPACIONES</t>
  </si>
  <si>
    <t xml:space="preserve">PÉRDIDA EN VENTA DE BIENES REALIZABLES Y RECUPERADOS</t>
  </si>
  <si>
    <t xml:space="preserve">PÉRDIDA EN VENTA DE BIENES</t>
  </si>
  <si>
    <t xml:space="preserve">PÉRDIDA EN VENTA DE ACCIONES Y PARTICIPACIONES</t>
  </si>
  <si>
    <t xml:space="preserve">IMPUESTO PARA EL INNFA</t>
  </si>
  <si>
    <t xml:space="preserve">DEPÓSITOS EN BANCOS Y OTRAS INSTITUCIONES FINANCIERAS</t>
  </si>
  <si>
    <t xml:space="preserve">OVERNIGHT</t>
  </si>
  <si>
    <t xml:space="preserve">DE MORA</t>
  </si>
  <si>
    <t xml:space="preserve">DESCUENTOS EN CARTERA COMPRADA</t>
  </si>
  <si>
    <t xml:space="preserve">POR PAGOS POR CUENTA DE CLIENTES</t>
  </si>
  <si>
    <t xml:space="preserve">PRÉSTAMOS FONDOS DE RESERVA</t>
  </si>
  <si>
    <t xml:space="preserve">FIANZAS</t>
  </si>
  <si>
    <t xml:space="preserve">UTILIDADES EN ACCIONES Y PARTICIPACIONES</t>
  </si>
  <si>
    <t xml:space="preserve">UTILIDAD EN VENTA DE BIENES REALIZABLES Y RECUPERADOS</t>
  </si>
  <si>
    <t xml:space="preserve">UTILIDAD EN VENTA DE BIENES</t>
  </si>
  <si>
    <t xml:space="preserve">UTILIDAD EN VENTA DE ACCIONES Y PARTICIPACIONES</t>
  </si>
  <si>
    <t xml:space="preserve">DE ACTIVOS CASTIGADOS</t>
  </si>
  <si>
    <t xml:space="preserve">REVERSIÓN DE PROVISIONES</t>
  </si>
  <si>
    <t xml:space="preserve">DEVOLUCIÓN DE IMPUESTOS Y MULTAS</t>
  </si>
  <si>
    <t xml:space="preserve">INTERESES Y COMISIONES DE EJERCICIOS ANTERIORES</t>
  </si>
  <si>
    <t xml:space="preserve">PÉRDIDAS Y GANANACIAS</t>
  </si>
  <si>
    <t xml:space="preserve">COMPRAS A FUTURO DE MONEDA EXTRANJERA</t>
  </si>
  <si>
    <t xml:space="preserve">A TÉRMINO NO NEGOCIABLES</t>
  </si>
  <si>
    <t xml:space="preserve">A TÉRMINO NEGOCIABLES</t>
  </si>
  <si>
    <t xml:space="preserve">CON PACTO DE RETROVENTA</t>
  </si>
  <si>
    <t xml:space="preserve">OPCIÓN DE COMPRA –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AVALES COMUNES</t>
  </si>
  <si>
    <t xml:space="preserve">AVALES CON GARANTÍA DE INSTITUCIONES FINANCIERAS DEL EXTERIOR</t>
  </si>
  <si>
    <t xml:space="preserve">GARANTÍAS ADUANERAS</t>
  </si>
  <si>
    <t xml:space="preserve">GARANTÍAS CORPORACIÓN FINANCIERA NACIONAL</t>
  </si>
  <si>
    <t xml:space="preserve">FIANZAS CON GARANTÍA DE INSTITUCIONES FINANCIERAS DEL EXTERIOR</t>
  </si>
  <si>
    <t xml:space="preserve">EMITIDAS POR LA INSTITUCIÓN</t>
  </si>
  <si>
    <t xml:space="preserve">EMITIDAS POR CUENTA DE LA INSTITUCIÓN</t>
  </si>
  <si>
    <t xml:space="preserve">CONFIRMADA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ÓN</t>
  </si>
  <si>
    <t xml:space="preserve">OTROS COMPROMISOS</t>
  </si>
  <si>
    <t xml:space="preserve">COMPRAS A FUTURO EN MONEDA LOCAL</t>
  </si>
  <si>
    <t xml:space="preserve">OPCIÓN DE COMPRA - VENTA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ÁNONES EN ARRENDAMIENTO FINANCIERO VENDIDOS</t>
  </si>
  <si>
    <t xml:space="preserve">EN COMODATO</t>
  </si>
  <si>
    <t xml:space="preserve">ACTIVOS PROPIOS EN PODER DE TERCEROS ENTREGADOS EN GARANTÍ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ÍNEAS DE CRÉDITO NO UTILIZADAS</t>
  </si>
  <si>
    <t xml:space="preserve">OPERACIONES ACTIVAS CON EMPRESAS VINCULADAS</t>
  </si>
  <si>
    <t xml:space="preserve">OPERACIONES ACTIVAS CON ENTIDADES DEL GRUPO FINANCIERO</t>
  </si>
  <si>
    <t xml:space="preserve">CARTERA DE CRÉ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INTERESES, COMISIONES E INGRESOS EN SUSPENSO</t>
  </si>
  <si>
    <t xml:space="preserve">CONTRATOS DE ARRENDAMIENTO MERCANTIL FINANCIERO</t>
  </si>
  <si>
    <t xml:space="preserve">CÁNONES POR RECIBIR</t>
  </si>
  <si>
    <t xml:space="preserve">OPCIÓN DE COMPRA</t>
  </si>
  <si>
    <t xml:space="preserve">DESCUENTOS CONCEDIDOS</t>
  </si>
  <si>
    <t xml:space="preserve">ACTIVOS ADQUIRIDOS</t>
  </si>
  <si>
    <t xml:space="preserve">CARTERA DE CRÉDITOS, DEUDORES POR ACEPTACIONES Y CONTINGENTES</t>
  </si>
  <si>
    <t xml:space="preserve">BIENES REALIZABLES, ADJUD POR PAGO DE ARREN MERC Y NO UTIL POR LA INSTITUCIÓN</t>
  </si>
  <si>
    <t xml:space="preserve">OBLIGACIONES EXTINGUIDAS POR ACUERDOS CONCORDATORIOS</t>
  </si>
  <si>
    <t xml:space="preserve">INVERSIONES POR VENCIMIENTO</t>
  </si>
  <si>
    <t xml:space="preserve">CORTO PLAZO</t>
  </si>
  <si>
    <t xml:space="preserve">LARGO PLAZO</t>
  </si>
  <si>
    <t xml:space="preserve">OTRAS CUENTAS DE ORDEN DEUDORAS</t>
  </si>
  <si>
    <t xml:space="preserve">COBERTURA DE SEGUROS</t>
  </si>
  <si>
    <t xml:space="preserve">MULTAS E IMPUESTOS EN RECLAMO</t>
  </si>
  <si>
    <t xml:space="preserve">TÍTULOS POR EMITIR</t>
  </si>
  <si>
    <t xml:space="preserve">TÍTULOS EMITIDOS NO VENDIDOS</t>
  </si>
  <si>
    <t xml:space="preserve">TÍTULOS PROPIA EMISIÓN RECOMPRADOS</t>
  </si>
  <si>
    <t xml:space="preserve">TÍTULOS Y CUPONES POR INCINERAR</t>
  </si>
  <si>
    <t xml:space="preserve">TÍTULOS DE INVERSIONES COMPRADOS CON PACTO DE REVENTA</t>
  </si>
  <si>
    <t xml:space="preserve">OTRAS CUENTAS DE ORDEN</t>
  </si>
  <si>
    <t xml:space="preserve">VALORES Y BIENES RECIBIDOS DE TERCEROS</t>
  </si>
  <si>
    <t xml:space="preserve">DOCUMENTOS EN GARANTÍA</t>
  </si>
  <si>
    <t xml:space="preserve">VALORES FIDUCIARIOS EN GARANTÍA</t>
  </si>
  <si>
    <t xml:space="preserve">BIENES INMUEBLES EN GARANTÍA</t>
  </si>
  <si>
    <t xml:space="preserve">OTROS ACTIVOS EN GARANTÍA</t>
  </si>
  <si>
    <t xml:space="preserve">EN ADMINISTRACIÓN</t>
  </si>
  <si>
    <t xml:space="preserve">OPERACIONES PASIVAS CON EMPRESAS VINCULADAS</t>
  </si>
  <si>
    <t xml:space="preserve">OBLIGACIONES INTERBANCARIAS</t>
  </si>
  <si>
    <t xml:space="preserve">ACEPTACIONES EN CIRCULACIÓN</t>
  </si>
  <si>
    <t xml:space="preserve">VALORES EN CIRCULACIÓN</t>
  </si>
  <si>
    <t xml:space="preserve">OBLIGACIONES CONVERTIBLES EN ACCIONES Y APORTES PARA FUTURA CAPITALIZACIÓN</t>
  </si>
  <si>
    <t xml:space="preserve">CONTINGENTES</t>
  </si>
  <si>
    <t xml:space="preserve">OPERACIONES PASIVAS CON EMPRESAS SUBSIDIARIAS Y AFILIADAS</t>
  </si>
  <si>
    <t xml:space="preserve">DEPÓSITOS Y OTRAS CAPTACIONES NO CUBIERTAS POR LA AGD</t>
  </si>
  <si>
    <t xml:space="preserve">DEFICIENCIA DE PROVISIONES</t>
  </si>
  <si>
    <t xml:space="preserve">DEPÓSITOS DE ENTIDADES DEL SECTOR PÚBLICO</t>
  </si>
  <si>
    <t xml:space="preserve">ORIGEN DEL CAPITAL</t>
  </si>
  <si>
    <t xml:space="preserve">APORTES EN EFECTIVO DE ACCIONISTAS O SOCIOS DEL PAÍS</t>
  </si>
  <si>
    <t xml:space="preserve">APORTES EN EFECTIVO DE ACCIONISTAS O SOCIOS DEL EXTERIOR</t>
  </si>
  <si>
    <t xml:space="preserve">REINVERSIÓN</t>
  </si>
  <si>
    <t xml:space="preserve">REEXPRESIÓN MONETARIA</t>
  </si>
  <si>
    <t xml:space="preserve">ORIGEN DE CAPITAL</t>
  </si>
  <si>
    <t xml:space="preserve">CAPITAL SUSCRITO NO PAGADO</t>
  </si>
  <si>
    <t xml:space="preserve">PASIVOS ADQUIRIDOS</t>
  </si>
  <si>
    <t xml:space="preserve">ORDEN DE PRELACION</t>
  </si>
  <si>
    <t xml:space="preserve">CONTROL DE PASIVOS DE ENTIDADES EN SANEAMIENTO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DEPOSITOS O CAPTACIONES CONSTITUIDOS COMO GARANTIA DE PRESTAMOS</t>
  </si>
  <si>
    <t xml:space="preserve">CARTERA COMERCIAL</t>
  </si>
  <si>
    <t xml:space="preserve">CARTERAS DE CONSUMO</t>
  </si>
  <si>
    <t xml:space="preserve">CARTERA DE VIVIENDA</t>
  </si>
  <si>
    <t xml:space="preserve">CARTERA DE MICROEMPRESA</t>
  </si>
  <si>
    <t xml:space="preserve">OTRAS CUENTAS DE ORDEN ACREEDORAS</t>
  </si>
  <si>
    <t xml:space="preserve">CHEQUES DE VIAJERO</t>
  </si>
  <si>
    <t xml:space="preserve">CARTAS DE CRÉDITO AVISADAS</t>
  </si>
  <si>
    <t xml:space="preserve">CRÉDITOS APROBADOS NO INSTRUMENTADOS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/Aplicación SAP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[$-409]d\-mmm\-yy"/>
    <numFmt numFmtId="168" formatCode="_(* #,##0.00_);_(* \(#,##0.00\);_(* \-??_);_(@_)"/>
    <numFmt numFmtId="169" formatCode="_(* #,##0_);_(* \(#,##0\);_(* \-??_);_(@_)"/>
    <numFmt numFmtId="170" formatCode="0%"/>
    <numFmt numFmtId="171" formatCode="0.00%"/>
    <numFmt numFmtId="172" formatCode="[$-409]mmm\-yy"/>
    <numFmt numFmtId="173" formatCode="_ * #,##0_ ;_ * \-#,##0_ ;_ * \-??_ ;_ @_ "/>
    <numFmt numFmtId="174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u val="single"/>
      <sz val="8"/>
      <color rgb="FFFFFFFF"/>
      <name val="Arial"/>
      <family val="2"/>
    </font>
    <font>
      <u val="single"/>
      <sz val="7.5"/>
      <color rgb="FF0000FF"/>
      <name val="Arial"/>
      <family val="0"/>
    </font>
    <font>
      <b val="true"/>
      <sz val="12"/>
      <name val="Arial Rounded MT Bold"/>
      <family val="2"/>
    </font>
    <font>
      <sz val="20"/>
      <color rgb="FFFFFFFF"/>
      <name val="Arial Rounded MT Bold"/>
      <family val="2"/>
    </font>
    <font>
      <b val="true"/>
      <sz val="10"/>
      <name val="Arial Rounded MT Bold"/>
      <family val="2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1"/>
      <color rgb="FFFFFFFF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2"/>
    </font>
    <font>
      <b val="true"/>
      <sz val="7"/>
      <color rgb="FFFFFFFF"/>
      <name val="Arial"/>
      <family val="2"/>
    </font>
    <font>
      <sz val="10"/>
      <color rgb="FF996633"/>
      <name val="Arial"/>
      <family val="2"/>
    </font>
    <font>
      <b val="true"/>
      <sz val="9"/>
      <name val="Arial"/>
      <family val="2"/>
    </font>
    <font>
      <b val="true"/>
      <sz val="9"/>
      <color rgb="FFC0C0C0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9"/>
      <name val="Book Antiqua"/>
      <family val="1"/>
    </font>
    <font>
      <sz val="9"/>
      <color rgb="FFFF0000"/>
      <name val="Arial"/>
      <family val="2"/>
    </font>
    <font>
      <sz val="10"/>
      <color rgb="FFFF00FF"/>
      <name val="Arial"/>
      <family val="2"/>
    </font>
    <font>
      <b val="true"/>
      <sz val="9"/>
      <color rgb="FFFF00FF"/>
      <name val="Arial"/>
      <family val="2"/>
    </font>
    <font>
      <b val="true"/>
      <sz val="9"/>
      <color rgb="FF3333CC"/>
      <name val="Arial"/>
      <family val="2"/>
    </font>
    <font>
      <b val="true"/>
      <sz val="12"/>
      <color rgb="FFFF0000"/>
      <name val="Arial"/>
      <family val="2"/>
    </font>
    <font>
      <sz val="12"/>
      <color rgb="FFFFFFFF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3333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2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23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1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8" fillId="0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0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oleObject" Target="../embeddings/oleObject1.bin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9</xdr:col>
      <xdr:colOff>729000</xdr:colOff>
      <xdr:row>3</xdr:row>
      <xdr:rowOff>128160</xdr:rowOff>
    </xdr:to>
    <xdr:grpSp>
      <xdr:nvGrpSpPr>
        <xdr:cNvPr id="0" name="Group 13"/>
        <xdr:cNvGrpSpPr/>
      </xdr:nvGrpSpPr>
      <xdr:grpSpPr>
        <a:xfrm>
          <a:off x="29880" y="0"/>
          <a:ext cx="7940160" cy="613800"/>
          <a:chOff x="29880" y="0"/>
          <a:chExt cx="7940160" cy="613800"/>
        </a:xfrm>
      </xdr:grpSpPr>
      <xdr:sp>
        <xdr:nvSpPr>
          <xdr:cNvPr id="1" name="Rectangle 1"/>
          <xdr:cNvSpPr/>
        </xdr:nvSpPr>
        <xdr:spPr>
          <a:xfrm>
            <a:off x="29880" y="0"/>
            <a:ext cx="7940160" cy="208080"/>
          </a:xfrm>
          <a:prstGeom prst="rect">
            <a:avLst/>
          </a:prstGeom>
          <a:solidFill>
            <a:srgbClr val="6666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29880" y="208080"/>
            <a:ext cx="7940160" cy="208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200" spc="-1" strike="noStrike">
                <a:latin typeface="Arial Rounded MT Bold"/>
              </a:rPr>
              <a:t>SUPERINTENDENCIA DE BANCOS Y SEGUROS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" name="Rectangle 3"/>
          <xdr:cNvSpPr/>
        </xdr:nvSpPr>
        <xdr:spPr>
          <a:xfrm>
            <a:off x="29880" y="405720"/>
            <a:ext cx="7940160" cy="208080"/>
          </a:xfrm>
          <a:prstGeom prst="rect">
            <a:avLst/>
          </a:prstGeom>
          <a:solidFill>
            <a:srgbClr val="6666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4" name="Picture 8"/>
          <xdr:cNvGraphicFramePr/>
        </xdr:nvGraphicFramePr>
        <xdr:xfrm>
          <a:off x="29880" y="0"/>
          <a:ext cx="643320" cy="603360"/>
        </xdr:xfrm>
        <a:graphic>
          <a:graphicData uri="http://schemas.openxmlformats.org/presentationml/2006/ole">
            <xdr:oleObj r:id="rId1" spid="">
              <xdr:embed/>
            </xdr:oleObj>
          </a:graphicData>
        </a:graphic>
      </xdr:graphicFrame>
    </xdr:grpSp>
    <xdr:clientData/>
  </xdr:twoCellAnchor>
  <xdr:twoCellAnchor editAs="oneCell">
    <xdr:from>
      <xdr:col>2</xdr:col>
      <xdr:colOff>683280</xdr:colOff>
      <xdr:row>8</xdr:row>
      <xdr:rowOff>124200</xdr:rowOff>
    </xdr:from>
    <xdr:to>
      <xdr:col>6</xdr:col>
      <xdr:colOff>574200</xdr:colOff>
      <xdr:row>13</xdr:row>
      <xdr:rowOff>47880</xdr:rowOff>
    </xdr:to>
    <xdr:sp>
      <xdr:nvSpPr>
        <xdr:cNvPr id="5" name="Rectangle 10"/>
        <xdr:cNvSpPr/>
      </xdr:nvSpPr>
      <xdr:spPr>
        <a:xfrm>
          <a:off x="2292480" y="1419480"/>
          <a:ext cx="3108960" cy="73332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2000" spc="-1" strike="noStrike">
              <a:solidFill>
                <a:srgbClr val="ffffff"/>
              </a:solidFill>
              <a:latin typeface="Arial Rounded MT Bold"/>
            </a:rPr>
            <a:t>BOLETIN FINANCIERO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ffffff"/>
              </a:solidFill>
              <a:latin typeface="Arial Rounded MT Bold"/>
            </a:rPr>
            <a:t>BANCA PUBLICA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16</xdr:row>
      <xdr:rowOff>9360</xdr:rowOff>
    </xdr:from>
    <xdr:to>
      <xdr:col>5</xdr:col>
      <xdr:colOff>554040</xdr:colOff>
      <xdr:row>17</xdr:row>
      <xdr:rowOff>61560</xdr:rowOff>
    </xdr:to>
    <xdr:sp>
      <xdr:nvSpPr>
        <xdr:cNvPr id="6" name="Rectangle 11"/>
        <xdr:cNvSpPr/>
      </xdr:nvSpPr>
      <xdr:spPr>
        <a:xfrm>
          <a:off x="3409200" y="2600280"/>
          <a:ext cx="1167480" cy="21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 Rounded MT Bold"/>
            </a:rPr>
            <a:t>Actualización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munoz@superban.gov.ec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E19" activeCellId="0" sqref="E19:F1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A2" s="2"/>
    </row>
    <row r="19" customFormat="false" ht="12.75" hidden="false" customHeight="false" outlineLevel="0" collapsed="false">
      <c r="E19" s="3" t="s">
        <v>0</v>
      </c>
      <c r="F19" s="3"/>
    </row>
    <row r="21" customFormat="false" ht="12.75" hidden="false" customHeight="false" outlineLevel="0" collapsed="false">
      <c r="D21" s="4"/>
    </row>
    <row r="22" customFormat="false" ht="12.75" hidden="false" customHeight="false" outlineLevel="0" collapsed="false">
      <c r="A22" s="5" t="s">
        <v>1</v>
      </c>
    </row>
  </sheetData>
  <mergeCells count="1">
    <mergeCell ref="E19:F19"/>
  </mergeCells>
  <hyperlinks>
    <hyperlink ref="A22" r:id="rId1" display="rmunoz@superban.gov.e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6" width="12.56"/>
    <col collapsed="false" customWidth="true" hidden="false" outlineLevel="0" max="3" min="3" style="6" width="43.14"/>
    <col collapsed="false" customWidth="true" hidden="false" outlineLevel="0" max="4" min="4" style="7" width="13.7"/>
    <col collapsed="false" customWidth="true" hidden="false" outlineLevel="0" max="5" min="5" style="7" width="15.7"/>
    <col collapsed="false" customWidth="true" hidden="false" outlineLevel="0" max="6" min="6" style="7" width="15.13"/>
    <col collapsed="false" customWidth="true" hidden="false" outlineLevel="0" max="7" min="7" style="7" width="12.56"/>
    <col collapsed="false" customWidth="true" hidden="false" outlineLevel="0" max="8" min="8" style="7" width="15.13"/>
    <col collapsed="false" customWidth="true" hidden="false" outlineLevel="0" max="9" min="9" style="7" width="12.56"/>
    <col collapsed="false" customWidth="true" hidden="false" outlineLevel="0" max="10" min="10" style="7" width="15.13"/>
    <col collapsed="false" customWidth="true" hidden="false" outlineLevel="0" max="12" min="11" style="7" width="12.56"/>
  </cols>
  <sheetData>
    <row r="1" s="8" customFormat="true" ht="15.75" hidden="false" customHeight="false" outlineLevel="0" collapsed="false">
      <c r="B1" s="9" t="s">
        <v>2</v>
      </c>
      <c r="C1" s="9"/>
      <c r="D1" s="9"/>
      <c r="E1" s="9"/>
      <c r="F1" s="9"/>
      <c r="G1" s="9"/>
      <c r="H1" s="9"/>
      <c r="I1" s="9"/>
      <c r="J1" s="9"/>
      <c r="K1" s="9"/>
      <c r="L1" s="9"/>
    </row>
    <row r="2" s="9" customFormat="true" ht="15.75" hidden="false" customHeight="false" outlineLevel="0" collapsed="false">
      <c r="B2" s="10" t="s">
        <v>3</v>
      </c>
    </row>
    <row r="3" s="9" customFormat="true" ht="19.5" hidden="false" customHeight="true" outlineLevel="0" collapsed="false">
      <c r="B3" s="11" t="n">
        <v>39233</v>
      </c>
    </row>
    <row r="4" s="9" customFormat="true" ht="19.5" hidden="false" customHeight="true" outlineLevel="0" collapsed="false">
      <c r="B4" s="9" t="s">
        <v>4</v>
      </c>
      <c r="D4" s="10"/>
      <c r="E4" s="10"/>
      <c r="F4" s="10"/>
      <c r="G4" s="10"/>
      <c r="H4" s="10"/>
      <c r="I4" s="10"/>
      <c r="J4" s="10"/>
      <c r="K4" s="10"/>
      <c r="L4" s="10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</row>
    <row r="6" s="12" customFormat="true" ht="18" hidden="false" customHeight="false" outlineLevel="0" collapsed="false">
      <c r="B6" s="13"/>
      <c r="C6" s="14"/>
      <c r="D6" s="15"/>
      <c r="E6" s="15"/>
      <c r="F6" s="15"/>
      <c r="G6" s="16"/>
      <c r="H6" s="15"/>
      <c r="I6" s="15"/>
      <c r="J6" s="15"/>
      <c r="K6" s="15"/>
      <c r="L6" s="17"/>
    </row>
    <row r="7" customFormat="false" ht="0.75" hidden="false" customHeight="true" outlineLevel="0" collapsed="false">
      <c r="B7" s="18"/>
      <c r="C7" s="19"/>
      <c r="D7" s="20"/>
      <c r="E7" s="20"/>
      <c r="F7" s="20"/>
      <c r="G7" s="20"/>
      <c r="H7" s="20"/>
      <c r="I7" s="20"/>
      <c r="J7" s="20"/>
      <c r="K7" s="20"/>
      <c r="L7" s="21"/>
    </row>
    <row r="8" s="22" customFormat="true" ht="35.1" hidden="false" customHeight="true" outlineLevel="0" collapsed="false">
      <c r="B8" s="23"/>
      <c r="C8" s="24"/>
      <c r="D8" s="25" t="s">
        <v>5</v>
      </c>
      <c r="E8" s="25" t="s">
        <v>6</v>
      </c>
      <c r="F8" s="26" t="s">
        <v>7</v>
      </c>
      <c r="G8" s="25" t="s">
        <v>8</v>
      </c>
      <c r="H8" s="26" t="s">
        <v>3</v>
      </c>
      <c r="I8" s="25" t="s">
        <v>9</v>
      </c>
      <c r="J8" s="26" t="s">
        <v>10</v>
      </c>
      <c r="K8" s="25" t="s">
        <v>11</v>
      </c>
      <c r="L8" s="27" t="s">
        <v>12</v>
      </c>
    </row>
    <row r="9" customFormat="false" ht="12.75" hidden="false" customHeight="true" outlineLevel="0" collapsed="false">
      <c r="B9" s="28"/>
      <c r="C9" s="29"/>
      <c r="D9" s="20"/>
      <c r="E9" s="20"/>
      <c r="F9" s="20"/>
      <c r="G9" s="20"/>
      <c r="H9" s="20"/>
      <c r="I9" s="20"/>
      <c r="J9" s="20"/>
      <c r="K9" s="20"/>
      <c r="L9" s="21"/>
    </row>
    <row r="10" customFormat="false" ht="12.75" hidden="false" customHeight="true" outlineLevel="0" collapsed="false">
      <c r="B10" s="30"/>
      <c r="C10" s="31" t="s">
        <v>13</v>
      </c>
      <c r="D10" s="32" t="n">
        <v>0</v>
      </c>
      <c r="E10" s="32" t="n">
        <v>0</v>
      </c>
      <c r="F10" s="32" t="n">
        <v>0</v>
      </c>
      <c r="G10" s="32" t="n">
        <v>0</v>
      </c>
      <c r="H10" s="32" t="n">
        <v>0</v>
      </c>
      <c r="I10" s="32" t="n">
        <v>0</v>
      </c>
      <c r="J10" s="32" t="n">
        <v>0</v>
      </c>
      <c r="K10" s="32" t="n">
        <v>0</v>
      </c>
      <c r="L10" s="33" t="n">
        <v>0</v>
      </c>
    </row>
    <row r="11" customFormat="false" ht="12.75" hidden="false" customHeight="true" outlineLevel="0" collapsed="false">
      <c r="B11" s="34" t="n">
        <v>11</v>
      </c>
      <c r="C11" s="35" t="s">
        <v>14</v>
      </c>
      <c r="D11" s="32" t="n">
        <v>71079.93849</v>
      </c>
      <c r="E11" s="32" t="n">
        <v>3072.51146</v>
      </c>
      <c r="F11" s="32" t="n">
        <v>74152.44995</v>
      </c>
      <c r="G11" s="32" t="n">
        <v>76773.36849</v>
      </c>
      <c r="H11" s="32" t="n">
        <v>150925.81844</v>
      </c>
      <c r="I11" s="32" t="n">
        <v>32662.06536</v>
      </c>
      <c r="J11" s="32" t="n">
        <v>183587.8838</v>
      </c>
      <c r="K11" s="32" t="n">
        <v>19253.22559</v>
      </c>
      <c r="L11" s="33" t="n">
        <v>54.72589</v>
      </c>
    </row>
    <row r="12" customFormat="false" ht="12.75" hidden="false" customHeight="true" outlineLevel="0" collapsed="false">
      <c r="B12" s="34" t="n">
        <v>12</v>
      </c>
      <c r="C12" s="35" t="s">
        <v>15</v>
      </c>
      <c r="D12" s="32" t="n">
        <v>0</v>
      </c>
      <c r="E12" s="32" t="n">
        <v>0</v>
      </c>
      <c r="F12" s="32" t="n">
        <v>0</v>
      </c>
      <c r="G12" s="32" t="n">
        <v>26680</v>
      </c>
      <c r="H12" s="32" t="n">
        <v>26680</v>
      </c>
      <c r="I12" s="32" t="n">
        <v>0</v>
      </c>
      <c r="J12" s="32" t="n">
        <v>26680</v>
      </c>
      <c r="K12" s="32" t="n">
        <v>0</v>
      </c>
      <c r="L12" s="33" t="n">
        <v>0</v>
      </c>
    </row>
    <row r="13" customFormat="false" ht="12.75" hidden="false" customHeight="true" outlineLevel="0" collapsed="false">
      <c r="B13" s="34" t="n">
        <v>13</v>
      </c>
      <c r="C13" s="35" t="s">
        <v>16</v>
      </c>
      <c r="D13" s="32" t="n">
        <v>73441.9452</v>
      </c>
      <c r="E13" s="32" t="n">
        <v>22164.9651</v>
      </c>
      <c r="F13" s="32" t="n">
        <v>95606.9103</v>
      </c>
      <c r="G13" s="32" t="n">
        <v>70847.04823</v>
      </c>
      <c r="H13" s="32" t="n">
        <v>166453.95853</v>
      </c>
      <c r="I13" s="32" t="n">
        <v>1152.00845</v>
      </c>
      <c r="J13" s="32" t="n">
        <v>167605.96698</v>
      </c>
      <c r="K13" s="32" t="n">
        <v>0</v>
      </c>
      <c r="L13" s="33" t="n">
        <v>3728.53423</v>
      </c>
    </row>
    <row r="14" customFormat="false" ht="12.75" hidden="false" customHeight="true" outlineLevel="0" collapsed="false">
      <c r="B14" s="34"/>
      <c r="C14" s="36" t="s">
        <v>17</v>
      </c>
      <c r="D14" s="20" t="n">
        <v>16016.64595</v>
      </c>
      <c r="E14" s="20" t="n">
        <v>21774.54471</v>
      </c>
      <c r="F14" s="20" t="n">
        <v>37791.19066</v>
      </c>
      <c r="G14" s="20" t="n">
        <v>57173.67365</v>
      </c>
      <c r="H14" s="20" t="n">
        <v>94964.86431</v>
      </c>
      <c r="I14" s="20" t="n">
        <v>0</v>
      </c>
      <c r="J14" s="20" t="n">
        <v>94964.86431</v>
      </c>
      <c r="K14" s="20" t="n">
        <v>0</v>
      </c>
      <c r="L14" s="21" t="n">
        <v>0</v>
      </c>
    </row>
    <row r="15" customFormat="false" ht="12.75" hidden="false" customHeight="true" outlineLevel="0" collapsed="false">
      <c r="B15" s="34"/>
      <c r="C15" s="36" t="s">
        <v>18</v>
      </c>
      <c r="D15" s="32" t="n">
        <v>33265.19029</v>
      </c>
      <c r="E15" s="32" t="n">
        <v>392.86011</v>
      </c>
      <c r="F15" s="32" t="n">
        <v>33658.0504</v>
      </c>
      <c r="G15" s="32" t="n">
        <v>8156.65259</v>
      </c>
      <c r="H15" s="32" t="n">
        <v>41814.70299</v>
      </c>
      <c r="I15" s="32" t="n">
        <v>0</v>
      </c>
      <c r="J15" s="32" t="n">
        <v>41814.70299</v>
      </c>
      <c r="K15" s="32" t="n">
        <v>0</v>
      </c>
      <c r="L15" s="33" t="n">
        <v>4021.562</v>
      </c>
    </row>
    <row r="16" customFormat="false" ht="12.75" hidden="false" customHeight="true" outlineLevel="0" collapsed="false">
      <c r="B16" s="34" t="n">
        <v>1307</v>
      </c>
      <c r="C16" s="36" t="s">
        <v>19</v>
      </c>
      <c r="D16" s="32" t="n">
        <v>24559.455</v>
      </c>
      <c r="E16" s="32" t="n">
        <v>0</v>
      </c>
      <c r="F16" s="32" t="n">
        <v>24559.455</v>
      </c>
      <c r="G16" s="32" t="n">
        <v>5516.72199</v>
      </c>
      <c r="H16" s="32" t="n">
        <v>30076.17699</v>
      </c>
      <c r="I16" s="32" t="n">
        <v>1152.00845</v>
      </c>
      <c r="J16" s="32" t="n">
        <v>31228.18544</v>
      </c>
      <c r="K16" s="32" t="n">
        <v>0</v>
      </c>
      <c r="L16" s="33" t="n">
        <v>0</v>
      </c>
    </row>
    <row r="17" customFormat="false" ht="12.75" hidden="false" customHeight="true" outlineLevel="0" collapsed="false">
      <c r="B17" s="34" t="n">
        <v>1399</v>
      </c>
      <c r="C17" s="36" t="s">
        <v>20</v>
      </c>
      <c r="D17" s="32" t="n">
        <v>-399.34604</v>
      </c>
      <c r="E17" s="32" t="n">
        <v>-2.43972</v>
      </c>
      <c r="F17" s="32" t="n">
        <v>-401.78576</v>
      </c>
      <c r="G17" s="32" t="n">
        <v>0</v>
      </c>
      <c r="H17" s="32" t="n">
        <v>-401.78576</v>
      </c>
      <c r="I17" s="32" t="n">
        <v>0</v>
      </c>
      <c r="J17" s="32" t="n">
        <v>-401.78576</v>
      </c>
      <c r="K17" s="32" t="n">
        <v>0</v>
      </c>
      <c r="L17" s="33" t="n">
        <v>-293.02777</v>
      </c>
    </row>
    <row r="18" customFormat="false" ht="12.75" hidden="false" customHeight="true" outlineLevel="0" collapsed="false">
      <c r="B18" s="34" t="n">
        <v>14</v>
      </c>
      <c r="C18" s="35" t="s">
        <v>21</v>
      </c>
      <c r="D18" s="32" t="n">
        <v>177017.57086</v>
      </c>
      <c r="E18" s="32" t="n">
        <v>35381.09957</v>
      </c>
      <c r="F18" s="32" t="n">
        <v>212398.67043</v>
      </c>
      <c r="G18" s="32" t="n">
        <v>238490.13818</v>
      </c>
      <c r="H18" s="32" t="n">
        <v>450888.80861</v>
      </c>
      <c r="I18" s="32" t="n">
        <v>309731.8862</v>
      </c>
      <c r="J18" s="32" t="n">
        <v>760620.69481</v>
      </c>
      <c r="K18" s="32" t="n">
        <v>75754.01269</v>
      </c>
      <c r="L18" s="33" t="n">
        <v>0</v>
      </c>
    </row>
    <row r="19" customFormat="false" ht="12.75" hidden="false" customHeight="true" outlineLevel="0" collapsed="false">
      <c r="B19" s="37" t="n">
        <v>0</v>
      </c>
      <c r="C19" s="36" t="s">
        <v>22</v>
      </c>
      <c r="D19" s="38" t="n">
        <v>204697.83737</v>
      </c>
      <c r="E19" s="38" t="n">
        <v>19514.14999</v>
      </c>
      <c r="F19" s="38" t="n">
        <v>224211.98736</v>
      </c>
      <c r="G19" s="38" t="n">
        <v>233396.97902</v>
      </c>
      <c r="H19" s="38" t="n">
        <v>457608.96638</v>
      </c>
      <c r="I19" s="38" t="n">
        <v>324397.4663</v>
      </c>
      <c r="J19" s="38" t="n">
        <v>782006.43268</v>
      </c>
      <c r="K19" s="38" t="n">
        <v>0</v>
      </c>
      <c r="L19" s="39" t="n">
        <v>0</v>
      </c>
    </row>
    <row r="20" customFormat="false" ht="12.75" hidden="false" customHeight="false" outlineLevel="0" collapsed="false">
      <c r="B20" s="37" t="n">
        <v>0</v>
      </c>
      <c r="C20" s="36" t="s">
        <v>23</v>
      </c>
      <c r="D20" s="38" t="n">
        <v>0</v>
      </c>
      <c r="E20" s="38" t="n">
        <v>0</v>
      </c>
      <c r="F20" s="38" t="n">
        <v>0</v>
      </c>
      <c r="G20" s="38" t="n">
        <v>37970.67457</v>
      </c>
      <c r="H20" s="38" t="n">
        <v>37970.67457</v>
      </c>
      <c r="I20" s="38" t="n">
        <v>0</v>
      </c>
      <c r="J20" s="38" t="n">
        <v>37970.67457</v>
      </c>
      <c r="K20" s="38" t="n">
        <v>80246.77205</v>
      </c>
      <c r="L20" s="39" t="n">
        <v>0</v>
      </c>
    </row>
    <row r="21" customFormat="false" ht="12.75" hidden="false" customHeight="true" outlineLevel="0" collapsed="false">
      <c r="B21" s="37" t="n">
        <v>0</v>
      </c>
      <c r="C21" s="36" t="s">
        <v>24</v>
      </c>
      <c r="D21" s="38" t="n">
        <v>0</v>
      </c>
      <c r="E21" s="38" t="n">
        <v>18462.63467</v>
      </c>
      <c r="F21" s="38" t="n">
        <v>18462.63467</v>
      </c>
      <c r="G21" s="38" t="n">
        <v>0</v>
      </c>
      <c r="H21" s="38" t="n">
        <v>18462.63467</v>
      </c>
      <c r="I21" s="38" t="n">
        <v>0</v>
      </c>
      <c r="J21" s="38" t="n">
        <v>18462.63467</v>
      </c>
      <c r="K21" s="38" t="n">
        <v>0</v>
      </c>
      <c r="L21" s="39" t="n">
        <v>0</v>
      </c>
    </row>
    <row r="22" customFormat="false" ht="12.75" hidden="false" customHeight="true" outlineLevel="0" collapsed="false">
      <c r="B22" s="37" t="n">
        <v>0</v>
      </c>
      <c r="C22" s="36" t="s">
        <v>25</v>
      </c>
      <c r="D22" s="38" t="n">
        <v>0</v>
      </c>
      <c r="E22" s="38" t="n">
        <v>0</v>
      </c>
      <c r="F22" s="38" t="n">
        <v>0</v>
      </c>
      <c r="G22" s="38" t="n">
        <v>785.24449</v>
      </c>
      <c r="H22" s="38" t="n">
        <v>785.24449</v>
      </c>
      <c r="I22" s="38" t="n">
        <v>0</v>
      </c>
      <c r="J22" s="38" t="n">
        <v>785.24449</v>
      </c>
      <c r="K22" s="38" t="n">
        <v>0</v>
      </c>
      <c r="L22" s="39" t="n">
        <v>0</v>
      </c>
    </row>
    <row r="23" customFormat="false" ht="12.75" hidden="false" customHeight="true" outlineLevel="0" collapsed="false">
      <c r="B23" s="37" t="n">
        <v>0</v>
      </c>
      <c r="C23" s="36" t="s">
        <v>26</v>
      </c>
      <c r="D23" s="38" t="n">
        <v>-3118.7789</v>
      </c>
      <c r="E23" s="38" t="n">
        <v>-229.34917</v>
      </c>
      <c r="F23" s="38" t="n">
        <v>-3348.12807</v>
      </c>
      <c r="G23" s="38" t="n">
        <v>-11102.7176</v>
      </c>
      <c r="H23" s="38" t="n">
        <v>-14450.84567</v>
      </c>
      <c r="I23" s="38" t="n">
        <v>-6895.59453</v>
      </c>
      <c r="J23" s="38" t="n">
        <v>-21346.4402</v>
      </c>
      <c r="K23" s="38" t="n">
        <v>0</v>
      </c>
      <c r="L23" s="39" t="n">
        <v>0</v>
      </c>
    </row>
    <row r="24" customFormat="false" ht="12.75" hidden="false" customHeight="true" outlineLevel="0" collapsed="false">
      <c r="B24" s="37" t="n">
        <v>0</v>
      </c>
      <c r="C24" s="36" t="s">
        <v>27</v>
      </c>
      <c r="D24" s="38" t="n">
        <v>0</v>
      </c>
      <c r="E24" s="38" t="n">
        <v>0</v>
      </c>
      <c r="F24" s="38" t="n">
        <v>0</v>
      </c>
      <c r="G24" s="38" t="n">
        <v>-1892.47844</v>
      </c>
      <c r="H24" s="38" t="n">
        <v>-1892.47844</v>
      </c>
      <c r="I24" s="38" t="n">
        <v>0</v>
      </c>
      <c r="J24" s="38" t="n">
        <v>-1892.47844</v>
      </c>
      <c r="K24" s="38" t="n">
        <v>-4492.75936</v>
      </c>
      <c r="L24" s="39" t="n">
        <v>0</v>
      </c>
    </row>
    <row r="25" customFormat="false" ht="12.75" hidden="false" customHeight="true" outlineLevel="0" collapsed="false">
      <c r="B25" s="37" t="n">
        <v>0</v>
      </c>
      <c r="C25" s="36" t="s">
        <v>28</v>
      </c>
      <c r="D25" s="38" t="n">
        <v>0</v>
      </c>
      <c r="E25" s="38" t="n">
        <v>-1313.53242</v>
      </c>
      <c r="F25" s="38" t="n">
        <v>-1313.53242</v>
      </c>
      <c r="G25" s="38" t="n">
        <v>0</v>
      </c>
      <c r="H25" s="38" t="n">
        <v>-1313.53242</v>
      </c>
      <c r="I25" s="38" t="n">
        <v>0</v>
      </c>
      <c r="J25" s="38" t="n">
        <v>-1313.53242</v>
      </c>
      <c r="K25" s="38" t="n">
        <v>0</v>
      </c>
      <c r="L25" s="39" t="n">
        <v>0</v>
      </c>
    </row>
    <row r="26" customFormat="false" ht="12.75" hidden="false" customHeight="true" outlineLevel="0" collapsed="false">
      <c r="B26" s="37" t="n">
        <v>0</v>
      </c>
      <c r="C26" s="36" t="s">
        <v>29</v>
      </c>
      <c r="D26" s="38" t="n">
        <v>0</v>
      </c>
      <c r="E26" s="38" t="n">
        <v>0</v>
      </c>
      <c r="F26" s="38" t="n">
        <v>0</v>
      </c>
      <c r="G26" s="38" t="n">
        <v>-215.95977</v>
      </c>
      <c r="H26" s="38" t="n">
        <v>-215.95977</v>
      </c>
      <c r="I26" s="38" t="n">
        <v>0</v>
      </c>
      <c r="J26" s="38" t="n">
        <v>-215.95977</v>
      </c>
      <c r="K26" s="38" t="n">
        <v>0</v>
      </c>
      <c r="L26" s="39" t="n">
        <v>0</v>
      </c>
    </row>
    <row r="27" customFormat="false" ht="12.75" hidden="false" customHeight="true" outlineLevel="0" collapsed="false">
      <c r="B27" s="37" t="n">
        <v>0</v>
      </c>
      <c r="C27" s="36" t="s">
        <v>30</v>
      </c>
      <c r="D27" s="38" t="n">
        <v>-20366.02319</v>
      </c>
      <c r="E27" s="38" t="n">
        <v>-178.1701</v>
      </c>
      <c r="F27" s="38" t="n">
        <v>-20544.19329</v>
      </c>
      <c r="G27" s="38" t="n">
        <v>-20451.60409</v>
      </c>
      <c r="H27" s="38" t="n">
        <v>-40995.79738</v>
      </c>
      <c r="I27" s="38" t="n">
        <v>0</v>
      </c>
      <c r="J27" s="38" t="n">
        <v>-40995.79738</v>
      </c>
      <c r="K27" s="38" t="n">
        <v>0</v>
      </c>
      <c r="L27" s="39" t="n">
        <v>0</v>
      </c>
    </row>
    <row r="28" customFormat="false" ht="12.75" hidden="false" customHeight="true" outlineLevel="0" collapsed="false">
      <c r="B28" s="34" t="n">
        <v>149930</v>
      </c>
      <c r="C28" s="40" t="s">
        <v>31</v>
      </c>
      <c r="D28" s="41" t="n">
        <v>-4195.46442</v>
      </c>
      <c r="E28" s="41" t="n">
        <v>-874.6334</v>
      </c>
      <c r="F28" s="41" t="n">
        <v>-5070.09782</v>
      </c>
      <c r="G28" s="41" t="n">
        <v>0</v>
      </c>
      <c r="H28" s="41" t="n">
        <v>-5070.09782</v>
      </c>
      <c r="I28" s="41" t="n">
        <v>-7769.98557</v>
      </c>
      <c r="J28" s="41" t="n">
        <v>-12840.08339</v>
      </c>
      <c r="K28" s="41" t="n">
        <v>0</v>
      </c>
      <c r="L28" s="42" t="n">
        <v>0</v>
      </c>
    </row>
    <row r="29" customFormat="false" ht="12.75" hidden="false" customHeight="true" outlineLevel="0" collapsed="false">
      <c r="B29" s="34" t="n">
        <v>1499</v>
      </c>
      <c r="C29" s="40" t="s">
        <v>32</v>
      </c>
      <c r="D29" s="41" t="n">
        <v>-27680.26651</v>
      </c>
      <c r="E29" s="41" t="n">
        <v>-2595.68509</v>
      </c>
      <c r="F29" s="41" t="n">
        <v>-30275.9516</v>
      </c>
      <c r="G29" s="41" t="n">
        <v>-33662.7599</v>
      </c>
      <c r="H29" s="41" t="n">
        <v>-63938.7115</v>
      </c>
      <c r="I29" s="41" t="n">
        <v>-14665.5801</v>
      </c>
      <c r="J29" s="41" t="n">
        <v>-78604.2916</v>
      </c>
      <c r="K29" s="41" t="n">
        <v>-4492.75936</v>
      </c>
      <c r="L29" s="42" t="n">
        <v>0</v>
      </c>
    </row>
    <row r="30" customFormat="false" ht="12.75" hidden="false" customHeight="true" outlineLevel="0" collapsed="false">
      <c r="B30" s="34" t="n">
        <v>15</v>
      </c>
      <c r="C30" s="35" t="s">
        <v>33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3" t="n">
        <v>0</v>
      </c>
    </row>
    <row r="31" customFormat="false" ht="12.75" hidden="false" customHeight="true" outlineLevel="0" collapsed="false">
      <c r="B31" s="34" t="n">
        <v>16</v>
      </c>
      <c r="C31" s="35" t="s">
        <v>34</v>
      </c>
      <c r="D31" s="32" t="n">
        <v>47504.34131</v>
      </c>
      <c r="E31" s="32" t="n">
        <v>2298.68352</v>
      </c>
      <c r="F31" s="32" t="n">
        <v>49803.02483</v>
      </c>
      <c r="G31" s="32" t="n">
        <v>11694.72251</v>
      </c>
      <c r="H31" s="32" t="n">
        <v>61497.74734</v>
      </c>
      <c r="I31" s="32" t="n">
        <v>6855.23265</v>
      </c>
      <c r="J31" s="32" t="n">
        <v>68352.97999</v>
      </c>
      <c r="K31" s="32" t="n">
        <v>120.0265</v>
      </c>
      <c r="L31" s="33" t="n">
        <v>366786.15755</v>
      </c>
    </row>
    <row r="32" customFormat="false" ht="12.75" hidden="false" customHeight="true" outlineLevel="0" collapsed="false">
      <c r="B32" s="34" t="n">
        <v>17</v>
      </c>
      <c r="C32" s="35" t="s">
        <v>35</v>
      </c>
      <c r="D32" s="32" t="n">
        <v>4198.37361</v>
      </c>
      <c r="E32" s="32" t="n">
        <v>21543.09579</v>
      </c>
      <c r="F32" s="32" t="n">
        <v>25741.4694</v>
      </c>
      <c r="G32" s="32" t="n">
        <v>1286.31191</v>
      </c>
      <c r="H32" s="32" t="n">
        <v>27027.78131</v>
      </c>
      <c r="I32" s="32" t="n">
        <v>5887.04</v>
      </c>
      <c r="J32" s="32" t="n">
        <v>32914.82131</v>
      </c>
      <c r="K32" s="32" t="n">
        <v>0</v>
      </c>
      <c r="L32" s="33" t="n">
        <v>0</v>
      </c>
    </row>
    <row r="33" customFormat="false" ht="12.75" hidden="false" customHeight="true" outlineLevel="0" collapsed="false">
      <c r="B33" s="34" t="n">
        <v>18</v>
      </c>
      <c r="C33" s="35" t="s">
        <v>36</v>
      </c>
      <c r="D33" s="32" t="n">
        <v>9120.98928</v>
      </c>
      <c r="E33" s="32" t="n">
        <v>3742.73185</v>
      </c>
      <c r="F33" s="32" t="n">
        <v>12863.72113</v>
      </c>
      <c r="G33" s="32" t="n">
        <v>20313.20355</v>
      </c>
      <c r="H33" s="32" t="n">
        <v>33176.92468</v>
      </c>
      <c r="I33" s="32" t="n">
        <v>4938.31203</v>
      </c>
      <c r="J33" s="32" t="n">
        <v>38115.23671</v>
      </c>
      <c r="K33" s="32" t="n">
        <v>753.69996</v>
      </c>
      <c r="L33" s="33" t="n">
        <v>63.11664</v>
      </c>
    </row>
    <row r="34" customFormat="false" ht="12.75" hidden="false" customHeight="true" outlineLevel="0" collapsed="false">
      <c r="B34" s="34" t="n">
        <v>19</v>
      </c>
      <c r="C34" s="35" t="s">
        <v>37</v>
      </c>
      <c r="D34" s="32" t="n">
        <v>47668.05129</v>
      </c>
      <c r="E34" s="32" t="n">
        <v>17425.09192</v>
      </c>
      <c r="F34" s="32" t="n">
        <v>65093.14321</v>
      </c>
      <c r="G34" s="32" t="n">
        <v>26094.01123</v>
      </c>
      <c r="H34" s="32" t="n">
        <v>91187.15444</v>
      </c>
      <c r="I34" s="32" t="n">
        <v>1045.24562</v>
      </c>
      <c r="J34" s="32" t="n">
        <v>92232.40006</v>
      </c>
      <c r="K34" s="32" t="n">
        <v>162.45463</v>
      </c>
      <c r="L34" s="33" t="n">
        <v>3185150.00064</v>
      </c>
    </row>
    <row r="35" customFormat="false" ht="12.75" hidden="false" customHeight="true" outlineLevel="0" collapsed="false">
      <c r="B35" s="43"/>
      <c r="C35" s="29"/>
      <c r="D35" s="32"/>
      <c r="E35" s="32"/>
      <c r="F35" s="32"/>
      <c r="G35" s="32"/>
      <c r="H35" s="32"/>
      <c r="I35" s="32"/>
      <c r="J35" s="32"/>
      <c r="K35" s="32"/>
      <c r="L35" s="33"/>
    </row>
    <row r="36" s="44" customFormat="true" ht="12.75" hidden="false" customHeight="true" outlineLevel="0" collapsed="false">
      <c r="B36" s="43"/>
      <c r="C36" s="45" t="s">
        <v>38</v>
      </c>
      <c r="D36" s="46" t="n">
        <v>430031.21004</v>
      </c>
      <c r="E36" s="46" t="n">
        <v>105628.17921</v>
      </c>
      <c r="F36" s="46" t="n">
        <v>535659.38925</v>
      </c>
      <c r="G36" s="46" t="n">
        <v>472178.8041</v>
      </c>
      <c r="H36" s="46" t="n">
        <v>1007838.19335</v>
      </c>
      <c r="I36" s="46" t="n">
        <v>362271.79031</v>
      </c>
      <c r="J36" s="46" t="n">
        <v>1370109.98366</v>
      </c>
      <c r="K36" s="46" t="n">
        <v>96043.41937</v>
      </c>
      <c r="L36" s="47" t="n">
        <v>3555782.53495</v>
      </c>
      <c r="N36" s="48" t="n">
        <v>5021935.93798</v>
      </c>
    </row>
    <row r="37" s="44" customFormat="true" ht="12.75" hidden="false" customHeight="true" outlineLevel="0" collapsed="false">
      <c r="B37" s="43"/>
      <c r="C37" s="45"/>
      <c r="D37" s="46"/>
      <c r="E37" s="46"/>
      <c r="F37" s="46"/>
      <c r="G37" s="46"/>
      <c r="H37" s="46"/>
      <c r="I37" s="46"/>
      <c r="J37" s="46"/>
      <c r="K37" s="46"/>
      <c r="L37" s="47"/>
    </row>
    <row r="38" s="44" customFormat="true" ht="12.75" hidden="false" customHeight="true" outlineLevel="0" collapsed="false">
      <c r="B38" s="43" t="n">
        <v>4</v>
      </c>
      <c r="C38" s="49" t="s">
        <v>39</v>
      </c>
      <c r="D38" s="50" t="n">
        <v>12680.34508</v>
      </c>
      <c r="E38" s="50" t="n">
        <v>4989.83169</v>
      </c>
      <c r="F38" s="50" t="n">
        <v>17670.17677</v>
      </c>
      <c r="G38" s="50" t="n">
        <v>23710.85119</v>
      </c>
      <c r="H38" s="50" t="n">
        <v>41381.02796</v>
      </c>
      <c r="I38" s="50" t="n">
        <v>6323.91842</v>
      </c>
      <c r="J38" s="50" t="n">
        <v>47704.94638</v>
      </c>
      <c r="K38" s="50" t="n">
        <v>1425.37426</v>
      </c>
      <c r="L38" s="51" t="n">
        <v>863.29248</v>
      </c>
    </row>
    <row r="39" s="44" customFormat="true" ht="12.75" hidden="false" customHeight="true" outlineLevel="0" collapsed="false">
      <c r="B39" s="43"/>
      <c r="C39" s="45"/>
      <c r="D39" s="46"/>
      <c r="E39" s="46"/>
      <c r="F39" s="46"/>
      <c r="G39" s="46"/>
      <c r="H39" s="46"/>
      <c r="I39" s="46"/>
      <c r="J39" s="46"/>
      <c r="K39" s="46"/>
      <c r="L39" s="47"/>
    </row>
    <row r="40" s="52" customFormat="true" ht="12.75" hidden="false" customHeight="true" outlineLevel="0" collapsed="false">
      <c r="B40" s="53"/>
      <c r="C40" s="54" t="s">
        <v>40</v>
      </c>
      <c r="D40" s="55" t="n">
        <v>442711.55512</v>
      </c>
      <c r="E40" s="55" t="n">
        <v>110618.0109</v>
      </c>
      <c r="F40" s="55" t="n">
        <v>553329.56602</v>
      </c>
      <c r="G40" s="55" t="n">
        <v>495889.65529</v>
      </c>
      <c r="H40" s="55" t="n">
        <v>1049219.22131</v>
      </c>
      <c r="I40" s="55" t="n">
        <v>368595.70873</v>
      </c>
      <c r="J40" s="55" t="n">
        <v>1417814.93004</v>
      </c>
      <c r="K40" s="55" t="n">
        <v>97468.79363</v>
      </c>
      <c r="L40" s="56" t="n">
        <v>3556645.82743</v>
      </c>
    </row>
    <row r="41" s="44" customFormat="true" ht="12.75" hidden="false" customHeight="true" outlineLevel="0" collapsed="false">
      <c r="B41" s="43"/>
      <c r="C41" s="45"/>
      <c r="D41" s="46"/>
      <c r="E41" s="46"/>
      <c r="F41" s="46"/>
      <c r="G41" s="46"/>
      <c r="H41" s="46"/>
      <c r="I41" s="46"/>
      <c r="J41" s="46"/>
      <c r="K41" s="46"/>
      <c r="L41" s="47"/>
    </row>
    <row r="42" customFormat="false" ht="12.75" hidden="false" customHeight="true" outlineLevel="0" collapsed="false">
      <c r="B42" s="57"/>
      <c r="C42" s="31" t="s">
        <v>41</v>
      </c>
      <c r="D42" s="46" t="n">
        <v>0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3" t="n">
        <v>0</v>
      </c>
    </row>
    <row r="43" s="58" customFormat="true" ht="12.75" hidden="false" customHeight="true" outlineLevel="0" collapsed="false">
      <c r="B43" s="34" t="n">
        <v>21</v>
      </c>
      <c r="C43" s="35" t="s">
        <v>42</v>
      </c>
      <c r="D43" s="32" t="n">
        <v>12100</v>
      </c>
      <c r="E43" s="32" t="n">
        <v>35201.72762</v>
      </c>
      <c r="F43" s="32" t="n">
        <v>47301.72762</v>
      </c>
      <c r="G43" s="32" t="n">
        <v>283487.54478</v>
      </c>
      <c r="H43" s="32" t="n">
        <v>330789.2724</v>
      </c>
      <c r="I43" s="32" t="n">
        <v>5105.4105</v>
      </c>
      <c r="J43" s="32" t="n">
        <v>335894.6829</v>
      </c>
      <c r="K43" s="32" t="n">
        <v>0</v>
      </c>
      <c r="L43" s="33" t="n">
        <v>0</v>
      </c>
    </row>
    <row r="44" s="58" customFormat="true" ht="12.75" hidden="false" customHeight="true" outlineLevel="0" collapsed="false">
      <c r="B44" s="34" t="n">
        <v>2101</v>
      </c>
      <c r="C44" s="36" t="s">
        <v>43</v>
      </c>
      <c r="D44" s="32" t="n">
        <v>0</v>
      </c>
      <c r="E44" s="32" t="n">
        <v>2471.44236</v>
      </c>
      <c r="F44" s="32" t="n">
        <v>2471.44236</v>
      </c>
      <c r="G44" s="32" t="n">
        <v>245762.98663</v>
      </c>
      <c r="H44" s="32" t="n">
        <v>248234.42899</v>
      </c>
      <c r="I44" s="32" t="n">
        <v>0</v>
      </c>
      <c r="J44" s="32" t="n">
        <v>248234.42899</v>
      </c>
      <c r="K44" s="32" t="n">
        <v>0</v>
      </c>
      <c r="L44" s="33" t="n">
        <v>0</v>
      </c>
    </row>
    <row r="45" s="58" customFormat="true" ht="12.75" hidden="false" customHeight="true" outlineLevel="0" collapsed="false">
      <c r="B45" s="34" t="n">
        <v>2102</v>
      </c>
      <c r="C45" s="36" t="s">
        <v>44</v>
      </c>
      <c r="D45" s="32" t="n">
        <v>12000</v>
      </c>
      <c r="E45" s="32" t="n">
        <v>0</v>
      </c>
      <c r="F45" s="32" t="n">
        <v>12000</v>
      </c>
      <c r="G45" s="32" t="n">
        <v>0</v>
      </c>
      <c r="H45" s="32" t="n">
        <v>12000</v>
      </c>
      <c r="I45" s="32" t="n">
        <v>0</v>
      </c>
      <c r="J45" s="32" t="n">
        <v>12000</v>
      </c>
      <c r="K45" s="32" t="n">
        <v>0</v>
      </c>
      <c r="L45" s="33" t="n">
        <v>0</v>
      </c>
    </row>
    <row r="46" s="58" customFormat="true" ht="12.75" hidden="false" customHeight="true" outlineLevel="0" collapsed="false">
      <c r="B46" s="34" t="n">
        <v>2103</v>
      </c>
      <c r="C46" s="36" t="s">
        <v>45</v>
      </c>
      <c r="D46" s="32" t="n">
        <v>100</v>
      </c>
      <c r="E46" s="32" t="n">
        <v>0</v>
      </c>
      <c r="F46" s="32" t="n">
        <v>100</v>
      </c>
      <c r="G46" s="32" t="n">
        <v>37500.33537</v>
      </c>
      <c r="H46" s="32" t="n">
        <v>37600.33537</v>
      </c>
      <c r="I46" s="32" t="n">
        <v>5105.4105</v>
      </c>
      <c r="J46" s="32" t="n">
        <v>42705.74587</v>
      </c>
      <c r="K46" s="32" t="n">
        <v>0</v>
      </c>
      <c r="L46" s="33" t="n">
        <v>0</v>
      </c>
    </row>
    <row r="47" s="58" customFormat="true" ht="12.75" hidden="false" customHeight="true" outlineLevel="0" collapsed="false">
      <c r="B47" s="34" t="n">
        <v>2104</v>
      </c>
      <c r="C47" s="36" t="s">
        <v>46</v>
      </c>
      <c r="D47" s="32" t="n">
        <v>0</v>
      </c>
      <c r="E47" s="32" t="n">
        <v>32730.28526</v>
      </c>
      <c r="F47" s="32" t="n">
        <v>32730.28526</v>
      </c>
      <c r="G47" s="32" t="n">
        <v>224.22278</v>
      </c>
      <c r="H47" s="32" t="n">
        <v>32954.50804</v>
      </c>
      <c r="I47" s="32" t="n">
        <v>0</v>
      </c>
      <c r="J47" s="32" t="n">
        <v>32954.50804</v>
      </c>
      <c r="K47" s="32" t="n">
        <v>0</v>
      </c>
      <c r="L47" s="33" t="n">
        <v>0</v>
      </c>
    </row>
    <row r="48" s="58" customFormat="true" ht="12.75" hidden="false" customHeight="true" outlineLevel="0" collapsed="false">
      <c r="B48" s="34" t="n">
        <v>2105</v>
      </c>
      <c r="C48" s="36" t="s">
        <v>47</v>
      </c>
      <c r="D48" s="32" t="n">
        <v>0</v>
      </c>
      <c r="E48" s="32" t="n">
        <v>0</v>
      </c>
      <c r="F48" s="32" t="n">
        <v>0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L48" s="33" t="n">
        <v>0</v>
      </c>
    </row>
    <row r="49" customFormat="false" ht="12.75" hidden="false" customHeight="true" outlineLevel="0" collapsed="false">
      <c r="B49" s="34" t="n">
        <v>22</v>
      </c>
      <c r="C49" s="35" t="s">
        <v>15</v>
      </c>
      <c r="D49" s="46" t="n">
        <v>0</v>
      </c>
      <c r="E49" s="32" t="n">
        <v>0</v>
      </c>
      <c r="F49" s="32" t="n">
        <v>0</v>
      </c>
      <c r="G49" s="32" t="n">
        <v>0</v>
      </c>
      <c r="H49" s="32" t="n">
        <v>0</v>
      </c>
      <c r="I49" s="32" t="n">
        <v>0</v>
      </c>
      <c r="J49" s="32" t="n">
        <v>0</v>
      </c>
      <c r="K49" s="32" t="n">
        <v>0</v>
      </c>
      <c r="L49" s="33" t="n">
        <v>0</v>
      </c>
    </row>
    <row r="50" customFormat="false" ht="12.75" hidden="false" customHeight="true" outlineLevel="0" collapsed="false">
      <c r="B50" s="34" t="n">
        <v>23</v>
      </c>
      <c r="C50" s="35" t="s">
        <v>48</v>
      </c>
      <c r="D50" s="32" t="n">
        <v>9.1771</v>
      </c>
      <c r="E50" s="32" t="n">
        <v>0</v>
      </c>
      <c r="F50" s="32" t="n">
        <v>9.1771</v>
      </c>
      <c r="G50" s="32" t="n">
        <v>12065.8543</v>
      </c>
      <c r="H50" s="32" t="n">
        <v>12075.0314</v>
      </c>
      <c r="I50" s="32" t="n">
        <v>0</v>
      </c>
      <c r="J50" s="32" t="n">
        <v>12075.0314</v>
      </c>
      <c r="K50" s="32" t="n">
        <v>0</v>
      </c>
      <c r="L50" s="33" t="n">
        <v>0</v>
      </c>
    </row>
    <row r="51" customFormat="false" ht="12.75" hidden="false" customHeight="true" outlineLevel="0" collapsed="false">
      <c r="B51" s="34" t="n">
        <v>24</v>
      </c>
      <c r="C51" s="35" t="s">
        <v>49</v>
      </c>
      <c r="D51" s="32" t="n">
        <v>0</v>
      </c>
      <c r="E51" s="32" t="n">
        <v>0</v>
      </c>
      <c r="F51" s="32" t="n">
        <v>0</v>
      </c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L51" s="33" t="n">
        <v>0</v>
      </c>
    </row>
    <row r="52" customFormat="false" ht="12.75" hidden="false" customHeight="true" outlineLevel="0" collapsed="false">
      <c r="B52" s="34" t="n">
        <v>25</v>
      </c>
      <c r="C52" s="35" t="s">
        <v>50</v>
      </c>
      <c r="D52" s="32" t="n">
        <v>19537.59388</v>
      </c>
      <c r="E52" s="32" t="n">
        <v>10901.09886</v>
      </c>
      <c r="F52" s="32" t="n">
        <v>30438.69274</v>
      </c>
      <c r="G52" s="32" t="n">
        <v>18358.48897</v>
      </c>
      <c r="H52" s="32" t="n">
        <v>48797.18171</v>
      </c>
      <c r="I52" s="32" t="n">
        <v>2199.36328</v>
      </c>
      <c r="J52" s="32" t="n">
        <v>50996.54499</v>
      </c>
      <c r="K52" s="32" t="n">
        <v>452.2129</v>
      </c>
      <c r="L52" s="33" t="n">
        <v>15587.70089</v>
      </c>
    </row>
    <row r="53" customFormat="false" ht="12.75" hidden="false" customHeight="true" outlineLevel="0" collapsed="false">
      <c r="B53" s="34" t="n">
        <v>26</v>
      </c>
      <c r="C53" s="35" t="s">
        <v>51</v>
      </c>
      <c r="D53" s="32" t="n">
        <v>113720.4669</v>
      </c>
      <c r="E53" s="32" t="n">
        <v>2091.41697</v>
      </c>
      <c r="F53" s="32" t="n">
        <v>115811.88387</v>
      </c>
      <c r="G53" s="32" t="n">
        <v>3377.09077</v>
      </c>
      <c r="H53" s="32" t="n">
        <v>119188.97464</v>
      </c>
      <c r="I53" s="32" t="n">
        <v>26696.65879</v>
      </c>
      <c r="J53" s="32" t="n">
        <v>145885.63343</v>
      </c>
      <c r="K53" s="32" t="n">
        <v>0</v>
      </c>
      <c r="L53" s="33" t="n">
        <v>0</v>
      </c>
    </row>
    <row r="54" customFormat="false" ht="12.75" hidden="false" customHeight="true" outlineLevel="0" collapsed="false">
      <c r="B54" s="34" t="n">
        <v>2602</v>
      </c>
      <c r="C54" s="36" t="s">
        <v>52</v>
      </c>
      <c r="D54" s="32" t="n">
        <v>0</v>
      </c>
      <c r="E54" s="32" t="n">
        <v>0</v>
      </c>
      <c r="F54" s="32" t="n">
        <v>0</v>
      </c>
      <c r="G54" s="32" t="n">
        <v>0</v>
      </c>
      <c r="H54" s="32" t="n">
        <v>0</v>
      </c>
      <c r="I54" s="32" t="n">
        <v>0</v>
      </c>
      <c r="J54" s="32" t="n">
        <v>0</v>
      </c>
      <c r="K54" s="32" t="n">
        <v>0</v>
      </c>
      <c r="L54" s="33" t="n">
        <v>0</v>
      </c>
    </row>
    <row r="55" customFormat="false" ht="12.75" hidden="false" customHeight="true" outlineLevel="0" collapsed="false">
      <c r="B55" s="34" t="n">
        <v>2603</v>
      </c>
      <c r="C55" s="36" t="s">
        <v>53</v>
      </c>
      <c r="D55" s="32" t="n">
        <v>11412.23719</v>
      </c>
      <c r="E55" s="32" t="n">
        <v>0</v>
      </c>
      <c r="F55" s="32" t="n">
        <v>11412.23719</v>
      </c>
      <c r="G55" s="32" t="n">
        <v>0</v>
      </c>
      <c r="H55" s="32" t="n">
        <v>11412.23719</v>
      </c>
      <c r="I55" s="32" t="n">
        <v>0</v>
      </c>
      <c r="J55" s="32" t="n">
        <v>11412.23719</v>
      </c>
      <c r="K55" s="32" t="n">
        <v>0</v>
      </c>
      <c r="L55" s="33" t="n">
        <v>0</v>
      </c>
    </row>
    <row r="56" customFormat="false" ht="12.75" hidden="false" customHeight="true" outlineLevel="0" collapsed="false">
      <c r="B56" s="34" t="n">
        <v>2606</v>
      </c>
      <c r="C56" s="36" t="s">
        <v>54</v>
      </c>
      <c r="D56" s="32" t="n">
        <v>0</v>
      </c>
      <c r="E56" s="32" t="n">
        <v>0</v>
      </c>
      <c r="F56" s="32" t="n">
        <v>0</v>
      </c>
      <c r="G56" s="32" t="n">
        <v>3368.82248</v>
      </c>
      <c r="H56" s="32" t="n">
        <v>3368.82248</v>
      </c>
      <c r="I56" s="32" t="n">
        <v>18750</v>
      </c>
      <c r="J56" s="32" t="n">
        <v>22118.82248</v>
      </c>
      <c r="K56" s="32" t="n">
        <v>0</v>
      </c>
      <c r="L56" s="33" t="n">
        <v>0</v>
      </c>
    </row>
    <row r="57" customFormat="false" ht="12.75" hidden="false" customHeight="true" outlineLevel="0" collapsed="false">
      <c r="B57" s="34" t="n">
        <v>2607</v>
      </c>
      <c r="C57" s="36" t="s">
        <v>55</v>
      </c>
      <c r="D57" s="32" t="n">
        <v>0</v>
      </c>
      <c r="E57" s="32" t="n">
        <v>2091.41697</v>
      </c>
      <c r="F57" s="32" t="n">
        <v>2091.41697</v>
      </c>
      <c r="G57" s="32" t="n">
        <v>8.26829</v>
      </c>
      <c r="H57" s="32" t="n">
        <v>2099.68526</v>
      </c>
      <c r="I57" s="32" t="n">
        <v>7946.65879</v>
      </c>
      <c r="J57" s="32" t="n">
        <v>10046.34405</v>
      </c>
      <c r="K57" s="32" t="n">
        <v>0</v>
      </c>
      <c r="L57" s="33" t="n">
        <v>0</v>
      </c>
    </row>
    <row r="58" customFormat="false" ht="12.75" hidden="false" customHeight="true" outlineLevel="0" collapsed="false">
      <c r="B58" s="34" t="n">
        <v>27</v>
      </c>
      <c r="C58" s="35" t="s">
        <v>56</v>
      </c>
      <c r="D58" s="32" t="n">
        <v>1065.5578</v>
      </c>
      <c r="E58" s="32" t="n">
        <v>0</v>
      </c>
      <c r="F58" s="32" t="n">
        <v>1065.5578</v>
      </c>
      <c r="G58" s="32" t="n">
        <v>0</v>
      </c>
      <c r="H58" s="32" t="n">
        <v>1065.5578</v>
      </c>
      <c r="I58" s="32" t="n">
        <v>0</v>
      </c>
      <c r="J58" s="32" t="n">
        <v>1065.5578</v>
      </c>
      <c r="K58" s="32" t="n">
        <v>0</v>
      </c>
      <c r="L58" s="33" t="n">
        <v>0</v>
      </c>
    </row>
    <row r="59" customFormat="false" ht="12.75" hidden="false" customHeight="true" outlineLevel="0" collapsed="false">
      <c r="B59" s="34" t="n">
        <v>28</v>
      </c>
      <c r="C59" s="35" t="s">
        <v>57</v>
      </c>
      <c r="D59" s="32" t="n">
        <v>0</v>
      </c>
      <c r="E59" s="32" t="n">
        <v>0</v>
      </c>
      <c r="F59" s="32" t="n">
        <v>0</v>
      </c>
      <c r="G59" s="32" t="n">
        <v>0</v>
      </c>
      <c r="H59" s="32" t="n">
        <v>0</v>
      </c>
      <c r="I59" s="32" t="n">
        <v>0</v>
      </c>
      <c r="J59" s="32" t="n">
        <v>0</v>
      </c>
      <c r="K59" s="32" t="n">
        <v>0</v>
      </c>
      <c r="L59" s="33" t="n">
        <v>0</v>
      </c>
    </row>
    <row r="60" customFormat="false" ht="12.75" hidden="false" customHeight="true" outlineLevel="0" collapsed="false">
      <c r="B60" s="34" t="n">
        <v>29</v>
      </c>
      <c r="C60" s="35" t="s">
        <v>58</v>
      </c>
      <c r="D60" s="32" t="n">
        <v>3121.89305</v>
      </c>
      <c r="E60" s="32" t="n">
        <v>1644.87711</v>
      </c>
      <c r="F60" s="32" t="n">
        <v>4766.77016</v>
      </c>
      <c r="G60" s="32" t="n">
        <v>3263.32406</v>
      </c>
      <c r="H60" s="32" t="n">
        <v>8030.09422</v>
      </c>
      <c r="I60" s="32" t="n">
        <v>142462.95346</v>
      </c>
      <c r="J60" s="32" t="n">
        <v>150493.04768</v>
      </c>
      <c r="K60" s="32" t="n">
        <v>1502.70176</v>
      </c>
      <c r="L60" s="33" t="n">
        <v>300.81795</v>
      </c>
    </row>
    <row r="61" customFormat="false" ht="12.75" hidden="false" customHeight="true" outlineLevel="0" collapsed="false">
      <c r="B61" s="43"/>
      <c r="C61" s="29"/>
      <c r="D61" s="32"/>
      <c r="E61" s="32"/>
      <c r="F61" s="32"/>
      <c r="G61" s="32"/>
      <c r="H61" s="32"/>
      <c r="I61" s="32"/>
      <c r="J61" s="32"/>
      <c r="K61" s="32"/>
      <c r="L61" s="33"/>
    </row>
    <row r="62" customFormat="false" ht="12.75" hidden="false" customHeight="true" outlineLevel="0" collapsed="false">
      <c r="B62" s="43"/>
      <c r="C62" s="45" t="s">
        <v>38</v>
      </c>
      <c r="D62" s="46" t="n">
        <v>149554.68873</v>
      </c>
      <c r="E62" s="46" t="n">
        <v>49839.12056</v>
      </c>
      <c r="F62" s="46" t="n">
        <v>199393.80929</v>
      </c>
      <c r="G62" s="46" t="n">
        <v>320552.30288</v>
      </c>
      <c r="H62" s="46" t="n">
        <v>519946.11217</v>
      </c>
      <c r="I62" s="46" t="n">
        <v>176464.38603</v>
      </c>
      <c r="J62" s="46" t="n">
        <v>696410.4982</v>
      </c>
      <c r="K62" s="46" t="n">
        <v>1954.91466</v>
      </c>
      <c r="L62" s="47" t="n">
        <v>15888.51884</v>
      </c>
    </row>
    <row r="63" customFormat="false" ht="12.75" hidden="false" customHeight="true" outlineLevel="0" collapsed="false">
      <c r="B63" s="43" t="n">
        <v>0</v>
      </c>
      <c r="C63" s="45" t="n">
        <v>0</v>
      </c>
      <c r="D63" s="32" t="n">
        <v>0</v>
      </c>
      <c r="E63" s="32" t="n">
        <v>0</v>
      </c>
      <c r="F63" s="32" t="n">
        <v>0</v>
      </c>
      <c r="G63" s="32" t="n">
        <v>0</v>
      </c>
      <c r="H63" s="32" t="n">
        <v>0</v>
      </c>
      <c r="I63" s="32" t="n">
        <v>0</v>
      </c>
      <c r="J63" s="32" t="n">
        <v>0</v>
      </c>
      <c r="K63" s="32" t="n">
        <v>0</v>
      </c>
      <c r="L63" s="33" t="n">
        <v>0</v>
      </c>
    </row>
    <row r="64" customFormat="false" ht="12.75" hidden="false" customHeight="true" outlineLevel="0" collapsed="false">
      <c r="B64" s="34"/>
      <c r="C64" s="45" t="s">
        <v>59</v>
      </c>
      <c r="D64" s="59" t="n">
        <v>0</v>
      </c>
      <c r="E64" s="20"/>
      <c r="F64" s="20"/>
      <c r="G64" s="20"/>
      <c r="H64" s="20"/>
      <c r="I64" s="20"/>
      <c r="J64" s="20"/>
      <c r="K64" s="20"/>
      <c r="L64" s="21"/>
    </row>
    <row r="65" customFormat="false" ht="12.75" hidden="false" customHeight="true" outlineLevel="0" collapsed="false">
      <c r="B65" s="34" t="n">
        <v>31</v>
      </c>
      <c r="C65" s="35" t="s">
        <v>60</v>
      </c>
      <c r="D65" s="32" t="n">
        <v>135366.39322</v>
      </c>
      <c r="E65" s="32" t="n">
        <v>30000</v>
      </c>
      <c r="F65" s="32" t="n">
        <v>165366.39322</v>
      </c>
      <c r="G65" s="32" t="n">
        <v>123895.47364</v>
      </c>
      <c r="H65" s="32" t="n">
        <v>289261.86686</v>
      </c>
      <c r="I65" s="32" t="n">
        <v>112484.403</v>
      </c>
      <c r="J65" s="32" t="n">
        <v>401746.26986</v>
      </c>
      <c r="K65" s="32" t="n">
        <v>0</v>
      </c>
      <c r="L65" s="33" t="n">
        <v>682382.15837</v>
      </c>
    </row>
    <row r="66" customFormat="false" ht="12.75" hidden="false" customHeight="true" outlineLevel="0" collapsed="false">
      <c r="B66" s="34" t="n">
        <v>32</v>
      </c>
      <c r="C66" s="35" t="s">
        <v>61</v>
      </c>
      <c r="D66" s="32" t="n">
        <v>0</v>
      </c>
      <c r="E66" s="32" t="n">
        <v>0</v>
      </c>
      <c r="F66" s="32" t="n">
        <v>0</v>
      </c>
      <c r="G66" s="32" t="n">
        <v>0</v>
      </c>
      <c r="H66" s="32" t="n">
        <v>0</v>
      </c>
      <c r="I66" s="32" t="n">
        <v>0</v>
      </c>
      <c r="J66" s="32" t="n">
        <v>0</v>
      </c>
      <c r="K66" s="32" t="n">
        <v>0</v>
      </c>
      <c r="L66" s="33" t="n">
        <v>0</v>
      </c>
    </row>
    <row r="67" customFormat="false" ht="12.75" hidden="false" customHeight="true" outlineLevel="0" collapsed="false">
      <c r="B67" s="34" t="n">
        <v>33</v>
      </c>
      <c r="C67" s="35" t="s">
        <v>62</v>
      </c>
      <c r="D67" s="32" t="n">
        <v>24437.33273</v>
      </c>
      <c r="E67" s="32" t="n">
        <v>27065.22721</v>
      </c>
      <c r="F67" s="32" t="n">
        <v>51502.55994</v>
      </c>
      <c r="G67" s="32" t="n">
        <v>0.23916</v>
      </c>
      <c r="H67" s="32" t="n">
        <v>51502.7991</v>
      </c>
      <c r="I67" s="32" t="n">
        <v>50478.38823</v>
      </c>
      <c r="J67" s="32" t="n">
        <v>101981.18733</v>
      </c>
      <c r="K67" s="32" t="n">
        <v>362.79309</v>
      </c>
      <c r="L67" s="33" t="n">
        <v>2675809.67926</v>
      </c>
    </row>
    <row r="68" customFormat="false" ht="12.75" hidden="false" customHeight="true" outlineLevel="0" collapsed="false">
      <c r="B68" s="34" t="n">
        <v>34</v>
      </c>
      <c r="C68" s="35" t="s">
        <v>63</v>
      </c>
      <c r="D68" s="32" t="n">
        <v>53395.25298</v>
      </c>
      <c r="E68" s="32" t="n">
        <v>0</v>
      </c>
      <c r="F68" s="32" t="n">
        <v>53395.25298</v>
      </c>
      <c r="G68" s="32" t="n">
        <v>57788.10732</v>
      </c>
      <c r="H68" s="32" t="n">
        <v>111183.3603</v>
      </c>
      <c r="I68" s="32" t="n">
        <v>8761.19692</v>
      </c>
      <c r="J68" s="32" t="n">
        <v>119944.55722</v>
      </c>
      <c r="K68" s="32" t="n">
        <v>91496.96999</v>
      </c>
      <c r="L68" s="33" t="n">
        <v>160835.83137</v>
      </c>
    </row>
    <row r="69" customFormat="false" ht="12.75" hidden="false" customHeight="true" outlineLevel="0" collapsed="false">
      <c r="B69" s="34" t="n">
        <v>35</v>
      </c>
      <c r="C69" s="35" t="s">
        <v>64</v>
      </c>
      <c r="D69" s="32" t="n">
        <v>4566.06849</v>
      </c>
      <c r="E69" s="32" t="n">
        <v>1940.40959</v>
      </c>
      <c r="F69" s="32" t="n">
        <v>6506.47808</v>
      </c>
      <c r="G69" s="32" t="n">
        <v>15633.4104</v>
      </c>
      <c r="H69" s="32" t="n">
        <v>22139.88848</v>
      </c>
      <c r="I69" s="32" t="n">
        <v>7928.50267</v>
      </c>
      <c r="J69" s="32" t="n">
        <v>30068.39115</v>
      </c>
      <c r="K69" s="32" t="n">
        <v>338.56409</v>
      </c>
      <c r="L69" s="33" t="n">
        <v>0</v>
      </c>
    </row>
    <row r="70" customFormat="false" ht="12.75" hidden="false" customHeight="true" outlineLevel="0" collapsed="false">
      <c r="B70" s="34" t="n">
        <v>36</v>
      </c>
      <c r="C70" s="35" t="s">
        <v>65</v>
      </c>
      <c r="D70" s="20" t="n">
        <v>53786.32082</v>
      </c>
      <c r="E70" s="20" t="n">
        <v>-2947.99422</v>
      </c>
      <c r="F70" s="20" t="n">
        <v>50838.3266</v>
      </c>
      <c r="G70" s="20" t="n">
        <v>-46567.77819</v>
      </c>
      <c r="H70" s="20" t="n">
        <v>4270.54841</v>
      </c>
      <c r="I70" s="20" t="n">
        <v>0</v>
      </c>
      <c r="J70" s="20" t="n">
        <v>4270.54841</v>
      </c>
      <c r="K70" s="20" t="n">
        <v>-505.69584</v>
      </c>
      <c r="L70" s="21" t="n">
        <v>11874.65883</v>
      </c>
    </row>
    <row r="71" customFormat="false" ht="12.75" hidden="false" customHeight="true" outlineLevel="0" collapsed="false">
      <c r="B71" s="34" t="n">
        <v>3601</v>
      </c>
      <c r="C71" s="35" t="s">
        <v>66</v>
      </c>
      <c r="D71" s="20" t="n">
        <v>53786.32082</v>
      </c>
      <c r="E71" s="20" t="n">
        <v>4452.08792</v>
      </c>
      <c r="F71" s="20" t="n">
        <v>58238.40874</v>
      </c>
      <c r="G71" s="20" t="n">
        <v>0</v>
      </c>
      <c r="H71" s="20" t="n">
        <v>58238.40874</v>
      </c>
      <c r="I71" s="20" t="n">
        <v>0</v>
      </c>
      <c r="J71" s="20" t="n">
        <v>58238.40874</v>
      </c>
      <c r="K71" s="20" t="n">
        <v>0</v>
      </c>
      <c r="L71" s="21" t="n">
        <v>11875.37601</v>
      </c>
    </row>
    <row r="72" customFormat="false" ht="12.75" hidden="false" customHeight="true" outlineLevel="0" collapsed="false">
      <c r="B72" s="34" t="n">
        <v>3602</v>
      </c>
      <c r="C72" s="35" t="s">
        <v>67</v>
      </c>
      <c r="D72" s="20" t="n">
        <v>0</v>
      </c>
      <c r="E72" s="20" t="n">
        <v>-7400.08214</v>
      </c>
      <c r="F72" s="20" t="n">
        <v>-7400.08214</v>
      </c>
      <c r="G72" s="20" t="n">
        <v>-46567.77819</v>
      </c>
      <c r="H72" s="20" t="n">
        <v>-53967.86033</v>
      </c>
      <c r="I72" s="20" t="n">
        <v>0</v>
      </c>
      <c r="J72" s="20" t="n">
        <v>-53967.86033</v>
      </c>
      <c r="K72" s="20" t="n">
        <v>-505.69584</v>
      </c>
      <c r="L72" s="21" t="n">
        <v>-0.71718</v>
      </c>
    </row>
    <row r="73" customFormat="false" ht="12.75" hidden="false" customHeight="true" outlineLevel="0" collapsed="false">
      <c r="B73" s="34" t="n">
        <v>3603</v>
      </c>
      <c r="C73" s="35" t="s">
        <v>68</v>
      </c>
      <c r="D73" s="20" t="n">
        <v>0</v>
      </c>
      <c r="E73" s="20" t="n">
        <v>0</v>
      </c>
      <c r="F73" s="20" t="n">
        <v>0</v>
      </c>
      <c r="G73" s="20" t="n">
        <v>0</v>
      </c>
      <c r="H73" s="20" t="n">
        <v>0</v>
      </c>
      <c r="I73" s="20" t="n">
        <v>0</v>
      </c>
      <c r="J73" s="20" t="n">
        <v>0</v>
      </c>
      <c r="K73" s="20" t="n">
        <v>0</v>
      </c>
      <c r="L73" s="21" t="n">
        <v>0</v>
      </c>
    </row>
    <row r="74" customFormat="false" ht="12.75" hidden="false" customHeight="true" outlineLevel="0" collapsed="false">
      <c r="B74" s="34" t="n">
        <v>3604</v>
      </c>
      <c r="C74" s="35" t="s">
        <v>69</v>
      </c>
      <c r="D74" s="20" t="n">
        <v>0</v>
      </c>
      <c r="E74" s="20" t="n">
        <v>0</v>
      </c>
      <c r="F74" s="20" t="n">
        <v>0</v>
      </c>
      <c r="G74" s="20" t="n">
        <v>0</v>
      </c>
      <c r="H74" s="20" t="n">
        <v>0</v>
      </c>
      <c r="I74" s="20" t="n">
        <v>0</v>
      </c>
      <c r="J74" s="20" t="n">
        <v>0</v>
      </c>
      <c r="K74" s="20" t="n">
        <v>0</v>
      </c>
      <c r="L74" s="21" t="n">
        <v>0</v>
      </c>
    </row>
    <row r="75" customFormat="false" ht="12.75" hidden="false" customHeight="true" outlineLevel="0" collapsed="false">
      <c r="B75" s="43" t="n">
        <v>0</v>
      </c>
      <c r="C75" s="45" t="s">
        <v>70</v>
      </c>
      <c r="D75" s="46" t="n">
        <v>271551.36824</v>
      </c>
      <c r="E75" s="46" t="n">
        <v>56057.64258</v>
      </c>
      <c r="F75" s="46" t="n">
        <v>327609.01082</v>
      </c>
      <c r="G75" s="46" t="n">
        <v>150749.45233</v>
      </c>
      <c r="H75" s="46" t="n">
        <v>478358.46315</v>
      </c>
      <c r="I75" s="46" t="n">
        <v>179652.49082</v>
      </c>
      <c r="J75" s="46" t="n">
        <v>658010.95397</v>
      </c>
      <c r="K75" s="46" t="n">
        <v>91692.63133</v>
      </c>
      <c r="L75" s="47" t="n">
        <v>3530902.32783</v>
      </c>
    </row>
    <row r="76" customFormat="false" ht="12.75" hidden="false" customHeight="true" outlineLevel="0" collapsed="false">
      <c r="B76" s="43"/>
      <c r="C76" s="45"/>
      <c r="D76" s="46"/>
      <c r="E76" s="46"/>
      <c r="F76" s="46"/>
      <c r="G76" s="46"/>
      <c r="H76" s="46"/>
      <c r="I76" s="46"/>
      <c r="J76" s="46"/>
      <c r="K76" s="46"/>
      <c r="L76" s="47"/>
    </row>
    <row r="77" customFormat="false" ht="12.75" hidden="false" customHeight="true" outlineLevel="0" collapsed="false">
      <c r="B77" s="43" t="n">
        <v>5</v>
      </c>
      <c r="C77" s="60" t="s">
        <v>71</v>
      </c>
      <c r="D77" s="46" t="n">
        <v>21605.49815</v>
      </c>
      <c r="E77" s="46" t="n">
        <v>4721.24776</v>
      </c>
      <c r="F77" s="46" t="n">
        <v>26326.74591</v>
      </c>
      <c r="G77" s="46" t="n">
        <v>24587.90008</v>
      </c>
      <c r="H77" s="46" t="n">
        <v>50914.64599</v>
      </c>
      <c r="I77" s="46" t="n">
        <v>12478.83188</v>
      </c>
      <c r="J77" s="46" t="n">
        <v>63393.47787</v>
      </c>
      <c r="K77" s="46" t="n">
        <v>3821.24764</v>
      </c>
      <c r="L77" s="47" t="n">
        <v>9854.98076</v>
      </c>
    </row>
    <row r="78" customFormat="false" ht="12.75" hidden="false" customHeight="true" outlineLevel="0" collapsed="false">
      <c r="B78" s="43"/>
      <c r="C78" s="45"/>
      <c r="D78" s="46"/>
      <c r="E78" s="46"/>
      <c r="F78" s="46"/>
      <c r="G78" s="46"/>
      <c r="H78" s="46"/>
      <c r="I78" s="46"/>
      <c r="J78" s="46"/>
      <c r="K78" s="46"/>
      <c r="L78" s="47"/>
    </row>
    <row r="79" customFormat="false" ht="12.75" hidden="false" customHeight="true" outlineLevel="0" collapsed="false">
      <c r="B79" s="43"/>
      <c r="C79" s="45" t="s">
        <v>72</v>
      </c>
      <c r="D79" s="46" t="n">
        <v>421106.05697</v>
      </c>
      <c r="E79" s="46" t="n">
        <v>105896.76314</v>
      </c>
      <c r="F79" s="46" t="n">
        <v>527002.82011</v>
      </c>
      <c r="G79" s="46" t="n">
        <v>471301.75521</v>
      </c>
      <c r="H79" s="46" t="n">
        <v>998304.57532</v>
      </c>
      <c r="I79" s="46" t="n">
        <v>356116.87685</v>
      </c>
      <c r="J79" s="46" t="n">
        <v>1354421.45217</v>
      </c>
      <c r="K79" s="46" t="n">
        <v>93647.54599</v>
      </c>
      <c r="L79" s="46" t="n">
        <v>3546790.84667</v>
      </c>
      <c r="M79" s="61"/>
    </row>
    <row r="80" customFormat="false" ht="12.75" hidden="false" customHeight="true" outlineLevel="0" collapsed="false">
      <c r="B80" s="62"/>
      <c r="C80" s="63"/>
      <c r="D80" s="64"/>
      <c r="E80" s="64"/>
      <c r="F80" s="64"/>
      <c r="G80" s="64"/>
      <c r="H80" s="64"/>
      <c r="I80" s="64"/>
      <c r="J80" s="64"/>
      <c r="K80" s="64"/>
      <c r="L80" s="65"/>
    </row>
    <row r="81" customFormat="false" ht="12.75" hidden="false" customHeight="true" outlineLevel="0" collapsed="false">
      <c r="B81" s="43" t="n">
        <v>6</v>
      </c>
      <c r="C81" s="45" t="s">
        <v>73</v>
      </c>
      <c r="D81" s="46" t="n">
        <v>0</v>
      </c>
      <c r="E81" s="46" t="n">
        <v>0</v>
      </c>
      <c r="F81" s="46" t="n">
        <v>0</v>
      </c>
      <c r="G81" s="46" t="n">
        <v>1763.9227</v>
      </c>
      <c r="H81" s="46" t="n">
        <v>1763.9227</v>
      </c>
      <c r="I81" s="46" t="n">
        <v>187124.05377</v>
      </c>
      <c r="J81" s="46" t="n">
        <v>188887.97647</v>
      </c>
      <c r="K81" s="46" t="n">
        <v>20445.93008</v>
      </c>
      <c r="L81" s="47" t="n">
        <v>0</v>
      </c>
    </row>
    <row r="82" customFormat="false" ht="12.75" hidden="false" customHeight="true" outlineLevel="0" collapsed="false">
      <c r="B82" s="43" t="n">
        <v>0</v>
      </c>
      <c r="C82" s="45" t="n">
        <v>0</v>
      </c>
      <c r="D82" s="32" t="n">
        <v>0</v>
      </c>
      <c r="E82" s="32" t="n">
        <v>0</v>
      </c>
      <c r="F82" s="32" t="n">
        <v>0</v>
      </c>
      <c r="G82" s="32" t="n">
        <v>0</v>
      </c>
      <c r="H82" s="32" t="n">
        <v>0</v>
      </c>
      <c r="I82" s="32" t="n">
        <v>0</v>
      </c>
      <c r="J82" s="32" t="n">
        <v>0</v>
      </c>
      <c r="K82" s="32" t="n">
        <v>0</v>
      </c>
      <c r="L82" s="33" t="n">
        <v>0</v>
      </c>
    </row>
    <row r="83" customFormat="false" ht="12.75" hidden="false" customHeight="true" outlineLevel="0" collapsed="false">
      <c r="B83" s="43" t="n">
        <v>7</v>
      </c>
      <c r="C83" s="45" t="s">
        <v>74</v>
      </c>
      <c r="D83" s="32" t="n">
        <v>3334904.86325</v>
      </c>
      <c r="E83" s="46" t="n">
        <v>192054.08097</v>
      </c>
      <c r="F83" s="46" t="n">
        <v>3526958.94422</v>
      </c>
      <c r="G83" s="46" t="n">
        <v>1990037.64247</v>
      </c>
      <c r="H83" s="46" t="n">
        <v>5516996.58669</v>
      </c>
      <c r="I83" s="46" t="n">
        <v>234872.84765</v>
      </c>
      <c r="J83" s="46" t="n">
        <v>5751869.43434</v>
      </c>
      <c r="K83" s="46" t="n">
        <v>6806.0593</v>
      </c>
      <c r="L83" s="33" t="n">
        <v>82609.4424</v>
      </c>
    </row>
    <row r="84" customFormat="false" ht="12.75" hidden="false" customHeight="true" outlineLevel="0" collapsed="false">
      <c r="B84" s="62"/>
      <c r="C84" s="66"/>
      <c r="D84" s="64"/>
      <c r="E84" s="64"/>
      <c r="F84" s="64"/>
      <c r="G84" s="64"/>
      <c r="H84" s="64"/>
      <c r="I84" s="64"/>
      <c r="J84" s="64"/>
      <c r="K84" s="64"/>
      <c r="L84" s="65"/>
    </row>
    <row r="85" customFormat="false" ht="12.75" hidden="false" customHeight="true" outlineLevel="0" collapsed="false">
      <c r="A85" s="12"/>
      <c r="B85" s="67"/>
      <c r="C85" s="29"/>
      <c r="D85" s="32"/>
      <c r="E85" s="32"/>
      <c r="F85" s="32"/>
      <c r="G85" s="32"/>
      <c r="H85" s="32"/>
      <c r="I85" s="32"/>
      <c r="J85" s="32"/>
      <c r="K85" s="32"/>
      <c r="L85" s="32"/>
    </row>
    <row r="86" customFormat="false" ht="12.75" hidden="false" customHeight="true" outlineLevel="0" collapsed="false">
      <c r="A86" s="12"/>
      <c r="B86" s="68" t="s">
        <v>75</v>
      </c>
      <c r="C86" s="69"/>
      <c r="D86" s="20"/>
      <c r="E86" s="20"/>
      <c r="F86" s="20"/>
      <c r="G86" s="20"/>
      <c r="H86" s="20"/>
      <c r="I86" s="20"/>
      <c r="J86" s="20"/>
      <c r="K86" s="20"/>
      <c r="L86" s="20"/>
    </row>
    <row r="87" customFormat="false" ht="12.75" hidden="false" customHeight="true" outlineLevel="0" collapsed="false">
      <c r="A87" s="12"/>
      <c r="B87" s="68" t="s">
        <v>76</v>
      </c>
      <c r="C87" s="69"/>
      <c r="D87" s="20"/>
      <c r="E87" s="20"/>
      <c r="F87" s="20"/>
      <c r="G87" s="20"/>
      <c r="H87" s="20"/>
      <c r="I87" s="20"/>
      <c r="J87" s="20"/>
      <c r="K87" s="20"/>
      <c r="L87" s="20"/>
    </row>
    <row r="88" customFormat="false" ht="12.75" hidden="false" customHeight="true" outlineLevel="0" collapsed="false">
      <c r="A88" s="12"/>
      <c r="B88" s="68" t="s">
        <v>77</v>
      </c>
      <c r="C88" s="69"/>
      <c r="D88" s="20"/>
      <c r="E88" s="20"/>
      <c r="F88" s="20"/>
      <c r="G88" s="20"/>
      <c r="H88" s="20"/>
      <c r="I88" s="20"/>
      <c r="J88" s="20"/>
      <c r="K88" s="20"/>
      <c r="L88" s="20"/>
    </row>
    <row r="89" customFormat="false" ht="12.75" hidden="false" customHeight="true" outlineLevel="0" collapsed="false">
      <c r="A89" s="12"/>
      <c r="B89" s="68" t="s">
        <v>78</v>
      </c>
      <c r="C89" s="69"/>
      <c r="D89" s="20"/>
      <c r="E89" s="20"/>
      <c r="F89" s="20"/>
      <c r="G89" s="20"/>
      <c r="H89" s="20"/>
      <c r="I89" s="20"/>
      <c r="J89" s="20"/>
      <c r="K89" s="20"/>
      <c r="L89" s="20"/>
    </row>
    <row r="90" customFormat="false" ht="12.75" hidden="false" customHeight="false" outlineLevel="0" collapsed="false">
      <c r="A90" s="12"/>
      <c r="B90" s="70"/>
      <c r="C90" s="71"/>
      <c r="D90" s="20"/>
      <c r="E90" s="20"/>
      <c r="F90" s="20"/>
      <c r="G90" s="20"/>
      <c r="H90" s="20"/>
      <c r="I90" s="20"/>
      <c r="J90" s="20"/>
      <c r="K90" s="20"/>
      <c r="L90" s="20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9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2" width="4.41"/>
    <col collapsed="false" customWidth="true" hidden="false" outlineLevel="0" max="2" min="2" style="6" width="12.28"/>
    <col collapsed="false" customWidth="true" hidden="false" outlineLevel="0" max="3" min="3" style="6" width="71.28"/>
    <col collapsed="false" customWidth="true" hidden="false" outlineLevel="0" max="4" min="4" style="7" width="14.85"/>
    <col collapsed="false" customWidth="true" hidden="false" outlineLevel="0" max="5" min="5" style="7" width="13.7"/>
    <col collapsed="false" customWidth="true" hidden="false" outlineLevel="0" max="6" min="6" style="7" width="15.7"/>
    <col collapsed="false" customWidth="true" hidden="false" outlineLevel="0" max="7" min="7" style="7" width="15.13"/>
    <col collapsed="false" customWidth="true" hidden="false" outlineLevel="0" max="8" min="8" style="7" width="14.28"/>
    <col collapsed="false" customWidth="true" hidden="false" outlineLevel="0" max="9" min="9" style="7" width="11.7"/>
    <col collapsed="false" customWidth="true" hidden="false" outlineLevel="0" max="10" min="10" style="7" width="12.56"/>
    <col collapsed="false" customWidth="true" hidden="false" outlineLevel="0" max="12" min="11" style="7" width="11.7"/>
    <col collapsed="false" customWidth="true" hidden="false" outlineLevel="0" max="13" min="13" style="12" width="2.7"/>
    <col collapsed="false" customWidth="true" hidden="false" outlineLevel="0" max="14" min="14" style="0" width="1.28"/>
  </cols>
  <sheetData>
    <row r="1" s="8" customFormat="true" ht="15.75" hidden="false" customHeight="false" outlineLevel="0" collapsed="false">
      <c r="A1" s="73"/>
      <c r="B1" s="9" t="s">
        <v>79</v>
      </c>
      <c r="C1" s="9"/>
      <c r="D1" s="9"/>
      <c r="E1" s="9"/>
      <c r="F1" s="9"/>
      <c r="G1" s="9"/>
      <c r="H1" s="9"/>
      <c r="I1" s="9"/>
      <c r="J1" s="9"/>
      <c r="K1" s="9"/>
      <c r="L1" s="9"/>
      <c r="M1" s="74"/>
    </row>
    <row r="2" s="9" customFormat="true" ht="15.75" hidden="false" customHeight="false" outlineLevel="0" collapsed="false">
      <c r="A2" s="75"/>
      <c r="B2" s="10" t="s">
        <v>3</v>
      </c>
      <c r="M2" s="76"/>
    </row>
    <row r="3" s="9" customFormat="true" ht="19.5" hidden="false" customHeight="true" outlineLevel="0" collapsed="false">
      <c r="A3" s="75"/>
      <c r="B3" s="11" t="n">
        <v>39233</v>
      </c>
      <c r="M3" s="76"/>
    </row>
    <row r="4" s="9" customFormat="true" ht="19.5" hidden="false" customHeight="true" outlineLevel="0" collapsed="false">
      <c r="A4" s="75"/>
      <c r="B4" s="9" t="s">
        <v>4</v>
      </c>
      <c r="D4" s="10"/>
      <c r="E4" s="10"/>
      <c r="F4" s="10"/>
      <c r="G4" s="10"/>
      <c r="H4" s="10"/>
      <c r="I4" s="10"/>
      <c r="J4" s="10"/>
      <c r="K4" s="10"/>
      <c r="L4" s="10"/>
      <c r="M4" s="76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77"/>
    </row>
    <row r="6" s="12" customFormat="true" ht="18" hidden="false" customHeight="false" outlineLevel="0" collapsed="false">
      <c r="A6" s="78"/>
      <c r="B6" s="13"/>
      <c r="C6" s="14"/>
      <c r="D6" s="15"/>
      <c r="E6" s="15"/>
      <c r="F6" s="15"/>
      <c r="G6" s="16"/>
      <c r="H6" s="15"/>
      <c r="I6" s="15"/>
      <c r="J6" s="15"/>
      <c r="K6" s="15"/>
      <c r="L6" s="15"/>
      <c r="M6" s="79"/>
    </row>
    <row r="7" customFormat="false" ht="0.75" hidden="false" customHeight="true" outlineLevel="0" collapsed="false"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80"/>
    </row>
    <row r="8" s="22" customFormat="true" ht="35.1" hidden="false" customHeight="true" outlineLevel="0" collapsed="false">
      <c r="A8" s="81"/>
      <c r="B8" s="23"/>
      <c r="C8" s="24"/>
      <c r="D8" s="25" t="s">
        <v>5</v>
      </c>
      <c r="E8" s="25" t="s">
        <v>6</v>
      </c>
      <c r="F8" s="26" t="s">
        <v>7</v>
      </c>
      <c r="G8" s="25" t="s">
        <v>8</v>
      </c>
      <c r="H8" s="26" t="s">
        <v>3</v>
      </c>
      <c r="I8" s="25" t="s">
        <v>9</v>
      </c>
      <c r="J8" s="26" t="s">
        <v>10</v>
      </c>
      <c r="K8" s="25" t="s">
        <v>11</v>
      </c>
      <c r="L8" s="25" t="s">
        <v>12</v>
      </c>
      <c r="M8" s="82"/>
    </row>
    <row r="9" customFormat="false" ht="12.75" hidden="false" customHeight="true" outlineLevel="0" collapsed="false">
      <c r="B9" s="28"/>
      <c r="C9" s="29"/>
      <c r="D9" s="20"/>
      <c r="E9" s="20"/>
      <c r="F9" s="20"/>
      <c r="G9" s="20"/>
      <c r="H9" s="20"/>
      <c r="I9" s="20"/>
      <c r="J9" s="20"/>
      <c r="K9" s="20"/>
      <c r="L9" s="20"/>
      <c r="M9" s="80"/>
    </row>
    <row r="10" customFormat="false" ht="12.75" hidden="false" customHeight="true" outlineLevel="0" collapsed="false">
      <c r="B10" s="83"/>
      <c r="C10" s="31" t="s">
        <v>13</v>
      </c>
      <c r="D10" s="84" t="n">
        <v>0</v>
      </c>
      <c r="E10" s="84" t="n">
        <v>0</v>
      </c>
      <c r="F10" s="84" t="n">
        <v>0</v>
      </c>
      <c r="G10" s="84" t="n">
        <v>0</v>
      </c>
      <c r="H10" s="84" t="n">
        <v>0</v>
      </c>
      <c r="I10" s="84" t="n">
        <v>0</v>
      </c>
      <c r="J10" s="84" t="n">
        <v>0</v>
      </c>
      <c r="K10" s="84" t="n">
        <v>0</v>
      </c>
      <c r="L10" s="84" t="n">
        <v>0</v>
      </c>
      <c r="M10" s="80"/>
    </row>
    <row r="11" customFormat="false" ht="12.75" hidden="false" customHeight="true" outlineLevel="0" collapsed="false">
      <c r="B11" s="85" t="n">
        <v>11</v>
      </c>
      <c r="C11" s="35" t="s">
        <v>14</v>
      </c>
      <c r="D11" s="32" t="n">
        <v>71079.93849</v>
      </c>
      <c r="E11" s="32" t="n">
        <v>3072.51146</v>
      </c>
      <c r="F11" s="32" t="n">
        <v>74152.44995</v>
      </c>
      <c r="G11" s="32" t="n">
        <v>76773.36849</v>
      </c>
      <c r="H11" s="32" t="n">
        <v>150925.81844</v>
      </c>
      <c r="I11" s="32" t="n">
        <v>32662.06536</v>
      </c>
      <c r="J11" s="32" t="n">
        <v>183587.8838</v>
      </c>
      <c r="K11" s="32" t="n">
        <v>19253.22559</v>
      </c>
      <c r="L11" s="32" t="n">
        <v>54.72589</v>
      </c>
      <c r="M11" s="80"/>
    </row>
    <row r="12" customFormat="false" ht="12.75" hidden="false" customHeight="true" outlineLevel="0" collapsed="false">
      <c r="B12" s="85" t="n">
        <v>1101</v>
      </c>
      <c r="C12" s="36" t="s">
        <v>80</v>
      </c>
      <c r="D12" s="32" t="n">
        <v>27.08338</v>
      </c>
      <c r="E12" s="32" t="n">
        <v>57.94639</v>
      </c>
      <c r="F12" s="32" t="n">
        <v>85.02977</v>
      </c>
      <c r="G12" s="32" t="n">
        <v>11390.65383</v>
      </c>
      <c r="H12" s="32" t="n">
        <v>11475.6836</v>
      </c>
      <c r="I12" s="32" t="n">
        <v>32.104</v>
      </c>
      <c r="J12" s="32" t="n">
        <v>11507.7876</v>
      </c>
      <c r="K12" s="32" t="n">
        <v>0</v>
      </c>
      <c r="L12" s="32" t="n">
        <v>1.8</v>
      </c>
      <c r="M12" s="80"/>
    </row>
    <row r="13" customFormat="false" ht="12.75" hidden="false" customHeight="true" outlineLevel="0" collapsed="false">
      <c r="B13" s="85" t="n">
        <v>1102</v>
      </c>
      <c r="C13" s="36" t="s">
        <v>81</v>
      </c>
      <c r="D13" s="32" t="n">
        <v>0</v>
      </c>
      <c r="E13" s="32" t="n">
        <v>2979.17696</v>
      </c>
      <c r="F13" s="32" t="n">
        <v>2979.17696</v>
      </c>
      <c r="G13" s="32" t="n">
        <v>16632.07614</v>
      </c>
      <c r="H13" s="32" t="n">
        <v>19611.2531</v>
      </c>
      <c r="I13" s="32" t="n">
        <v>0</v>
      </c>
      <c r="J13" s="32" t="n">
        <v>19611.2531</v>
      </c>
      <c r="K13" s="32" t="n">
        <v>0</v>
      </c>
      <c r="L13" s="32" t="n">
        <v>0</v>
      </c>
      <c r="M13" s="80"/>
    </row>
    <row r="14" customFormat="false" ht="12.75" hidden="false" customHeight="true" outlineLevel="0" collapsed="false">
      <c r="A14" s="72" t="n">
        <v>1103</v>
      </c>
      <c r="B14" s="85" t="n">
        <v>1103</v>
      </c>
      <c r="C14" s="36" t="s">
        <v>82</v>
      </c>
      <c r="D14" s="32" t="n">
        <v>71004.36564</v>
      </c>
      <c r="E14" s="32" t="n">
        <v>0</v>
      </c>
      <c r="F14" s="32" t="n">
        <v>71004.36564</v>
      </c>
      <c r="G14" s="32" t="n">
        <v>46313.81453</v>
      </c>
      <c r="H14" s="32" t="n">
        <v>117318.18017</v>
      </c>
      <c r="I14" s="32" t="n">
        <v>32629.66136</v>
      </c>
      <c r="J14" s="32" t="n">
        <v>149947.84153</v>
      </c>
      <c r="K14" s="32" t="n">
        <v>19253.22559</v>
      </c>
      <c r="L14" s="32" t="n">
        <v>52.92589</v>
      </c>
      <c r="M14" s="80"/>
    </row>
    <row r="15" customFormat="false" ht="12.75" hidden="false" customHeight="true" outlineLevel="0" collapsed="false">
      <c r="A15" s="72" t="n">
        <v>110310</v>
      </c>
      <c r="B15" s="85" t="n">
        <v>110310</v>
      </c>
      <c r="C15" s="86" t="s">
        <v>83</v>
      </c>
      <c r="D15" s="32" t="n">
        <v>1182.45701</v>
      </c>
      <c r="E15" s="32" t="n">
        <v>0</v>
      </c>
      <c r="F15" s="32" t="n">
        <v>1182.45701</v>
      </c>
      <c r="G15" s="32" t="n">
        <v>0</v>
      </c>
      <c r="H15" s="32" t="n">
        <v>1182.45701</v>
      </c>
      <c r="I15" s="32" t="n">
        <v>20.847</v>
      </c>
      <c r="J15" s="32" t="n">
        <v>1203.30401</v>
      </c>
      <c r="K15" s="32" t="n">
        <v>18121.93401</v>
      </c>
      <c r="L15" s="32" t="n">
        <v>50.12225</v>
      </c>
      <c r="M15" s="80"/>
    </row>
    <row r="16" customFormat="false" ht="12.75" hidden="false" customHeight="true" outlineLevel="0" collapsed="false">
      <c r="A16" s="72" t="n">
        <v>110315</v>
      </c>
      <c r="B16" s="85" t="n">
        <v>110315</v>
      </c>
      <c r="C16" s="86" t="s">
        <v>84</v>
      </c>
      <c r="D16" s="32" t="n">
        <v>61286.25897</v>
      </c>
      <c r="E16" s="32" t="n">
        <v>0</v>
      </c>
      <c r="F16" s="32" t="n">
        <v>61286.25897</v>
      </c>
      <c r="G16" s="32" t="n">
        <v>0</v>
      </c>
      <c r="H16" s="32" t="n">
        <v>61286.25897</v>
      </c>
      <c r="I16" s="32" t="n">
        <v>0</v>
      </c>
      <c r="J16" s="32" t="n">
        <v>61286.25897</v>
      </c>
      <c r="K16" s="32" t="n">
        <v>0</v>
      </c>
      <c r="L16" s="32" t="n">
        <v>0</v>
      </c>
      <c r="M16" s="80"/>
    </row>
    <row r="17" customFormat="false" ht="12.75" hidden="false" customHeight="true" outlineLevel="0" collapsed="false">
      <c r="A17" s="72" t="n">
        <v>1104</v>
      </c>
      <c r="B17" s="85" t="n">
        <v>1104</v>
      </c>
      <c r="C17" s="36" t="s">
        <v>85</v>
      </c>
      <c r="D17" s="32" t="n">
        <v>33.68042</v>
      </c>
      <c r="E17" s="32" t="n">
        <v>35.38811</v>
      </c>
      <c r="F17" s="32" t="n">
        <v>69.06853</v>
      </c>
      <c r="G17" s="32" t="n">
        <v>1417.31217</v>
      </c>
      <c r="H17" s="32" t="n">
        <v>1486.3807</v>
      </c>
      <c r="I17" s="32" t="n">
        <v>0.3</v>
      </c>
      <c r="J17" s="32" t="n">
        <v>1486.6807</v>
      </c>
      <c r="K17" s="32" t="n">
        <v>0</v>
      </c>
      <c r="L17" s="32" t="n">
        <v>0</v>
      </c>
      <c r="M17" s="80"/>
    </row>
    <row r="18" customFormat="false" ht="12.75" hidden="false" customHeight="true" outlineLevel="0" collapsed="false">
      <c r="A18" s="72" t="n">
        <v>1105</v>
      </c>
      <c r="B18" s="85" t="n">
        <v>1105</v>
      </c>
      <c r="C18" s="36" t="s">
        <v>86</v>
      </c>
      <c r="D18" s="32" t="n">
        <v>14.80905</v>
      </c>
      <c r="E18" s="32" t="n">
        <v>0</v>
      </c>
      <c r="F18" s="32" t="n">
        <v>14.80905</v>
      </c>
      <c r="G18" s="32" t="n">
        <v>1019.51182</v>
      </c>
      <c r="H18" s="32" t="n">
        <v>1034.32087</v>
      </c>
      <c r="I18" s="32" t="n">
        <v>0</v>
      </c>
      <c r="J18" s="32" t="n">
        <v>1034.32087</v>
      </c>
      <c r="K18" s="32" t="n">
        <v>0</v>
      </c>
      <c r="L18" s="32" t="n">
        <v>0</v>
      </c>
      <c r="M18" s="80"/>
    </row>
    <row r="19" customFormat="false" ht="12.75" hidden="false" customHeight="true" outlineLevel="0" collapsed="false">
      <c r="B19" s="85" t="n">
        <v>12</v>
      </c>
      <c r="C19" s="35" t="s">
        <v>15</v>
      </c>
      <c r="D19" s="32" t="n">
        <v>0</v>
      </c>
      <c r="E19" s="32" t="n">
        <v>0</v>
      </c>
      <c r="F19" s="32" t="n">
        <v>0</v>
      </c>
      <c r="G19" s="32" t="n">
        <v>26680</v>
      </c>
      <c r="H19" s="32" t="n">
        <v>26680</v>
      </c>
      <c r="I19" s="32" t="n">
        <v>0</v>
      </c>
      <c r="J19" s="32" t="n">
        <v>26680</v>
      </c>
      <c r="K19" s="32" t="n">
        <v>0</v>
      </c>
      <c r="L19" s="32" t="n">
        <v>0</v>
      </c>
      <c r="M19" s="80"/>
    </row>
    <row r="20" customFormat="false" ht="12.75" hidden="false" customHeight="true" outlineLevel="0" collapsed="false">
      <c r="B20" s="85" t="n">
        <v>13</v>
      </c>
      <c r="C20" s="35" t="s">
        <v>16</v>
      </c>
      <c r="D20" s="32" t="n">
        <v>73441.9452</v>
      </c>
      <c r="E20" s="32" t="n">
        <v>22164.9651</v>
      </c>
      <c r="F20" s="32" t="n">
        <v>95606.9103</v>
      </c>
      <c r="G20" s="32" t="n">
        <v>70847.04823</v>
      </c>
      <c r="H20" s="32" t="n">
        <v>166453.95853</v>
      </c>
      <c r="I20" s="32" t="n">
        <v>1152.00845</v>
      </c>
      <c r="J20" s="32" t="n">
        <v>167605.96698</v>
      </c>
      <c r="K20" s="32" t="n">
        <v>0</v>
      </c>
      <c r="L20" s="32" t="n">
        <v>3728.53423</v>
      </c>
      <c r="M20" s="80"/>
    </row>
    <row r="21" customFormat="false" ht="12.75" hidden="false" customHeight="true" outlineLevel="0" collapsed="false">
      <c r="B21" s="85" t="n">
        <v>1301</v>
      </c>
      <c r="C21" s="36" t="s">
        <v>87</v>
      </c>
      <c r="D21" s="32" t="n">
        <v>1258.3247</v>
      </c>
      <c r="E21" s="32" t="n">
        <v>0</v>
      </c>
      <c r="F21" s="32" t="n">
        <v>1258.3247</v>
      </c>
      <c r="G21" s="32" t="n">
        <v>57173.67365</v>
      </c>
      <c r="H21" s="32" t="n">
        <v>58431.99835</v>
      </c>
      <c r="I21" s="32" t="n">
        <v>0</v>
      </c>
      <c r="J21" s="32" t="n">
        <v>58431.99835</v>
      </c>
      <c r="K21" s="32" t="n">
        <v>0</v>
      </c>
      <c r="L21" s="32" t="n">
        <v>0</v>
      </c>
      <c r="M21" s="80"/>
    </row>
    <row r="22" customFormat="false" ht="12.75" hidden="false" customHeight="true" outlineLevel="0" collapsed="false">
      <c r="B22" s="85" t="n">
        <v>1302</v>
      </c>
      <c r="C22" s="36" t="s">
        <v>88</v>
      </c>
      <c r="D22" s="32" t="n">
        <v>22992.19029</v>
      </c>
      <c r="E22" s="32" t="n">
        <v>0</v>
      </c>
      <c r="F22" s="32" t="n">
        <v>22992.19029</v>
      </c>
      <c r="G22" s="32" t="n">
        <v>8156.65259</v>
      </c>
      <c r="H22" s="32" t="n">
        <v>31148.84288</v>
      </c>
      <c r="I22" s="32" t="n">
        <v>0</v>
      </c>
      <c r="J22" s="32" t="n">
        <v>31148.84288</v>
      </c>
      <c r="K22" s="32" t="n">
        <v>0</v>
      </c>
      <c r="L22" s="32" t="n">
        <v>0</v>
      </c>
      <c r="M22" s="80"/>
    </row>
    <row r="23" customFormat="false" ht="12.75" hidden="false" customHeight="true" outlineLevel="0" collapsed="false">
      <c r="B23" s="85" t="n">
        <v>1303</v>
      </c>
      <c r="C23" s="36" t="s">
        <v>89</v>
      </c>
      <c r="D23" s="32" t="n">
        <v>9689.22727</v>
      </c>
      <c r="E23" s="32" t="n">
        <v>21530.56962</v>
      </c>
      <c r="F23" s="32" t="n">
        <v>31219.79689</v>
      </c>
      <c r="G23" s="32" t="n">
        <v>0</v>
      </c>
      <c r="H23" s="32" t="n">
        <v>31219.79689</v>
      </c>
      <c r="I23" s="32" t="n">
        <v>0</v>
      </c>
      <c r="J23" s="32" t="n">
        <v>31219.79689</v>
      </c>
      <c r="K23" s="32" t="n">
        <v>0</v>
      </c>
      <c r="L23" s="32" t="n">
        <v>0</v>
      </c>
      <c r="M23" s="80"/>
    </row>
    <row r="24" customFormat="false" ht="12.75" hidden="false" customHeight="true" outlineLevel="0" collapsed="false">
      <c r="B24" s="85" t="n">
        <v>1304</v>
      </c>
      <c r="C24" s="36" t="s">
        <v>90</v>
      </c>
      <c r="D24" s="32" t="n">
        <v>0</v>
      </c>
      <c r="E24" s="32" t="n">
        <v>392.86011</v>
      </c>
      <c r="F24" s="32" t="n">
        <v>392.86011</v>
      </c>
      <c r="G24" s="32" t="n">
        <v>0</v>
      </c>
      <c r="H24" s="32" t="n">
        <v>392.86011</v>
      </c>
      <c r="I24" s="32" t="n">
        <v>0</v>
      </c>
      <c r="J24" s="32" t="n">
        <v>392.86011</v>
      </c>
      <c r="K24" s="32" t="n">
        <v>0</v>
      </c>
      <c r="L24" s="32" t="n">
        <v>0</v>
      </c>
      <c r="M24" s="80"/>
    </row>
    <row r="25" customFormat="false" ht="12.75" hidden="false" customHeight="true" outlineLevel="0" collapsed="false">
      <c r="B25" s="85" t="n">
        <v>1305</v>
      </c>
      <c r="C25" s="36" t="s">
        <v>91</v>
      </c>
      <c r="D25" s="32" t="n">
        <v>5069.09398</v>
      </c>
      <c r="E25" s="32" t="n">
        <v>243.97509</v>
      </c>
      <c r="F25" s="32" t="n">
        <v>5313.06907</v>
      </c>
      <c r="G25" s="32" t="n">
        <v>0</v>
      </c>
      <c r="H25" s="32" t="n">
        <v>5313.06907</v>
      </c>
      <c r="I25" s="32" t="n">
        <v>0</v>
      </c>
      <c r="J25" s="32" t="n">
        <v>5313.06907</v>
      </c>
      <c r="K25" s="32" t="n">
        <v>0</v>
      </c>
      <c r="L25" s="32" t="n">
        <v>0</v>
      </c>
      <c r="M25" s="80"/>
    </row>
    <row r="26" customFormat="false" ht="12.75" hidden="false" customHeight="true" outlineLevel="0" collapsed="false">
      <c r="B26" s="85" t="n">
        <v>1306</v>
      </c>
      <c r="C26" s="36" t="s">
        <v>92</v>
      </c>
      <c r="D26" s="32" t="n">
        <v>10273</v>
      </c>
      <c r="E26" s="32" t="n">
        <v>0</v>
      </c>
      <c r="F26" s="32" t="n">
        <v>10273</v>
      </c>
      <c r="G26" s="32" t="n">
        <v>0</v>
      </c>
      <c r="H26" s="32" t="n">
        <v>10273</v>
      </c>
      <c r="I26" s="32" t="n">
        <v>0</v>
      </c>
      <c r="J26" s="32" t="n">
        <v>10273</v>
      </c>
      <c r="K26" s="32" t="n">
        <v>0</v>
      </c>
      <c r="L26" s="32" t="n">
        <v>4021.562</v>
      </c>
      <c r="M26" s="80"/>
    </row>
    <row r="27" customFormat="false" ht="12.75" hidden="false" customHeight="true" outlineLevel="0" collapsed="false">
      <c r="B27" s="85" t="n">
        <v>1307</v>
      </c>
      <c r="C27" s="36" t="s">
        <v>93</v>
      </c>
      <c r="D27" s="32" t="n">
        <v>24559.455</v>
      </c>
      <c r="E27" s="32" t="n">
        <v>0</v>
      </c>
      <c r="F27" s="32" t="n">
        <v>24559.455</v>
      </c>
      <c r="G27" s="32" t="n">
        <v>5516.72199</v>
      </c>
      <c r="H27" s="32" t="n">
        <v>30076.17699</v>
      </c>
      <c r="I27" s="32" t="n">
        <v>1152.00845</v>
      </c>
      <c r="J27" s="32" t="n">
        <v>31228.18544</v>
      </c>
      <c r="K27" s="32" t="n">
        <v>0</v>
      </c>
      <c r="L27" s="32" t="n">
        <v>0</v>
      </c>
      <c r="M27" s="80"/>
    </row>
    <row r="28" customFormat="false" ht="12.75" hidden="false" customHeight="true" outlineLevel="0" collapsed="false">
      <c r="B28" s="85" t="n">
        <v>1399</v>
      </c>
      <c r="C28" s="36" t="s">
        <v>20</v>
      </c>
      <c r="D28" s="32" t="n">
        <v>-399.34604</v>
      </c>
      <c r="E28" s="32" t="n">
        <v>-2.43972</v>
      </c>
      <c r="F28" s="32" t="n">
        <v>-401.78576</v>
      </c>
      <c r="G28" s="32" t="n">
        <v>0</v>
      </c>
      <c r="H28" s="32" t="n">
        <v>-401.78576</v>
      </c>
      <c r="I28" s="32" t="n">
        <v>0</v>
      </c>
      <c r="J28" s="32" t="n">
        <v>-401.78576</v>
      </c>
      <c r="K28" s="32" t="n">
        <v>0</v>
      </c>
      <c r="L28" s="32" t="n">
        <v>-293.02777</v>
      </c>
      <c r="M28" s="80"/>
    </row>
    <row r="29" customFormat="false" ht="12.75" hidden="false" customHeight="true" outlineLevel="0" collapsed="false">
      <c r="B29" s="85" t="n">
        <v>139905</v>
      </c>
      <c r="C29" s="36" t="s">
        <v>94</v>
      </c>
      <c r="D29" s="32" t="n">
        <v>-399.34604</v>
      </c>
      <c r="E29" s="32" t="n">
        <v>-2.43972</v>
      </c>
      <c r="F29" s="32" t="n">
        <v>-401.78576</v>
      </c>
      <c r="G29" s="32" t="n">
        <v>0</v>
      </c>
      <c r="H29" s="32" t="n">
        <v>-401.78576</v>
      </c>
      <c r="I29" s="32" t="n">
        <v>0</v>
      </c>
      <c r="J29" s="32" t="n">
        <v>-401.78576</v>
      </c>
      <c r="K29" s="32" t="n">
        <v>0</v>
      </c>
      <c r="L29" s="32" t="n">
        <v>0</v>
      </c>
      <c r="M29" s="80"/>
    </row>
    <row r="30" customFormat="false" ht="12.75" hidden="false" customHeight="true" outlineLevel="0" collapsed="false">
      <c r="B30" s="85" t="n">
        <v>139910</v>
      </c>
      <c r="C30" s="36" t="s">
        <v>95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-293.02777</v>
      </c>
      <c r="M30" s="80"/>
    </row>
    <row r="31" customFormat="false" ht="12.75" hidden="false" customHeight="true" outlineLevel="0" collapsed="false">
      <c r="B31" s="85" t="n">
        <v>14</v>
      </c>
      <c r="C31" s="35" t="s">
        <v>21</v>
      </c>
      <c r="D31" s="32" t="n">
        <v>177017.57086</v>
      </c>
      <c r="E31" s="32" t="n">
        <v>35381.09957</v>
      </c>
      <c r="F31" s="32" t="n">
        <v>212398.67043</v>
      </c>
      <c r="G31" s="32" t="n">
        <v>238490.13818</v>
      </c>
      <c r="H31" s="32" t="n">
        <v>450888.80861</v>
      </c>
      <c r="I31" s="32" t="n">
        <v>309731.8862</v>
      </c>
      <c r="J31" s="32" t="n">
        <v>760620.69481</v>
      </c>
      <c r="K31" s="32" t="n">
        <v>75754.01269</v>
      </c>
      <c r="L31" s="32" t="n">
        <v>0</v>
      </c>
      <c r="M31" s="80"/>
    </row>
    <row r="32" customFormat="false" ht="12.75" hidden="false" customHeight="true" outlineLevel="0" collapsed="false">
      <c r="B32" s="85" t="n">
        <v>1401</v>
      </c>
      <c r="C32" s="36" t="s">
        <v>96</v>
      </c>
      <c r="D32" s="32" t="n">
        <v>175641.74334</v>
      </c>
      <c r="E32" s="32" t="n">
        <v>19513.80899</v>
      </c>
      <c r="F32" s="32" t="n">
        <v>195155.55233</v>
      </c>
      <c r="G32" s="32" t="n">
        <v>181963.37835</v>
      </c>
      <c r="H32" s="32" t="n">
        <v>377118.93068</v>
      </c>
      <c r="I32" s="32" t="n">
        <v>324397.4663</v>
      </c>
      <c r="J32" s="32" t="n">
        <v>701516.39698</v>
      </c>
      <c r="K32" s="32" t="n">
        <v>0</v>
      </c>
      <c r="L32" s="32" t="n">
        <v>0</v>
      </c>
      <c r="M32" s="80"/>
    </row>
    <row r="33" customFormat="false" ht="12.75" hidden="false" customHeight="false" outlineLevel="0" collapsed="false">
      <c r="B33" s="85" t="n">
        <v>1402</v>
      </c>
      <c r="C33" s="36" t="s">
        <v>97</v>
      </c>
      <c r="D33" s="32" t="n">
        <v>0</v>
      </c>
      <c r="E33" s="32" t="n">
        <v>0</v>
      </c>
      <c r="F33" s="32" t="n">
        <v>0</v>
      </c>
      <c r="G33" s="32" t="n">
        <v>32823.96374</v>
      </c>
      <c r="H33" s="32" t="n">
        <v>32823.96374</v>
      </c>
      <c r="I33" s="32" t="n">
        <v>0</v>
      </c>
      <c r="J33" s="32" t="n">
        <v>32823.96374</v>
      </c>
      <c r="K33" s="32" t="n">
        <v>66126.65256</v>
      </c>
      <c r="L33" s="32" t="n">
        <v>0</v>
      </c>
      <c r="M33" s="80"/>
    </row>
    <row r="34" customFormat="false" ht="12.75" hidden="false" customHeight="true" outlineLevel="0" collapsed="false">
      <c r="B34" s="85" t="n">
        <v>1403</v>
      </c>
      <c r="C34" s="36" t="s">
        <v>98</v>
      </c>
      <c r="D34" s="32" t="n">
        <v>0</v>
      </c>
      <c r="E34" s="32" t="n">
        <v>10518.66714</v>
      </c>
      <c r="F34" s="32" t="n">
        <v>10518.66714</v>
      </c>
      <c r="G34" s="32" t="n">
        <v>0</v>
      </c>
      <c r="H34" s="32" t="n">
        <v>10518.66714</v>
      </c>
      <c r="I34" s="32" t="n">
        <v>0</v>
      </c>
      <c r="J34" s="32" t="n">
        <v>10518.66714</v>
      </c>
      <c r="K34" s="32" t="n">
        <v>0</v>
      </c>
      <c r="L34" s="32" t="n">
        <v>0</v>
      </c>
      <c r="M34" s="80"/>
    </row>
    <row r="35" customFormat="false" ht="12.75" hidden="false" customHeight="true" outlineLevel="0" collapsed="false">
      <c r="B35" s="85" t="n">
        <v>1404</v>
      </c>
      <c r="C35" s="36" t="s">
        <v>99</v>
      </c>
      <c r="D35" s="32" t="n">
        <v>0</v>
      </c>
      <c r="E35" s="32" t="n">
        <v>0</v>
      </c>
      <c r="F35" s="32" t="n">
        <v>0</v>
      </c>
      <c r="G35" s="32" t="n">
        <v>391.17604</v>
      </c>
      <c r="H35" s="32" t="n">
        <v>391.17604</v>
      </c>
      <c r="I35" s="32" t="n">
        <v>0</v>
      </c>
      <c r="J35" s="32" t="n">
        <v>391.17604</v>
      </c>
      <c r="K35" s="32" t="n">
        <v>0</v>
      </c>
      <c r="L35" s="32" t="n">
        <v>0</v>
      </c>
      <c r="M35" s="80"/>
    </row>
    <row r="36" customFormat="false" ht="12.75" hidden="false" customHeight="true" outlineLevel="0" collapsed="false">
      <c r="B36" s="85" t="n">
        <v>1405</v>
      </c>
      <c r="C36" s="36" t="s">
        <v>100</v>
      </c>
      <c r="D36" s="32" t="n">
        <v>7655.10728</v>
      </c>
      <c r="E36" s="32" t="n">
        <v>0</v>
      </c>
      <c r="F36" s="32" t="n">
        <v>7655.10728</v>
      </c>
      <c r="G36" s="32" t="n">
        <v>13490.86675</v>
      </c>
      <c r="H36" s="32" t="n">
        <v>21145.97403</v>
      </c>
      <c r="I36" s="32" t="n">
        <v>0</v>
      </c>
      <c r="J36" s="32" t="n">
        <v>21145.97403</v>
      </c>
      <c r="K36" s="32" t="n">
        <v>0</v>
      </c>
      <c r="L36" s="32" t="n">
        <v>0</v>
      </c>
      <c r="M36" s="80"/>
    </row>
    <row r="37" customFormat="false" ht="12.75" hidden="false" customHeight="true" outlineLevel="0" collapsed="false">
      <c r="B37" s="85" t="n">
        <v>1406</v>
      </c>
      <c r="C37" s="36" t="s">
        <v>101</v>
      </c>
      <c r="D37" s="32" t="n">
        <v>0</v>
      </c>
      <c r="E37" s="32" t="n">
        <v>0</v>
      </c>
      <c r="F37" s="32" t="n">
        <v>0</v>
      </c>
      <c r="G37" s="32" t="n">
        <v>135.43513</v>
      </c>
      <c r="H37" s="32" t="n">
        <v>135.43513</v>
      </c>
      <c r="I37" s="32" t="n">
        <v>0</v>
      </c>
      <c r="J37" s="32" t="n">
        <v>135.43513</v>
      </c>
      <c r="K37" s="32" t="n">
        <v>0</v>
      </c>
      <c r="L37" s="32" t="n">
        <v>0</v>
      </c>
      <c r="M37" s="80"/>
    </row>
    <row r="38" customFormat="false" ht="12.75" hidden="false" customHeight="true" outlineLevel="0" collapsed="false">
      <c r="B38" s="85" t="n">
        <v>1407</v>
      </c>
      <c r="C38" s="36" t="s">
        <v>102</v>
      </c>
      <c r="D38" s="32" t="n">
        <v>0</v>
      </c>
      <c r="E38" s="32" t="n">
        <v>663.86618</v>
      </c>
      <c r="F38" s="32" t="n">
        <v>663.86618</v>
      </c>
      <c r="G38" s="32" t="n">
        <v>0</v>
      </c>
      <c r="H38" s="32" t="n">
        <v>663.86618</v>
      </c>
      <c r="I38" s="32" t="n">
        <v>0</v>
      </c>
      <c r="J38" s="32" t="n">
        <v>663.86618</v>
      </c>
      <c r="K38" s="32" t="n">
        <v>0</v>
      </c>
      <c r="L38" s="32" t="n">
        <v>0</v>
      </c>
      <c r="M38" s="80"/>
    </row>
    <row r="39" customFormat="false" ht="12.75" hidden="false" customHeight="true" outlineLevel="0" collapsed="false">
      <c r="B39" s="85" t="n">
        <v>1408</v>
      </c>
      <c r="C39" s="36" t="s">
        <v>103</v>
      </c>
      <c r="D39" s="32" t="n">
        <v>0</v>
      </c>
      <c r="E39" s="32" t="n">
        <v>0</v>
      </c>
      <c r="F39" s="32" t="n"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80"/>
    </row>
    <row r="40" customFormat="false" ht="12.75" hidden="false" customHeight="true" outlineLevel="0" collapsed="false">
      <c r="B40" s="85" t="n">
        <v>1411</v>
      </c>
      <c r="C40" s="36" t="s">
        <v>104</v>
      </c>
      <c r="D40" s="32" t="n">
        <v>586.79872</v>
      </c>
      <c r="E40" s="32" t="n">
        <v>0</v>
      </c>
      <c r="F40" s="32" t="n">
        <v>586.79872</v>
      </c>
      <c r="G40" s="32" t="n">
        <v>10651.62789</v>
      </c>
      <c r="H40" s="32" t="n">
        <v>11238.42661</v>
      </c>
      <c r="I40" s="32" t="n">
        <v>0</v>
      </c>
      <c r="J40" s="32" t="n">
        <v>11238.42661</v>
      </c>
      <c r="K40" s="32" t="n">
        <v>0</v>
      </c>
      <c r="L40" s="32" t="n">
        <v>0</v>
      </c>
      <c r="M40" s="80"/>
    </row>
    <row r="41" customFormat="false" ht="12.75" hidden="false" customHeight="true" outlineLevel="0" collapsed="false">
      <c r="B41" s="85" t="n">
        <v>1412</v>
      </c>
      <c r="C41" s="36" t="s">
        <v>105</v>
      </c>
      <c r="D41" s="32" t="n">
        <v>0</v>
      </c>
      <c r="E41" s="32" t="n">
        <v>0</v>
      </c>
      <c r="F41" s="32" t="n">
        <v>0</v>
      </c>
      <c r="G41" s="32" t="n">
        <v>3937.84739</v>
      </c>
      <c r="H41" s="32" t="n">
        <v>3937.84739</v>
      </c>
      <c r="I41" s="32" t="n">
        <v>0</v>
      </c>
      <c r="J41" s="32" t="n">
        <v>3937.84739</v>
      </c>
      <c r="K41" s="32" t="n">
        <v>10654.74892</v>
      </c>
      <c r="L41" s="32" t="n">
        <v>0</v>
      </c>
      <c r="M41" s="80"/>
    </row>
    <row r="42" customFormat="false" ht="12.75" hidden="false" customHeight="true" outlineLevel="0" collapsed="false">
      <c r="B42" s="85" t="n">
        <v>1413</v>
      </c>
      <c r="C42" s="36" t="s">
        <v>106</v>
      </c>
      <c r="D42" s="32" t="n">
        <v>0</v>
      </c>
      <c r="E42" s="32" t="n">
        <v>6654.76089</v>
      </c>
      <c r="F42" s="32" t="n">
        <v>6654.76089</v>
      </c>
      <c r="G42" s="32" t="n">
        <v>0</v>
      </c>
      <c r="H42" s="32" t="n">
        <v>6654.76089</v>
      </c>
      <c r="I42" s="32" t="n">
        <v>0</v>
      </c>
      <c r="J42" s="32" t="n">
        <v>6654.76089</v>
      </c>
      <c r="K42" s="32" t="n">
        <v>0</v>
      </c>
      <c r="L42" s="32" t="n">
        <v>0</v>
      </c>
      <c r="M42" s="80"/>
    </row>
    <row r="43" customFormat="false" ht="12.75" hidden="false" customHeight="true" outlineLevel="0" collapsed="false">
      <c r="B43" s="85" t="n">
        <v>1414</v>
      </c>
      <c r="C43" s="36" t="s">
        <v>107</v>
      </c>
      <c r="D43" s="87" t="n">
        <v>0</v>
      </c>
      <c r="E43" s="87" t="n">
        <v>0</v>
      </c>
      <c r="F43" s="87" t="n">
        <v>0</v>
      </c>
      <c r="G43" s="87" t="n">
        <v>113.737</v>
      </c>
      <c r="H43" s="32" t="n">
        <v>113.737</v>
      </c>
      <c r="I43" s="87" t="n">
        <v>0</v>
      </c>
      <c r="J43" s="32" t="n">
        <v>113.737</v>
      </c>
      <c r="K43" s="87" t="n">
        <v>0</v>
      </c>
      <c r="L43" s="87" t="n">
        <v>0</v>
      </c>
      <c r="M43" s="80"/>
    </row>
    <row r="44" customFormat="false" ht="12.75" hidden="false" customHeight="true" outlineLevel="0" collapsed="false">
      <c r="B44" s="85" t="n">
        <v>1415</v>
      </c>
      <c r="C44" s="36" t="s">
        <v>108</v>
      </c>
      <c r="D44" s="32" t="n">
        <v>10014.92412</v>
      </c>
      <c r="E44" s="32" t="n">
        <v>0</v>
      </c>
      <c r="F44" s="32" t="n">
        <v>10014.92412</v>
      </c>
      <c r="G44" s="32" t="n">
        <v>9539.92555</v>
      </c>
      <c r="H44" s="32" t="n">
        <v>19554.84967</v>
      </c>
      <c r="I44" s="32" t="n">
        <v>0</v>
      </c>
      <c r="J44" s="32" t="n">
        <v>19554.84967</v>
      </c>
      <c r="K44" s="32" t="n">
        <v>0</v>
      </c>
      <c r="L44" s="32" t="n">
        <v>0</v>
      </c>
      <c r="M44" s="80"/>
    </row>
    <row r="45" customFormat="false" ht="12.75" hidden="false" customHeight="true" outlineLevel="0" collapsed="false">
      <c r="B45" s="85" t="n">
        <v>1416</v>
      </c>
      <c r="C45" s="36" t="s">
        <v>109</v>
      </c>
      <c r="D45" s="32" t="n">
        <v>0</v>
      </c>
      <c r="E45" s="32" t="n">
        <v>0</v>
      </c>
      <c r="F45" s="32" t="n">
        <v>0</v>
      </c>
      <c r="G45" s="32" t="n">
        <v>34.098</v>
      </c>
      <c r="H45" s="32" t="n">
        <v>34.098</v>
      </c>
      <c r="I45" s="32" t="n">
        <v>0</v>
      </c>
      <c r="J45" s="32" t="n">
        <v>34.098</v>
      </c>
      <c r="K45" s="32" t="n">
        <v>0</v>
      </c>
      <c r="L45" s="32" t="n">
        <v>0</v>
      </c>
      <c r="M45" s="80"/>
    </row>
    <row r="46" customFormat="false" ht="12.75" hidden="false" customHeight="true" outlineLevel="0" collapsed="false">
      <c r="B46" s="85" t="n">
        <v>1417</v>
      </c>
      <c r="C46" s="36" t="s">
        <v>110</v>
      </c>
      <c r="D46" s="32" t="n">
        <v>0</v>
      </c>
      <c r="E46" s="32" t="n">
        <v>281.05225</v>
      </c>
      <c r="F46" s="32" t="n">
        <v>281.05225</v>
      </c>
      <c r="G46" s="32" t="n">
        <v>0</v>
      </c>
      <c r="H46" s="32" t="n">
        <v>281.05225</v>
      </c>
      <c r="I46" s="32" t="n">
        <v>0</v>
      </c>
      <c r="J46" s="32" t="n">
        <v>281.05225</v>
      </c>
      <c r="K46" s="32" t="n">
        <v>0</v>
      </c>
      <c r="L46" s="32" t="n">
        <v>0</v>
      </c>
      <c r="M46" s="80"/>
    </row>
    <row r="47" customFormat="false" ht="12.75" hidden="false" customHeight="true" outlineLevel="0" collapsed="false">
      <c r="B47" s="85" t="n">
        <v>1418</v>
      </c>
      <c r="C47" s="36" t="s">
        <v>111</v>
      </c>
      <c r="D47" s="32" t="n">
        <v>0</v>
      </c>
      <c r="E47" s="32" t="n">
        <v>0</v>
      </c>
      <c r="F47" s="32" t="n">
        <v>0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80"/>
    </row>
    <row r="48" customFormat="false" ht="12.75" hidden="false" customHeight="true" outlineLevel="0" collapsed="false">
      <c r="B48" s="85" t="n">
        <v>1421</v>
      </c>
      <c r="C48" s="36" t="s">
        <v>112</v>
      </c>
      <c r="D48" s="32" t="n">
        <v>492.52517</v>
      </c>
      <c r="E48" s="32" t="n">
        <v>0.341</v>
      </c>
      <c r="F48" s="32" t="n">
        <v>492.86617</v>
      </c>
      <c r="G48" s="32" t="n">
        <v>10496.55281</v>
      </c>
      <c r="H48" s="32" t="n">
        <v>10989.41898</v>
      </c>
      <c r="I48" s="32" t="n">
        <v>0</v>
      </c>
      <c r="J48" s="32" t="n">
        <v>10989.41898</v>
      </c>
      <c r="K48" s="32" t="n">
        <v>0</v>
      </c>
      <c r="L48" s="32" t="n">
        <v>0</v>
      </c>
      <c r="M48" s="80"/>
    </row>
    <row r="49" customFormat="false" ht="12.75" hidden="false" customHeight="true" outlineLevel="0" collapsed="false">
      <c r="B49" s="85" t="n">
        <v>1422</v>
      </c>
      <c r="C49" s="36" t="s">
        <v>113</v>
      </c>
      <c r="D49" s="32" t="n">
        <v>0</v>
      </c>
      <c r="E49" s="32" t="n">
        <v>0</v>
      </c>
      <c r="F49" s="32" t="n">
        <v>0</v>
      </c>
      <c r="G49" s="32" t="n">
        <v>997.58559</v>
      </c>
      <c r="H49" s="32" t="n">
        <v>997.58559</v>
      </c>
      <c r="I49" s="32" t="n">
        <v>0</v>
      </c>
      <c r="J49" s="32" t="n">
        <v>997.58559</v>
      </c>
      <c r="K49" s="32" t="n">
        <v>3465.37057</v>
      </c>
      <c r="L49" s="32" t="n">
        <v>0</v>
      </c>
      <c r="M49" s="80"/>
    </row>
    <row r="50" customFormat="false" ht="12.75" hidden="false" customHeight="true" outlineLevel="0" collapsed="false">
      <c r="B50" s="85" t="n">
        <v>1423</v>
      </c>
      <c r="C50" s="36" t="s">
        <v>114</v>
      </c>
      <c r="D50" s="32" t="n">
        <v>0</v>
      </c>
      <c r="E50" s="32" t="n">
        <v>304.20421</v>
      </c>
      <c r="F50" s="32" t="n">
        <v>304.20421</v>
      </c>
      <c r="G50" s="32" t="n">
        <v>0</v>
      </c>
      <c r="H50" s="32" t="n">
        <v>304.20421</v>
      </c>
      <c r="I50" s="32" t="n">
        <v>0</v>
      </c>
      <c r="J50" s="32" t="n">
        <v>304.20421</v>
      </c>
      <c r="K50" s="32" t="n">
        <v>0</v>
      </c>
      <c r="L50" s="32" t="n">
        <v>0</v>
      </c>
      <c r="M50" s="80"/>
    </row>
    <row r="51" customFormat="false" ht="12.75" hidden="false" customHeight="true" outlineLevel="0" collapsed="false">
      <c r="B51" s="85" t="n">
        <v>1424</v>
      </c>
      <c r="C51" s="36" t="s">
        <v>115</v>
      </c>
      <c r="D51" s="32" t="n">
        <v>0</v>
      </c>
      <c r="E51" s="32" t="n">
        <v>0</v>
      </c>
      <c r="F51" s="32" t="n">
        <v>0</v>
      </c>
      <c r="G51" s="32" t="n">
        <v>280.33145</v>
      </c>
      <c r="H51" s="32" t="n">
        <v>280.33145</v>
      </c>
      <c r="I51" s="32" t="n">
        <v>0</v>
      </c>
      <c r="J51" s="32" t="n">
        <v>280.33145</v>
      </c>
      <c r="K51" s="32" t="n">
        <v>0</v>
      </c>
      <c r="L51" s="32" t="n">
        <v>0</v>
      </c>
      <c r="M51" s="80"/>
    </row>
    <row r="52" customFormat="false" ht="12.75" hidden="false" customHeight="true" outlineLevel="0" collapsed="false">
      <c r="B52" s="85" t="n">
        <v>1425</v>
      </c>
      <c r="C52" s="36" t="s">
        <v>116</v>
      </c>
      <c r="D52" s="32" t="n">
        <v>10306.73874</v>
      </c>
      <c r="E52" s="32" t="n">
        <v>0</v>
      </c>
      <c r="F52" s="32" t="n">
        <v>10306.73874</v>
      </c>
      <c r="G52" s="32" t="n">
        <v>7254.62767</v>
      </c>
      <c r="H52" s="32" t="n">
        <v>17561.36641</v>
      </c>
      <c r="I52" s="32" t="n">
        <v>0</v>
      </c>
      <c r="J52" s="32" t="n">
        <v>17561.36641</v>
      </c>
      <c r="K52" s="32" t="n">
        <v>0</v>
      </c>
      <c r="L52" s="32" t="n">
        <v>0</v>
      </c>
      <c r="M52" s="80"/>
    </row>
    <row r="53" customFormat="false" ht="12.75" hidden="false" customHeight="true" outlineLevel="0" collapsed="false">
      <c r="B53" s="85" t="n">
        <v>1426</v>
      </c>
      <c r="C53" s="36" t="s">
        <v>117</v>
      </c>
      <c r="D53" s="32" t="n">
        <v>0</v>
      </c>
      <c r="E53" s="32" t="n">
        <v>0</v>
      </c>
      <c r="F53" s="32" t="n">
        <v>0</v>
      </c>
      <c r="G53" s="32" t="n">
        <v>41.74472</v>
      </c>
      <c r="H53" s="32" t="n">
        <v>41.74472</v>
      </c>
      <c r="I53" s="32" t="n">
        <v>0</v>
      </c>
      <c r="J53" s="32" t="n">
        <v>41.74472</v>
      </c>
      <c r="K53" s="32" t="n">
        <v>0</v>
      </c>
      <c r="L53" s="32" t="n">
        <v>0</v>
      </c>
      <c r="M53" s="80"/>
    </row>
    <row r="54" customFormat="false" ht="12.75" hidden="false" customHeight="true" outlineLevel="0" collapsed="false">
      <c r="B54" s="85" t="n">
        <v>1427</v>
      </c>
      <c r="C54" s="36" t="s">
        <v>118</v>
      </c>
      <c r="D54" s="32" t="n">
        <v>0</v>
      </c>
      <c r="E54" s="32" t="n">
        <v>40.084</v>
      </c>
      <c r="F54" s="32" t="n">
        <v>40.084</v>
      </c>
      <c r="G54" s="32" t="n">
        <v>0</v>
      </c>
      <c r="H54" s="32" t="n">
        <v>40.084</v>
      </c>
      <c r="I54" s="32" t="n">
        <v>0</v>
      </c>
      <c r="J54" s="32" t="n">
        <v>40.084</v>
      </c>
      <c r="K54" s="32" t="n">
        <v>0</v>
      </c>
      <c r="L54" s="32" t="n">
        <v>0</v>
      </c>
      <c r="M54" s="80"/>
    </row>
    <row r="55" customFormat="false" ht="12.75" hidden="false" customHeight="true" outlineLevel="0" collapsed="false">
      <c r="B55" s="85" t="n">
        <v>1428</v>
      </c>
      <c r="C55" s="36" t="s">
        <v>119</v>
      </c>
      <c r="D55" s="32" t="n">
        <v>0</v>
      </c>
      <c r="E55" s="32" t="n">
        <v>0</v>
      </c>
      <c r="F55" s="32" t="n">
        <v>0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0</v>
      </c>
      <c r="M55" s="80"/>
    </row>
    <row r="56" customFormat="false" ht="12.75" hidden="false" customHeight="true" outlineLevel="0" collapsed="false">
      <c r="B56" s="85" t="n">
        <v>1499</v>
      </c>
      <c r="C56" s="40" t="s">
        <v>32</v>
      </c>
      <c r="D56" s="41" t="n">
        <v>-27680.26651</v>
      </c>
      <c r="E56" s="41" t="n">
        <v>-2595.68509</v>
      </c>
      <c r="F56" s="41" t="n">
        <v>-30275.9516</v>
      </c>
      <c r="G56" s="41" t="n">
        <v>-33662.7599</v>
      </c>
      <c r="H56" s="41" t="n">
        <v>-63938.7115</v>
      </c>
      <c r="I56" s="41" t="n">
        <v>-14665.5801</v>
      </c>
      <c r="J56" s="41" t="n">
        <v>-78604.2916</v>
      </c>
      <c r="K56" s="41" t="n">
        <v>-4492.75936</v>
      </c>
      <c r="L56" s="41" t="n">
        <v>0</v>
      </c>
      <c r="M56" s="80"/>
    </row>
    <row r="57" customFormat="false" ht="12.75" hidden="false" customHeight="true" outlineLevel="0" collapsed="false">
      <c r="B57" s="85" t="n">
        <v>149905</v>
      </c>
      <c r="C57" s="40" t="s">
        <v>26</v>
      </c>
      <c r="D57" s="41" t="n">
        <v>-3118.7789</v>
      </c>
      <c r="E57" s="41" t="n">
        <v>-229.34917</v>
      </c>
      <c r="F57" s="41" t="n">
        <v>-3348.12807</v>
      </c>
      <c r="G57" s="41" t="n">
        <v>-11102.7176</v>
      </c>
      <c r="H57" s="41" t="n">
        <v>-14450.84567</v>
      </c>
      <c r="I57" s="41" t="n">
        <v>-6895.59453</v>
      </c>
      <c r="J57" s="41" t="n">
        <v>-21346.4402</v>
      </c>
      <c r="K57" s="41" t="n">
        <v>0</v>
      </c>
      <c r="L57" s="41" t="n">
        <v>0</v>
      </c>
      <c r="M57" s="80"/>
    </row>
    <row r="58" customFormat="false" ht="12.75" hidden="false" customHeight="true" outlineLevel="0" collapsed="false">
      <c r="B58" s="85" t="n">
        <v>149910</v>
      </c>
      <c r="C58" s="40" t="s">
        <v>27</v>
      </c>
      <c r="D58" s="41" t="n">
        <v>0</v>
      </c>
      <c r="E58" s="41" t="n">
        <v>0</v>
      </c>
      <c r="F58" s="41" t="n">
        <v>0</v>
      </c>
      <c r="G58" s="41" t="n">
        <v>-1892.47844</v>
      </c>
      <c r="H58" s="41" t="n">
        <v>-1892.47844</v>
      </c>
      <c r="I58" s="41" t="n">
        <v>0</v>
      </c>
      <c r="J58" s="41" t="n">
        <v>-1892.47844</v>
      </c>
      <c r="K58" s="41" t="n">
        <v>-4492.75936</v>
      </c>
      <c r="L58" s="41" t="n">
        <v>0</v>
      </c>
      <c r="M58" s="80"/>
    </row>
    <row r="59" customFormat="false" ht="12.75" hidden="false" customHeight="true" outlineLevel="0" collapsed="false">
      <c r="B59" s="85" t="n">
        <v>149915</v>
      </c>
      <c r="C59" s="40" t="s">
        <v>28</v>
      </c>
      <c r="D59" s="41" t="n">
        <v>0</v>
      </c>
      <c r="E59" s="41" t="n">
        <v>-1313.53242</v>
      </c>
      <c r="F59" s="41" t="n">
        <v>-1313.53242</v>
      </c>
      <c r="G59" s="41" t="n">
        <v>0</v>
      </c>
      <c r="H59" s="41" t="n">
        <v>-1313.53242</v>
      </c>
      <c r="I59" s="41" t="n">
        <v>0</v>
      </c>
      <c r="J59" s="41" t="n">
        <v>-1313.53242</v>
      </c>
      <c r="K59" s="41" t="n">
        <v>0</v>
      </c>
      <c r="L59" s="41" t="n">
        <v>0</v>
      </c>
      <c r="M59" s="80"/>
    </row>
    <row r="60" customFormat="false" ht="12.75" hidden="false" customHeight="true" outlineLevel="0" collapsed="false">
      <c r="B60" s="85" t="n">
        <v>149920</v>
      </c>
      <c r="C60" s="40" t="s">
        <v>29</v>
      </c>
      <c r="D60" s="41" t="n">
        <v>0</v>
      </c>
      <c r="E60" s="41" t="n">
        <v>0</v>
      </c>
      <c r="F60" s="41" t="n">
        <v>0</v>
      </c>
      <c r="G60" s="41" t="n">
        <v>-215.95977</v>
      </c>
      <c r="H60" s="41" t="n">
        <v>-215.95977</v>
      </c>
      <c r="I60" s="41" t="n">
        <v>0</v>
      </c>
      <c r="J60" s="41" t="n">
        <v>-215.95977</v>
      </c>
      <c r="K60" s="41" t="n">
        <v>0</v>
      </c>
      <c r="L60" s="41" t="n">
        <v>0</v>
      </c>
      <c r="M60" s="80"/>
    </row>
    <row r="61" customFormat="false" ht="12.75" hidden="false" customHeight="true" outlineLevel="0" collapsed="false">
      <c r="B61" s="85" t="n">
        <v>149925</v>
      </c>
      <c r="C61" s="40" t="s">
        <v>30</v>
      </c>
      <c r="D61" s="41" t="n">
        <v>-20366.02319</v>
      </c>
      <c r="E61" s="41" t="n">
        <v>-178.1701</v>
      </c>
      <c r="F61" s="41" t="n">
        <v>-20544.19329</v>
      </c>
      <c r="G61" s="41" t="n">
        <v>-20451.60409</v>
      </c>
      <c r="H61" s="41" t="n">
        <v>-40995.79738</v>
      </c>
      <c r="I61" s="41" t="n">
        <v>0</v>
      </c>
      <c r="J61" s="41" t="n">
        <v>-40995.79738</v>
      </c>
      <c r="K61" s="41" t="n">
        <v>0</v>
      </c>
      <c r="L61" s="41" t="n">
        <v>0</v>
      </c>
      <c r="M61" s="80"/>
    </row>
    <row r="62" customFormat="false" ht="12.75" hidden="false" customHeight="true" outlineLevel="0" collapsed="false">
      <c r="B62" s="85" t="n">
        <v>149930</v>
      </c>
      <c r="C62" s="40" t="s">
        <v>31</v>
      </c>
      <c r="D62" s="41" t="n">
        <v>-4195.46442</v>
      </c>
      <c r="E62" s="41" t="n">
        <v>-874.6334</v>
      </c>
      <c r="F62" s="41" t="n">
        <v>-5070.09782</v>
      </c>
      <c r="G62" s="41" t="n">
        <v>0</v>
      </c>
      <c r="H62" s="41" t="n">
        <v>-5070.09782</v>
      </c>
      <c r="I62" s="41" t="n">
        <v>-7769.98557</v>
      </c>
      <c r="J62" s="41" t="n">
        <v>-12840.08339</v>
      </c>
      <c r="K62" s="41" t="n">
        <v>0</v>
      </c>
      <c r="L62" s="41" t="n">
        <v>0</v>
      </c>
      <c r="M62" s="80"/>
    </row>
    <row r="63" customFormat="false" ht="12.75" hidden="false" customHeight="true" outlineLevel="0" collapsed="false">
      <c r="B63" s="85" t="n">
        <v>15</v>
      </c>
      <c r="C63" s="35" t="s">
        <v>33</v>
      </c>
      <c r="D63" s="32" t="n">
        <v>0</v>
      </c>
      <c r="E63" s="32" t="n">
        <v>0</v>
      </c>
      <c r="F63" s="32" t="n">
        <v>0</v>
      </c>
      <c r="G63" s="32" t="n">
        <v>0</v>
      </c>
      <c r="H63" s="32" t="n">
        <v>0</v>
      </c>
      <c r="I63" s="32" t="n">
        <v>0</v>
      </c>
      <c r="J63" s="32" t="n">
        <v>0</v>
      </c>
      <c r="K63" s="32" t="n">
        <v>0</v>
      </c>
      <c r="L63" s="32" t="n">
        <v>0</v>
      </c>
      <c r="M63" s="80"/>
    </row>
    <row r="64" customFormat="false" ht="12.75" hidden="false" customHeight="true" outlineLevel="0" collapsed="false">
      <c r="B64" s="85" t="n">
        <v>16</v>
      </c>
      <c r="C64" s="35" t="s">
        <v>34</v>
      </c>
      <c r="D64" s="32" t="n">
        <v>47504.34131</v>
      </c>
      <c r="E64" s="32" t="n">
        <v>2298.68352</v>
      </c>
      <c r="F64" s="32" t="n">
        <v>49803.02483</v>
      </c>
      <c r="G64" s="32" t="n">
        <v>11694.72251</v>
      </c>
      <c r="H64" s="32" t="n">
        <v>61497.74734</v>
      </c>
      <c r="I64" s="32" t="n">
        <v>6855.23265</v>
      </c>
      <c r="J64" s="32" t="n">
        <v>68352.97999</v>
      </c>
      <c r="K64" s="32" t="n">
        <v>120.0265</v>
      </c>
      <c r="L64" s="32" t="n">
        <v>366786.15755</v>
      </c>
      <c r="M64" s="80"/>
    </row>
    <row r="65" customFormat="false" ht="12.75" hidden="false" customHeight="true" outlineLevel="0" collapsed="false">
      <c r="B65" s="85" t="n">
        <v>1602</v>
      </c>
      <c r="C65" s="36" t="s">
        <v>120</v>
      </c>
      <c r="D65" s="32" t="n">
        <v>5201.17811</v>
      </c>
      <c r="E65" s="32" t="n">
        <v>306.11691</v>
      </c>
      <c r="F65" s="32" t="n">
        <v>5507.29502</v>
      </c>
      <c r="G65" s="32" t="n">
        <v>427.08157</v>
      </c>
      <c r="H65" s="32" t="n">
        <v>5934.37659</v>
      </c>
      <c r="I65" s="32" t="n">
        <v>58.87479</v>
      </c>
      <c r="J65" s="32" t="n">
        <v>5993.25138</v>
      </c>
      <c r="K65" s="32" t="n">
        <v>0</v>
      </c>
      <c r="L65" s="32" t="n">
        <v>931.37349</v>
      </c>
      <c r="M65" s="80"/>
    </row>
    <row r="66" customFormat="false" ht="12.75" hidden="false" customHeight="true" outlineLevel="0" collapsed="false">
      <c r="B66" s="85" t="n">
        <v>1603</v>
      </c>
      <c r="C66" s="36" t="s">
        <v>121</v>
      </c>
      <c r="D66" s="32" t="n">
        <v>1175.3972</v>
      </c>
      <c r="E66" s="32" t="n">
        <v>172.93699</v>
      </c>
      <c r="F66" s="32" t="n">
        <v>1348.33419</v>
      </c>
      <c r="G66" s="32" t="n">
        <v>7867.86468</v>
      </c>
      <c r="H66" s="32" t="n">
        <v>9216.19887</v>
      </c>
      <c r="I66" s="32" t="n">
        <v>2028.60654</v>
      </c>
      <c r="J66" s="32" t="n">
        <v>11244.80541</v>
      </c>
      <c r="K66" s="32" t="n">
        <v>0</v>
      </c>
      <c r="L66" s="32" t="n">
        <v>0</v>
      </c>
      <c r="M66" s="80"/>
    </row>
    <row r="67" customFormat="false" ht="12.75" hidden="false" customHeight="true" outlineLevel="0" collapsed="false">
      <c r="B67" s="85" t="n">
        <v>1612</v>
      </c>
      <c r="C67" s="36" t="s">
        <v>122</v>
      </c>
      <c r="D67" s="32" t="n">
        <v>59739.8026</v>
      </c>
      <c r="E67" s="32" t="n">
        <v>0</v>
      </c>
      <c r="F67" s="32" t="n">
        <v>59739.8026</v>
      </c>
      <c r="G67" s="32" t="n">
        <v>0</v>
      </c>
      <c r="H67" s="32" t="n">
        <v>59739.8026</v>
      </c>
      <c r="I67" s="32" t="n">
        <v>563.97861</v>
      </c>
      <c r="J67" s="32" t="n">
        <v>60303.78121</v>
      </c>
      <c r="K67" s="32" t="n">
        <v>0</v>
      </c>
      <c r="L67" s="32" t="n">
        <v>0</v>
      </c>
      <c r="M67" s="80"/>
    </row>
    <row r="68" customFormat="false" ht="12.75" hidden="false" customHeight="true" outlineLevel="0" collapsed="false">
      <c r="A68" s="72" t="n">
        <v>1614</v>
      </c>
      <c r="B68" s="85" t="n">
        <v>1614</v>
      </c>
      <c r="C68" s="36" t="s">
        <v>123</v>
      </c>
      <c r="D68" s="32" t="n">
        <v>4838.4247</v>
      </c>
      <c r="E68" s="32" t="n">
        <v>0</v>
      </c>
      <c r="F68" s="32" t="n">
        <v>4838.4247</v>
      </c>
      <c r="G68" s="32" t="n">
        <v>258.82347</v>
      </c>
      <c r="H68" s="32" t="n">
        <v>5097.24817</v>
      </c>
      <c r="I68" s="32" t="n">
        <v>0</v>
      </c>
      <c r="J68" s="32" t="n">
        <v>5097.24817</v>
      </c>
      <c r="K68" s="32" t="n">
        <v>0</v>
      </c>
      <c r="L68" s="32" t="n">
        <v>0</v>
      </c>
      <c r="M68" s="80"/>
    </row>
    <row r="69" customFormat="false" ht="12.75" hidden="false" customHeight="true" outlineLevel="0" collapsed="false">
      <c r="A69" s="72" t="n">
        <v>1615</v>
      </c>
      <c r="B69" s="85" t="n">
        <v>1615</v>
      </c>
      <c r="C69" s="36" t="s">
        <v>124</v>
      </c>
      <c r="D69" s="32" t="n">
        <v>13399.3544</v>
      </c>
      <c r="E69" s="32" t="n">
        <v>125.12944</v>
      </c>
      <c r="F69" s="32" t="n">
        <v>13524.48384</v>
      </c>
      <c r="G69" s="32" t="n">
        <v>4742.44057</v>
      </c>
      <c r="H69" s="32" t="n">
        <v>18266.92441</v>
      </c>
      <c r="I69" s="32" t="n">
        <v>0</v>
      </c>
      <c r="J69" s="32" t="n">
        <v>18266.92441</v>
      </c>
      <c r="K69" s="32" t="n">
        <v>0</v>
      </c>
      <c r="L69" s="32" t="n">
        <v>0</v>
      </c>
      <c r="M69" s="80"/>
    </row>
    <row r="70" customFormat="false" ht="12.75" hidden="false" customHeight="true" outlineLevel="0" collapsed="false">
      <c r="A70" s="72" t="n">
        <v>1690</v>
      </c>
      <c r="B70" s="85" t="n">
        <v>1690</v>
      </c>
      <c r="C70" s="36" t="s">
        <v>125</v>
      </c>
      <c r="D70" s="32" t="n">
        <v>21687.59435</v>
      </c>
      <c r="E70" s="32" t="n">
        <v>2868.99378</v>
      </c>
      <c r="F70" s="32" t="n">
        <v>24556.58813</v>
      </c>
      <c r="G70" s="32" t="n">
        <v>3752.50322</v>
      </c>
      <c r="H70" s="32" t="n">
        <v>28309.09135</v>
      </c>
      <c r="I70" s="32" t="n">
        <v>5954.23138</v>
      </c>
      <c r="J70" s="32" t="n">
        <v>34263.32273</v>
      </c>
      <c r="K70" s="32" t="n">
        <v>221.50196</v>
      </c>
      <c r="L70" s="32" t="n">
        <v>2472.32901</v>
      </c>
      <c r="M70" s="80"/>
    </row>
    <row r="71" customFormat="false" ht="12.75" hidden="false" customHeight="true" outlineLevel="0" collapsed="false">
      <c r="B71" s="85" t="n">
        <v>1699</v>
      </c>
      <c r="C71" s="36" t="s">
        <v>126</v>
      </c>
      <c r="D71" s="32" t="n">
        <v>-58604.60818</v>
      </c>
      <c r="E71" s="32" t="n">
        <v>-1174.4936</v>
      </c>
      <c r="F71" s="32" t="n">
        <v>-59779.10178</v>
      </c>
      <c r="G71" s="32" t="n">
        <v>-5474.97677</v>
      </c>
      <c r="H71" s="32" t="n">
        <v>-65254.07855</v>
      </c>
      <c r="I71" s="32" t="n">
        <v>-1755.03333</v>
      </c>
      <c r="J71" s="32" t="n">
        <v>-67009.11188</v>
      </c>
      <c r="K71" s="32" t="n">
        <v>-101.47546</v>
      </c>
      <c r="L71" s="32" t="n">
        <v>-2117.72604</v>
      </c>
      <c r="M71" s="80"/>
    </row>
    <row r="72" customFormat="false" ht="12.75" hidden="false" customHeight="true" outlineLevel="0" collapsed="false">
      <c r="B72" s="85" t="n">
        <v>17</v>
      </c>
      <c r="C72" s="35" t="s">
        <v>35</v>
      </c>
      <c r="D72" s="32" t="n">
        <v>4198.37361</v>
      </c>
      <c r="E72" s="32" t="n">
        <v>21543.09579</v>
      </c>
      <c r="F72" s="32" t="n">
        <v>25741.4694</v>
      </c>
      <c r="G72" s="32" t="n">
        <v>1286.31191</v>
      </c>
      <c r="H72" s="32" t="n">
        <v>27027.78131</v>
      </c>
      <c r="I72" s="32" t="n">
        <v>5887.04</v>
      </c>
      <c r="J72" s="32" t="n">
        <v>32914.82131</v>
      </c>
      <c r="K72" s="32" t="n">
        <v>0</v>
      </c>
      <c r="L72" s="32" t="n">
        <v>0</v>
      </c>
      <c r="M72" s="80"/>
    </row>
    <row r="73" customFormat="false" ht="12.75" hidden="false" customHeight="true" outlineLevel="0" collapsed="false">
      <c r="B73" s="85" t="n">
        <v>1702</v>
      </c>
      <c r="C73" s="36" t="s">
        <v>127</v>
      </c>
      <c r="D73" s="32" t="n">
        <v>7988.12719</v>
      </c>
      <c r="E73" s="32" t="n">
        <v>149.98405</v>
      </c>
      <c r="F73" s="32" t="n">
        <v>8138.11124</v>
      </c>
      <c r="G73" s="32" t="n">
        <v>38.86025</v>
      </c>
      <c r="H73" s="32" t="n">
        <v>8176.97149</v>
      </c>
      <c r="I73" s="32" t="n">
        <v>652.26785</v>
      </c>
      <c r="J73" s="32" t="n">
        <v>8829.23934</v>
      </c>
      <c r="K73" s="32" t="n">
        <v>0</v>
      </c>
      <c r="L73" s="32" t="n">
        <v>0</v>
      </c>
      <c r="M73" s="80"/>
    </row>
    <row r="74" customFormat="false" ht="12.75" hidden="false" customHeight="true" outlineLevel="0" collapsed="false">
      <c r="A74" s="72" t="n">
        <v>1705</v>
      </c>
      <c r="B74" s="85" t="n">
        <v>1705</v>
      </c>
      <c r="C74" s="36" t="s">
        <v>128</v>
      </c>
      <c r="D74" s="32" t="n">
        <v>41.50414</v>
      </c>
      <c r="E74" s="32" t="n">
        <v>0</v>
      </c>
      <c r="F74" s="32" t="n">
        <v>41.50414</v>
      </c>
      <c r="G74" s="32" t="n">
        <v>0.395</v>
      </c>
      <c r="H74" s="32" t="n">
        <v>41.89914</v>
      </c>
      <c r="I74" s="32" t="n">
        <v>0</v>
      </c>
      <c r="J74" s="32" t="n">
        <v>41.89914</v>
      </c>
      <c r="K74" s="32" t="n">
        <v>0</v>
      </c>
      <c r="L74" s="32" t="n">
        <v>0</v>
      </c>
      <c r="M74" s="80"/>
    </row>
    <row r="75" customFormat="false" ht="12.75" hidden="false" customHeight="true" outlineLevel="0" collapsed="false">
      <c r="B75" s="85" t="n">
        <v>1706</v>
      </c>
      <c r="C75" s="36" t="s">
        <v>129</v>
      </c>
      <c r="D75" s="32" t="n">
        <v>147.7957</v>
      </c>
      <c r="E75" s="32" t="n">
        <v>2152.50503</v>
      </c>
      <c r="F75" s="32" t="n">
        <v>2300.30073</v>
      </c>
      <c r="G75" s="32" t="n">
        <v>1285.9169</v>
      </c>
      <c r="H75" s="32" t="n">
        <v>3586.21763</v>
      </c>
      <c r="I75" s="32" t="n">
        <v>5887.04</v>
      </c>
      <c r="J75" s="32" t="n">
        <v>9473.25763</v>
      </c>
      <c r="K75" s="32" t="n">
        <v>0</v>
      </c>
      <c r="L75" s="32" t="n">
        <v>0</v>
      </c>
      <c r="M75" s="80"/>
    </row>
    <row r="76" customFormat="false" ht="12.75" hidden="false" customHeight="true" outlineLevel="0" collapsed="false">
      <c r="B76" s="85" t="n">
        <v>1799</v>
      </c>
      <c r="C76" s="36" t="s">
        <v>130</v>
      </c>
      <c r="D76" s="32" t="n">
        <v>-3979.05342</v>
      </c>
      <c r="E76" s="32" t="n">
        <v>-532.03053</v>
      </c>
      <c r="F76" s="32" t="n">
        <v>-4511.08395</v>
      </c>
      <c r="G76" s="32" t="n">
        <v>-38.86024</v>
      </c>
      <c r="H76" s="32" t="n">
        <v>-4549.94419</v>
      </c>
      <c r="I76" s="32" t="n">
        <v>-652.26785</v>
      </c>
      <c r="J76" s="32" t="n">
        <v>-5202.21204</v>
      </c>
      <c r="K76" s="32" t="n">
        <v>0</v>
      </c>
      <c r="L76" s="32" t="n">
        <v>0</v>
      </c>
      <c r="M76" s="80"/>
    </row>
    <row r="77" customFormat="false" ht="12.75" hidden="false" customHeight="true" outlineLevel="0" collapsed="false">
      <c r="B77" s="85" t="n">
        <v>18</v>
      </c>
      <c r="C77" s="35" t="s">
        <v>36</v>
      </c>
      <c r="D77" s="32" t="n">
        <v>9120.98928</v>
      </c>
      <c r="E77" s="32" t="n">
        <v>3742.73185</v>
      </c>
      <c r="F77" s="32" t="n">
        <v>12863.72113</v>
      </c>
      <c r="G77" s="32" t="n">
        <v>20313.20355</v>
      </c>
      <c r="H77" s="32" t="n">
        <v>33176.92468</v>
      </c>
      <c r="I77" s="32" t="n">
        <v>4938.31203</v>
      </c>
      <c r="J77" s="32" t="n">
        <v>38115.23671</v>
      </c>
      <c r="K77" s="32" t="n">
        <v>753.69996</v>
      </c>
      <c r="L77" s="32" t="n">
        <v>63.11664</v>
      </c>
      <c r="M77" s="80"/>
    </row>
    <row r="78" customFormat="false" ht="12.75" hidden="false" customHeight="true" outlineLevel="0" collapsed="false">
      <c r="B78" s="85" t="n">
        <v>1802</v>
      </c>
      <c r="C78" s="36" t="s">
        <v>131</v>
      </c>
      <c r="D78" s="32" t="n">
        <v>11892.89014</v>
      </c>
      <c r="E78" s="32" t="n">
        <v>5911.27935</v>
      </c>
      <c r="F78" s="32" t="n">
        <v>17804.16949</v>
      </c>
      <c r="G78" s="32" t="n">
        <v>17624.72637</v>
      </c>
      <c r="H78" s="32" t="n">
        <v>35428.89586</v>
      </c>
      <c r="I78" s="32" t="n">
        <v>8913.36594</v>
      </c>
      <c r="J78" s="32" t="n">
        <v>44342.2618</v>
      </c>
      <c r="K78" s="32" t="n">
        <v>423.99991</v>
      </c>
      <c r="L78" s="32" t="n">
        <v>0</v>
      </c>
      <c r="M78" s="80"/>
    </row>
    <row r="79" customFormat="false" ht="12.75" hidden="false" customHeight="true" outlineLevel="0" collapsed="false">
      <c r="A79" s="72" t="n">
        <v>1805</v>
      </c>
      <c r="B79" s="85" t="n">
        <v>1805</v>
      </c>
      <c r="C79" s="36" t="s">
        <v>132</v>
      </c>
      <c r="D79" s="32" t="n">
        <v>772.215</v>
      </c>
      <c r="E79" s="32" t="n">
        <v>385.31743</v>
      </c>
      <c r="F79" s="32" t="n">
        <v>1157.53243</v>
      </c>
      <c r="G79" s="32" t="n">
        <v>2298.23527</v>
      </c>
      <c r="H79" s="32" t="n">
        <v>3455.7677</v>
      </c>
      <c r="I79" s="32" t="n">
        <v>3059.42887</v>
      </c>
      <c r="J79" s="32" t="n">
        <v>6515.19657</v>
      </c>
      <c r="K79" s="32" t="n">
        <v>299.46448</v>
      </c>
      <c r="L79" s="32" t="n">
        <v>97.94539</v>
      </c>
      <c r="M79" s="80"/>
    </row>
    <row r="80" customFormat="false" ht="12.75" hidden="false" customHeight="true" outlineLevel="0" collapsed="false">
      <c r="A80" s="72" t="n">
        <v>1806</v>
      </c>
      <c r="B80" s="85" t="n">
        <v>1806</v>
      </c>
      <c r="C80" s="36" t="s">
        <v>133</v>
      </c>
      <c r="D80" s="32" t="n">
        <v>1639.17141</v>
      </c>
      <c r="E80" s="32" t="n">
        <v>812.27645</v>
      </c>
      <c r="F80" s="32" t="n">
        <v>2451.44786</v>
      </c>
      <c r="G80" s="32" t="n">
        <v>3390.39186</v>
      </c>
      <c r="H80" s="32" t="n">
        <v>5841.83972</v>
      </c>
      <c r="I80" s="32" t="n">
        <v>2696.80105</v>
      </c>
      <c r="J80" s="32" t="n">
        <v>8538.64077</v>
      </c>
      <c r="K80" s="32" t="n">
        <v>513.73011</v>
      </c>
      <c r="L80" s="32" t="n">
        <v>210.18718</v>
      </c>
      <c r="M80" s="80"/>
    </row>
    <row r="81" customFormat="false" ht="12.75" hidden="false" customHeight="true" outlineLevel="0" collapsed="false">
      <c r="B81" s="85" t="n">
        <v>1899</v>
      </c>
      <c r="C81" s="36" t="s">
        <v>134</v>
      </c>
      <c r="D81" s="32" t="n">
        <v>-10392.98096</v>
      </c>
      <c r="E81" s="32" t="n">
        <v>-7372.90083</v>
      </c>
      <c r="F81" s="32" t="n">
        <v>-17765.88179</v>
      </c>
      <c r="G81" s="32" t="n">
        <v>-19358.62114</v>
      </c>
      <c r="H81" s="32" t="n">
        <v>-37124.50293</v>
      </c>
      <c r="I81" s="32" t="n">
        <v>-12789.02079</v>
      </c>
      <c r="J81" s="32" t="n">
        <v>-49913.52372</v>
      </c>
      <c r="K81" s="32" t="n">
        <v>-795.24742</v>
      </c>
      <c r="L81" s="32" t="n">
        <v>-384.0457</v>
      </c>
      <c r="M81" s="80"/>
    </row>
    <row r="82" customFormat="false" ht="12.75" hidden="false" customHeight="true" outlineLevel="0" collapsed="false">
      <c r="B82" s="85" t="n">
        <v>19</v>
      </c>
      <c r="C82" s="35" t="s">
        <v>37</v>
      </c>
      <c r="D82" s="32" t="n">
        <v>47668.05129</v>
      </c>
      <c r="E82" s="32" t="n">
        <v>17425.09192</v>
      </c>
      <c r="F82" s="32" t="n">
        <v>65093.14321</v>
      </c>
      <c r="G82" s="32" t="n">
        <v>26094.01123</v>
      </c>
      <c r="H82" s="32" t="n">
        <v>91187.15444</v>
      </c>
      <c r="I82" s="32" t="n">
        <v>1045.24562</v>
      </c>
      <c r="J82" s="32" t="n">
        <v>92232.40006</v>
      </c>
      <c r="K82" s="32" t="n">
        <v>162.45463</v>
      </c>
      <c r="L82" s="32" t="n">
        <v>3185150.00064</v>
      </c>
      <c r="M82" s="80"/>
    </row>
    <row r="83" customFormat="false" ht="12.75" hidden="false" customHeight="true" outlineLevel="0" collapsed="false">
      <c r="B83" s="85" t="n">
        <v>1901</v>
      </c>
      <c r="C83" s="36" t="s">
        <v>135</v>
      </c>
      <c r="D83" s="32" t="n">
        <v>47569.8561</v>
      </c>
      <c r="E83" s="32" t="n">
        <v>6908.78808</v>
      </c>
      <c r="F83" s="32" t="n">
        <v>54478.64418</v>
      </c>
      <c r="G83" s="32" t="n">
        <v>14685.22229</v>
      </c>
      <c r="H83" s="32" t="n">
        <v>69163.86647</v>
      </c>
      <c r="I83" s="32" t="n">
        <v>0</v>
      </c>
      <c r="J83" s="32" t="n">
        <v>69163.86647</v>
      </c>
      <c r="K83" s="32" t="n">
        <v>0</v>
      </c>
      <c r="L83" s="32" t="n">
        <v>3194187.69729</v>
      </c>
      <c r="M83" s="80"/>
    </row>
    <row r="84" customFormat="false" ht="12.75" hidden="false" customHeight="true" outlineLevel="0" collapsed="false">
      <c r="B84" s="85" t="n">
        <v>1902</v>
      </c>
      <c r="C84" s="36" t="s">
        <v>136</v>
      </c>
      <c r="D84" s="32" t="n">
        <v>1002</v>
      </c>
      <c r="E84" s="32" t="n">
        <v>21589.12506</v>
      </c>
      <c r="F84" s="32" t="n">
        <v>22591.12506</v>
      </c>
      <c r="G84" s="32" t="n">
        <v>0</v>
      </c>
      <c r="H84" s="32" t="n">
        <v>22591.12506</v>
      </c>
      <c r="I84" s="32" t="n">
        <v>0</v>
      </c>
      <c r="J84" s="32" t="n">
        <v>22591.12506</v>
      </c>
      <c r="K84" s="32" t="n">
        <v>0</v>
      </c>
      <c r="L84" s="32" t="n">
        <v>0</v>
      </c>
      <c r="M84" s="80"/>
    </row>
    <row r="85" customFormat="false" ht="12.75" hidden="false" customHeight="true" outlineLevel="0" collapsed="false">
      <c r="B85" s="85" t="n">
        <v>1904</v>
      </c>
      <c r="C85" s="36" t="s">
        <v>137</v>
      </c>
      <c r="D85" s="32" t="n">
        <v>658.98379</v>
      </c>
      <c r="E85" s="32" t="n">
        <v>164.44513</v>
      </c>
      <c r="F85" s="32" t="n">
        <v>823.42892</v>
      </c>
      <c r="G85" s="32" t="n">
        <v>5098.58622</v>
      </c>
      <c r="H85" s="32" t="n">
        <v>5922.01514</v>
      </c>
      <c r="I85" s="32" t="n">
        <v>197.09281</v>
      </c>
      <c r="J85" s="32" t="n">
        <v>6119.10795</v>
      </c>
      <c r="K85" s="32" t="n">
        <v>1.90407</v>
      </c>
      <c r="L85" s="32" t="n">
        <v>17.06633</v>
      </c>
      <c r="M85" s="80"/>
    </row>
    <row r="86" customFormat="false" ht="12.75" hidden="false" customHeight="true" outlineLevel="0" collapsed="false">
      <c r="B86" s="85" t="n">
        <v>1905</v>
      </c>
      <c r="C86" s="36" t="s">
        <v>138</v>
      </c>
      <c r="D86" s="32" t="n">
        <v>263.40859</v>
      </c>
      <c r="E86" s="32" t="n">
        <v>31.81742</v>
      </c>
      <c r="F86" s="32" t="n">
        <v>295.22601</v>
      </c>
      <c r="G86" s="32" t="n">
        <v>519.71201</v>
      </c>
      <c r="H86" s="32" t="n">
        <v>814.93802</v>
      </c>
      <c r="I86" s="32" t="n">
        <v>243.34231</v>
      </c>
      <c r="J86" s="32" t="n">
        <v>1058.28033</v>
      </c>
      <c r="K86" s="32" t="n">
        <v>39.45447</v>
      </c>
      <c r="L86" s="32" t="n">
        <v>11.23588</v>
      </c>
      <c r="M86" s="80"/>
    </row>
    <row r="87" customFormat="false" ht="12.75" hidden="false" customHeight="true" outlineLevel="0" collapsed="false">
      <c r="A87" s="72" t="n">
        <v>1990</v>
      </c>
      <c r="B87" s="85" t="n">
        <v>1990</v>
      </c>
      <c r="C87" s="36" t="s">
        <v>139</v>
      </c>
      <c r="D87" s="32" t="n">
        <v>164.72552</v>
      </c>
      <c r="E87" s="32" t="n">
        <v>65.91731</v>
      </c>
      <c r="F87" s="32" t="n">
        <v>230.64283</v>
      </c>
      <c r="G87" s="32" t="n">
        <v>3041.70663</v>
      </c>
      <c r="H87" s="32" t="n">
        <v>3272.34946</v>
      </c>
      <c r="I87" s="32" t="n">
        <v>602.0531</v>
      </c>
      <c r="J87" s="32" t="n">
        <v>3874.40256</v>
      </c>
      <c r="K87" s="32" t="n">
        <v>101.83064</v>
      </c>
      <c r="L87" s="32" t="n">
        <v>9.66447</v>
      </c>
      <c r="M87" s="80"/>
    </row>
    <row r="88" customFormat="false" ht="12.75" hidden="false" customHeight="true" outlineLevel="0" collapsed="false">
      <c r="B88" s="85" t="n">
        <v>1999</v>
      </c>
      <c r="C88" s="36" t="s">
        <v>140</v>
      </c>
      <c r="D88" s="32" t="n">
        <v>-2087.94771</v>
      </c>
      <c r="E88" s="32" t="n">
        <v>-11393.01497</v>
      </c>
      <c r="F88" s="32" t="n">
        <v>-13480.96268</v>
      </c>
      <c r="G88" s="32" t="n">
        <v>-445.10001</v>
      </c>
      <c r="H88" s="32" t="n">
        <v>-13926.06269</v>
      </c>
      <c r="I88" s="32" t="n">
        <v>-31.23345</v>
      </c>
      <c r="J88" s="32" t="n">
        <v>-13957.29614</v>
      </c>
      <c r="K88" s="32" t="n">
        <v>-1.74</v>
      </c>
      <c r="L88" s="32" t="n">
        <v>-9075.66333</v>
      </c>
      <c r="M88" s="80"/>
    </row>
    <row r="89" customFormat="false" ht="12.75" hidden="false" customHeight="true" outlineLevel="0" collapsed="false">
      <c r="B89" s="88"/>
      <c r="C89" s="29"/>
      <c r="D89" s="32"/>
      <c r="E89" s="32"/>
      <c r="F89" s="32"/>
      <c r="G89" s="32"/>
      <c r="H89" s="32"/>
      <c r="I89" s="32"/>
      <c r="J89" s="32"/>
      <c r="K89" s="32"/>
      <c r="L89" s="32"/>
      <c r="M89" s="80"/>
    </row>
    <row r="90" s="44" customFormat="true" ht="12.75" hidden="false" customHeight="true" outlineLevel="0" collapsed="false">
      <c r="A90" s="52"/>
      <c r="B90" s="88"/>
      <c r="C90" s="45" t="s">
        <v>38</v>
      </c>
      <c r="D90" s="46" t="n">
        <v>430031.21004</v>
      </c>
      <c r="E90" s="46" t="n">
        <v>105628.17921</v>
      </c>
      <c r="F90" s="46" t="n">
        <v>535659.38925</v>
      </c>
      <c r="G90" s="46" t="n">
        <v>472178.8041</v>
      </c>
      <c r="H90" s="46" t="n">
        <v>1007838.19335</v>
      </c>
      <c r="I90" s="46" t="n">
        <v>362271.79031</v>
      </c>
      <c r="J90" s="46" t="n">
        <v>1370109.98366</v>
      </c>
      <c r="K90" s="46" t="n">
        <v>96043.41937</v>
      </c>
      <c r="L90" s="46" t="n">
        <v>3555782.53495</v>
      </c>
      <c r="M90" s="89"/>
    </row>
    <row r="91" s="44" customFormat="true" ht="12.75" hidden="false" customHeight="true" outlineLevel="0" collapsed="false">
      <c r="A91" s="52"/>
      <c r="B91" s="88"/>
      <c r="C91" s="45"/>
      <c r="D91" s="46"/>
      <c r="E91" s="46"/>
      <c r="F91" s="46"/>
      <c r="G91" s="46"/>
      <c r="H91" s="46"/>
      <c r="I91" s="46"/>
      <c r="J91" s="46"/>
      <c r="K91" s="46"/>
      <c r="L91" s="46"/>
      <c r="M91" s="89"/>
    </row>
    <row r="92" s="44" customFormat="true" ht="12.75" hidden="false" customHeight="true" outlineLevel="0" collapsed="false">
      <c r="A92" s="52"/>
      <c r="B92" s="88" t="n">
        <v>4</v>
      </c>
      <c r="C92" s="49" t="s">
        <v>39</v>
      </c>
      <c r="D92" s="50" t="n">
        <v>12680.34508</v>
      </c>
      <c r="E92" s="50" t="n">
        <v>4989.83169</v>
      </c>
      <c r="F92" s="50" t="n">
        <v>17670.17677</v>
      </c>
      <c r="G92" s="50" t="n">
        <v>23710.85119</v>
      </c>
      <c r="H92" s="50" t="n">
        <v>41381.02796</v>
      </c>
      <c r="I92" s="50" t="n">
        <v>6323.91842</v>
      </c>
      <c r="J92" s="50" t="n">
        <v>47704.94638</v>
      </c>
      <c r="K92" s="50" t="n">
        <v>1425.37426</v>
      </c>
      <c r="L92" s="50" t="n">
        <v>863.29248</v>
      </c>
      <c r="M92" s="89"/>
    </row>
    <row r="93" s="44" customFormat="true" ht="12.75" hidden="false" customHeight="true" outlineLevel="0" collapsed="false">
      <c r="A93" s="52"/>
      <c r="B93" s="88"/>
      <c r="C93" s="45"/>
      <c r="D93" s="46"/>
      <c r="E93" s="46"/>
      <c r="F93" s="46"/>
      <c r="G93" s="46"/>
      <c r="H93" s="46"/>
      <c r="I93" s="46"/>
      <c r="J93" s="46"/>
      <c r="K93" s="46"/>
      <c r="L93" s="46"/>
      <c r="M93" s="89"/>
    </row>
    <row r="94" s="52" customFormat="true" ht="12.75" hidden="false" customHeight="true" outlineLevel="0" collapsed="false">
      <c r="B94" s="90"/>
      <c r="C94" s="54" t="s">
        <v>40</v>
      </c>
      <c r="D94" s="55" t="n">
        <v>442711.55512</v>
      </c>
      <c r="E94" s="55" t="n">
        <v>110618.0109</v>
      </c>
      <c r="F94" s="55" t="n">
        <v>553329.56602</v>
      </c>
      <c r="G94" s="55" t="n">
        <v>495889.65529</v>
      </c>
      <c r="H94" s="55" t="n">
        <v>1049219.22131</v>
      </c>
      <c r="I94" s="55" t="n">
        <v>368595.70873</v>
      </c>
      <c r="J94" s="55" t="n">
        <v>1417814.93004</v>
      </c>
      <c r="K94" s="55" t="n">
        <v>97468.79363</v>
      </c>
      <c r="L94" s="55" t="n">
        <v>3556645.82743</v>
      </c>
      <c r="M94" s="91"/>
    </row>
    <row r="95" s="44" customFormat="true" ht="12.75" hidden="false" customHeight="true" outlineLevel="0" collapsed="false">
      <c r="A95" s="52"/>
      <c r="B95" s="88"/>
      <c r="C95" s="45"/>
      <c r="D95" s="46"/>
      <c r="E95" s="46"/>
      <c r="F95" s="46"/>
      <c r="G95" s="46"/>
      <c r="H95" s="46"/>
      <c r="I95" s="46"/>
      <c r="J95" s="46"/>
      <c r="K95" s="46"/>
      <c r="L95" s="46"/>
      <c r="M95" s="89"/>
    </row>
    <row r="96" customFormat="false" ht="12.75" hidden="false" customHeight="true" outlineLevel="0" collapsed="false">
      <c r="B96" s="83"/>
      <c r="C96" s="31" t="s">
        <v>41</v>
      </c>
      <c r="D96" s="32" t="n">
        <v>0</v>
      </c>
      <c r="E96" s="32" t="n">
        <v>0</v>
      </c>
      <c r="F96" s="32" t="n">
        <v>0</v>
      </c>
      <c r="G96" s="32" t="n">
        <v>0</v>
      </c>
      <c r="H96" s="32" t="n">
        <v>0</v>
      </c>
      <c r="I96" s="32" t="n">
        <v>0</v>
      </c>
      <c r="J96" s="32" t="n">
        <v>0</v>
      </c>
      <c r="K96" s="32" t="n">
        <v>0</v>
      </c>
      <c r="L96" s="32" t="n">
        <v>0</v>
      </c>
      <c r="M96" s="80"/>
    </row>
    <row r="97" customFormat="false" ht="12.75" hidden="false" customHeight="true" outlineLevel="0" collapsed="false">
      <c r="B97" s="85" t="n">
        <v>21</v>
      </c>
      <c r="C97" s="35" t="s">
        <v>42</v>
      </c>
      <c r="D97" s="32" t="n">
        <v>12100</v>
      </c>
      <c r="E97" s="32" t="n">
        <v>35201.72762</v>
      </c>
      <c r="F97" s="32" t="n">
        <v>47301.72762</v>
      </c>
      <c r="G97" s="32" t="n">
        <v>283487.54478</v>
      </c>
      <c r="H97" s="32" t="n">
        <v>330789.2724</v>
      </c>
      <c r="I97" s="32" t="n">
        <v>5105.4105</v>
      </c>
      <c r="J97" s="32" t="n">
        <v>335894.6829</v>
      </c>
      <c r="K97" s="32" t="n">
        <v>0</v>
      </c>
      <c r="L97" s="32" t="n">
        <v>0</v>
      </c>
      <c r="M97" s="80"/>
    </row>
    <row r="98" customFormat="false" ht="12.75" hidden="false" customHeight="true" outlineLevel="0" collapsed="false">
      <c r="B98" s="85" t="n">
        <v>2101</v>
      </c>
      <c r="C98" s="36" t="s">
        <v>43</v>
      </c>
      <c r="D98" s="32" t="n">
        <v>0</v>
      </c>
      <c r="E98" s="32" t="n">
        <v>2471.44236</v>
      </c>
      <c r="F98" s="32" t="n">
        <v>2471.44236</v>
      </c>
      <c r="G98" s="32" t="n">
        <v>245762.98663</v>
      </c>
      <c r="H98" s="32" t="n">
        <v>248234.42899</v>
      </c>
      <c r="I98" s="32" t="n">
        <v>0</v>
      </c>
      <c r="J98" s="32" t="n">
        <v>248234.42899</v>
      </c>
      <c r="K98" s="32" t="n">
        <v>0</v>
      </c>
      <c r="L98" s="32" t="n">
        <v>0</v>
      </c>
      <c r="M98" s="80"/>
    </row>
    <row r="99" customFormat="false" ht="12.75" hidden="false" customHeight="true" outlineLevel="0" collapsed="false">
      <c r="A99" s="72" t="n">
        <v>210105</v>
      </c>
      <c r="B99" s="85" t="n">
        <v>210105</v>
      </c>
      <c r="C99" s="36" t="s">
        <v>141</v>
      </c>
      <c r="D99" s="32" t="n">
        <v>0</v>
      </c>
      <c r="E99" s="32" t="n">
        <v>0</v>
      </c>
      <c r="F99" s="32" t="n">
        <v>0</v>
      </c>
      <c r="G99" s="32" t="n">
        <v>28751.25627</v>
      </c>
      <c r="H99" s="32" t="n">
        <v>28751.25627</v>
      </c>
      <c r="I99" s="32" t="n">
        <v>0</v>
      </c>
      <c r="J99" s="32" t="n">
        <v>28751.25627</v>
      </c>
      <c r="K99" s="32" t="n">
        <v>0</v>
      </c>
      <c r="L99" s="32" t="n">
        <v>0</v>
      </c>
      <c r="M99" s="80"/>
    </row>
    <row r="100" customFormat="false" ht="12.75" hidden="false" customHeight="true" outlineLevel="0" collapsed="false">
      <c r="A100" s="72" t="n">
        <v>210110</v>
      </c>
      <c r="B100" s="85" t="n">
        <v>210110</v>
      </c>
      <c r="C100" s="36" t="s">
        <v>142</v>
      </c>
      <c r="D100" s="32" t="n">
        <v>0</v>
      </c>
      <c r="E100" s="32" t="n">
        <v>0</v>
      </c>
      <c r="F100" s="32" t="n">
        <v>0</v>
      </c>
      <c r="G100" s="32" t="n">
        <v>43944.14927</v>
      </c>
      <c r="H100" s="32" t="n">
        <v>43944.14927</v>
      </c>
      <c r="I100" s="32" t="n">
        <v>0</v>
      </c>
      <c r="J100" s="32" t="n">
        <v>43944.14927</v>
      </c>
      <c r="K100" s="32" t="n">
        <v>0</v>
      </c>
      <c r="L100" s="32" t="n">
        <v>0</v>
      </c>
      <c r="M100" s="80"/>
    </row>
    <row r="101" customFormat="false" ht="12.75" hidden="false" customHeight="true" outlineLevel="0" collapsed="false">
      <c r="A101" s="72" t="n">
        <v>210115</v>
      </c>
      <c r="B101" s="85" t="n">
        <v>210115</v>
      </c>
      <c r="C101" s="36" t="s">
        <v>143</v>
      </c>
      <c r="D101" s="32" t="n">
        <v>0</v>
      </c>
      <c r="E101" s="32" t="n">
        <v>0</v>
      </c>
      <c r="F101" s="32" t="n">
        <v>0</v>
      </c>
      <c r="G101" s="32" t="n">
        <v>6327.16168</v>
      </c>
      <c r="H101" s="32" t="n">
        <v>6327.16168</v>
      </c>
      <c r="I101" s="32" t="n">
        <v>0</v>
      </c>
      <c r="J101" s="32" t="n">
        <v>6327.16168</v>
      </c>
      <c r="K101" s="32" t="n">
        <v>0</v>
      </c>
      <c r="L101" s="32" t="n">
        <v>0</v>
      </c>
      <c r="M101" s="80"/>
    </row>
    <row r="102" customFormat="false" ht="12.75" hidden="false" customHeight="true" outlineLevel="0" collapsed="false">
      <c r="A102" s="72" t="n">
        <v>210120</v>
      </c>
      <c r="B102" s="85" t="n">
        <v>210120</v>
      </c>
      <c r="C102" s="36" t="s">
        <v>144</v>
      </c>
      <c r="D102" s="32" t="n">
        <v>0</v>
      </c>
      <c r="E102" s="32" t="n">
        <v>0</v>
      </c>
      <c r="F102" s="32" t="n">
        <v>0</v>
      </c>
      <c r="G102" s="32" t="n">
        <v>75.58457</v>
      </c>
      <c r="H102" s="32" t="n">
        <v>75.58457</v>
      </c>
      <c r="I102" s="32" t="n">
        <v>0</v>
      </c>
      <c r="J102" s="32" t="n">
        <v>75.58457</v>
      </c>
      <c r="K102" s="32" t="n">
        <v>0</v>
      </c>
      <c r="L102" s="32" t="n">
        <v>0</v>
      </c>
      <c r="M102" s="80"/>
    </row>
    <row r="103" customFormat="false" ht="12.75" hidden="false" customHeight="true" outlineLevel="0" collapsed="false">
      <c r="A103" s="72" t="n">
        <v>210125</v>
      </c>
      <c r="B103" s="85" t="n">
        <v>210125</v>
      </c>
      <c r="C103" s="36" t="s">
        <v>145</v>
      </c>
      <c r="D103" s="32" t="n">
        <v>0</v>
      </c>
      <c r="E103" s="32" t="n">
        <v>0</v>
      </c>
      <c r="F103" s="32" t="n">
        <v>0</v>
      </c>
      <c r="G103" s="32" t="n">
        <v>5453.31164</v>
      </c>
      <c r="H103" s="32" t="n">
        <v>5453.31164</v>
      </c>
      <c r="I103" s="32" t="n">
        <v>0</v>
      </c>
      <c r="J103" s="32" t="n">
        <v>5453.31164</v>
      </c>
      <c r="K103" s="32" t="n">
        <v>0</v>
      </c>
      <c r="L103" s="32" t="n">
        <v>0</v>
      </c>
      <c r="M103" s="80"/>
    </row>
    <row r="104" customFormat="false" ht="12.75" hidden="false" customHeight="true" outlineLevel="0" collapsed="false">
      <c r="A104" s="72" t="n">
        <v>210130</v>
      </c>
      <c r="B104" s="85" t="n">
        <v>210130</v>
      </c>
      <c r="C104" s="36" t="s">
        <v>146</v>
      </c>
      <c r="D104" s="32" t="n">
        <v>0</v>
      </c>
      <c r="E104" s="32" t="n">
        <v>0</v>
      </c>
      <c r="F104" s="32" t="n">
        <v>0</v>
      </c>
      <c r="G104" s="32" t="n">
        <v>846.78855</v>
      </c>
      <c r="H104" s="32" t="n">
        <v>846.78855</v>
      </c>
      <c r="I104" s="32" t="n">
        <v>0</v>
      </c>
      <c r="J104" s="32" t="n">
        <v>846.78855</v>
      </c>
      <c r="K104" s="32" t="n">
        <v>0</v>
      </c>
      <c r="L104" s="32" t="n">
        <v>0</v>
      </c>
      <c r="M104" s="80"/>
    </row>
    <row r="105" customFormat="false" ht="12.75" hidden="false" customHeight="true" outlineLevel="0" collapsed="false">
      <c r="A105" s="72" t="n">
        <v>210135</v>
      </c>
      <c r="B105" s="85" t="n">
        <v>210135</v>
      </c>
      <c r="C105" s="36" t="s">
        <v>147</v>
      </c>
      <c r="D105" s="32" t="n">
        <v>0</v>
      </c>
      <c r="E105" s="32" t="n">
        <v>2470.90294</v>
      </c>
      <c r="F105" s="32" t="n">
        <v>2470.90294</v>
      </c>
      <c r="G105" s="32" t="n">
        <v>100581.58865</v>
      </c>
      <c r="H105" s="32" t="n">
        <v>103052.49159</v>
      </c>
      <c r="I105" s="32" t="n">
        <v>0</v>
      </c>
      <c r="J105" s="32" t="n">
        <v>103052.49159</v>
      </c>
      <c r="K105" s="32" t="n">
        <v>0</v>
      </c>
      <c r="L105" s="32" t="n">
        <v>0</v>
      </c>
      <c r="M105" s="80"/>
    </row>
    <row r="106" customFormat="false" ht="12.75" hidden="false" customHeight="true" outlineLevel="0" collapsed="false">
      <c r="A106" s="72" t="n">
        <v>210140</v>
      </c>
      <c r="B106" s="85" t="n">
        <v>210140</v>
      </c>
      <c r="C106" s="36" t="s">
        <v>148</v>
      </c>
      <c r="D106" s="32" t="n">
        <v>0</v>
      </c>
      <c r="E106" s="32" t="n">
        <v>0</v>
      </c>
      <c r="F106" s="32" t="n">
        <v>0</v>
      </c>
      <c r="G106" s="32" t="n">
        <v>58477.25296</v>
      </c>
      <c r="H106" s="32" t="n">
        <v>58477.25296</v>
      </c>
      <c r="I106" s="32" t="n">
        <v>0</v>
      </c>
      <c r="J106" s="32" t="n">
        <v>58477.25296</v>
      </c>
      <c r="K106" s="32" t="n">
        <v>0</v>
      </c>
      <c r="L106" s="32" t="n">
        <v>0</v>
      </c>
      <c r="M106" s="80"/>
    </row>
    <row r="107" customFormat="false" ht="12.75" hidden="false" customHeight="true" outlineLevel="0" collapsed="false">
      <c r="A107" s="72" t="n">
        <v>210145</v>
      </c>
      <c r="B107" s="85" t="n">
        <v>210145</v>
      </c>
      <c r="C107" s="36" t="s">
        <v>149</v>
      </c>
      <c r="D107" s="32" t="n">
        <v>0</v>
      </c>
      <c r="E107" s="32" t="n">
        <v>0</v>
      </c>
      <c r="F107" s="32" t="n">
        <v>0</v>
      </c>
      <c r="G107" s="32" t="n">
        <v>0</v>
      </c>
      <c r="H107" s="32" t="n">
        <v>0</v>
      </c>
      <c r="I107" s="32" t="n">
        <v>0</v>
      </c>
      <c r="J107" s="32" t="n">
        <v>0</v>
      </c>
      <c r="K107" s="32" t="n">
        <v>0</v>
      </c>
      <c r="L107" s="32" t="n">
        <v>0</v>
      </c>
      <c r="M107" s="80"/>
    </row>
    <row r="108" customFormat="false" ht="12.75" hidden="false" customHeight="true" outlineLevel="0" collapsed="false">
      <c r="A108" s="72" t="n">
        <v>210150</v>
      </c>
      <c r="B108" s="85" t="n">
        <v>210150</v>
      </c>
      <c r="C108" s="36" t="s">
        <v>150</v>
      </c>
      <c r="D108" s="32" t="n">
        <v>0</v>
      </c>
      <c r="E108" s="32" t="n">
        <v>0.53942</v>
      </c>
      <c r="F108" s="32" t="n">
        <v>0.53942</v>
      </c>
      <c r="G108" s="32" t="n">
        <v>1305.89304</v>
      </c>
      <c r="H108" s="32" t="n">
        <v>1306.43246</v>
      </c>
      <c r="I108" s="32" t="n">
        <v>0</v>
      </c>
      <c r="J108" s="32" t="n">
        <v>1306.43246</v>
      </c>
      <c r="K108" s="32" t="n">
        <v>0</v>
      </c>
      <c r="L108" s="32" t="n">
        <v>0</v>
      </c>
      <c r="M108" s="80"/>
    </row>
    <row r="109" customFormat="false" ht="12.75" hidden="false" customHeight="true" outlineLevel="0" collapsed="false">
      <c r="B109" s="85" t="n">
        <v>2102</v>
      </c>
      <c r="C109" s="36" t="s">
        <v>44</v>
      </c>
      <c r="D109" s="32" t="n">
        <v>12000</v>
      </c>
      <c r="E109" s="32" t="n">
        <v>0</v>
      </c>
      <c r="F109" s="32" t="n">
        <v>12000</v>
      </c>
      <c r="G109" s="32" t="n">
        <v>0</v>
      </c>
      <c r="H109" s="32" t="n">
        <v>12000</v>
      </c>
      <c r="I109" s="32" t="n">
        <v>0</v>
      </c>
      <c r="J109" s="32" t="n">
        <v>12000</v>
      </c>
      <c r="K109" s="32" t="n">
        <v>0</v>
      </c>
      <c r="L109" s="32" t="n">
        <v>0</v>
      </c>
      <c r="M109" s="80"/>
    </row>
    <row r="110" customFormat="false" ht="12.75" hidden="false" customHeight="true" outlineLevel="0" collapsed="false">
      <c r="B110" s="85" t="n">
        <v>2103</v>
      </c>
      <c r="C110" s="36" t="s">
        <v>45</v>
      </c>
      <c r="D110" s="32" t="n">
        <v>100</v>
      </c>
      <c r="E110" s="32" t="n">
        <v>0</v>
      </c>
      <c r="F110" s="32" t="n">
        <v>100</v>
      </c>
      <c r="G110" s="32" t="n">
        <v>37500.33537</v>
      </c>
      <c r="H110" s="32" t="n">
        <v>37600.33537</v>
      </c>
      <c r="I110" s="32" t="n">
        <v>5105.4105</v>
      </c>
      <c r="J110" s="32" t="n">
        <v>42705.74587</v>
      </c>
      <c r="K110" s="32" t="n">
        <v>0</v>
      </c>
      <c r="L110" s="32" t="n">
        <v>0</v>
      </c>
      <c r="M110" s="80"/>
    </row>
    <row r="111" customFormat="false" ht="12.75" hidden="false" customHeight="true" outlineLevel="0" collapsed="false">
      <c r="B111" s="85" t="n">
        <v>2104</v>
      </c>
      <c r="C111" s="36" t="s">
        <v>46</v>
      </c>
      <c r="D111" s="32" t="n">
        <v>0</v>
      </c>
      <c r="E111" s="32" t="n">
        <v>32730.28526</v>
      </c>
      <c r="F111" s="32" t="n">
        <v>32730.28526</v>
      </c>
      <c r="G111" s="32" t="n">
        <v>224.22278</v>
      </c>
      <c r="H111" s="32" t="n">
        <v>32954.50804</v>
      </c>
      <c r="I111" s="32" t="n">
        <v>0</v>
      </c>
      <c r="J111" s="32" t="n">
        <v>32954.50804</v>
      </c>
      <c r="K111" s="32" t="n">
        <v>0</v>
      </c>
      <c r="L111" s="32" t="n">
        <v>0</v>
      </c>
      <c r="M111" s="80"/>
    </row>
    <row r="112" customFormat="false" ht="12.75" hidden="false" customHeight="true" outlineLevel="0" collapsed="false">
      <c r="B112" s="34" t="n">
        <v>2105</v>
      </c>
      <c r="C112" s="36" t="s">
        <v>47</v>
      </c>
      <c r="D112" s="32" t="n">
        <v>0</v>
      </c>
      <c r="E112" s="32" t="n">
        <v>0</v>
      </c>
      <c r="F112" s="32" t="n">
        <v>0</v>
      </c>
      <c r="G112" s="32" t="n">
        <v>0</v>
      </c>
      <c r="H112" s="32" t="n">
        <v>0</v>
      </c>
      <c r="I112" s="32" t="n">
        <v>0</v>
      </c>
      <c r="J112" s="32" t="n">
        <v>0</v>
      </c>
      <c r="K112" s="32" t="n">
        <v>0</v>
      </c>
      <c r="L112" s="32" t="n">
        <v>0</v>
      </c>
      <c r="M112" s="80"/>
    </row>
    <row r="113" customFormat="false" ht="12.75" hidden="false" customHeight="true" outlineLevel="0" collapsed="false">
      <c r="B113" s="85" t="n">
        <v>22</v>
      </c>
      <c r="C113" s="35" t="s">
        <v>15</v>
      </c>
      <c r="D113" s="32" t="n">
        <v>0</v>
      </c>
      <c r="E113" s="32" t="n">
        <v>0</v>
      </c>
      <c r="F113" s="32" t="n">
        <v>0</v>
      </c>
      <c r="G113" s="32" t="n">
        <v>0</v>
      </c>
      <c r="H113" s="32" t="n">
        <v>0</v>
      </c>
      <c r="I113" s="32" t="n">
        <v>0</v>
      </c>
      <c r="J113" s="32" t="n">
        <v>0</v>
      </c>
      <c r="K113" s="32" t="n">
        <v>0</v>
      </c>
      <c r="L113" s="32" t="n">
        <v>0</v>
      </c>
      <c r="M113" s="80"/>
    </row>
    <row r="114" customFormat="false" ht="12.75" hidden="false" customHeight="true" outlineLevel="0" collapsed="false">
      <c r="B114" s="85" t="n">
        <v>23</v>
      </c>
      <c r="C114" s="35" t="s">
        <v>48</v>
      </c>
      <c r="D114" s="32" t="n">
        <v>9.1771</v>
      </c>
      <c r="E114" s="32" t="n">
        <v>0</v>
      </c>
      <c r="F114" s="32" t="n">
        <v>9.1771</v>
      </c>
      <c r="G114" s="32" t="n">
        <v>12065.8543</v>
      </c>
      <c r="H114" s="32" t="n">
        <v>12075.0314</v>
      </c>
      <c r="I114" s="32" t="n">
        <v>0</v>
      </c>
      <c r="J114" s="32" t="n">
        <v>12075.0314</v>
      </c>
      <c r="K114" s="32" t="n">
        <v>0</v>
      </c>
      <c r="L114" s="32" t="n">
        <v>0</v>
      </c>
      <c r="M114" s="80"/>
    </row>
    <row r="115" customFormat="false" ht="12.75" hidden="false" customHeight="true" outlineLevel="0" collapsed="false">
      <c r="A115" s="72" t="n">
        <v>2301</v>
      </c>
      <c r="B115" s="85" t="n">
        <v>2301</v>
      </c>
      <c r="C115" s="36" t="s">
        <v>151</v>
      </c>
      <c r="D115" s="32" t="n">
        <v>0</v>
      </c>
      <c r="E115" s="32" t="n">
        <v>0</v>
      </c>
      <c r="F115" s="32" t="n">
        <v>0</v>
      </c>
      <c r="G115" s="32" t="n">
        <v>3087.36946</v>
      </c>
      <c r="H115" s="32" t="n">
        <v>3087.36946</v>
      </c>
      <c r="I115" s="32" t="n">
        <v>0</v>
      </c>
      <c r="J115" s="32" t="n">
        <v>3087.36946</v>
      </c>
      <c r="K115" s="32" t="n">
        <v>0</v>
      </c>
      <c r="L115" s="32" t="n">
        <v>0</v>
      </c>
      <c r="M115" s="80" t="n">
        <v>0</v>
      </c>
    </row>
    <row r="116" customFormat="false" ht="12.75" hidden="false" customHeight="true" outlineLevel="0" collapsed="false">
      <c r="A116" s="72" t="n">
        <v>2302</v>
      </c>
      <c r="B116" s="85" t="n">
        <v>2302</v>
      </c>
      <c r="C116" s="36" t="s">
        <v>152</v>
      </c>
      <c r="D116" s="32" t="n">
        <v>0</v>
      </c>
      <c r="E116" s="32" t="n">
        <v>0</v>
      </c>
      <c r="F116" s="32" t="n">
        <v>0</v>
      </c>
      <c r="G116" s="32" t="n">
        <v>123.29439</v>
      </c>
      <c r="H116" s="32" t="n">
        <v>123.29439</v>
      </c>
      <c r="I116" s="32" t="n">
        <v>0</v>
      </c>
      <c r="J116" s="32" t="n">
        <v>123.29439</v>
      </c>
      <c r="K116" s="32" t="n">
        <v>0</v>
      </c>
      <c r="L116" s="32" t="n">
        <v>0</v>
      </c>
      <c r="M116" s="80" t="n">
        <v>0</v>
      </c>
    </row>
    <row r="117" customFormat="false" ht="12.75" hidden="false" customHeight="true" outlineLevel="0" collapsed="false">
      <c r="A117" s="72" t="n">
        <v>2303</v>
      </c>
      <c r="B117" s="85" t="n">
        <v>2303</v>
      </c>
      <c r="C117" s="36" t="s">
        <v>153</v>
      </c>
      <c r="D117" s="32" t="n">
        <v>0</v>
      </c>
      <c r="E117" s="32" t="n">
        <v>0</v>
      </c>
      <c r="F117" s="32" t="n">
        <v>0</v>
      </c>
      <c r="G117" s="32" t="n">
        <v>8855.19045</v>
      </c>
      <c r="H117" s="32" t="n">
        <v>8855.19045</v>
      </c>
      <c r="I117" s="32" t="n">
        <v>0</v>
      </c>
      <c r="J117" s="32" t="n">
        <v>8855.19045</v>
      </c>
      <c r="K117" s="32" t="n">
        <v>0</v>
      </c>
      <c r="L117" s="32" t="n">
        <v>0</v>
      </c>
      <c r="M117" s="80" t="n">
        <v>0</v>
      </c>
    </row>
    <row r="118" customFormat="false" ht="12.75" hidden="false" customHeight="true" outlineLevel="0" collapsed="false">
      <c r="A118" s="72" t="n">
        <v>2304</v>
      </c>
      <c r="B118" s="85" t="n">
        <v>2304</v>
      </c>
      <c r="C118" s="36" t="s">
        <v>154</v>
      </c>
      <c r="D118" s="32" t="n">
        <v>9.1771</v>
      </c>
      <c r="E118" s="32" t="n">
        <v>0</v>
      </c>
      <c r="F118" s="32" t="n">
        <v>9.1771</v>
      </c>
      <c r="G118" s="32" t="n">
        <v>0</v>
      </c>
      <c r="H118" s="32" t="n">
        <v>9.1771</v>
      </c>
      <c r="I118" s="32" t="n">
        <v>0</v>
      </c>
      <c r="J118" s="32" t="n">
        <v>9.1771</v>
      </c>
      <c r="K118" s="32" t="n">
        <v>0</v>
      </c>
      <c r="L118" s="32" t="n">
        <v>0</v>
      </c>
      <c r="M118" s="80" t="n">
        <v>0</v>
      </c>
    </row>
    <row r="119" customFormat="false" ht="12.75" hidden="false" customHeight="true" outlineLevel="0" collapsed="false">
      <c r="B119" s="85" t="n">
        <v>24</v>
      </c>
      <c r="C119" s="35" t="s">
        <v>49</v>
      </c>
      <c r="D119" s="32" t="n">
        <v>0</v>
      </c>
      <c r="E119" s="32" t="n">
        <v>0</v>
      </c>
      <c r="F119" s="32" t="n">
        <v>0</v>
      </c>
      <c r="G119" s="32" t="n">
        <v>0</v>
      </c>
      <c r="H119" s="32" t="n">
        <v>0</v>
      </c>
      <c r="I119" s="32" t="n">
        <v>0</v>
      </c>
      <c r="J119" s="32" t="n">
        <v>0</v>
      </c>
      <c r="K119" s="32" t="n">
        <v>0</v>
      </c>
      <c r="L119" s="32" t="n">
        <v>0</v>
      </c>
      <c r="M119" s="80"/>
    </row>
    <row r="120" customFormat="false" ht="12.75" hidden="false" customHeight="true" outlineLevel="0" collapsed="false">
      <c r="B120" s="85" t="n">
        <v>25</v>
      </c>
      <c r="C120" s="35" t="s">
        <v>50</v>
      </c>
      <c r="D120" s="32" t="n">
        <v>19537.59388</v>
      </c>
      <c r="E120" s="32" t="n">
        <v>10901.09886</v>
      </c>
      <c r="F120" s="32" t="n">
        <v>30438.69274</v>
      </c>
      <c r="G120" s="32" t="n">
        <v>18358.48897</v>
      </c>
      <c r="H120" s="32" t="n">
        <v>48797.18171</v>
      </c>
      <c r="I120" s="32" t="n">
        <v>2199.36328</v>
      </c>
      <c r="J120" s="32" t="n">
        <v>50996.54499</v>
      </c>
      <c r="K120" s="32" t="n">
        <v>452.2129</v>
      </c>
      <c r="L120" s="32" t="n">
        <v>15587.70089</v>
      </c>
      <c r="M120" s="80"/>
    </row>
    <row r="121" customFormat="false" ht="12.75" hidden="false" customHeight="true" outlineLevel="0" collapsed="false">
      <c r="B121" s="85" t="n">
        <v>2501</v>
      </c>
      <c r="C121" s="36" t="s">
        <v>155</v>
      </c>
      <c r="D121" s="32" t="n">
        <v>1699.90843</v>
      </c>
      <c r="E121" s="32" t="n">
        <v>7024.40228</v>
      </c>
      <c r="F121" s="32" t="n">
        <v>8724.31071</v>
      </c>
      <c r="G121" s="32" t="n">
        <v>384.80326</v>
      </c>
      <c r="H121" s="32" t="n">
        <v>9109.11397</v>
      </c>
      <c r="I121" s="32" t="n">
        <v>104.1379</v>
      </c>
      <c r="J121" s="32" t="n">
        <v>9213.25187</v>
      </c>
      <c r="K121" s="32" t="n">
        <v>0</v>
      </c>
      <c r="L121" s="32" t="n">
        <v>0</v>
      </c>
      <c r="M121" s="80"/>
    </row>
    <row r="122" customFormat="false" ht="12.75" hidden="false" customHeight="true" outlineLevel="0" collapsed="false">
      <c r="A122" s="72" t="n">
        <v>2502</v>
      </c>
      <c r="B122" s="85" t="n">
        <v>2502</v>
      </c>
      <c r="C122" s="36" t="s">
        <v>156</v>
      </c>
      <c r="D122" s="32" t="n">
        <v>0</v>
      </c>
      <c r="E122" s="32" t="n">
        <v>0</v>
      </c>
      <c r="F122" s="32" t="n">
        <v>0</v>
      </c>
      <c r="G122" s="32" t="n">
        <v>0.24499</v>
      </c>
      <c r="H122" s="32" t="n">
        <v>0.24499</v>
      </c>
      <c r="I122" s="32" t="n">
        <v>121.57262</v>
      </c>
      <c r="J122" s="32" t="n">
        <v>121.81761</v>
      </c>
      <c r="K122" s="32" t="n">
        <v>0</v>
      </c>
      <c r="L122" s="32" t="n">
        <v>0</v>
      </c>
      <c r="M122" s="80"/>
    </row>
    <row r="123" customFormat="false" ht="12.75" hidden="false" customHeight="true" outlineLevel="0" collapsed="false">
      <c r="A123" s="72" t="n">
        <v>2510</v>
      </c>
      <c r="B123" s="85" t="n">
        <v>2510</v>
      </c>
      <c r="C123" s="36" t="s">
        <v>157</v>
      </c>
      <c r="D123" s="32" t="n">
        <v>0</v>
      </c>
      <c r="E123" s="32" t="n">
        <v>0</v>
      </c>
      <c r="F123" s="32" t="n">
        <v>0</v>
      </c>
      <c r="G123" s="32" t="n">
        <v>0</v>
      </c>
      <c r="H123" s="32" t="n">
        <v>0</v>
      </c>
      <c r="I123" s="32" t="n">
        <v>0</v>
      </c>
      <c r="J123" s="32" t="n">
        <v>0</v>
      </c>
      <c r="K123" s="32" t="n">
        <v>0</v>
      </c>
      <c r="L123" s="32" t="n">
        <v>0</v>
      </c>
      <c r="M123" s="80"/>
    </row>
    <row r="124" customFormat="false" ht="12.75" hidden="false" customHeight="true" outlineLevel="0" collapsed="false">
      <c r="A124" s="72" t="n">
        <v>2511</v>
      </c>
      <c r="B124" s="85" t="n">
        <v>2511</v>
      </c>
      <c r="C124" s="36" t="s">
        <v>158</v>
      </c>
      <c r="D124" s="32" t="n">
        <v>0</v>
      </c>
      <c r="E124" s="32" t="n">
        <v>0</v>
      </c>
      <c r="F124" s="32" t="n">
        <v>0</v>
      </c>
      <c r="G124" s="32" t="n">
        <v>0</v>
      </c>
      <c r="H124" s="32" t="n">
        <v>0</v>
      </c>
      <c r="I124" s="32" t="n">
        <v>0</v>
      </c>
      <c r="J124" s="32" t="n">
        <v>0</v>
      </c>
      <c r="K124" s="32" t="n">
        <v>0</v>
      </c>
      <c r="L124" s="32" t="n">
        <v>0</v>
      </c>
      <c r="M124" s="80"/>
    </row>
    <row r="125" customFormat="false" ht="12.75" hidden="false" customHeight="true" outlineLevel="0" collapsed="false">
      <c r="A125" s="72" t="n">
        <v>2590</v>
      </c>
      <c r="B125" s="85" t="n">
        <v>2590</v>
      </c>
      <c r="C125" s="36" t="s">
        <v>159</v>
      </c>
      <c r="D125" s="32" t="n">
        <v>17371.17082</v>
      </c>
      <c r="E125" s="32" t="n">
        <v>3642.22737</v>
      </c>
      <c r="F125" s="32" t="n">
        <v>21013.39819</v>
      </c>
      <c r="G125" s="32" t="n">
        <v>13608.12227</v>
      </c>
      <c r="H125" s="32" t="n">
        <v>34621.52046</v>
      </c>
      <c r="I125" s="32" t="n">
        <v>896.86734</v>
      </c>
      <c r="J125" s="32" t="n">
        <v>35518.3878</v>
      </c>
      <c r="K125" s="32" t="n">
        <v>412.93973</v>
      </c>
      <c r="L125" s="32" t="n">
        <v>15524.14733</v>
      </c>
      <c r="M125" s="80"/>
    </row>
    <row r="126" customFormat="false" ht="12.75" hidden="false" customHeight="true" outlineLevel="0" collapsed="false">
      <c r="B126" s="85" t="n">
        <v>26</v>
      </c>
      <c r="C126" s="35" t="s">
        <v>51</v>
      </c>
      <c r="D126" s="32" t="n">
        <v>113720.4669</v>
      </c>
      <c r="E126" s="32" t="n">
        <v>2091.41697</v>
      </c>
      <c r="F126" s="32" t="n">
        <v>115811.88387</v>
      </c>
      <c r="G126" s="32" t="n">
        <v>3377.09077</v>
      </c>
      <c r="H126" s="32" t="n">
        <v>119188.97464</v>
      </c>
      <c r="I126" s="32" t="n">
        <v>26696.65879</v>
      </c>
      <c r="J126" s="32" t="n">
        <v>145885.63343</v>
      </c>
      <c r="K126" s="32" t="n">
        <v>0</v>
      </c>
      <c r="L126" s="32" t="n">
        <v>0</v>
      </c>
      <c r="M126" s="80"/>
    </row>
    <row r="127" customFormat="false" ht="12.75" hidden="false" customHeight="true" outlineLevel="0" collapsed="false">
      <c r="A127" s="72" t="n">
        <v>2601</v>
      </c>
      <c r="B127" s="85" t="n">
        <v>2601</v>
      </c>
      <c r="C127" s="36" t="s">
        <v>160</v>
      </c>
      <c r="D127" s="32" t="n">
        <v>0</v>
      </c>
      <c r="E127" s="32" t="n">
        <v>0</v>
      </c>
      <c r="F127" s="32" t="n">
        <v>0</v>
      </c>
      <c r="G127" s="32" t="n">
        <v>0</v>
      </c>
      <c r="H127" s="32" t="n">
        <v>0</v>
      </c>
      <c r="I127" s="32" t="n">
        <v>0</v>
      </c>
      <c r="J127" s="32" t="n">
        <v>0</v>
      </c>
      <c r="K127" s="32" t="n">
        <v>0</v>
      </c>
      <c r="L127" s="32" t="n">
        <v>0</v>
      </c>
      <c r="M127" s="80"/>
    </row>
    <row r="128" customFormat="false" ht="12.75" hidden="false" customHeight="true" outlineLevel="0" collapsed="false">
      <c r="B128" s="85" t="n">
        <v>2602</v>
      </c>
      <c r="C128" s="36" t="s">
        <v>52</v>
      </c>
      <c r="D128" s="32" t="n">
        <v>0</v>
      </c>
      <c r="E128" s="32" t="n">
        <v>0</v>
      </c>
      <c r="F128" s="32" t="n">
        <v>0</v>
      </c>
      <c r="G128" s="32" t="n">
        <v>0</v>
      </c>
      <c r="H128" s="32" t="n">
        <v>0</v>
      </c>
      <c r="I128" s="32" t="n">
        <v>0</v>
      </c>
      <c r="J128" s="32" t="n">
        <v>0</v>
      </c>
      <c r="K128" s="32" t="n">
        <v>0</v>
      </c>
      <c r="L128" s="32" t="n">
        <v>0</v>
      </c>
      <c r="M128" s="80"/>
    </row>
    <row r="129" customFormat="false" ht="12.75" hidden="false" customHeight="true" outlineLevel="0" collapsed="false">
      <c r="B129" s="85" t="n">
        <v>2603</v>
      </c>
      <c r="C129" s="36" t="s">
        <v>53</v>
      </c>
      <c r="D129" s="32" t="n">
        <v>11412.23719</v>
      </c>
      <c r="E129" s="32" t="n">
        <v>0</v>
      </c>
      <c r="F129" s="32" t="n">
        <v>11412.23719</v>
      </c>
      <c r="G129" s="32" t="n">
        <v>0</v>
      </c>
      <c r="H129" s="32" t="n">
        <v>11412.23719</v>
      </c>
      <c r="I129" s="32" t="n">
        <v>0</v>
      </c>
      <c r="J129" s="32" t="n">
        <v>11412.23719</v>
      </c>
      <c r="K129" s="32" t="n">
        <v>0</v>
      </c>
      <c r="L129" s="32" t="n">
        <v>0</v>
      </c>
      <c r="M129" s="80"/>
    </row>
    <row r="130" customFormat="false" ht="12.75" hidden="false" customHeight="true" outlineLevel="0" collapsed="false">
      <c r="A130" s="72" t="n">
        <v>2604</v>
      </c>
      <c r="B130" s="85" t="n">
        <v>2604</v>
      </c>
      <c r="C130" s="36" t="s">
        <v>161</v>
      </c>
      <c r="D130" s="32" t="n">
        <v>0</v>
      </c>
      <c r="E130" s="32" t="n">
        <v>0</v>
      </c>
      <c r="F130" s="32" t="n">
        <v>0</v>
      </c>
      <c r="G130" s="32" t="n">
        <v>0</v>
      </c>
      <c r="H130" s="32" t="n">
        <v>0</v>
      </c>
      <c r="I130" s="32" t="n">
        <v>0</v>
      </c>
      <c r="J130" s="32" t="n">
        <v>0</v>
      </c>
      <c r="K130" s="32" t="n">
        <v>0</v>
      </c>
      <c r="L130" s="32" t="n">
        <v>0</v>
      </c>
      <c r="M130" s="80" t="n">
        <v>0</v>
      </c>
    </row>
    <row r="131" customFormat="false" ht="12.75" hidden="false" customHeight="true" outlineLevel="0" collapsed="false">
      <c r="A131" s="72" t="n">
        <v>2605</v>
      </c>
      <c r="B131" s="85" t="n">
        <v>2605</v>
      </c>
      <c r="C131" s="36" t="s">
        <v>162</v>
      </c>
      <c r="D131" s="32" t="n">
        <v>0</v>
      </c>
      <c r="E131" s="32" t="n">
        <v>0</v>
      </c>
      <c r="F131" s="32" t="n">
        <v>0</v>
      </c>
      <c r="G131" s="32" t="n">
        <v>0</v>
      </c>
      <c r="H131" s="32" t="n">
        <v>0</v>
      </c>
      <c r="I131" s="32" t="n">
        <v>0</v>
      </c>
      <c r="J131" s="32" t="n">
        <v>0</v>
      </c>
      <c r="K131" s="32" t="n">
        <v>0</v>
      </c>
      <c r="L131" s="32" t="n">
        <v>0</v>
      </c>
      <c r="M131" s="80" t="n">
        <v>0</v>
      </c>
    </row>
    <row r="132" customFormat="false" ht="12.75" hidden="false" customHeight="true" outlineLevel="0" collapsed="false">
      <c r="B132" s="85" t="n">
        <v>2606</v>
      </c>
      <c r="C132" s="36" t="s">
        <v>54</v>
      </c>
      <c r="D132" s="32" t="n">
        <v>0</v>
      </c>
      <c r="E132" s="32" t="n">
        <v>0</v>
      </c>
      <c r="F132" s="32" t="n">
        <v>0</v>
      </c>
      <c r="G132" s="32" t="n">
        <v>3368.82248</v>
      </c>
      <c r="H132" s="32" t="n">
        <v>3368.82248</v>
      </c>
      <c r="I132" s="32" t="n">
        <v>18750</v>
      </c>
      <c r="J132" s="32" t="n">
        <v>22118.82248</v>
      </c>
      <c r="K132" s="32" t="n">
        <v>0</v>
      </c>
      <c r="L132" s="32" t="n">
        <v>0</v>
      </c>
      <c r="M132" s="80"/>
    </row>
    <row r="133" customFormat="false" ht="12.75" hidden="false" customHeight="true" outlineLevel="0" collapsed="false">
      <c r="B133" s="85" t="n">
        <v>2607</v>
      </c>
      <c r="C133" s="36" t="s">
        <v>55</v>
      </c>
      <c r="D133" s="32" t="n">
        <v>0</v>
      </c>
      <c r="E133" s="32" t="n">
        <v>2091.41697</v>
      </c>
      <c r="F133" s="32" t="n">
        <v>2091.41697</v>
      </c>
      <c r="G133" s="32" t="n">
        <v>8.26829</v>
      </c>
      <c r="H133" s="32" t="n">
        <v>2099.68526</v>
      </c>
      <c r="I133" s="32" t="n">
        <v>7946.65879</v>
      </c>
      <c r="J133" s="32" t="n">
        <v>10046.34405</v>
      </c>
      <c r="K133" s="32" t="n">
        <v>0</v>
      </c>
      <c r="L133" s="32" t="n">
        <v>0</v>
      </c>
      <c r="M133" s="80"/>
    </row>
    <row r="134" customFormat="false" ht="12.75" hidden="false" customHeight="true" outlineLevel="0" collapsed="false">
      <c r="A134" s="72" t="n">
        <v>2608</v>
      </c>
      <c r="B134" s="85" t="n">
        <v>2608</v>
      </c>
      <c r="C134" s="36" t="s">
        <v>163</v>
      </c>
      <c r="D134" s="32" t="n">
        <v>0</v>
      </c>
      <c r="E134" s="32" t="n">
        <v>0</v>
      </c>
      <c r="F134" s="32" t="n">
        <v>0</v>
      </c>
      <c r="G134" s="32" t="n">
        <v>0</v>
      </c>
      <c r="H134" s="32" t="n">
        <v>0</v>
      </c>
      <c r="I134" s="32" t="n">
        <v>0</v>
      </c>
      <c r="J134" s="32" t="n">
        <v>0</v>
      </c>
      <c r="K134" s="32" t="n">
        <v>0</v>
      </c>
      <c r="L134" s="32" t="n">
        <v>0</v>
      </c>
      <c r="M134" s="80" t="n">
        <v>0</v>
      </c>
    </row>
    <row r="135" customFormat="false" ht="12.75" hidden="false" customHeight="true" outlineLevel="0" collapsed="false">
      <c r="A135" s="72" t="n">
        <v>2690</v>
      </c>
      <c r="B135" s="85" t="n">
        <v>2690</v>
      </c>
      <c r="C135" s="36" t="s">
        <v>164</v>
      </c>
      <c r="D135" s="32" t="n">
        <v>102308.22971</v>
      </c>
      <c r="E135" s="32" t="n">
        <v>0</v>
      </c>
      <c r="F135" s="32" t="n">
        <v>102308.22971</v>
      </c>
      <c r="G135" s="32" t="n">
        <v>0</v>
      </c>
      <c r="H135" s="32" t="n">
        <v>102308.22971</v>
      </c>
      <c r="I135" s="32" t="n">
        <v>0</v>
      </c>
      <c r="J135" s="32" t="n">
        <v>102308.22971</v>
      </c>
      <c r="K135" s="32" t="n">
        <v>0</v>
      </c>
      <c r="L135" s="32" t="n">
        <v>0</v>
      </c>
      <c r="M135" s="80" t="n">
        <v>0</v>
      </c>
    </row>
    <row r="136" customFormat="false" ht="12.75" hidden="false" customHeight="true" outlineLevel="0" collapsed="false">
      <c r="B136" s="85" t="n">
        <v>27</v>
      </c>
      <c r="C136" s="35" t="s">
        <v>56</v>
      </c>
      <c r="D136" s="32" t="n">
        <v>1065.5578</v>
      </c>
      <c r="E136" s="32" t="n">
        <v>0</v>
      </c>
      <c r="F136" s="32" t="n">
        <v>1065.5578</v>
      </c>
      <c r="G136" s="32" t="n">
        <v>0</v>
      </c>
      <c r="H136" s="32" t="n">
        <v>1065.5578</v>
      </c>
      <c r="I136" s="32" t="n">
        <v>0</v>
      </c>
      <c r="J136" s="32" t="n">
        <v>1065.5578</v>
      </c>
      <c r="K136" s="32" t="n">
        <v>0</v>
      </c>
      <c r="L136" s="32" t="n">
        <v>0</v>
      </c>
      <c r="M136" s="80"/>
    </row>
    <row r="137" customFormat="false" ht="12.75" hidden="false" customHeight="true" outlineLevel="0" collapsed="false">
      <c r="B137" s="85" t="n">
        <v>28</v>
      </c>
      <c r="C137" s="35" t="s">
        <v>57</v>
      </c>
      <c r="D137" s="32" t="n">
        <v>0</v>
      </c>
      <c r="E137" s="32" t="n">
        <v>0</v>
      </c>
      <c r="F137" s="32" t="n">
        <v>0</v>
      </c>
      <c r="G137" s="32" t="n">
        <v>0</v>
      </c>
      <c r="H137" s="32" t="n">
        <v>0</v>
      </c>
      <c r="I137" s="32" t="n">
        <v>0</v>
      </c>
      <c r="J137" s="32" t="n">
        <v>0</v>
      </c>
      <c r="K137" s="32" t="n">
        <v>0</v>
      </c>
      <c r="L137" s="32" t="n">
        <v>0</v>
      </c>
      <c r="M137" s="80"/>
    </row>
    <row r="138" customFormat="false" ht="12.75" hidden="false" customHeight="true" outlineLevel="0" collapsed="false">
      <c r="B138" s="85" t="n">
        <v>2801</v>
      </c>
      <c r="C138" s="36" t="s">
        <v>165</v>
      </c>
      <c r="D138" s="32" t="n">
        <v>0</v>
      </c>
      <c r="E138" s="32" t="n">
        <v>0</v>
      </c>
      <c r="F138" s="32" t="n">
        <v>0</v>
      </c>
      <c r="G138" s="32" t="n">
        <v>0</v>
      </c>
      <c r="H138" s="32" t="n">
        <v>0</v>
      </c>
      <c r="I138" s="32" t="n">
        <v>0</v>
      </c>
      <c r="J138" s="32" t="n">
        <v>0</v>
      </c>
      <c r="K138" s="32" t="n">
        <v>0</v>
      </c>
      <c r="L138" s="32" t="n">
        <v>0</v>
      </c>
      <c r="M138" s="80"/>
    </row>
    <row r="139" customFormat="false" ht="12.75" hidden="false" customHeight="true" outlineLevel="0" collapsed="false">
      <c r="B139" s="85" t="n">
        <v>2802</v>
      </c>
      <c r="C139" s="36" t="s">
        <v>166</v>
      </c>
      <c r="D139" s="32" t="n">
        <v>0</v>
      </c>
      <c r="E139" s="32" t="n">
        <v>0</v>
      </c>
      <c r="F139" s="32" t="n">
        <v>0</v>
      </c>
      <c r="G139" s="32" t="n">
        <v>0</v>
      </c>
      <c r="H139" s="32" t="n">
        <v>0</v>
      </c>
      <c r="I139" s="32" t="n">
        <v>0</v>
      </c>
      <c r="J139" s="32" t="n">
        <v>0</v>
      </c>
      <c r="K139" s="32" t="n">
        <v>0</v>
      </c>
      <c r="L139" s="32" t="n">
        <v>0</v>
      </c>
      <c r="M139" s="80"/>
    </row>
    <row r="140" customFormat="false" ht="12.75" hidden="false" customHeight="true" outlineLevel="0" collapsed="false">
      <c r="B140" s="85" t="n">
        <v>29</v>
      </c>
      <c r="C140" s="35" t="s">
        <v>58</v>
      </c>
      <c r="D140" s="32" t="n">
        <v>3121.89305</v>
      </c>
      <c r="E140" s="32" t="n">
        <v>1644.87711</v>
      </c>
      <c r="F140" s="32" t="n">
        <v>4766.77016</v>
      </c>
      <c r="G140" s="32" t="n">
        <v>3263.32406</v>
      </c>
      <c r="H140" s="32" t="n">
        <v>8030.09422</v>
      </c>
      <c r="I140" s="32" t="n">
        <v>142462.95346</v>
      </c>
      <c r="J140" s="32" t="n">
        <v>150493.04768</v>
      </c>
      <c r="K140" s="32" t="n">
        <v>1502.70176</v>
      </c>
      <c r="L140" s="32" t="n">
        <v>300.81795</v>
      </c>
      <c r="M140" s="80"/>
    </row>
    <row r="141" customFormat="false" ht="12.75" hidden="false" customHeight="true" outlineLevel="0" collapsed="false">
      <c r="B141" s="88"/>
      <c r="C141" s="29"/>
      <c r="D141" s="32"/>
      <c r="E141" s="32"/>
      <c r="F141" s="32"/>
      <c r="G141" s="32"/>
      <c r="H141" s="32"/>
      <c r="I141" s="32"/>
      <c r="J141" s="32"/>
      <c r="K141" s="32"/>
      <c r="L141" s="32"/>
      <c r="M141" s="80"/>
    </row>
    <row r="142" customFormat="false" ht="12.75" hidden="false" customHeight="true" outlineLevel="0" collapsed="false">
      <c r="B142" s="88"/>
      <c r="C142" s="45" t="s">
        <v>38</v>
      </c>
      <c r="D142" s="46" t="n">
        <v>149554.68873</v>
      </c>
      <c r="E142" s="46" t="n">
        <v>49839.12056</v>
      </c>
      <c r="F142" s="46" t="n">
        <v>199393.80929</v>
      </c>
      <c r="G142" s="46" t="n">
        <v>320552.30288</v>
      </c>
      <c r="H142" s="46" t="n">
        <v>519946.11217</v>
      </c>
      <c r="I142" s="46" t="n">
        <v>176464.38603</v>
      </c>
      <c r="J142" s="46" t="n">
        <v>696410.4982</v>
      </c>
      <c r="K142" s="46" t="n">
        <v>1954.91466</v>
      </c>
      <c r="L142" s="46" t="n">
        <v>15888.51884</v>
      </c>
      <c r="M142" s="80"/>
    </row>
    <row r="143" customFormat="false" ht="12.75" hidden="false" customHeight="true" outlineLevel="0" collapsed="false">
      <c r="B143" s="88" t="n">
        <v>0</v>
      </c>
      <c r="C143" s="45" t="n">
        <v>0</v>
      </c>
      <c r="D143" s="32" t="n">
        <v>0</v>
      </c>
      <c r="E143" s="32" t="n">
        <v>0</v>
      </c>
      <c r="F143" s="32" t="n">
        <v>0</v>
      </c>
      <c r="G143" s="32" t="n">
        <v>0</v>
      </c>
      <c r="H143" s="32" t="n">
        <v>0</v>
      </c>
      <c r="I143" s="32" t="n">
        <v>0</v>
      </c>
      <c r="J143" s="32" t="n">
        <v>0</v>
      </c>
      <c r="K143" s="32" t="n">
        <v>0</v>
      </c>
      <c r="L143" s="32" t="n">
        <v>0</v>
      </c>
      <c r="M143" s="80"/>
    </row>
    <row r="144" customFormat="false" ht="12.75" hidden="false" customHeight="true" outlineLevel="0" collapsed="false">
      <c r="B144" s="85"/>
      <c r="C144" s="45" t="s">
        <v>59</v>
      </c>
      <c r="D144" s="20" t="n">
        <v>0</v>
      </c>
      <c r="E144" s="20" t="n">
        <v>0</v>
      </c>
      <c r="F144" s="20" t="n">
        <v>0</v>
      </c>
      <c r="G144" s="20" t="n">
        <v>0</v>
      </c>
      <c r="H144" s="20" t="n">
        <v>0</v>
      </c>
      <c r="I144" s="20" t="n">
        <v>0</v>
      </c>
      <c r="J144" s="20" t="n">
        <v>0</v>
      </c>
      <c r="K144" s="20" t="n">
        <v>0</v>
      </c>
      <c r="L144" s="20" t="n">
        <v>0</v>
      </c>
      <c r="M144" s="80"/>
    </row>
    <row r="145" customFormat="false" ht="12.75" hidden="false" customHeight="true" outlineLevel="0" collapsed="false">
      <c r="B145" s="85" t="n">
        <v>31</v>
      </c>
      <c r="C145" s="35" t="s">
        <v>60</v>
      </c>
      <c r="D145" s="32" t="n">
        <v>135366.39322</v>
      </c>
      <c r="E145" s="32" t="n">
        <v>30000</v>
      </c>
      <c r="F145" s="32" t="n">
        <v>165366.39322</v>
      </c>
      <c r="G145" s="32" t="n">
        <v>123895.47364</v>
      </c>
      <c r="H145" s="32" t="n">
        <v>289261.86686</v>
      </c>
      <c r="I145" s="32" t="n">
        <v>112484.403</v>
      </c>
      <c r="J145" s="32" t="n">
        <v>401746.26986</v>
      </c>
      <c r="K145" s="32" t="n">
        <v>0</v>
      </c>
      <c r="L145" s="32" t="n">
        <v>682382.15837</v>
      </c>
      <c r="M145" s="80"/>
    </row>
    <row r="146" customFormat="false" ht="12.75" hidden="false" customHeight="true" outlineLevel="0" collapsed="false">
      <c r="B146" s="85" t="n">
        <v>32</v>
      </c>
      <c r="C146" s="35" t="s">
        <v>61</v>
      </c>
      <c r="D146" s="32" t="n">
        <v>0</v>
      </c>
      <c r="E146" s="32" t="n">
        <v>0</v>
      </c>
      <c r="F146" s="32" t="n">
        <v>0</v>
      </c>
      <c r="G146" s="32" t="n">
        <v>0</v>
      </c>
      <c r="H146" s="32" t="n">
        <v>0</v>
      </c>
      <c r="I146" s="32" t="n">
        <v>0</v>
      </c>
      <c r="J146" s="32" t="n">
        <v>0</v>
      </c>
      <c r="K146" s="32" t="n">
        <v>0</v>
      </c>
      <c r="L146" s="32" t="n">
        <v>0</v>
      </c>
      <c r="M146" s="80"/>
    </row>
    <row r="147" customFormat="false" ht="12.75" hidden="false" customHeight="true" outlineLevel="0" collapsed="false">
      <c r="B147" s="85" t="n">
        <v>33</v>
      </c>
      <c r="C147" s="35" t="s">
        <v>62</v>
      </c>
      <c r="D147" s="32" t="n">
        <v>24437.33273</v>
      </c>
      <c r="E147" s="32" t="n">
        <v>27065.22721</v>
      </c>
      <c r="F147" s="32" t="n">
        <v>51502.55994</v>
      </c>
      <c r="G147" s="32" t="n">
        <v>0.23916</v>
      </c>
      <c r="H147" s="32" t="n">
        <v>51502.7991</v>
      </c>
      <c r="I147" s="32" t="n">
        <v>50478.38823</v>
      </c>
      <c r="J147" s="32" t="n">
        <v>101981.18733</v>
      </c>
      <c r="K147" s="32" t="n">
        <v>362.79309</v>
      </c>
      <c r="L147" s="32" t="n">
        <v>2675809.67926</v>
      </c>
      <c r="M147" s="80"/>
    </row>
    <row r="148" customFormat="false" ht="12.75" hidden="false" customHeight="true" outlineLevel="0" collapsed="false">
      <c r="B148" s="85" t="n">
        <v>3301</v>
      </c>
      <c r="C148" s="36" t="s">
        <v>167</v>
      </c>
      <c r="D148" s="32" t="n">
        <v>0</v>
      </c>
      <c r="E148" s="32" t="n">
        <v>1607.4972</v>
      </c>
      <c r="F148" s="32" t="n">
        <v>1607.4972</v>
      </c>
      <c r="G148" s="32" t="n">
        <v>0</v>
      </c>
      <c r="H148" s="32" t="n">
        <v>1607.4972</v>
      </c>
      <c r="I148" s="32" t="n">
        <v>15017.31856</v>
      </c>
      <c r="J148" s="32" t="n">
        <v>16624.81576</v>
      </c>
      <c r="K148" s="32" t="n">
        <v>0</v>
      </c>
      <c r="L148" s="32" t="n">
        <v>27608.73476</v>
      </c>
      <c r="M148" s="80"/>
    </row>
    <row r="149" customFormat="false" ht="12.75" hidden="false" customHeight="true" outlineLevel="0" collapsed="false">
      <c r="B149" s="85" t="n">
        <v>3303</v>
      </c>
      <c r="C149" s="36" t="s">
        <v>168</v>
      </c>
      <c r="D149" s="32" t="n">
        <v>0</v>
      </c>
      <c r="E149" s="32" t="n">
        <v>3280.09655</v>
      </c>
      <c r="F149" s="32" t="n">
        <v>3280.09655</v>
      </c>
      <c r="G149" s="32" t="n">
        <v>0.23916</v>
      </c>
      <c r="H149" s="32" t="n">
        <v>3280.33571</v>
      </c>
      <c r="I149" s="32" t="n">
        <v>10276.80504</v>
      </c>
      <c r="J149" s="32" t="n">
        <v>13557.14075</v>
      </c>
      <c r="K149" s="32" t="n">
        <v>0</v>
      </c>
      <c r="L149" s="32" t="n">
        <v>0</v>
      </c>
      <c r="M149" s="80"/>
    </row>
    <row r="150" customFormat="false" ht="12.75" hidden="false" customHeight="true" outlineLevel="0" collapsed="false">
      <c r="B150" s="85" t="n">
        <v>3305</v>
      </c>
      <c r="C150" s="36" t="s">
        <v>169</v>
      </c>
      <c r="D150" s="32" t="n">
        <v>0</v>
      </c>
      <c r="E150" s="32" t="n">
        <v>22177.63346</v>
      </c>
      <c r="F150" s="32" t="n">
        <v>22177.63346</v>
      </c>
      <c r="G150" s="32" t="n">
        <v>0</v>
      </c>
      <c r="H150" s="32" t="n">
        <v>22177.63346</v>
      </c>
      <c r="I150" s="32" t="n">
        <v>25184.26463</v>
      </c>
      <c r="J150" s="32" t="n">
        <v>47361.89809</v>
      </c>
      <c r="K150" s="32" t="n">
        <v>362.79309</v>
      </c>
      <c r="L150" s="32" t="n">
        <v>2502190.98734</v>
      </c>
      <c r="M150" s="80"/>
    </row>
    <row r="151" customFormat="false" ht="12.75" hidden="false" customHeight="true" outlineLevel="0" collapsed="false">
      <c r="B151" s="85" t="n">
        <v>34</v>
      </c>
      <c r="C151" s="35" t="s">
        <v>63</v>
      </c>
      <c r="D151" s="32" t="n">
        <v>53395.25298</v>
      </c>
      <c r="E151" s="32" t="n">
        <v>0</v>
      </c>
      <c r="F151" s="32" t="n">
        <v>53395.25298</v>
      </c>
      <c r="G151" s="32" t="n">
        <v>57788.10732</v>
      </c>
      <c r="H151" s="32" t="n">
        <v>111183.3603</v>
      </c>
      <c r="I151" s="32" t="n">
        <v>8761.19692</v>
      </c>
      <c r="J151" s="32" t="n">
        <v>119944.55722</v>
      </c>
      <c r="K151" s="32" t="n">
        <v>91496.96999</v>
      </c>
      <c r="L151" s="32" t="n">
        <v>160835.83137</v>
      </c>
      <c r="M151" s="80"/>
    </row>
    <row r="152" customFormat="false" ht="12.75" hidden="false" customHeight="true" outlineLevel="0" collapsed="false">
      <c r="B152" s="85" t="n">
        <v>35</v>
      </c>
      <c r="C152" s="35" t="s">
        <v>64</v>
      </c>
      <c r="D152" s="32" t="n">
        <v>4566.06849</v>
      </c>
      <c r="E152" s="32" t="n">
        <v>1940.40959</v>
      </c>
      <c r="F152" s="32" t="n">
        <v>6506.47808</v>
      </c>
      <c r="G152" s="32" t="n">
        <v>15633.4104</v>
      </c>
      <c r="H152" s="32" t="n">
        <v>22139.88848</v>
      </c>
      <c r="I152" s="32" t="n">
        <v>7928.50267</v>
      </c>
      <c r="J152" s="32" t="n">
        <v>30068.39115</v>
      </c>
      <c r="K152" s="32" t="n">
        <v>338.56409</v>
      </c>
      <c r="L152" s="32" t="n">
        <v>0</v>
      </c>
      <c r="M152" s="80"/>
    </row>
    <row r="153" customFormat="false" ht="12.75" hidden="false" customHeight="true" outlineLevel="0" collapsed="false">
      <c r="B153" s="85" t="n">
        <v>36</v>
      </c>
      <c r="C153" s="35" t="s">
        <v>65</v>
      </c>
      <c r="D153" s="20" t="n">
        <v>53786.32082</v>
      </c>
      <c r="E153" s="20" t="n">
        <v>-2947.99422</v>
      </c>
      <c r="F153" s="20" t="n">
        <v>50838.3266</v>
      </c>
      <c r="G153" s="20" t="n">
        <v>-46567.77819</v>
      </c>
      <c r="H153" s="20" t="n">
        <v>4270.54841</v>
      </c>
      <c r="I153" s="20" t="n">
        <v>0</v>
      </c>
      <c r="J153" s="20" t="n">
        <v>4270.54841</v>
      </c>
      <c r="K153" s="20" t="n">
        <v>-505.69584</v>
      </c>
      <c r="L153" s="20" t="n">
        <v>11874.65883</v>
      </c>
      <c r="M153" s="80"/>
    </row>
    <row r="154" customFormat="false" ht="12.75" hidden="false" customHeight="true" outlineLevel="0" collapsed="false">
      <c r="B154" s="85" t="n">
        <v>3601</v>
      </c>
      <c r="C154" s="36" t="s">
        <v>66</v>
      </c>
      <c r="D154" s="32" t="n">
        <v>53786.32082</v>
      </c>
      <c r="E154" s="32" t="n">
        <v>4452.08792</v>
      </c>
      <c r="F154" s="32" t="n">
        <v>58238.40874</v>
      </c>
      <c r="G154" s="32" t="n">
        <v>0</v>
      </c>
      <c r="H154" s="32" t="n">
        <v>58238.40874</v>
      </c>
      <c r="I154" s="32" t="n">
        <v>0</v>
      </c>
      <c r="J154" s="32" t="n">
        <v>58238.40874</v>
      </c>
      <c r="K154" s="32" t="n">
        <v>0</v>
      </c>
      <c r="L154" s="32" t="n">
        <v>11875.37601</v>
      </c>
      <c r="M154" s="80"/>
    </row>
    <row r="155" customFormat="false" ht="12.75" hidden="false" customHeight="true" outlineLevel="0" collapsed="false">
      <c r="B155" s="85" t="n">
        <v>3602</v>
      </c>
      <c r="C155" s="36" t="s">
        <v>67</v>
      </c>
      <c r="D155" s="32" t="n">
        <v>0</v>
      </c>
      <c r="E155" s="32" t="n">
        <v>-7400.08214</v>
      </c>
      <c r="F155" s="32" t="n">
        <v>-7400.08214</v>
      </c>
      <c r="G155" s="32" t="n">
        <v>-46567.77819</v>
      </c>
      <c r="H155" s="32" t="n">
        <v>-53967.86033</v>
      </c>
      <c r="I155" s="32" t="n">
        <v>0</v>
      </c>
      <c r="J155" s="32" t="n">
        <v>-53967.86033</v>
      </c>
      <c r="K155" s="32" t="n">
        <v>-505.69584</v>
      </c>
      <c r="L155" s="32" t="n">
        <v>-0.71718</v>
      </c>
      <c r="M155" s="80"/>
    </row>
    <row r="156" customFormat="false" ht="12.75" hidden="false" customHeight="true" outlineLevel="0" collapsed="false">
      <c r="B156" s="85" t="n">
        <v>3603</v>
      </c>
      <c r="C156" s="36" t="s">
        <v>68</v>
      </c>
      <c r="D156" s="32" t="n">
        <v>0</v>
      </c>
      <c r="E156" s="32" t="n">
        <v>0</v>
      </c>
      <c r="F156" s="32" t="n">
        <v>0</v>
      </c>
      <c r="G156" s="32" t="n">
        <v>0</v>
      </c>
      <c r="H156" s="32" t="n">
        <v>0</v>
      </c>
      <c r="I156" s="32" t="n">
        <v>0</v>
      </c>
      <c r="J156" s="32" t="n">
        <v>0</v>
      </c>
      <c r="K156" s="32" t="n">
        <v>0</v>
      </c>
      <c r="L156" s="32" t="n">
        <v>0</v>
      </c>
      <c r="M156" s="80"/>
    </row>
    <row r="157" customFormat="false" ht="12.75" hidden="false" customHeight="true" outlineLevel="0" collapsed="false">
      <c r="B157" s="85" t="n">
        <v>3604</v>
      </c>
      <c r="C157" s="36" t="s">
        <v>69</v>
      </c>
      <c r="D157" s="32" t="n">
        <v>0</v>
      </c>
      <c r="E157" s="32" t="n">
        <v>0</v>
      </c>
      <c r="F157" s="32" t="n">
        <v>0</v>
      </c>
      <c r="G157" s="32" t="n">
        <v>0</v>
      </c>
      <c r="H157" s="32" t="n">
        <v>0</v>
      </c>
      <c r="I157" s="32" t="n">
        <v>0</v>
      </c>
      <c r="J157" s="32" t="n">
        <v>0</v>
      </c>
      <c r="K157" s="32" t="n">
        <v>0</v>
      </c>
      <c r="L157" s="32" t="n">
        <v>0</v>
      </c>
      <c r="M157" s="80"/>
    </row>
    <row r="158" customFormat="false" ht="12.75" hidden="false" customHeight="true" outlineLevel="0" collapsed="false">
      <c r="B158" s="88" t="n">
        <v>0</v>
      </c>
      <c r="C158" s="29" t="s">
        <v>70</v>
      </c>
      <c r="D158" s="46" t="n">
        <v>271551.36824</v>
      </c>
      <c r="E158" s="46" t="n">
        <v>56057.64258</v>
      </c>
      <c r="F158" s="46" t="n">
        <v>327609.01082</v>
      </c>
      <c r="G158" s="46" t="n">
        <v>150749.45233</v>
      </c>
      <c r="H158" s="46" t="n">
        <v>478358.46315</v>
      </c>
      <c r="I158" s="46" t="n">
        <v>179652.49082</v>
      </c>
      <c r="J158" s="46" t="n">
        <v>658010.95397</v>
      </c>
      <c r="K158" s="46" t="n">
        <v>91692.63133</v>
      </c>
      <c r="L158" s="46" t="n">
        <v>3530902.32783</v>
      </c>
      <c r="M158" s="80"/>
    </row>
    <row r="159" customFormat="false" ht="12.75" hidden="false" customHeight="true" outlineLevel="0" collapsed="false">
      <c r="B159" s="88"/>
      <c r="C159" s="29"/>
      <c r="D159" s="46"/>
      <c r="E159" s="46"/>
      <c r="F159" s="46"/>
      <c r="G159" s="46"/>
      <c r="H159" s="46"/>
      <c r="I159" s="46"/>
      <c r="J159" s="46"/>
      <c r="K159" s="46"/>
      <c r="L159" s="46"/>
      <c r="M159" s="80"/>
    </row>
    <row r="160" customFormat="false" ht="12.75" hidden="false" customHeight="true" outlineLevel="0" collapsed="false">
      <c r="B160" s="88" t="n">
        <v>5</v>
      </c>
      <c r="C160" s="60" t="s">
        <v>71</v>
      </c>
      <c r="D160" s="49" t="n">
        <v>21605.49815</v>
      </c>
      <c r="E160" s="49" t="n">
        <v>4721.24776</v>
      </c>
      <c r="F160" s="49" t="n">
        <v>26326.74591</v>
      </c>
      <c r="G160" s="49" t="n">
        <v>24587.90008</v>
      </c>
      <c r="H160" s="49" t="n">
        <v>50914.64599</v>
      </c>
      <c r="I160" s="49" t="n">
        <v>12478.83188</v>
      </c>
      <c r="J160" s="49" t="n">
        <v>63393.47787</v>
      </c>
      <c r="K160" s="49" t="n">
        <v>3821.24764</v>
      </c>
      <c r="L160" s="49" t="n">
        <v>9854.98076</v>
      </c>
      <c r="M160" s="80"/>
    </row>
    <row r="161" customFormat="false" ht="12.75" hidden="false" customHeight="true" outlineLevel="0" collapsed="false">
      <c r="B161" s="88"/>
      <c r="C161" s="45"/>
      <c r="D161" s="46"/>
      <c r="E161" s="46"/>
      <c r="F161" s="46"/>
      <c r="G161" s="46"/>
      <c r="H161" s="46"/>
      <c r="I161" s="46"/>
      <c r="J161" s="46"/>
      <c r="K161" s="46"/>
      <c r="L161" s="46"/>
      <c r="M161" s="80"/>
    </row>
    <row r="162" customFormat="false" ht="12.75" hidden="false" customHeight="true" outlineLevel="0" collapsed="false">
      <c r="B162" s="88"/>
      <c r="C162" s="45" t="s">
        <v>170</v>
      </c>
      <c r="D162" s="46" t="n">
        <v>421106.05697</v>
      </c>
      <c r="E162" s="46" t="n">
        <v>105896.76314</v>
      </c>
      <c r="F162" s="46" t="n">
        <v>527002.82011</v>
      </c>
      <c r="G162" s="46" t="n">
        <v>471301.75521</v>
      </c>
      <c r="H162" s="46" t="n">
        <v>998304.57532</v>
      </c>
      <c r="I162" s="46" t="n">
        <v>356116.87685</v>
      </c>
      <c r="J162" s="46" t="n">
        <v>1354421.45217</v>
      </c>
      <c r="K162" s="46" t="n">
        <v>93647.54599</v>
      </c>
      <c r="L162" s="46" t="n">
        <v>3546790.84667</v>
      </c>
      <c r="M162" s="80"/>
    </row>
    <row r="163" customFormat="false" ht="12.75" hidden="false" customHeight="true" outlineLevel="0" collapsed="false">
      <c r="B163" s="92"/>
      <c r="C163" s="66"/>
      <c r="D163" s="64"/>
      <c r="E163" s="64"/>
      <c r="F163" s="64"/>
      <c r="G163" s="64" t="n">
        <v>4517.34807</v>
      </c>
      <c r="H163" s="64"/>
      <c r="I163" s="64"/>
      <c r="J163" s="64"/>
      <c r="K163" s="64"/>
      <c r="L163" s="64"/>
      <c r="M163" s="93"/>
    </row>
    <row r="164" customFormat="false" ht="12.75" hidden="false" customHeight="true" outlineLevel="0" collapsed="false">
      <c r="B164" s="88" t="n">
        <v>6</v>
      </c>
      <c r="C164" s="45" t="s">
        <v>73</v>
      </c>
      <c r="D164" s="32" t="n">
        <v>0</v>
      </c>
      <c r="E164" s="32" t="n">
        <v>0</v>
      </c>
      <c r="F164" s="32" t="n">
        <v>0</v>
      </c>
      <c r="G164" s="32" t="n">
        <v>222.78993</v>
      </c>
      <c r="H164" s="32" t="n">
        <v>1763.9227</v>
      </c>
      <c r="I164" s="32" t="n">
        <v>187124.05377</v>
      </c>
      <c r="J164" s="32" t="n">
        <v>188887.97647</v>
      </c>
      <c r="K164" s="32" t="n">
        <v>20445.93008</v>
      </c>
      <c r="L164" s="32" t="n">
        <v>0</v>
      </c>
      <c r="M164" s="80"/>
    </row>
    <row r="165" customFormat="false" ht="12.75" hidden="false" customHeight="true" outlineLevel="0" collapsed="false">
      <c r="B165" s="85" t="n">
        <v>61</v>
      </c>
      <c r="C165" s="35" t="s">
        <v>171</v>
      </c>
      <c r="D165" s="32" t="n">
        <v>0</v>
      </c>
      <c r="E165" s="32" t="n">
        <v>0</v>
      </c>
      <c r="F165" s="32" t="n">
        <v>0</v>
      </c>
      <c r="G165" s="32" t="n">
        <v>206.00264</v>
      </c>
      <c r="H165" s="32" t="n">
        <v>869.019</v>
      </c>
      <c r="I165" s="32" t="n">
        <v>0</v>
      </c>
      <c r="J165" s="32" t="n">
        <v>869.019</v>
      </c>
      <c r="K165" s="32" t="n">
        <v>0</v>
      </c>
      <c r="L165" s="32" t="n">
        <v>0</v>
      </c>
      <c r="M165" s="80"/>
    </row>
    <row r="166" customFormat="false" ht="12.75" hidden="false" customHeight="true" outlineLevel="0" collapsed="false">
      <c r="B166" s="85" t="n">
        <v>64</v>
      </c>
      <c r="C166" s="35" t="s">
        <v>172</v>
      </c>
      <c r="D166" s="32" t="n">
        <v>0</v>
      </c>
      <c r="E166" s="32" t="n">
        <v>0</v>
      </c>
      <c r="F166" s="32" t="n">
        <v>0</v>
      </c>
      <c r="G166" s="32" t="n">
        <v>957.48412</v>
      </c>
      <c r="H166" s="32" t="n">
        <v>894.9037</v>
      </c>
      <c r="I166" s="32" t="n">
        <v>187124.05377</v>
      </c>
      <c r="J166" s="32" t="n">
        <v>188018.95747</v>
      </c>
      <c r="K166" s="32" t="n">
        <v>20445.93008</v>
      </c>
      <c r="L166" s="32" t="n">
        <v>0</v>
      </c>
      <c r="M166" s="80"/>
    </row>
    <row r="167" customFormat="false" ht="12.75" hidden="false" customHeight="true" outlineLevel="0" collapsed="false">
      <c r="B167" s="85" t="n">
        <v>6401</v>
      </c>
      <c r="C167" s="36" t="s">
        <v>173</v>
      </c>
      <c r="D167" s="32" t="n">
        <v>0</v>
      </c>
      <c r="E167" s="32" t="n">
        <v>0</v>
      </c>
      <c r="F167" s="32" t="n">
        <v>0</v>
      </c>
      <c r="G167" s="32" t="n">
        <v>1350.82278</v>
      </c>
      <c r="H167" s="32" t="n">
        <v>0</v>
      </c>
      <c r="I167" s="32" t="n">
        <v>0</v>
      </c>
      <c r="J167" s="32" t="n">
        <v>0</v>
      </c>
      <c r="K167" s="32" t="n">
        <v>0</v>
      </c>
      <c r="L167" s="32" t="n">
        <v>0</v>
      </c>
      <c r="M167" s="80"/>
    </row>
    <row r="168" customFormat="false" ht="12.75" hidden="false" customHeight="true" outlineLevel="0" collapsed="false">
      <c r="B168" s="85" t="n">
        <v>6402</v>
      </c>
      <c r="C168" s="36" t="s">
        <v>174</v>
      </c>
      <c r="D168" s="32" t="n">
        <v>0</v>
      </c>
      <c r="E168" s="32" t="n">
        <v>0</v>
      </c>
      <c r="F168" s="32" t="n">
        <v>0</v>
      </c>
      <c r="G168" s="32" t="n">
        <v>1780.2486</v>
      </c>
      <c r="H168" s="32" t="n">
        <v>0</v>
      </c>
      <c r="I168" s="32" t="n">
        <v>0</v>
      </c>
      <c r="J168" s="32" t="n">
        <v>0</v>
      </c>
      <c r="K168" s="32" t="n">
        <v>0</v>
      </c>
      <c r="L168" s="32" t="n">
        <v>0</v>
      </c>
      <c r="M168" s="80"/>
    </row>
    <row r="169" customFormat="false" ht="12.75" hidden="false" customHeight="true" outlineLevel="0" collapsed="false">
      <c r="B169" s="85" t="n">
        <v>6403</v>
      </c>
      <c r="C169" s="36" t="s">
        <v>175</v>
      </c>
      <c r="D169" s="32" t="n">
        <v>0</v>
      </c>
      <c r="E169" s="32" t="n">
        <v>0</v>
      </c>
      <c r="F169" s="32" t="n">
        <v>0</v>
      </c>
      <c r="G169" s="32" t="n">
        <v>27.03403</v>
      </c>
      <c r="H169" s="32" t="n">
        <v>0</v>
      </c>
      <c r="I169" s="32" t="n">
        <v>0</v>
      </c>
      <c r="J169" s="32" t="n">
        <v>0</v>
      </c>
      <c r="K169" s="32" t="n">
        <v>0</v>
      </c>
      <c r="L169" s="32" t="n">
        <v>0</v>
      </c>
      <c r="M169" s="80"/>
    </row>
    <row r="170" customFormat="false" ht="12.75" hidden="false" customHeight="true" outlineLevel="0" collapsed="false">
      <c r="B170" s="85" t="n">
        <v>6404</v>
      </c>
      <c r="C170" s="36" t="s">
        <v>176</v>
      </c>
      <c r="D170" s="32" t="n">
        <v>0</v>
      </c>
      <c r="E170" s="32" t="n">
        <v>0</v>
      </c>
      <c r="F170" s="32" t="n">
        <v>0</v>
      </c>
      <c r="G170" s="32" t="n">
        <v>4.18699</v>
      </c>
      <c r="H170" s="32" t="n">
        <v>894.9037</v>
      </c>
      <c r="I170" s="32" t="n">
        <v>187124.05377</v>
      </c>
      <c r="J170" s="32" t="n">
        <v>188018.95747</v>
      </c>
      <c r="K170" s="32" t="n">
        <v>20445.93008</v>
      </c>
      <c r="L170" s="32" t="n">
        <v>0</v>
      </c>
      <c r="M170" s="80"/>
    </row>
    <row r="171" customFormat="false" ht="12.75" hidden="false" customHeight="true" outlineLevel="0" collapsed="false">
      <c r="B171" s="88" t="n">
        <v>0</v>
      </c>
      <c r="C171" s="29" t="n">
        <v>0</v>
      </c>
      <c r="D171" s="32" t="n">
        <v>0</v>
      </c>
      <c r="E171" s="32" t="n">
        <v>0</v>
      </c>
      <c r="F171" s="32" t="n">
        <v>0</v>
      </c>
      <c r="G171" s="32" t="n">
        <v>4.77428</v>
      </c>
      <c r="H171" s="32" t="n">
        <v>0</v>
      </c>
      <c r="I171" s="32" t="n">
        <v>0</v>
      </c>
      <c r="J171" s="32" t="n">
        <v>0</v>
      </c>
      <c r="K171" s="32" t="n">
        <v>0</v>
      </c>
      <c r="L171" s="32" t="n">
        <v>0</v>
      </c>
      <c r="M171" s="80"/>
    </row>
    <row r="172" customFormat="false" ht="12.75" hidden="false" customHeight="true" outlineLevel="0" collapsed="false">
      <c r="B172" s="88" t="n">
        <v>7</v>
      </c>
      <c r="C172" s="45" t="s">
        <v>74</v>
      </c>
      <c r="D172" s="32" t="n">
        <v>3334904.86325</v>
      </c>
      <c r="E172" s="32" t="n">
        <v>192054.08097</v>
      </c>
      <c r="F172" s="32" t="n">
        <v>3526958.94422</v>
      </c>
      <c r="G172" s="32" t="n">
        <v>7.40493</v>
      </c>
      <c r="H172" s="32" t="n">
        <v>5516996.58669</v>
      </c>
      <c r="I172" s="32" t="n">
        <v>234872.84765</v>
      </c>
      <c r="J172" s="32" t="n">
        <v>5751869.43434</v>
      </c>
      <c r="K172" s="32" t="n">
        <v>6806.0593</v>
      </c>
      <c r="L172" s="32" t="n">
        <v>82609.4424</v>
      </c>
      <c r="M172" s="80"/>
    </row>
    <row r="173" customFormat="false" ht="12.75" hidden="false" customHeight="true" outlineLevel="0" collapsed="false">
      <c r="B173" s="85" t="n">
        <v>71</v>
      </c>
      <c r="C173" s="36" t="s">
        <v>177</v>
      </c>
      <c r="D173" s="32" t="n">
        <v>702441.47632</v>
      </c>
      <c r="E173" s="32" t="n">
        <v>29609.60234</v>
      </c>
      <c r="F173" s="32" t="n">
        <v>732051.07866</v>
      </c>
      <c r="G173" s="32" t="n">
        <v>8.07007</v>
      </c>
      <c r="H173" s="32" t="n">
        <v>915126.37061</v>
      </c>
      <c r="I173" s="32" t="n">
        <v>166675.46611</v>
      </c>
      <c r="J173" s="32" t="n">
        <v>1081801.83672</v>
      </c>
      <c r="K173" s="32" t="n">
        <v>6786.83047</v>
      </c>
      <c r="L173" s="32" t="n">
        <v>16375.90399</v>
      </c>
      <c r="M173" s="80"/>
    </row>
    <row r="174" customFormat="false" ht="12.75" hidden="false" customHeight="true" outlineLevel="0" collapsed="false">
      <c r="B174" s="85" t="n">
        <v>74</v>
      </c>
      <c r="C174" s="36" t="s">
        <v>178</v>
      </c>
      <c r="D174" s="32" t="n">
        <v>2632463.38693</v>
      </c>
      <c r="E174" s="32" t="n">
        <v>162444.47863</v>
      </c>
      <c r="F174" s="32" t="n">
        <v>2794907.86556</v>
      </c>
      <c r="G174" s="32" t="n">
        <v>2.59776</v>
      </c>
      <c r="H174" s="32" t="n">
        <v>4601870.21608</v>
      </c>
      <c r="I174" s="32" t="n">
        <v>68197.38154</v>
      </c>
      <c r="J174" s="32" t="n">
        <v>4670067.59762</v>
      </c>
      <c r="K174" s="32" t="n">
        <v>19.22883</v>
      </c>
      <c r="L174" s="32" t="n">
        <v>66233.53841</v>
      </c>
      <c r="M174" s="80"/>
    </row>
    <row r="175" customFormat="false" ht="12.75" hidden="false" customHeight="true" outlineLevel="0" collapsed="false">
      <c r="B175" s="92"/>
      <c r="C175" s="66"/>
      <c r="D175" s="64"/>
      <c r="E175" s="64"/>
      <c r="F175" s="64"/>
      <c r="G175" s="64"/>
      <c r="H175" s="64"/>
      <c r="I175" s="64"/>
      <c r="J175" s="64"/>
      <c r="K175" s="64"/>
      <c r="L175" s="64"/>
      <c r="M175" s="93"/>
    </row>
    <row r="176" customFormat="false" ht="12.75" hidden="false" customHeight="true" outlineLevel="0" collapsed="false">
      <c r="A176" s="78"/>
      <c r="B176" s="94"/>
      <c r="C176" s="29"/>
      <c r="D176" s="32"/>
      <c r="E176" s="32"/>
      <c r="F176" s="32"/>
      <c r="G176" s="32"/>
      <c r="H176" s="32"/>
      <c r="I176" s="32"/>
      <c r="J176" s="32"/>
      <c r="K176" s="32"/>
      <c r="L176" s="32"/>
    </row>
    <row r="177" customFormat="false" ht="12.75" hidden="false" customHeight="true" outlineLevel="0" collapsed="false">
      <c r="A177" s="78"/>
      <c r="B177" s="68" t="s">
        <v>75</v>
      </c>
      <c r="C177" s="69"/>
      <c r="D177" s="20"/>
      <c r="E177" s="20"/>
      <c r="F177" s="20"/>
      <c r="G177" s="20"/>
      <c r="H177" s="20"/>
      <c r="I177" s="20"/>
      <c r="J177" s="20"/>
      <c r="K177" s="20"/>
      <c r="L177" s="20"/>
    </row>
    <row r="178" customFormat="false" ht="12.75" hidden="false" customHeight="true" outlineLevel="0" collapsed="false">
      <c r="A178" s="78"/>
      <c r="B178" s="68" t="s">
        <v>76</v>
      </c>
      <c r="C178" s="69"/>
      <c r="D178" s="20"/>
      <c r="E178" s="20"/>
      <c r="F178" s="20"/>
      <c r="G178" s="20"/>
      <c r="H178" s="20"/>
      <c r="I178" s="20"/>
      <c r="J178" s="20"/>
      <c r="K178" s="20"/>
      <c r="L178" s="20"/>
    </row>
    <row r="179" customFormat="false" ht="12.75" hidden="false" customHeight="true" outlineLevel="0" collapsed="false">
      <c r="A179" s="78"/>
      <c r="B179" s="95" t="s">
        <v>77</v>
      </c>
      <c r="C179" s="69"/>
      <c r="D179" s="20"/>
      <c r="E179" s="20"/>
      <c r="F179" s="20"/>
      <c r="G179" s="20"/>
      <c r="H179" s="20"/>
      <c r="I179" s="20"/>
      <c r="J179" s="20"/>
      <c r="K179" s="20"/>
      <c r="L179" s="20"/>
    </row>
    <row r="180" customFormat="false" ht="12.75" hidden="false" customHeight="true" outlineLevel="0" collapsed="false">
      <c r="A180" s="78"/>
      <c r="B180" s="68" t="s">
        <v>78</v>
      </c>
      <c r="D180" s="20"/>
      <c r="E180" s="20"/>
      <c r="F180" s="20"/>
      <c r="G180" s="20"/>
      <c r="H180" s="20"/>
      <c r="I180" s="20"/>
      <c r="J180" s="20"/>
      <c r="K180" s="20"/>
      <c r="L180" s="20"/>
    </row>
    <row r="181" customFormat="false" ht="12.75" hidden="false" customHeight="false" outlineLevel="0" collapsed="false">
      <c r="B181" s="96"/>
      <c r="F181" s="32" t="n">
        <v>0</v>
      </c>
      <c r="H181" s="32" t="n">
        <v>0</v>
      </c>
    </row>
    <row r="182" customFormat="false" ht="12.75" hidden="false" customHeight="false" outlineLevel="0" collapsed="false">
      <c r="B182" s="96"/>
      <c r="F182" s="32" t="n">
        <v>0</v>
      </c>
      <c r="G182" s="7" t="n">
        <v>112.96014</v>
      </c>
      <c r="H182" s="32" t="n">
        <v>112.96014</v>
      </c>
    </row>
    <row r="183" customFormat="false" ht="12.75" hidden="false" customHeight="false" outlineLevel="0" collapsed="false">
      <c r="B183" s="96"/>
      <c r="F183" s="32" t="n">
        <v>0</v>
      </c>
      <c r="G183" s="7" t="n">
        <v>17.94407</v>
      </c>
      <c r="H183" s="32" t="n">
        <v>17.94407</v>
      </c>
    </row>
    <row r="184" customFormat="false" ht="12.75" hidden="false" customHeight="false" outlineLevel="0" collapsed="false">
      <c r="B184" s="96"/>
      <c r="F184" s="32" t="n">
        <v>0</v>
      </c>
      <c r="G184" s="7" t="n">
        <v>0</v>
      </c>
      <c r="H184" s="32" t="n">
        <v>0</v>
      </c>
    </row>
    <row r="185" customFormat="false" ht="12.75" hidden="false" customHeight="false" outlineLevel="0" collapsed="false">
      <c r="B185" s="96"/>
      <c r="F185" s="32" t="n">
        <v>0</v>
      </c>
      <c r="H185" s="32" t="n">
        <v>0</v>
      </c>
    </row>
    <row r="186" customFormat="false" ht="12.75" hidden="false" customHeight="false" outlineLevel="0" collapsed="false">
      <c r="B186" s="96"/>
      <c r="F186" s="32" t="n">
        <v>0</v>
      </c>
      <c r="G186" s="7" t="n">
        <v>0.02281</v>
      </c>
      <c r="H186" s="32" t="n">
        <v>0.02281</v>
      </c>
    </row>
    <row r="187" customFormat="false" ht="12.75" hidden="false" customHeight="false" outlineLevel="0" collapsed="false">
      <c r="B187" s="96"/>
      <c r="F187" s="32" t="n">
        <v>0</v>
      </c>
      <c r="G187" s="7" t="n">
        <v>0.02281</v>
      </c>
      <c r="H187" s="32" t="n">
        <v>0.02281</v>
      </c>
    </row>
    <row r="188" customFormat="false" ht="12.75" hidden="false" customHeight="false" outlineLevel="0" collapsed="false">
      <c r="B188" s="96"/>
      <c r="F188" s="32" t="n">
        <v>0</v>
      </c>
      <c r="G188" s="7" t="n">
        <v>0</v>
      </c>
      <c r="H188" s="32" t="n">
        <v>0</v>
      </c>
    </row>
    <row r="189" customFormat="false" ht="12.75" hidden="false" customHeight="false" outlineLevel="0" collapsed="false">
      <c r="B189" s="96"/>
      <c r="F189" s="32" t="n">
        <v>0</v>
      </c>
      <c r="G189" s="7" t="n">
        <v>0</v>
      </c>
      <c r="H189" s="32" t="n">
        <v>0</v>
      </c>
    </row>
    <row r="190" customFormat="false" ht="12.75" hidden="false" customHeight="false" outlineLevel="0" collapsed="false">
      <c r="B190" s="96"/>
      <c r="F190" s="32" t="n">
        <v>0</v>
      </c>
      <c r="G190" s="7" t="n">
        <v>0</v>
      </c>
      <c r="H190" s="32" t="n">
        <v>0</v>
      </c>
    </row>
    <row r="191" customFormat="false" ht="12.75" hidden="false" customHeight="false" outlineLevel="0" collapsed="false">
      <c r="B191" s="96"/>
      <c r="F191" s="32" t="n">
        <v>0</v>
      </c>
      <c r="G191" s="7" t="n">
        <v>446.98746</v>
      </c>
      <c r="H191" s="32" t="n">
        <v>446.98746</v>
      </c>
    </row>
    <row r="192" customFormat="false" ht="12.75" hidden="false" customHeight="false" outlineLevel="0" collapsed="false">
      <c r="B192" s="96"/>
      <c r="F192" s="32" t="n">
        <v>0</v>
      </c>
      <c r="G192" s="7" t="n">
        <v>0</v>
      </c>
      <c r="H192" s="32" t="n">
        <v>0</v>
      </c>
    </row>
    <row r="193" customFormat="false" ht="12.75" hidden="false" customHeight="false" outlineLevel="0" collapsed="false">
      <c r="B193" s="96"/>
      <c r="F193" s="32" t="n">
        <v>0</v>
      </c>
      <c r="G193" s="7" t="n">
        <v>446.98746</v>
      </c>
      <c r="H193" s="32" t="n">
        <v>446.98746</v>
      </c>
    </row>
    <row r="194" customFormat="false" ht="12.75" hidden="false" customHeight="false" outlineLevel="0" collapsed="false">
      <c r="B194" s="96"/>
      <c r="F194" s="32" t="n">
        <v>0</v>
      </c>
      <c r="G194" s="7" t="n">
        <v>10.97061</v>
      </c>
      <c r="H194" s="32" t="n">
        <v>10.97061</v>
      </c>
    </row>
    <row r="195" customFormat="false" ht="12.75" hidden="false" customHeight="false" outlineLevel="0" collapsed="false">
      <c r="B195" s="96"/>
      <c r="F195" s="32" t="n">
        <v>0</v>
      </c>
      <c r="G195" s="7" t="n">
        <v>1.95434</v>
      </c>
      <c r="H195" s="32" t="n">
        <v>1.95434</v>
      </c>
    </row>
    <row r="196" customFormat="false" ht="12.75" hidden="false" customHeight="false" outlineLevel="0" collapsed="false">
      <c r="B196" s="96"/>
      <c r="F196" s="32" t="n">
        <v>0</v>
      </c>
      <c r="G196" s="7" t="n">
        <v>0</v>
      </c>
      <c r="H196" s="32" t="n">
        <v>0</v>
      </c>
    </row>
    <row r="197" customFormat="false" ht="12.75" hidden="false" customHeight="false" outlineLevel="0" collapsed="false">
      <c r="B197" s="96"/>
      <c r="F197" s="32" t="n">
        <v>0</v>
      </c>
      <c r="G197" s="7" t="n">
        <v>0</v>
      </c>
      <c r="H197" s="32" t="n">
        <v>0</v>
      </c>
    </row>
    <row r="198" customFormat="false" ht="12.75" hidden="false" customHeight="false" outlineLevel="0" collapsed="false">
      <c r="B198" s="96"/>
      <c r="F198" s="32" t="n">
        <v>0</v>
      </c>
      <c r="H198" s="32" t="n">
        <v>0</v>
      </c>
    </row>
    <row r="199" customFormat="false" ht="12.75" hidden="false" customHeight="false" outlineLevel="0" collapsed="false">
      <c r="B199" s="96"/>
      <c r="F199" s="32" t="n">
        <v>0</v>
      </c>
      <c r="G199" s="7" t="n">
        <v>0</v>
      </c>
      <c r="H199" s="32" t="n">
        <v>0</v>
      </c>
    </row>
    <row r="200" customFormat="false" ht="12.75" hidden="false" customHeight="false" outlineLevel="0" collapsed="false">
      <c r="B200" s="96"/>
      <c r="F200" s="32" t="n">
        <v>0</v>
      </c>
      <c r="G200" s="7" t="n">
        <v>9.01627</v>
      </c>
      <c r="H200" s="32" t="n">
        <v>9.01627</v>
      </c>
    </row>
    <row r="201" customFormat="false" ht="12.75" hidden="false" customHeight="false" outlineLevel="0" collapsed="false">
      <c r="B201" s="96"/>
      <c r="F201" s="32" t="n">
        <v>0</v>
      </c>
      <c r="G201" s="7" t="n">
        <v>0.00036</v>
      </c>
      <c r="H201" s="32" t="n">
        <v>0.00036</v>
      </c>
    </row>
    <row r="202" customFormat="false" ht="12.75" hidden="false" customHeight="false" outlineLevel="0" collapsed="false">
      <c r="B202" s="96"/>
      <c r="F202" s="32" t="n">
        <v>0</v>
      </c>
      <c r="G202" s="7" t="n">
        <v>0</v>
      </c>
      <c r="H202" s="32" t="n">
        <v>0</v>
      </c>
    </row>
    <row r="203" customFormat="false" ht="12.75" hidden="false" customHeight="false" outlineLevel="0" collapsed="false">
      <c r="B203" s="96"/>
      <c r="F203" s="32" t="n">
        <v>0</v>
      </c>
      <c r="G203" s="7" t="n">
        <v>0.00036</v>
      </c>
      <c r="H203" s="32" t="n">
        <v>0.00036</v>
      </c>
    </row>
    <row r="204" customFormat="false" ht="12.75" hidden="false" customHeight="false" outlineLevel="0" collapsed="false">
      <c r="B204" s="96"/>
      <c r="F204" s="32" t="n">
        <v>0</v>
      </c>
      <c r="G204" s="7" t="n">
        <v>0</v>
      </c>
      <c r="H204" s="32" t="n">
        <v>0</v>
      </c>
    </row>
    <row r="205" customFormat="false" ht="12.75" hidden="false" customHeight="false" outlineLevel="0" collapsed="false">
      <c r="B205" s="96"/>
      <c r="F205" s="32" t="n">
        <v>0</v>
      </c>
      <c r="G205" s="7" t="n">
        <v>0</v>
      </c>
      <c r="H205" s="32" t="n">
        <v>0</v>
      </c>
    </row>
    <row r="206" customFormat="false" ht="12.75" hidden="false" customHeight="false" outlineLevel="0" collapsed="false">
      <c r="B206" s="96"/>
      <c r="F206" s="32" t="n">
        <v>0</v>
      </c>
      <c r="G206" s="7" t="n">
        <v>0</v>
      </c>
      <c r="H206" s="32" t="n">
        <v>0</v>
      </c>
    </row>
    <row r="207" customFormat="false" ht="12.75" hidden="false" customHeight="false" outlineLevel="0" collapsed="false">
      <c r="B207" s="96"/>
      <c r="F207" s="32" t="n">
        <v>0</v>
      </c>
      <c r="G207" s="7" t="n">
        <v>0</v>
      </c>
      <c r="H207" s="32" t="n">
        <v>0</v>
      </c>
    </row>
    <row r="208" customFormat="false" ht="12.75" hidden="false" customHeight="false" outlineLevel="0" collapsed="false">
      <c r="B208" s="96"/>
      <c r="F208" s="32" t="n">
        <v>0</v>
      </c>
      <c r="G208" s="7" t="n">
        <v>0</v>
      </c>
      <c r="H208" s="32" t="n">
        <v>0</v>
      </c>
    </row>
    <row r="209" customFormat="false" ht="12.75" hidden="false" customHeight="false" outlineLevel="0" collapsed="false">
      <c r="B209" s="96"/>
      <c r="F209" s="32" t="n">
        <v>0</v>
      </c>
      <c r="G209" s="7" t="n">
        <v>0</v>
      </c>
      <c r="H209" s="32" t="n">
        <v>0</v>
      </c>
    </row>
    <row r="210" customFormat="false" ht="12.75" hidden="false" customHeight="false" outlineLevel="0" collapsed="false">
      <c r="B210" s="96"/>
      <c r="F210" s="32" t="n">
        <v>0</v>
      </c>
      <c r="G210" s="7" t="n">
        <v>0</v>
      </c>
      <c r="H210" s="32" t="n">
        <v>0</v>
      </c>
    </row>
    <row r="211" customFormat="false" ht="12.75" hidden="false" customHeight="false" outlineLevel="0" collapsed="false">
      <c r="B211" s="96"/>
      <c r="F211" s="32" t="n">
        <v>0</v>
      </c>
      <c r="G211" s="7" t="n">
        <v>2759.78888</v>
      </c>
      <c r="H211" s="32" t="n">
        <v>2759.78888</v>
      </c>
    </row>
    <row r="212" customFormat="false" ht="12.75" hidden="false" customHeight="false" outlineLevel="0" collapsed="false">
      <c r="B212" s="96"/>
      <c r="F212" s="32" t="n">
        <v>0</v>
      </c>
      <c r="G212" s="7" t="n">
        <v>0</v>
      </c>
      <c r="H212" s="32" t="n">
        <v>0</v>
      </c>
    </row>
    <row r="213" customFormat="false" ht="12.75" hidden="false" customHeight="false" outlineLevel="0" collapsed="false">
      <c r="B213" s="96"/>
      <c r="F213" s="32" t="n">
        <v>0</v>
      </c>
      <c r="G213" s="7" t="n">
        <v>2575.08999</v>
      </c>
      <c r="H213" s="32" t="n">
        <v>2575.08999</v>
      </c>
    </row>
    <row r="214" customFormat="false" ht="12.75" hidden="false" customHeight="false" outlineLevel="0" collapsed="false">
      <c r="B214" s="96"/>
      <c r="F214" s="32" t="n">
        <v>0</v>
      </c>
      <c r="G214" s="7" t="n">
        <v>143.24631</v>
      </c>
      <c r="H214" s="32" t="n">
        <v>143.24631</v>
      </c>
    </row>
    <row r="215" customFormat="false" ht="12.75" hidden="false" customHeight="false" outlineLevel="0" collapsed="false">
      <c r="B215" s="96"/>
      <c r="F215" s="32" t="n">
        <v>0</v>
      </c>
      <c r="G215" s="7" t="n">
        <v>0</v>
      </c>
      <c r="H215" s="32" t="n">
        <v>0</v>
      </c>
    </row>
    <row r="216" customFormat="false" ht="12.75" hidden="false" customHeight="false" outlineLevel="0" collapsed="false">
      <c r="B216" s="96"/>
      <c r="F216" s="32" t="n">
        <v>0</v>
      </c>
      <c r="G216" s="7" t="n">
        <v>22.45258</v>
      </c>
      <c r="H216" s="32" t="n">
        <v>22.45258</v>
      </c>
    </row>
    <row r="217" customFormat="false" ht="12.75" hidden="false" customHeight="false" outlineLevel="0" collapsed="false">
      <c r="B217" s="96"/>
      <c r="F217" s="32" t="n">
        <v>0</v>
      </c>
      <c r="G217" s="7" t="n">
        <v>0</v>
      </c>
      <c r="H217" s="32" t="n">
        <v>0</v>
      </c>
    </row>
    <row r="218" customFormat="false" ht="12.75" hidden="false" customHeight="false" outlineLevel="0" collapsed="false">
      <c r="B218" s="96"/>
      <c r="F218" s="32" t="n">
        <v>0</v>
      </c>
      <c r="G218" s="7" t="n">
        <v>19</v>
      </c>
      <c r="H218" s="32" t="n">
        <v>19</v>
      </c>
    </row>
    <row r="219" customFormat="false" ht="12.75" hidden="false" customHeight="false" outlineLevel="0" collapsed="false">
      <c r="B219" s="96"/>
      <c r="F219" s="32" t="n">
        <v>0</v>
      </c>
      <c r="G219" s="7" t="n">
        <v>4367.08839</v>
      </c>
      <c r="H219" s="32" t="n">
        <v>4367.08839</v>
      </c>
    </row>
    <row r="220" customFormat="false" ht="12.75" hidden="false" customHeight="false" outlineLevel="0" collapsed="false">
      <c r="B220" s="96"/>
      <c r="F220" s="32" t="n">
        <v>0</v>
      </c>
      <c r="G220" s="7" t="n">
        <v>2780.46411</v>
      </c>
      <c r="H220" s="32" t="n">
        <v>2780.46411</v>
      </c>
    </row>
    <row r="221" customFormat="false" ht="12.75" hidden="false" customHeight="false" outlineLevel="0" collapsed="false">
      <c r="B221" s="96"/>
      <c r="F221" s="32" t="n">
        <v>0</v>
      </c>
      <c r="G221" s="7" t="n">
        <v>390.40532</v>
      </c>
      <c r="H221" s="32" t="n">
        <v>390.40532</v>
      </c>
    </row>
    <row r="222" customFormat="false" ht="12.75" hidden="false" customHeight="false" outlineLevel="0" collapsed="false">
      <c r="B222" s="96"/>
      <c r="F222" s="32" t="n">
        <v>0</v>
      </c>
      <c r="G222" s="7" t="n">
        <v>240.52478</v>
      </c>
      <c r="H222" s="32" t="n">
        <v>240.52478</v>
      </c>
    </row>
    <row r="223" customFormat="false" ht="12.75" hidden="false" customHeight="false" outlineLevel="0" collapsed="false">
      <c r="B223" s="96"/>
      <c r="F223" s="32" t="n">
        <v>0</v>
      </c>
      <c r="G223" s="7" t="n">
        <v>314.9281</v>
      </c>
      <c r="H223" s="32" t="n">
        <v>314.9281</v>
      </c>
    </row>
    <row r="224" customFormat="false" ht="12.75" hidden="false" customHeight="false" outlineLevel="0" collapsed="false">
      <c r="B224" s="96"/>
      <c r="F224" s="32" t="n">
        <v>0</v>
      </c>
      <c r="G224" s="7" t="n">
        <v>54.205</v>
      </c>
      <c r="H224" s="32" t="n">
        <v>54.205</v>
      </c>
    </row>
    <row r="225" customFormat="false" ht="12.75" hidden="false" customHeight="false" outlineLevel="0" collapsed="false">
      <c r="B225" s="96"/>
      <c r="F225" s="32" t="n">
        <v>0</v>
      </c>
      <c r="G225" s="7" t="n">
        <v>0.00019</v>
      </c>
      <c r="H225" s="32" t="n">
        <v>0.00019</v>
      </c>
    </row>
    <row r="226" customFormat="false" ht="12.75" hidden="false" customHeight="false" outlineLevel="0" collapsed="false">
      <c r="B226" s="96"/>
      <c r="F226" s="32" t="n">
        <v>0</v>
      </c>
      <c r="G226" s="7" t="n">
        <v>115.87247</v>
      </c>
      <c r="H226" s="32" t="n">
        <v>115.87247</v>
      </c>
    </row>
    <row r="227" customFormat="false" ht="12.75" hidden="false" customHeight="false" outlineLevel="0" collapsed="false">
      <c r="B227" s="96"/>
      <c r="F227" s="32" t="n">
        <v>0</v>
      </c>
      <c r="G227" s="7" t="n">
        <v>144.7657</v>
      </c>
      <c r="H227" s="32" t="n">
        <v>144.7657</v>
      </c>
    </row>
    <row r="228" customFormat="false" ht="12.75" hidden="false" customHeight="false" outlineLevel="0" collapsed="false">
      <c r="B228" s="96"/>
      <c r="F228" s="32" t="n">
        <v>0</v>
      </c>
      <c r="G228" s="7" t="n">
        <v>1519.76255</v>
      </c>
      <c r="H228" s="32" t="n">
        <v>1519.76255</v>
      </c>
    </row>
    <row r="229" customFormat="false" ht="12.75" hidden="false" customHeight="false" outlineLevel="0" collapsed="false">
      <c r="B229" s="96"/>
      <c r="F229" s="32" t="n">
        <v>0</v>
      </c>
      <c r="G229" s="7" t="n">
        <v>12.17541</v>
      </c>
      <c r="H229" s="32" t="n">
        <v>12.17541</v>
      </c>
    </row>
    <row r="230" customFormat="false" ht="12.75" hidden="false" customHeight="false" outlineLevel="0" collapsed="false">
      <c r="B230" s="96"/>
      <c r="F230" s="32" t="n">
        <v>0</v>
      </c>
      <c r="G230" s="7" t="n">
        <v>12.17541</v>
      </c>
      <c r="H230" s="32" t="n">
        <v>12.17541</v>
      </c>
    </row>
    <row r="231" customFormat="false" ht="12.75" hidden="false" customHeight="false" outlineLevel="0" collapsed="false">
      <c r="B231" s="96"/>
      <c r="F231" s="32" t="n">
        <v>0</v>
      </c>
      <c r="G231" s="7" t="n">
        <v>0</v>
      </c>
      <c r="H231" s="32" t="n">
        <v>0</v>
      </c>
    </row>
    <row r="232" customFormat="false" ht="12.75" hidden="false" customHeight="false" outlineLevel="0" collapsed="false">
      <c r="B232" s="96"/>
      <c r="F232" s="32" t="n">
        <v>0</v>
      </c>
      <c r="G232" s="7" t="n">
        <v>856.06389</v>
      </c>
      <c r="H232" s="32" t="n">
        <v>856.06389</v>
      </c>
    </row>
    <row r="233" customFormat="false" ht="12.75" hidden="false" customHeight="false" outlineLevel="0" collapsed="false">
      <c r="B233" s="96"/>
      <c r="F233" s="32" t="n">
        <v>0</v>
      </c>
      <c r="G233" s="7" t="n">
        <v>153.21991</v>
      </c>
      <c r="H233" s="32" t="n">
        <v>153.21991</v>
      </c>
    </row>
    <row r="234" customFormat="false" ht="12.75" hidden="false" customHeight="false" outlineLevel="0" collapsed="false">
      <c r="B234" s="96"/>
      <c r="F234" s="32" t="n">
        <v>0</v>
      </c>
      <c r="G234" s="7" t="n">
        <v>233.47293</v>
      </c>
      <c r="H234" s="32" t="n">
        <v>233.47293</v>
      </c>
    </row>
    <row r="235" customFormat="false" ht="12.75" hidden="false" customHeight="false" outlineLevel="0" collapsed="false">
      <c r="B235" s="96"/>
      <c r="F235" s="32" t="n">
        <v>0</v>
      </c>
      <c r="G235" s="7" t="n">
        <v>0.17571</v>
      </c>
      <c r="H235" s="32" t="n">
        <v>0.17571</v>
      </c>
    </row>
    <row r="236" customFormat="false" ht="12.75" hidden="false" customHeight="false" outlineLevel="0" collapsed="false">
      <c r="B236" s="96"/>
      <c r="F236" s="32" t="n">
        <v>0</v>
      </c>
      <c r="G236" s="7" t="n">
        <v>188.20564</v>
      </c>
      <c r="H236" s="32" t="n">
        <v>188.20564</v>
      </c>
    </row>
    <row r="237" customFormat="false" ht="12.75" hidden="false" customHeight="false" outlineLevel="0" collapsed="false">
      <c r="B237" s="96"/>
      <c r="F237" s="32" t="n">
        <v>0</v>
      </c>
      <c r="G237" s="7" t="n">
        <v>80.7383</v>
      </c>
      <c r="H237" s="32" t="n">
        <v>80.7383</v>
      </c>
    </row>
    <row r="238" customFormat="false" ht="12.75" hidden="false" customHeight="false" outlineLevel="0" collapsed="false">
      <c r="B238" s="96"/>
      <c r="F238" s="32" t="n">
        <v>0</v>
      </c>
      <c r="G238" s="7" t="n">
        <v>49.12303</v>
      </c>
      <c r="H238" s="32" t="n">
        <v>49.12303</v>
      </c>
    </row>
    <row r="239" customFormat="false" ht="12.75" hidden="false" customHeight="false" outlineLevel="0" collapsed="false">
      <c r="B239" s="96"/>
      <c r="F239" s="32" t="n">
        <v>0</v>
      </c>
      <c r="G239" s="7" t="n">
        <v>151.12837</v>
      </c>
      <c r="H239" s="32" t="n">
        <v>151.12837</v>
      </c>
    </row>
    <row r="240" customFormat="false" ht="12.75" hidden="false" customHeight="false" outlineLevel="0" collapsed="false">
      <c r="B240" s="96"/>
      <c r="F240" s="32" t="n">
        <v>0</v>
      </c>
      <c r="G240" s="7" t="n">
        <v>265.72574</v>
      </c>
      <c r="H240" s="32" t="n">
        <v>265.72574</v>
      </c>
    </row>
    <row r="241" customFormat="false" ht="12.75" hidden="false" customHeight="false" outlineLevel="0" collapsed="false">
      <c r="B241" s="96"/>
      <c r="F241" s="32" t="n">
        <v>0</v>
      </c>
      <c r="H241" s="32" t="n">
        <v>0</v>
      </c>
    </row>
    <row r="242" customFormat="false" ht="12.75" hidden="false" customHeight="false" outlineLevel="0" collapsed="false">
      <c r="B242" s="96"/>
      <c r="F242" s="32" t="n">
        <v>0</v>
      </c>
      <c r="G242" s="7" t="n">
        <v>1.1759</v>
      </c>
      <c r="H242" s="32" t="n">
        <v>1.1759</v>
      </c>
    </row>
    <row r="243" customFormat="false" ht="12.75" hidden="false" customHeight="false" outlineLevel="0" collapsed="false">
      <c r="B243" s="96"/>
      <c r="F243" s="32" t="n">
        <v>0</v>
      </c>
      <c r="G243" s="7" t="n">
        <v>66.84721</v>
      </c>
      <c r="H243" s="32" t="n">
        <v>66.84721</v>
      </c>
    </row>
    <row r="244" customFormat="false" ht="12.75" hidden="false" customHeight="false" outlineLevel="0" collapsed="false">
      <c r="B244" s="96"/>
      <c r="F244" s="32" t="n">
        <v>0</v>
      </c>
      <c r="H244" s="32" t="n">
        <v>0</v>
      </c>
    </row>
    <row r="245" customFormat="false" ht="12.75" hidden="false" customHeight="false" outlineLevel="0" collapsed="false">
      <c r="B245" s="96"/>
      <c r="F245" s="32" t="n">
        <v>0</v>
      </c>
      <c r="G245" s="7" t="n">
        <v>0.38427</v>
      </c>
      <c r="H245" s="32" t="n">
        <v>0.38427</v>
      </c>
    </row>
    <row r="246" customFormat="false" ht="12.75" hidden="false" customHeight="false" outlineLevel="0" collapsed="false">
      <c r="B246" s="96"/>
      <c r="F246" s="32" t="n">
        <v>0</v>
      </c>
      <c r="G246" s="7" t="n">
        <v>197.31836</v>
      </c>
      <c r="H246" s="32" t="n">
        <v>197.31836</v>
      </c>
    </row>
    <row r="247" customFormat="false" ht="12.75" hidden="false" customHeight="false" outlineLevel="0" collapsed="false">
      <c r="B247" s="96"/>
      <c r="F247" s="32" t="n">
        <v>0</v>
      </c>
      <c r="G247" s="7" t="n">
        <v>209.03465</v>
      </c>
      <c r="H247" s="32" t="n">
        <v>209.03465</v>
      </c>
    </row>
    <row r="248" customFormat="false" ht="12.75" hidden="false" customHeight="false" outlineLevel="0" collapsed="false">
      <c r="B248" s="96"/>
      <c r="F248" s="32" t="n">
        <v>0</v>
      </c>
      <c r="H248" s="32" t="n">
        <v>0</v>
      </c>
    </row>
    <row r="249" customFormat="false" ht="12.75" hidden="false" customHeight="false" outlineLevel="0" collapsed="false">
      <c r="B249" s="96"/>
      <c r="F249" s="32" t="n">
        <v>0</v>
      </c>
      <c r="G249" s="7" t="n">
        <v>0.17461</v>
      </c>
      <c r="H249" s="32" t="n">
        <v>0.17461</v>
      </c>
    </row>
    <row r="250" customFormat="false" ht="12.75" hidden="false" customHeight="false" outlineLevel="0" collapsed="false">
      <c r="B250" s="96"/>
      <c r="F250" s="32" t="n">
        <v>0</v>
      </c>
      <c r="G250" s="7" t="n">
        <v>73.33525</v>
      </c>
      <c r="H250" s="32" t="n">
        <v>73.33525</v>
      </c>
    </row>
    <row r="251" customFormat="false" ht="12.75" hidden="false" customHeight="false" outlineLevel="0" collapsed="false">
      <c r="B251" s="96"/>
      <c r="F251" s="32" t="n">
        <v>0</v>
      </c>
      <c r="G251" s="7" t="n">
        <v>0</v>
      </c>
      <c r="H251" s="32" t="n">
        <v>0</v>
      </c>
    </row>
    <row r="252" customFormat="false" ht="12.75" hidden="false" customHeight="false" outlineLevel="0" collapsed="false">
      <c r="B252" s="96"/>
      <c r="F252" s="32" t="n">
        <v>0</v>
      </c>
      <c r="G252" s="7" t="n">
        <v>62.36027</v>
      </c>
      <c r="H252" s="32" t="n">
        <v>62.36027</v>
      </c>
    </row>
    <row r="253" customFormat="false" ht="12.75" hidden="false" customHeight="false" outlineLevel="0" collapsed="false">
      <c r="B253" s="96"/>
      <c r="F253" s="32" t="n">
        <v>0</v>
      </c>
      <c r="G253" s="7" t="n">
        <v>22.05934</v>
      </c>
      <c r="H253" s="32" t="n">
        <v>22.05934</v>
      </c>
    </row>
    <row r="254" customFormat="false" ht="12.75" hidden="false" customHeight="false" outlineLevel="0" collapsed="false">
      <c r="B254" s="96"/>
      <c r="F254" s="32" t="n">
        <v>0</v>
      </c>
      <c r="G254" s="7" t="n">
        <v>51.08266</v>
      </c>
      <c r="H254" s="32" t="n">
        <v>51.08266</v>
      </c>
    </row>
    <row r="255" customFormat="false" ht="12.75" hidden="false" customHeight="false" outlineLevel="0" collapsed="false">
      <c r="B255" s="96"/>
      <c r="F255" s="32" t="n">
        <v>0</v>
      </c>
      <c r="G255" s="7" t="n">
        <v>0</v>
      </c>
      <c r="H255" s="32" t="n">
        <v>0</v>
      </c>
    </row>
    <row r="256" customFormat="false" ht="12.75" hidden="false" customHeight="false" outlineLevel="0" collapsed="false">
      <c r="B256" s="96"/>
      <c r="F256" s="32" t="n">
        <v>0</v>
      </c>
      <c r="G256" s="7" t="n">
        <v>0</v>
      </c>
      <c r="H256" s="32" t="n">
        <v>0</v>
      </c>
    </row>
    <row r="257" customFormat="false" ht="12.75" hidden="false" customHeight="false" outlineLevel="0" collapsed="false">
      <c r="B257" s="96"/>
      <c r="F257" s="32" t="n">
        <v>0</v>
      </c>
      <c r="G257" s="7" t="n">
        <v>0.02252</v>
      </c>
      <c r="H257" s="32" t="n">
        <v>0.02252</v>
      </c>
    </row>
    <row r="258" customFormat="false" ht="12.75" hidden="false" customHeight="false" outlineLevel="0" collapsed="false">
      <c r="B258" s="96"/>
      <c r="F258" s="32" t="n">
        <v>0</v>
      </c>
      <c r="G258" s="7" t="n">
        <v>14.21956</v>
      </c>
      <c r="H258" s="32" t="n">
        <v>14.21956</v>
      </c>
    </row>
    <row r="259" customFormat="false" ht="12.75" hidden="false" customHeight="false" outlineLevel="0" collapsed="false">
      <c r="B259" s="96"/>
      <c r="F259" s="32" t="n">
        <v>0</v>
      </c>
      <c r="H259" s="32" t="n">
        <v>0</v>
      </c>
    </row>
    <row r="260" customFormat="false" ht="12.75" hidden="false" customHeight="false" outlineLevel="0" collapsed="false">
      <c r="B260" s="96"/>
      <c r="F260" s="32" t="n">
        <v>0</v>
      </c>
      <c r="H260" s="32" t="n">
        <v>0</v>
      </c>
    </row>
    <row r="261" customFormat="false" ht="12.75" hidden="false" customHeight="false" outlineLevel="0" collapsed="false">
      <c r="B261" s="96"/>
      <c r="F261" s="32" t="n">
        <v>0</v>
      </c>
      <c r="G261" s="7" t="n">
        <v>0.08912</v>
      </c>
      <c r="H261" s="32" t="n">
        <v>0.08912</v>
      </c>
    </row>
    <row r="262" customFormat="false" ht="12.75" hidden="false" customHeight="false" outlineLevel="0" collapsed="false">
      <c r="B262" s="96"/>
      <c r="F262" s="32" t="n">
        <v>0</v>
      </c>
      <c r="G262" s="7" t="n">
        <v>0</v>
      </c>
      <c r="H262" s="32" t="n">
        <v>0</v>
      </c>
    </row>
    <row r="263" customFormat="false" ht="12.75" hidden="false" customHeight="false" outlineLevel="0" collapsed="false">
      <c r="B263" s="96"/>
      <c r="F263" s="32" t="n">
        <v>0</v>
      </c>
      <c r="G263" s="7" t="n">
        <v>14.13044</v>
      </c>
      <c r="H263" s="32" t="n">
        <v>14.13044</v>
      </c>
    </row>
    <row r="264" customFormat="false" ht="12.75" hidden="false" customHeight="false" outlineLevel="0" collapsed="false">
      <c r="B264" s="96"/>
      <c r="F264" s="32" t="n">
        <v>0</v>
      </c>
      <c r="G264" s="7" t="n">
        <v>0</v>
      </c>
      <c r="H264" s="32" t="n">
        <v>0</v>
      </c>
    </row>
    <row r="265" customFormat="false" ht="12.75" hidden="false" customHeight="false" outlineLevel="0" collapsed="false">
      <c r="B265" s="96"/>
      <c r="F265" s="32" t="n">
        <v>0</v>
      </c>
      <c r="G265" s="7" t="n">
        <v>0</v>
      </c>
      <c r="H265" s="32" t="n">
        <v>0</v>
      </c>
    </row>
    <row r="266" customFormat="false" ht="12.75" hidden="false" customHeight="false" outlineLevel="0" collapsed="false">
      <c r="B266" s="96"/>
      <c r="F266" s="32" t="n">
        <v>0</v>
      </c>
      <c r="G266" s="7" t="n">
        <v>229.40503</v>
      </c>
      <c r="H266" s="32" t="n">
        <v>229.40503</v>
      </c>
    </row>
    <row r="267" customFormat="false" ht="12.75" hidden="false" customHeight="false" outlineLevel="0" collapsed="false">
      <c r="B267" s="96"/>
      <c r="F267" s="32" t="n">
        <v>0</v>
      </c>
      <c r="G267" s="7" t="n">
        <v>83.77129</v>
      </c>
      <c r="H267" s="32" t="n">
        <v>83.77129</v>
      </c>
    </row>
    <row r="268" customFormat="false" ht="12.75" hidden="false" customHeight="false" outlineLevel="0" collapsed="false">
      <c r="B268" s="96"/>
      <c r="F268" s="32" t="n">
        <v>0</v>
      </c>
      <c r="H268" s="32" t="n">
        <v>0</v>
      </c>
    </row>
    <row r="269" customFormat="false" ht="12.75" hidden="false" customHeight="false" outlineLevel="0" collapsed="false">
      <c r="B269" s="96"/>
      <c r="F269" s="32" t="n">
        <v>0</v>
      </c>
      <c r="G269" s="7" t="n">
        <v>111.47723</v>
      </c>
      <c r="H269" s="32" t="n">
        <v>111.47723</v>
      </c>
    </row>
    <row r="270" customFormat="false" ht="12.75" hidden="false" customHeight="false" outlineLevel="0" collapsed="false">
      <c r="B270" s="96"/>
      <c r="F270" s="32" t="n">
        <v>0</v>
      </c>
      <c r="G270" s="7" t="n">
        <v>34.15651</v>
      </c>
      <c r="H270" s="32" t="n">
        <v>34.15651</v>
      </c>
    </row>
    <row r="271" customFormat="false" ht="12.75" hidden="false" customHeight="false" outlineLevel="0" collapsed="false">
      <c r="B271" s="96"/>
      <c r="F271" s="32" t="n">
        <v>0</v>
      </c>
      <c r="G271" s="7" t="n">
        <v>4.35047</v>
      </c>
      <c r="H271" s="32" t="n">
        <v>4.35047</v>
      </c>
    </row>
    <row r="272" customFormat="false" ht="12.75" hidden="false" customHeight="false" outlineLevel="0" collapsed="false">
      <c r="B272" s="96"/>
      <c r="F272" s="32" t="n">
        <v>0</v>
      </c>
      <c r="G272" s="7" t="n">
        <v>0</v>
      </c>
      <c r="H272" s="32" t="n">
        <v>0</v>
      </c>
    </row>
    <row r="273" customFormat="false" ht="12.75" hidden="false" customHeight="false" outlineLevel="0" collapsed="false">
      <c r="B273" s="96"/>
      <c r="F273" s="32" t="n">
        <v>0</v>
      </c>
      <c r="H273" s="32" t="n">
        <v>0</v>
      </c>
    </row>
    <row r="274" customFormat="false" ht="12.75" hidden="false" customHeight="false" outlineLevel="0" collapsed="false">
      <c r="B274" s="96"/>
      <c r="F274" s="32" t="n">
        <v>0</v>
      </c>
      <c r="G274" s="7" t="n">
        <v>4.35047</v>
      </c>
      <c r="H274" s="32" t="n">
        <v>4.35047</v>
      </c>
    </row>
    <row r="275" customFormat="false" ht="12.75" hidden="false" customHeight="false" outlineLevel="0" collapsed="false">
      <c r="B275" s="96"/>
      <c r="F275" s="32" t="n">
        <v>0</v>
      </c>
      <c r="G275" s="7" t="n">
        <v>228.5656</v>
      </c>
      <c r="H275" s="32" t="n">
        <v>228.5656</v>
      </c>
    </row>
    <row r="276" customFormat="false" ht="12.75" hidden="false" customHeight="false" outlineLevel="0" collapsed="false">
      <c r="B276" s="96"/>
      <c r="F276" s="32" t="n">
        <v>0</v>
      </c>
      <c r="G276" s="7" t="n">
        <v>0</v>
      </c>
      <c r="H276" s="32" t="n">
        <v>0</v>
      </c>
    </row>
    <row r="277" customFormat="false" ht="12.75" hidden="false" customHeight="false" outlineLevel="0" collapsed="false">
      <c r="B277" s="96"/>
      <c r="F277" s="32" t="n">
        <v>0</v>
      </c>
      <c r="G277" s="7" t="n">
        <v>0</v>
      </c>
      <c r="H277" s="32" t="n">
        <v>0</v>
      </c>
    </row>
    <row r="278" customFormat="false" ht="12.75" hidden="false" customHeight="false" outlineLevel="0" collapsed="false">
      <c r="B278" s="96"/>
      <c r="F278" s="32" t="n">
        <v>0</v>
      </c>
      <c r="G278" s="7" t="n">
        <v>225.74671</v>
      </c>
      <c r="H278" s="32" t="n">
        <v>225.74671</v>
      </c>
    </row>
    <row r="279" customFormat="false" ht="12.75" hidden="false" customHeight="false" outlineLevel="0" collapsed="false">
      <c r="B279" s="96"/>
      <c r="F279" s="32" t="n">
        <v>0</v>
      </c>
      <c r="G279" s="7" t="n">
        <v>2.81889</v>
      </c>
      <c r="H279" s="32" t="n">
        <v>2.81889</v>
      </c>
    </row>
    <row r="280" customFormat="false" ht="12.75" hidden="false" customHeight="false" outlineLevel="0" collapsed="false">
      <c r="B280" s="96"/>
      <c r="F280" s="32" t="n">
        <v>0</v>
      </c>
      <c r="G280" s="7" t="n">
        <v>0</v>
      </c>
      <c r="H280" s="32" t="n">
        <v>0</v>
      </c>
    </row>
    <row r="281" customFormat="false" ht="12.75" hidden="false" customHeight="false" outlineLevel="0" collapsed="false">
      <c r="B281" s="96"/>
      <c r="F281" s="32" t="n">
        <v>0</v>
      </c>
      <c r="G281" s="7" t="n">
        <v>0</v>
      </c>
      <c r="H281" s="32" t="n">
        <v>0</v>
      </c>
    </row>
    <row r="282" customFormat="false" ht="12.75" hidden="false" customHeight="false" outlineLevel="0" collapsed="false">
      <c r="B282" s="96"/>
      <c r="F282" s="32" t="n">
        <v>0</v>
      </c>
      <c r="H282" s="32" t="n">
        <v>0</v>
      </c>
    </row>
    <row r="283" customFormat="false" ht="12.75" hidden="false" customHeight="false" outlineLevel="0" collapsed="false">
      <c r="B283" s="96"/>
      <c r="F283" s="32" t="n">
        <v>0</v>
      </c>
      <c r="H283" s="32" t="n">
        <v>0</v>
      </c>
    </row>
    <row r="284" customFormat="false" ht="12.75" hidden="false" customHeight="false" outlineLevel="0" collapsed="false">
      <c r="B284" s="96"/>
      <c r="F284" s="32" t="n">
        <v>0</v>
      </c>
      <c r="H284" s="32" t="n">
        <v>0</v>
      </c>
    </row>
    <row r="285" customFormat="false" ht="12.75" hidden="false" customHeight="false" outlineLevel="0" collapsed="false">
      <c r="B285" s="96"/>
      <c r="F285" s="32" t="n">
        <v>0</v>
      </c>
      <c r="H285" s="32" t="n">
        <v>0</v>
      </c>
    </row>
    <row r="286" customFormat="false" ht="12.75" hidden="false" customHeight="false" outlineLevel="0" collapsed="false">
      <c r="B286" s="96"/>
      <c r="F286" s="32" t="n">
        <v>0</v>
      </c>
      <c r="G286" s="7" t="n">
        <v>7507.36145</v>
      </c>
      <c r="H286" s="32" t="n">
        <v>7507.36145</v>
      </c>
    </row>
    <row r="287" customFormat="false" ht="12.75" hidden="false" customHeight="false" outlineLevel="0" collapsed="false">
      <c r="B287" s="96"/>
      <c r="F287" s="32" t="n">
        <v>0</v>
      </c>
      <c r="G287" s="7" t="n">
        <v>4082.17648</v>
      </c>
      <c r="H287" s="32" t="n">
        <v>4082.17648</v>
      </c>
    </row>
    <row r="288" customFormat="false" ht="12.75" hidden="false" customHeight="false" outlineLevel="0" collapsed="false">
      <c r="B288" s="96"/>
      <c r="F288" s="32" t="n">
        <v>0</v>
      </c>
      <c r="G288" s="7" t="n">
        <v>0.0015</v>
      </c>
      <c r="H288" s="32" t="n">
        <v>0.0015</v>
      </c>
    </row>
    <row r="289" customFormat="false" ht="12.75" hidden="false" customHeight="false" outlineLevel="0" collapsed="false">
      <c r="B289" s="96"/>
      <c r="F289" s="32" t="n">
        <v>0</v>
      </c>
      <c r="G289" s="7" t="n">
        <v>0</v>
      </c>
      <c r="H289" s="32" t="n">
        <v>0</v>
      </c>
    </row>
    <row r="290" customFormat="false" ht="12.75" hidden="false" customHeight="false" outlineLevel="0" collapsed="false">
      <c r="B290" s="96"/>
      <c r="F290" s="32" t="n">
        <v>0</v>
      </c>
      <c r="G290" s="7" t="n">
        <v>0.0015</v>
      </c>
      <c r="H290" s="32" t="n">
        <v>0.0015</v>
      </c>
    </row>
    <row r="291" customFormat="false" ht="12.75" hidden="false" customHeight="false" outlineLevel="0" collapsed="false">
      <c r="B291" s="96"/>
      <c r="F291" s="32" t="n">
        <v>0</v>
      </c>
      <c r="G291" s="7" t="n">
        <v>0</v>
      </c>
      <c r="H291" s="32" t="n">
        <v>0</v>
      </c>
    </row>
    <row r="292" customFormat="false" ht="12.75" hidden="false" customHeight="false" outlineLevel="0" collapsed="false">
      <c r="B292" s="96"/>
      <c r="F292" s="32" t="n">
        <v>0</v>
      </c>
      <c r="G292" s="7" t="n">
        <v>0</v>
      </c>
      <c r="H292" s="32" t="n">
        <v>0</v>
      </c>
    </row>
    <row r="293" customFormat="false" ht="12.75" hidden="false" customHeight="false" outlineLevel="0" collapsed="false">
      <c r="B293" s="96"/>
      <c r="F293" s="32" t="n">
        <v>0</v>
      </c>
      <c r="G293" s="7" t="n">
        <v>0</v>
      </c>
      <c r="H293" s="32" t="n">
        <v>0</v>
      </c>
    </row>
    <row r="294" customFormat="false" ht="12.75" hidden="false" customHeight="false" outlineLevel="0" collapsed="false">
      <c r="B294" s="96"/>
      <c r="F294" s="32" t="n">
        <v>0</v>
      </c>
      <c r="G294" s="7" t="n">
        <v>0</v>
      </c>
      <c r="H294" s="32" t="n">
        <v>0</v>
      </c>
    </row>
    <row r="295" customFormat="false" ht="12.75" hidden="false" customHeight="false" outlineLevel="0" collapsed="false">
      <c r="B295" s="96"/>
      <c r="F295" s="32" t="n">
        <v>0</v>
      </c>
      <c r="G295" s="7" t="n">
        <v>264.39732</v>
      </c>
      <c r="H295" s="32" t="n">
        <v>264.39732</v>
      </c>
    </row>
    <row r="296" customFormat="false" ht="12.75" hidden="false" customHeight="false" outlineLevel="0" collapsed="false">
      <c r="B296" s="96"/>
      <c r="F296" s="32" t="n">
        <v>0</v>
      </c>
      <c r="G296" s="7" t="n">
        <v>264.39732</v>
      </c>
      <c r="H296" s="32" t="n">
        <v>264.39732</v>
      </c>
    </row>
    <row r="297" customFormat="false" ht="12.75" hidden="false" customHeight="false" outlineLevel="0" collapsed="false">
      <c r="B297" s="96"/>
      <c r="F297" s="32" t="n">
        <v>0</v>
      </c>
      <c r="G297" s="7" t="n">
        <v>0</v>
      </c>
      <c r="H297" s="32" t="n">
        <v>0</v>
      </c>
    </row>
    <row r="298" customFormat="false" ht="12.75" hidden="false" customHeight="false" outlineLevel="0" collapsed="false">
      <c r="B298" s="96"/>
      <c r="F298" s="32" t="n">
        <v>0</v>
      </c>
      <c r="G298" s="7" t="n">
        <v>0</v>
      </c>
      <c r="H298" s="32" t="n">
        <v>0</v>
      </c>
    </row>
    <row r="299" customFormat="false" ht="12.75" hidden="false" customHeight="false" outlineLevel="0" collapsed="false">
      <c r="B299" s="96"/>
      <c r="F299" s="32" t="n">
        <v>0</v>
      </c>
      <c r="G299" s="7" t="n">
        <v>0</v>
      </c>
      <c r="H299" s="32" t="n">
        <v>0</v>
      </c>
    </row>
    <row r="300" customFormat="false" ht="12.75" hidden="false" customHeight="false" outlineLevel="0" collapsed="false">
      <c r="B300" s="96"/>
      <c r="F300" s="32" t="n">
        <v>0</v>
      </c>
      <c r="G300" s="7" t="n">
        <v>3375.99603</v>
      </c>
      <c r="H300" s="32" t="n">
        <v>3375.99603</v>
      </c>
    </row>
    <row r="301" customFormat="false" ht="12.75" hidden="false" customHeight="false" outlineLevel="0" collapsed="false">
      <c r="B301" s="96"/>
      <c r="F301" s="32" t="n">
        <v>0</v>
      </c>
      <c r="G301" s="7" t="n">
        <v>2352.49759</v>
      </c>
      <c r="H301" s="32" t="n">
        <v>2352.49759</v>
      </c>
    </row>
    <row r="302" customFormat="false" ht="12.75" hidden="false" customHeight="false" outlineLevel="0" collapsed="false">
      <c r="B302" s="96"/>
      <c r="F302" s="32" t="n">
        <v>0</v>
      </c>
      <c r="G302" s="7" t="n">
        <v>286.97498</v>
      </c>
      <c r="H302" s="32" t="n">
        <v>286.97498</v>
      </c>
    </row>
    <row r="303" customFormat="false" ht="12.75" hidden="false" customHeight="false" outlineLevel="0" collapsed="false">
      <c r="B303" s="96"/>
      <c r="F303" s="32" t="n">
        <v>0</v>
      </c>
      <c r="H303" s="32" t="n">
        <v>0</v>
      </c>
    </row>
    <row r="304" customFormat="false" ht="12.75" hidden="false" customHeight="false" outlineLevel="0" collapsed="false">
      <c r="B304" s="96"/>
      <c r="F304" s="32" t="n">
        <v>0</v>
      </c>
      <c r="G304" s="7" t="n">
        <v>0</v>
      </c>
      <c r="H304" s="32" t="n">
        <v>0</v>
      </c>
    </row>
    <row r="305" customFormat="false" ht="12.75" hidden="false" customHeight="false" outlineLevel="0" collapsed="false">
      <c r="B305" s="96"/>
      <c r="F305" s="32" t="n">
        <v>0</v>
      </c>
      <c r="G305" s="7" t="n">
        <v>328.13752</v>
      </c>
      <c r="H305" s="32" t="n">
        <v>328.13752</v>
      </c>
    </row>
    <row r="306" customFormat="false" ht="12.75" hidden="false" customHeight="false" outlineLevel="0" collapsed="false">
      <c r="B306" s="96"/>
      <c r="F306" s="32" t="n">
        <v>0</v>
      </c>
      <c r="G306" s="7" t="n">
        <v>408.38594</v>
      </c>
      <c r="H306" s="32" t="n">
        <v>408.38594</v>
      </c>
    </row>
    <row r="307" customFormat="false" ht="12.75" hidden="false" customHeight="false" outlineLevel="0" collapsed="false">
      <c r="B307" s="96"/>
      <c r="F307" s="32" t="n">
        <v>0</v>
      </c>
      <c r="G307" s="7" t="n">
        <v>0</v>
      </c>
      <c r="H307" s="32" t="n">
        <v>0</v>
      </c>
    </row>
    <row r="308" customFormat="false" ht="12.75" hidden="false" customHeight="false" outlineLevel="0" collapsed="false">
      <c r="B308" s="96"/>
      <c r="F308" s="32" t="n">
        <v>0</v>
      </c>
      <c r="G308" s="7" t="n">
        <v>441.78163</v>
      </c>
      <c r="H308" s="32" t="n">
        <v>441.78163</v>
      </c>
    </row>
    <row r="309" customFormat="false" ht="12.75" hidden="false" customHeight="false" outlineLevel="0" collapsed="false">
      <c r="B309" s="96"/>
      <c r="F309" s="32" t="n">
        <v>0</v>
      </c>
      <c r="G309" s="7" t="n">
        <v>0</v>
      </c>
      <c r="H309" s="32" t="n">
        <v>0</v>
      </c>
    </row>
    <row r="310" customFormat="false" ht="12.75" hidden="false" customHeight="false" outlineLevel="0" collapsed="false">
      <c r="B310" s="96"/>
      <c r="F310" s="32" t="n">
        <v>0</v>
      </c>
      <c r="G310" s="7" t="n">
        <v>4E-005</v>
      </c>
      <c r="H310" s="32" t="n">
        <v>4E-005</v>
      </c>
    </row>
    <row r="311" customFormat="false" ht="12.75" hidden="false" customHeight="false" outlineLevel="0" collapsed="false">
      <c r="B311" s="96"/>
      <c r="F311" s="32" t="n">
        <v>0</v>
      </c>
      <c r="G311" s="7" t="n">
        <v>441.78159</v>
      </c>
      <c r="H311" s="32" t="n">
        <v>441.78159</v>
      </c>
    </row>
    <row r="312" customFormat="false" ht="12.75" hidden="false" customHeight="false" outlineLevel="0" collapsed="false">
      <c r="B312" s="96"/>
      <c r="F312" s="32" t="n">
        <v>0</v>
      </c>
      <c r="G312" s="7" t="n">
        <v>1251.27368</v>
      </c>
      <c r="H312" s="32" t="n">
        <v>1251.27368</v>
      </c>
    </row>
    <row r="313" customFormat="false" ht="12.75" hidden="false" customHeight="false" outlineLevel="0" collapsed="false">
      <c r="B313" s="96"/>
      <c r="F313" s="32" t="n">
        <v>0</v>
      </c>
      <c r="G313" s="7" t="n">
        <v>664.48914</v>
      </c>
      <c r="H313" s="32" t="n">
        <v>664.48914</v>
      </c>
    </row>
    <row r="314" customFormat="false" ht="12.75" hidden="false" customHeight="false" outlineLevel="0" collapsed="false">
      <c r="B314" s="96"/>
      <c r="F314" s="32" t="n">
        <v>0</v>
      </c>
      <c r="G314" s="7" t="n">
        <v>0</v>
      </c>
      <c r="H314" s="32" t="n">
        <v>0</v>
      </c>
    </row>
    <row r="315" customFormat="false" ht="12.75" hidden="false" customHeight="false" outlineLevel="0" collapsed="false">
      <c r="B315" s="96"/>
      <c r="F315" s="32" t="n">
        <v>0</v>
      </c>
      <c r="G315" s="7" t="n">
        <v>0</v>
      </c>
      <c r="H315" s="32" t="n">
        <v>0</v>
      </c>
    </row>
    <row r="316" customFormat="false" ht="12.75" hidden="false" customHeight="false" outlineLevel="0" collapsed="false">
      <c r="B316" s="96"/>
      <c r="F316" s="32" t="n">
        <v>0</v>
      </c>
      <c r="G316" s="7" t="n">
        <v>0</v>
      </c>
      <c r="H316" s="32" t="n">
        <v>0</v>
      </c>
    </row>
    <row r="317" customFormat="false" ht="12.75" hidden="false" customHeight="false" outlineLevel="0" collapsed="false">
      <c r="B317" s="96"/>
      <c r="F317" s="32" t="n">
        <v>0</v>
      </c>
      <c r="G317" s="7" t="n">
        <v>0</v>
      </c>
      <c r="H317" s="32" t="n">
        <v>0</v>
      </c>
    </row>
    <row r="318" customFormat="false" ht="12.75" hidden="false" customHeight="false" outlineLevel="0" collapsed="false">
      <c r="B318" s="96"/>
      <c r="F318" s="32" t="n">
        <v>0</v>
      </c>
      <c r="G318" s="7" t="n">
        <v>586.78454</v>
      </c>
      <c r="H318" s="32" t="n">
        <v>586.78454</v>
      </c>
    </row>
    <row r="319" customFormat="false" ht="12.75" hidden="false" customHeight="false" outlineLevel="0" collapsed="false">
      <c r="B319" s="96"/>
      <c r="F319" s="32" t="n">
        <v>0</v>
      </c>
      <c r="G319" s="7" t="n">
        <v>337.61984</v>
      </c>
      <c r="H319" s="32" t="n">
        <v>337.61984</v>
      </c>
    </row>
    <row r="320" customFormat="false" ht="12.75" hidden="false" customHeight="false" outlineLevel="0" collapsed="false">
      <c r="B320" s="96"/>
      <c r="F320" s="32" t="n">
        <v>0</v>
      </c>
      <c r="G320" s="7" t="n">
        <v>0</v>
      </c>
      <c r="H320" s="32" t="n">
        <v>0</v>
      </c>
    </row>
    <row r="321" customFormat="false" ht="12.75" hidden="false" customHeight="false" outlineLevel="0" collapsed="false">
      <c r="B321" s="96"/>
      <c r="F321" s="32" t="n">
        <v>0</v>
      </c>
      <c r="G321" s="7" t="n">
        <v>337.61984</v>
      </c>
      <c r="H321" s="32" t="n">
        <v>337.61984</v>
      </c>
    </row>
    <row r="322" customFormat="false" ht="12.75" hidden="false" customHeight="false" outlineLevel="0" collapsed="false">
      <c r="B322" s="96"/>
      <c r="F322" s="32" t="n">
        <v>0</v>
      </c>
      <c r="G322" s="7" t="n">
        <v>0</v>
      </c>
      <c r="H322" s="32" t="n">
        <v>0</v>
      </c>
    </row>
    <row r="323" customFormat="false" ht="12.75" hidden="false" customHeight="false" outlineLevel="0" collapsed="false">
      <c r="B323" s="96"/>
      <c r="F323" s="32" t="n">
        <v>0</v>
      </c>
      <c r="G323" s="7" t="n">
        <v>0</v>
      </c>
      <c r="H323" s="32" t="n">
        <v>0</v>
      </c>
    </row>
    <row r="324" customFormat="false" ht="12.75" hidden="false" customHeight="false" outlineLevel="0" collapsed="false">
      <c r="B324" s="96"/>
      <c r="F324" s="32" t="n">
        <v>0</v>
      </c>
      <c r="H324" s="32" t="n">
        <v>0</v>
      </c>
    </row>
    <row r="325" customFormat="false" ht="12.75" hidden="false" customHeight="false" outlineLevel="0" collapsed="false">
      <c r="B325" s="96"/>
      <c r="F325" s="32" t="n">
        <v>0</v>
      </c>
      <c r="G325" s="7" t="n">
        <v>0</v>
      </c>
      <c r="H325" s="32" t="n">
        <v>0</v>
      </c>
    </row>
    <row r="326" customFormat="false" ht="12.75" hidden="false" customHeight="false" outlineLevel="0" collapsed="false">
      <c r="B326" s="96"/>
      <c r="F326" s="32" t="n">
        <v>0</v>
      </c>
      <c r="G326" s="7" t="n">
        <v>0</v>
      </c>
      <c r="H326" s="32" t="n">
        <v>0</v>
      </c>
    </row>
    <row r="327" customFormat="false" ht="12.75" hidden="false" customHeight="false" outlineLevel="0" collapsed="false">
      <c r="B327" s="96"/>
      <c r="F327" s="32" t="n">
        <v>0</v>
      </c>
      <c r="H327" s="32" t="n">
        <v>0</v>
      </c>
    </row>
    <row r="328" customFormat="false" ht="12.75" hidden="false" customHeight="false" outlineLevel="0" collapsed="false">
      <c r="B328" s="96"/>
      <c r="F328" s="32" t="n">
        <v>0</v>
      </c>
      <c r="H328" s="32" t="n">
        <v>0</v>
      </c>
    </row>
    <row r="329" customFormat="false" ht="12.75" hidden="false" customHeight="false" outlineLevel="0" collapsed="false">
      <c r="B329" s="96"/>
      <c r="F329" s="32" t="n">
        <v>0</v>
      </c>
      <c r="H329" s="32" t="n">
        <v>0</v>
      </c>
    </row>
    <row r="330" customFormat="false" ht="12.75" hidden="false" customHeight="false" outlineLevel="0" collapsed="false">
      <c r="B330" s="96"/>
      <c r="F330" s="32" t="n">
        <v>0</v>
      </c>
      <c r="H330" s="32" t="n">
        <v>0</v>
      </c>
    </row>
    <row r="331" customFormat="false" ht="12.75" hidden="false" customHeight="false" outlineLevel="0" collapsed="false">
      <c r="B331" s="96"/>
      <c r="F331" s="32" t="n">
        <v>0</v>
      </c>
      <c r="H331" s="32" t="n">
        <v>0</v>
      </c>
    </row>
    <row r="332" customFormat="false" ht="12.75" hidden="false" customHeight="false" outlineLevel="0" collapsed="false">
      <c r="B332" s="96"/>
      <c r="F332" s="32" t="n">
        <v>0</v>
      </c>
      <c r="H332" s="32" t="n">
        <v>0</v>
      </c>
    </row>
    <row r="333" customFormat="false" ht="12.75" hidden="false" customHeight="false" outlineLevel="0" collapsed="false">
      <c r="B333" s="96"/>
      <c r="F333" s="32" t="n">
        <v>0</v>
      </c>
      <c r="G333" s="7" t="n">
        <v>0.91999</v>
      </c>
      <c r="H333" s="32" t="n">
        <v>0.91999</v>
      </c>
    </row>
    <row r="334" customFormat="false" ht="12.75" hidden="false" customHeight="false" outlineLevel="0" collapsed="false">
      <c r="B334" s="96"/>
      <c r="F334" s="32" t="n">
        <v>0</v>
      </c>
      <c r="G334" s="7" t="n">
        <v>0</v>
      </c>
      <c r="H334" s="32" t="n">
        <v>0</v>
      </c>
    </row>
    <row r="335" customFormat="false" ht="12.75" hidden="false" customHeight="false" outlineLevel="0" collapsed="false">
      <c r="B335" s="96"/>
      <c r="F335" s="32" t="n">
        <v>0</v>
      </c>
      <c r="G335" s="7" t="n">
        <v>0</v>
      </c>
      <c r="H335" s="32" t="n">
        <v>0</v>
      </c>
    </row>
    <row r="336" customFormat="false" ht="12.75" hidden="false" customHeight="false" outlineLevel="0" collapsed="false">
      <c r="B336" s="96"/>
      <c r="F336" s="32" t="n">
        <v>0</v>
      </c>
      <c r="G336" s="7" t="n">
        <v>0.91999</v>
      </c>
      <c r="H336" s="32" t="n">
        <v>0.91999</v>
      </c>
    </row>
    <row r="337" customFormat="false" ht="12.75" hidden="false" customHeight="false" outlineLevel="0" collapsed="false">
      <c r="B337" s="96"/>
      <c r="F337" s="32" t="n">
        <v>0</v>
      </c>
      <c r="G337" s="7" t="n">
        <v>1835.37146</v>
      </c>
      <c r="H337" s="32" t="n">
        <v>1835.37146</v>
      </c>
    </row>
    <row r="338" customFormat="false" ht="12.75" hidden="false" customHeight="false" outlineLevel="0" collapsed="false">
      <c r="B338" s="96"/>
      <c r="F338" s="32" t="n">
        <v>0</v>
      </c>
      <c r="G338" s="7" t="n">
        <v>1.06308</v>
      </c>
      <c r="H338" s="32" t="n">
        <v>1.06308</v>
      </c>
    </row>
    <row r="339" customFormat="false" ht="12.75" hidden="false" customHeight="false" outlineLevel="0" collapsed="false">
      <c r="B339" s="96"/>
      <c r="F339" s="32" t="n">
        <v>0</v>
      </c>
      <c r="G339" s="7" t="n">
        <v>0</v>
      </c>
      <c r="H339" s="32" t="n">
        <v>0</v>
      </c>
    </row>
    <row r="340" customFormat="false" ht="12.75" hidden="false" customHeight="false" outlineLevel="0" collapsed="false">
      <c r="B340" s="96"/>
      <c r="F340" s="32" t="n">
        <v>0</v>
      </c>
      <c r="G340" s="7" t="n">
        <v>3.69177</v>
      </c>
      <c r="H340" s="32" t="n">
        <v>3.69177</v>
      </c>
    </row>
    <row r="341" customFormat="false" ht="12.75" hidden="false" customHeight="false" outlineLevel="0" collapsed="false">
      <c r="B341" s="96"/>
      <c r="F341" s="32" t="n">
        <v>0</v>
      </c>
      <c r="G341" s="7" t="n">
        <v>1406.43128</v>
      </c>
      <c r="H341" s="32" t="n">
        <v>1406.43128</v>
      </c>
    </row>
    <row r="342" customFormat="false" ht="12.75" hidden="false" customHeight="false" outlineLevel="0" collapsed="false">
      <c r="B342" s="96"/>
      <c r="F342" s="32" t="n">
        <v>0</v>
      </c>
      <c r="G342" s="7" t="n">
        <v>165.13067</v>
      </c>
      <c r="H342" s="32" t="n">
        <v>165.13067</v>
      </c>
    </row>
    <row r="343" customFormat="false" ht="12.75" hidden="false" customHeight="false" outlineLevel="0" collapsed="false">
      <c r="B343" s="96"/>
      <c r="F343" s="32" t="n">
        <v>0</v>
      </c>
      <c r="G343" s="7" t="n">
        <v>440.3532</v>
      </c>
      <c r="H343" s="32" t="n">
        <v>440.3532</v>
      </c>
    </row>
    <row r="344" customFormat="false" ht="12.75" hidden="false" customHeight="false" outlineLevel="0" collapsed="false">
      <c r="B344" s="96"/>
      <c r="F344" s="32" t="n">
        <v>0</v>
      </c>
      <c r="G344" s="7" t="n">
        <v>0.15</v>
      </c>
      <c r="H344" s="32" t="n">
        <v>0.15</v>
      </c>
    </row>
    <row r="345" customFormat="false" ht="12.75" hidden="false" customHeight="false" outlineLevel="0" collapsed="false">
      <c r="B345" s="96"/>
      <c r="F345" s="32" t="n">
        <v>0</v>
      </c>
      <c r="G345" s="7" t="n">
        <v>800.79741</v>
      </c>
      <c r="H345" s="32" t="n">
        <v>800.79741</v>
      </c>
    </row>
    <row r="346" customFormat="false" ht="12.75" hidden="false" customHeight="false" outlineLevel="0" collapsed="false">
      <c r="B346" s="96"/>
      <c r="F346" s="32" t="n">
        <v>0</v>
      </c>
      <c r="G346" s="7" t="n">
        <v>424.18533</v>
      </c>
      <c r="H346" s="32" t="n">
        <v>424.18533</v>
      </c>
    </row>
    <row r="347" customFormat="false" ht="12.75" hidden="false" customHeight="false" outlineLevel="0" collapsed="false">
      <c r="B347" s="96"/>
      <c r="F347" s="32" t="n">
        <v>0</v>
      </c>
      <c r="G347" s="7" t="n">
        <v>0</v>
      </c>
      <c r="H347" s="32" t="n">
        <v>0</v>
      </c>
    </row>
    <row r="348" customFormat="false" ht="12.75" hidden="false" customHeight="false" outlineLevel="0" collapsed="false">
      <c r="B348" s="96"/>
      <c r="F348" s="32" t="n">
        <v>0</v>
      </c>
      <c r="H348" s="32" t="n">
        <v>0</v>
      </c>
    </row>
    <row r="349" customFormat="false" ht="12.75" hidden="false" customHeight="false" outlineLevel="0" collapsed="false">
      <c r="B349" s="96"/>
      <c r="F349" s="32" t="n">
        <v>0</v>
      </c>
      <c r="G349" s="7" t="n">
        <v>163.81392</v>
      </c>
      <c r="H349" s="32" t="n">
        <v>163.81392</v>
      </c>
    </row>
    <row r="350" customFormat="false" ht="12.75" hidden="false" customHeight="false" outlineLevel="0" collapsed="false">
      <c r="B350" s="96"/>
      <c r="F350" s="32" t="n">
        <v>0</v>
      </c>
      <c r="G350" s="7" t="n">
        <v>0</v>
      </c>
      <c r="H350" s="32" t="n">
        <v>0</v>
      </c>
    </row>
    <row r="351" customFormat="false" ht="12.75" hidden="false" customHeight="false" outlineLevel="0" collapsed="false">
      <c r="B351" s="96"/>
      <c r="F351" s="32" t="n">
        <v>0</v>
      </c>
      <c r="H351" s="32" t="n">
        <v>0</v>
      </c>
    </row>
    <row r="352" customFormat="false" ht="12.75" hidden="false" customHeight="false" outlineLevel="0" collapsed="false">
      <c r="B352" s="96"/>
      <c r="F352" s="32" t="n">
        <v>0</v>
      </c>
      <c r="H352" s="32" t="n">
        <v>0</v>
      </c>
    </row>
    <row r="353" customFormat="false" ht="12.75" hidden="false" customHeight="false" outlineLevel="0" collapsed="false">
      <c r="B353" s="96"/>
      <c r="F353" s="32" t="n">
        <v>0</v>
      </c>
      <c r="H353" s="32" t="n">
        <v>0</v>
      </c>
    </row>
    <row r="354" customFormat="false" ht="12.75" hidden="false" customHeight="false" outlineLevel="0" collapsed="false">
      <c r="B354" s="96"/>
      <c r="F354" s="32" t="n">
        <v>0</v>
      </c>
      <c r="H354" s="32" t="n">
        <v>0</v>
      </c>
    </row>
    <row r="355" customFormat="false" ht="12.75" hidden="false" customHeight="false" outlineLevel="0" collapsed="false">
      <c r="B355" s="96"/>
      <c r="F355" s="32" t="n">
        <v>0</v>
      </c>
      <c r="H355" s="32" t="n">
        <v>0</v>
      </c>
    </row>
    <row r="356" customFormat="false" ht="12.75" hidden="false" customHeight="false" outlineLevel="0" collapsed="false">
      <c r="B356" s="96"/>
      <c r="F356" s="32" t="n">
        <v>0</v>
      </c>
      <c r="H356" s="32" t="n">
        <v>0</v>
      </c>
    </row>
    <row r="357" customFormat="false" ht="12.75" hidden="false" customHeight="false" outlineLevel="0" collapsed="false">
      <c r="B357" s="96"/>
      <c r="F357" s="32" t="n">
        <v>0</v>
      </c>
      <c r="H357" s="32" t="n">
        <v>0</v>
      </c>
    </row>
    <row r="358" customFormat="false" ht="12.75" hidden="false" customHeight="false" outlineLevel="0" collapsed="false">
      <c r="B358" s="96"/>
      <c r="F358" s="32" t="n">
        <v>0</v>
      </c>
      <c r="H358" s="32" t="n">
        <v>0</v>
      </c>
    </row>
    <row r="359" customFormat="false" ht="12.75" hidden="false" customHeight="false" outlineLevel="0" collapsed="false">
      <c r="B359" s="96"/>
      <c r="F359" s="32" t="n">
        <v>0</v>
      </c>
      <c r="H359" s="32" t="n">
        <v>0</v>
      </c>
    </row>
    <row r="360" customFormat="false" ht="12.75" hidden="false" customHeight="false" outlineLevel="0" collapsed="false">
      <c r="B360" s="96"/>
      <c r="F360" s="32" t="n">
        <v>0</v>
      </c>
      <c r="H360" s="32" t="n">
        <v>0</v>
      </c>
    </row>
    <row r="361" customFormat="false" ht="12.75" hidden="false" customHeight="false" outlineLevel="0" collapsed="false">
      <c r="B361" s="96"/>
      <c r="F361" s="32" t="n">
        <v>0</v>
      </c>
      <c r="H361" s="32" t="n">
        <v>0</v>
      </c>
    </row>
    <row r="362" customFormat="false" ht="12.75" hidden="false" customHeight="false" outlineLevel="0" collapsed="false">
      <c r="B362" s="96"/>
      <c r="F362" s="32" t="n">
        <v>0</v>
      </c>
      <c r="H362" s="32" t="n">
        <v>0</v>
      </c>
    </row>
    <row r="363" customFormat="false" ht="12.75" hidden="false" customHeight="false" outlineLevel="0" collapsed="false">
      <c r="B363" s="96"/>
      <c r="F363" s="32" t="n">
        <v>0</v>
      </c>
      <c r="H363" s="32" t="n">
        <v>0</v>
      </c>
    </row>
    <row r="364" customFormat="false" ht="12.75" hidden="false" customHeight="false" outlineLevel="0" collapsed="false">
      <c r="B364" s="96"/>
      <c r="F364" s="32" t="n">
        <v>0</v>
      </c>
      <c r="G364" s="7" t="n">
        <v>0</v>
      </c>
      <c r="H364" s="32" t="n">
        <v>0</v>
      </c>
    </row>
    <row r="365" customFormat="false" ht="12.75" hidden="false" customHeight="false" outlineLevel="0" collapsed="false">
      <c r="B365" s="96"/>
      <c r="F365" s="32" t="n">
        <v>0</v>
      </c>
      <c r="G365" s="7" t="n">
        <v>163.81392</v>
      </c>
      <c r="H365" s="32" t="n">
        <v>163.81392</v>
      </c>
    </row>
    <row r="366" customFormat="false" ht="12.75" hidden="false" customHeight="false" outlineLevel="0" collapsed="false">
      <c r="B366" s="96"/>
      <c r="F366" s="32" t="n">
        <v>0</v>
      </c>
      <c r="G366" s="7" t="n">
        <v>0</v>
      </c>
      <c r="H366" s="32" t="n">
        <v>0</v>
      </c>
    </row>
    <row r="367" customFormat="false" ht="12.75" hidden="false" customHeight="false" outlineLevel="0" collapsed="false">
      <c r="B367" s="96"/>
      <c r="F367" s="32" t="n">
        <v>0</v>
      </c>
      <c r="G367" s="7" t="n">
        <v>0</v>
      </c>
      <c r="H367" s="32" t="n">
        <v>0</v>
      </c>
    </row>
    <row r="368" customFormat="false" ht="12.75" hidden="false" customHeight="false" outlineLevel="0" collapsed="false">
      <c r="B368" s="96"/>
      <c r="F368" s="32" t="n">
        <v>0</v>
      </c>
      <c r="G368" s="7" t="n">
        <v>0</v>
      </c>
      <c r="H368" s="32" t="n">
        <v>0</v>
      </c>
    </row>
    <row r="369" customFormat="false" ht="12.75" hidden="false" customHeight="false" outlineLevel="0" collapsed="false">
      <c r="B369" s="96"/>
      <c r="F369" s="32" t="n">
        <v>0</v>
      </c>
      <c r="G369" s="7" t="n">
        <v>0</v>
      </c>
      <c r="H369" s="32" t="n">
        <v>0</v>
      </c>
    </row>
    <row r="370" customFormat="false" ht="12.75" hidden="false" customHeight="false" outlineLevel="0" collapsed="false">
      <c r="B370" s="96"/>
      <c r="F370" s="32" t="n">
        <v>0</v>
      </c>
      <c r="G370" s="7" t="n">
        <v>0</v>
      </c>
      <c r="H370" s="32" t="n">
        <v>0</v>
      </c>
    </row>
    <row r="371" customFormat="false" ht="12.75" hidden="false" customHeight="false" outlineLevel="0" collapsed="false">
      <c r="B371" s="96"/>
      <c r="F371" s="32" t="n">
        <v>0</v>
      </c>
      <c r="G371" s="7" t="n">
        <v>0</v>
      </c>
      <c r="H371" s="32" t="n">
        <v>0</v>
      </c>
    </row>
    <row r="372" customFormat="false" ht="12.75" hidden="false" customHeight="false" outlineLevel="0" collapsed="false">
      <c r="B372" s="96"/>
      <c r="F372" s="32" t="n">
        <v>0</v>
      </c>
      <c r="G372" s="7" t="n">
        <v>0</v>
      </c>
      <c r="H372" s="32" t="n">
        <v>0</v>
      </c>
    </row>
    <row r="373" customFormat="false" ht="12.75" hidden="false" customHeight="false" outlineLevel="0" collapsed="false">
      <c r="B373" s="96"/>
      <c r="F373" s="32" t="n">
        <v>0</v>
      </c>
      <c r="G373" s="7" t="n">
        <v>0</v>
      </c>
      <c r="H373" s="32" t="n">
        <v>0</v>
      </c>
    </row>
    <row r="374" customFormat="false" ht="12.75" hidden="false" customHeight="false" outlineLevel="0" collapsed="false">
      <c r="B374" s="96"/>
      <c r="F374" s="32" t="n">
        <v>0</v>
      </c>
      <c r="H374" s="32" t="n">
        <v>0</v>
      </c>
    </row>
    <row r="375" customFormat="false" ht="12.75" hidden="false" customHeight="false" outlineLevel="0" collapsed="false">
      <c r="B375" s="96"/>
      <c r="F375" s="32" t="n">
        <v>0</v>
      </c>
      <c r="G375" s="7" t="n">
        <v>0</v>
      </c>
      <c r="H375" s="32" t="n">
        <v>0</v>
      </c>
    </row>
    <row r="376" customFormat="false" ht="12.75" hidden="false" customHeight="false" outlineLevel="0" collapsed="false">
      <c r="B376" s="96"/>
      <c r="F376" s="32" t="n">
        <v>0</v>
      </c>
      <c r="G376" s="7" t="n">
        <v>0</v>
      </c>
      <c r="H376" s="32" t="n">
        <v>0</v>
      </c>
    </row>
    <row r="377" customFormat="false" ht="12.75" hidden="false" customHeight="false" outlineLevel="0" collapsed="false">
      <c r="B377" s="96"/>
      <c r="F377" s="32" t="n">
        <v>0</v>
      </c>
      <c r="G377" s="7" t="n">
        <v>0</v>
      </c>
      <c r="H377" s="32" t="n">
        <v>0</v>
      </c>
    </row>
    <row r="378" customFormat="false" ht="12.75" hidden="false" customHeight="false" outlineLevel="0" collapsed="false">
      <c r="B378" s="96"/>
      <c r="F378" s="32" t="n">
        <v>0</v>
      </c>
      <c r="G378" s="7" t="n">
        <v>163.81392</v>
      </c>
      <c r="H378" s="32" t="n">
        <v>163.81392</v>
      </c>
    </row>
    <row r="379" customFormat="false" ht="12.75" hidden="false" customHeight="false" outlineLevel="0" collapsed="false">
      <c r="B379" s="96"/>
      <c r="F379" s="32" t="n">
        <v>0</v>
      </c>
      <c r="G379" s="7" t="n">
        <v>160.81392</v>
      </c>
      <c r="H379" s="32" t="n">
        <v>160.81392</v>
      </c>
    </row>
    <row r="380" customFormat="false" ht="12.75" hidden="false" customHeight="false" outlineLevel="0" collapsed="false">
      <c r="B380" s="96"/>
      <c r="F380" s="32" t="n">
        <v>0</v>
      </c>
      <c r="G380" s="7" t="n">
        <v>3</v>
      </c>
      <c r="H380" s="32" t="n">
        <v>3</v>
      </c>
    </row>
    <row r="381" customFormat="false" ht="12.75" hidden="false" customHeight="false" outlineLevel="0" collapsed="false">
      <c r="B381" s="96"/>
      <c r="F381" s="32" t="n">
        <v>0</v>
      </c>
      <c r="H381" s="32" t="n">
        <v>0</v>
      </c>
    </row>
    <row r="382" customFormat="false" ht="12.75" hidden="false" customHeight="false" outlineLevel="0" collapsed="false">
      <c r="B382" s="96"/>
      <c r="F382" s="32" t="n">
        <v>0</v>
      </c>
      <c r="G382" s="7" t="n">
        <v>0</v>
      </c>
      <c r="H382" s="32" t="n">
        <v>0</v>
      </c>
    </row>
    <row r="383" customFormat="false" ht="12.75" hidden="false" customHeight="false" outlineLevel="0" collapsed="false">
      <c r="B383" s="96"/>
      <c r="F383" s="32" t="n">
        <v>0</v>
      </c>
      <c r="G383" s="7" t="n">
        <v>0</v>
      </c>
      <c r="H383" s="32" t="n">
        <v>0</v>
      </c>
    </row>
    <row r="384" customFormat="false" ht="12.75" hidden="false" customHeight="false" outlineLevel="0" collapsed="false">
      <c r="B384" s="96"/>
      <c r="F384" s="32" t="n">
        <v>0</v>
      </c>
      <c r="H384" s="32" t="n">
        <v>0</v>
      </c>
    </row>
    <row r="385" customFormat="false" ht="12.75" hidden="false" customHeight="false" outlineLevel="0" collapsed="false">
      <c r="B385" s="96"/>
      <c r="F385" s="32" t="n">
        <v>0</v>
      </c>
      <c r="H385" s="32" t="n">
        <v>0</v>
      </c>
    </row>
    <row r="386" customFormat="false" ht="12.75" hidden="false" customHeight="false" outlineLevel="0" collapsed="false">
      <c r="B386" s="96"/>
      <c r="F386" s="32" t="n">
        <v>0</v>
      </c>
      <c r="H386" s="32" t="n">
        <v>0</v>
      </c>
    </row>
    <row r="387" customFormat="false" ht="12.75" hidden="false" customHeight="false" outlineLevel="0" collapsed="false">
      <c r="B387" s="96"/>
      <c r="F387" s="32" t="n">
        <v>0</v>
      </c>
      <c r="G387" s="7" t="n">
        <v>0</v>
      </c>
      <c r="H387" s="32" t="n">
        <v>0</v>
      </c>
    </row>
    <row r="388" customFormat="false" ht="12.75" hidden="false" customHeight="false" outlineLevel="0" collapsed="false">
      <c r="B388" s="96"/>
      <c r="F388" s="32" t="n">
        <v>0</v>
      </c>
      <c r="H388" s="32" t="n">
        <v>0</v>
      </c>
    </row>
    <row r="389" customFormat="false" ht="12.75" hidden="false" customHeight="false" outlineLevel="0" collapsed="false">
      <c r="B389" s="96"/>
      <c r="F389" s="32" t="n">
        <v>0</v>
      </c>
      <c r="H389" s="32" t="n">
        <v>0</v>
      </c>
    </row>
    <row r="390" customFormat="false" ht="12.75" hidden="false" customHeight="false" outlineLevel="0" collapsed="false">
      <c r="B390" s="96"/>
      <c r="F390" s="32" t="n">
        <v>0</v>
      </c>
      <c r="H390" s="32" t="n">
        <v>0</v>
      </c>
    </row>
    <row r="391" customFormat="false" ht="12.75" hidden="false" customHeight="false" outlineLevel="0" collapsed="false">
      <c r="B391" s="96"/>
      <c r="F391" s="32" t="n">
        <v>0</v>
      </c>
      <c r="H391" s="32" t="n">
        <v>0</v>
      </c>
    </row>
    <row r="392" customFormat="false" ht="12.75" hidden="false" customHeight="false" outlineLevel="0" collapsed="false">
      <c r="B392" s="96"/>
      <c r="F392" s="32" t="n">
        <v>0</v>
      </c>
      <c r="H392" s="32" t="n">
        <v>0</v>
      </c>
    </row>
    <row r="393" customFormat="false" ht="12.75" hidden="false" customHeight="false" outlineLevel="0" collapsed="false">
      <c r="B393" s="96"/>
      <c r="F393" s="32" t="n">
        <v>0</v>
      </c>
      <c r="H393" s="32" t="n">
        <v>0</v>
      </c>
    </row>
    <row r="394" customFormat="false" ht="12.75" hidden="false" customHeight="false" outlineLevel="0" collapsed="false">
      <c r="B394" s="96"/>
      <c r="F394" s="32" t="n">
        <v>0</v>
      </c>
      <c r="H394" s="32" t="n">
        <v>0</v>
      </c>
    </row>
    <row r="395" customFormat="false" ht="12.75" hidden="false" customHeight="false" outlineLevel="0" collapsed="false">
      <c r="B395" s="96"/>
      <c r="F395" s="32" t="n">
        <v>0</v>
      </c>
      <c r="H395" s="32" t="n">
        <v>0</v>
      </c>
    </row>
    <row r="396" customFormat="false" ht="12.75" hidden="false" customHeight="false" outlineLevel="0" collapsed="false">
      <c r="B396" s="96"/>
      <c r="F396" s="32" t="n">
        <v>0</v>
      </c>
      <c r="H396" s="32" t="n">
        <v>0</v>
      </c>
    </row>
    <row r="397" customFormat="false" ht="12.75" hidden="false" customHeight="false" outlineLevel="0" collapsed="false">
      <c r="B397" s="96"/>
      <c r="F397" s="32" t="n">
        <v>0</v>
      </c>
      <c r="H397" s="32" t="n">
        <v>0</v>
      </c>
    </row>
    <row r="398" customFormat="false" ht="12.75" hidden="false" customHeight="false" outlineLevel="0" collapsed="false">
      <c r="B398" s="96"/>
      <c r="F398" s="32" t="n">
        <v>0</v>
      </c>
      <c r="H398" s="32" t="n">
        <v>0</v>
      </c>
    </row>
    <row r="399" customFormat="false" ht="12.75" hidden="false" customHeight="false" outlineLevel="0" collapsed="false">
      <c r="B399" s="96"/>
      <c r="F399" s="32" t="n">
        <v>0</v>
      </c>
      <c r="H399" s="32" t="n">
        <v>0</v>
      </c>
    </row>
    <row r="400" customFormat="false" ht="12.75" hidden="false" customHeight="false" outlineLevel="0" collapsed="false">
      <c r="B400" s="96"/>
      <c r="F400" s="32" t="n">
        <v>0</v>
      </c>
      <c r="H400" s="32" t="n">
        <v>0</v>
      </c>
    </row>
    <row r="401" customFormat="false" ht="12.75" hidden="false" customHeight="false" outlineLevel="0" collapsed="false">
      <c r="B401" s="96"/>
      <c r="F401" s="32" t="n">
        <v>0</v>
      </c>
      <c r="H401" s="32" t="n">
        <v>0</v>
      </c>
    </row>
    <row r="402" customFormat="false" ht="12.75" hidden="false" customHeight="false" outlineLevel="0" collapsed="false">
      <c r="B402" s="96"/>
      <c r="F402" s="32" t="n">
        <v>0</v>
      </c>
      <c r="H402" s="32" t="n">
        <v>0</v>
      </c>
    </row>
    <row r="403" customFormat="false" ht="12.75" hidden="false" customHeight="false" outlineLevel="0" collapsed="false">
      <c r="B403" s="96"/>
      <c r="F403" s="32" t="n">
        <v>0</v>
      </c>
      <c r="G403" s="7" t="n">
        <v>1231827.03806</v>
      </c>
      <c r="H403" s="32" t="n">
        <v>1231827.03806</v>
      </c>
    </row>
    <row r="404" customFormat="false" ht="12.75" hidden="false" customHeight="false" outlineLevel="0" collapsed="false">
      <c r="B404" s="96"/>
      <c r="F404" s="32" t="n">
        <v>0</v>
      </c>
      <c r="G404" s="7" t="n">
        <v>170980.38892</v>
      </c>
      <c r="H404" s="32" t="n">
        <v>170980.38892</v>
      </c>
    </row>
    <row r="405" customFormat="false" ht="12.75" hidden="false" customHeight="false" outlineLevel="0" collapsed="false">
      <c r="B405" s="96"/>
      <c r="F405" s="32" t="n">
        <v>0</v>
      </c>
      <c r="G405" s="7" t="n">
        <v>74980.43054</v>
      </c>
      <c r="H405" s="32" t="n">
        <v>74980.43054</v>
      </c>
    </row>
    <row r="406" customFormat="false" ht="12.75" hidden="false" customHeight="false" outlineLevel="0" collapsed="false">
      <c r="B406" s="96"/>
      <c r="F406" s="32" t="n">
        <v>0</v>
      </c>
      <c r="G406" s="7" t="n">
        <v>1502.98986</v>
      </c>
      <c r="H406" s="32" t="n">
        <v>1502.98986</v>
      </c>
    </row>
    <row r="407" customFormat="false" ht="12.75" hidden="false" customHeight="false" outlineLevel="0" collapsed="false">
      <c r="B407" s="96"/>
      <c r="F407" s="32" t="n">
        <v>0</v>
      </c>
      <c r="G407" s="7" t="n">
        <v>73477.44068</v>
      </c>
      <c r="H407" s="32" t="n">
        <v>73477.44068</v>
      </c>
    </row>
    <row r="408" customFormat="false" ht="12.75" hidden="false" customHeight="false" outlineLevel="0" collapsed="false">
      <c r="B408" s="96"/>
      <c r="F408" s="32" t="n">
        <v>0</v>
      </c>
      <c r="H408" s="32" t="n">
        <v>0</v>
      </c>
    </row>
    <row r="409" customFormat="false" ht="12.75" hidden="false" customHeight="false" outlineLevel="0" collapsed="false">
      <c r="B409" s="96"/>
      <c r="F409" s="32" t="n">
        <v>0</v>
      </c>
      <c r="H409" s="32" t="n">
        <v>0</v>
      </c>
    </row>
    <row r="410" customFormat="false" ht="12.75" hidden="false" customHeight="false" outlineLevel="0" collapsed="false">
      <c r="B410" s="96"/>
      <c r="F410" s="32" t="n">
        <v>0</v>
      </c>
      <c r="H410" s="32" t="n">
        <v>0</v>
      </c>
    </row>
    <row r="411" customFormat="false" ht="12.75" hidden="false" customHeight="false" outlineLevel="0" collapsed="false">
      <c r="B411" s="96"/>
      <c r="F411" s="32" t="n">
        <v>0</v>
      </c>
      <c r="G411" s="7" t="n">
        <v>0</v>
      </c>
      <c r="H411" s="32" t="n">
        <v>0</v>
      </c>
    </row>
    <row r="412" customFormat="false" ht="12.75" hidden="false" customHeight="false" outlineLevel="0" collapsed="false">
      <c r="B412" s="96"/>
      <c r="F412" s="32" t="n">
        <v>0</v>
      </c>
      <c r="G412" s="7" t="n">
        <v>20580.92266</v>
      </c>
      <c r="H412" s="32" t="n">
        <v>20580.92266</v>
      </c>
    </row>
    <row r="413" customFormat="false" ht="12.75" hidden="false" customHeight="false" outlineLevel="0" collapsed="false">
      <c r="B413" s="96"/>
      <c r="F413" s="32" t="n">
        <v>0</v>
      </c>
      <c r="G413" s="7" t="n">
        <v>0</v>
      </c>
      <c r="H413" s="32" t="n">
        <v>0</v>
      </c>
    </row>
    <row r="414" customFormat="false" ht="12.75" hidden="false" customHeight="false" outlineLevel="0" collapsed="false">
      <c r="B414" s="96"/>
      <c r="F414" s="32" t="n">
        <v>0</v>
      </c>
      <c r="G414" s="7" t="n">
        <v>0</v>
      </c>
      <c r="H414" s="32" t="n">
        <v>0</v>
      </c>
    </row>
    <row r="415" customFormat="false" ht="12.75" hidden="false" customHeight="false" outlineLevel="0" collapsed="false">
      <c r="B415" s="96"/>
      <c r="F415" s="32" t="n">
        <v>0</v>
      </c>
      <c r="G415" s="7" t="n">
        <v>0</v>
      </c>
      <c r="H415" s="32" t="n">
        <v>0</v>
      </c>
    </row>
    <row r="416" customFormat="false" ht="12.75" hidden="false" customHeight="false" outlineLevel="0" collapsed="false">
      <c r="B416" s="96"/>
      <c r="F416" s="32" t="n">
        <v>0</v>
      </c>
      <c r="G416" s="7" t="n">
        <v>0</v>
      </c>
      <c r="H416" s="32" t="n">
        <v>0</v>
      </c>
    </row>
    <row r="417" customFormat="false" ht="12.75" hidden="false" customHeight="false" outlineLevel="0" collapsed="false">
      <c r="B417" s="96"/>
      <c r="F417" s="32" t="n">
        <v>0</v>
      </c>
      <c r="G417" s="7" t="n">
        <v>0</v>
      </c>
      <c r="H417" s="32" t="n">
        <v>0</v>
      </c>
    </row>
    <row r="418" customFormat="false" ht="12.75" hidden="false" customHeight="false" outlineLevel="0" collapsed="false">
      <c r="B418" s="96"/>
      <c r="F418" s="32" t="n">
        <v>0</v>
      </c>
      <c r="G418" s="7" t="n">
        <v>0</v>
      </c>
      <c r="H418" s="32" t="n">
        <v>0</v>
      </c>
    </row>
    <row r="419" customFormat="false" ht="12.75" hidden="false" customHeight="false" outlineLevel="0" collapsed="false">
      <c r="B419" s="96"/>
      <c r="F419" s="32" t="n">
        <v>0</v>
      </c>
      <c r="H419" s="32" t="n">
        <v>0</v>
      </c>
    </row>
    <row r="420" customFormat="false" ht="12.75" hidden="false" customHeight="false" outlineLevel="0" collapsed="false">
      <c r="B420" s="96"/>
      <c r="F420" s="32" t="n">
        <v>0</v>
      </c>
      <c r="G420" s="7" t="n">
        <v>0</v>
      </c>
      <c r="H420" s="32" t="n">
        <v>0</v>
      </c>
    </row>
    <row r="421" customFormat="false" ht="12.75" hidden="false" customHeight="false" outlineLevel="0" collapsed="false">
      <c r="B421" s="96"/>
      <c r="F421" s="32" t="n">
        <v>0</v>
      </c>
      <c r="G421" s="7" t="n">
        <v>0</v>
      </c>
      <c r="H421" s="32" t="n">
        <v>0</v>
      </c>
    </row>
    <row r="422" customFormat="false" ht="12.75" hidden="false" customHeight="false" outlineLevel="0" collapsed="false">
      <c r="B422" s="96"/>
      <c r="F422" s="32" t="n">
        <v>0</v>
      </c>
      <c r="G422" s="7" t="n">
        <v>0</v>
      </c>
      <c r="H422" s="32" t="n">
        <v>0</v>
      </c>
    </row>
    <row r="423" customFormat="false" ht="12.75" hidden="false" customHeight="false" outlineLevel="0" collapsed="false">
      <c r="B423" s="96"/>
      <c r="F423" s="32" t="n">
        <v>0</v>
      </c>
      <c r="G423" s="7" t="n">
        <v>0</v>
      </c>
      <c r="H423" s="32" t="n">
        <v>0</v>
      </c>
    </row>
    <row r="424" customFormat="false" ht="12.75" hidden="false" customHeight="false" outlineLevel="0" collapsed="false">
      <c r="B424" s="96"/>
      <c r="F424" s="32" t="n">
        <v>0</v>
      </c>
      <c r="G424" s="7" t="n">
        <v>20580.92266</v>
      </c>
      <c r="H424" s="32" t="n">
        <v>20580.92266</v>
      </c>
    </row>
    <row r="425" customFormat="false" ht="12.75" hidden="false" customHeight="false" outlineLevel="0" collapsed="false">
      <c r="B425" s="96"/>
      <c r="F425" s="32" t="n">
        <v>0</v>
      </c>
      <c r="G425" s="7" t="n">
        <v>7374.63508</v>
      </c>
      <c r="H425" s="32" t="n">
        <v>7374.63508</v>
      </c>
    </row>
    <row r="426" customFormat="false" ht="12.75" hidden="false" customHeight="false" outlineLevel="0" collapsed="false">
      <c r="B426" s="96"/>
      <c r="F426" s="32" t="n">
        <v>0</v>
      </c>
      <c r="G426" s="7" t="n">
        <v>0.14421</v>
      </c>
      <c r="H426" s="32" t="n">
        <v>0.14421</v>
      </c>
    </row>
    <row r="427" customFormat="false" ht="12.75" hidden="false" customHeight="false" outlineLevel="0" collapsed="false">
      <c r="B427" s="96"/>
      <c r="F427" s="32" t="n">
        <v>0</v>
      </c>
      <c r="G427" s="7" t="n">
        <v>3514.73205</v>
      </c>
      <c r="H427" s="32" t="n">
        <v>3514.73205</v>
      </c>
    </row>
    <row r="428" customFormat="false" ht="12.75" hidden="false" customHeight="false" outlineLevel="0" collapsed="false">
      <c r="B428" s="96"/>
      <c r="F428" s="32" t="n">
        <v>0</v>
      </c>
      <c r="G428" s="7" t="n">
        <v>0</v>
      </c>
      <c r="H428" s="32" t="n">
        <v>0</v>
      </c>
    </row>
    <row r="429" customFormat="false" ht="12.75" hidden="false" customHeight="false" outlineLevel="0" collapsed="false">
      <c r="B429" s="96"/>
      <c r="F429" s="32" t="n">
        <v>0</v>
      </c>
      <c r="G429" s="7" t="n">
        <v>3809.74175</v>
      </c>
      <c r="H429" s="32" t="n">
        <v>3809.74175</v>
      </c>
    </row>
    <row r="430" customFormat="false" ht="12.75" hidden="false" customHeight="false" outlineLevel="0" collapsed="false">
      <c r="B430" s="96"/>
      <c r="F430" s="32" t="n">
        <v>0</v>
      </c>
      <c r="G430" s="7" t="n">
        <v>0</v>
      </c>
      <c r="H430" s="32" t="n">
        <v>0</v>
      </c>
    </row>
    <row r="431" customFormat="false" ht="12.75" hidden="false" customHeight="false" outlineLevel="0" collapsed="false">
      <c r="B431" s="96"/>
      <c r="F431" s="32" t="n">
        <v>0</v>
      </c>
      <c r="G431" s="7" t="n">
        <v>50.01707</v>
      </c>
      <c r="H431" s="32" t="n">
        <v>50.01707</v>
      </c>
    </row>
    <row r="432" customFormat="false" ht="12.75" hidden="false" customHeight="false" outlineLevel="0" collapsed="false">
      <c r="B432" s="96"/>
      <c r="F432" s="32" t="n">
        <v>0</v>
      </c>
      <c r="G432" s="7" t="n">
        <v>0.54784</v>
      </c>
      <c r="H432" s="32" t="n">
        <v>0.54784</v>
      </c>
    </row>
    <row r="433" customFormat="false" ht="12.75" hidden="false" customHeight="false" outlineLevel="0" collapsed="false">
      <c r="B433" s="96"/>
      <c r="F433" s="32" t="n">
        <v>0</v>
      </c>
      <c r="G433" s="7" t="n">
        <v>0</v>
      </c>
      <c r="H433" s="32" t="n">
        <v>0</v>
      </c>
    </row>
    <row r="434" customFormat="false" ht="12.75" hidden="false" customHeight="false" outlineLevel="0" collapsed="false">
      <c r="B434" s="96"/>
      <c r="F434" s="32" t="n">
        <v>0</v>
      </c>
      <c r="G434" s="7" t="n">
        <v>0.54784</v>
      </c>
      <c r="H434" s="32" t="n">
        <v>0.54784</v>
      </c>
    </row>
    <row r="435" customFormat="false" ht="12.75" hidden="false" customHeight="false" outlineLevel="0" collapsed="false">
      <c r="B435" s="96"/>
      <c r="F435" s="32" t="n">
        <v>0</v>
      </c>
      <c r="H435" s="32" t="n">
        <v>0</v>
      </c>
    </row>
    <row r="436" customFormat="false" ht="12.75" hidden="false" customHeight="false" outlineLevel="0" collapsed="false">
      <c r="B436" s="96"/>
      <c r="F436" s="32" t="n">
        <v>0</v>
      </c>
      <c r="H436" s="32" t="n">
        <v>0</v>
      </c>
    </row>
    <row r="437" customFormat="false" ht="12.75" hidden="false" customHeight="false" outlineLevel="0" collapsed="false">
      <c r="B437" s="96"/>
      <c r="F437" s="32" t="n">
        <v>0</v>
      </c>
      <c r="H437" s="32" t="n">
        <v>0</v>
      </c>
    </row>
    <row r="438" customFormat="false" ht="12.75" hidden="false" customHeight="false" outlineLevel="0" collapsed="false">
      <c r="B438" s="96"/>
      <c r="F438" s="32" t="n">
        <v>0</v>
      </c>
      <c r="H438" s="32" t="n">
        <v>0</v>
      </c>
    </row>
    <row r="439" customFormat="false" ht="12.75" hidden="false" customHeight="false" outlineLevel="0" collapsed="false">
      <c r="B439" s="96"/>
      <c r="F439" s="32" t="n">
        <v>0</v>
      </c>
      <c r="H439" s="32" t="n">
        <v>0</v>
      </c>
    </row>
    <row r="440" customFormat="false" ht="12.75" hidden="false" customHeight="false" outlineLevel="0" collapsed="false">
      <c r="B440" s="96"/>
      <c r="F440" s="32" t="n">
        <v>0</v>
      </c>
      <c r="H440" s="32" t="n">
        <v>0</v>
      </c>
    </row>
    <row r="441" customFormat="false" ht="12.75" hidden="false" customHeight="false" outlineLevel="0" collapsed="false">
      <c r="B441" s="96"/>
      <c r="F441" s="32" t="n">
        <v>0</v>
      </c>
      <c r="H441" s="32" t="n">
        <v>0</v>
      </c>
    </row>
    <row r="442" customFormat="false" ht="12.75" hidden="false" customHeight="false" outlineLevel="0" collapsed="false">
      <c r="B442" s="96"/>
      <c r="F442" s="32" t="n">
        <v>0</v>
      </c>
      <c r="H442" s="32" t="n">
        <v>0</v>
      </c>
    </row>
    <row r="443" customFormat="false" ht="12.75" hidden="false" customHeight="false" outlineLevel="0" collapsed="false">
      <c r="B443" s="96"/>
      <c r="F443" s="32" t="n">
        <v>0</v>
      </c>
      <c r="H443" s="32" t="n">
        <v>0</v>
      </c>
    </row>
    <row r="444" customFormat="false" ht="12.75" hidden="false" customHeight="false" outlineLevel="0" collapsed="false">
      <c r="B444" s="96"/>
      <c r="F444" s="32" t="n">
        <v>0</v>
      </c>
      <c r="H444" s="32" t="n">
        <v>0</v>
      </c>
    </row>
    <row r="445" customFormat="false" ht="12.75" hidden="false" customHeight="false" outlineLevel="0" collapsed="false">
      <c r="B445" s="96"/>
      <c r="F445" s="32" t="n">
        <v>0</v>
      </c>
      <c r="H445" s="32" t="n">
        <v>0</v>
      </c>
    </row>
    <row r="446" customFormat="false" ht="12.75" hidden="false" customHeight="false" outlineLevel="0" collapsed="false">
      <c r="B446" s="96"/>
      <c r="F446" s="32" t="n">
        <v>0</v>
      </c>
      <c r="H446" s="32" t="n">
        <v>0</v>
      </c>
    </row>
    <row r="447" customFormat="false" ht="12.75" hidden="false" customHeight="false" outlineLevel="0" collapsed="false">
      <c r="B447" s="96"/>
      <c r="F447" s="32" t="n">
        <v>0</v>
      </c>
      <c r="H447" s="32" t="n">
        <v>0</v>
      </c>
    </row>
    <row r="448" customFormat="false" ht="12.75" hidden="false" customHeight="false" outlineLevel="0" collapsed="false">
      <c r="B448" s="96"/>
      <c r="F448" s="32" t="n">
        <v>0</v>
      </c>
      <c r="H448" s="32" t="n">
        <v>0</v>
      </c>
    </row>
    <row r="449" customFormat="false" ht="12.75" hidden="false" customHeight="false" outlineLevel="0" collapsed="false">
      <c r="B449" s="96"/>
      <c r="F449" s="32" t="n">
        <v>0</v>
      </c>
      <c r="H449" s="32" t="n">
        <v>0</v>
      </c>
    </row>
    <row r="450" customFormat="false" ht="12.75" hidden="false" customHeight="false" outlineLevel="0" collapsed="false">
      <c r="B450" s="96"/>
      <c r="F450" s="32" t="n">
        <v>0</v>
      </c>
      <c r="H450" s="32" t="n">
        <v>0</v>
      </c>
    </row>
    <row r="451" customFormat="false" ht="12.75" hidden="false" customHeight="false" outlineLevel="0" collapsed="false">
      <c r="B451" s="96"/>
      <c r="F451" s="32" t="n">
        <v>0</v>
      </c>
      <c r="G451" s="7" t="n">
        <v>15314.85311</v>
      </c>
      <c r="H451" s="32" t="n">
        <v>15314.85311</v>
      </c>
    </row>
    <row r="452" customFormat="false" ht="12.75" hidden="false" customHeight="false" outlineLevel="0" collapsed="false">
      <c r="B452" s="96"/>
      <c r="F452" s="32" t="n">
        <v>0</v>
      </c>
      <c r="G452" s="7" t="n">
        <v>9651.62235</v>
      </c>
      <c r="H452" s="32" t="n">
        <v>9651.62235</v>
      </c>
    </row>
    <row r="453" customFormat="false" ht="12.75" hidden="false" customHeight="false" outlineLevel="0" collapsed="false">
      <c r="B453" s="96"/>
      <c r="F453" s="32" t="n">
        <v>0</v>
      </c>
      <c r="G453" s="7" t="n">
        <v>367.80412</v>
      </c>
      <c r="H453" s="32" t="n">
        <v>367.80412</v>
      </c>
    </row>
    <row r="454" customFormat="false" ht="12.75" hidden="false" customHeight="false" outlineLevel="0" collapsed="false">
      <c r="B454" s="96"/>
      <c r="F454" s="32" t="n">
        <v>0</v>
      </c>
      <c r="H454" s="32" t="n">
        <v>0</v>
      </c>
    </row>
    <row r="455" customFormat="false" ht="12.75" hidden="false" customHeight="false" outlineLevel="0" collapsed="false">
      <c r="B455" s="96"/>
      <c r="F455" s="32" t="n">
        <v>0</v>
      </c>
      <c r="G455" s="7" t="n">
        <v>0</v>
      </c>
      <c r="H455" s="32" t="n">
        <v>0</v>
      </c>
    </row>
    <row r="456" customFormat="false" ht="12.75" hidden="false" customHeight="false" outlineLevel="0" collapsed="false">
      <c r="B456" s="96"/>
      <c r="F456" s="32" t="n">
        <v>0</v>
      </c>
      <c r="G456" s="7" t="n">
        <v>5295.42664</v>
      </c>
      <c r="H456" s="32" t="n">
        <v>5295.42664</v>
      </c>
    </row>
    <row r="457" customFormat="false" ht="12.75" hidden="false" customHeight="false" outlineLevel="0" collapsed="false">
      <c r="B457" s="96"/>
      <c r="F457" s="32" t="n">
        <v>0</v>
      </c>
      <c r="G457" s="7" t="n">
        <v>0</v>
      </c>
      <c r="H457" s="32" t="n">
        <v>0</v>
      </c>
    </row>
    <row r="458" customFormat="false" ht="12.75" hidden="false" customHeight="false" outlineLevel="0" collapsed="false">
      <c r="B458" s="96"/>
      <c r="F458" s="32" t="n">
        <v>0</v>
      </c>
      <c r="G458" s="7" t="n">
        <v>0</v>
      </c>
      <c r="H458" s="32" t="n">
        <v>0</v>
      </c>
    </row>
    <row r="459" customFormat="false" ht="12.75" hidden="false" customHeight="false" outlineLevel="0" collapsed="false">
      <c r="B459" s="96"/>
      <c r="F459" s="32" t="n">
        <v>0</v>
      </c>
      <c r="G459" s="7" t="n">
        <v>0</v>
      </c>
      <c r="H459" s="32" t="n">
        <v>0</v>
      </c>
    </row>
    <row r="460" customFormat="false" ht="12.75" hidden="false" customHeight="false" outlineLevel="0" collapsed="false">
      <c r="B460" s="96"/>
      <c r="F460" s="32" t="n">
        <v>0</v>
      </c>
      <c r="G460" s="7" t="n">
        <v>11262.34914</v>
      </c>
      <c r="H460" s="32" t="n">
        <v>11262.34914</v>
      </c>
    </row>
    <row r="461" customFormat="false" ht="12.75" hidden="false" customHeight="false" outlineLevel="0" collapsed="false">
      <c r="B461" s="96"/>
      <c r="F461" s="32" t="n">
        <v>0</v>
      </c>
      <c r="G461" s="7" t="n">
        <v>7517.08146</v>
      </c>
      <c r="H461" s="32" t="n">
        <v>7517.08146</v>
      </c>
    </row>
    <row r="462" customFormat="false" ht="12.75" hidden="false" customHeight="false" outlineLevel="0" collapsed="false">
      <c r="B462" s="96"/>
      <c r="F462" s="32" t="n">
        <v>0</v>
      </c>
      <c r="G462" s="7" t="n">
        <v>489.47386</v>
      </c>
      <c r="H462" s="32" t="n">
        <v>489.47386</v>
      </c>
    </row>
    <row r="463" customFormat="false" ht="12.75" hidden="false" customHeight="false" outlineLevel="0" collapsed="false">
      <c r="B463" s="96"/>
      <c r="F463" s="32" t="n">
        <v>0</v>
      </c>
      <c r="H463" s="32" t="n">
        <v>0</v>
      </c>
    </row>
    <row r="464" customFormat="false" ht="12.75" hidden="false" customHeight="false" outlineLevel="0" collapsed="false">
      <c r="B464" s="96"/>
      <c r="F464" s="32" t="n">
        <v>0</v>
      </c>
      <c r="G464" s="7" t="n">
        <v>5.85432</v>
      </c>
      <c r="H464" s="32" t="n">
        <v>5.85432</v>
      </c>
    </row>
    <row r="465" customFormat="false" ht="12.75" hidden="false" customHeight="false" outlineLevel="0" collapsed="false">
      <c r="B465" s="96"/>
      <c r="F465" s="32" t="n">
        <v>0</v>
      </c>
      <c r="G465" s="7" t="n">
        <v>3249.9395</v>
      </c>
      <c r="H465" s="32" t="n">
        <v>3249.9395</v>
      </c>
    </row>
    <row r="466" customFormat="false" ht="12.75" hidden="false" customHeight="false" outlineLevel="0" collapsed="false">
      <c r="B466" s="96"/>
      <c r="F466" s="32" t="n">
        <v>0</v>
      </c>
      <c r="G466" s="7" t="n">
        <v>0</v>
      </c>
      <c r="H466" s="32" t="n">
        <v>0</v>
      </c>
    </row>
    <row r="467" customFormat="false" ht="12.75" hidden="false" customHeight="false" outlineLevel="0" collapsed="false">
      <c r="B467" s="96"/>
      <c r="F467" s="32" t="n">
        <v>0</v>
      </c>
      <c r="G467" s="7" t="n">
        <v>0</v>
      </c>
      <c r="H467" s="32" t="n">
        <v>0</v>
      </c>
    </row>
    <row r="468" customFormat="false" ht="12.75" hidden="false" customHeight="false" outlineLevel="0" collapsed="false">
      <c r="B468" s="96"/>
      <c r="F468" s="32" t="n">
        <v>0</v>
      </c>
      <c r="G468" s="7" t="n">
        <v>0</v>
      </c>
      <c r="H468" s="32" t="n">
        <v>0</v>
      </c>
    </row>
    <row r="469" customFormat="false" ht="12.75" hidden="false" customHeight="false" outlineLevel="0" collapsed="false">
      <c r="B469" s="96"/>
      <c r="F469" s="32" t="n">
        <v>0</v>
      </c>
      <c r="G469" s="7" t="n">
        <v>0</v>
      </c>
      <c r="H469" s="32" t="n">
        <v>0</v>
      </c>
    </row>
    <row r="470" customFormat="false" ht="12.75" hidden="false" customHeight="false" outlineLevel="0" collapsed="false">
      <c r="B470" s="96"/>
      <c r="F470" s="32" t="n">
        <v>0</v>
      </c>
      <c r="H470" s="32" t="n">
        <v>0</v>
      </c>
    </row>
    <row r="471" customFormat="false" ht="12.75" hidden="false" customHeight="false" outlineLevel="0" collapsed="false">
      <c r="B471" s="96"/>
      <c r="F471" s="32" t="n">
        <v>0</v>
      </c>
      <c r="H471" s="32" t="n">
        <v>0</v>
      </c>
    </row>
    <row r="472" customFormat="false" ht="12.75" hidden="false" customHeight="false" outlineLevel="0" collapsed="false">
      <c r="B472" s="96"/>
      <c r="F472" s="32" t="n">
        <v>0</v>
      </c>
      <c r="H472" s="32" t="n">
        <v>0</v>
      </c>
    </row>
    <row r="473" customFormat="false" ht="12.75" hidden="false" customHeight="false" outlineLevel="0" collapsed="false">
      <c r="B473" s="96"/>
      <c r="F473" s="32" t="n">
        <v>0</v>
      </c>
      <c r="H473" s="32" t="n">
        <v>0</v>
      </c>
    </row>
    <row r="474" customFormat="false" ht="12.75" hidden="false" customHeight="false" outlineLevel="0" collapsed="false">
      <c r="B474" s="96"/>
      <c r="F474" s="32" t="n">
        <v>0</v>
      </c>
      <c r="H474" s="32" t="n">
        <v>0</v>
      </c>
    </row>
    <row r="475" customFormat="false" ht="12.75" hidden="false" customHeight="false" outlineLevel="0" collapsed="false">
      <c r="B475" s="96"/>
      <c r="F475" s="32" t="n">
        <v>0</v>
      </c>
      <c r="H475" s="32" t="n">
        <v>0</v>
      </c>
    </row>
    <row r="476" customFormat="false" ht="12.75" hidden="false" customHeight="false" outlineLevel="0" collapsed="false">
      <c r="B476" s="96"/>
      <c r="F476" s="32" t="n">
        <v>0</v>
      </c>
      <c r="H476" s="32" t="n">
        <v>0</v>
      </c>
    </row>
    <row r="477" customFormat="false" ht="12.75" hidden="false" customHeight="false" outlineLevel="0" collapsed="false">
      <c r="B477" s="96"/>
      <c r="F477" s="32" t="n">
        <v>0</v>
      </c>
      <c r="H477" s="32" t="n">
        <v>0</v>
      </c>
    </row>
    <row r="478" customFormat="false" ht="12.75" hidden="false" customHeight="false" outlineLevel="0" collapsed="false">
      <c r="B478" s="96"/>
      <c r="F478" s="32" t="n">
        <v>0</v>
      </c>
      <c r="H478" s="32" t="n">
        <v>0</v>
      </c>
    </row>
    <row r="479" customFormat="false" ht="12.75" hidden="false" customHeight="false" outlineLevel="0" collapsed="false">
      <c r="B479" s="96"/>
      <c r="F479" s="32" t="n">
        <v>0</v>
      </c>
      <c r="G479" s="7" t="n">
        <v>41466.65055</v>
      </c>
      <c r="H479" s="32" t="n">
        <v>41466.65055</v>
      </c>
    </row>
    <row r="480" customFormat="false" ht="12.75" hidden="false" customHeight="false" outlineLevel="0" collapsed="false">
      <c r="B480" s="96"/>
      <c r="F480" s="32" t="n">
        <v>0</v>
      </c>
      <c r="G480" s="7" t="n">
        <v>6.92579</v>
      </c>
      <c r="H480" s="32" t="n">
        <v>6.92579</v>
      </c>
    </row>
    <row r="481" customFormat="false" ht="12.75" hidden="false" customHeight="false" outlineLevel="0" collapsed="false">
      <c r="B481" s="96"/>
      <c r="F481" s="32" t="n">
        <v>0</v>
      </c>
      <c r="G481" s="7" t="n">
        <v>0</v>
      </c>
      <c r="H481" s="32" t="n">
        <v>0</v>
      </c>
    </row>
    <row r="482" customFormat="false" ht="12.75" hidden="false" customHeight="false" outlineLevel="0" collapsed="false">
      <c r="B482" s="96"/>
      <c r="F482" s="32" t="n">
        <v>0</v>
      </c>
      <c r="G482" s="7" t="n">
        <v>0</v>
      </c>
      <c r="H482" s="32" t="n">
        <v>0</v>
      </c>
    </row>
    <row r="483" customFormat="false" ht="12.75" hidden="false" customHeight="false" outlineLevel="0" collapsed="false">
      <c r="B483" s="96"/>
      <c r="F483" s="32" t="n">
        <v>0</v>
      </c>
      <c r="G483" s="7" t="n">
        <v>0</v>
      </c>
      <c r="H483" s="32" t="n">
        <v>0</v>
      </c>
    </row>
    <row r="484" customFormat="false" ht="12.75" hidden="false" customHeight="false" outlineLevel="0" collapsed="false">
      <c r="B484" s="96"/>
      <c r="F484" s="32" t="n">
        <v>0</v>
      </c>
      <c r="G484" s="7" t="n">
        <v>0</v>
      </c>
      <c r="H484" s="32" t="n">
        <v>0</v>
      </c>
    </row>
    <row r="485" customFormat="false" ht="12.75" hidden="false" customHeight="false" outlineLevel="0" collapsed="false">
      <c r="B485" s="96"/>
      <c r="F485" s="32" t="n">
        <v>0</v>
      </c>
      <c r="G485" s="7" t="n">
        <v>0.23181</v>
      </c>
      <c r="H485" s="32" t="n">
        <v>0.23181</v>
      </c>
    </row>
    <row r="486" customFormat="false" ht="12.75" hidden="false" customHeight="false" outlineLevel="0" collapsed="false">
      <c r="B486" s="96"/>
      <c r="F486" s="32" t="n">
        <v>0</v>
      </c>
      <c r="G486" s="7" t="n">
        <v>0</v>
      </c>
      <c r="H486" s="32" t="n">
        <v>0</v>
      </c>
    </row>
    <row r="487" customFormat="false" ht="12.75" hidden="false" customHeight="false" outlineLevel="0" collapsed="false">
      <c r="B487" s="96"/>
      <c r="F487" s="32" t="n">
        <v>0</v>
      </c>
      <c r="G487" s="7" t="n">
        <v>41459.49295</v>
      </c>
      <c r="H487" s="32" t="n">
        <v>41459.49295</v>
      </c>
    </row>
    <row r="488" customFormat="false" ht="12.75" hidden="false" customHeight="false" outlineLevel="0" collapsed="false">
      <c r="B488" s="96"/>
      <c r="F488" s="32" t="n">
        <v>0</v>
      </c>
      <c r="G488" s="7" t="n">
        <v>1060846.64914</v>
      </c>
      <c r="H488" s="32" t="n">
        <v>1060846.64914</v>
      </c>
    </row>
    <row r="489" customFormat="false" ht="12.75" hidden="false" customHeight="false" outlineLevel="0" collapsed="false">
      <c r="B489" s="96"/>
      <c r="F489" s="32" t="n">
        <v>0</v>
      </c>
      <c r="G489" s="7" t="n">
        <v>1060846.64914</v>
      </c>
      <c r="H489" s="32" t="n">
        <v>1060846.64914</v>
      </c>
    </row>
    <row r="490" customFormat="false" ht="12.75" hidden="false" customHeight="false" outlineLevel="0" collapsed="false">
      <c r="B490" s="96"/>
      <c r="F490" s="32" t="n">
        <v>0</v>
      </c>
      <c r="G490" s="7" t="n">
        <v>136.23744</v>
      </c>
      <c r="H490" s="32" t="n">
        <v>136.23744</v>
      </c>
    </row>
    <row r="491" customFormat="false" ht="12.75" hidden="false" customHeight="false" outlineLevel="0" collapsed="false">
      <c r="B491" s="96"/>
      <c r="F491" s="32" t="n">
        <v>0</v>
      </c>
      <c r="G491" s="7" t="n">
        <v>177816.21492</v>
      </c>
      <c r="H491" s="32" t="n">
        <v>177816.21492</v>
      </c>
    </row>
    <row r="492" customFormat="false" ht="12.75" hidden="false" customHeight="false" outlineLevel="0" collapsed="false">
      <c r="B492" s="96"/>
      <c r="F492" s="32" t="n">
        <v>0</v>
      </c>
      <c r="G492" s="7" t="n">
        <v>0</v>
      </c>
      <c r="H492" s="32" t="n">
        <v>0</v>
      </c>
    </row>
    <row r="493" customFormat="false" ht="12.75" hidden="false" customHeight="false" outlineLevel="0" collapsed="false">
      <c r="B493" s="96"/>
      <c r="F493" s="32" t="n">
        <v>0</v>
      </c>
      <c r="G493" s="7" t="n">
        <v>805863.07623</v>
      </c>
      <c r="H493" s="32" t="n">
        <v>805863.07623</v>
      </c>
    </row>
    <row r="494" customFormat="false" ht="12.75" hidden="false" customHeight="false" outlineLevel="0" collapsed="false">
      <c r="B494" s="96"/>
      <c r="F494" s="32" t="n">
        <v>0</v>
      </c>
      <c r="G494" s="7" t="n">
        <v>68268.31861</v>
      </c>
      <c r="H494" s="32" t="n">
        <v>68268.31861</v>
      </c>
    </row>
    <row r="495" customFormat="false" ht="12.75" hidden="false" customHeight="false" outlineLevel="0" collapsed="false">
      <c r="B495" s="96"/>
      <c r="F495" s="32" t="n">
        <v>0</v>
      </c>
      <c r="G495" s="7" t="n">
        <v>8762.80194</v>
      </c>
      <c r="H495" s="32" t="n">
        <v>8762.80194</v>
      </c>
    </row>
    <row r="496" customFormat="false" ht="12.75" hidden="false" customHeight="false" outlineLevel="0" collapsed="false">
      <c r="B496" s="96"/>
      <c r="F496" s="32" t="n">
        <v>0</v>
      </c>
      <c r="G496" s="7" t="n">
        <v>0</v>
      </c>
      <c r="H496" s="32" t="n">
        <v>0</v>
      </c>
    </row>
    <row r="497" customFormat="false" ht="12.75" hidden="false" customHeight="false" outlineLevel="0" collapsed="false">
      <c r="B497" s="96"/>
      <c r="F497" s="32" t="n">
        <v>0</v>
      </c>
      <c r="G497" s="7" t="n">
        <v>0</v>
      </c>
      <c r="H497" s="32" t="n">
        <v>0</v>
      </c>
    </row>
    <row r="498" customFormat="false" ht="12.75" hidden="false" customHeight="false" outlineLevel="0" collapsed="false">
      <c r="B498" s="96"/>
      <c r="F498" s="32" t="n">
        <v>0</v>
      </c>
      <c r="H498" s="32" t="n">
        <v>0</v>
      </c>
    </row>
    <row r="499" customFormat="false" ht="12.75" hidden="false" customHeight="false" outlineLevel="0" collapsed="false">
      <c r="B499" s="96"/>
      <c r="F499" s="32" t="n">
        <v>0</v>
      </c>
      <c r="H499" s="32" t="n">
        <v>0</v>
      </c>
    </row>
    <row r="500" customFormat="false" ht="12.75" hidden="false" customHeight="false" outlineLevel="0" collapsed="false">
      <c r="B500" s="96"/>
      <c r="F500" s="32" t="n">
        <v>0</v>
      </c>
      <c r="H500" s="32" t="n">
        <v>0</v>
      </c>
    </row>
    <row r="501" customFormat="false" ht="12.75" hidden="false" customHeight="false" outlineLevel="0" collapsed="false">
      <c r="B501" s="96"/>
      <c r="F501" s="32" t="n">
        <v>0</v>
      </c>
      <c r="H501" s="32" t="n">
        <v>0</v>
      </c>
    </row>
    <row r="502" customFormat="false" ht="12.75" hidden="false" customHeight="false" outlineLevel="0" collapsed="false">
      <c r="B502" s="96"/>
      <c r="F502" s="32" t="n">
        <v>0</v>
      </c>
      <c r="H502" s="32" t="n">
        <v>0</v>
      </c>
    </row>
    <row r="503" customFormat="false" ht="12.75" hidden="false" customHeight="false" outlineLevel="0" collapsed="false">
      <c r="B503" s="96"/>
      <c r="F503" s="32" t="n">
        <v>0</v>
      </c>
      <c r="H503" s="32" t="n">
        <v>0</v>
      </c>
    </row>
    <row r="504" customFormat="false" ht="12.75" hidden="false" customHeight="false" outlineLevel="0" collapsed="false">
      <c r="B504" s="96"/>
      <c r="F504" s="32" t="n">
        <v>0</v>
      </c>
      <c r="H504" s="32" t="n">
        <v>0</v>
      </c>
    </row>
    <row r="505" customFormat="false" ht="12.75" hidden="false" customHeight="false" outlineLevel="0" collapsed="false">
      <c r="B505" s="96"/>
      <c r="F505" s="32" t="n">
        <v>0</v>
      </c>
      <c r="H505" s="32" t="n">
        <v>0</v>
      </c>
    </row>
    <row r="506" customFormat="false" ht="12.75" hidden="false" customHeight="false" outlineLevel="0" collapsed="false">
      <c r="B506" s="96"/>
      <c r="F506" s="32" t="n">
        <v>0</v>
      </c>
      <c r="H506" s="32" t="n">
        <v>0</v>
      </c>
    </row>
    <row r="507" customFormat="false" ht="12.75" hidden="false" customHeight="false" outlineLevel="0" collapsed="false">
      <c r="B507" s="96"/>
      <c r="F507" s="32" t="n">
        <v>0</v>
      </c>
      <c r="H507" s="32" t="n">
        <v>0</v>
      </c>
    </row>
    <row r="508" customFormat="false" ht="12.75" hidden="false" customHeight="false" outlineLevel="0" collapsed="false">
      <c r="B508" s="96"/>
      <c r="F508" s="32" t="n">
        <v>0</v>
      </c>
      <c r="H508" s="32" t="n">
        <v>0</v>
      </c>
    </row>
    <row r="509" customFormat="false" ht="12.75" hidden="false" customHeight="false" outlineLevel="0" collapsed="false">
      <c r="B509" s="96"/>
      <c r="F509" s="32" t="n">
        <v>0</v>
      </c>
      <c r="H509" s="32" t="n">
        <v>0</v>
      </c>
    </row>
    <row r="510" customFormat="false" ht="12.75" hidden="false" customHeight="false" outlineLevel="0" collapsed="false">
      <c r="B510" s="96"/>
      <c r="F510" s="32" t="n">
        <v>0</v>
      </c>
      <c r="H510" s="32" t="n">
        <v>0</v>
      </c>
    </row>
    <row r="511" customFormat="false" ht="12.75" hidden="false" customHeight="false" outlineLevel="0" collapsed="false">
      <c r="B511" s="96"/>
      <c r="F511" s="32" t="n">
        <v>0</v>
      </c>
      <c r="H511" s="32" t="n">
        <v>0</v>
      </c>
    </row>
    <row r="512" customFormat="false" ht="12.75" hidden="false" customHeight="false" outlineLevel="0" collapsed="false">
      <c r="B512" s="96"/>
      <c r="F512" s="32" t="n">
        <v>0</v>
      </c>
      <c r="H512" s="32" t="n">
        <v>0</v>
      </c>
    </row>
    <row r="513" customFormat="false" ht="12.75" hidden="false" customHeight="false" outlineLevel="0" collapsed="false">
      <c r="B513" s="96"/>
      <c r="F513" s="32" t="n">
        <v>0</v>
      </c>
      <c r="H513" s="32" t="n">
        <v>0</v>
      </c>
    </row>
    <row r="514" customFormat="false" ht="12.75" hidden="false" customHeight="false" outlineLevel="0" collapsed="false">
      <c r="B514" s="96"/>
      <c r="F514" s="32" t="n">
        <v>0</v>
      </c>
      <c r="H514" s="32" t="n">
        <v>0</v>
      </c>
    </row>
    <row r="515" customFormat="false" ht="12.75" hidden="false" customHeight="false" outlineLevel="0" collapsed="false">
      <c r="B515" s="96"/>
      <c r="F515" s="32" t="n">
        <v>0</v>
      </c>
      <c r="H515" s="32" t="n">
        <v>0</v>
      </c>
    </row>
    <row r="516" customFormat="false" ht="12.75" hidden="false" customHeight="false" outlineLevel="0" collapsed="false">
      <c r="B516" s="96"/>
      <c r="F516" s="32" t="n">
        <v>0</v>
      </c>
      <c r="H516" s="32" t="n">
        <v>0</v>
      </c>
    </row>
    <row r="517" customFormat="false" ht="12.75" hidden="false" customHeight="false" outlineLevel="0" collapsed="false">
      <c r="B517" s="96"/>
      <c r="F517" s="32" t="n">
        <v>0</v>
      </c>
      <c r="H517" s="32" t="n">
        <v>0</v>
      </c>
    </row>
    <row r="518" customFormat="false" ht="12.75" hidden="false" customHeight="false" outlineLevel="0" collapsed="false">
      <c r="B518" s="96"/>
      <c r="F518" s="32" t="n">
        <v>0</v>
      </c>
      <c r="H518" s="32" t="n">
        <v>0</v>
      </c>
    </row>
    <row r="519" customFormat="false" ht="12.75" hidden="false" customHeight="false" outlineLevel="0" collapsed="false">
      <c r="B519" s="96"/>
      <c r="F519" s="32" t="n">
        <v>0</v>
      </c>
      <c r="H519" s="32" t="n">
        <v>0</v>
      </c>
    </row>
    <row r="520" customFormat="false" ht="12.75" hidden="false" customHeight="false" outlineLevel="0" collapsed="false">
      <c r="B520" s="96"/>
      <c r="F520" s="32" t="n">
        <v>0</v>
      </c>
      <c r="H520" s="32" t="n">
        <v>0</v>
      </c>
    </row>
    <row r="521" customFormat="false" ht="12.75" hidden="false" customHeight="false" outlineLevel="0" collapsed="false">
      <c r="B521" s="96"/>
      <c r="F521" s="32" t="n">
        <v>0</v>
      </c>
      <c r="H521" s="32" t="n">
        <v>0</v>
      </c>
    </row>
    <row r="522" customFormat="false" ht="12.75" hidden="false" customHeight="false" outlineLevel="0" collapsed="false">
      <c r="B522" s="96"/>
      <c r="F522" s="32" t="n">
        <v>0</v>
      </c>
      <c r="H522" s="32" t="n">
        <v>0</v>
      </c>
    </row>
    <row r="523" customFormat="false" ht="12.75" hidden="false" customHeight="false" outlineLevel="0" collapsed="false">
      <c r="B523" s="96"/>
      <c r="F523" s="32" t="n">
        <v>0</v>
      </c>
      <c r="G523" s="7" t="n">
        <v>0</v>
      </c>
      <c r="H523" s="32" t="n">
        <v>0</v>
      </c>
    </row>
    <row r="524" customFormat="false" ht="12.75" hidden="false" customHeight="false" outlineLevel="0" collapsed="false">
      <c r="B524" s="96"/>
      <c r="F524" s="32" t="n">
        <v>0</v>
      </c>
      <c r="G524" s="7" t="n">
        <v>0</v>
      </c>
      <c r="H524" s="32" t="n">
        <v>0</v>
      </c>
    </row>
    <row r="525" customFormat="false" ht="12.75" hidden="false" customHeight="false" outlineLevel="0" collapsed="false">
      <c r="B525" s="96"/>
      <c r="F525" s="32" t="n">
        <v>0</v>
      </c>
      <c r="G525" s="7" t="n">
        <v>0</v>
      </c>
      <c r="H525" s="32" t="n">
        <v>0</v>
      </c>
    </row>
    <row r="526" customFormat="false" ht="12.75" hidden="false" customHeight="false" outlineLevel="0" collapsed="false">
      <c r="B526" s="96"/>
      <c r="F526" s="32" t="n">
        <v>0</v>
      </c>
      <c r="G526" s="7" t="n">
        <v>0</v>
      </c>
      <c r="H526" s="32" t="n">
        <v>0</v>
      </c>
    </row>
    <row r="527" customFormat="false" ht="12.75" hidden="false" customHeight="false" outlineLevel="0" collapsed="false">
      <c r="B527" s="96"/>
      <c r="F527" s="32" t="n">
        <v>0</v>
      </c>
      <c r="G527" s="7" t="n">
        <v>0</v>
      </c>
      <c r="H527" s="32" t="n">
        <v>0</v>
      </c>
    </row>
    <row r="528" customFormat="false" ht="12.75" hidden="false" customHeight="false" outlineLevel="0" collapsed="false">
      <c r="B528" s="96"/>
      <c r="F528" s="32" t="n">
        <v>0</v>
      </c>
      <c r="G528" s="7" t="n">
        <v>0</v>
      </c>
      <c r="H528" s="32" t="n">
        <v>0</v>
      </c>
    </row>
    <row r="529" customFormat="false" ht="12.75" hidden="false" customHeight="false" outlineLevel="0" collapsed="false">
      <c r="B529" s="96"/>
      <c r="F529" s="32" t="n">
        <v>0</v>
      </c>
      <c r="G529" s="7" t="n">
        <v>0</v>
      </c>
      <c r="H529" s="32" t="n">
        <v>0</v>
      </c>
    </row>
    <row r="530" customFormat="false" ht="12.75" hidden="false" customHeight="false" outlineLevel="0" collapsed="false">
      <c r="B530" s="96"/>
      <c r="F530" s="32" t="n">
        <v>0</v>
      </c>
      <c r="G530" s="7" t="n">
        <v>0</v>
      </c>
      <c r="H530" s="32" t="n">
        <v>0</v>
      </c>
    </row>
    <row r="531" customFormat="false" ht="12.75" hidden="false" customHeight="false" outlineLevel="0" collapsed="false">
      <c r="B531" s="96"/>
      <c r="F531" s="32" t="n">
        <v>0</v>
      </c>
      <c r="G531" s="7" t="n">
        <v>0</v>
      </c>
      <c r="H531" s="32" t="n">
        <v>0</v>
      </c>
    </row>
    <row r="532" customFormat="false" ht="12.75" hidden="false" customHeight="false" outlineLevel="0" collapsed="false">
      <c r="B532" s="96"/>
      <c r="F532" s="32" t="n">
        <v>0</v>
      </c>
      <c r="G532" s="7" t="n">
        <v>0</v>
      </c>
      <c r="H532" s="32" t="n">
        <v>0</v>
      </c>
    </row>
    <row r="533" customFormat="false" ht="12.75" hidden="false" customHeight="false" outlineLevel="0" collapsed="false">
      <c r="B533" s="96"/>
      <c r="F533" s="32" t="n">
        <v>0</v>
      </c>
      <c r="G533" s="7" t="n">
        <v>0</v>
      </c>
      <c r="H533" s="32" t="n">
        <v>0</v>
      </c>
    </row>
    <row r="534" customFormat="false" ht="12.75" hidden="false" customHeight="false" outlineLevel="0" collapsed="false">
      <c r="B534" s="96"/>
      <c r="F534" s="32" t="n">
        <v>0</v>
      </c>
      <c r="G534" s="7" t="n">
        <v>0</v>
      </c>
      <c r="H534" s="32" t="n">
        <v>0</v>
      </c>
    </row>
    <row r="535" customFormat="false" ht="12.75" hidden="false" customHeight="false" outlineLevel="0" collapsed="false">
      <c r="B535" s="96"/>
      <c r="F535" s="32" t="n">
        <v>0</v>
      </c>
      <c r="G535" s="7" t="n">
        <v>0</v>
      </c>
      <c r="H535" s="32" t="n">
        <v>0</v>
      </c>
    </row>
    <row r="536" customFormat="false" ht="12.75" hidden="false" customHeight="false" outlineLevel="0" collapsed="false">
      <c r="B536" s="96"/>
      <c r="F536" s="32" t="n">
        <v>0</v>
      </c>
      <c r="G536" s="7" t="n">
        <v>0</v>
      </c>
      <c r="H536" s="32" t="n">
        <v>0</v>
      </c>
    </row>
    <row r="537" customFormat="false" ht="12.75" hidden="false" customHeight="false" outlineLevel="0" collapsed="false">
      <c r="B537" s="96"/>
      <c r="F537" s="32" t="n">
        <v>0</v>
      </c>
      <c r="G537" s="7" t="n">
        <v>0</v>
      </c>
      <c r="H537" s="32" t="n">
        <v>0</v>
      </c>
    </row>
    <row r="538" customFormat="false" ht="12.75" hidden="false" customHeight="false" outlineLevel="0" collapsed="false">
      <c r="B538" s="96"/>
      <c r="F538" s="32" t="n">
        <v>0</v>
      </c>
      <c r="G538" s="7" t="n">
        <v>0</v>
      </c>
      <c r="H538" s="32" t="n">
        <v>0</v>
      </c>
    </row>
    <row r="539" customFormat="false" ht="12.75" hidden="false" customHeight="false" outlineLevel="0" collapsed="false">
      <c r="B539" s="96"/>
      <c r="F539" s="32" t="n">
        <v>0</v>
      </c>
      <c r="G539" s="7" t="n">
        <v>0</v>
      </c>
      <c r="H539" s="32" t="n">
        <v>0</v>
      </c>
    </row>
    <row r="540" customFormat="false" ht="12.75" hidden="false" customHeight="false" outlineLevel="0" collapsed="false">
      <c r="B540" s="96"/>
      <c r="F540" s="32" t="n">
        <v>0</v>
      </c>
      <c r="H540" s="32" t="n">
        <v>0</v>
      </c>
    </row>
    <row r="541" customFormat="false" ht="12.75" hidden="false" customHeight="false" outlineLevel="0" collapsed="false">
      <c r="B541" s="96"/>
      <c r="F541" s="32" t="n">
        <v>0</v>
      </c>
      <c r="G541" s="7" t="n">
        <v>0</v>
      </c>
      <c r="H541" s="32" t="n">
        <v>0</v>
      </c>
    </row>
    <row r="542" customFormat="false" ht="12.75" hidden="false" customHeight="false" outlineLevel="0" collapsed="false">
      <c r="B542" s="96"/>
      <c r="F542" s="32" t="n">
        <v>0</v>
      </c>
      <c r="G542" s="7" t="n">
        <v>0</v>
      </c>
      <c r="H542" s="32" t="n">
        <v>0</v>
      </c>
    </row>
    <row r="543" customFormat="false" ht="12.75" hidden="false" customHeight="false" outlineLevel="0" collapsed="false">
      <c r="B543" s="96"/>
      <c r="F543" s="32" t="n">
        <v>0</v>
      </c>
      <c r="G543" s="7" t="n">
        <v>0</v>
      </c>
      <c r="H543" s="32" t="n">
        <v>0</v>
      </c>
    </row>
    <row r="544" customFormat="false" ht="12.75" hidden="false" customHeight="false" outlineLevel="0" collapsed="false">
      <c r="B544" s="96"/>
      <c r="F544" s="32" t="n">
        <v>0</v>
      </c>
      <c r="H544" s="32" t="n">
        <v>0</v>
      </c>
    </row>
    <row r="545" customFormat="false" ht="12.75" hidden="false" customHeight="false" outlineLevel="0" collapsed="false">
      <c r="B545" s="96"/>
      <c r="F545" s="32" t="n">
        <v>0</v>
      </c>
      <c r="G545" s="7" t="n">
        <v>0</v>
      </c>
      <c r="H545" s="32" t="n">
        <v>0</v>
      </c>
    </row>
    <row r="546" customFormat="false" ht="12.75" hidden="false" customHeight="false" outlineLevel="0" collapsed="false">
      <c r="B546" s="96"/>
      <c r="F546" s="32" t="n">
        <v>0</v>
      </c>
      <c r="H546" s="32" t="n">
        <v>0</v>
      </c>
    </row>
    <row r="547" customFormat="false" ht="12.75" hidden="false" customHeight="false" outlineLevel="0" collapsed="false">
      <c r="B547" s="96"/>
      <c r="F547" s="32" t="n">
        <v>0</v>
      </c>
      <c r="H547" s="32" t="n">
        <v>0</v>
      </c>
    </row>
    <row r="548" customFormat="false" ht="12.75" hidden="false" customHeight="false" outlineLevel="0" collapsed="false">
      <c r="B548" s="96"/>
      <c r="F548" s="32" t="n">
        <v>0</v>
      </c>
      <c r="H548" s="32" t="n">
        <v>0</v>
      </c>
    </row>
    <row r="549" customFormat="false" ht="12.75" hidden="false" customHeight="false" outlineLevel="0" collapsed="false">
      <c r="B549" s="96"/>
      <c r="F549" s="32" t="n">
        <v>0</v>
      </c>
      <c r="H549" s="32" t="n">
        <v>0</v>
      </c>
    </row>
    <row r="550" customFormat="false" ht="12.75" hidden="false" customHeight="false" outlineLevel="0" collapsed="false">
      <c r="B550" s="96"/>
      <c r="F550" s="32" t="n">
        <v>0</v>
      </c>
      <c r="H550" s="32" t="n">
        <v>0</v>
      </c>
    </row>
    <row r="551" customFormat="false" ht="12.75" hidden="false" customHeight="false" outlineLevel="0" collapsed="false">
      <c r="B551" s="96"/>
      <c r="F551" s="32" t="n">
        <v>0</v>
      </c>
      <c r="H551" s="32" t="n">
        <v>0</v>
      </c>
    </row>
    <row r="552" customFormat="false" ht="12.75" hidden="false" customHeight="false" outlineLevel="0" collapsed="false">
      <c r="B552" s="96"/>
      <c r="F552" s="32" t="n">
        <v>0</v>
      </c>
      <c r="H552" s="32" t="n">
        <v>0</v>
      </c>
    </row>
    <row r="553" customFormat="false" ht="12.75" hidden="false" customHeight="false" outlineLevel="0" collapsed="false">
      <c r="B553" s="96"/>
      <c r="F553" s="32" t="n">
        <v>0</v>
      </c>
      <c r="H553" s="32" t="n">
        <v>0</v>
      </c>
    </row>
    <row r="554" customFormat="false" ht="12.75" hidden="false" customHeight="false" outlineLevel="0" collapsed="false">
      <c r="B554" s="96"/>
      <c r="F554" s="32" t="n">
        <v>0</v>
      </c>
      <c r="H554" s="32" t="n">
        <v>0</v>
      </c>
    </row>
    <row r="555" customFormat="false" ht="12.75" hidden="false" customHeight="false" outlineLevel="0" collapsed="false">
      <c r="B555" s="96"/>
      <c r="F555" s="32" t="n">
        <v>0</v>
      </c>
      <c r="G555" s="7" t="n">
        <v>0</v>
      </c>
      <c r="H555" s="32" t="n">
        <v>0</v>
      </c>
    </row>
    <row r="556" customFormat="false" ht="12.75" hidden="false" customHeight="false" outlineLevel="0" collapsed="false">
      <c r="B556" s="96"/>
      <c r="F556" s="32" t="n">
        <v>0</v>
      </c>
      <c r="H556" s="32" t="n">
        <v>0</v>
      </c>
    </row>
    <row r="557" customFormat="false" ht="12.75" hidden="false" customHeight="false" outlineLevel="0" collapsed="false">
      <c r="B557" s="96"/>
      <c r="F557" s="32" t="n">
        <v>0</v>
      </c>
      <c r="H557" s="32" t="n">
        <v>0</v>
      </c>
    </row>
    <row r="558" customFormat="false" ht="12.75" hidden="false" customHeight="false" outlineLevel="0" collapsed="false">
      <c r="B558" s="96"/>
      <c r="F558" s="64" t="n">
        <v>0</v>
      </c>
      <c r="G558" s="97" t="n">
        <v>0</v>
      </c>
      <c r="H558" s="64" t="n">
        <v>0</v>
      </c>
    </row>
    <row r="559" customFormat="false" ht="12.75" hidden="false" customHeight="false" outlineLevel="0" collapsed="false">
      <c r="B559" s="96"/>
      <c r="G559" s="7" t="n">
        <v>0</v>
      </c>
    </row>
    <row r="560" customFormat="false" ht="12.75" hidden="false" customHeight="false" outlineLevel="0" collapsed="false">
      <c r="B560" s="96"/>
    </row>
    <row r="561" customFormat="false" ht="12.75" hidden="false" customHeight="false" outlineLevel="0" collapsed="false">
      <c r="B561" s="96"/>
    </row>
    <row r="562" customFormat="false" ht="12.75" hidden="false" customHeight="false" outlineLevel="0" collapsed="false">
      <c r="B562" s="96"/>
    </row>
    <row r="563" customFormat="false" ht="12.75" hidden="false" customHeight="false" outlineLevel="0" collapsed="false">
      <c r="B563" s="96"/>
    </row>
    <row r="564" customFormat="false" ht="12.75" hidden="false" customHeight="false" outlineLevel="0" collapsed="false">
      <c r="B564" s="96"/>
    </row>
    <row r="565" customFormat="false" ht="12.75" hidden="false" customHeight="false" outlineLevel="0" collapsed="false">
      <c r="B565" s="96"/>
    </row>
    <row r="566" customFormat="false" ht="12.75" hidden="false" customHeight="false" outlineLevel="0" collapsed="false">
      <c r="B566" s="96"/>
    </row>
    <row r="567" customFormat="false" ht="12.75" hidden="false" customHeight="false" outlineLevel="0" collapsed="false">
      <c r="B567" s="96"/>
    </row>
    <row r="568" customFormat="false" ht="12.75" hidden="false" customHeight="false" outlineLevel="0" collapsed="false">
      <c r="B568" s="96"/>
    </row>
    <row r="569" customFormat="false" ht="12.75" hidden="false" customHeight="false" outlineLevel="0" collapsed="false">
      <c r="B569" s="96"/>
    </row>
    <row r="570" customFormat="false" ht="12.75" hidden="false" customHeight="false" outlineLevel="0" collapsed="false">
      <c r="B570" s="96"/>
    </row>
    <row r="571" customFormat="false" ht="12.75" hidden="false" customHeight="false" outlineLevel="0" collapsed="false">
      <c r="B571" s="96"/>
    </row>
    <row r="572" customFormat="false" ht="12.75" hidden="false" customHeight="false" outlineLevel="0" collapsed="false">
      <c r="B572" s="96"/>
    </row>
    <row r="573" customFormat="false" ht="12.75" hidden="false" customHeight="false" outlineLevel="0" collapsed="false">
      <c r="B573" s="96"/>
    </row>
    <row r="574" customFormat="false" ht="12.75" hidden="false" customHeight="false" outlineLevel="0" collapsed="false">
      <c r="B574" s="96"/>
    </row>
    <row r="575" customFormat="false" ht="12.75" hidden="false" customHeight="false" outlineLevel="0" collapsed="false">
      <c r="B575" s="96"/>
    </row>
    <row r="576" customFormat="false" ht="12.75" hidden="false" customHeight="false" outlineLevel="0" collapsed="false">
      <c r="B576" s="96"/>
    </row>
    <row r="577" customFormat="false" ht="12.75" hidden="false" customHeight="false" outlineLevel="0" collapsed="false">
      <c r="B577" s="96"/>
    </row>
    <row r="578" customFormat="false" ht="12.75" hidden="false" customHeight="false" outlineLevel="0" collapsed="false">
      <c r="B578" s="96"/>
    </row>
    <row r="579" customFormat="false" ht="12.75" hidden="false" customHeight="false" outlineLevel="0" collapsed="false">
      <c r="B579" s="96"/>
    </row>
    <row r="580" customFormat="false" ht="12.75" hidden="false" customHeight="false" outlineLevel="0" collapsed="false">
      <c r="B580" s="96"/>
    </row>
    <row r="581" customFormat="false" ht="12.75" hidden="false" customHeight="false" outlineLevel="0" collapsed="false">
      <c r="B581" s="96"/>
    </row>
    <row r="582" customFormat="false" ht="12.75" hidden="false" customHeight="false" outlineLevel="0" collapsed="false">
      <c r="B582" s="96"/>
    </row>
    <row r="583" customFormat="false" ht="12.75" hidden="false" customHeight="false" outlineLevel="0" collapsed="false">
      <c r="B583" s="96"/>
    </row>
    <row r="584" customFormat="false" ht="12.75" hidden="false" customHeight="false" outlineLevel="0" collapsed="false">
      <c r="B584" s="96"/>
    </row>
    <row r="585" customFormat="false" ht="12.75" hidden="false" customHeight="false" outlineLevel="0" collapsed="false">
      <c r="B585" s="96"/>
    </row>
    <row r="586" customFormat="false" ht="12.75" hidden="false" customHeight="false" outlineLevel="0" collapsed="false">
      <c r="B586" s="96"/>
    </row>
    <row r="587" customFormat="false" ht="12.75" hidden="false" customHeight="false" outlineLevel="0" collapsed="false">
      <c r="B587" s="96"/>
    </row>
    <row r="588" customFormat="false" ht="12.75" hidden="false" customHeight="false" outlineLevel="0" collapsed="false">
      <c r="B588" s="96"/>
    </row>
    <row r="589" customFormat="false" ht="12.75" hidden="false" customHeight="false" outlineLevel="0" collapsed="false">
      <c r="B589" s="96"/>
    </row>
    <row r="590" customFormat="false" ht="12.75" hidden="false" customHeight="false" outlineLevel="0" collapsed="false">
      <c r="B590" s="96"/>
    </row>
    <row r="591" customFormat="false" ht="12.75" hidden="false" customHeight="false" outlineLevel="0" collapsed="false">
      <c r="B591" s="96"/>
    </row>
    <row r="592" customFormat="false" ht="12.75" hidden="false" customHeight="false" outlineLevel="0" collapsed="false">
      <c r="B592" s="96"/>
    </row>
    <row r="593" customFormat="false" ht="12.75" hidden="false" customHeight="false" outlineLevel="0" collapsed="false">
      <c r="B593" s="96"/>
    </row>
    <row r="594" customFormat="false" ht="12.75" hidden="false" customHeight="false" outlineLevel="0" collapsed="false">
      <c r="B594" s="96"/>
    </row>
    <row r="595" customFormat="false" ht="12.75" hidden="false" customHeight="false" outlineLevel="0" collapsed="false">
      <c r="B595" s="96"/>
    </row>
    <row r="596" customFormat="false" ht="12.75" hidden="false" customHeight="false" outlineLevel="0" collapsed="false">
      <c r="B596" s="96"/>
    </row>
    <row r="597" customFormat="false" ht="12.75" hidden="false" customHeight="false" outlineLevel="0" collapsed="false">
      <c r="B597" s="96"/>
    </row>
    <row r="598" customFormat="false" ht="12.75" hidden="false" customHeight="false" outlineLevel="0" collapsed="false">
      <c r="B598" s="96"/>
    </row>
    <row r="599" customFormat="false" ht="12.75" hidden="false" customHeight="false" outlineLevel="0" collapsed="false">
      <c r="B599" s="96"/>
    </row>
    <row r="600" customFormat="false" ht="12.75" hidden="false" customHeight="false" outlineLevel="0" collapsed="false">
      <c r="B600" s="96"/>
    </row>
    <row r="601" customFormat="false" ht="12.75" hidden="false" customHeight="false" outlineLevel="0" collapsed="false">
      <c r="B601" s="96"/>
    </row>
    <row r="602" customFormat="false" ht="12.75" hidden="false" customHeight="false" outlineLevel="0" collapsed="false">
      <c r="B602" s="96"/>
    </row>
    <row r="603" customFormat="false" ht="12.75" hidden="false" customHeight="false" outlineLevel="0" collapsed="false">
      <c r="B603" s="96"/>
    </row>
    <row r="604" customFormat="false" ht="12.75" hidden="false" customHeight="false" outlineLevel="0" collapsed="false">
      <c r="B604" s="96"/>
    </row>
    <row r="605" customFormat="false" ht="12.75" hidden="false" customHeight="false" outlineLevel="0" collapsed="false">
      <c r="B605" s="96"/>
    </row>
    <row r="606" customFormat="false" ht="12.75" hidden="false" customHeight="false" outlineLevel="0" collapsed="false">
      <c r="B606" s="96"/>
    </row>
    <row r="607" customFormat="false" ht="12.75" hidden="false" customHeight="false" outlineLevel="0" collapsed="false">
      <c r="B607" s="96"/>
    </row>
    <row r="608" customFormat="false" ht="12.75" hidden="false" customHeight="false" outlineLevel="0" collapsed="false">
      <c r="B608" s="96"/>
    </row>
    <row r="609" customFormat="false" ht="12.75" hidden="false" customHeight="false" outlineLevel="0" collapsed="false">
      <c r="B609" s="96"/>
    </row>
    <row r="610" customFormat="false" ht="12.75" hidden="false" customHeight="false" outlineLevel="0" collapsed="false">
      <c r="B610" s="96"/>
    </row>
    <row r="611" customFormat="false" ht="12.75" hidden="false" customHeight="false" outlineLevel="0" collapsed="false">
      <c r="B611" s="96"/>
    </row>
    <row r="612" customFormat="false" ht="12.75" hidden="false" customHeight="false" outlineLevel="0" collapsed="false">
      <c r="B612" s="96"/>
    </row>
    <row r="613" customFormat="false" ht="12.75" hidden="false" customHeight="false" outlineLevel="0" collapsed="false">
      <c r="B613" s="96"/>
    </row>
    <row r="614" customFormat="false" ht="12.75" hidden="false" customHeight="false" outlineLevel="0" collapsed="false">
      <c r="B614" s="96"/>
    </row>
    <row r="615" customFormat="false" ht="12.75" hidden="false" customHeight="false" outlineLevel="0" collapsed="false">
      <c r="B615" s="96"/>
    </row>
    <row r="616" customFormat="false" ht="12.75" hidden="false" customHeight="false" outlineLevel="0" collapsed="false">
      <c r="B616" s="96"/>
    </row>
    <row r="617" customFormat="false" ht="12.75" hidden="false" customHeight="false" outlineLevel="0" collapsed="false">
      <c r="B617" s="96"/>
    </row>
    <row r="618" customFormat="false" ht="12.75" hidden="false" customHeight="false" outlineLevel="0" collapsed="false">
      <c r="B618" s="96"/>
    </row>
    <row r="619" customFormat="false" ht="12.75" hidden="false" customHeight="false" outlineLevel="0" collapsed="false">
      <c r="B619" s="96"/>
    </row>
    <row r="620" customFormat="false" ht="12.75" hidden="false" customHeight="false" outlineLevel="0" collapsed="false">
      <c r="B620" s="96"/>
    </row>
    <row r="621" customFormat="false" ht="12.75" hidden="false" customHeight="false" outlineLevel="0" collapsed="false">
      <c r="B621" s="96"/>
    </row>
    <row r="622" customFormat="false" ht="12.75" hidden="false" customHeight="false" outlineLevel="0" collapsed="false">
      <c r="B622" s="96"/>
    </row>
    <row r="623" customFormat="false" ht="12.75" hidden="false" customHeight="false" outlineLevel="0" collapsed="false">
      <c r="B623" s="96"/>
    </row>
    <row r="624" customFormat="false" ht="12.75" hidden="false" customHeight="false" outlineLevel="0" collapsed="false">
      <c r="B624" s="96"/>
    </row>
    <row r="625" customFormat="false" ht="12.75" hidden="false" customHeight="false" outlineLevel="0" collapsed="false">
      <c r="B625" s="96"/>
    </row>
    <row r="626" customFormat="false" ht="12.75" hidden="false" customHeight="false" outlineLevel="0" collapsed="false">
      <c r="B626" s="96"/>
    </row>
    <row r="627" customFormat="false" ht="12.75" hidden="false" customHeight="false" outlineLevel="0" collapsed="false">
      <c r="B627" s="96"/>
    </row>
    <row r="628" customFormat="false" ht="12.75" hidden="false" customHeight="false" outlineLevel="0" collapsed="false">
      <c r="B628" s="96"/>
    </row>
    <row r="629" customFormat="false" ht="12.75" hidden="false" customHeight="false" outlineLevel="0" collapsed="false">
      <c r="B629" s="96"/>
    </row>
    <row r="630" customFormat="false" ht="12.75" hidden="false" customHeight="false" outlineLevel="0" collapsed="false">
      <c r="B630" s="96"/>
    </row>
    <row r="631" customFormat="false" ht="12.75" hidden="false" customHeight="false" outlineLevel="0" collapsed="false">
      <c r="B631" s="96"/>
    </row>
    <row r="632" customFormat="false" ht="12.75" hidden="false" customHeight="false" outlineLevel="0" collapsed="false">
      <c r="B632" s="96"/>
    </row>
    <row r="633" customFormat="false" ht="12.75" hidden="false" customHeight="false" outlineLevel="0" collapsed="false">
      <c r="B633" s="96"/>
    </row>
    <row r="634" customFormat="false" ht="12.75" hidden="false" customHeight="false" outlineLevel="0" collapsed="false">
      <c r="B634" s="96"/>
    </row>
    <row r="635" customFormat="false" ht="12.75" hidden="false" customHeight="false" outlineLevel="0" collapsed="false">
      <c r="B635" s="96"/>
    </row>
    <row r="636" customFormat="false" ht="12.75" hidden="false" customHeight="false" outlineLevel="0" collapsed="false">
      <c r="B636" s="96"/>
    </row>
    <row r="637" customFormat="false" ht="12.75" hidden="false" customHeight="false" outlineLevel="0" collapsed="false">
      <c r="B637" s="96"/>
    </row>
    <row r="638" customFormat="false" ht="12.75" hidden="false" customHeight="false" outlineLevel="0" collapsed="false">
      <c r="B638" s="96"/>
    </row>
    <row r="639" customFormat="false" ht="12.75" hidden="false" customHeight="false" outlineLevel="0" collapsed="false">
      <c r="B639" s="96"/>
    </row>
    <row r="640" customFormat="false" ht="12.75" hidden="false" customHeight="false" outlineLevel="0" collapsed="false">
      <c r="B640" s="96"/>
    </row>
    <row r="641" customFormat="false" ht="12.75" hidden="false" customHeight="false" outlineLevel="0" collapsed="false">
      <c r="B641" s="96"/>
    </row>
    <row r="642" customFormat="false" ht="12.75" hidden="false" customHeight="false" outlineLevel="0" collapsed="false">
      <c r="B642" s="96"/>
    </row>
    <row r="643" customFormat="false" ht="12.75" hidden="false" customHeight="false" outlineLevel="0" collapsed="false">
      <c r="B643" s="96"/>
    </row>
    <row r="644" customFormat="false" ht="12.75" hidden="false" customHeight="false" outlineLevel="0" collapsed="false">
      <c r="B644" s="96"/>
    </row>
    <row r="645" customFormat="false" ht="12.75" hidden="false" customHeight="false" outlineLevel="0" collapsed="false">
      <c r="B645" s="96"/>
    </row>
    <row r="646" customFormat="false" ht="12.75" hidden="false" customHeight="false" outlineLevel="0" collapsed="false">
      <c r="B646" s="96"/>
    </row>
    <row r="647" customFormat="false" ht="12.75" hidden="false" customHeight="false" outlineLevel="0" collapsed="false">
      <c r="B647" s="96"/>
    </row>
    <row r="648" customFormat="false" ht="12.75" hidden="false" customHeight="false" outlineLevel="0" collapsed="false">
      <c r="B648" s="96"/>
    </row>
    <row r="649" customFormat="false" ht="12.75" hidden="false" customHeight="false" outlineLevel="0" collapsed="false">
      <c r="B649" s="96"/>
    </row>
    <row r="650" customFormat="false" ht="12.75" hidden="false" customHeight="false" outlineLevel="0" collapsed="false">
      <c r="B650" s="96"/>
    </row>
    <row r="651" customFormat="false" ht="12.75" hidden="false" customHeight="false" outlineLevel="0" collapsed="false">
      <c r="B651" s="96"/>
    </row>
    <row r="652" customFormat="false" ht="12.75" hidden="false" customHeight="false" outlineLevel="0" collapsed="false">
      <c r="B652" s="96"/>
    </row>
    <row r="653" customFormat="false" ht="12.75" hidden="false" customHeight="false" outlineLevel="0" collapsed="false">
      <c r="B653" s="96"/>
    </row>
    <row r="654" customFormat="false" ht="12.75" hidden="false" customHeight="false" outlineLevel="0" collapsed="false">
      <c r="B654" s="96"/>
    </row>
    <row r="655" customFormat="false" ht="12.75" hidden="false" customHeight="false" outlineLevel="0" collapsed="false">
      <c r="B655" s="96"/>
    </row>
    <row r="656" customFormat="false" ht="12.75" hidden="false" customHeight="false" outlineLevel="0" collapsed="false">
      <c r="B656" s="96"/>
    </row>
    <row r="657" customFormat="false" ht="12.75" hidden="false" customHeight="false" outlineLevel="0" collapsed="false">
      <c r="B657" s="96"/>
    </row>
    <row r="658" customFormat="false" ht="12.75" hidden="false" customHeight="false" outlineLevel="0" collapsed="false">
      <c r="B658" s="96"/>
    </row>
    <row r="659" customFormat="false" ht="12.75" hidden="false" customHeight="false" outlineLevel="0" collapsed="false">
      <c r="B659" s="96"/>
    </row>
    <row r="660" customFormat="false" ht="12.75" hidden="false" customHeight="false" outlineLevel="0" collapsed="false">
      <c r="B660" s="96"/>
    </row>
    <row r="661" customFormat="false" ht="12.75" hidden="false" customHeight="false" outlineLevel="0" collapsed="false">
      <c r="B661" s="96"/>
    </row>
    <row r="662" customFormat="false" ht="12.75" hidden="false" customHeight="false" outlineLevel="0" collapsed="false">
      <c r="B662" s="96"/>
    </row>
    <row r="663" customFormat="false" ht="12.75" hidden="false" customHeight="false" outlineLevel="0" collapsed="false">
      <c r="B663" s="96"/>
    </row>
    <row r="664" customFormat="false" ht="12.75" hidden="false" customHeight="false" outlineLevel="0" collapsed="false">
      <c r="B664" s="96"/>
    </row>
    <row r="665" customFormat="false" ht="12.75" hidden="false" customHeight="false" outlineLevel="0" collapsed="false">
      <c r="B665" s="96"/>
    </row>
    <row r="666" customFormat="false" ht="12.75" hidden="false" customHeight="false" outlineLevel="0" collapsed="false">
      <c r="B666" s="96"/>
    </row>
    <row r="667" customFormat="false" ht="12.75" hidden="false" customHeight="false" outlineLevel="0" collapsed="false">
      <c r="B667" s="96"/>
    </row>
    <row r="668" customFormat="false" ht="12.75" hidden="false" customHeight="false" outlineLevel="0" collapsed="false">
      <c r="B668" s="96"/>
    </row>
    <row r="669" customFormat="false" ht="12.75" hidden="false" customHeight="false" outlineLevel="0" collapsed="false">
      <c r="B669" s="96"/>
    </row>
    <row r="670" customFormat="false" ht="12.75" hidden="false" customHeight="false" outlineLevel="0" collapsed="false">
      <c r="B670" s="96"/>
    </row>
    <row r="671" customFormat="false" ht="12.75" hidden="false" customHeight="false" outlineLevel="0" collapsed="false">
      <c r="B671" s="96"/>
    </row>
    <row r="672" customFormat="false" ht="12.75" hidden="false" customHeight="false" outlineLevel="0" collapsed="false">
      <c r="B672" s="96"/>
    </row>
    <row r="673" customFormat="false" ht="12.75" hidden="false" customHeight="false" outlineLevel="0" collapsed="false">
      <c r="B673" s="96"/>
    </row>
    <row r="674" customFormat="false" ht="12.75" hidden="false" customHeight="false" outlineLevel="0" collapsed="false">
      <c r="B674" s="96"/>
    </row>
    <row r="675" customFormat="false" ht="12.75" hidden="false" customHeight="false" outlineLevel="0" collapsed="false">
      <c r="B675" s="96"/>
    </row>
    <row r="676" customFormat="false" ht="12.75" hidden="false" customHeight="false" outlineLevel="0" collapsed="false">
      <c r="B676" s="96"/>
    </row>
    <row r="677" customFormat="false" ht="12.75" hidden="false" customHeight="false" outlineLevel="0" collapsed="false">
      <c r="B677" s="96"/>
    </row>
    <row r="678" customFormat="false" ht="12.75" hidden="false" customHeight="false" outlineLevel="0" collapsed="false">
      <c r="B678" s="96"/>
    </row>
    <row r="679" customFormat="false" ht="12.75" hidden="false" customHeight="false" outlineLevel="0" collapsed="false">
      <c r="B679" s="96"/>
    </row>
    <row r="680" customFormat="false" ht="12.75" hidden="false" customHeight="false" outlineLevel="0" collapsed="false">
      <c r="B680" s="96"/>
    </row>
    <row r="681" customFormat="false" ht="12.75" hidden="false" customHeight="false" outlineLevel="0" collapsed="false">
      <c r="B681" s="96"/>
    </row>
    <row r="682" customFormat="false" ht="12.75" hidden="false" customHeight="false" outlineLevel="0" collapsed="false">
      <c r="B682" s="96"/>
    </row>
    <row r="683" customFormat="false" ht="12.75" hidden="false" customHeight="false" outlineLevel="0" collapsed="false">
      <c r="B683" s="96"/>
    </row>
    <row r="684" customFormat="false" ht="12.75" hidden="false" customHeight="false" outlineLevel="0" collapsed="false">
      <c r="B684" s="96"/>
    </row>
    <row r="685" customFormat="false" ht="12.75" hidden="false" customHeight="false" outlineLevel="0" collapsed="false">
      <c r="B685" s="96"/>
    </row>
    <row r="686" customFormat="false" ht="12.75" hidden="false" customHeight="false" outlineLevel="0" collapsed="false">
      <c r="B686" s="96"/>
    </row>
    <row r="687" customFormat="false" ht="12.75" hidden="false" customHeight="false" outlineLevel="0" collapsed="false">
      <c r="B687" s="96"/>
    </row>
    <row r="688" customFormat="false" ht="12.75" hidden="false" customHeight="false" outlineLevel="0" collapsed="false">
      <c r="B688" s="96"/>
    </row>
    <row r="689" customFormat="false" ht="12.75" hidden="false" customHeight="false" outlineLevel="0" collapsed="false">
      <c r="B689" s="96"/>
    </row>
    <row r="690" customFormat="false" ht="12.75" hidden="false" customHeight="false" outlineLevel="0" collapsed="false">
      <c r="B690" s="96"/>
    </row>
    <row r="691" customFormat="false" ht="12.75" hidden="false" customHeight="false" outlineLevel="0" collapsed="false">
      <c r="B691" s="96"/>
    </row>
    <row r="692" customFormat="false" ht="12.75" hidden="false" customHeight="false" outlineLevel="0" collapsed="false">
      <c r="B692" s="96"/>
    </row>
    <row r="693" customFormat="false" ht="12.75" hidden="false" customHeight="false" outlineLevel="0" collapsed="false">
      <c r="B693" s="96"/>
    </row>
    <row r="694" customFormat="false" ht="12.75" hidden="false" customHeight="false" outlineLevel="0" collapsed="false">
      <c r="B694" s="96"/>
    </row>
    <row r="695" customFormat="false" ht="12.75" hidden="false" customHeight="false" outlineLevel="0" collapsed="false">
      <c r="B695" s="96"/>
    </row>
    <row r="696" customFormat="false" ht="12.75" hidden="false" customHeight="false" outlineLevel="0" collapsed="false">
      <c r="B696" s="96"/>
    </row>
    <row r="697" customFormat="false" ht="12.75" hidden="false" customHeight="false" outlineLevel="0" collapsed="false">
      <c r="B697" s="96"/>
    </row>
    <row r="698" customFormat="false" ht="12.75" hidden="false" customHeight="false" outlineLevel="0" collapsed="false">
      <c r="B698" s="96"/>
    </row>
    <row r="699" customFormat="false" ht="12.75" hidden="false" customHeight="false" outlineLevel="0" collapsed="false">
      <c r="B699" s="96"/>
    </row>
    <row r="700" customFormat="false" ht="12.75" hidden="false" customHeight="false" outlineLevel="0" collapsed="false">
      <c r="B700" s="96"/>
    </row>
    <row r="701" customFormat="false" ht="12.75" hidden="false" customHeight="false" outlineLevel="0" collapsed="false">
      <c r="B701" s="96"/>
    </row>
    <row r="702" customFormat="false" ht="12.75" hidden="false" customHeight="false" outlineLevel="0" collapsed="false">
      <c r="B702" s="96"/>
    </row>
    <row r="703" customFormat="false" ht="12.75" hidden="false" customHeight="false" outlineLevel="0" collapsed="false">
      <c r="B703" s="96"/>
    </row>
    <row r="704" customFormat="false" ht="12.75" hidden="false" customHeight="false" outlineLevel="0" collapsed="false">
      <c r="B704" s="96"/>
    </row>
    <row r="705" customFormat="false" ht="12.75" hidden="false" customHeight="false" outlineLevel="0" collapsed="false">
      <c r="B705" s="96"/>
    </row>
    <row r="706" customFormat="false" ht="12.75" hidden="false" customHeight="false" outlineLevel="0" collapsed="false">
      <c r="B706" s="96"/>
    </row>
    <row r="707" customFormat="false" ht="12.75" hidden="false" customHeight="false" outlineLevel="0" collapsed="false">
      <c r="B707" s="96"/>
    </row>
    <row r="708" customFormat="false" ht="12.75" hidden="false" customHeight="false" outlineLevel="0" collapsed="false">
      <c r="B708" s="96"/>
    </row>
    <row r="709" customFormat="false" ht="12.75" hidden="false" customHeight="false" outlineLevel="0" collapsed="false">
      <c r="B709" s="96"/>
    </row>
    <row r="710" customFormat="false" ht="12.75" hidden="false" customHeight="false" outlineLevel="0" collapsed="false">
      <c r="B710" s="96"/>
    </row>
    <row r="711" customFormat="false" ht="12.75" hidden="false" customHeight="false" outlineLevel="0" collapsed="false">
      <c r="B711" s="96"/>
    </row>
    <row r="712" customFormat="false" ht="12.75" hidden="false" customHeight="false" outlineLevel="0" collapsed="false">
      <c r="B712" s="96"/>
    </row>
    <row r="713" customFormat="false" ht="12.75" hidden="false" customHeight="false" outlineLevel="0" collapsed="false">
      <c r="B713" s="96"/>
    </row>
    <row r="714" customFormat="false" ht="12.75" hidden="false" customHeight="false" outlineLevel="0" collapsed="false">
      <c r="B714" s="96"/>
    </row>
    <row r="715" customFormat="false" ht="12.75" hidden="false" customHeight="false" outlineLevel="0" collapsed="false">
      <c r="B715" s="96"/>
    </row>
    <row r="716" customFormat="false" ht="12.75" hidden="false" customHeight="false" outlineLevel="0" collapsed="false">
      <c r="B716" s="96"/>
    </row>
    <row r="717" customFormat="false" ht="12.75" hidden="false" customHeight="false" outlineLevel="0" collapsed="false">
      <c r="B717" s="96"/>
    </row>
    <row r="718" customFormat="false" ht="12.75" hidden="false" customHeight="false" outlineLevel="0" collapsed="false">
      <c r="B718" s="96"/>
    </row>
    <row r="719" customFormat="false" ht="12.75" hidden="false" customHeight="false" outlineLevel="0" collapsed="false">
      <c r="B719" s="96"/>
    </row>
    <row r="720" customFormat="false" ht="12.75" hidden="false" customHeight="false" outlineLevel="0" collapsed="false">
      <c r="B720" s="96"/>
    </row>
    <row r="721" customFormat="false" ht="12.75" hidden="false" customHeight="false" outlineLevel="0" collapsed="false">
      <c r="B721" s="96"/>
    </row>
    <row r="722" customFormat="false" ht="12.75" hidden="false" customHeight="false" outlineLevel="0" collapsed="false">
      <c r="B722" s="96"/>
    </row>
    <row r="723" customFormat="false" ht="12.75" hidden="false" customHeight="false" outlineLevel="0" collapsed="false">
      <c r="B723" s="96"/>
    </row>
    <row r="724" customFormat="false" ht="12.75" hidden="false" customHeight="false" outlineLevel="0" collapsed="false">
      <c r="B724" s="96"/>
    </row>
    <row r="725" customFormat="false" ht="12.75" hidden="false" customHeight="false" outlineLevel="0" collapsed="false">
      <c r="B725" s="96"/>
    </row>
    <row r="726" customFormat="false" ht="12.75" hidden="false" customHeight="false" outlineLevel="0" collapsed="false">
      <c r="B726" s="96"/>
    </row>
    <row r="727" customFormat="false" ht="12.75" hidden="false" customHeight="false" outlineLevel="0" collapsed="false">
      <c r="B727" s="96"/>
    </row>
    <row r="728" customFormat="false" ht="12.75" hidden="false" customHeight="false" outlineLevel="0" collapsed="false">
      <c r="B728" s="96"/>
    </row>
    <row r="729" customFormat="false" ht="12.75" hidden="false" customHeight="false" outlineLevel="0" collapsed="false">
      <c r="B729" s="96"/>
    </row>
    <row r="730" customFormat="false" ht="12.75" hidden="false" customHeight="false" outlineLevel="0" collapsed="false">
      <c r="B730" s="96"/>
    </row>
    <row r="731" customFormat="false" ht="12.75" hidden="false" customHeight="false" outlineLevel="0" collapsed="false">
      <c r="B731" s="96"/>
    </row>
    <row r="732" customFormat="false" ht="12.75" hidden="false" customHeight="false" outlineLevel="0" collapsed="false">
      <c r="B732" s="96"/>
    </row>
    <row r="733" customFormat="false" ht="12.75" hidden="false" customHeight="false" outlineLevel="0" collapsed="false">
      <c r="B733" s="96"/>
    </row>
    <row r="734" customFormat="false" ht="12.75" hidden="false" customHeight="false" outlineLevel="0" collapsed="false">
      <c r="B734" s="96"/>
    </row>
    <row r="735" customFormat="false" ht="12.75" hidden="false" customHeight="false" outlineLevel="0" collapsed="false">
      <c r="B735" s="96"/>
    </row>
    <row r="736" customFormat="false" ht="12.75" hidden="false" customHeight="false" outlineLevel="0" collapsed="false">
      <c r="B736" s="96"/>
    </row>
    <row r="737" customFormat="false" ht="12.75" hidden="false" customHeight="false" outlineLevel="0" collapsed="false">
      <c r="B737" s="96"/>
    </row>
    <row r="738" customFormat="false" ht="12.75" hidden="false" customHeight="false" outlineLevel="0" collapsed="false">
      <c r="B738" s="96"/>
    </row>
    <row r="739" customFormat="false" ht="12.75" hidden="false" customHeight="false" outlineLevel="0" collapsed="false">
      <c r="B739" s="96"/>
    </row>
    <row r="740" customFormat="false" ht="12.75" hidden="false" customHeight="false" outlineLevel="0" collapsed="false">
      <c r="B740" s="96"/>
    </row>
    <row r="741" customFormat="false" ht="12.75" hidden="false" customHeight="false" outlineLevel="0" collapsed="false">
      <c r="B741" s="96"/>
    </row>
    <row r="742" customFormat="false" ht="12.75" hidden="false" customHeight="false" outlineLevel="0" collapsed="false">
      <c r="B742" s="96"/>
    </row>
    <row r="743" customFormat="false" ht="12.75" hidden="false" customHeight="false" outlineLevel="0" collapsed="false">
      <c r="B743" s="96"/>
    </row>
    <row r="744" customFormat="false" ht="12.75" hidden="false" customHeight="false" outlineLevel="0" collapsed="false">
      <c r="B744" s="96"/>
    </row>
    <row r="745" customFormat="false" ht="12.75" hidden="false" customHeight="false" outlineLevel="0" collapsed="false">
      <c r="B745" s="96"/>
    </row>
    <row r="746" customFormat="false" ht="12.75" hidden="false" customHeight="false" outlineLevel="0" collapsed="false">
      <c r="B746" s="96"/>
    </row>
    <row r="747" customFormat="false" ht="12.75" hidden="false" customHeight="false" outlineLevel="0" collapsed="false">
      <c r="B747" s="96"/>
    </row>
    <row r="748" customFormat="false" ht="12.75" hidden="false" customHeight="false" outlineLevel="0" collapsed="false">
      <c r="B748" s="96"/>
    </row>
    <row r="749" customFormat="false" ht="12.75" hidden="false" customHeight="false" outlineLevel="0" collapsed="false">
      <c r="B749" s="96"/>
    </row>
    <row r="750" customFormat="false" ht="12.75" hidden="false" customHeight="false" outlineLevel="0" collapsed="false">
      <c r="B750" s="96"/>
    </row>
    <row r="751" customFormat="false" ht="12.75" hidden="false" customHeight="false" outlineLevel="0" collapsed="false">
      <c r="B751" s="96"/>
    </row>
    <row r="752" customFormat="false" ht="12.75" hidden="false" customHeight="false" outlineLevel="0" collapsed="false">
      <c r="B752" s="96"/>
    </row>
    <row r="753" customFormat="false" ht="12.75" hidden="false" customHeight="false" outlineLevel="0" collapsed="false">
      <c r="B753" s="96"/>
    </row>
    <row r="754" customFormat="false" ht="12.75" hidden="false" customHeight="false" outlineLevel="0" collapsed="false">
      <c r="B754" s="96"/>
    </row>
    <row r="755" customFormat="false" ht="12.75" hidden="false" customHeight="false" outlineLevel="0" collapsed="false">
      <c r="B755" s="96"/>
    </row>
    <row r="756" customFormat="false" ht="12.75" hidden="false" customHeight="false" outlineLevel="0" collapsed="false">
      <c r="B756" s="96"/>
    </row>
    <row r="757" customFormat="false" ht="12.75" hidden="false" customHeight="false" outlineLevel="0" collapsed="false">
      <c r="B757" s="96"/>
    </row>
    <row r="758" customFormat="false" ht="12.75" hidden="false" customHeight="false" outlineLevel="0" collapsed="false">
      <c r="B758" s="96"/>
    </row>
    <row r="759" customFormat="false" ht="12.75" hidden="false" customHeight="false" outlineLevel="0" collapsed="false">
      <c r="B759" s="96"/>
    </row>
    <row r="760" customFormat="false" ht="12.75" hidden="false" customHeight="false" outlineLevel="0" collapsed="false">
      <c r="B760" s="96"/>
    </row>
    <row r="761" customFormat="false" ht="12.75" hidden="false" customHeight="false" outlineLevel="0" collapsed="false">
      <c r="B761" s="96"/>
    </row>
    <row r="762" customFormat="false" ht="12.75" hidden="false" customHeight="false" outlineLevel="0" collapsed="false">
      <c r="B762" s="96"/>
    </row>
    <row r="763" customFormat="false" ht="12.75" hidden="false" customHeight="false" outlineLevel="0" collapsed="false">
      <c r="B763" s="96"/>
    </row>
    <row r="764" customFormat="false" ht="12.75" hidden="false" customHeight="false" outlineLevel="0" collapsed="false">
      <c r="B764" s="96"/>
    </row>
    <row r="765" customFormat="false" ht="12.75" hidden="false" customHeight="false" outlineLevel="0" collapsed="false">
      <c r="B765" s="96"/>
    </row>
    <row r="766" customFormat="false" ht="12.75" hidden="false" customHeight="false" outlineLevel="0" collapsed="false">
      <c r="B766" s="96"/>
    </row>
    <row r="767" customFormat="false" ht="12.75" hidden="false" customHeight="false" outlineLevel="0" collapsed="false">
      <c r="B767" s="96"/>
    </row>
    <row r="768" customFormat="false" ht="12.75" hidden="false" customHeight="false" outlineLevel="0" collapsed="false">
      <c r="B768" s="96"/>
    </row>
    <row r="769" customFormat="false" ht="12.75" hidden="false" customHeight="false" outlineLevel="0" collapsed="false">
      <c r="B769" s="96"/>
    </row>
    <row r="770" customFormat="false" ht="12.75" hidden="false" customHeight="false" outlineLevel="0" collapsed="false">
      <c r="B770" s="96"/>
    </row>
    <row r="771" customFormat="false" ht="12.75" hidden="false" customHeight="false" outlineLevel="0" collapsed="false">
      <c r="B771" s="96"/>
    </row>
    <row r="772" customFormat="false" ht="12.75" hidden="false" customHeight="false" outlineLevel="0" collapsed="false">
      <c r="B772" s="96"/>
    </row>
    <row r="773" customFormat="false" ht="12.75" hidden="false" customHeight="false" outlineLevel="0" collapsed="false">
      <c r="B773" s="96"/>
    </row>
    <row r="774" customFormat="false" ht="12.75" hidden="false" customHeight="false" outlineLevel="0" collapsed="false">
      <c r="B774" s="96"/>
    </row>
    <row r="775" customFormat="false" ht="12.75" hidden="false" customHeight="false" outlineLevel="0" collapsed="false">
      <c r="B775" s="96"/>
    </row>
    <row r="776" customFormat="false" ht="12.75" hidden="false" customHeight="false" outlineLevel="0" collapsed="false">
      <c r="B776" s="96"/>
    </row>
    <row r="777" customFormat="false" ht="12.75" hidden="false" customHeight="false" outlineLevel="0" collapsed="false">
      <c r="B777" s="96"/>
    </row>
    <row r="778" customFormat="false" ht="12.75" hidden="false" customHeight="false" outlineLevel="0" collapsed="false">
      <c r="B778" s="96"/>
    </row>
    <row r="779" customFormat="false" ht="12.75" hidden="false" customHeight="false" outlineLevel="0" collapsed="false">
      <c r="B779" s="96"/>
    </row>
    <row r="780" customFormat="false" ht="12.75" hidden="false" customHeight="false" outlineLevel="0" collapsed="false">
      <c r="B780" s="96"/>
    </row>
    <row r="781" customFormat="false" ht="12.75" hidden="false" customHeight="false" outlineLevel="0" collapsed="false">
      <c r="B781" s="96"/>
    </row>
    <row r="782" customFormat="false" ht="12.75" hidden="false" customHeight="false" outlineLevel="0" collapsed="false">
      <c r="B782" s="96"/>
    </row>
    <row r="783" customFormat="false" ht="12.75" hidden="false" customHeight="false" outlineLevel="0" collapsed="false">
      <c r="B783" s="96"/>
    </row>
    <row r="784" customFormat="false" ht="12.75" hidden="false" customHeight="false" outlineLevel="0" collapsed="false">
      <c r="B784" s="96"/>
    </row>
    <row r="785" customFormat="false" ht="12.75" hidden="false" customHeight="false" outlineLevel="0" collapsed="false">
      <c r="B785" s="96"/>
    </row>
    <row r="786" customFormat="false" ht="12.75" hidden="false" customHeight="false" outlineLevel="0" collapsed="false">
      <c r="B786" s="96"/>
    </row>
    <row r="787" customFormat="false" ht="12.75" hidden="false" customHeight="false" outlineLevel="0" collapsed="false">
      <c r="B787" s="96"/>
    </row>
    <row r="788" customFormat="false" ht="12.75" hidden="false" customHeight="false" outlineLevel="0" collapsed="false">
      <c r="B788" s="96"/>
    </row>
    <row r="789" customFormat="false" ht="12.75" hidden="false" customHeight="false" outlineLevel="0" collapsed="false">
      <c r="B789" s="96"/>
    </row>
    <row r="790" customFormat="false" ht="12.75" hidden="false" customHeight="false" outlineLevel="0" collapsed="false">
      <c r="B790" s="96"/>
    </row>
    <row r="791" customFormat="false" ht="12.75" hidden="false" customHeight="false" outlineLevel="0" collapsed="false">
      <c r="B791" s="96"/>
    </row>
    <row r="792" customFormat="false" ht="12.75" hidden="false" customHeight="false" outlineLevel="0" collapsed="false">
      <c r="B792" s="96"/>
    </row>
    <row r="793" customFormat="false" ht="12.75" hidden="false" customHeight="false" outlineLevel="0" collapsed="false">
      <c r="B793" s="96"/>
    </row>
    <row r="794" customFormat="false" ht="12.75" hidden="false" customHeight="false" outlineLevel="0" collapsed="false">
      <c r="B794" s="96"/>
    </row>
    <row r="795" customFormat="false" ht="12.75" hidden="false" customHeight="false" outlineLevel="0" collapsed="false">
      <c r="B795" s="96"/>
    </row>
    <row r="796" customFormat="false" ht="12.75" hidden="false" customHeight="false" outlineLevel="0" collapsed="false">
      <c r="B796" s="96"/>
    </row>
    <row r="797" customFormat="false" ht="12.75" hidden="false" customHeight="false" outlineLevel="0" collapsed="false">
      <c r="B797" s="96"/>
    </row>
    <row r="798" customFormat="false" ht="12.75" hidden="false" customHeight="false" outlineLevel="0" collapsed="false">
      <c r="B798" s="96"/>
    </row>
    <row r="799" customFormat="false" ht="12.75" hidden="false" customHeight="false" outlineLevel="0" collapsed="false">
      <c r="B799" s="96"/>
    </row>
    <row r="800" customFormat="false" ht="12.75" hidden="false" customHeight="false" outlineLevel="0" collapsed="false">
      <c r="B800" s="96"/>
    </row>
    <row r="801" customFormat="false" ht="12.75" hidden="false" customHeight="false" outlineLevel="0" collapsed="false">
      <c r="B801" s="96"/>
    </row>
    <row r="802" customFormat="false" ht="12.75" hidden="false" customHeight="false" outlineLevel="0" collapsed="false">
      <c r="B802" s="96"/>
    </row>
    <row r="803" customFormat="false" ht="12.75" hidden="false" customHeight="false" outlineLevel="0" collapsed="false">
      <c r="B803" s="96"/>
    </row>
    <row r="804" customFormat="false" ht="12.75" hidden="false" customHeight="false" outlineLevel="0" collapsed="false">
      <c r="B804" s="96"/>
    </row>
    <row r="805" customFormat="false" ht="12.75" hidden="false" customHeight="false" outlineLevel="0" collapsed="false">
      <c r="B805" s="96"/>
    </row>
    <row r="806" customFormat="false" ht="12.75" hidden="false" customHeight="false" outlineLevel="0" collapsed="false">
      <c r="B806" s="96"/>
    </row>
    <row r="807" customFormat="false" ht="12.75" hidden="false" customHeight="false" outlineLevel="0" collapsed="false">
      <c r="B807" s="96"/>
    </row>
    <row r="808" customFormat="false" ht="12.75" hidden="false" customHeight="false" outlineLevel="0" collapsed="false">
      <c r="B808" s="96"/>
    </row>
    <row r="809" customFormat="false" ht="12.75" hidden="false" customHeight="false" outlineLevel="0" collapsed="false">
      <c r="B809" s="96"/>
    </row>
    <row r="810" customFormat="false" ht="12.75" hidden="false" customHeight="false" outlineLevel="0" collapsed="false">
      <c r="B810" s="96"/>
    </row>
    <row r="811" customFormat="false" ht="12.75" hidden="false" customHeight="false" outlineLevel="0" collapsed="false">
      <c r="B811" s="96"/>
    </row>
    <row r="812" customFormat="false" ht="12.75" hidden="false" customHeight="false" outlineLevel="0" collapsed="false">
      <c r="B812" s="96"/>
    </row>
    <row r="813" customFormat="false" ht="12.75" hidden="false" customHeight="false" outlineLevel="0" collapsed="false">
      <c r="B813" s="96"/>
    </row>
    <row r="814" customFormat="false" ht="12.75" hidden="false" customHeight="false" outlineLevel="0" collapsed="false">
      <c r="B814" s="96"/>
    </row>
    <row r="815" customFormat="false" ht="12.75" hidden="false" customHeight="false" outlineLevel="0" collapsed="false">
      <c r="B815" s="96"/>
    </row>
    <row r="816" customFormat="false" ht="12.75" hidden="false" customHeight="false" outlineLevel="0" collapsed="false">
      <c r="B816" s="96"/>
    </row>
    <row r="817" customFormat="false" ht="12.75" hidden="false" customHeight="false" outlineLevel="0" collapsed="false">
      <c r="B817" s="96"/>
    </row>
    <row r="818" customFormat="false" ht="12.75" hidden="false" customHeight="false" outlineLevel="0" collapsed="false">
      <c r="B818" s="96"/>
    </row>
    <row r="819" customFormat="false" ht="12.75" hidden="false" customHeight="false" outlineLevel="0" collapsed="false">
      <c r="B819" s="96"/>
    </row>
    <row r="820" customFormat="false" ht="12.75" hidden="false" customHeight="false" outlineLevel="0" collapsed="false">
      <c r="B820" s="96"/>
    </row>
    <row r="821" customFormat="false" ht="12.75" hidden="false" customHeight="false" outlineLevel="0" collapsed="false">
      <c r="B821" s="96"/>
    </row>
    <row r="822" customFormat="false" ht="12.75" hidden="false" customHeight="false" outlineLevel="0" collapsed="false">
      <c r="B822" s="96"/>
    </row>
    <row r="823" customFormat="false" ht="12.75" hidden="false" customHeight="false" outlineLevel="0" collapsed="false">
      <c r="B823" s="96"/>
    </row>
    <row r="824" customFormat="false" ht="12.75" hidden="false" customHeight="false" outlineLevel="0" collapsed="false">
      <c r="B824" s="96"/>
    </row>
    <row r="825" customFormat="false" ht="12.75" hidden="false" customHeight="false" outlineLevel="0" collapsed="false">
      <c r="B825" s="96"/>
    </row>
    <row r="826" customFormat="false" ht="12.75" hidden="false" customHeight="false" outlineLevel="0" collapsed="false">
      <c r="B826" s="96"/>
    </row>
    <row r="827" customFormat="false" ht="12.75" hidden="false" customHeight="false" outlineLevel="0" collapsed="false">
      <c r="B827" s="96"/>
    </row>
    <row r="828" customFormat="false" ht="12.75" hidden="false" customHeight="false" outlineLevel="0" collapsed="false">
      <c r="B828" s="96"/>
    </row>
    <row r="829" customFormat="false" ht="12.75" hidden="false" customHeight="false" outlineLevel="0" collapsed="false">
      <c r="B829" s="96"/>
    </row>
    <row r="830" customFormat="false" ht="12.75" hidden="false" customHeight="false" outlineLevel="0" collapsed="false">
      <c r="B830" s="96"/>
    </row>
    <row r="831" customFormat="false" ht="12.75" hidden="false" customHeight="false" outlineLevel="0" collapsed="false">
      <c r="B831" s="96"/>
    </row>
    <row r="832" customFormat="false" ht="12.75" hidden="false" customHeight="false" outlineLevel="0" collapsed="false">
      <c r="B832" s="96"/>
    </row>
    <row r="833" customFormat="false" ht="12.75" hidden="false" customHeight="false" outlineLevel="0" collapsed="false">
      <c r="B833" s="96"/>
    </row>
    <row r="834" customFormat="false" ht="12.75" hidden="false" customHeight="false" outlineLevel="0" collapsed="false">
      <c r="B834" s="96"/>
    </row>
    <row r="835" customFormat="false" ht="12.75" hidden="false" customHeight="false" outlineLevel="0" collapsed="false">
      <c r="B835" s="96"/>
    </row>
    <row r="836" customFormat="false" ht="12.75" hidden="false" customHeight="false" outlineLevel="0" collapsed="false">
      <c r="B836" s="96"/>
    </row>
    <row r="837" customFormat="false" ht="12.75" hidden="false" customHeight="false" outlineLevel="0" collapsed="false">
      <c r="B837" s="96"/>
    </row>
    <row r="838" customFormat="false" ht="12.75" hidden="false" customHeight="false" outlineLevel="0" collapsed="false">
      <c r="B838" s="96"/>
    </row>
    <row r="839" customFormat="false" ht="12.75" hidden="false" customHeight="false" outlineLevel="0" collapsed="false">
      <c r="B839" s="96"/>
    </row>
    <row r="840" customFormat="false" ht="12.75" hidden="false" customHeight="false" outlineLevel="0" collapsed="false">
      <c r="B840" s="96"/>
    </row>
    <row r="841" customFormat="false" ht="12.75" hidden="false" customHeight="false" outlineLevel="0" collapsed="false">
      <c r="B841" s="96"/>
    </row>
    <row r="842" customFormat="false" ht="12.75" hidden="false" customHeight="false" outlineLevel="0" collapsed="false">
      <c r="B842" s="96"/>
    </row>
    <row r="843" customFormat="false" ht="12.75" hidden="false" customHeight="false" outlineLevel="0" collapsed="false">
      <c r="B843" s="96"/>
    </row>
    <row r="844" customFormat="false" ht="12.75" hidden="false" customHeight="false" outlineLevel="0" collapsed="false">
      <c r="B844" s="96"/>
    </row>
    <row r="845" customFormat="false" ht="12.75" hidden="false" customHeight="false" outlineLevel="0" collapsed="false">
      <c r="B845" s="96"/>
    </row>
    <row r="846" customFormat="false" ht="12.75" hidden="false" customHeight="false" outlineLevel="0" collapsed="false">
      <c r="B846" s="96"/>
    </row>
    <row r="847" customFormat="false" ht="12.75" hidden="false" customHeight="false" outlineLevel="0" collapsed="false">
      <c r="B847" s="96"/>
    </row>
    <row r="848" customFormat="false" ht="12.75" hidden="false" customHeight="false" outlineLevel="0" collapsed="false">
      <c r="B848" s="96"/>
    </row>
    <row r="849" customFormat="false" ht="12.75" hidden="false" customHeight="false" outlineLevel="0" collapsed="false">
      <c r="B849" s="96"/>
    </row>
    <row r="850" customFormat="false" ht="12.75" hidden="false" customHeight="false" outlineLevel="0" collapsed="false">
      <c r="B850" s="96"/>
    </row>
    <row r="851" customFormat="false" ht="12.75" hidden="false" customHeight="false" outlineLevel="0" collapsed="false">
      <c r="B851" s="96"/>
    </row>
    <row r="852" customFormat="false" ht="12.75" hidden="false" customHeight="false" outlineLevel="0" collapsed="false">
      <c r="B852" s="96"/>
    </row>
    <row r="853" customFormat="false" ht="12.75" hidden="false" customHeight="false" outlineLevel="0" collapsed="false">
      <c r="B853" s="96"/>
    </row>
    <row r="854" customFormat="false" ht="12.75" hidden="false" customHeight="false" outlineLevel="0" collapsed="false">
      <c r="B854" s="96"/>
    </row>
    <row r="855" customFormat="false" ht="12.75" hidden="false" customHeight="false" outlineLevel="0" collapsed="false">
      <c r="B855" s="96"/>
    </row>
    <row r="856" customFormat="false" ht="12.75" hidden="false" customHeight="false" outlineLevel="0" collapsed="false">
      <c r="B856" s="96"/>
    </row>
    <row r="857" customFormat="false" ht="12.75" hidden="false" customHeight="false" outlineLevel="0" collapsed="false">
      <c r="B857" s="96"/>
    </row>
    <row r="858" customFormat="false" ht="12.75" hidden="false" customHeight="false" outlineLevel="0" collapsed="false">
      <c r="B858" s="96"/>
    </row>
    <row r="859" customFormat="false" ht="12.75" hidden="false" customHeight="false" outlineLevel="0" collapsed="false">
      <c r="B859" s="96"/>
    </row>
    <row r="860" customFormat="false" ht="12.75" hidden="false" customHeight="false" outlineLevel="0" collapsed="false">
      <c r="B860" s="96"/>
    </row>
    <row r="861" customFormat="false" ht="12.75" hidden="false" customHeight="false" outlineLevel="0" collapsed="false">
      <c r="B861" s="96"/>
    </row>
    <row r="862" customFormat="false" ht="12.75" hidden="false" customHeight="false" outlineLevel="0" collapsed="false">
      <c r="B862" s="96"/>
    </row>
    <row r="863" customFormat="false" ht="12.75" hidden="false" customHeight="false" outlineLevel="0" collapsed="false">
      <c r="B863" s="96"/>
    </row>
    <row r="864" customFormat="false" ht="12.75" hidden="false" customHeight="false" outlineLevel="0" collapsed="false">
      <c r="B864" s="96"/>
    </row>
    <row r="865" customFormat="false" ht="12.75" hidden="false" customHeight="false" outlineLevel="0" collapsed="false">
      <c r="B865" s="96"/>
    </row>
    <row r="866" customFormat="false" ht="12.75" hidden="false" customHeight="false" outlineLevel="0" collapsed="false">
      <c r="B866" s="96"/>
    </row>
    <row r="867" customFormat="false" ht="12.75" hidden="false" customHeight="false" outlineLevel="0" collapsed="false">
      <c r="B867" s="96"/>
    </row>
    <row r="868" customFormat="false" ht="12.75" hidden="false" customHeight="false" outlineLevel="0" collapsed="false">
      <c r="B868" s="96"/>
    </row>
    <row r="869" customFormat="false" ht="12.75" hidden="false" customHeight="false" outlineLevel="0" collapsed="false">
      <c r="B869" s="96"/>
    </row>
    <row r="870" customFormat="false" ht="12.75" hidden="false" customHeight="false" outlineLevel="0" collapsed="false">
      <c r="B870" s="96"/>
    </row>
    <row r="871" customFormat="false" ht="12.75" hidden="false" customHeight="false" outlineLevel="0" collapsed="false">
      <c r="B871" s="96"/>
    </row>
    <row r="872" customFormat="false" ht="12.75" hidden="false" customHeight="false" outlineLevel="0" collapsed="false">
      <c r="B872" s="96"/>
    </row>
    <row r="873" customFormat="false" ht="12.75" hidden="false" customHeight="false" outlineLevel="0" collapsed="false">
      <c r="B873" s="96"/>
    </row>
    <row r="874" customFormat="false" ht="12.75" hidden="false" customHeight="false" outlineLevel="0" collapsed="false">
      <c r="B874" s="96"/>
    </row>
    <row r="875" customFormat="false" ht="12.75" hidden="false" customHeight="false" outlineLevel="0" collapsed="false">
      <c r="B875" s="96"/>
    </row>
    <row r="876" customFormat="false" ht="12.75" hidden="false" customHeight="false" outlineLevel="0" collapsed="false">
      <c r="B876" s="96"/>
    </row>
    <row r="877" customFormat="false" ht="12.75" hidden="false" customHeight="false" outlineLevel="0" collapsed="false">
      <c r="B877" s="96"/>
    </row>
    <row r="878" customFormat="false" ht="12.75" hidden="false" customHeight="false" outlineLevel="0" collapsed="false">
      <c r="B878" s="96"/>
    </row>
    <row r="879" customFormat="false" ht="12.75" hidden="false" customHeight="false" outlineLevel="0" collapsed="false">
      <c r="B879" s="96"/>
    </row>
    <row r="880" customFormat="false" ht="12.75" hidden="false" customHeight="false" outlineLevel="0" collapsed="false">
      <c r="B880" s="96"/>
    </row>
    <row r="881" customFormat="false" ht="12.75" hidden="false" customHeight="false" outlineLevel="0" collapsed="false">
      <c r="B881" s="96"/>
    </row>
    <row r="882" customFormat="false" ht="12.75" hidden="false" customHeight="false" outlineLevel="0" collapsed="false">
      <c r="B882" s="96"/>
    </row>
    <row r="883" customFormat="false" ht="12.75" hidden="false" customHeight="false" outlineLevel="0" collapsed="false">
      <c r="B883" s="96"/>
    </row>
    <row r="884" customFormat="false" ht="12.75" hidden="false" customHeight="false" outlineLevel="0" collapsed="false">
      <c r="B884" s="96"/>
    </row>
    <row r="885" customFormat="false" ht="12.75" hidden="false" customHeight="false" outlineLevel="0" collapsed="false">
      <c r="B885" s="96"/>
    </row>
    <row r="886" customFormat="false" ht="12.75" hidden="false" customHeight="false" outlineLevel="0" collapsed="false">
      <c r="B886" s="96"/>
    </row>
    <row r="887" customFormat="false" ht="12.75" hidden="false" customHeight="false" outlineLevel="0" collapsed="false">
      <c r="B887" s="96"/>
    </row>
    <row r="888" customFormat="false" ht="12.75" hidden="false" customHeight="false" outlineLevel="0" collapsed="false">
      <c r="B888" s="96"/>
    </row>
    <row r="889" customFormat="false" ht="12.75" hidden="false" customHeight="false" outlineLevel="0" collapsed="false">
      <c r="B889" s="96"/>
    </row>
    <row r="890" customFormat="false" ht="12.75" hidden="false" customHeight="false" outlineLevel="0" collapsed="false">
      <c r="B890" s="96"/>
    </row>
    <row r="891" customFormat="false" ht="12.75" hidden="false" customHeight="false" outlineLevel="0" collapsed="false">
      <c r="B891" s="96"/>
    </row>
    <row r="892" customFormat="false" ht="12.75" hidden="false" customHeight="false" outlineLevel="0" collapsed="false">
      <c r="B892" s="96"/>
    </row>
    <row r="893" customFormat="false" ht="12.75" hidden="false" customHeight="false" outlineLevel="0" collapsed="false">
      <c r="B893" s="96"/>
    </row>
    <row r="894" customFormat="false" ht="12.75" hidden="false" customHeight="false" outlineLevel="0" collapsed="false">
      <c r="B894" s="96"/>
    </row>
    <row r="895" customFormat="false" ht="12.75" hidden="false" customHeight="false" outlineLevel="0" collapsed="false">
      <c r="B895" s="96"/>
    </row>
    <row r="896" customFormat="false" ht="12.75" hidden="false" customHeight="false" outlineLevel="0" collapsed="false">
      <c r="B896" s="96"/>
    </row>
    <row r="897" customFormat="false" ht="12.75" hidden="false" customHeight="false" outlineLevel="0" collapsed="false">
      <c r="B897" s="96"/>
    </row>
    <row r="898" customFormat="false" ht="12.75" hidden="false" customHeight="false" outlineLevel="0" collapsed="false">
      <c r="B898" s="96"/>
    </row>
    <row r="899" customFormat="false" ht="12.75" hidden="false" customHeight="false" outlineLevel="0" collapsed="false">
      <c r="B899" s="96"/>
    </row>
    <row r="900" customFormat="false" ht="12.75" hidden="false" customHeight="false" outlineLevel="0" collapsed="false">
      <c r="B900" s="96"/>
    </row>
    <row r="901" customFormat="false" ht="12.75" hidden="false" customHeight="false" outlineLevel="0" collapsed="false">
      <c r="B901" s="96"/>
    </row>
    <row r="902" customFormat="false" ht="12.75" hidden="false" customHeight="false" outlineLevel="0" collapsed="false">
      <c r="B902" s="96"/>
    </row>
    <row r="903" customFormat="false" ht="12.75" hidden="false" customHeight="false" outlineLevel="0" collapsed="false">
      <c r="B903" s="96"/>
    </row>
    <row r="904" customFormat="false" ht="12.75" hidden="false" customHeight="false" outlineLevel="0" collapsed="false">
      <c r="B904" s="96"/>
    </row>
    <row r="905" customFormat="false" ht="12.75" hidden="false" customHeight="false" outlineLevel="0" collapsed="false">
      <c r="B905" s="96"/>
    </row>
    <row r="906" customFormat="false" ht="12.75" hidden="false" customHeight="false" outlineLevel="0" collapsed="false">
      <c r="B906" s="96"/>
    </row>
    <row r="907" customFormat="false" ht="12.75" hidden="false" customHeight="false" outlineLevel="0" collapsed="false">
      <c r="B907" s="96"/>
    </row>
    <row r="908" customFormat="false" ht="12.75" hidden="false" customHeight="false" outlineLevel="0" collapsed="false">
      <c r="B908" s="96"/>
    </row>
    <row r="909" customFormat="false" ht="12.75" hidden="false" customHeight="false" outlineLevel="0" collapsed="false">
      <c r="B909" s="96"/>
    </row>
    <row r="910" customFormat="false" ht="12.75" hidden="false" customHeight="false" outlineLevel="0" collapsed="false">
      <c r="B910" s="96"/>
    </row>
    <row r="911" customFormat="false" ht="12.75" hidden="false" customHeight="false" outlineLevel="0" collapsed="false">
      <c r="B911" s="96"/>
    </row>
    <row r="912" customFormat="false" ht="12.75" hidden="false" customHeight="false" outlineLevel="0" collapsed="false">
      <c r="B912" s="96"/>
    </row>
    <row r="913" customFormat="false" ht="12.75" hidden="false" customHeight="false" outlineLevel="0" collapsed="false">
      <c r="B913" s="96"/>
    </row>
    <row r="914" customFormat="false" ht="12.75" hidden="false" customHeight="false" outlineLevel="0" collapsed="false">
      <c r="B914" s="96"/>
    </row>
    <row r="915" customFormat="false" ht="12.75" hidden="false" customHeight="false" outlineLevel="0" collapsed="false">
      <c r="B915" s="96"/>
    </row>
    <row r="916" customFormat="false" ht="12.75" hidden="false" customHeight="false" outlineLevel="0" collapsed="false">
      <c r="B916" s="96"/>
    </row>
    <row r="917" customFormat="false" ht="12.75" hidden="false" customHeight="false" outlineLevel="0" collapsed="false">
      <c r="B917" s="96"/>
    </row>
    <row r="918" customFormat="false" ht="12.75" hidden="false" customHeight="false" outlineLevel="0" collapsed="false">
      <c r="B918" s="96"/>
    </row>
    <row r="919" customFormat="false" ht="12.75" hidden="false" customHeight="false" outlineLevel="0" collapsed="false">
      <c r="B919" s="96"/>
    </row>
    <row r="920" customFormat="false" ht="12.75" hidden="false" customHeight="false" outlineLevel="0" collapsed="false">
      <c r="B920" s="96"/>
    </row>
    <row r="921" customFormat="false" ht="12.75" hidden="false" customHeight="false" outlineLevel="0" collapsed="false">
      <c r="B921" s="96"/>
    </row>
    <row r="922" customFormat="false" ht="12.75" hidden="false" customHeight="false" outlineLevel="0" collapsed="false">
      <c r="B922" s="96"/>
    </row>
    <row r="923" customFormat="false" ht="12.75" hidden="false" customHeight="false" outlineLevel="0" collapsed="false">
      <c r="B923" s="96"/>
    </row>
    <row r="924" customFormat="false" ht="12.75" hidden="false" customHeight="false" outlineLevel="0" collapsed="false">
      <c r="B924" s="96"/>
    </row>
    <row r="925" customFormat="false" ht="12.75" hidden="false" customHeight="false" outlineLevel="0" collapsed="false">
      <c r="B925" s="96"/>
    </row>
    <row r="926" customFormat="false" ht="12.75" hidden="false" customHeight="false" outlineLevel="0" collapsed="false">
      <c r="B926" s="96"/>
    </row>
    <row r="927" customFormat="false" ht="12.75" hidden="false" customHeight="false" outlineLevel="0" collapsed="false">
      <c r="B927" s="96"/>
    </row>
    <row r="928" customFormat="false" ht="12.75" hidden="false" customHeight="false" outlineLevel="0" collapsed="false">
      <c r="B928" s="96"/>
    </row>
    <row r="929" customFormat="false" ht="12.75" hidden="false" customHeight="false" outlineLevel="0" collapsed="false">
      <c r="B929" s="96"/>
    </row>
    <row r="930" customFormat="false" ht="12.75" hidden="false" customHeight="false" outlineLevel="0" collapsed="false">
      <c r="B930" s="96"/>
    </row>
    <row r="931" customFormat="false" ht="12.75" hidden="false" customHeight="false" outlineLevel="0" collapsed="false">
      <c r="B931" s="96"/>
    </row>
    <row r="932" customFormat="false" ht="12.75" hidden="false" customHeight="false" outlineLevel="0" collapsed="false">
      <c r="B932" s="96"/>
    </row>
    <row r="933" customFormat="false" ht="12.75" hidden="false" customHeight="false" outlineLevel="0" collapsed="false">
      <c r="B933" s="96"/>
    </row>
    <row r="934" customFormat="false" ht="12.75" hidden="false" customHeight="false" outlineLevel="0" collapsed="false">
      <c r="B934" s="96"/>
    </row>
    <row r="935" customFormat="false" ht="12.75" hidden="false" customHeight="false" outlineLevel="0" collapsed="false">
      <c r="B935" s="96"/>
    </row>
    <row r="936" customFormat="false" ht="12.75" hidden="false" customHeight="false" outlineLevel="0" collapsed="false">
      <c r="B936" s="96"/>
    </row>
    <row r="937" customFormat="false" ht="12.75" hidden="false" customHeight="false" outlineLevel="0" collapsed="false">
      <c r="B937" s="96"/>
    </row>
    <row r="938" customFormat="false" ht="12.75" hidden="false" customHeight="false" outlineLevel="0" collapsed="false">
      <c r="B938" s="96"/>
    </row>
    <row r="939" customFormat="false" ht="12.75" hidden="false" customHeight="false" outlineLevel="0" collapsed="false">
      <c r="B939" s="96"/>
    </row>
    <row r="940" customFormat="false" ht="12.75" hidden="false" customHeight="false" outlineLevel="0" collapsed="false">
      <c r="B940" s="96"/>
    </row>
    <row r="941" customFormat="false" ht="12.75" hidden="false" customHeight="false" outlineLevel="0" collapsed="false">
      <c r="B941" s="96"/>
    </row>
    <row r="942" customFormat="false" ht="12.75" hidden="false" customHeight="false" outlineLevel="0" collapsed="false">
      <c r="B942" s="96"/>
    </row>
    <row r="943" customFormat="false" ht="12.75" hidden="false" customHeight="false" outlineLevel="0" collapsed="false">
      <c r="B943" s="96"/>
    </row>
    <row r="944" customFormat="false" ht="12.75" hidden="false" customHeight="false" outlineLevel="0" collapsed="false">
      <c r="B944" s="96"/>
    </row>
    <row r="945" customFormat="false" ht="12.75" hidden="false" customHeight="false" outlineLevel="0" collapsed="false">
      <c r="B945" s="96"/>
    </row>
    <row r="946" customFormat="false" ht="12.75" hidden="false" customHeight="false" outlineLevel="0" collapsed="false">
      <c r="B946" s="96"/>
    </row>
    <row r="947" customFormat="false" ht="12.75" hidden="false" customHeight="false" outlineLevel="0" collapsed="false">
      <c r="B947" s="96"/>
    </row>
    <row r="948" customFormat="false" ht="12.75" hidden="false" customHeight="false" outlineLevel="0" collapsed="false">
      <c r="B948" s="96"/>
    </row>
    <row r="949" customFormat="false" ht="12.75" hidden="false" customHeight="false" outlineLevel="0" collapsed="false">
      <c r="B949" s="96"/>
    </row>
    <row r="950" customFormat="false" ht="12.75" hidden="false" customHeight="false" outlineLevel="0" collapsed="false">
      <c r="B950" s="96"/>
    </row>
    <row r="951" customFormat="false" ht="12.75" hidden="false" customHeight="false" outlineLevel="0" collapsed="false">
      <c r="B951" s="96"/>
    </row>
    <row r="952" customFormat="false" ht="12.75" hidden="false" customHeight="false" outlineLevel="0" collapsed="false">
      <c r="B952" s="96"/>
    </row>
    <row r="953" customFormat="false" ht="12.75" hidden="false" customHeight="false" outlineLevel="0" collapsed="false">
      <c r="B953" s="96"/>
    </row>
    <row r="954" customFormat="false" ht="12.75" hidden="false" customHeight="false" outlineLevel="0" collapsed="false">
      <c r="B954" s="96"/>
    </row>
    <row r="955" customFormat="false" ht="12.75" hidden="false" customHeight="false" outlineLevel="0" collapsed="false">
      <c r="B955" s="96"/>
    </row>
    <row r="956" customFormat="false" ht="12.75" hidden="false" customHeight="false" outlineLevel="0" collapsed="false">
      <c r="B956" s="96"/>
    </row>
    <row r="957" customFormat="false" ht="12.75" hidden="false" customHeight="false" outlineLevel="0" collapsed="false">
      <c r="B957" s="96"/>
    </row>
    <row r="958" customFormat="false" ht="12.75" hidden="false" customHeight="false" outlineLevel="0" collapsed="false">
      <c r="B958" s="96"/>
    </row>
    <row r="959" customFormat="false" ht="12.75" hidden="false" customHeight="false" outlineLevel="0" collapsed="false">
      <c r="B959" s="96"/>
    </row>
    <row r="960" customFormat="false" ht="12.75" hidden="false" customHeight="false" outlineLevel="0" collapsed="false">
      <c r="B960" s="96"/>
    </row>
    <row r="961" customFormat="false" ht="12.75" hidden="false" customHeight="false" outlineLevel="0" collapsed="false">
      <c r="B961" s="96"/>
    </row>
    <row r="962" customFormat="false" ht="12.75" hidden="false" customHeight="false" outlineLevel="0" collapsed="false">
      <c r="B962" s="96"/>
    </row>
    <row r="963" customFormat="false" ht="12.75" hidden="false" customHeight="false" outlineLevel="0" collapsed="false">
      <c r="B963" s="96"/>
    </row>
    <row r="964" customFormat="false" ht="12.75" hidden="false" customHeight="false" outlineLevel="0" collapsed="false">
      <c r="B964" s="96"/>
    </row>
    <row r="965" customFormat="false" ht="12.75" hidden="false" customHeight="false" outlineLevel="0" collapsed="false">
      <c r="B965" s="96"/>
    </row>
    <row r="966" customFormat="false" ht="12.75" hidden="false" customHeight="false" outlineLevel="0" collapsed="false">
      <c r="B966" s="96"/>
    </row>
    <row r="967" customFormat="false" ht="12.75" hidden="false" customHeight="false" outlineLevel="0" collapsed="false">
      <c r="B967" s="96"/>
    </row>
    <row r="968" customFormat="false" ht="12.75" hidden="false" customHeight="false" outlineLevel="0" collapsed="false">
      <c r="B968" s="96"/>
    </row>
    <row r="969" customFormat="false" ht="12.75" hidden="false" customHeight="false" outlineLevel="0" collapsed="false">
      <c r="B969" s="9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4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2" width="3.7"/>
    <col collapsed="false" customWidth="true" hidden="false" outlineLevel="0" max="2" min="2" style="6" width="12.85"/>
    <col collapsed="false" customWidth="true" hidden="false" outlineLevel="0" max="3" min="3" style="6" width="75.7"/>
    <col collapsed="false" customWidth="true" hidden="false" outlineLevel="0" max="5" min="4" style="7" width="13.7"/>
    <col collapsed="false" customWidth="true" hidden="false" outlineLevel="0" max="6" min="6" style="7" width="15.7"/>
    <col collapsed="false" customWidth="true" hidden="false" outlineLevel="0" max="7" min="7" style="7" width="15.13"/>
    <col collapsed="false" customWidth="true" hidden="false" outlineLevel="0" max="8" min="8" style="7" width="14.28"/>
    <col collapsed="false" customWidth="true" hidden="false" outlineLevel="0" max="9" min="9" style="7" width="10.85"/>
    <col collapsed="false" customWidth="true" hidden="false" outlineLevel="0" max="10" min="10" style="7" width="12.85"/>
    <col collapsed="false" customWidth="true" hidden="false" outlineLevel="0" max="11" min="11" style="7" width="15.41"/>
    <col collapsed="false" customWidth="true" hidden="false" outlineLevel="0" max="12" min="12" style="7" width="11.99"/>
  </cols>
  <sheetData>
    <row r="1" s="9" customFormat="true" ht="15" hidden="false" customHeight="true" outlineLevel="0" collapsed="false">
      <c r="A1" s="98"/>
      <c r="B1" s="76" t="s">
        <v>179</v>
      </c>
      <c r="C1" s="76"/>
      <c r="D1" s="76"/>
      <c r="E1" s="76"/>
      <c r="F1" s="76"/>
      <c r="G1" s="76"/>
      <c r="H1" s="76"/>
      <c r="I1" s="76"/>
      <c r="J1" s="76"/>
      <c r="K1" s="76"/>
      <c r="L1" s="76"/>
    </row>
    <row r="2" s="9" customFormat="true" ht="15" hidden="false" customHeight="true" outlineLevel="0" collapsed="false">
      <c r="A2" s="75"/>
      <c r="B2" s="99" t="s">
        <v>3</v>
      </c>
      <c r="C2" s="76"/>
      <c r="D2" s="76"/>
      <c r="E2" s="76"/>
      <c r="F2" s="76"/>
      <c r="G2" s="76"/>
      <c r="H2" s="76"/>
      <c r="I2" s="76"/>
      <c r="J2" s="76"/>
      <c r="K2" s="76"/>
      <c r="L2" s="76"/>
    </row>
    <row r="3" s="9" customFormat="true" ht="15" hidden="false" customHeight="true" outlineLevel="0" collapsed="false">
      <c r="A3" s="75"/>
      <c r="B3" s="100" t="n">
        <v>39233</v>
      </c>
      <c r="C3" s="76"/>
      <c r="D3" s="76"/>
      <c r="E3" s="76"/>
      <c r="F3" s="76"/>
      <c r="G3" s="76"/>
      <c r="H3" s="76"/>
      <c r="I3" s="76"/>
      <c r="J3" s="76"/>
      <c r="K3" s="76"/>
      <c r="L3" s="76"/>
    </row>
    <row r="4" s="9" customFormat="true" ht="15" hidden="false" customHeight="true" outlineLevel="0" collapsed="false">
      <c r="A4" s="75"/>
      <c r="B4" s="76" t="s">
        <v>180</v>
      </c>
      <c r="C4" s="76"/>
      <c r="D4" s="101"/>
      <c r="E4" s="101"/>
      <c r="F4" s="101"/>
      <c r="G4" s="101"/>
      <c r="H4" s="101"/>
      <c r="I4" s="101"/>
      <c r="J4" s="101"/>
      <c r="K4" s="101"/>
      <c r="L4" s="101"/>
    </row>
    <row r="5" customFormat="false" ht="3.75" hidden="false" customHeight="true" outlineLevel="0" collapsed="false"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18" hidden="false" customHeight="false" outlineLevel="0" collapsed="false">
      <c r="B6" s="12"/>
      <c r="C6" s="12"/>
      <c r="D6" s="12"/>
      <c r="E6" s="12"/>
      <c r="F6" s="12"/>
      <c r="G6" s="102"/>
      <c r="H6" s="12"/>
      <c r="I6" s="12"/>
      <c r="J6" s="12"/>
      <c r="K6" s="12"/>
      <c r="L6" s="12"/>
    </row>
    <row r="7" customFormat="false" ht="2.25" hidden="false" customHeight="true" outlineLevel="0" collapsed="false">
      <c r="A7" s="103"/>
      <c r="B7" s="12"/>
      <c r="C7" s="12"/>
      <c r="D7" s="12"/>
      <c r="E7" s="12"/>
      <c r="F7" s="12"/>
      <c r="G7" s="77"/>
      <c r="H7" s="12"/>
      <c r="I7" s="12"/>
      <c r="J7" s="12"/>
      <c r="K7" s="12"/>
      <c r="L7" s="12"/>
    </row>
    <row r="8" s="22" customFormat="true" ht="35.1" hidden="false" customHeight="true" outlineLevel="0" collapsed="false">
      <c r="A8" s="104"/>
      <c r="B8" s="105"/>
      <c r="C8" s="105"/>
      <c r="D8" s="106" t="s">
        <v>5</v>
      </c>
      <c r="E8" s="106" t="s">
        <v>6</v>
      </c>
      <c r="F8" s="107" t="s">
        <v>7</v>
      </c>
      <c r="G8" s="106" t="s">
        <v>8</v>
      </c>
      <c r="H8" s="107" t="s">
        <v>3</v>
      </c>
      <c r="I8" s="106" t="s">
        <v>9</v>
      </c>
      <c r="J8" s="107" t="s">
        <v>10</v>
      </c>
      <c r="K8" s="106" t="s">
        <v>11</v>
      </c>
      <c r="L8" s="108" t="s">
        <v>12</v>
      </c>
    </row>
    <row r="9" customFormat="false" ht="5.1" hidden="false" customHeight="true" outlineLevel="0" collapsed="false">
      <c r="A9" s="103"/>
      <c r="B9" s="67"/>
      <c r="C9" s="29"/>
      <c r="D9" s="20"/>
      <c r="E9" s="20"/>
      <c r="F9" s="20"/>
      <c r="G9" s="20"/>
      <c r="H9" s="20"/>
      <c r="I9" s="20"/>
      <c r="J9" s="20"/>
      <c r="K9" s="20"/>
      <c r="L9" s="21"/>
    </row>
    <row r="10" s="113" customFormat="true" ht="11.1" hidden="false" customHeight="true" outlineLevel="0" collapsed="false">
      <c r="A10" s="109"/>
      <c r="B10" s="110"/>
      <c r="C10" s="110" t="s">
        <v>13</v>
      </c>
      <c r="D10" s="111" t="n">
        <v>0</v>
      </c>
      <c r="E10" s="111" t="n">
        <v>0</v>
      </c>
      <c r="F10" s="111" t="n">
        <v>0</v>
      </c>
      <c r="G10" s="111" t="n">
        <v>0</v>
      </c>
      <c r="H10" s="111" t="n">
        <v>0</v>
      </c>
      <c r="I10" s="111" t="n">
        <v>0</v>
      </c>
      <c r="J10" s="111" t="n">
        <v>0</v>
      </c>
      <c r="K10" s="111" t="n">
        <v>0</v>
      </c>
      <c r="L10" s="112" t="n">
        <v>0</v>
      </c>
    </row>
    <row r="11" customFormat="false" ht="11.1" hidden="false" customHeight="true" outlineLevel="0" collapsed="false">
      <c r="A11" s="103" t="n">
        <v>11</v>
      </c>
      <c r="B11" s="114" t="n">
        <v>11</v>
      </c>
      <c r="C11" s="35" t="s">
        <v>14</v>
      </c>
      <c r="D11" s="115" t="n">
        <v>0.165290185527205</v>
      </c>
      <c r="E11" s="115" t="n">
        <v>0.0290879903732083</v>
      </c>
      <c r="F11" s="115" t="n">
        <v>0.138432092180488</v>
      </c>
      <c r="G11" s="115" t="n">
        <v>0.162593847549626</v>
      </c>
      <c r="H11" s="115" t="n">
        <v>0.149752033050395</v>
      </c>
      <c r="I11" s="115" t="n">
        <v>0.090159008329218</v>
      </c>
      <c r="J11" s="115" t="n">
        <v>0.133994997474275</v>
      </c>
      <c r="K11" s="115" t="n">
        <v>0.200463766453675</v>
      </c>
      <c r="L11" s="116" t="n">
        <v>1.53906740533472E-005</v>
      </c>
    </row>
    <row r="12" customFormat="false" ht="11.1" hidden="false" customHeight="true" outlineLevel="0" collapsed="false">
      <c r="A12" s="103" t="n">
        <v>1101</v>
      </c>
      <c r="B12" s="114" t="n">
        <v>1101</v>
      </c>
      <c r="C12" s="36" t="s">
        <v>80</v>
      </c>
      <c r="D12" s="115" t="n">
        <v>6.29800334665961E-005</v>
      </c>
      <c r="E12" s="115" t="n">
        <v>0.000548588363762254</v>
      </c>
      <c r="F12" s="115" t="n">
        <v>0.000158738503807529</v>
      </c>
      <c r="G12" s="115" t="n">
        <v>0.0241236026079384</v>
      </c>
      <c r="H12" s="115" t="n">
        <v>0.0113864345246288</v>
      </c>
      <c r="I12" s="115" t="n">
        <v>8.861854789336E-005</v>
      </c>
      <c r="J12" s="115" t="n">
        <v>0.00839917067771379</v>
      </c>
      <c r="K12" s="115" t="n">
        <v>0</v>
      </c>
      <c r="L12" s="116" t="n">
        <v>5.06217684098421E-007</v>
      </c>
    </row>
    <row r="13" customFormat="false" ht="11.1" hidden="false" customHeight="true" outlineLevel="0" collapsed="false">
      <c r="A13" s="103" t="n">
        <v>1102</v>
      </c>
      <c r="B13" s="117" t="n">
        <v>1102</v>
      </c>
      <c r="C13" s="118" t="s">
        <v>81</v>
      </c>
      <c r="D13" s="115" t="n">
        <v>0</v>
      </c>
      <c r="E13" s="115" t="n">
        <v>0.028204376732435</v>
      </c>
      <c r="F13" s="115" t="n">
        <v>0.0055617002516679</v>
      </c>
      <c r="G13" s="115" t="n">
        <v>0.0352241057742981</v>
      </c>
      <c r="H13" s="115" t="n">
        <v>0.0194587317978229</v>
      </c>
      <c r="I13" s="115" t="n">
        <v>0</v>
      </c>
      <c r="J13" s="115" t="n">
        <v>0.0143136341854922</v>
      </c>
      <c r="K13" s="115" t="n">
        <v>0</v>
      </c>
      <c r="L13" s="116" t="n">
        <v>0</v>
      </c>
    </row>
    <row r="14" customFormat="false" ht="11.1" hidden="false" customHeight="true" outlineLevel="0" collapsed="false">
      <c r="A14" s="103" t="n">
        <v>1103</v>
      </c>
      <c r="B14" s="117" t="n">
        <v>1103</v>
      </c>
      <c r="C14" s="118" t="s">
        <v>82</v>
      </c>
      <c r="D14" s="115" t="n">
        <v>0.165114447468581</v>
      </c>
      <c r="E14" s="115" t="n">
        <v>0</v>
      </c>
      <c r="F14" s="115" t="n">
        <v>0.13255506589629</v>
      </c>
      <c r="G14" s="115" t="n">
        <v>0.0980853315054597</v>
      </c>
      <c r="H14" s="115" t="n">
        <v>0.116405769243613</v>
      </c>
      <c r="I14" s="115" t="n">
        <v>0.0900695616737876</v>
      </c>
      <c r="J14" s="115" t="n">
        <v>0.109442193194915</v>
      </c>
      <c r="K14" s="115" t="n">
        <v>0.200463766453675</v>
      </c>
      <c r="L14" s="116" t="n">
        <v>1.48844563692488E-005</v>
      </c>
    </row>
    <row r="15" customFormat="false" ht="11.1" hidden="false" customHeight="true" outlineLevel="0" collapsed="false">
      <c r="A15" s="103" t="n">
        <v>110310</v>
      </c>
      <c r="B15" s="117" t="n">
        <v>110310</v>
      </c>
      <c r="C15" s="118" t="s">
        <v>83</v>
      </c>
      <c r="D15" s="115" t="n">
        <v>0.00274970044590487</v>
      </c>
      <c r="E15" s="115" t="n">
        <v>0</v>
      </c>
      <c r="F15" s="115" t="n">
        <v>0.00220747929324194</v>
      </c>
      <c r="G15" s="115" t="n">
        <v>0</v>
      </c>
      <c r="H15" s="115" t="n">
        <v>0.00117326076527183</v>
      </c>
      <c r="I15" s="115" t="n">
        <v>5.75451927464763E-005</v>
      </c>
      <c r="J15" s="115" t="n">
        <v>0.00087825358865395</v>
      </c>
      <c r="K15" s="115" t="n">
        <v>0.188684806610088</v>
      </c>
      <c r="L15" s="116" t="n">
        <v>1.40959829537789E-005</v>
      </c>
    </row>
    <row r="16" customFormat="false" ht="11.1" hidden="false" customHeight="true" outlineLevel="0" collapsed="false">
      <c r="A16" s="103" t="n">
        <v>110315</v>
      </c>
      <c r="B16" s="117" t="n">
        <v>110315</v>
      </c>
      <c r="C16" s="118" t="s">
        <v>84</v>
      </c>
      <c r="D16" s="115" t="n">
        <v>0.142515839639405</v>
      </c>
      <c r="E16" s="115" t="n">
        <v>0</v>
      </c>
      <c r="F16" s="115" t="n">
        <v>0.114412741006574</v>
      </c>
      <c r="G16" s="115" t="n">
        <v>0</v>
      </c>
      <c r="H16" s="115" t="n">
        <v>0.0608096213999271</v>
      </c>
      <c r="I16" s="115" t="n">
        <v>0</v>
      </c>
      <c r="J16" s="115" t="n">
        <v>0.0447309045995599</v>
      </c>
      <c r="K16" s="115" t="n">
        <v>0</v>
      </c>
      <c r="L16" s="116" t="n">
        <v>0</v>
      </c>
    </row>
    <row r="17" customFormat="false" ht="11.1" hidden="false" customHeight="true" outlineLevel="0" collapsed="false">
      <c r="A17" s="103" t="n">
        <v>1104</v>
      </c>
      <c r="B17" s="117" t="n">
        <v>1104</v>
      </c>
      <c r="C17" s="118" t="s">
        <v>85</v>
      </c>
      <c r="D17" s="115" t="n">
        <v>7.83208734939661E-005</v>
      </c>
      <c r="E17" s="115" t="n">
        <v>0.000335025277011021</v>
      </c>
      <c r="F17" s="115" t="n">
        <v>0.000128941135703242</v>
      </c>
      <c r="G17" s="115" t="n">
        <v>0.00300164293206994</v>
      </c>
      <c r="H17" s="115" t="n">
        <v>0.00147482076965088</v>
      </c>
      <c r="I17" s="115" t="n">
        <v>8.28107537004984E-007</v>
      </c>
      <c r="J17" s="115" t="n">
        <v>0.0010850812837876</v>
      </c>
      <c r="K17" s="115" t="n">
        <v>0</v>
      </c>
      <c r="L17" s="116" t="n">
        <v>0</v>
      </c>
    </row>
    <row r="18" customFormat="false" ht="11.1" hidden="false" customHeight="true" outlineLevel="0" collapsed="false">
      <c r="A18" s="103" t="n">
        <v>1105</v>
      </c>
      <c r="B18" s="117" t="n">
        <v>1105</v>
      </c>
      <c r="C18" s="118" t="s">
        <v>86</v>
      </c>
      <c r="D18" s="115" t="n">
        <v>3.44371516630677E-005</v>
      </c>
      <c r="E18" s="115" t="n">
        <v>0</v>
      </c>
      <c r="F18" s="115" t="n">
        <v>2.76463930198905E-005</v>
      </c>
      <c r="G18" s="115" t="n">
        <v>0.00215916472985959</v>
      </c>
      <c r="H18" s="115" t="n">
        <v>0.00102627671467974</v>
      </c>
      <c r="I18" s="115" t="n">
        <v>0</v>
      </c>
      <c r="J18" s="115" t="n">
        <v>0.000754918132365549</v>
      </c>
      <c r="K18" s="115" t="n">
        <v>0</v>
      </c>
      <c r="L18" s="116" t="n">
        <v>0</v>
      </c>
    </row>
    <row r="19" customFormat="false" ht="11.1" hidden="false" customHeight="true" outlineLevel="0" collapsed="false">
      <c r="A19" s="103" t="n">
        <v>12</v>
      </c>
      <c r="B19" s="114" t="n">
        <v>12</v>
      </c>
      <c r="C19" s="35" t="s">
        <v>15</v>
      </c>
      <c r="D19" s="115" t="n">
        <v>0</v>
      </c>
      <c r="E19" s="115" t="n">
        <v>0</v>
      </c>
      <c r="F19" s="115" t="n">
        <v>0</v>
      </c>
      <c r="G19" s="115" t="n">
        <v>0.0565040187495362</v>
      </c>
      <c r="H19" s="115" t="n">
        <v>0.0264725033998931</v>
      </c>
      <c r="I19" s="115" t="n">
        <v>0</v>
      </c>
      <c r="J19" s="115" t="n">
        <v>0.0194728892703411</v>
      </c>
      <c r="K19" s="115" t="n">
        <v>0</v>
      </c>
      <c r="L19" s="116" t="n">
        <v>0</v>
      </c>
    </row>
    <row r="20" customFormat="false" ht="11.1" hidden="false" customHeight="true" outlineLevel="0" collapsed="false">
      <c r="A20" s="103" t="n">
        <v>13</v>
      </c>
      <c r="B20" s="114" t="n">
        <v>13</v>
      </c>
      <c r="C20" s="35" t="s">
        <v>16</v>
      </c>
      <c r="D20" s="115" t="n">
        <v>0.170782825723669</v>
      </c>
      <c r="E20" s="115" t="n">
        <v>0.209839507466409</v>
      </c>
      <c r="F20" s="115" t="n">
        <v>0.178484522475866</v>
      </c>
      <c r="G20" s="115" t="n">
        <v>0.150042838888202</v>
      </c>
      <c r="H20" s="115" t="n">
        <v>0.165159407163084</v>
      </c>
      <c r="I20" s="115" t="n">
        <v>0.0031799562671281</v>
      </c>
      <c r="J20" s="115" t="n">
        <v>0.122330301201274</v>
      </c>
      <c r="K20" s="115" t="n">
        <v>0</v>
      </c>
      <c r="L20" s="116" t="n">
        <v>0.00104858331277349</v>
      </c>
    </row>
    <row r="21" customFormat="false" ht="11.1" hidden="false" customHeight="true" outlineLevel="0" collapsed="false">
      <c r="A21" s="103"/>
      <c r="B21" s="114"/>
      <c r="C21" s="35" t="s">
        <v>181</v>
      </c>
      <c r="D21" s="115" t="n">
        <v>0.0372453105171371</v>
      </c>
      <c r="E21" s="115" t="n">
        <v>0.206143331001758</v>
      </c>
      <c r="F21" s="115" t="n">
        <v>0.0705507854775272</v>
      </c>
      <c r="G21" s="115" t="n">
        <v>0.121084794898781</v>
      </c>
      <c r="H21" s="115" t="n">
        <v>0.0942263003492077</v>
      </c>
      <c r="I21" s="115" t="n">
        <v>0</v>
      </c>
      <c r="J21" s="115" t="n">
        <v>0.069311854845637</v>
      </c>
      <c r="K21" s="115" t="n">
        <v>0</v>
      </c>
      <c r="L21" s="116" t="n">
        <v>0</v>
      </c>
    </row>
    <row r="22" customFormat="false" ht="11.1" hidden="false" customHeight="true" outlineLevel="0" collapsed="false">
      <c r="A22" s="103"/>
      <c r="B22" s="114"/>
      <c r="C22" s="35" t="s">
        <v>182</v>
      </c>
      <c r="D22" s="115" t="n">
        <v>0.0773552930888569</v>
      </c>
      <c r="E22" s="115" t="n">
        <v>0.00371927371027529</v>
      </c>
      <c r="F22" s="115" t="n">
        <v>0.0628347996422243</v>
      </c>
      <c r="G22" s="115" t="n">
        <v>0.0172744996581264</v>
      </c>
      <c r="H22" s="115" t="n">
        <v>0.0414895002649286</v>
      </c>
      <c r="I22" s="115" t="n">
        <v>0</v>
      </c>
      <c r="J22" s="115" t="n">
        <v>0.0305192309294029</v>
      </c>
      <c r="K22" s="115" t="n">
        <v>0</v>
      </c>
      <c r="L22" s="116" t="n">
        <v>0.00113099211227678</v>
      </c>
    </row>
    <row r="23" customFormat="false" ht="11.1" hidden="false" customHeight="true" outlineLevel="0" collapsed="false">
      <c r="A23" s="103"/>
      <c r="B23" s="114" t="n">
        <v>1307</v>
      </c>
      <c r="C23" s="36" t="s">
        <v>93</v>
      </c>
      <c r="D23" s="115" t="n">
        <v>0.0571108664362188</v>
      </c>
      <c r="E23" s="115" t="n">
        <v>0</v>
      </c>
      <c r="F23" s="115" t="n">
        <v>0.0458490143043824</v>
      </c>
      <c r="G23" s="115" t="n">
        <v>0.0116835443312946</v>
      </c>
      <c r="H23" s="115" t="n">
        <v>0.02984226752712</v>
      </c>
      <c r="I23" s="115" t="n">
        <v>0.0031799562671281</v>
      </c>
      <c r="J23" s="115" t="n">
        <v>0.0227924661614242</v>
      </c>
      <c r="K23" s="115" t="n">
        <v>0</v>
      </c>
      <c r="L23" s="116" t="n">
        <v>0</v>
      </c>
    </row>
    <row r="24" customFormat="false" ht="11.1" hidden="false" customHeight="true" outlineLevel="0" collapsed="false">
      <c r="A24" s="103"/>
      <c r="B24" s="114" t="n">
        <v>1399</v>
      </c>
      <c r="C24" s="36" t="s">
        <v>20</v>
      </c>
      <c r="D24" s="115" t="n">
        <v>-0.000928644318543424</v>
      </c>
      <c r="E24" s="115" t="n">
        <v>-2.3097245623723E-005</v>
      </c>
      <c r="F24" s="115" t="n">
        <v>-0.000750076948268484</v>
      </c>
      <c r="G24" s="115" t="n">
        <v>0</v>
      </c>
      <c r="H24" s="115" t="n">
        <v>-0.000398660978171988</v>
      </c>
      <c r="I24" s="115" t="n">
        <v>0</v>
      </c>
      <c r="J24" s="115" t="n">
        <v>-0.000293250735190399</v>
      </c>
      <c r="K24" s="115" t="n">
        <v>0</v>
      </c>
      <c r="L24" s="116" t="n">
        <v>-8.24087995032915E-005</v>
      </c>
    </row>
    <row r="25" customFormat="false" ht="11.1" hidden="false" customHeight="true" outlineLevel="0" collapsed="false">
      <c r="A25" s="103" t="n">
        <v>14</v>
      </c>
      <c r="B25" s="114" t="n">
        <v>14</v>
      </c>
      <c r="C25" s="35" t="s">
        <v>21</v>
      </c>
      <c r="D25" s="115" t="n">
        <v>0.411638892078402</v>
      </c>
      <c r="E25" s="115" t="n">
        <v>0.33495890807375</v>
      </c>
      <c r="F25" s="115" t="n">
        <v>0.396518150699064</v>
      </c>
      <c r="G25" s="115" t="n">
        <v>0.505084379284191</v>
      </c>
      <c r="H25" s="115" t="n">
        <v>0.44738214088838</v>
      </c>
      <c r="I25" s="115" t="n">
        <v>0.854971031376633</v>
      </c>
      <c r="J25" s="115" t="n">
        <v>0.555153019743816</v>
      </c>
      <c r="K25" s="115" t="n">
        <v>0.788747560081794</v>
      </c>
      <c r="L25" s="116" t="n">
        <v>0</v>
      </c>
    </row>
    <row r="26" s="120" customFormat="true" ht="11.1" hidden="false" customHeight="true" outlineLevel="0" collapsed="false">
      <c r="A26" s="103"/>
      <c r="B26" s="119"/>
      <c r="C26" s="36" t="s">
        <v>183</v>
      </c>
      <c r="D26" s="115" t="n">
        <v>0.476006932964144</v>
      </c>
      <c r="E26" s="115" t="n">
        <v>0.184743788408998</v>
      </c>
      <c r="F26" s="115" t="n">
        <v>0.418571935561382</v>
      </c>
      <c r="G26" s="115" t="n">
        <v>0.494297874011664</v>
      </c>
      <c r="H26" s="115" t="n">
        <v>0.454050034419645</v>
      </c>
      <c r="I26" s="115" t="n">
        <v>0.895453289427834</v>
      </c>
      <c r="J26" s="115" t="n">
        <v>0.570761794313046</v>
      </c>
      <c r="K26" s="115" t="n">
        <v>0</v>
      </c>
      <c r="L26" s="116" t="n">
        <v>0</v>
      </c>
    </row>
    <row r="27" s="120" customFormat="true" ht="11.1" hidden="false" customHeight="true" outlineLevel="0" collapsed="false">
      <c r="A27" s="103"/>
      <c r="B27" s="119"/>
      <c r="C27" s="36" t="s">
        <v>184</v>
      </c>
      <c r="D27" s="115" t="n">
        <v>0</v>
      </c>
      <c r="E27" s="115" t="n">
        <v>0</v>
      </c>
      <c r="F27" s="115" t="n">
        <v>0</v>
      </c>
      <c r="G27" s="115" t="n">
        <v>0.0804158811032916</v>
      </c>
      <c r="H27" s="115" t="n">
        <v>0.0376753677530195</v>
      </c>
      <c r="I27" s="115" t="n">
        <v>0</v>
      </c>
      <c r="J27" s="115" t="n">
        <v>0.0277135960053136</v>
      </c>
      <c r="K27" s="115" t="n">
        <v>0.835525979566131</v>
      </c>
      <c r="L27" s="116" t="n">
        <v>0</v>
      </c>
    </row>
    <row r="28" s="120" customFormat="true" ht="11.1" hidden="false" customHeight="true" outlineLevel="0" collapsed="false">
      <c r="A28" s="103"/>
      <c r="B28" s="119"/>
      <c r="C28" s="36" t="s">
        <v>185</v>
      </c>
      <c r="D28" s="115" t="n">
        <v>0</v>
      </c>
      <c r="E28" s="115" t="n">
        <v>0.174788913413856</v>
      </c>
      <c r="F28" s="115" t="n">
        <v>0.0344671166799677</v>
      </c>
      <c r="G28" s="115" t="n">
        <v>0</v>
      </c>
      <c r="H28" s="115" t="n">
        <v>0.018319046442</v>
      </c>
      <c r="I28" s="115" t="n">
        <v>0</v>
      </c>
      <c r="J28" s="115" t="n">
        <v>0.0134752938743505</v>
      </c>
      <c r="K28" s="115" t="n">
        <v>0</v>
      </c>
      <c r="L28" s="116" t="n">
        <v>0</v>
      </c>
    </row>
    <row r="29" s="120" customFormat="true" ht="11.1" hidden="false" customHeight="true" outlineLevel="0" collapsed="false">
      <c r="A29" s="103"/>
      <c r="B29" s="119"/>
      <c r="C29" s="36" t="s">
        <v>186</v>
      </c>
      <c r="D29" s="115" t="n">
        <v>0</v>
      </c>
      <c r="E29" s="115" t="n">
        <v>0</v>
      </c>
      <c r="F29" s="115" t="n">
        <v>0</v>
      </c>
      <c r="G29" s="115" t="n">
        <v>0.00166302359017729</v>
      </c>
      <c r="H29" s="115" t="n">
        <v>0.000779137459942741</v>
      </c>
      <c r="I29" s="115" t="n">
        <v>0</v>
      </c>
      <c r="J29" s="115" t="n">
        <v>0.000573125150071794</v>
      </c>
      <c r="K29" s="115" t="n">
        <v>0</v>
      </c>
      <c r="L29" s="116" t="n">
        <v>0</v>
      </c>
    </row>
    <row r="30" customFormat="false" ht="11.1" hidden="false" customHeight="true" outlineLevel="0" collapsed="false">
      <c r="A30" s="103"/>
      <c r="B30" s="114" t="n">
        <v>1499</v>
      </c>
      <c r="C30" s="118" t="s">
        <v>32</v>
      </c>
      <c r="D30" s="115" t="n">
        <v>-0.0643680408857424</v>
      </c>
      <c r="E30" s="115" t="n">
        <v>-0.0245737937491046</v>
      </c>
      <c r="F30" s="115" t="n">
        <v>-0.0565209015422854</v>
      </c>
      <c r="G30" s="115" t="n">
        <v>-0.0712923994209422</v>
      </c>
      <c r="H30" s="115" t="n">
        <v>-0.0634414451862269</v>
      </c>
      <c r="I30" s="115" t="n">
        <v>-0.040482258051201</v>
      </c>
      <c r="J30" s="115" t="n">
        <v>-0.0573707895989656</v>
      </c>
      <c r="K30" s="115" t="n">
        <v>-0.0467784194843374</v>
      </c>
      <c r="L30" s="116" t="n">
        <v>0</v>
      </c>
    </row>
    <row r="31" customFormat="false" ht="11.1" hidden="false" customHeight="true" outlineLevel="0" collapsed="false">
      <c r="A31" s="103" t="n">
        <v>15</v>
      </c>
      <c r="B31" s="114" t="n">
        <v>15</v>
      </c>
      <c r="C31" s="35" t="s">
        <v>33</v>
      </c>
      <c r="D31" s="115" t="n">
        <v>0</v>
      </c>
      <c r="E31" s="115" t="n">
        <v>0</v>
      </c>
      <c r="F31" s="115" t="n">
        <v>0</v>
      </c>
      <c r="G31" s="115" t="n">
        <v>0</v>
      </c>
      <c r="H31" s="115" t="n">
        <v>0</v>
      </c>
      <c r="I31" s="115" t="n">
        <v>0</v>
      </c>
      <c r="J31" s="115" t="n">
        <v>0</v>
      </c>
      <c r="K31" s="115" t="n">
        <v>0</v>
      </c>
      <c r="L31" s="116" t="n">
        <v>0</v>
      </c>
    </row>
    <row r="32" customFormat="false" ht="11.1" hidden="false" customHeight="true" outlineLevel="0" collapsed="false">
      <c r="A32" s="103" t="n">
        <v>16</v>
      </c>
      <c r="B32" s="114" t="n">
        <v>16</v>
      </c>
      <c r="C32" s="35" t="s">
        <v>34</v>
      </c>
      <c r="D32" s="115" t="n">
        <v>0.110467194475446</v>
      </c>
      <c r="E32" s="115" t="n">
        <v>0.0217620291970571</v>
      </c>
      <c r="F32" s="115" t="n">
        <v>0.0929751738315114</v>
      </c>
      <c r="G32" s="115" t="n">
        <v>0.0247675719631058</v>
      </c>
      <c r="H32" s="115" t="n">
        <v>0.0610194649754092</v>
      </c>
      <c r="I32" s="115" t="n">
        <v>0.0189228994179588</v>
      </c>
      <c r="J32" s="115" t="n">
        <v>0.0498886810585873</v>
      </c>
      <c r="K32" s="115" t="n">
        <v>0.00124971081608004</v>
      </c>
      <c r="L32" s="116" t="n">
        <v>0.103152021796844</v>
      </c>
    </row>
    <row r="33" customFormat="false" ht="11.1" hidden="false" customHeight="true" outlineLevel="0" collapsed="false">
      <c r="A33" s="103" t="n">
        <v>1602</v>
      </c>
      <c r="B33" s="114" t="n">
        <v>1602</v>
      </c>
      <c r="C33" s="118" t="s">
        <v>120</v>
      </c>
      <c r="D33" s="115" t="n">
        <v>0.0120948851817434</v>
      </c>
      <c r="E33" s="115" t="n">
        <v>0.0028980610315303</v>
      </c>
      <c r="F33" s="115" t="n">
        <v>0.0102813376009539</v>
      </c>
      <c r="G33" s="115" t="n">
        <v>0.000904491193360621</v>
      </c>
      <c r="H33" s="115" t="n">
        <v>0.00588822355528565</v>
      </c>
      <c r="I33" s="115" t="n">
        <v>0.000162515524461952</v>
      </c>
      <c r="J33" s="115" t="n">
        <v>0.0043742848760142</v>
      </c>
      <c r="K33" s="115" t="n">
        <v>0</v>
      </c>
      <c r="L33" s="116" t="n">
        <v>0.000261932072854702</v>
      </c>
    </row>
    <row r="34" customFormat="false" ht="11.1" hidden="false" customHeight="true" outlineLevel="0" collapsed="false">
      <c r="A34" s="103" t="n">
        <v>1603</v>
      </c>
      <c r="B34" s="114" t="n">
        <v>1603</v>
      </c>
      <c r="C34" s="118" t="s">
        <v>121</v>
      </c>
      <c r="D34" s="115" t="n">
        <v>0.00273328347468238</v>
      </c>
      <c r="E34" s="115" t="n">
        <v>0.00163722399925292</v>
      </c>
      <c r="F34" s="115" t="n">
        <v>0.0025171484287578</v>
      </c>
      <c r="G34" s="115" t="n">
        <v>0.0166628925561295</v>
      </c>
      <c r="H34" s="115" t="n">
        <v>0.00914452233583831</v>
      </c>
      <c r="I34" s="115" t="n">
        <v>0.00559968121797201</v>
      </c>
      <c r="J34" s="115" t="n">
        <v>0.00820722828393787</v>
      </c>
      <c r="K34" s="115" t="n">
        <v>0</v>
      </c>
      <c r="L34" s="116" t="n">
        <v>0</v>
      </c>
    </row>
    <row r="35" customFormat="false" ht="11.1" hidden="false" customHeight="true" outlineLevel="0" collapsed="false">
      <c r="A35" s="103" t="n">
        <v>1612</v>
      </c>
      <c r="B35" s="114" t="n">
        <v>1612</v>
      </c>
      <c r="C35" s="118" t="s">
        <v>122</v>
      </c>
      <c r="D35" s="115" t="n">
        <v>0.138919690490472</v>
      </c>
      <c r="E35" s="115" t="n">
        <v>0</v>
      </c>
      <c r="F35" s="115" t="n">
        <v>0.11152572660706</v>
      </c>
      <c r="G35" s="115" t="n">
        <v>0</v>
      </c>
      <c r="H35" s="115" t="n">
        <v>0.0592751921828127</v>
      </c>
      <c r="I35" s="115" t="n">
        <v>0.00155678312550198</v>
      </c>
      <c r="J35" s="115" t="n">
        <v>0.0440138251156374</v>
      </c>
      <c r="K35" s="115" t="n">
        <v>0</v>
      </c>
      <c r="L35" s="116" t="n">
        <v>0</v>
      </c>
    </row>
    <row r="36" customFormat="false" ht="11.1" hidden="false" customHeight="true" outlineLevel="0" collapsed="false">
      <c r="A36" s="103" t="n">
        <v>1614</v>
      </c>
      <c r="B36" s="114" t="n">
        <v>1614</v>
      </c>
      <c r="C36" s="118" t="s">
        <v>123</v>
      </c>
      <c r="D36" s="115" t="n">
        <v>0.011251333826561</v>
      </c>
      <c r="E36" s="115" t="n">
        <v>0</v>
      </c>
      <c r="F36" s="115" t="n">
        <v>0.00903265171319874</v>
      </c>
      <c r="G36" s="115" t="n">
        <v>0.000548147158984259</v>
      </c>
      <c r="H36" s="115" t="n">
        <v>0.0050576056788015</v>
      </c>
      <c r="I36" s="115" t="n">
        <v>0</v>
      </c>
      <c r="J36" s="115" t="n">
        <v>0.00372032043470235</v>
      </c>
      <c r="K36" s="115" t="n">
        <v>0</v>
      </c>
      <c r="L36" s="116" t="n">
        <v>0</v>
      </c>
    </row>
    <row r="37" customFormat="false" ht="11.1" hidden="false" customHeight="true" outlineLevel="0" collapsed="false">
      <c r="A37" s="103" t="n">
        <v>1615</v>
      </c>
      <c r="B37" s="114" t="n">
        <v>1615</v>
      </c>
      <c r="C37" s="118" t="s">
        <v>124</v>
      </c>
      <c r="D37" s="115" t="n">
        <v>0.0311590277337164</v>
      </c>
      <c r="E37" s="115" t="n">
        <v>0.00118462176415282</v>
      </c>
      <c r="F37" s="115" t="n">
        <v>0.0252482904461662</v>
      </c>
      <c r="G37" s="115" t="n">
        <v>0.0100437387888246</v>
      </c>
      <c r="H37" s="115" t="n">
        <v>0.0181248582664661</v>
      </c>
      <c r="I37" s="115" t="n">
        <v>0</v>
      </c>
      <c r="J37" s="115" t="n">
        <v>0.0133324511373921</v>
      </c>
      <c r="K37" s="115" t="n">
        <v>0</v>
      </c>
      <c r="L37" s="116" t="n">
        <v>0</v>
      </c>
    </row>
    <row r="38" customFormat="false" ht="11.1" hidden="false" customHeight="true" outlineLevel="0" collapsed="false">
      <c r="A38" s="103" t="n">
        <v>1690</v>
      </c>
      <c r="B38" s="114" t="n">
        <v>1690</v>
      </c>
      <c r="C38" s="118" t="s">
        <v>125</v>
      </c>
      <c r="D38" s="115" t="n">
        <v>0.050432605456666</v>
      </c>
      <c r="E38" s="115" t="n">
        <v>0.0271612537625602</v>
      </c>
      <c r="F38" s="115" t="n">
        <v>0.0458436622652741</v>
      </c>
      <c r="G38" s="115" t="n">
        <v>0.00794720810721796</v>
      </c>
      <c r="H38" s="115" t="n">
        <v>0.0280889249254408</v>
      </c>
      <c r="I38" s="115" t="n">
        <v>0.016435812942832</v>
      </c>
      <c r="J38" s="115" t="n">
        <v>0.025007716999822</v>
      </c>
      <c r="K38" s="115" t="n">
        <v>0.00230626899222195</v>
      </c>
      <c r="L38" s="116" t="n">
        <v>0.000695298147650856</v>
      </c>
    </row>
    <row r="39" customFormat="false" ht="11.1" hidden="false" customHeight="true" outlineLevel="0" collapsed="false">
      <c r="A39" s="103" t="n">
        <v>1699</v>
      </c>
      <c r="B39" s="114" t="n">
        <v>1699</v>
      </c>
      <c r="C39" s="118" t="s">
        <v>126</v>
      </c>
      <c r="D39" s="115" t="n">
        <v>-0.136279895067497</v>
      </c>
      <c r="E39" s="115" t="n">
        <v>-0.0111191313604392</v>
      </c>
      <c r="F39" s="115" t="n">
        <v>-0.111599092594455</v>
      </c>
      <c r="G39" s="115" t="n">
        <v>-0.0115951345601707</v>
      </c>
      <c r="H39" s="115" t="n">
        <v>-0.0647465823190317</v>
      </c>
      <c r="I39" s="115" t="n">
        <v>-0.00484452109422652</v>
      </c>
      <c r="J39" s="115" t="n">
        <v>-0.048907834173281</v>
      </c>
      <c r="K39" s="115" t="n">
        <v>-0.00105655817614191</v>
      </c>
      <c r="L39" s="116" t="n">
        <v>-0.000595572428624288</v>
      </c>
    </row>
    <row r="40" customFormat="false" ht="11.1" hidden="false" customHeight="true" outlineLevel="0" collapsed="false">
      <c r="A40" s="103" t="n">
        <v>17</v>
      </c>
      <c r="B40" s="114" t="n">
        <v>17</v>
      </c>
      <c r="C40" s="118" t="s">
        <v>35</v>
      </c>
      <c r="D40" s="115" t="n">
        <v>0.00976295094862878</v>
      </c>
      <c r="E40" s="115" t="n">
        <v>0.203952164575043</v>
      </c>
      <c r="F40" s="115" t="n">
        <v>0.0480556673076183</v>
      </c>
      <c r="G40" s="115" t="n">
        <v>0.00272420510796071</v>
      </c>
      <c r="H40" s="115" t="n">
        <v>0.0268175799333037</v>
      </c>
      <c r="I40" s="115" t="n">
        <v>0.0162503406488327</v>
      </c>
      <c r="J40" s="115" t="n">
        <v>0.024023488407897</v>
      </c>
      <c r="K40" s="115" t="n">
        <v>0</v>
      </c>
      <c r="L40" s="116" t="n">
        <v>0</v>
      </c>
    </row>
    <row r="41" customFormat="false" ht="11.1" hidden="false" customHeight="true" outlineLevel="0" collapsed="false">
      <c r="A41" s="103" t="n">
        <v>1702</v>
      </c>
      <c r="B41" s="114" t="n">
        <v>1702</v>
      </c>
      <c r="C41" s="36" t="s">
        <v>127</v>
      </c>
      <c r="D41" s="115" t="n">
        <v>0.0185756917253912</v>
      </c>
      <c r="E41" s="115" t="n">
        <v>0.00141992459892559</v>
      </c>
      <c r="F41" s="115" t="n">
        <v>0.015192697828735</v>
      </c>
      <c r="G41" s="115" t="n">
        <v>8.22998611173788E-005</v>
      </c>
      <c r="H41" s="115" t="n">
        <v>0.00811337727023441</v>
      </c>
      <c r="I41" s="115" t="n">
        <v>0.00180049307577012</v>
      </c>
      <c r="J41" s="115" t="n">
        <v>0.00644418290888903</v>
      </c>
      <c r="K41" s="115" t="n">
        <v>0</v>
      </c>
      <c r="L41" s="116" t="n">
        <v>0</v>
      </c>
    </row>
    <row r="42" customFormat="false" ht="11.1" hidden="false" customHeight="true" outlineLevel="0" collapsed="false">
      <c r="A42" s="103" t="n">
        <v>1705</v>
      </c>
      <c r="B42" s="114" t="n">
        <v>1705</v>
      </c>
      <c r="C42" s="36" t="s">
        <v>128</v>
      </c>
      <c r="D42" s="115" t="n">
        <v>9.6514250665991E-005</v>
      </c>
      <c r="E42" s="115" t="n">
        <v>0</v>
      </c>
      <c r="F42" s="115" t="n">
        <v>7.74823345449274E-005</v>
      </c>
      <c r="G42" s="115" t="n">
        <v>8.36547503975518E-007</v>
      </c>
      <c r="H42" s="115" t="n">
        <v>4.15732805885531E-005</v>
      </c>
      <c r="I42" s="115" t="n">
        <v>0</v>
      </c>
      <c r="J42" s="115" t="n">
        <v>3.05808588359265E-005</v>
      </c>
      <c r="K42" s="115" t="n">
        <v>0</v>
      </c>
      <c r="L42" s="116" t="n">
        <v>0</v>
      </c>
    </row>
    <row r="43" customFormat="false" ht="11.1" hidden="false" customHeight="true" outlineLevel="0" collapsed="false">
      <c r="A43" s="103" t="n">
        <v>1706</v>
      </c>
      <c r="B43" s="114" t="n">
        <v>1706</v>
      </c>
      <c r="C43" s="36" t="s">
        <v>129</v>
      </c>
      <c r="D43" s="115" t="n">
        <v>0.000343685984992235</v>
      </c>
      <c r="E43" s="115" t="n">
        <v>0.0203781324841413</v>
      </c>
      <c r="F43" s="115" t="n">
        <v>0.00429433475108268</v>
      </c>
      <c r="G43" s="115" t="n">
        <v>0.00272336853927832</v>
      </c>
      <c r="H43" s="115" t="n">
        <v>0.00355832677672157</v>
      </c>
      <c r="I43" s="115" t="n">
        <v>0.0162503406488327</v>
      </c>
      <c r="J43" s="115" t="n">
        <v>0.00691423151643192</v>
      </c>
      <c r="K43" s="115" t="n">
        <v>0</v>
      </c>
      <c r="L43" s="116" t="n">
        <v>0</v>
      </c>
    </row>
    <row r="44" customFormat="false" ht="11.1" hidden="false" customHeight="true" outlineLevel="0" collapsed="false">
      <c r="A44" s="103" t="n">
        <v>1799</v>
      </c>
      <c r="B44" s="114" t="n">
        <v>1799</v>
      </c>
      <c r="C44" s="36" t="s">
        <v>130</v>
      </c>
      <c r="D44" s="115" t="n">
        <v>-0.00925294101242066</v>
      </c>
      <c r="E44" s="115" t="n">
        <v>-0.00503682382844323</v>
      </c>
      <c r="F44" s="115" t="n">
        <v>-0.00842155302517177</v>
      </c>
      <c r="G44" s="115" t="n">
        <v>-8.2299839938961E-005</v>
      </c>
      <c r="H44" s="115" t="n">
        <v>-0.00451455820986128</v>
      </c>
      <c r="I44" s="115" t="n">
        <v>-0.00180049307577012</v>
      </c>
      <c r="J44" s="115" t="n">
        <v>-0.00379693024796684</v>
      </c>
      <c r="K44" s="115" t="n">
        <v>0</v>
      </c>
      <c r="L44" s="116" t="n">
        <v>0</v>
      </c>
    </row>
    <row r="45" customFormat="false" ht="11.1" hidden="false" customHeight="true" outlineLevel="0" collapsed="false">
      <c r="A45" s="103" t="n">
        <v>18</v>
      </c>
      <c r="B45" s="114" t="n">
        <v>18</v>
      </c>
      <c r="C45" s="118" t="s">
        <v>36</v>
      </c>
      <c r="D45" s="115" t="n">
        <v>0.0212100635187655</v>
      </c>
      <c r="E45" s="115" t="n">
        <v>0.0354330811909486</v>
      </c>
      <c r="F45" s="115" t="n">
        <v>0.0240147403147568</v>
      </c>
      <c r="G45" s="115" t="n">
        <v>0.0430201512088586</v>
      </c>
      <c r="H45" s="115" t="n">
        <v>0.0329188999771101</v>
      </c>
      <c r="I45" s="115" t="n">
        <v>0.0136315113737513</v>
      </c>
      <c r="J45" s="115" t="n">
        <v>0.0278191073450776</v>
      </c>
      <c r="K45" s="115" t="n">
        <v>0.00784749194628762</v>
      </c>
      <c r="L45" s="116" t="n">
        <v>1.77504218493743E-005</v>
      </c>
    </row>
    <row r="46" customFormat="false" ht="11.1" hidden="false" customHeight="true" outlineLevel="0" collapsed="false">
      <c r="A46" s="103" t="n">
        <v>1802</v>
      </c>
      <c r="B46" s="114" t="n">
        <v>1802</v>
      </c>
      <c r="C46" s="36" t="s">
        <v>131</v>
      </c>
      <c r="D46" s="115" t="n">
        <v>0.0276558767418155</v>
      </c>
      <c r="E46" s="115" t="n">
        <v>0.0559630904765266</v>
      </c>
      <c r="F46" s="115" t="n">
        <v>0.0332378557107501</v>
      </c>
      <c r="G46" s="115" t="n">
        <v>0.037326381906519</v>
      </c>
      <c r="H46" s="115" t="n">
        <v>0.0351533570505363</v>
      </c>
      <c r="I46" s="115" t="n">
        <v>0.0246040850499917</v>
      </c>
      <c r="J46" s="115" t="n">
        <v>0.0323640162679114</v>
      </c>
      <c r="K46" s="115" t="n">
        <v>0.00441466904011999</v>
      </c>
      <c r="L46" s="116" t="n">
        <v>0</v>
      </c>
    </row>
    <row r="47" customFormat="false" ht="11.1" hidden="false" customHeight="true" outlineLevel="0" collapsed="false">
      <c r="A47" s="103" t="n">
        <v>1805</v>
      </c>
      <c r="B47" s="114" t="n">
        <v>1805</v>
      </c>
      <c r="C47" s="36" t="s">
        <v>132</v>
      </c>
      <c r="D47" s="115" t="n">
        <v>0.00179571850128778</v>
      </c>
      <c r="E47" s="115" t="n">
        <v>0.00364786587141627</v>
      </c>
      <c r="F47" s="115" t="n">
        <v>0.00216094864242128</v>
      </c>
      <c r="G47" s="115" t="n">
        <v>0.00486729868016962</v>
      </c>
      <c r="H47" s="115" t="n">
        <v>0.00342889138633774</v>
      </c>
      <c r="I47" s="115" t="n">
        <v>0.00844512035392547</v>
      </c>
      <c r="J47" s="115" t="n">
        <v>0.00475523618373748</v>
      </c>
      <c r="K47" s="115" t="n">
        <v>0.0031180114365393</v>
      </c>
      <c r="L47" s="116" t="n">
        <v>2.75453824966203E-005</v>
      </c>
    </row>
    <row r="48" customFormat="false" ht="11.1" hidden="false" customHeight="true" outlineLevel="0" collapsed="false">
      <c r="A48" s="103" t="n">
        <v>1806</v>
      </c>
      <c r="B48" s="114" t="n">
        <v>1806</v>
      </c>
      <c r="C48" s="36" t="s">
        <v>133</v>
      </c>
      <c r="D48" s="115" t="n">
        <v>0.00381174987240468</v>
      </c>
      <c r="E48" s="115" t="n">
        <v>0.00768995978227655</v>
      </c>
      <c r="F48" s="115" t="n">
        <v>0.00457650497535827</v>
      </c>
      <c r="G48" s="115" t="n">
        <v>0.00718031353919472</v>
      </c>
      <c r="H48" s="115" t="n">
        <v>0.00579640636616681</v>
      </c>
      <c r="I48" s="115" t="n">
        <v>0.00744413758435985</v>
      </c>
      <c r="J48" s="115" t="n">
        <v>0.00623208419165779</v>
      </c>
      <c r="K48" s="115" t="n">
        <v>0.00534893606839313</v>
      </c>
      <c r="L48" s="116" t="n">
        <v>5.91113708259877E-005</v>
      </c>
    </row>
    <row r="49" customFormat="false" ht="11.1" hidden="false" customHeight="true" outlineLevel="0" collapsed="false">
      <c r="A49" s="103" t="n">
        <v>1899</v>
      </c>
      <c r="B49" s="114" t="n">
        <v>1899</v>
      </c>
      <c r="C49" s="36" t="s">
        <v>134</v>
      </c>
      <c r="D49" s="115" t="n">
        <v>-0.0241679690156286</v>
      </c>
      <c r="E49" s="115" t="n">
        <v>-0.069800510480654</v>
      </c>
      <c r="F49" s="115" t="n">
        <v>-0.033166378012854</v>
      </c>
      <c r="G49" s="115" t="n">
        <v>-0.0409984966963916</v>
      </c>
      <c r="H49" s="115" t="n">
        <v>-0.0368357769877724</v>
      </c>
      <c r="I49" s="115" t="n">
        <v>-0.0353022816903748</v>
      </c>
      <c r="J49" s="115" t="n">
        <v>-0.0364303043662707</v>
      </c>
      <c r="K49" s="115" t="n">
        <v>-0.00828008233376583</v>
      </c>
      <c r="L49" s="116" t="n">
        <v>-0.000108005958245532</v>
      </c>
    </row>
    <row r="50" customFormat="false" ht="11.1" hidden="false" customHeight="true" outlineLevel="0" collapsed="false">
      <c r="A50" s="103" t="n">
        <v>19</v>
      </c>
      <c r="B50" s="114" t="n">
        <v>19</v>
      </c>
      <c r="C50" s="35" t="s">
        <v>37</v>
      </c>
      <c r="D50" s="115" t="n">
        <v>0.110847887727884</v>
      </c>
      <c r="E50" s="115" t="n">
        <v>0.164966319123584</v>
      </c>
      <c r="F50" s="115" t="n">
        <v>0.121519653190696</v>
      </c>
      <c r="G50" s="115" t="n">
        <v>0.0552629872485206</v>
      </c>
      <c r="H50" s="115" t="n">
        <v>0.0904779706124242</v>
      </c>
      <c r="I50" s="115" t="n">
        <v>0.00288525258647816</v>
      </c>
      <c r="J50" s="115" t="n">
        <v>0.0673175154987324</v>
      </c>
      <c r="K50" s="115" t="n">
        <v>0.00169147070216394</v>
      </c>
      <c r="L50" s="116" t="n">
        <v>0.89576625379448</v>
      </c>
    </row>
    <row r="51" customFormat="false" ht="11.1" hidden="false" customHeight="true" outlineLevel="0" collapsed="false">
      <c r="A51" s="103" t="n">
        <v>1901</v>
      </c>
      <c r="B51" s="114" t="n">
        <v>1901</v>
      </c>
      <c r="C51" s="36" t="s">
        <v>135</v>
      </c>
      <c r="D51" s="115" t="n">
        <v>0.110619543394479</v>
      </c>
      <c r="E51" s="115" t="n">
        <v>0.0654066758669067</v>
      </c>
      <c r="F51" s="115" t="n">
        <v>0.101703891079512</v>
      </c>
      <c r="G51" s="115" t="n">
        <v>0.0311009773468991</v>
      </c>
      <c r="H51" s="115" t="n">
        <v>0.0686259629039291</v>
      </c>
      <c r="I51" s="115" t="n">
        <v>0</v>
      </c>
      <c r="J51" s="115" t="n">
        <v>0.0504805214872176</v>
      </c>
      <c r="K51" s="115" t="n">
        <v>0</v>
      </c>
      <c r="L51" s="116" t="n">
        <v>0.898307943721006</v>
      </c>
    </row>
    <row r="52" customFormat="false" ht="11.1" hidden="false" customHeight="true" outlineLevel="0" collapsed="false">
      <c r="A52" s="103" t="n">
        <v>1902</v>
      </c>
      <c r="B52" s="114" t="n">
        <v>1902</v>
      </c>
      <c r="C52" s="36" t="s">
        <v>136</v>
      </c>
      <c r="D52" s="115" t="n">
        <v>0.00233006343866716</v>
      </c>
      <c r="E52" s="115" t="n">
        <v>0.204387931529886</v>
      </c>
      <c r="F52" s="115" t="n">
        <v>0.0421744218684019</v>
      </c>
      <c r="G52" s="115" t="n">
        <v>0</v>
      </c>
      <c r="H52" s="115" t="n">
        <v>0.0224154285966364</v>
      </c>
      <c r="I52" s="115" t="n">
        <v>0</v>
      </c>
      <c r="J52" s="115" t="n">
        <v>0.0164885486051652</v>
      </c>
      <c r="K52" s="115" t="n">
        <v>0</v>
      </c>
      <c r="L52" s="116" t="n">
        <v>0</v>
      </c>
    </row>
    <row r="53" customFormat="false" ht="10.5" hidden="false" customHeight="true" outlineLevel="0" collapsed="false">
      <c r="A53" s="103" t="n">
        <v>1904</v>
      </c>
      <c r="B53" s="114" t="n">
        <v>1904</v>
      </c>
      <c r="C53" s="36" t="s">
        <v>137</v>
      </c>
      <c r="D53" s="115" t="n">
        <v>0.00153240921731868</v>
      </c>
      <c r="E53" s="115" t="n">
        <v>0.00155683011133862</v>
      </c>
      <c r="F53" s="115" t="n">
        <v>0.00153722484198946</v>
      </c>
      <c r="G53" s="115" t="n">
        <v>0.0107979989269493</v>
      </c>
      <c r="H53" s="115" t="n">
        <v>0.00587595824317348</v>
      </c>
      <c r="I53" s="115" t="n">
        <v>0.000544046804834971</v>
      </c>
      <c r="J53" s="115" t="n">
        <v>0.00446614361107998</v>
      </c>
      <c r="K53" s="115" t="n">
        <v>1.98250959044338E-005</v>
      </c>
      <c r="L53" s="116" t="n">
        <v>4.79959891592189E-006</v>
      </c>
    </row>
    <row r="54" customFormat="false" ht="11.1" hidden="false" customHeight="true" outlineLevel="0" collapsed="false">
      <c r="A54" s="103" t="n">
        <v>1905</v>
      </c>
      <c r="B54" s="114" t="n">
        <v>1905</v>
      </c>
      <c r="C54" s="36" t="s">
        <v>138</v>
      </c>
      <c r="D54" s="115" t="n">
        <v>0.000612533657674518</v>
      </c>
      <c r="E54" s="115" t="n">
        <v>0.000301220945376173</v>
      </c>
      <c r="F54" s="115" t="n">
        <v>0.000551145029705087</v>
      </c>
      <c r="G54" s="115" t="n">
        <v>0.00110066780949772</v>
      </c>
      <c r="H54" s="115" t="n">
        <v>0.000808600056414998</v>
      </c>
      <c r="I54" s="115" t="n">
        <v>0.000671712003277344</v>
      </c>
      <c r="J54" s="115" t="n">
        <v>0.000772405385422414</v>
      </c>
      <c r="K54" s="115" t="n">
        <v>0.00041079826456412</v>
      </c>
      <c r="L54" s="116" t="n">
        <v>3.15988952911542E-006</v>
      </c>
    </row>
    <row r="55" customFormat="false" ht="11.1" hidden="false" customHeight="true" outlineLevel="0" collapsed="false">
      <c r="A55" s="103" t="n">
        <v>1990</v>
      </c>
      <c r="B55" s="114" t="n">
        <v>1990</v>
      </c>
      <c r="C55" s="36" t="s">
        <v>139</v>
      </c>
      <c r="D55" s="115" t="n">
        <v>0.000383054801963508</v>
      </c>
      <c r="E55" s="115" t="n">
        <v>0.000624050423788423</v>
      </c>
      <c r="F55" s="115" t="n">
        <v>0.000430577405397361</v>
      </c>
      <c r="G55" s="115" t="n">
        <v>0.00644185339025895</v>
      </c>
      <c r="H55" s="115" t="n">
        <v>0.00324689963288937</v>
      </c>
      <c r="I55" s="115" t="n">
        <v>0.00166188236595738</v>
      </c>
      <c r="J55" s="115" t="n">
        <v>0.00282780404946049</v>
      </c>
      <c r="K55" s="115" t="n">
        <v>0.00106025629520441</v>
      </c>
      <c r="L55" s="116" t="n">
        <v>2.71795867857703E-006</v>
      </c>
    </row>
    <row r="56" customFormat="false" ht="11.1" hidden="false" customHeight="true" outlineLevel="0" collapsed="false">
      <c r="A56" s="103" t="n">
        <v>1999</v>
      </c>
      <c r="B56" s="114" t="n">
        <v>1999</v>
      </c>
      <c r="C56" s="36" t="s">
        <v>140</v>
      </c>
      <c r="D56" s="115" t="n">
        <v>-0.00485533994103774</v>
      </c>
      <c r="E56" s="115" t="n">
        <v>-0.107859617151494</v>
      </c>
      <c r="F56" s="115" t="n">
        <v>-0.0251670426217587</v>
      </c>
      <c r="G56" s="115" t="n">
        <v>-0.000942651398442982</v>
      </c>
      <c r="H56" s="115" t="n">
        <v>-0.0138177564433339</v>
      </c>
      <c r="I56" s="115" t="n">
        <v>-8.62155178388944E-005</v>
      </c>
      <c r="J56" s="115" t="n">
        <v>-0.0101869895894895</v>
      </c>
      <c r="K56" s="115" t="n">
        <v>-1.81168060384937E-005</v>
      </c>
      <c r="L56" s="116" t="n">
        <v>-0.00255236737364976</v>
      </c>
    </row>
    <row r="57" customFormat="false" ht="9.95" hidden="false" customHeight="true" outlineLevel="0" collapsed="false">
      <c r="A57" s="103" t="n">
        <v>0</v>
      </c>
      <c r="B57" s="94"/>
      <c r="C57" s="29"/>
      <c r="D57" s="32"/>
      <c r="E57" s="32"/>
      <c r="F57" s="32"/>
      <c r="G57" s="32"/>
      <c r="H57" s="32"/>
      <c r="I57" s="32"/>
      <c r="J57" s="32"/>
      <c r="K57" s="32"/>
      <c r="L57" s="33"/>
    </row>
    <row r="58" s="44" customFormat="true" ht="11.1" hidden="false" customHeight="true" outlineLevel="0" collapsed="false">
      <c r="A58" s="103" t="n">
        <v>0</v>
      </c>
      <c r="B58" s="94"/>
      <c r="C58" s="29" t="s">
        <v>38</v>
      </c>
      <c r="D58" s="115" t="n">
        <v>1</v>
      </c>
      <c r="E58" s="115" t="n">
        <v>1</v>
      </c>
      <c r="F58" s="115" t="n">
        <v>1</v>
      </c>
      <c r="G58" s="115" t="n">
        <v>1</v>
      </c>
      <c r="H58" s="115" t="n">
        <v>1</v>
      </c>
      <c r="I58" s="115" t="n">
        <v>1</v>
      </c>
      <c r="J58" s="115" t="n">
        <v>1</v>
      </c>
      <c r="K58" s="115" t="n">
        <v>1</v>
      </c>
      <c r="L58" s="116" t="n">
        <v>1</v>
      </c>
    </row>
    <row r="59" s="44" customFormat="true" ht="10.5" hidden="false" customHeight="true" outlineLevel="0" collapsed="false">
      <c r="A59" s="103" t="n">
        <v>0</v>
      </c>
      <c r="B59" s="94"/>
      <c r="C59" s="29"/>
      <c r="D59" s="46"/>
      <c r="E59" s="46"/>
      <c r="F59" s="46"/>
      <c r="G59" s="46"/>
      <c r="H59" s="46"/>
      <c r="I59" s="46"/>
      <c r="J59" s="46"/>
      <c r="K59" s="46"/>
      <c r="L59" s="47"/>
    </row>
    <row r="60" s="44" customFormat="true" ht="11.1" hidden="false" customHeight="true" outlineLevel="0" collapsed="false">
      <c r="A60" s="103" t="n">
        <v>4</v>
      </c>
      <c r="B60" s="94"/>
      <c r="C60" s="29"/>
      <c r="D60" s="121"/>
      <c r="E60" s="121"/>
      <c r="F60" s="121"/>
      <c r="G60" s="121"/>
      <c r="H60" s="121"/>
      <c r="I60" s="121"/>
      <c r="J60" s="121"/>
      <c r="K60" s="121"/>
      <c r="L60" s="122"/>
    </row>
    <row r="61" s="44" customFormat="true" ht="9.95" hidden="false" customHeight="true" outlineLevel="0" collapsed="false">
      <c r="A61" s="103" t="n">
        <v>0</v>
      </c>
      <c r="B61" s="94"/>
      <c r="C61" s="29"/>
      <c r="D61" s="46"/>
      <c r="E61" s="46"/>
      <c r="F61" s="46"/>
      <c r="G61" s="46"/>
      <c r="H61" s="46"/>
      <c r="I61" s="46"/>
      <c r="J61" s="46"/>
      <c r="K61" s="46"/>
      <c r="L61" s="47"/>
    </row>
    <row r="62" s="113" customFormat="true" ht="11.1" hidden="false" customHeight="true" outlineLevel="0" collapsed="false">
      <c r="A62" s="109" t="n">
        <v>0</v>
      </c>
      <c r="B62" s="110"/>
      <c r="C62" s="110" t="s">
        <v>41</v>
      </c>
      <c r="D62" s="111" t="n">
        <v>0</v>
      </c>
      <c r="E62" s="111" t="n">
        <v>0</v>
      </c>
      <c r="F62" s="111" t="n">
        <v>0</v>
      </c>
      <c r="G62" s="111" t="n">
        <v>0</v>
      </c>
      <c r="H62" s="111" t="n">
        <v>0</v>
      </c>
      <c r="I62" s="111" t="n">
        <v>0</v>
      </c>
      <c r="J62" s="111" t="n">
        <v>0</v>
      </c>
      <c r="K62" s="111" t="n">
        <v>0</v>
      </c>
      <c r="L62" s="112" t="n">
        <v>0</v>
      </c>
    </row>
    <row r="63" customFormat="false" ht="11.1" hidden="false" customHeight="true" outlineLevel="0" collapsed="false">
      <c r="A63" s="103" t="n">
        <v>21</v>
      </c>
      <c r="B63" s="114" t="n">
        <v>21</v>
      </c>
      <c r="C63" s="35" t="s">
        <v>42</v>
      </c>
      <c r="D63" s="115" t="n">
        <v>0.0809068582386264</v>
      </c>
      <c r="E63" s="115" t="n">
        <v>0.706307158402235</v>
      </c>
      <c r="F63" s="115" t="n">
        <v>0.237227664130755</v>
      </c>
      <c r="G63" s="115" t="n">
        <v>0.884372198337083</v>
      </c>
      <c r="H63" s="115" t="n">
        <v>0.636199145752716</v>
      </c>
      <c r="I63" s="115" t="n">
        <v>0.0289316763277778</v>
      </c>
      <c r="J63" s="115" t="n">
        <v>0.482322830813408</v>
      </c>
      <c r="K63" s="115" t="n">
        <v>0</v>
      </c>
      <c r="L63" s="116" t="n">
        <v>0</v>
      </c>
    </row>
    <row r="64" customFormat="false" ht="11.1" hidden="false" customHeight="true" outlineLevel="0" collapsed="false">
      <c r="A64" s="103" t="n">
        <v>2101</v>
      </c>
      <c r="B64" s="114" t="n">
        <v>2101</v>
      </c>
      <c r="C64" s="36" t="s">
        <v>43</v>
      </c>
      <c r="D64" s="115" t="n">
        <v>0</v>
      </c>
      <c r="E64" s="115" t="n">
        <v>0.0495884022878112</v>
      </c>
      <c r="F64" s="115" t="n">
        <v>0.0123947798018419</v>
      </c>
      <c r="G64" s="115" t="n">
        <v>0.766686074072606</v>
      </c>
      <c r="H64" s="115" t="n">
        <v>0.477423377499625</v>
      </c>
      <c r="I64" s="115" t="n">
        <v>0</v>
      </c>
      <c r="J64" s="115" t="n">
        <v>0.356448430389271</v>
      </c>
      <c r="K64" s="115" t="n">
        <v>0</v>
      </c>
      <c r="L64" s="116" t="n">
        <v>0</v>
      </c>
    </row>
    <row r="65" customFormat="false" ht="11.1" hidden="false" customHeight="true" outlineLevel="0" collapsed="false">
      <c r="A65" s="103" t="n">
        <v>210105</v>
      </c>
      <c r="B65" s="114" t="n">
        <v>210105</v>
      </c>
      <c r="C65" s="36" t="s">
        <v>141</v>
      </c>
      <c r="D65" s="115" t="n">
        <v>0</v>
      </c>
      <c r="E65" s="115" t="n">
        <v>0</v>
      </c>
      <c r="F65" s="115" t="n">
        <v>0</v>
      </c>
      <c r="G65" s="115" t="n">
        <v>0.0896928707474086</v>
      </c>
      <c r="H65" s="115" t="n">
        <v>0.0552966078542377</v>
      </c>
      <c r="I65" s="115" t="n">
        <v>0</v>
      </c>
      <c r="J65" s="115" t="n">
        <v>0.0412849265545434</v>
      </c>
      <c r="K65" s="115" t="n">
        <v>0</v>
      </c>
      <c r="L65" s="116" t="n">
        <v>0</v>
      </c>
    </row>
    <row r="66" customFormat="false" ht="11.1" hidden="false" customHeight="true" outlineLevel="0" collapsed="false">
      <c r="A66" s="103" t="n">
        <v>210110</v>
      </c>
      <c r="B66" s="114" t="n">
        <v>210110</v>
      </c>
      <c r="C66" s="36" t="s">
        <v>142</v>
      </c>
      <c r="D66" s="115" t="n">
        <v>0</v>
      </c>
      <c r="E66" s="115" t="n">
        <v>0</v>
      </c>
      <c r="F66" s="115" t="n">
        <v>0</v>
      </c>
      <c r="G66" s="115" t="n">
        <v>0.137088858433348</v>
      </c>
      <c r="H66" s="115" t="n">
        <v>0.0845167378723127</v>
      </c>
      <c r="I66" s="115" t="n">
        <v>0</v>
      </c>
      <c r="J66" s="115" t="n">
        <v>0.0631009288107828</v>
      </c>
      <c r="K66" s="115" t="n">
        <v>0</v>
      </c>
      <c r="L66" s="116" t="n">
        <v>0</v>
      </c>
    </row>
    <row r="67" customFormat="false" ht="11.1" hidden="false" customHeight="true" outlineLevel="0" collapsed="false">
      <c r="A67" s="103" t="n">
        <v>210115</v>
      </c>
      <c r="B67" s="114" t="n">
        <v>210115</v>
      </c>
      <c r="C67" s="36" t="s">
        <v>143</v>
      </c>
      <c r="D67" s="115" t="n">
        <v>0</v>
      </c>
      <c r="E67" s="115" t="n">
        <v>0</v>
      </c>
      <c r="F67" s="115" t="n">
        <v>0</v>
      </c>
      <c r="G67" s="115" t="n">
        <v>0.0197383129778001</v>
      </c>
      <c r="H67" s="115" t="n">
        <v>0.0121688796817684</v>
      </c>
      <c r="I67" s="115" t="n">
        <v>0</v>
      </c>
      <c r="J67" s="115" t="n">
        <v>0.00908539101055154</v>
      </c>
      <c r="K67" s="115" t="n">
        <v>0</v>
      </c>
      <c r="L67" s="116" t="n">
        <v>0</v>
      </c>
    </row>
    <row r="68" customFormat="false" ht="11.1" hidden="false" customHeight="true" outlineLevel="0" collapsed="false">
      <c r="A68" s="103" t="n">
        <v>210120</v>
      </c>
      <c r="B68" s="114" t="n">
        <v>210120</v>
      </c>
      <c r="C68" s="36" t="s">
        <v>144</v>
      </c>
      <c r="D68" s="115" t="n">
        <v>0</v>
      </c>
      <c r="E68" s="115" t="n">
        <v>0</v>
      </c>
      <c r="F68" s="115" t="n">
        <v>0</v>
      </c>
      <c r="G68" s="115" t="n">
        <v>0.000235794812019477</v>
      </c>
      <c r="H68" s="115" t="n">
        <v>0.000145370007065823</v>
      </c>
      <c r="I68" s="115" t="n">
        <v>0</v>
      </c>
      <c r="J68" s="115" t="n">
        <v>0.000108534506868237</v>
      </c>
      <c r="K68" s="115" t="n">
        <v>0</v>
      </c>
      <c r="L68" s="116" t="n">
        <v>0</v>
      </c>
    </row>
    <row r="69" customFormat="false" ht="11.1" hidden="false" customHeight="true" outlineLevel="0" collapsed="false">
      <c r="A69" s="103" t="n">
        <v>210125</v>
      </c>
      <c r="B69" s="114" t="n">
        <v>210125</v>
      </c>
      <c r="C69" s="36" t="s">
        <v>145</v>
      </c>
      <c r="D69" s="115" t="n">
        <v>0</v>
      </c>
      <c r="E69" s="115" t="n">
        <v>0</v>
      </c>
      <c r="F69" s="115" t="n">
        <v>0</v>
      </c>
      <c r="G69" s="115" t="n">
        <v>0.0170122366646714</v>
      </c>
      <c r="H69" s="115" t="n">
        <v>0.0104882246685922</v>
      </c>
      <c r="I69" s="115" t="n">
        <v>0</v>
      </c>
      <c r="J69" s="115" t="n">
        <v>0.00783059941528033</v>
      </c>
      <c r="K69" s="115" t="n">
        <v>0</v>
      </c>
      <c r="L69" s="116" t="n">
        <v>0</v>
      </c>
    </row>
    <row r="70" customFormat="false" ht="11.1" hidden="false" customHeight="true" outlineLevel="0" collapsed="false">
      <c r="A70" s="103" t="n">
        <v>210130</v>
      </c>
      <c r="B70" s="114" t="n">
        <v>210130</v>
      </c>
      <c r="C70" s="36" t="s">
        <v>146</v>
      </c>
      <c r="D70" s="115" t="n">
        <v>0</v>
      </c>
      <c r="E70" s="115" t="n">
        <v>0</v>
      </c>
      <c r="F70" s="115" t="n">
        <v>0</v>
      </c>
      <c r="G70" s="115" t="n">
        <v>0.00264165486378365</v>
      </c>
      <c r="H70" s="115" t="n">
        <v>0.00162860829262848</v>
      </c>
      <c r="I70" s="115" t="n">
        <v>0</v>
      </c>
      <c r="J70" s="115" t="n">
        <v>0.00121593306273912</v>
      </c>
      <c r="K70" s="115" t="n">
        <v>0</v>
      </c>
      <c r="L70" s="116" t="n">
        <v>0</v>
      </c>
    </row>
    <row r="71" customFormat="false" ht="11.1" hidden="false" customHeight="true" outlineLevel="0" collapsed="false">
      <c r="A71" s="103" t="n">
        <v>210135</v>
      </c>
      <c r="B71" s="114" t="n">
        <v>210135</v>
      </c>
      <c r="C71" s="36" t="s">
        <v>147</v>
      </c>
      <c r="D71" s="115" t="n">
        <v>0</v>
      </c>
      <c r="E71" s="115" t="n">
        <v>0.0495775790631246</v>
      </c>
      <c r="F71" s="115" t="n">
        <v>0.0123920745022043</v>
      </c>
      <c r="G71" s="115" t="n">
        <v>0.313775904107771</v>
      </c>
      <c r="H71" s="115" t="n">
        <v>0.198198407830976</v>
      </c>
      <c r="I71" s="115" t="n">
        <v>0</v>
      </c>
      <c r="J71" s="115" t="n">
        <v>0.147976648623704</v>
      </c>
      <c r="K71" s="115" t="n">
        <v>0</v>
      </c>
      <c r="L71" s="116" t="n">
        <v>0</v>
      </c>
    </row>
    <row r="72" customFormat="false" ht="11.1" hidden="false" customHeight="true" outlineLevel="0" collapsed="false">
      <c r="A72" s="103" t="n">
        <v>210140</v>
      </c>
      <c r="B72" s="114" t="n">
        <v>210140</v>
      </c>
      <c r="C72" s="36" t="s">
        <v>148</v>
      </c>
      <c r="D72" s="115" t="n">
        <v>0</v>
      </c>
      <c r="E72" s="115" t="n">
        <v>0</v>
      </c>
      <c r="F72" s="115" t="n">
        <v>0</v>
      </c>
      <c r="G72" s="115" t="n">
        <v>0.1824265570224</v>
      </c>
      <c r="H72" s="115" t="n">
        <v>0.112467910791648</v>
      </c>
      <c r="I72" s="115" t="n">
        <v>0</v>
      </c>
      <c r="J72" s="115" t="n">
        <v>0.0839695167019238</v>
      </c>
      <c r="K72" s="115" t="n">
        <v>0</v>
      </c>
      <c r="L72" s="116" t="n">
        <v>0</v>
      </c>
    </row>
    <row r="73" customFormat="false" ht="11.1" hidden="false" customHeight="true" outlineLevel="0" collapsed="false">
      <c r="A73" s="103" t="n">
        <v>210145</v>
      </c>
      <c r="B73" s="114" t="n">
        <v>210145</v>
      </c>
      <c r="C73" s="36" t="s">
        <v>149</v>
      </c>
      <c r="D73" s="115" t="n">
        <v>0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6" t="n">
        <v>0</v>
      </c>
    </row>
    <row r="74" customFormat="false" ht="11.1" hidden="false" customHeight="true" outlineLevel="0" collapsed="false">
      <c r="A74" s="103" t="n">
        <v>210150</v>
      </c>
      <c r="B74" s="114" t="n">
        <v>210150</v>
      </c>
      <c r="C74" s="36" t="s">
        <v>150</v>
      </c>
      <c r="D74" s="115" t="n">
        <v>0</v>
      </c>
      <c r="E74" s="115" t="n">
        <v>1.08232246865313E-005</v>
      </c>
      <c r="F74" s="115" t="n">
        <v>2.70529963754022E-006</v>
      </c>
      <c r="G74" s="115" t="n">
        <v>0.0040738844434035</v>
      </c>
      <c r="H74" s="115" t="n">
        <v>0.00251263050039473</v>
      </c>
      <c r="I74" s="115" t="n">
        <v>0</v>
      </c>
      <c r="J74" s="115" t="n">
        <v>0.00187595170287742</v>
      </c>
      <c r="K74" s="115" t="n">
        <v>0</v>
      </c>
      <c r="L74" s="116" t="n">
        <v>0</v>
      </c>
    </row>
    <row r="75" customFormat="false" ht="11.1" hidden="false" customHeight="true" outlineLevel="0" collapsed="false">
      <c r="A75" s="103" t="n">
        <v>2102</v>
      </c>
      <c r="B75" s="114" t="n">
        <v>2102</v>
      </c>
      <c r="C75" s="36" t="s">
        <v>44</v>
      </c>
      <c r="D75" s="115" t="n">
        <v>0.080238206517646</v>
      </c>
      <c r="E75" s="115" t="n">
        <v>0</v>
      </c>
      <c r="F75" s="115" t="n">
        <v>0.0601824100895084</v>
      </c>
      <c r="G75" s="115" t="n">
        <v>0</v>
      </c>
      <c r="H75" s="115" t="n">
        <v>0.0230793147965236</v>
      </c>
      <c r="I75" s="115" t="n">
        <v>0</v>
      </c>
      <c r="J75" s="115" t="n">
        <v>0.0172312164032797</v>
      </c>
      <c r="K75" s="115" t="n">
        <v>0</v>
      </c>
      <c r="L75" s="116" t="n">
        <v>0</v>
      </c>
    </row>
    <row r="76" customFormat="false" ht="11.1" hidden="false" customHeight="true" outlineLevel="0" collapsed="false">
      <c r="A76" s="103" t="n">
        <v>2103</v>
      </c>
      <c r="B76" s="114" t="n">
        <v>2103</v>
      </c>
      <c r="C76" s="36" t="s">
        <v>45</v>
      </c>
      <c r="D76" s="115" t="n">
        <v>0.000668651720980383</v>
      </c>
      <c r="E76" s="115" t="n">
        <v>0</v>
      </c>
      <c r="F76" s="115" t="n">
        <v>0.000501520084079236</v>
      </c>
      <c r="G76" s="115" t="n">
        <v>0.116986635357408</v>
      </c>
      <c r="H76" s="115" t="n">
        <v>0.0723158313715909</v>
      </c>
      <c r="I76" s="115" t="n">
        <v>0.0289316763277778</v>
      </c>
      <c r="J76" s="115" t="n">
        <v>0.0613226623957864</v>
      </c>
      <c r="K76" s="115" t="n">
        <v>0</v>
      </c>
      <c r="L76" s="116" t="n">
        <v>0</v>
      </c>
    </row>
    <row r="77" customFormat="false" ht="11.1" hidden="false" customHeight="true" outlineLevel="0" collapsed="false">
      <c r="A77" s="103" t="n">
        <v>2104</v>
      </c>
      <c r="B77" s="114" t="n">
        <v>2104</v>
      </c>
      <c r="C77" s="36" t="s">
        <v>46</v>
      </c>
      <c r="D77" s="115" t="n">
        <v>0</v>
      </c>
      <c r="E77" s="115" t="n">
        <v>0.656718756114424</v>
      </c>
      <c r="F77" s="115" t="n">
        <v>0.164148954155326</v>
      </c>
      <c r="G77" s="115" t="n">
        <v>0.000699488907069055</v>
      </c>
      <c r="H77" s="115" t="n">
        <v>0.0633806220849773</v>
      </c>
      <c r="I77" s="115" t="n">
        <v>0</v>
      </c>
      <c r="J77" s="115" t="n">
        <v>0.0473205216250716</v>
      </c>
      <c r="K77" s="115" t="n">
        <v>0</v>
      </c>
      <c r="L77" s="116" t="n">
        <v>0</v>
      </c>
    </row>
    <row r="78" customFormat="false" ht="11.1" hidden="false" customHeight="true" outlineLevel="0" collapsed="false">
      <c r="A78" s="103"/>
      <c r="B78" s="34" t="n">
        <v>2105</v>
      </c>
      <c r="C78" s="36" t="s">
        <v>47</v>
      </c>
      <c r="D78" s="115" t="n">
        <v>0</v>
      </c>
      <c r="E78" s="115" t="n">
        <v>0</v>
      </c>
      <c r="F78" s="115" t="n">
        <v>0</v>
      </c>
      <c r="G78" s="115" t="n">
        <v>0</v>
      </c>
      <c r="H78" s="115" t="n">
        <v>0</v>
      </c>
      <c r="I78" s="115" t="n">
        <v>0</v>
      </c>
      <c r="J78" s="115" t="n">
        <v>0</v>
      </c>
      <c r="K78" s="115" t="n">
        <v>0</v>
      </c>
      <c r="L78" s="116" t="n">
        <v>0</v>
      </c>
    </row>
    <row r="79" customFormat="false" ht="11.1" hidden="false" customHeight="true" outlineLevel="0" collapsed="false">
      <c r="A79" s="103" t="n">
        <v>22</v>
      </c>
      <c r="B79" s="114" t="n">
        <v>22</v>
      </c>
      <c r="C79" s="35" t="s">
        <v>15</v>
      </c>
      <c r="D79" s="115" t="n">
        <v>0</v>
      </c>
      <c r="E79" s="115" t="n">
        <v>0</v>
      </c>
      <c r="F79" s="115" t="n">
        <v>0</v>
      </c>
      <c r="G79" s="115" t="n">
        <v>0</v>
      </c>
      <c r="H79" s="115" t="n">
        <v>0</v>
      </c>
      <c r="I79" s="115" t="n">
        <v>0</v>
      </c>
      <c r="J79" s="115" t="n">
        <v>0</v>
      </c>
      <c r="K79" s="115" t="n">
        <v>0</v>
      </c>
      <c r="L79" s="116" t="n">
        <v>0</v>
      </c>
    </row>
    <row r="80" customFormat="false" ht="11.1" hidden="false" customHeight="true" outlineLevel="0" collapsed="false">
      <c r="A80" s="103" t="n">
        <v>23</v>
      </c>
      <c r="B80" s="114" t="n">
        <v>23</v>
      </c>
      <c r="C80" s="35" t="s">
        <v>48</v>
      </c>
      <c r="D80" s="115" t="n">
        <v>6.13628370860908E-005</v>
      </c>
      <c r="E80" s="115" t="n">
        <v>0</v>
      </c>
      <c r="F80" s="115" t="n">
        <v>4.60249996360356E-005</v>
      </c>
      <c r="G80" s="115" t="n">
        <v>0.0376408286310671</v>
      </c>
      <c r="H80" s="115" t="n">
        <v>0.0232236209048756</v>
      </c>
      <c r="I80" s="115" t="n">
        <v>0</v>
      </c>
      <c r="J80" s="115" t="n">
        <v>0.0173389565941498</v>
      </c>
      <c r="K80" s="115" t="n">
        <v>0</v>
      </c>
      <c r="L80" s="116" t="n">
        <v>0</v>
      </c>
    </row>
    <row r="81" customFormat="false" ht="11.1" hidden="false" customHeight="true" outlineLevel="0" collapsed="false">
      <c r="A81" s="103" t="n">
        <v>2301</v>
      </c>
      <c r="B81" s="114" t="n">
        <v>2301</v>
      </c>
      <c r="C81" s="35" t="s">
        <v>151</v>
      </c>
      <c r="D81" s="115" t="n">
        <v>0</v>
      </c>
      <c r="E81" s="115" t="n">
        <v>0</v>
      </c>
      <c r="F81" s="115" t="n">
        <v>0</v>
      </c>
      <c r="G81" s="115" t="n">
        <v>0.00963140627055725</v>
      </c>
      <c r="H81" s="115" t="n">
        <v>0.00593786430504276</v>
      </c>
      <c r="I81" s="115" t="n">
        <v>0</v>
      </c>
      <c r="J81" s="115" t="n">
        <v>0.00443326094017806</v>
      </c>
      <c r="K81" s="115" t="n">
        <v>0</v>
      </c>
      <c r="L81" s="116" t="n">
        <v>0</v>
      </c>
    </row>
    <row r="82" customFormat="false" ht="11.1" hidden="false" customHeight="true" outlineLevel="0" collapsed="false">
      <c r="A82" s="103" t="n">
        <v>2302</v>
      </c>
      <c r="B82" s="114" t="n">
        <v>2302</v>
      </c>
      <c r="C82" s="35" t="s">
        <v>152</v>
      </c>
      <c r="D82" s="115" t="n">
        <v>0</v>
      </c>
      <c r="E82" s="115" t="n">
        <v>0</v>
      </c>
      <c r="F82" s="115" t="n">
        <v>0</v>
      </c>
      <c r="G82" s="115" t="n">
        <v>0.000384631116021512</v>
      </c>
      <c r="H82" s="115" t="n">
        <v>0.000237129169954613</v>
      </c>
      <c r="I82" s="115" t="n">
        <v>0</v>
      </c>
      <c r="J82" s="115" t="n">
        <v>0.00017704269295003</v>
      </c>
      <c r="K82" s="115" t="n">
        <v>0</v>
      </c>
      <c r="L82" s="116" t="n">
        <v>0</v>
      </c>
    </row>
    <row r="83" customFormat="false" ht="11.1" hidden="false" customHeight="true" outlineLevel="0" collapsed="false">
      <c r="A83" s="103" t="n">
        <v>2303</v>
      </c>
      <c r="B83" s="114" t="n">
        <v>2303</v>
      </c>
      <c r="C83" s="35" t="s">
        <v>153</v>
      </c>
      <c r="D83" s="115" t="n">
        <v>0</v>
      </c>
      <c r="E83" s="115" t="n">
        <v>0</v>
      </c>
      <c r="F83" s="115" t="n">
        <v>0</v>
      </c>
      <c r="G83" s="115" t="n">
        <v>0.0276247912444883</v>
      </c>
      <c r="H83" s="115" t="n">
        <v>0.01703097733156</v>
      </c>
      <c r="I83" s="115" t="n">
        <v>0</v>
      </c>
      <c r="J83" s="115" t="n">
        <v>0.0127154752446838</v>
      </c>
      <c r="K83" s="115" t="n">
        <v>0</v>
      </c>
      <c r="L83" s="116" t="n">
        <v>0</v>
      </c>
    </row>
    <row r="84" customFormat="false" ht="11.1" hidden="false" customHeight="true" outlineLevel="0" collapsed="false">
      <c r="A84" s="103" t="n">
        <v>2304</v>
      </c>
      <c r="B84" s="114" t="n">
        <v>2304</v>
      </c>
      <c r="C84" s="35" t="s">
        <v>154</v>
      </c>
      <c r="D84" s="115" t="n">
        <v>6.13628370860908E-005</v>
      </c>
      <c r="E84" s="115" t="n">
        <v>0</v>
      </c>
      <c r="F84" s="115" t="n">
        <v>4.60249996360356E-005</v>
      </c>
      <c r="G84" s="115" t="n">
        <v>0</v>
      </c>
      <c r="H84" s="115" t="n">
        <v>1.76500983182647E-005</v>
      </c>
      <c r="I84" s="115" t="n">
        <v>0</v>
      </c>
      <c r="J84" s="115" t="n">
        <v>1.31777163378781E-005</v>
      </c>
      <c r="K84" s="115" t="n">
        <v>0</v>
      </c>
      <c r="L84" s="116" t="n">
        <v>0</v>
      </c>
    </row>
    <row r="85" customFormat="false" ht="11.1" hidden="false" customHeight="true" outlineLevel="0" collapsed="false">
      <c r="A85" s="103" t="n">
        <v>24</v>
      </c>
      <c r="B85" s="114" t="n">
        <v>24</v>
      </c>
      <c r="C85" s="35" t="s">
        <v>49</v>
      </c>
      <c r="D85" s="115" t="n">
        <v>0</v>
      </c>
      <c r="E85" s="115" t="n">
        <v>0</v>
      </c>
      <c r="F85" s="115" t="n">
        <v>0</v>
      </c>
      <c r="G85" s="115" t="n">
        <v>0</v>
      </c>
      <c r="H85" s="115" t="n">
        <v>0</v>
      </c>
      <c r="I85" s="115" t="n">
        <v>0</v>
      </c>
      <c r="J85" s="115" t="n">
        <v>0</v>
      </c>
      <c r="K85" s="115" t="n">
        <v>0</v>
      </c>
      <c r="L85" s="116" t="n">
        <v>0</v>
      </c>
    </row>
    <row r="86" customFormat="false" ht="11.1" hidden="false" customHeight="true" outlineLevel="0" collapsed="false">
      <c r="A86" s="103" t="n">
        <v>25</v>
      </c>
      <c r="B86" s="114" t="n">
        <v>25</v>
      </c>
      <c r="C86" s="35" t="s">
        <v>50</v>
      </c>
      <c r="D86" s="115" t="n">
        <v>0.130638457716778</v>
      </c>
      <c r="E86" s="115" t="n">
        <v>0.218725746712895</v>
      </c>
      <c r="F86" s="115" t="n">
        <v>0.152656157422268</v>
      </c>
      <c r="G86" s="115" t="n">
        <v>0.0572714306060455</v>
      </c>
      <c r="H86" s="115" t="n">
        <v>0.0938504598223545</v>
      </c>
      <c r="I86" s="115" t="n">
        <v>0.0124634966266003</v>
      </c>
      <c r="J86" s="115" t="n">
        <v>0.0732277085451898</v>
      </c>
      <c r="K86" s="115" t="n">
        <v>0.231321043958001</v>
      </c>
      <c r="L86" s="116" t="n">
        <v>0.981066960801741</v>
      </c>
    </row>
    <row r="87" customFormat="false" ht="11.1" hidden="false" customHeight="true" outlineLevel="0" collapsed="false">
      <c r="A87" s="103" t="n">
        <v>2501</v>
      </c>
      <c r="B87" s="114" t="n">
        <v>2501</v>
      </c>
      <c r="C87" s="36" t="s">
        <v>155</v>
      </c>
      <c r="D87" s="115" t="n">
        <v>0.0113664669722856</v>
      </c>
      <c r="E87" s="115" t="n">
        <v>0.140941537512555</v>
      </c>
      <c r="F87" s="115" t="n">
        <v>0.0437541704081258</v>
      </c>
      <c r="G87" s="115" t="n">
        <v>0.00120043829522589</v>
      </c>
      <c r="H87" s="115" t="n">
        <v>0.0175193424025867</v>
      </c>
      <c r="I87" s="115" t="n">
        <v>0.000590135507468889</v>
      </c>
      <c r="J87" s="115" t="n">
        <v>0.0132296280624909</v>
      </c>
      <c r="K87" s="115" t="n">
        <v>0</v>
      </c>
      <c r="L87" s="116" t="n">
        <v>0</v>
      </c>
    </row>
    <row r="88" customFormat="false" ht="11.1" hidden="false" customHeight="true" outlineLevel="0" collapsed="false">
      <c r="A88" s="103" t="n">
        <v>2502</v>
      </c>
      <c r="B88" s="114" t="n">
        <v>2502</v>
      </c>
      <c r="C88" s="36" t="s">
        <v>156</v>
      </c>
      <c r="D88" s="115" t="n">
        <v>0</v>
      </c>
      <c r="E88" s="115" t="n">
        <v>0</v>
      </c>
      <c r="F88" s="115" t="n">
        <v>0</v>
      </c>
      <c r="G88" s="115" t="n">
        <v>7.64274652837896E-007</v>
      </c>
      <c r="H88" s="115" t="n">
        <v>4.7118344433336E-007</v>
      </c>
      <c r="I88" s="115" t="n">
        <v>0.00068893572655126</v>
      </c>
      <c r="J88" s="115" t="n">
        <v>0.00017492213330336</v>
      </c>
      <c r="K88" s="115" t="n">
        <v>0</v>
      </c>
      <c r="L88" s="116" t="n">
        <v>0</v>
      </c>
    </row>
    <row r="89" customFormat="false" ht="11.1" hidden="false" customHeight="true" outlineLevel="0" collapsed="false">
      <c r="A89" s="103" t="n">
        <v>2510</v>
      </c>
      <c r="B89" s="114" t="n">
        <v>2510</v>
      </c>
      <c r="C89" s="36" t="s">
        <v>157</v>
      </c>
      <c r="D89" s="115" t="n">
        <v>0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6" t="n">
        <v>0</v>
      </c>
    </row>
    <row r="90" customFormat="false" ht="11.1" hidden="false" customHeight="true" outlineLevel="0" collapsed="false">
      <c r="A90" s="103" t="n">
        <v>2511</v>
      </c>
      <c r="B90" s="114" t="n">
        <v>2511</v>
      </c>
      <c r="C90" s="36" t="s">
        <v>158</v>
      </c>
      <c r="D90" s="115" t="n">
        <v>0</v>
      </c>
      <c r="E90" s="115" t="n">
        <v>0</v>
      </c>
      <c r="F90" s="115" t="n">
        <v>0</v>
      </c>
      <c r="G90" s="115" t="n">
        <v>0</v>
      </c>
      <c r="H90" s="115" t="n">
        <v>0</v>
      </c>
      <c r="I90" s="115" t="n">
        <v>0</v>
      </c>
      <c r="J90" s="115" t="n">
        <v>0</v>
      </c>
      <c r="K90" s="115" t="n">
        <v>0</v>
      </c>
      <c r="L90" s="116" t="n">
        <v>0</v>
      </c>
    </row>
    <row r="91" customFormat="false" ht="11.1" hidden="false" customHeight="true" outlineLevel="0" collapsed="false">
      <c r="A91" s="103" t="n">
        <v>2590</v>
      </c>
      <c r="B91" s="114" t="n">
        <v>2590</v>
      </c>
      <c r="C91" s="36" t="s">
        <v>159</v>
      </c>
      <c r="D91" s="115" t="n">
        <v>0.116152632642372</v>
      </c>
      <c r="E91" s="115" t="n">
        <v>0.0730796877849243</v>
      </c>
      <c r="F91" s="115" t="n">
        <v>0.105386412270393</v>
      </c>
      <c r="G91" s="115" t="n">
        <v>0.0424521120195922</v>
      </c>
      <c r="H91" s="115" t="n">
        <v>0.0665867474525519</v>
      </c>
      <c r="I91" s="115" t="n">
        <v>0.00508242688611133</v>
      </c>
      <c r="J91" s="115" t="n">
        <v>0.051002085539784</v>
      </c>
      <c r="K91" s="115" t="n">
        <v>0.211231589004504</v>
      </c>
      <c r="L91" s="116" t="n">
        <v>0.977066993237741</v>
      </c>
    </row>
    <row r="92" customFormat="false" ht="11.1" hidden="false" customHeight="true" outlineLevel="0" collapsed="false">
      <c r="A92" s="103" t="n">
        <v>26</v>
      </c>
      <c r="B92" s="114" t="n">
        <v>26</v>
      </c>
      <c r="C92" s="35" t="s">
        <v>51</v>
      </c>
      <c r="D92" s="115" t="n">
        <v>0.760393859033777</v>
      </c>
      <c r="E92" s="115" t="n">
        <v>0.0419633602379119</v>
      </c>
      <c r="F92" s="115" t="n">
        <v>0.580819857358571</v>
      </c>
      <c r="G92" s="115" t="n">
        <v>0.0105352254208082</v>
      </c>
      <c r="H92" s="115" t="n">
        <v>0.229233322165952</v>
      </c>
      <c r="I92" s="115" t="n">
        <v>0.151286383562185</v>
      </c>
      <c r="J92" s="115" t="n">
        <v>0.209482243313488</v>
      </c>
      <c r="K92" s="115" t="n">
        <v>0</v>
      </c>
      <c r="L92" s="116" t="n">
        <v>0</v>
      </c>
    </row>
    <row r="93" customFormat="false" ht="11.1" hidden="false" customHeight="true" outlineLevel="0" collapsed="false">
      <c r="A93" s="103" t="n">
        <v>2601</v>
      </c>
      <c r="B93" s="114" t="n">
        <v>2601</v>
      </c>
      <c r="C93" s="36" t="s">
        <v>160</v>
      </c>
      <c r="D93" s="115" t="n">
        <v>0</v>
      </c>
      <c r="E93" s="115" t="n">
        <v>0</v>
      </c>
      <c r="F93" s="115" t="n">
        <v>0</v>
      </c>
      <c r="G93" s="115" t="n">
        <v>0</v>
      </c>
      <c r="H93" s="115" t="n">
        <v>0</v>
      </c>
      <c r="I93" s="115" t="n">
        <v>0</v>
      </c>
      <c r="J93" s="115" t="n">
        <v>0</v>
      </c>
      <c r="K93" s="115" t="n">
        <v>0</v>
      </c>
      <c r="L93" s="116" t="n">
        <v>0</v>
      </c>
    </row>
    <row r="94" customFormat="false" ht="11.1" hidden="false" customHeight="true" outlineLevel="0" collapsed="false">
      <c r="A94" s="103" t="n">
        <v>2602</v>
      </c>
      <c r="B94" s="114" t="n">
        <v>2602</v>
      </c>
      <c r="C94" s="36" t="s">
        <v>52</v>
      </c>
      <c r="D94" s="115" t="n">
        <v>0</v>
      </c>
      <c r="E94" s="115" t="n">
        <v>0</v>
      </c>
      <c r="F94" s="115" t="n">
        <v>0</v>
      </c>
      <c r="G94" s="115" t="n">
        <v>0</v>
      </c>
      <c r="H94" s="115" t="n">
        <v>0</v>
      </c>
      <c r="I94" s="115" t="n">
        <v>0</v>
      </c>
      <c r="J94" s="115" t="n">
        <v>0</v>
      </c>
      <c r="K94" s="115" t="n">
        <v>0</v>
      </c>
      <c r="L94" s="116" t="n">
        <v>0</v>
      </c>
    </row>
    <row r="95" customFormat="false" ht="11.1" hidden="false" customHeight="true" outlineLevel="0" collapsed="false">
      <c r="A95" s="103" t="n">
        <v>2603</v>
      </c>
      <c r="B95" s="114" t="n">
        <v>2603</v>
      </c>
      <c r="C95" s="36" t="s">
        <v>53</v>
      </c>
      <c r="D95" s="115" t="n">
        <v>0.0763081203732983</v>
      </c>
      <c r="E95" s="115" t="n">
        <v>0</v>
      </c>
      <c r="F95" s="115" t="n">
        <v>0.0572346615506099</v>
      </c>
      <c r="G95" s="115" t="n">
        <v>0</v>
      </c>
      <c r="H95" s="115" t="n">
        <v>0.0219488845533837</v>
      </c>
      <c r="I95" s="115" t="n">
        <v>0</v>
      </c>
      <c r="J95" s="115" t="n">
        <v>0.0163872273888705</v>
      </c>
      <c r="K95" s="115" t="n">
        <v>0</v>
      </c>
      <c r="L95" s="116" t="n">
        <v>0</v>
      </c>
    </row>
    <row r="96" customFormat="false" ht="11.1" hidden="false" customHeight="true" outlineLevel="0" collapsed="false">
      <c r="A96" s="103" t="n">
        <v>2604</v>
      </c>
      <c r="B96" s="114" t="n">
        <v>2604</v>
      </c>
      <c r="C96" s="36" t="s">
        <v>161</v>
      </c>
      <c r="D96" s="115" t="n">
        <v>0</v>
      </c>
      <c r="E96" s="115" t="n">
        <v>0</v>
      </c>
      <c r="F96" s="115" t="n">
        <v>0</v>
      </c>
      <c r="G96" s="115" t="n">
        <v>0</v>
      </c>
      <c r="H96" s="115" t="n">
        <v>0</v>
      </c>
      <c r="I96" s="115" t="n">
        <v>0</v>
      </c>
      <c r="J96" s="115" t="n">
        <v>0</v>
      </c>
      <c r="K96" s="115" t="n">
        <v>0</v>
      </c>
      <c r="L96" s="116" t="n">
        <v>0</v>
      </c>
    </row>
    <row r="97" customFormat="false" ht="11.1" hidden="false" customHeight="true" outlineLevel="0" collapsed="false">
      <c r="A97" s="103" t="n">
        <v>2605</v>
      </c>
      <c r="B97" s="114" t="n">
        <v>2605</v>
      </c>
      <c r="C97" s="36" t="s">
        <v>162</v>
      </c>
      <c r="D97" s="115" t="n">
        <v>0</v>
      </c>
      <c r="E97" s="115" t="n">
        <v>0</v>
      </c>
      <c r="F97" s="115" t="n">
        <v>0</v>
      </c>
      <c r="G97" s="115" t="n">
        <v>0</v>
      </c>
      <c r="H97" s="115" t="n">
        <v>0</v>
      </c>
      <c r="I97" s="115" t="n">
        <v>0</v>
      </c>
      <c r="J97" s="115" t="n">
        <v>0</v>
      </c>
      <c r="K97" s="115" t="n">
        <v>0</v>
      </c>
      <c r="L97" s="116" t="n">
        <v>0</v>
      </c>
    </row>
    <row r="98" customFormat="false" ht="11.1" hidden="false" customHeight="true" outlineLevel="0" collapsed="false">
      <c r="A98" s="103" t="n">
        <v>2606</v>
      </c>
      <c r="B98" s="114" t="n">
        <v>2606</v>
      </c>
      <c r="C98" s="36" t="s">
        <v>54</v>
      </c>
      <c r="D98" s="115" t="n">
        <v>0</v>
      </c>
      <c r="E98" s="115" t="n">
        <v>0</v>
      </c>
      <c r="F98" s="115" t="n">
        <v>0</v>
      </c>
      <c r="G98" s="115" t="n">
        <v>0.0105094315334279</v>
      </c>
      <c r="H98" s="115" t="n">
        <v>0.00647917620912711</v>
      </c>
      <c r="I98" s="115" t="n">
        <v>0.106253734375685</v>
      </c>
      <c r="J98" s="115" t="n">
        <v>0.0317611847282172</v>
      </c>
      <c r="K98" s="115" t="n">
        <v>0</v>
      </c>
      <c r="L98" s="116" t="n">
        <v>0</v>
      </c>
    </row>
    <row r="99" customFormat="false" ht="11.1" hidden="false" customHeight="true" outlineLevel="0" collapsed="false">
      <c r="A99" s="103" t="n">
        <v>2607</v>
      </c>
      <c r="B99" s="114" t="n">
        <v>2607</v>
      </c>
      <c r="C99" s="36" t="s">
        <v>55</v>
      </c>
      <c r="D99" s="115" t="n">
        <v>0</v>
      </c>
      <c r="E99" s="115" t="n">
        <v>0.0419633602379119</v>
      </c>
      <c r="F99" s="115" t="n">
        <v>0.0104888761463914</v>
      </c>
      <c r="G99" s="115" t="n">
        <v>2.57938873803545E-005</v>
      </c>
      <c r="H99" s="115" t="n">
        <v>0.00403827475743004</v>
      </c>
      <c r="I99" s="115" t="n">
        <v>0.0450326491864994</v>
      </c>
      <c r="J99" s="115" t="n">
        <v>0.0144258940322793</v>
      </c>
      <c r="K99" s="115" t="n">
        <v>0</v>
      </c>
      <c r="L99" s="116" t="n">
        <v>0</v>
      </c>
    </row>
    <row r="100" customFormat="false" ht="11.1" hidden="false" customHeight="true" outlineLevel="0" collapsed="false">
      <c r="A100" s="103" t="n">
        <v>2608</v>
      </c>
      <c r="B100" s="114" t="n">
        <v>2608</v>
      </c>
      <c r="C100" s="36" t="s">
        <v>163</v>
      </c>
      <c r="D100" s="115" t="n">
        <v>0</v>
      </c>
      <c r="E100" s="115" t="n">
        <v>0</v>
      </c>
      <c r="F100" s="115" t="n">
        <v>0</v>
      </c>
      <c r="G100" s="115" t="n">
        <v>0</v>
      </c>
      <c r="H100" s="115" t="n">
        <v>0</v>
      </c>
      <c r="I100" s="115" t="n">
        <v>0</v>
      </c>
      <c r="J100" s="115" t="n">
        <v>0</v>
      </c>
      <c r="K100" s="115" t="n">
        <v>0</v>
      </c>
      <c r="L100" s="116" t="n">
        <v>0</v>
      </c>
    </row>
    <row r="101" customFormat="false" ht="11.1" hidden="false" customHeight="true" outlineLevel="0" collapsed="false">
      <c r="A101" s="103" t="n">
        <v>2690</v>
      </c>
      <c r="B101" s="114" t="n">
        <v>2690</v>
      </c>
      <c r="C101" s="36" t="s">
        <v>164</v>
      </c>
      <c r="D101" s="115" t="n">
        <v>0.684085738660479</v>
      </c>
      <c r="E101" s="115" t="n">
        <v>0</v>
      </c>
      <c r="F101" s="115" t="n">
        <v>0.51309631966157</v>
      </c>
      <c r="G101" s="115" t="n">
        <v>0</v>
      </c>
      <c r="H101" s="115" t="n">
        <v>0.196766986646012</v>
      </c>
      <c r="I101" s="115" t="n">
        <v>0</v>
      </c>
      <c r="J101" s="115" t="n">
        <v>0.146907937164121</v>
      </c>
      <c r="K101" s="115" t="n">
        <v>0</v>
      </c>
      <c r="L101" s="116" t="n">
        <v>0</v>
      </c>
    </row>
    <row r="102" customFormat="false" ht="11.1" hidden="false" customHeight="true" outlineLevel="0" collapsed="false">
      <c r="A102" s="103" t="n">
        <v>27</v>
      </c>
      <c r="B102" s="114" t="n">
        <v>27</v>
      </c>
      <c r="C102" s="35" t="s">
        <v>56</v>
      </c>
      <c r="D102" s="115" t="n">
        <v>0.00712487056774071</v>
      </c>
      <c r="E102" s="115" t="n">
        <v>0</v>
      </c>
      <c r="F102" s="115" t="n">
        <v>0.00534398637447286</v>
      </c>
      <c r="G102" s="115" t="n">
        <v>0</v>
      </c>
      <c r="H102" s="115" t="n">
        <v>0.00204936199167426</v>
      </c>
      <c r="I102" s="115" t="n">
        <v>0</v>
      </c>
      <c r="J102" s="115" t="n">
        <v>0.00153007142016688</v>
      </c>
      <c r="K102" s="115" t="n">
        <v>0</v>
      </c>
      <c r="L102" s="116" t="n">
        <v>0</v>
      </c>
    </row>
    <row r="103" customFormat="false" ht="11.1" hidden="false" customHeight="true" outlineLevel="0" collapsed="false">
      <c r="A103" s="103" t="n">
        <v>28</v>
      </c>
      <c r="B103" s="114" t="n">
        <v>28</v>
      </c>
      <c r="C103" s="35" t="s">
        <v>57</v>
      </c>
      <c r="D103" s="115" t="n">
        <v>0</v>
      </c>
      <c r="E103" s="115" t="n">
        <v>0</v>
      </c>
      <c r="F103" s="115" t="n">
        <v>0</v>
      </c>
      <c r="G103" s="115" t="n">
        <v>0</v>
      </c>
      <c r="H103" s="115" t="n">
        <v>0</v>
      </c>
      <c r="I103" s="115" t="n">
        <v>0</v>
      </c>
      <c r="J103" s="115" t="n">
        <v>0</v>
      </c>
      <c r="K103" s="115" t="n">
        <v>0</v>
      </c>
      <c r="L103" s="116" t="n">
        <v>0</v>
      </c>
    </row>
    <row r="104" customFormat="false" ht="11.1" hidden="false" customHeight="true" outlineLevel="0" collapsed="false">
      <c r="A104" s="103" t="n">
        <v>2801</v>
      </c>
      <c r="B104" s="114" t="n">
        <v>2801</v>
      </c>
      <c r="C104" s="36" t="s">
        <v>165</v>
      </c>
      <c r="D104" s="115" t="n">
        <v>0</v>
      </c>
      <c r="E104" s="115" t="n">
        <v>0</v>
      </c>
      <c r="F104" s="115" t="n">
        <v>0</v>
      </c>
      <c r="G104" s="115" t="n">
        <v>0</v>
      </c>
      <c r="H104" s="115" t="n">
        <v>0</v>
      </c>
      <c r="I104" s="115" t="n">
        <v>0</v>
      </c>
      <c r="J104" s="115" t="n">
        <v>0</v>
      </c>
      <c r="K104" s="115" t="n">
        <v>0</v>
      </c>
      <c r="L104" s="116" t="n">
        <v>0</v>
      </c>
    </row>
    <row r="105" customFormat="false" ht="11.1" hidden="false" customHeight="true" outlineLevel="0" collapsed="false">
      <c r="A105" s="103" t="n">
        <v>2802</v>
      </c>
      <c r="B105" s="114" t="n">
        <v>2802</v>
      </c>
      <c r="C105" s="36" t="s">
        <v>166</v>
      </c>
      <c r="D105" s="115" t="n">
        <v>0</v>
      </c>
      <c r="E105" s="115" t="n">
        <v>0</v>
      </c>
      <c r="F105" s="115" t="n">
        <v>0</v>
      </c>
      <c r="G105" s="115" t="n">
        <v>0</v>
      </c>
      <c r="H105" s="115" t="n">
        <v>0</v>
      </c>
      <c r="I105" s="115" t="n">
        <v>0</v>
      </c>
      <c r="J105" s="115" t="n">
        <v>0</v>
      </c>
      <c r="K105" s="115" t="n">
        <v>0</v>
      </c>
      <c r="L105" s="116" t="n">
        <v>0</v>
      </c>
    </row>
    <row r="106" customFormat="false" ht="11.1" hidden="false" customHeight="true" outlineLevel="0" collapsed="false">
      <c r="A106" s="103" t="n">
        <v>29</v>
      </c>
      <c r="B106" s="114" t="n">
        <v>29</v>
      </c>
      <c r="C106" s="35" t="s">
        <v>58</v>
      </c>
      <c r="D106" s="115" t="n">
        <v>0.020874591605992</v>
      </c>
      <c r="E106" s="115" t="n">
        <v>0.0330037346469582</v>
      </c>
      <c r="F106" s="115" t="n">
        <v>0.0239063097142959</v>
      </c>
      <c r="G106" s="115" t="n">
        <v>0.0101803170049963</v>
      </c>
      <c r="H106" s="115" t="n">
        <v>0.0154440893624271</v>
      </c>
      <c r="I106" s="115" t="n">
        <v>0.807318443483437</v>
      </c>
      <c r="J106" s="115" t="n">
        <v>0.216098189313597</v>
      </c>
      <c r="K106" s="115" t="n">
        <v>0.768678956041999</v>
      </c>
      <c r="L106" s="116" t="n">
        <v>0.0189330391982592</v>
      </c>
    </row>
    <row r="107" customFormat="false" ht="9.95" hidden="false" customHeight="true" outlineLevel="0" collapsed="false">
      <c r="A107" s="103" t="n">
        <v>0</v>
      </c>
      <c r="B107" s="94"/>
      <c r="C107" s="29"/>
      <c r="D107" s="115"/>
      <c r="E107" s="115"/>
      <c r="F107" s="115"/>
      <c r="G107" s="115"/>
      <c r="H107" s="115"/>
      <c r="I107" s="115"/>
      <c r="J107" s="115"/>
      <c r="K107" s="115"/>
      <c r="L107" s="116"/>
    </row>
    <row r="108" customFormat="false" ht="11.1" hidden="false" customHeight="true" outlineLevel="0" collapsed="false">
      <c r="A108" s="103" t="n">
        <v>0</v>
      </c>
      <c r="B108" s="94"/>
      <c r="C108" s="29" t="s">
        <v>38</v>
      </c>
      <c r="D108" s="121" t="n">
        <v>1</v>
      </c>
      <c r="E108" s="121" t="n">
        <v>1</v>
      </c>
      <c r="F108" s="121" t="n">
        <v>1</v>
      </c>
      <c r="G108" s="121" t="n">
        <v>1</v>
      </c>
      <c r="H108" s="121" t="n">
        <v>1</v>
      </c>
      <c r="I108" s="121" t="n">
        <v>1</v>
      </c>
      <c r="J108" s="121" t="n">
        <v>1</v>
      </c>
      <c r="K108" s="121" t="n">
        <v>1</v>
      </c>
      <c r="L108" s="122" t="n">
        <v>1</v>
      </c>
    </row>
    <row r="109" customFormat="false" ht="9.95" hidden="false" customHeight="true" outlineLevel="0" collapsed="false">
      <c r="A109" s="103" t="n">
        <v>0</v>
      </c>
      <c r="B109" s="94"/>
      <c r="C109" s="29"/>
      <c r="D109" s="121"/>
      <c r="E109" s="121"/>
      <c r="F109" s="121"/>
      <c r="G109" s="121"/>
      <c r="H109" s="121"/>
      <c r="I109" s="121"/>
      <c r="J109" s="121"/>
      <c r="K109" s="121"/>
      <c r="L109" s="122"/>
    </row>
    <row r="110" s="44" customFormat="true" ht="11.1" hidden="false" customHeight="true" outlineLevel="0" collapsed="false">
      <c r="A110" s="103" t="n">
        <v>0</v>
      </c>
      <c r="B110" s="94"/>
      <c r="C110" s="29"/>
      <c r="D110" s="121"/>
      <c r="E110" s="121"/>
      <c r="F110" s="121"/>
      <c r="G110" s="121"/>
      <c r="H110" s="121"/>
      <c r="I110" s="121"/>
      <c r="J110" s="121"/>
      <c r="K110" s="121"/>
      <c r="L110" s="122"/>
    </row>
    <row r="111" customFormat="false" ht="9.95" hidden="false" customHeight="true" outlineLevel="0" collapsed="false">
      <c r="A111" s="103"/>
      <c r="B111" s="94"/>
      <c r="C111" s="29"/>
      <c r="D111" s="121"/>
      <c r="E111" s="121"/>
      <c r="F111" s="121"/>
      <c r="G111" s="121"/>
      <c r="H111" s="121"/>
      <c r="I111" s="121"/>
      <c r="J111" s="121"/>
      <c r="K111" s="121"/>
      <c r="L111" s="122"/>
    </row>
    <row r="112" customFormat="false" ht="11.1" hidden="false" customHeight="true" outlineLevel="0" collapsed="false">
      <c r="A112" s="103" t="n">
        <v>0</v>
      </c>
      <c r="B112" s="114"/>
      <c r="C112" s="29" t="s">
        <v>59</v>
      </c>
      <c r="D112" s="121" t="n">
        <v>0</v>
      </c>
      <c r="E112" s="121" t="n">
        <v>0</v>
      </c>
      <c r="F112" s="121" t="n">
        <v>0</v>
      </c>
      <c r="G112" s="121" t="n">
        <v>0</v>
      </c>
      <c r="H112" s="121" t="n">
        <v>0</v>
      </c>
      <c r="I112" s="121" t="n">
        <v>0</v>
      </c>
      <c r="J112" s="121" t="n">
        <v>0</v>
      </c>
      <c r="K112" s="121" t="n">
        <v>0</v>
      </c>
      <c r="L112" s="122" t="n">
        <v>0</v>
      </c>
    </row>
    <row r="113" customFormat="false" ht="11.1" hidden="false" customHeight="true" outlineLevel="0" collapsed="false">
      <c r="A113" s="103" t="n">
        <v>31</v>
      </c>
      <c r="B113" s="114" t="n">
        <v>31</v>
      </c>
      <c r="C113" s="35" t="s">
        <v>60</v>
      </c>
      <c r="D113" s="115" t="n">
        <v>0.498492768043657</v>
      </c>
      <c r="E113" s="115" t="n">
        <v>0.535163424990391</v>
      </c>
      <c r="F113" s="115" t="n">
        <v>0.504767536173961</v>
      </c>
      <c r="G113" s="115" t="n">
        <v>0.821863507462601</v>
      </c>
      <c r="H113" s="115" t="n">
        <v>0.604696873042038</v>
      </c>
      <c r="I113" s="115" t="n">
        <v>0.626122145518717</v>
      </c>
      <c r="J113" s="115" t="n">
        <v>0.610546477131012</v>
      </c>
      <c r="K113" s="115" t="n">
        <v>0</v>
      </c>
      <c r="L113" s="116" t="n">
        <v>0.19325999277623</v>
      </c>
    </row>
    <row r="114" customFormat="false" ht="11.1" hidden="false" customHeight="true" outlineLevel="0" collapsed="false">
      <c r="A114" s="103" t="n">
        <v>32</v>
      </c>
      <c r="B114" s="114" t="n">
        <v>32</v>
      </c>
      <c r="C114" s="35" t="s">
        <v>61</v>
      </c>
      <c r="D114" s="115" t="n">
        <v>0</v>
      </c>
      <c r="E114" s="115" t="n">
        <v>0</v>
      </c>
      <c r="F114" s="115" t="n">
        <v>0</v>
      </c>
      <c r="G114" s="115" t="n">
        <v>0</v>
      </c>
      <c r="H114" s="115" t="n">
        <v>0</v>
      </c>
      <c r="I114" s="115" t="n">
        <v>0</v>
      </c>
      <c r="J114" s="115" t="n">
        <v>0</v>
      </c>
      <c r="K114" s="115" t="n">
        <v>0</v>
      </c>
      <c r="L114" s="116" t="n">
        <v>0</v>
      </c>
    </row>
    <row r="115" customFormat="false" ht="11.1" hidden="false" customHeight="true" outlineLevel="0" collapsed="false">
      <c r="A115" s="103" t="n">
        <v>33</v>
      </c>
      <c r="B115" s="114" t="n">
        <v>33</v>
      </c>
      <c r="C115" s="35" t="s">
        <v>62</v>
      </c>
      <c r="D115" s="115" t="n">
        <v>0.0899915654573393</v>
      </c>
      <c r="E115" s="115" t="n">
        <v>0.482810656394891</v>
      </c>
      <c r="F115" s="115" t="n">
        <v>0.15720739735177</v>
      </c>
      <c r="G115" s="115" t="n">
        <v>1.58647342529951E-006</v>
      </c>
      <c r="H115" s="115" t="n">
        <v>0.107665700656476</v>
      </c>
      <c r="I115" s="115" t="n">
        <v>0.28097794803511</v>
      </c>
      <c r="J115" s="115" t="n">
        <v>0.154984026807933</v>
      </c>
      <c r="K115" s="115" t="n">
        <v>0.00395662208334184</v>
      </c>
      <c r="L115" s="116" t="n">
        <v>0.757826025990496</v>
      </c>
    </row>
    <row r="116" customFormat="false" ht="11.1" hidden="false" customHeight="true" outlineLevel="0" collapsed="false">
      <c r="A116" s="103" t="n">
        <v>3301</v>
      </c>
      <c r="B116" s="114" t="n">
        <v>3301</v>
      </c>
      <c r="C116" s="36" t="s">
        <v>167</v>
      </c>
      <c r="D116" s="115" t="n">
        <v>0</v>
      </c>
      <c r="E116" s="115" t="n">
        <v>0.0286757902404821</v>
      </c>
      <c r="F116" s="115" t="n">
        <v>0.00490675514686382</v>
      </c>
      <c r="G116" s="115" t="n">
        <v>0</v>
      </c>
      <c r="H116" s="115" t="n">
        <v>0.00336044477903579</v>
      </c>
      <c r="I116" s="115" t="n">
        <v>0.0835909287505864</v>
      </c>
      <c r="J116" s="115" t="n">
        <v>0.0252652568467089</v>
      </c>
      <c r="K116" s="115" t="n">
        <v>0</v>
      </c>
      <c r="L116" s="116" t="n">
        <v>0.00781917260706773</v>
      </c>
    </row>
    <row r="117" customFormat="false" ht="11.1" hidden="false" customHeight="true" outlineLevel="0" collapsed="false">
      <c r="A117" s="103" t="n">
        <v>3303</v>
      </c>
      <c r="B117" s="114" t="n">
        <v>3303</v>
      </c>
      <c r="C117" s="36" t="s">
        <v>168</v>
      </c>
      <c r="D117" s="115" t="n">
        <v>0</v>
      </c>
      <c r="E117" s="115" t="n">
        <v>0.0585129234665722</v>
      </c>
      <c r="F117" s="115" t="n">
        <v>0.0100122293394494</v>
      </c>
      <c r="G117" s="115" t="n">
        <v>1.58647342529951E-006</v>
      </c>
      <c r="H117" s="115" t="n">
        <v>0.00685748442370795</v>
      </c>
      <c r="I117" s="115" t="n">
        <v>0.057203799363387</v>
      </c>
      <c r="J117" s="115" t="n">
        <v>0.0206032143814708</v>
      </c>
      <c r="K117" s="115" t="n">
        <v>0</v>
      </c>
      <c r="L117" s="116" t="n">
        <v>0</v>
      </c>
    </row>
    <row r="118" customFormat="false" ht="11.1" hidden="false" customHeight="true" outlineLevel="0" collapsed="false">
      <c r="A118" s="103" t="n">
        <v>3305</v>
      </c>
      <c r="B118" s="114" t="n">
        <v>3305</v>
      </c>
      <c r="C118" s="36" t="s">
        <v>169</v>
      </c>
      <c r="D118" s="115" t="n">
        <v>0</v>
      </c>
      <c r="E118" s="115" t="n">
        <v>0.395621942687837</v>
      </c>
      <c r="F118" s="115" t="n">
        <v>0.0676954318334827</v>
      </c>
      <c r="G118" s="115" t="n">
        <v>0</v>
      </c>
      <c r="H118" s="115" t="n">
        <v>0.0463619548276827</v>
      </c>
      <c r="I118" s="115" t="n">
        <v>0.140183219921136</v>
      </c>
      <c r="J118" s="115" t="n">
        <v>0.0719773702918619</v>
      </c>
      <c r="K118" s="115" t="n">
        <v>0.00395662208334184</v>
      </c>
      <c r="L118" s="116" t="n">
        <v>0.708654829565275</v>
      </c>
    </row>
    <row r="119" customFormat="false" ht="11.1" hidden="false" customHeight="true" outlineLevel="0" collapsed="false">
      <c r="A119" s="103" t="n">
        <v>34</v>
      </c>
      <c r="B119" s="114" t="n">
        <v>34</v>
      </c>
      <c r="C119" s="35" t="s">
        <v>63</v>
      </c>
      <c r="D119" s="115" t="n">
        <v>0.196630395663515</v>
      </c>
      <c r="E119" s="115" t="n">
        <v>0</v>
      </c>
      <c r="F119" s="115" t="n">
        <v>0.162984689726185</v>
      </c>
      <c r="G119" s="115" t="n">
        <v>0.383338754647667</v>
      </c>
      <c r="H119" s="115" t="n">
        <v>0.23242686994154</v>
      </c>
      <c r="I119" s="115" t="n">
        <v>0.0487674670137368</v>
      </c>
      <c r="J119" s="115" t="n">
        <v>0.182283526583159</v>
      </c>
      <c r="K119" s="115" t="n">
        <v>0.997866117078745</v>
      </c>
      <c r="L119" s="116" t="n">
        <v>0.0455509148758713</v>
      </c>
    </row>
    <row r="120" customFormat="false" ht="11.1" hidden="false" customHeight="true" outlineLevel="0" collapsed="false">
      <c r="A120" s="103" t="n">
        <v>35</v>
      </c>
      <c r="B120" s="114" t="n">
        <v>35</v>
      </c>
      <c r="C120" s="35" t="s">
        <v>64</v>
      </c>
      <c r="D120" s="115" t="n">
        <v>0.0168147504451698</v>
      </c>
      <c r="E120" s="115" t="n">
        <v>0.0346145414022867</v>
      </c>
      <c r="F120" s="115" t="n">
        <v>0.0198604979262151</v>
      </c>
      <c r="G120" s="115" t="n">
        <v>0.103704591680887</v>
      </c>
      <c r="H120" s="115" t="n">
        <v>0.0462830496072096</v>
      </c>
      <c r="I120" s="115" t="n">
        <v>0.0441324394324365</v>
      </c>
      <c r="J120" s="115" t="n">
        <v>0.0456958823688076</v>
      </c>
      <c r="K120" s="115" t="n">
        <v>0.00369238056634578</v>
      </c>
      <c r="L120" s="116" t="n">
        <v>0</v>
      </c>
    </row>
    <row r="121" customFormat="false" ht="11.1" hidden="false" customHeight="true" outlineLevel="0" collapsed="false">
      <c r="A121" s="103" t="n">
        <v>36</v>
      </c>
      <c r="B121" s="114" t="n">
        <v>36</v>
      </c>
      <c r="C121" s="35" t="s">
        <v>65</v>
      </c>
      <c r="D121" s="115" t="n">
        <v>0.198070520390319</v>
      </c>
      <c r="E121" s="115" t="n">
        <v>-0.0525886227875693</v>
      </c>
      <c r="F121" s="115" t="n">
        <v>0.155179878821869</v>
      </c>
      <c r="G121" s="115" t="n">
        <v>-0.30890844026458</v>
      </c>
      <c r="H121" s="115" t="n">
        <v>0.00892750675273592</v>
      </c>
      <c r="I121" s="115" t="n">
        <v>0</v>
      </c>
      <c r="J121" s="115" t="n">
        <v>0.00649008710908893</v>
      </c>
      <c r="K121" s="115" t="n">
        <v>-0.00551511972843282</v>
      </c>
      <c r="L121" s="116" t="n">
        <v>0.00336306635740271</v>
      </c>
    </row>
    <row r="122" customFormat="false" ht="11.1" hidden="false" customHeight="true" outlineLevel="0" collapsed="false">
      <c r="A122" s="103" t="n">
        <v>3601</v>
      </c>
      <c r="B122" s="114" t="n">
        <v>3601</v>
      </c>
      <c r="C122" s="36" t="s">
        <v>66</v>
      </c>
      <c r="D122" s="115" t="n">
        <v>0.198070520390319</v>
      </c>
      <c r="E122" s="115" t="n">
        <v>0.0794198206541849</v>
      </c>
      <c r="F122" s="115" t="n">
        <v>0.177768030843322</v>
      </c>
      <c r="G122" s="115" t="n">
        <v>0</v>
      </c>
      <c r="H122" s="115" t="n">
        <v>0.121746374792868</v>
      </c>
      <c r="I122" s="115" t="n">
        <v>0</v>
      </c>
      <c r="J122" s="115" t="n">
        <v>0.0885067465649747</v>
      </c>
      <c r="K122" s="115" t="n">
        <v>0</v>
      </c>
      <c r="L122" s="116" t="n">
        <v>0.00336326947262183</v>
      </c>
    </row>
    <row r="123" customFormat="false" ht="11.1" hidden="false" customHeight="true" outlineLevel="0" collapsed="false">
      <c r="A123" s="103" t="n">
        <v>3602</v>
      </c>
      <c r="B123" s="114" t="n">
        <v>3602</v>
      </c>
      <c r="C123" s="36" t="s">
        <v>67</v>
      </c>
      <c r="D123" s="115" t="n">
        <v>0</v>
      </c>
      <c r="E123" s="115" t="n">
        <v>-0.132008443441754</v>
      </c>
      <c r="F123" s="115" t="n">
        <v>-0.022588152021453</v>
      </c>
      <c r="G123" s="115" t="n">
        <v>-0.30890844026458</v>
      </c>
      <c r="H123" s="115" t="n">
        <v>-0.112818868040132</v>
      </c>
      <c r="I123" s="115" t="n">
        <v>0</v>
      </c>
      <c r="J123" s="115" t="n">
        <v>-0.0820166594558858</v>
      </c>
      <c r="K123" s="115" t="n">
        <v>-0.00551511972843282</v>
      </c>
      <c r="L123" s="116" t="n">
        <v>-2.0311521911759E-007</v>
      </c>
    </row>
    <row r="124" customFormat="false" ht="11.1" hidden="false" customHeight="true" outlineLevel="0" collapsed="false">
      <c r="A124" s="103" t="n">
        <v>3603</v>
      </c>
      <c r="B124" s="114" t="n">
        <v>3603</v>
      </c>
      <c r="C124" s="36" t="s">
        <v>68</v>
      </c>
      <c r="D124" s="115" t="n">
        <v>0</v>
      </c>
      <c r="E124" s="115" t="n">
        <v>0</v>
      </c>
      <c r="F124" s="115" t="n">
        <v>0</v>
      </c>
      <c r="G124" s="115" t="n">
        <v>0</v>
      </c>
      <c r="H124" s="115" t="n">
        <v>0</v>
      </c>
      <c r="I124" s="115" t="n">
        <v>0</v>
      </c>
      <c r="J124" s="115" t="n">
        <v>0</v>
      </c>
      <c r="K124" s="115" t="n">
        <v>0</v>
      </c>
      <c r="L124" s="116" t="n">
        <v>0</v>
      </c>
    </row>
    <row r="125" customFormat="false" ht="11.1" hidden="false" customHeight="true" outlineLevel="0" collapsed="false">
      <c r="A125" s="103" t="n">
        <v>3604</v>
      </c>
      <c r="B125" s="114" t="n">
        <v>3604</v>
      </c>
      <c r="C125" s="36" t="s">
        <v>69</v>
      </c>
      <c r="D125" s="115" t="n">
        <v>0</v>
      </c>
      <c r="E125" s="115" t="n">
        <v>0</v>
      </c>
      <c r="F125" s="115" t="n">
        <v>0</v>
      </c>
      <c r="G125" s="115" t="n">
        <v>0</v>
      </c>
      <c r="H125" s="115" t="n">
        <v>0</v>
      </c>
      <c r="I125" s="115" t="n">
        <v>0</v>
      </c>
      <c r="J125" s="115" t="n">
        <v>0</v>
      </c>
      <c r="K125" s="115" t="n">
        <v>0</v>
      </c>
      <c r="L125" s="116" t="n">
        <v>0</v>
      </c>
    </row>
    <row r="126" customFormat="false" ht="11.1" hidden="false" customHeight="true" outlineLevel="0" collapsed="false">
      <c r="A126" s="103" t="n">
        <v>0</v>
      </c>
      <c r="B126" s="67" t="n">
        <v>0</v>
      </c>
      <c r="C126" s="29" t="s">
        <v>70</v>
      </c>
      <c r="D126" s="121" t="n">
        <v>1</v>
      </c>
      <c r="E126" s="121" t="n">
        <v>1</v>
      </c>
      <c r="F126" s="121" t="n">
        <v>1</v>
      </c>
      <c r="G126" s="121" t="n">
        <v>1</v>
      </c>
      <c r="H126" s="121" t="n">
        <v>1</v>
      </c>
      <c r="I126" s="121" t="n">
        <v>1</v>
      </c>
      <c r="J126" s="121" t="n">
        <v>1</v>
      </c>
      <c r="K126" s="121" t="n">
        <v>1</v>
      </c>
      <c r="L126" s="122" t="n">
        <v>1</v>
      </c>
    </row>
    <row r="127" customFormat="false" ht="9.95" hidden="false" customHeight="true" outlineLevel="0" collapsed="false">
      <c r="A127" s="103" t="n">
        <v>0</v>
      </c>
      <c r="B127" s="67"/>
      <c r="C127" s="29"/>
      <c r="D127" s="46"/>
      <c r="E127" s="46"/>
      <c r="F127" s="46"/>
      <c r="G127" s="46"/>
      <c r="H127" s="46"/>
      <c r="I127" s="46"/>
      <c r="J127" s="46"/>
      <c r="K127" s="46"/>
      <c r="L127" s="47"/>
    </row>
    <row r="128" s="44" customFormat="true" ht="11.1" hidden="false" customHeight="true" outlineLevel="0" collapsed="false">
      <c r="A128" s="103" t="n">
        <v>0</v>
      </c>
      <c r="B128" s="123"/>
      <c r="C128" s="66"/>
      <c r="D128" s="124"/>
      <c r="E128" s="124"/>
      <c r="F128" s="124"/>
      <c r="G128" s="124"/>
      <c r="H128" s="124"/>
      <c r="I128" s="124"/>
      <c r="J128" s="124"/>
      <c r="K128" s="124"/>
      <c r="L128" s="125"/>
    </row>
    <row r="129" customFormat="false" ht="9.95" hidden="false" customHeight="true" outlineLevel="0" collapsed="false">
      <c r="B129" s="67"/>
      <c r="C129" s="29"/>
      <c r="D129" s="46"/>
      <c r="E129" s="46"/>
      <c r="F129" s="32" t="n">
        <v>0</v>
      </c>
      <c r="G129" s="46"/>
      <c r="H129" s="115" t="n">
        <v>0</v>
      </c>
      <c r="I129" s="46"/>
      <c r="J129" s="46"/>
      <c r="K129" s="46"/>
      <c r="L129" s="46"/>
    </row>
    <row r="130" customFormat="false" ht="11.1" hidden="false" customHeight="true" outlineLevel="0" collapsed="false">
      <c r="A130" s="78"/>
      <c r="B130" s="68" t="s">
        <v>75</v>
      </c>
      <c r="C130" s="69"/>
      <c r="D130" s="20"/>
      <c r="E130" s="20"/>
      <c r="F130" s="32" t="n">
        <v>0</v>
      </c>
      <c r="G130" s="20"/>
      <c r="H130" s="115" t="n">
        <v>0</v>
      </c>
      <c r="I130" s="20"/>
      <c r="J130" s="20"/>
      <c r="K130" s="20"/>
      <c r="L130" s="20"/>
    </row>
    <row r="131" customFormat="false" ht="10.5" hidden="false" customHeight="true" outlineLevel="0" collapsed="false">
      <c r="A131" s="78"/>
      <c r="B131" s="68" t="s">
        <v>76</v>
      </c>
      <c r="C131" s="69"/>
      <c r="D131" s="20"/>
      <c r="E131" s="20"/>
      <c r="F131" s="32" t="n">
        <v>0</v>
      </c>
      <c r="G131" s="20"/>
      <c r="H131" s="115" t="n">
        <v>0</v>
      </c>
      <c r="I131" s="20"/>
      <c r="J131" s="20"/>
      <c r="K131" s="20"/>
      <c r="L131" s="20"/>
    </row>
    <row r="132" s="58" customFormat="true" ht="11.1" hidden="false" customHeight="true" outlineLevel="0" collapsed="false">
      <c r="A132" s="78"/>
      <c r="B132" s="95" t="s">
        <v>77</v>
      </c>
      <c r="C132" s="71"/>
      <c r="D132" s="126"/>
      <c r="E132" s="126"/>
      <c r="F132" s="32" t="n">
        <v>0</v>
      </c>
      <c r="G132" s="126"/>
      <c r="H132" s="115" t="n">
        <v>0</v>
      </c>
      <c r="I132" s="126"/>
      <c r="J132" s="126"/>
      <c r="K132" s="126"/>
      <c r="L132" s="126"/>
    </row>
    <row r="133" customFormat="false" ht="11.1" hidden="false" customHeight="true" outlineLevel="0" collapsed="false">
      <c r="A133" s="78"/>
      <c r="B133" s="68" t="s">
        <v>78</v>
      </c>
      <c r="C133" s="69"/>
      <c r="D133" s="20"/>
      <c r="E133" s="20"/>
      <c r="F133" s="32" t="n">
        <v>0</v>
      </c>
      <c r="G133" s="20"/>
      <c r="H133" s="115" t="n">
        <v>0</v>
      </c>
      <c r="I133" s="20"/>
      <c r="J133" s="20"/>
      <c r="K133" s="20"/>
      <c r="L133" s="20"/>
    </row>
    <row r="134" customFormat="false" ht="11.1" hidden="false" customHeight="true" outlineLevel="0" collapsed="false">
      <c r="A134" s="78"/>
      <c r="B134" s="70"/>
      <c r="C134" s="71"/>
      <c r="D134" s="127"/>
      <c r="E134" s="127"/>
      <c r="F134" s="32"/>
      <c r="G134" s="127"/>
      <c r="H134" s="115"/>
      <c r="I134" s="127"/>
      <c r="J134" s="127"/>
      <c r="K134" s="127"/>
      <c r="L134" s="127"/>
    </row>
    <row r="135" customFormat="false" ht="12.75" hidden="false" customHeight="false" outlineLevel="0" collapsed="false">
      <c r="F135" s="32" t="n">
        <v>0</v>
      </c>
      <c r="H135" s="115" t="n">
        <v>0</v>
      </c>
    </row>
    <row r="136" customFormat="false" ht="12.75" hidden="false" customHeight="false" outlineLevel="0" collapsed="false">
      <c r="E136" s="128"/>
      <c r="F136" s="32" t="n">
        <v>0</v>
      </c>
      <c r="H136" s="115" t="n">
        <v>0</v>
      </c>
    </row>
    <row r="137" customFormat="false" ht="12.75" hidden="false" customHeight="false" outlineLevel="0" collapsed="false">
      <c r="F137" s="32" t="n">
        <v>0</v>
      </c>
      <c r="H137" s="115" t="n">
        <v>0</v>
      </c>
    </row>
    <row r="138" customFormat="false" ht="12.75" hidden="false" customHeight="false" outlineLevel="0" collapsed="false">
      <c r="F138" s="32" t="n">
        <v>0</v>
      </c>
      <c r="H138" s="115" t="n">
        <v>0</v>
      </c>
    </row>
    <row r="139" customFormat="false" ht="12.75" hidden="false" customHeight="false" outlineLevel="0" collapsed="false">
      <c r="F139" s="32" t="n">
        <v>0</v>
      </c>
      <c r="H139" s="115" t="n">
        <v>0</v>
      </c>
    </row>
    <row r="140" customFormat="false" ht="12.75" hidden="false" customHeight="false" outlineLevel="0" collapsed="false">
      <c r="F140" s="32" t="n">
        <v>0</v>
      </c>
      <c r="H140" s="115" t="n">
        <v>0</v>
      </c>
    </row>
    <row r="141" customFormat="false" ht="12.75" hidden="false" customHeight="false" outlineLevel="0" collapsed="false">
      <c r="F141" s="32" t="n">
        <v>0</v>
      </c>
      <c r="H141" s="115" t="n">
        <v>0</v>
      </c>
    </row>
    <row r="142" customFormat="false" ht="12.75" hidden="false" customHeight="false" outlineLevel="0" collapsed="false">
      <c r="F142" s="32" t="n">
        <v>0</v>
      </c>
      <c r="H142" s="115" t="n">
        <v>0</v>
      </c>
    </row>
    <row r="143" customFormat="false" ht="12.75" hidden="false" customHeight="false" outlineLevel="0" collapsed="false">
      <c r="F143" s="32" t="n">
        <v>0</v>
      </c>
      <c r="H143" s="115" t="n">
        <v>0</v>
      </c>
    </row>
    <row r="144" customFormat="false" ht="12.75" hidden="false" customHeight="false" outlineLevel="0" collapsed="false">
      <c r="F144" s="32" t="n">
        <v>0</v>
      </c>
      <c r="H144" s="115" t="n">
        <v>0</v>
      </c>
    </row>
    <row r="145" customFormat="false" ht="12.75" hidden="false" customHeight="false" outlineLevel="0" collapsed="false">
      <c r="F145" s="32" t="n">
        <v>0</v>
      </c>
      <c r="H145" s="115" t="n">
        <v>0</v>
      </c>
    </row>
    <row r="146" customFormat="false" ht="12.75" hidden="false" customHeight="false" outlineLevel="0" collapsed="false">
      <c r="F146" s="32" t="n">
        <v>0</v>
      </c>
      <c r="H146" s="115" t="n">
        <v>0</v>
      </c>
    </row>
    <row r="147" customFormat="false" ht="12.75" hidden="false" customHeight="false" outlineLevel="0" collapsed="false">
      <c r="F147" s="32" t="n">
        <v>0</v>
      </c>
      <c r="H147" s="115" t="n">
        <v>0</v>
      </c>
    </row>
    <row r="148" customFormat="false" ht="12.75" hidden="false" customHeight="false" outlineLevel="0" collapsed="false">
      <c r="F148" s="32" t="n">
        <v>0</v>
      </c>
      <c r="H148" s="115" t="n">
        <v>0</v>
      </c>
    </row>
    <row r="149" customFormat="false" ht="12.75" hidden="false" customHeight="false" outlineLevel="0" collapsed="false">
      <c r="F149" s="32" t="n">
        <v>0</v>
      </c>
      <c r="H149" s="115" t="n">
        <v>0</v>
      </c>
    </row>
    <row r="150" customFormat="false" ht="12.75" hidden="false" customHeight="false" outlineLevel="0" collapsed="false">
      <c r="F150" s="32" t="n">
        <v>0</v>
      </c>
      <c r="H150" s="115" t="n">
        <v>0</v>
      </c>
    </row>
    <row r="151" customFormat="false" ht="12.75" hidden="false" customHeight="false" outlineLevel="0" collapsed="false">
      <c r="F151" s="32" t="n">
        <v>0</v>
      </c>
      <c r="H151" s="115" t="n">
        <v>0</v>
      </c>
    </row>
    <row r="152" customFormat="false" ht="12.75" hidden="false" customHeight="false" outlineLevel="0" collapsed="false">
      <c r="F152" s="32" t="n">
        <v>0</v>
      </c>
      <c r="H152" s="115" t="n">
        <v>0</v>
      </c>
    </row>
    <row r="153" customFormat="false" ht="12.75" hidden="false" customHeight="false" outlineLevel="0" collapsed="false">
      <c r="F153" s="32" t="n">
        <v>0</v>
      </c>
      <c r="H153" s="115" t="n">
        <v>0</v>
      </c>
    </row>
    <row r="154" customFormat="false" ht="12.75" hidden="false" customHeight="false" outlineLevel="0" collapsed="false">
      <c r="F154" s="32" t="n">
        <v>0</v>
      </c>
      <c r="H154" s="115" t="n">
        <v>0</v>
      </c>
    </row>
    <row r="155" customFormat="false" ht="12.75" hidden="false" customHeight="false" outlineLevel="0" collapsed="false">
      <c r="F155" s="32" t="n">
        <v>0</v>
      </c>
      <c r="H155" s="115" t="n">
        <v>0</v>
      </c>
    </row>
    <row r="156" customFormat="false" ht="12.75" hidden="false" customHeight="false" outlineLevel="0" collapsed="false">
      <c r="F156" s="32" t="n">
        <v>0</v>
      </c>
      <c r="H156" s="115" t="n">
        <v>0</v>
      </c>
    </row>
    <row r="157" customFormat="false" ht="12.75" hidden="false" customHeight="false" outlineLevel="0" collapsed="false">
      <c r="F157" s="32" t="n">
        <v>0</v>
      </c>
      <c r="H157" s="115" t="n">
        <v>0</v>
      </c>
    </row>
    <row r="158" customFormat="false" ht="12.75" hidden="false" customHeight="false" outlineLevel="0" collapsed="false">
      <c r="F158" s="32" t="n">
        <v>0</v>
      </c>
      <c r="H158" s="115" t="n">
        <v>0</v>
      </c>
    </row>
    <row r="159" customFormat="false" ht="12.75" hidden="false" customHeight="false" outlineLevel="0" collapsed="false">
      <c r="F159" s="32" t="n">
        <v>0</v>
      </c>
      <c r="H159" s="115" t="n">
        <v>0</v>
      </c>
    </row>
    <row r="160" customFormat="false" ht="12.75" hidden="false" customHeight="false" outlineLevel="0" collapsed="false">
      <c r="F160" s="32" t="n">
        <v>0</v>
      </c>
      <c r="H160" s="115" t="n">
        <v>0</v>
      </c>
    </row>
    <row r="161" customFormat="false" ht="12.75" hidden="false" customHeight="false" outlineLevel="0" collapsed="false">
      <c r="F161" s="32" t="n">
        <v>0</v>
      </c>
      <c r="H161" s="115" t="n">
        <v>0</v>
      </c>
    </row>
    <row r="162" customFormat="false" ht="12.75" hidden="false" customHeight="false" outlineLevel="0" collapsed="false">
      <c r="F162" s="32" t="n">
        <v>0</v>
      </c>
      <c r="H162" s="115" t="n">
        <v>0</v>
      </c>
    </row>
    <row r="163" customFormat="false" ht="12.75" hidden="false" customHeight="false" outlineLevel="0" collapsed="false">
      <c r="F163" s="32" t="n">
        <v>0</v>
      </c>
      <c r="H163" s="115" t="n">
        <v>0</v>
      </c>
    </row>
    <row r="164" customFormat="false" ht="12.75" hidden="false" customHeight="false" outlineLevel="0" collapsed="false">
      <c r="F164" s="32" t="n">
        <v>0</v>
      </c>
      <c r="H164" s="115" t="n">
        <v>0</v>
      </c>
    </row>
    <row r="165" customFormat="false" ht="12.75" hidden="false" customHeight="false" outlineLevel="0" collapsed="false">
      <c r="F165" s="32" t="n">
        <v>0</v>
      </c>
      <c r="H165" s="115" t="n">
        <v>0</v>
      </c>
    </row>
    <row r="166" customFormat="false" ht="12.75" hidden="false" customHeight="false" outlineLevel="0" collapsed="false">
      <c r="F166" s="32" t="n">
        <v>0</v>
      </c>
      <c r="H166" s="115" t="n">
        <v>0</v>
      </c>
    </row>
    <row r="167" customFormat="false" ht="12.75" hidden="false" customHeight="false" outlineLevel="0" collapsed="false">
      <c r="F167" s="32" t="n">
        <v>0</v>
      </c>
      <c r="H167" s="115" t="n">
        <v>0</v>
      </c>
    </row>
    <row r="168" customFormat="false" ht="12.75" hidden="false" customHeight="false" outlineLevel="0" collapsed="false">
      <c r="F168" s="32" t="n">
        <v>0</v>
      </c>
      <c r="H168" s="115" t="n">
        <v>0</v>
      </c>
    </row>
    <row r="169" customFormat="false" ht="12.75" hidden="false" customHeight="false" outlineLevel="0" collapsed="false">
      <c r="F169" s="32" t="n">
        <v>0</v>
      </c>
      <c r="H169" s="115" t="n">
        <v>0</v>
      </c>
    </row>
    <row r="170" customFormat="false" ht="12.75" hidden="false" customHeight="false" outlineLevel="0" collapsed="false">
      <c r="F170" s="32" t="n">
        <v>0</v>
      </c>
      <c r="H170" s="115" t="n">
        <v>0</v>
      </c>
    </row>
    <row r="171" customFormat="false" ht="12.75" hidden="false" customHeight="false" outlineLevel="0" collapsed="false">
      <c r="F171" s="32" t="n">
        <v>0</v>
      </c>
      <c r="H171" s="115" t="n">
        <v>0</v>
      </c>
    </row>
    <row r="172" customFormat="false" ht="12.75" hidden="false" customHeight="false" outlineLevel="0" collapsed="false">
      <c r="F172" s="32" t="n">
        <v>0</v>
      </c>
      <c r="H172" s="115" t="n">
        <v>0</v>
      </c>
    </row>
    <row r="173" customFormat="false" ht="12.75" hidden="false" customHeight="false" outlineLevel="0" collapsed="false">
      <c r="F173" s="32" t="n">
        <v>0</v>
      </c>
      <c r="H173" s="115" t="n">
        <v>0</v>
      </c>
    </row>
    <row r="174" customFormat="false" ht="12.75" hidden="false" customHeight="false" outlineLevel="0" collapsed="false">
      <c r="F174" s="32" t="n">
        <v>0</v>
      </c>
      <c r="H174" s="115" t="n">
        <v>0</v>
      </c>
    </row>
    <row r="175" customFormat="false" ht="12.75" hidden="false" customHeight="false" outlineLevel="0" collapsed="false">
      <c r="F175" s="32" t="n">
        <v>0</v>
      </c>
      <c r="H175" s="115" t="n">
        <v>0</v>
      </c>
    </row>
    <row r="176" customFormat="false" ht="12.75" hidden="false" customHeight="false" outlineLevel="0" collapsed="false">
      <c r="F176" s="32" t="n">
        <v>0</v>
      </c>
      <c r="H176" s="115" t="n">
        <v>0</v>
      </c>
    </row>
    <row r="177" customFormat="false" ht="12.75" hidden="false" customHeight="false" outlineLevel="0" collapsed="false">
      <c r="F177" s="32" t="n">
        <v>0</v>
      </c>
      <c r="H177" s="115" t="n">
        <v>0</v>
      </c>
    </row>
    <row r="178" customFormat="false" ht="12.75" hidden="false" customHeight="false" outlineLevel="0" collapsed="false">
      <c r="F178" s="32" t="n">
        <v>0</v>
      </c>
      <c r="H178" s="115" t="n">
        <v>0</v>
      </c>
    </row>
    <row r="179" customFormat="false" ht="12.75" hidden="false" customHeight="false" outlineLevel="0" collapsed="false">
      <c r="F179" s="32" t="n">
        <v>0</v>
      </c>
      <c r="H179" s="115" t="n">
        <v>0</v>
      </c>
    </row>
    <row r="180" customFormat="false" ht="12.75" hidden="false" customHeight="false" outlineLevel="0" collapsed="false">
      <c r="F180" s="32" t="n">
        <v>0</v>
      </c>
      <c r="H180" s="115" t="n">
        <v>0</v>
      </c>
    </row>
    <row r="181" customFormat="false" ht="12.75" hidden="false" customHeight="false" outlineLevel="0" collapsed="false">
      <c r="F181" s="32" t="n">
        <v>0</v>
      </c>
      <c r="H181" s="115" t="n">
        <v>0</v>
      </c>
    </row>
    <row r="182" customFormat="false" ht="12.75" hidden="false" customHeight="false" outlineLevel="0" collapsed="false">
      <c r="F182" s="32" t="n">
        <v>0</v>
      </c>
      <c r="H182" s="115" t="n">
        <v>0</v>
      </c>
    </row>
    <row r="183" customFormat="false" ht="12.75" hidden="false" customHeight="false" outlineLevel="0" collapsed="false">
      <c r="F183" s="32" t="n">
        <v>0</v>
      </c>
      <c r="H183" s="115" t="n">
        <v>0</v>
      </c>
    </row>
    <row r="184" customFormat="false" ht="12.75" hidden="false" customHeight="false" outlineLevel="0" collapsed="false">
      <c r="F184" s="32" t="n">
        <v>0</v>
      </c>
      <c r="H184" s="115" t="n">
        <v>0</v>
      </c>
    </row>
    <row r="185" customFormat="false" ht="12.75" hidden="false" customHeight="false" outlineLevel="0" collapsed="false">
      <c r="F185" s="32" t="n">
        <v>0</v>
      </c>
      <c r="H185" s="115" t="n">
        <v>0</v>
      </c>
    </row>
    <row r="186" customFormat="false" ht="12.75" hidden="false" customHeight="false" outlineLevel="0" collapsed="false">
      <c r="F186" s="32" t="n">
        <v>0</v>
      </c>
      <c r="H186" s="115" t="n">
        <v>0</v>
      </c>
    </row>
    <row r="187" customFormat="false" ht="12.75" hidden="false" customHeight="false" outlineLevel="0" collapsed="false">
      <c r="F187" s="32" t="n">
        <v>0</v>
      </c>
      <c r="H187" s="115" t="n">
        <v>0</v>
      </c>
    </row>
    <row r="188" customFormat="false" ht="12.75" hidden="false" customHeight="false" outlineLevel="0" collapsed="false">
      <c r="F188" s="32" t="n">
        <v>0</v>
      </c>
      <c r="H188" s="115" t="n">
        <v>0</v>
      </c>
    </row>
    <row r="189" customFormat="false" ht="12.75" hidden="false" customHeight="false" outlineLevel="0" collapsed="false">
      <c r="F189" s="32" t="n">
        <v>0</v>
      </c>
      <c r="H189" s="115" t="n">
        <v>0</v>
      </c>
    </row>
    <row r="190" customFormat="false" ht="12.75" hidden="false" customHeight="false" outlineLevel="0" collapsed="false">
      <c r="F190" s="32" t="n">
        <v>0</v>
      </c>
      <c r="H190" s="115" t="n">
        <v>0</v>
      </c>
    </row>
    <row r="191" customFormat="false" ht="12.75" hidden="false" customHeight="false" outlineLevel="0" collapsed="false">
      <c r="F191" s="32" t="n">
        <v>0</v>
      </c>
      <c r="H191" s="115" t="n">
        <v>0</v>
      </c>
    </row>
    <row r="192" customFormat="false" ht="12.75" hidden="false" customHeight="false" outlineLevel="0" collapsed="false">
      <c r="F192" s="32" t="n">
        <v>0</v>
      </c>
      <c r="H192" s="115" t="n">
        <v>0</v>
      </c>
    </row>
    <row r="193" customFormat="false" ht="12.75" hidden="false" customHeight="false" outlineLevel="0" collapsed="false">
      <c r="F193" s="32" t="n">
        <v>0</v>
      </c>
      <c r="H193" s="115" t="n">
        <v>0</v>
      </c>
    </row>
    <row r="194" customFormat="false" ht="12.75" hidden="false" customHeight="false" outlineLevel="0" collapsed="false">
      <c r="F194" s="32" t="n">
        <v>0</v>
      </c>
      <c r="H194" s="115" t="n">
        <v>0</v>
      </c>
    </row>
    <row r="195" customFormat="false" ht="12.75" hidden="false" customHeight="false" outlineLevel="0" collapsed="false">
      <c r="F195" s="32" t="n">
        <v>0</v>
      </c>
      <c r="H195" s="115" t="n">
        <v>0</v>
      </c>
    </row>
    <row r="196" customFormat="false" ht="12.75" hidden="false" customHeight="false" outlineLevel="0" collapsed="false">
      <c r="F196" s="32" t="n">
        <v>0</v>
      </c>
      <c r="H196" s="115" t="n">
        <v>0</v>
      </c>
    </row>
    <row r="197" customFormat="false" ht="12.75" hidden="false" customHeight="false" outlineLevel="0" collapsed="false">
      <c r="F197" s="32" t="n">
        <v>0</v>
      </c>
      <c r="H197" s="115" t="n">
        <v>0</v>
      </c>
    </row>
    <row r="198" customFormat="false" ht="12.75" hidden="false" customHeight="false" outlineLevel="0" collapsed="false">
      <c r="F198" s="32" t="n">
        <v>0</v>
      </c>
      <c r="H198" s="115" t="n">
        <v>0</v>
      </c>
    </row>
    <row r="199" customFormat="false" ht="12.75" hidden="false" customHeight="false" outlineLevel="0" collapsed="false">
      <c r="F199" s="32" t="n">
        <v>0</v>
      </c>
      <c r="H199" s="115" t="n">
        <v>0</v>
      </c>
    </row>
    <row r="200" customFormat="false" ht="12.75" hidden="false" customHeight="false" outlineLevel="0" collapsed="false">
      <c r="F200" s="32" t="n">
        <v>0</v>
      </c>
      <c r="H200" s="115" t="n">
        <v>0</v>
      </c>
    </row>
    <row r="201" customFormat="false" ht="12.75" hidden="false" customHeight="false" outlineLevel="0" collapsed="false">
      <c r="F201" s="32" t="n">
        <v>0</v>
      </c>
      <c r="H201" s="115" t="n">
        <v>0</v>
      </c>
    </row>
    <row r="202" customFormat="false" ht="12.75" hidden="false" customHeight="false" outlineLevel="0" collapsed="false">
      <c r="F202" s="32" t="n">
        <v>0</v>
      </c>
      <c r="H202" s="115" t="n">
        <v>0</v>
      </c>
    </row>
    <row r="203" customFormat="false" ht="12.75" hidden="false" customHeight="false" outlineLevel="0" collapsed="false">
      <c r="F203" s="32" t="n">
        <v>0</v>
      </c>
      <c r="H203" s="115" t="n">
        <v>0</v>
      </c>
    </row>
    <row r="204" customFormat="false" ht="12.75" hidden="false" customHeight="false" outlineLevel="0" collapsed="false">
      <c r="F204" s="32" t="n">
        <v>0</v>
      </c>
      <c r="H204" s="115" t="n">
        <v>0</v>
      </c>
    </row>
    <row r="205" customFormat="false" ht="12.75" hidden="false" customHeight="false" outlineLevel="0" collapsed="false">
      <c r="F205" s="32" t="n">
        <v>0</v>
      </c>
      <c r="H205" s="115" t="n">
        <v>0</v>
      </c>
    </row>
    <row r="206" customFormat="false" ht="12.75" hidden="false" customHeight="false" outlineLevel="0" collapsed="false">
      <c r="F206" s="32" t="n">
        <v>0</v>
      </c>
      <c r="H206" s="115" t="n">
        <v>0</v>
      </c>
    </row>
    <row r="207" customFormat="false" ht="12.75" hidden="false" customHeight="false" outlineLevel="0" collapsed="false">
      <c r="F207" s="32" t="n">
        <v>0</v>
      </c>
      <c r="H207" s="115" t="n">
        <v>0</v>
      </c>
    </row>
    <row r="208" customFormat="false" ht="12.75" hidden="false" customHeight="false" outlineLevel="0" collapsed="false">
      <c r="F208" s="32" t="n">
        <v>0</v>
      </c>
      <c r="H208" s="115" t="n">
        <v>0</v>
      </c>
    </row>
    <row r="209" customFormat="false" ht="12.75" hidden="false" customHeight="false" outlineLevel="0" collapsed="false">
      <c r="F209" s="32" t="n">
        <v>0</v>
      </c>
      <c r="H209" s="115" t="n">
        <v>0</v>
      </c>
    </row>
    <row r="210" customFormat="false" ht="12.75" hidden="false" customHeight="false" outlineLevel="0" collapsed="false">
      <c r="F210" s="32" t="n">
        <v>0</v>
      </c>
      <c r="H210" s="115" t="n">
        <v>0</v>
      </c>
    </row>
    <row r="211" customFormat="false" ht="12.75" hidden="false" customHeight="false" outlineLevel="0" collapsed="false">
      <c r="F211" s="32" t="n">
        <v>0</v>
      </c>
      <c r="H211" s="115" t="n">
        <v>0</v>
      </c>
    </row>
    <row r="212" customFormat="false" ht="12.75" hidden="false" customHeight="false" outlineLevel="0" collapsed="false">
      <c r="F212" s="32" t="n">
        <v>0</v>
      </c>
      <c r="H212" s="115" t="n">
        <v>0</v>
      </c>
    </row>
    <row r="213" customFormat="false" ht="12.75" hidden="false" customHeight="false" outlineLevel="0" collapsed="false">
      <c r="F213" s="32" t="n">
        <v>0</v>
      </c>
      <c r="H213" s="115" t="n">
        <v>0</v>
      </c>
    </row>
    <row r="214" customFormat="false" ht="12.75" hidden="false" customHeight="false" outlineLevel="0" collapsed="false">
      <c r="F214" s="32" t="n">
        <v>0</v>
      </c>
      <c r="H214" s="115" t="n">
        <v>0</v>
      </c>
    </row>
    <row r="215" customFormat="false" ht="12.75" hidden="false" customHeight="false" outlineLevel="0" collapsed="false">
      <c r="F215" s="32" t="n">
        <v>0</v>
      </c>
      <c r="H215" s="115" t="n">
        <v>0</v>
      </c>
    </row>
    <row r="216" customFormat="false" ht="12.75" hidden="false" customHeight="false" outlineLevel="0" collapsed="false">
      <c r="F216" s="32" t="n">
        <v>0</v>
      </c>
      <c r="H216" s="115" t="n">
        <v>0</v>
      </c>
    </row>
    <row r="217" customFormat="false" ht="12.75" hidden="false" customHeight="false" outlineLevel="0" collapsed="false">
      <c r="F217" s="32" t="n">
        <v>0</v>
      </c>
      <c r="H217" s="115" t="n">
        <v>0</v>
      </c>
    </row>
    <row r="218" customFormat="false" ht="12.75" hidden="false" customHeight="false" outlineLevel="0" collapsed="false">
      <c r="F218" s="32" t="n">
        <v>0</v>
      </c>
      <c r="H218" s="115" t="n">
        <v>0</v>
      </c>
    </row>
    <row r="219" customFormat="false" ht="12.75" hidden="false" customHeight="false" outlineLevel="0" collapsed="false">
      <c r="F219" s="32" t="n">
        <v>0</v>
      </c>
      <c r="H219" s="115" t="n">
        <v>0</v>
      </c>
    </row>
    <row r="220" customFormat="false" ht="12.75" hidden="false" customHeight="false" outlineLevel="0" collapsed="false">
      <c r="F220" s="32" t="n">
        <v>0</v>
      </c>
      <c r="H220" s="115" t="n">
        <v>0</v>
      </c>
    </row>
    <row r="221" customFormat="false" ht="12.75" hidden="false" customHeight="false" outlineLevel="0" collapsed="false">
      <c r="F221" s="32" t="n">
        <v>0</v>
      </c>
      <c r="H221" s="115" t="n">
        <v>0</v>
      </c>
    </row>
    <row r="222" customFormat="false" ht="12.75" hidden="false" customHeight="false" outlineLevel="0" collapsed="false">
      <c r="F222" s="32" t="n">
        <v>0</v>
      </c>
      <c r="H222" s="115" t="n">
        <v>0</v>
      </c>
    </row>
    <row r="223" customFormat="false" ht="12.75" hidden="false" customHeight="false" outlineLevel="0" collapsed="false">
      <c r="F223" s="32" t="n">
        <v>0</v>
      </c>
      <c r="H223" s="115" t="n">
        <v>0</v>
      </c>
    </row>
    <row r="224" customFormat="false" ht="12.75" hidden="false" customHeight="false" outlineLevel="0" collapsed="false">
      <c r="F224" s="32" t="n">
        <v>0</v>
      </c>
      <c r="H224" s="115" t="n">
        <v>0</v>
      </c>
    </row>
    <row r="225" customFormat="false" ht="12.75" hidden="false" customHeight="false" outlineLevel="0" collapsed="false">
      <c r="F225" s="32" t="n">
        <v>0</v>
      </c>
      <c r="H225" s="115" t="n">
        <v>0</v>
      </c>
    </row>
    <row r="226" customFormat="false" ht="12.75" hidden="false" customHeight="false" outlineLevel="0" collapsed="false">
      <c r="F226" s="32" t="n">
        <v>0</v>
      </c>
      <c r="H226" s="115" t="n">
        <v>0</v>
      </c>
    </row>
    <row r="227" customFormat="false" ht="12.75" hidden="false" customHeight="false" outlineLevel="0" collapsed="false">
      <c r="F227" s="32" t="n">
        <v>0</v>
      </c>
      <c r="H227" s="115" t="n">
        <v>0</v>
      </c>
    </row>
    <row r="228" customFormat="false" ht="12.75" hidden="false" customHeight="false" outlineLevel="0" collapsed="false">
      <c r="F228" s="32" t="n">
        <v>0</v>
      </c>
      <c r="H228" s="115" t="n">
        <v>0</v>
      </c>
    </row>
    <row r="229" customFormat="false" ht="12.75" hidden="false" customHeight="false" outlineLevel="0" collapsed="false">
      <c r="F229" s="32" t="n">
        <v>0</v>
      </c>
      <c r="H229" s="115" t="n">
        <v>0</v>
      </c>
    </row>
    <row r="230" customFormat="false" ht="12.75" hidden="false" customHeight="false" outlineLevel="0" collapsed="false">
      <c r="F230" s="32" t="n">
        <v>0</v>
      </c>
      <c r="H230" s="115" t="n">
        <v>0</v>
      </c>
    </row>
    <row r="231" customFormat="false" ht="12.75" hidden="false" customHeight="false" outlineLevel="0" collapsed="false">
      <c r="F231" s="32" t="n">
        <v>0</v>
      </c>
      <c r="H231" s="115" t="n">
        <v>0</v>
      </c>
    </row>
    <row r="232" customFormat="false" ht="12.75" hidden="false" customHeight="false" outlineLevel="0" collapsed="false">
      <c r="F232" s="32" t="n">
        <v>0</v>
      </c>
      <c r="H232" s="115" t="n">
        <v>0</v>
      </c>
    </row>
    <row r="233" customFormat="false" ht="12.75" hidden="false" customHeight="false" outlineLevel="0" collapsed="false">
      <c r="F233" s="32" t="n">
        <v>0</v>
      </c>
      <c r="H233" s="115" t="n">
        <v>0</v>
      </c>
    </row>
    <row r="234" customFormat="false" ht="12.75" hidden="false" customHeight="false" outlineLevel="0" collapsed="false">
      <c r="F234" s="32" t="n">
        <v>0</v>
      </c>
      <c r="H234" s="115" t="n">
        <v>0</v>
      </c>
    </row>
    <row r="235" customFormat="false" ht="12.75" hidden="false" customHeight="false" outlineLevel="0" collapsed="false">
      <c r="F235" s="32" t="n">
        <v>0</v>
      </c>
      <c r="H235" s="115" t="n">
        <v>0</v>
      </c>
    </row>
    <row r="236" customFormat="false" ht="12.75" hidden="false" customHeight="false" outlineLevel="0" collapsed="false">
      <c r="F236" s="32" t="n">
        <v>0</v>
      </c>
      <c r="H236" s="115" t="n">
        <v>0</v>
      </c>
    </row>
    <row r="237" customFormat="false" ht="12.75" hidden="false" customHeight="false" outlineLevel="0" collapsed="false">
      <c r="F237" s="32" t="n">
        <v>0</v>
      </c>
      <c r="H237" s="115" t="n">
        <v>0</v>
      </c>
    </row>
    <row r="238" customFormat="false" ht="12.75" hidden="false" customHeight="false" outlineLevel="0" collapsed="false">
      <c r="F238" s="32" t="n">
        <v>0</v>
      </c>
      <c r="H238" s="115" t="n">
        <v>0</v>
      </c>
    </row>
    <row r="239" customFormat="false" ht="12.75" hidden="false" customHeight="false" outlineLevel="0" collapsed="false">
      <c r="F239" s="32" t="n">
        <v>0</v>
      </c>
      <c r="H239" s="115" t="n">
        <v>0</v>
      </c>
    </row>
    <row r="240" customFormat="false" ht="12.75" hidden="false" customHeight="false" outlineLevel="0" collapsed="false">
      <c r="F240" s="32" t="n">
        <v>0</v>
      </c>
      <c r="H240" s="115" t="n">
        <v>0</v>
      </c>
    </row>
    <row r="241" customFormat="false" ht="12.75" hidden="false" customHeight="false" outlineLevel="0" collapsed="false">
      <c r="F241" s="32" t="n">
        <v>0</v>
      </c>
      <c r="H241" s="115" t="n">
        <v>0</v>
      </c>
    </row>
    <row r="242" customFormat="false" ht="12.75" hidden="false" customHeight="false" outlineLevel="0" collapsed="false">
      <c r="F242" s="32" t="n">
        <v>0</v>
      </c>
      <c r="H242" s="115" t="n">
        <v>0</v>
      </c>
    </row>
    <row r="243" customFormat="false" ht="12.75" hidden="false" customHeight="false" outlineLevel="0" collapsed="false">
      <c r="F243" s="32" t="n">
        <v>0</v>
      </c>
      <c r="H243" s="115" t="n">
        <v>0</v>
      </c>
    </row>
    <row r="244" customFormat="false" ht="12.75" hidden="false" customHeight="false" outlineLevel="0" collapsed="false">
      <c r="F244" s="32" t="n">
        <v>0</v>
      </c>
      <c r="H244" s="115" t="n">
        <v>0</v>
      </c>
    </row>
    <row r="245" customFormat="false" ht="12.75" hidden="false" customHeight="false" outlineLevel="0" collapsed="false">
      <c r="F245" s="32" t="n">
        <v>0</v>
      </c>
      <c r="H245" s="115" t="n">
        <v>0</v>
      </c>
    </row>
    <row r="246" customFormat="false" ht="12.75" hidden="false" customHeight="false" outlineLevel="0" collapsed="false">
      <c r="F246" s="32" t="n">
        <v>0</v>
      </c>
      <c r="H246" s="115" t="n">
        <v>0</v>
      </c>
    </row>
    <row r="247" customFormat="false" ht="12.75" hidden="false" customHeight="false" outlineLevel="0" collapsed="false">
      <c r="F247" s="32" t="n">
        <v>0</v>
      </c>
      <c r="H247" s="115" t="n">
        <v>0</v>
      </c>
    </row>
    <row r="248" customFormat="false" ht="12.75" hidden="false" customHeight="false" outlineLevel="0" collapsed="false">
      <c r="F248" s="32" t="n">
        <v>0</v>
      </c>
      <c r="H248" s="115" t="n">
        <v>0</v>
      </c>
    </row>
    <row r="249" customFormat="false" ht="12.75" hidden="false" customHeight="false" outlineLevel="0" collapsed="false">
      <c r="F249" s="32" t="n">
        <v>0</v>
      </c>
      <c r="H249" s="115" t="n">
        <v>0</v>
      </c>
    </row>
    <row r="250" customFormat="false" ht="12.75" hidden="false" customHeight="false" outlineLevel="0" collapsed="false">
      <c r="F250" s="32" t="n">
        <v>0</v>
      </c>
      <c r="H250" s="115" t="n">
        <v>0</v>
      </c>
    </row>
    <row r="251" customFormat="false" ht="12.75" hidden="false" customHeight="false" outlineLevel="0" collapsed="false">
      <c r="F251" s="32" t="n">
        <v>0</v>
      </c>
      <c r="H251" s="115" t="n">
        <v>0</v>
      </c>
    </row>
    <row r="252" customFormat="false" ht="12.75" hidden="false" customHeight="false" outlineLevel="0" collapsed="false">
      <c r="F252" s="32" t="n">
        <v>0</v>
      </c>
      <c r="H252" s="115" t="n">
        <v>0</v>
      </c>
    </row>
    <row r="253" customFormat="false" ht="12.75" hidden="false" customHeight="false" outlineLevel="0" collapsed="false">
      <c r="F253" s="32" t="n">
        <v>0</v>
      </c>
      <c r="H253" s="115" t="n">
        <v>0</v>
      </c>
    </row>
    <row r="254" customFormat="false" ht="12.75" hidden="false" customHeight="false" outlineLevel="0" collapsed="false">
      <c r="F254" s="32" t="n">
        <v>0</v>
      </c>
      <c r="H254" s="115" t="n">
        <v>0</v>
      </c>
    </row>
    <row r="255" customFormat="false" ht="12.75" hidden="false" customHeight="false" outlineLevel="0" collapsed="false">
      <c r="F255" s="32" t="n">
        <v>0</v>
      </c>
      <c r="H255" s="115" t="n">
        <v>0</v>
      </c>
    </row>
    <row r="256" customFormat="false" ht="12.75" hidden="false" customHeight="false" outlineLevel="0" collapsed="false">
      <c r="F256" s="32" t="n">
        <v>0</v>
      </c>
      <c r="H256" s="115" t="n">
        <v>0</v>
      </c>
    </row>
    <row r="257" customFormat="false" ht="12.75" hidden="false" customHeight="false" outlineLevel="0" collapsed="false">
      <c r="F257" s="32" t="n">
        <v>0</v>
      </c>
      <c r="H257" s="115" t="n">
        <v>0</v>
      </c>
    </row>
    <row r="258" customFormat="false" ht="12.75" hidden="false" customHeight="false" outlineLevel="0" collapsed="false">
      <c r="F258" s="32" t="n">
        <v>0</v>
      </c>
      <c r="H258" s="115" t="n">
        <v>0</v>
      </c>
    </row>
    <row r="259" customFormat="false" ht="12.75" hidden="false" customHeight="false" outlineLevel="0" collapsed="false">
      <c r="F259" s="32" t="n">
        <v>0</v>
      </c>
      <c r="H259" s="115" t="n">
        <v>0</v>
      </c>
    </row>
    <row r="260" customFormat="false" ht="12.75" hidden="false" customHeight="false" outlineLevel="0" collapsed="false">
      <c r="F260" s="32" t="n">
        <v>0</v>
      </c>
      <c r="H260" s="115" t="n">
        <v>0</v>
      </c>
    </row>
    <row r="261" customFormat="false" ht="12.75" hidden="false" customHeight="false" outlineLevel="0" collapsed="false">
      <c r="F261" s="32" t="n">
        <v>0</v>
      </c>
      <c r="H261" s="115" t="n">
        <v>0</v>
      </c>
    </row>
    <row r="262" customFormat="false" ht="12.75" hidden="false" customHeight="false" outlineLevel="0" collapsed="false">
      <c r="F262" s="32" t="n">
        <v>0</v>
      </c>
      <c r="H262" s="115" t="n">
        <v>0</v>
      </c>
    </row>
    <row r="263" customFormat="false" ht="12.75" hidden="false" customHeight="false" outlineLevel="0" collapsed="false">
      <c r="F263" s="32" t="n">
        <v>0</v>
      </c>
      <c r="H263" s="115" t="n">
        <v>0</v>
      </c>
    </row>
    <row r="264" customFormat="false" ht="12.75" hidden="false" customHeight="false" outlineLevel="0" collapsed="false">
      <c r="F264" s="32" t="n">
        <v>0</v>
      </c>
      <c r="H264" s="115" t="n">
        <v>0</v>
      </c>
    </row>
    <row r="265" customFormat="false" ht="12.75" hidden="false" customHeight="false" outlineLevel="0" collapsed="false">
      <c r="F265" s="32" t="n">
        <v>0</v>
      </c>
      <c r="H265" s="115" t="n">
        <v>0</v>
      </c>
    </row>
    <row r="266" customFormat="false" ht="12.75" hidden="false" customHeight="false" outlineLevel="0" collapsed="false">
      <c r="F266" s="32" t="n">
        <v>0</v>
      </c>
      <c r="H266" s="115" t="n">
        <v>0</v>
      </c>
    </row>
    <row r="267" customFormat="false" ht="12.75" hidden="false" customHeight="false" outlineLevel="0" collapsed="false">
      <c r="F267" s="32" t="n">
        <v>0</v>
      </c>
      <c r="H267" s="115" t="n">
        <v>0</v>
      </c>
    </row>
    <row r="268" customFormat="false" ht="12.75" hidden="false" customHeight="false" outlineLevel="0" collapsed="false">
      <c r="F268" s="32" t="n">
        <v>0</v>
      </c>
      <c r="H268" s="115" t="n">
        <v>0</v>
      </c>
    </row>
    <row r="269" customFormat="false" ht="12.75" hidden="false" customHeight="false" outlineLevel="0" collapsed="false">
      <c r="F269" s="32" t="n">
        <v>0</v>
      </c>
      <c r="H269" s="115" t="n">
        <v>0</v>
      </c>
    </row>
    <row r="270" customFormat="false" ht="12.75" hidden="false" customHeight="false" outlineLevel="0" collapsed="false">
      <c r="F270" s="32" t="n">
        <v>0</v>
      </c>
      <c r="H270" s="115" t="n">
        <v>0</v>
      </c>
    </row>
    <row r="271" customFormat="false" ht="12.75" hidden="false" customHeight="false" outlineLevel="0" collapsed="false">
      <c r="F271" s="32" t="n">
        <v>0</v>
      </c>
      <c r="H271" s="115" t="n">
        <v>0</v>
      </c>
    </row>
    <row r="272" customFormat="false" ht="12.75" hidden="false" customHeight="false" outlineLevel="0" collapsed="false">
      <c r="F272" s="32" t="n">
        <v>0</v>
      </c>
      <c r="H272" s="115" t="n">
        <v>0</v>
      </c>
    </row>
    <row r="273" customFormat="false" ht="12.75" hidden="false" customHeight="false" outlineLevel="0" collapsed="false">
      <c r="F273" s="32" t="n">
        <v>0</v>
      </c>
      <c r="H273" s="115" t="n">
        <v>0</v>
      </c>
    </row>
    <row r="274" customFormat="false" ht="12.75" hidden="false" customHeight="false" outlineLevel="0" collapsed="false">
      <c r="F274" s="32" t="n">
        <v>0</v>
      </c>
      <c r="H274" s="115" t="n">
        <v>0</v>
      </c>
    </row>
    <row r="275" customFormat="false" ht="12.75" hidden="false" customHeight="false" outlineLevel="0" collapsed="false">
      <c r="F275" s="32" t="n">
        <v>0</v>
      </c>
      <c r="H275" s="115" t="n">
        <v>0</v>
      </c>
    </row>
    <row r="276" customFormat="false" ht="12.75" hidden="false" customHeight="false" outlineLevel="0" collapsed="false">
      <c r="F276" s="32" t="n">
        <v>0</v>
      </c>
      <c r="H276" s="115" t="n">
        <v>0</v>
      </c>
    </row>
    <row r="277" customFormat="false" ht="12.75" hidden="false" customHeight="false" outlineLevel="0" collapsed="false">
      <c r="F277" s="32" t="n">
        <v>0</v>
      </c>
      <c r="H277" s="115" t="n">
        <v>0</v>
      </c>
    </row>
    <row r="278" customFormat="false" ht="12.75" hidden="false" customHeight="false" outlineLevel="0" collapsed="false">
      <c r="F278" s="32" t="n">
        <v>0</v>
      </c>
      <c r="H278" s="115" t="n">
        <v>0</v>
      </c>
    </row>
    <row r="279" customFormat="false" ht="12.75" hidden="false" customHeight="false" outlineLevel="0" collapsed="false">
      <c r="F279" s="32" t="n">
        <v>0</v>
      </c>
      <c r="H279" s="115" t="n">
        <v>0</v>
      </c>
    </row>
    <row r="280" customFormat="false" ht="12.75" hidden="false" customHeight="false" outlineLevel="0" collapsed="false">
      <c r="F280" s="32" t="n">
        <v>0</v>
      </c>
      <c r="H280" s="115" t="n">
        <v>0</v>
      </c>
    </row>
    <row r="281" customFormat="false" ht="12.75" hidden="false" customHeight="false" outlineLevel="0" collapsed="false">
      <c r="F281" s="32" t="n">
        <v>0</v>
      </c>
      <c r="H281" s="115" t="n">
        <v>0</v>
      </c>
    </row>
    <row r="282" customFormat="false" ht="12.75" hidden="false" customHeight="false" outlineLevel="0" collapsed="false">
      <c r="F282" s="32" t="n">
        <v>0</v>
      </c>
      <c r="H282" s="115" t="n">
        <v>0</v>
      </c>
    </row>
    <row r="283" customFormat="false" ht="12.75" hidden="false" customHeight="false" outlineLevel="0" collapsed="false">
      <c r="F283" s="32" t="n">
        <v>0</v>
      </c>
      <c r="H283" s="115" t="n">
        <v>0</v>
      </c>
    </row>
    <row r="284" customFormat="false" ht="12.75" hidden="false" customHeight="false" outlineLevel="0" collapsed="false">
      <c r="F284" s="32" t="n">
        <v>0</v>
      </c>
      <c r="H284" s="115" t="n">
        <v>0</v>
      </c>
    </row>
    <row r="285" customFormat="false" ht="12.75" hidden="false" customHeight="false" outlineLevel="0" collapsed="false">
      <c r="F285" s="32" t="n">
        <v>0</v>
      </c>
      <c r="H285" s="115" t="n">
        <v>0</v>
      </c>
    </row>
    <row r="286" customFormat="false" ht="12.75" hidden="false" customHeight="false" outlineLevel="0" collapsed="false">
      <c r="F286" s="32" t="n">
        <v>0</v>
      </c>
      <c r="H286" s="115" t="n">
        <v>0</v>
      </c>
    </row>
    <row r="287" customFormat="false" ht="12.75" hidden="false" customHeight="false" outlineLevel="0" collapsed="false">
      <c r="F287" s="32" t="n">
        <v>0</v>
      </c>
      <c r="H287" s="115" t="n">
        <v>0</v>
      </c>
    </row>
    <row r="288" customFormat="false" ht="12.75" hidden="false" customHeight="false" outlineLevel="0" collapsed="false">
      <c r="F288" s="32" t="n">
        <v>0</v>
      </c>
      <c r="H288" s="115" t="n">
        <v>0</v>
      </c>
    </row>
    <row r="289" customFormat="false" ht="12.75" hidden="false" customHeight="false" outlineLevel="0" collapsed="false">
      <c r="F289" s="32" t="n">
        <v>0</v>
      </c>
      <c r="H289" s="115" t="n">
        <v>0</v>
      </c>
    </row>
    <row r="290" customFormat="false" ht="12.75" hidden="false" customHeight="false" outlineLevel="0" collapsed="false">
      <c r="F290" s="32" t="n">
        <v>0</v>
      </c>
      <c r="H290" s="115" t="n">
        <v>0</v>
      </c>
    </row>
    <row r="291" customFormat="false" ht="12.75" hidden="false" customHeight="false" outlineLevel="0" collapsed="false">
      <c r="F291" s="32" t="n">
        <v>0</v>
      </c>
      <c r="H291" s="115" t="n">
        <v>0</v>
      </c>
    </row>
    <row r="292" customFormat="false" ht="12.75" hidden="false" customHeight="false" outlineLevel="0" collapsed="false">
      <c r="F292" s="32" t="n">
        <v>0</v>
      </c>
      <c r="H292" s="115" t="n">
        <v>0</v>
      </c>
    </row>
    <row r="293" customFormat="false" ht="12.75" hidden="false" customHeight="false" outlineLevel="0" collapsed="false">
      <c r="F293" s="32" t="n">
        <v>0</v>
      </c>
      <c r="H293" s="115" t="n">
        <v>0</v>
      </c>
    </row>
    <row r="294" customFormat="false" ht="12.75" hidden="false" customHeight="false" outlineLevel="0" collapsed="false">
      <c r="F294" s="32" t="n">
        <v>0</v>
      </c>
      <c r="H294" s="115" t="n">
        <v>0</v>
      </c>
    </row>
    <row r="295" customFormat="false" ht="12.75" hidden="false" customHeight="false" outlineLevel="0" collapsed="false">
      <c r="F295" s="32" t="n">
        <v>0</v>
      </c>
      <c r="H295" s="115" t="n">
        <v>0</v>
      </c>
    </row>
    <row r="296" customFormat="false" ht="12.75" hidden="false" customHeight="false" outlineLevel="0" collapsed="false">
      <c r="F296" s="32" t="n">
        <v>0</v>
      </c>
      <c r="H296" s="115" t="n">
        <v>0</v>
      </c>
    </row>
    <row r="297" customFormat="false" ht="12.75" hidden="false" customHeight="false" outlineLevel="0" collapsed="false">
      <c r="F297" s="32" t="n">
        <v>0</v>
      </c>
      <c r="H297" s="115" t="n">
        <v>0</v>
      </c>
    </row>
    <row r="298" customFormat="false" ht="12.75" hidden="false" customHeight="false" outlineLevel="0" collapsed="false">
      <c r="F298" s="32" t="n">
        <v>0</v>
      </c>
      <c r="H298" s="115" t="n">
        <v>0</v>
      </c>
    </row>
    <row r="299" customFormat="false" ht="12.75" hidden="false" customHeight="false" outlineLevel="0" collapsed="false">
      <c r="F299" s="32" t="n">
        <v>0</v>
      </c>
      <c r="H299" s="115" t="n">
        <v>0</v>
      </c>
    </row>
    <row r="300" customFormat="false" ht="12.75" hidden="false" customHeight="false" outlineLevel="0" collapsed="false">
      <c r="F300" s="32" t="n">
        <v>0</v>
      </c>
      <c r="H300" s="115" t="n">
        <v>0</v>
      </c>
    </row>
    <row r="301" customFormat="false" ht="12.75" hidden="false" customHeight="false" outlineLevel="0" collapsed="false">
      <c r="F301" s="32" t="n">
        <v>0</v>
      </c>
      <c r="H301" s="115" t="n">
        <v>0</v>
      </c>
    </row>
    <row r="302" customFormat="false" ht="12.75" hidden="false" customHeight="false" outlineLevel="0" collapsed="false">
      <c r="F302" s="32" t="n">
        <v>0</v>
      </c>
      <c r="H302" s="115" t="n">
        <v>0</v>
      </c>
    </row>
    <row r="303" customFormat="false" ht="12.75" hidden="false" customHeight="false" outlineLevel="0" collapsed="false">
      <c r="F303" s="32" t="n">
        <v>0</v>
      </c>
      <c r="H303" s="115" t="n">
        <v>0</v>
      </c>
    </row>
    <row r="304" customFormat="false" ht="12.75" hidden="false" customHeight="false" outlineLevel="0" collapsed="false">
      <c r="F304" s="32" t="n">
        <v>0</v>
      </c>
      <c r="H304" s="115" t="n">
        <v>0</v>
      </c>
    </row>
    <row r="305" customFormat="false" ht="12.75" hidden="false" customHeight="false" outlineLevel="0" collapsed="false">
      <c r="F305" s="32" t="n">
        <v>0</v>
      </c>
      <c r="H305" s="115" t="n">
        <v>0</v>
      </c>
    </row>
    <row r="306" customFormat="false" ht="12.75" hidden="false" customHeight="false" outlineLevel="0" collapsed="false">
      <c r="F306" s="32" t="n">
        <v>0</v>
      </c>
      <c r="H306" s="115" t="n">
        <v>0</v>
      </c>
    </row>
    <row r="307" customFormat="false" ht="12.75" hidden="false" customHeight="false" outlineLevel="0" collapsed="false">
      <c r="F307" s="32" t="n">
        <v>0</v>
      </c>
      <c r="H307" s="115" t="n">
        <v>0</v>
      </c>
    </row>
    <row r="308" customFormat="false" ht="12.75" hidden="false" customHeight="false" outlineLevel="0" collapsed="false">
      <c r="F308" s="32" t="n">
        <v>0</v>
      </c>
      <c r="H308" s="115" t="n">
        <v>0</v>
      </c>
    </row>
    <row r="309" customFormat="false" ht="12.75" hidden="false" customHeight="false" outlineLevel="0" collapsed="false">
      <c r="F309" s="32" t="n">
        <v>0</v>
      </c>
      <c r="H309" s="115" t="n">
        <v>0</v>
      </c>
    </row>
    <row r="310" customFormat="false" ht="12.75" hidden="false" customHeight="false" outlineLevel="0" collapsed="false">
      <c r="F310" s="32" t="n">
        <v>0</v>
      </c>
      <c r="H310" s="115" t="n">
        <v>0</v>
      </c>
    </row>
    <row r="311" customFormat="false" ht="12.75" hidden="false" customHeight="false" outlineLevel="0" collapsed="false">
      <c r="F311" s="32" t="n">
        <v>0</v>
      </c>
      <c r="H311" s="115" t="n">
        <v>0</v>
      </c>
    </row>
    <row r="312" customFormat="false" ht="12.75" hidden="false" customHeight="false" outlineLevel="0" collapsed="false">
      <c r="F312" s="32" t="n">
        <v>0</v>
      </c>
      <c r="H312" s="115" t="n">
        <v>0</v>
      </c>
    </row>
    <row r="313" customFormat="false" ht="12.75" hidden="false" customHeight="false" outlineLevel="0" collapsed="false">
      <c r="F313" s="32" t="n">
        <v>0</v>
      </c>
      <c r="H313" s="115" t="n">
        <v>0</v>
      </c>
    </row>
    <row r="314" customFormat="false" ht="12.75" hidden="false" customHeight="false" outlineLevel="0" collapsed="false">
      <c r="F314" s="32" t="n">
        <v>0</v>
      </c>
      <c r="H314" s="115" t="n">
        <v>0</v>
      </c>
    </row>
    <row r="315" customFormat="false" ht="12.75" hidden="false" customHeight="false" outlineLevel="0" collapsed="false">
      <c r="F315" s="32" t="n">
        <v>0</v>
      </c>
      <c r="H315" s="115" t="n">
        <v>0</v>
      </c>
    </row>
    <row r="316" customFormat="false" ht="12.75" hidden="false" customHeight="false" outlineLevel="0" collapsed="false">
      <c r="F316" s="32" t="n">
        <v>0</v>
      </c>
      <c r="H316" s="115" t="n">
        <v>0</v>
      </c>
    </row>
    <row r="317" customFormat="false" ht="12.75" hidden="false" customHeight="false" outlineLevel="0" collapsed="false">
      <c r="F317" s="32" t="n">
        <v>0</v>
      </c>
      <c r="H317" s="115" t="n">
        <v>0</v>
      </c>
    </row>
    <row r="318" customFormat="false" ht="12.75" hidden="false" customHeight="false" outlineLevel="0" collapsed="false">
      <c r="F318" s="32" t="n">
        <v>0</v>
      </c>
      <c r="H318" s="115" t="n">
        <v>0</v>
      </c>
    </row>
    <row r="319" customFormat="false" ht="12.75" hidden="false" customHeight="false" outlineLevel="0" collapsed="false">
      <c r="F319" s="32" t="n">
        <v>0</v>
      </c>
      <c r="H319" s="115" t="n">
        <v>0</v>
      </c>
    </row>
    <row r="320" customFormat="false" ht="12.75" hidden="false" customHeight="false" outlineLevel="0" collapsed="false">
      <c r="F320" s="32" t="n">
        <v>0</v>
      </c>
      <c r="H320" s="115" t="n">
        <v>0</v>
      </c>
    </row>
    <row r="321" customFormat="false" ht="12.75" hidden="false" customHeight="false" outlineLevel="0" collapsed="false">
      <c r="F321" s="32" t="n">
        <v>0</v>
      </c>
      <c r="H321" s="115" t="n">
        <v>0</v>
      </c>
    </row>
    <row r="322" customFormat="false" ht="12.75" hidden="false" customHeight="false" outlineLevel="0" collapsed="false">
      <c r="F322" s="32" t="n">
        <v>0</v>
      </c>
      <c r="H322" s="115" t="n">
        <v>0</v>
      </c>
    </row>
    <row r="323" customFormat="false" ht="12.75" hidden="false" customHeight="false" outlineLevel="0" collapsed="false">
      <c r="F323" s="32" t="n">
        <v>0</v>
      </c>
      <c r="H323" s="115" t="n">
        <v>0</v>
      </c>
    </row>
    <row r="324" customFormat="false" ht="12.75" hidden="false" customHeight="false" outlineLevel="0" collapsed="false">
      <c r="F324" s="32" t="n">
        <v>0</v>
      </c>
      <c r="H324" s="115" t="n">
        <v>0</v>
      </c>
    </row>
    <row r="325" customFormat="false" ht="12.75" hidden="false" customHeight="false" outlineLevel="0" collapsed="false">
      <c r="F325" s="32" t="n">
        <v>0</v>
      </c>
      <c r="H325" s="115" t="n">
        <v>0</v>
      </c>
    </row>
    <row r="326" customFormat="false" ht="12.75" hidden="false" customHeight="false" outlineLevel="0" collapsed="false">
      <c r="F326" s="32" t="n">
        <v>0</v>
      </c>
      <c r="H326" s="115" t="n">
        <v>0</v>
      </c>
    </row>
    <row r="327" customFormat="false" ht="12.75" hidden="false" customHeight="false" outlineLevel="0" collapsed="false">
      <c r="F327" s="32" t="n">
        <v>0</v>
      </c>
      <c r="H327" s="115" t="n">
        <v>0</v>
      </c>
    </row>
    <row r="328" customFormat="false" ht="12.75" hidden="false" customHeight="false" outlineLevel="0" collapsed="false">
      <c r="F328" s="32" t="n">
        <v>0</v>
      </c>
      <c r="H328" s="115" t="n">
        <v>0</v>
      </c>
    </row>
    <row r="329" customFormat="false" ht="12.75" hidden="false" customHeight="false" outlineLevel="0" collapsed="false">
      <c r="F329" s="32" t="n">
        <v>0</v>
      </c>
      <c r="H329" s="115" t="n">
        <v>0</v>
      </c>
    </row>
    <row r="330" customFormat="false" ht="12.75" hidden="false" customHeight="false" outlineLevel="0" collapsed="false">
      <c r="F330" s="32" t="n">
        <v>0</v>
      </c>
      <c r="H330" s="115" t="n">
        <v>0</v>
      </c>
    </row>
    <row r="331" customFormat="false" ht="12.75" hidden="false" customHeight="false" outlineLevel="0" collapsed="false">
      <c r="F331" s="32" t="n">
        <v>0</v>
      </c>
      <c r="H331" s="115" t="n">
        <v>0</v>
      </c>
    </row>
    <row r="332" customFormat="false" ht="12.75" hidden="false" customHeight="false" outlineLevel="0" collapsed="false">
      <c r="F332" s="32" t="n">
        <v>0</v>
      </c>
      <c r="H332" s="115" t="n">
        <v>0</v>
      </c>
    </row>
    <row r="333" customFormat="false" ht="12.75" hidden="false" customHeight="false" outlineLevel="0" collapsed="false">
      <c r="F333" s="32" t="n">
        <v>0</v>
      </c>
      <c r="H333" s="115" t="n">
        <v>0</v>
      </c>
    </row>
    <row r="334" customFormat="false" ht="12.75" hidden="false" customHeight="false" outlineLevel="0" collapsed="false">
      <c r="F334" s="32" t="n">
        <v>0</v>
      </c>
      <c r="H334" s="115" t="n">
        <v>0</v>
      </c>
    </row>
    <row r="335" customFormat="false" ht="12.75" hidden="false" customHeight="false" outlineLevel="0" collapsed="false">
      <c r="F335" s="32" t="n">
        <v>0</v>
      </c>
      <c r="H335" s="115" t="n">
        <v>0</v>
      </c>
    </row>
    <row r="336" customFormat="false" ht="12.75" hidden="false" customHeight="false" outlineLevel="0" collapsed="false">
      <c r="F336" s="32" t="n">
        <v>0</v>
      </c>
      <c r="H336" s="115" t="n">
        <v>0</v>
      </c>
    </row>
    <row r="337" customFormat="false" ht="12.75" hidden="false" customHeight="false" outlineLevel="0" collapsed="false">
      <c r="F337" s="32" t="n">
        <v>0</v>
      </c>
      <c r="H337" s="115" t="n">
        <v>0</v>
      </c>
    </row>
    <row r="338" customFormat="false" ht="12.75" hidden="false" customHeight="false" outlineLevel="0" collapsed="false">
      <c r="F338" s="32" t="n">
        <v>0</v>
      </c>
      <c r="H338" s="115" t="n">
        <v>0</v>
      </c>
    </row>
    <row r="339" customFormat="false" ht="12.75" hidden="false" customHeight="false" outlineLevel="0" collapsed="false">
      <c r="F339" s="32" t="n">
        <v>0</v>
      </c>
      <c r="H339" s="115" t="n">
        <v>0</v>
      </c>
    </row>
    <row r="340" customFormat="false" ht="12.75" hidden="false" customHeight="false" outlineLevel="0" collapsed="false">
      <c r="F340" s="32" t="n">
        <v>0</v>
      </c>
      <c r="H340" s="115" t="n">
        <v>0</v>
      </c>
    </row>
    <row r="341" customFormat="false" ht="12.75" hidden="false" customHeight="false" outlineLevel="0" collapsed="false">
      <c r="F341" s="32" t="n">
        <v>0</v>
      </c>
      <c r="H341" s="115" t="n">
        <v>0</v>
      </c>
    </row>
    <row r="342" customFormat="false" ht="12.75" hidden="false" customHeight="false" outlineLevel="0" collapsed="false">
      <c r="F342" s="32" t="n">
        <v>0</v>
      </c>
      <c r="H342" s="115" t="n">
        <v>0</v>
      </c>
    </row>
    <row r="343" customFormat="false" ht="12.75" hidden="false" customHeight="false" outlineLevel="0" collapsed="false">
      <c r="F343" s="32" t="n">
        <v>0</v>
      </c>
      <c r="H343" s="115" t="n">
        <v>0</v>
      </c>
    </row>
    <row r="344" customFormat="false" ht="12.75" hidden="false" customHeight="false" outlineLevel="0" collapsed="false">
      <c r="F344" s="32" t="n">
        <v>0</v>
      </c>
      <c r="H344" s="115" t="n">
        <v>0</v>
      </c>
    </row>
    <row r="345" customFormat="false" ht="12.75" hidden="false" customHeight="false" outlineLevel="0" collapsed="false">
      <c r="F345" s="32" t="n">
        <v>0</v>
      </c>
      <c r="H345" s="115" t="n">
        <v>0</v>
      </c>
    </row>
    <row r="346" customFormat="false" ht="12.75" hidden="false" customHeight="false" outlineLevel="0" collapsed="false">
      <c r="F346" s="32" t="n">
        <v>0</v>
      </c>
      <c r="H346" s="115" t="n">
        <v>0</v>
      </c>
    </row>
    <row r="347" customFormat="false" ht="12.75" hidden="false" customHeight="false" outlineLevel="0" collapsed="false">
      <c r="F347" s="32" t="n">
        <v>0</v>
      </c>
      <c r="H347" s="115" t="n">
        <v>0</v>
      </c>
    </row>
    <row r="348" customFormat="false" ht="12.75" hidden="false" customHeight="false" outlineLevel="0" collapsed="false">
      <c r="F348" s="32" t="n">
        <v>0</v>
      </c>
      <c r="H348" s="115" t="n">
        <v>0</v>
      </c>
    </row>
    <row r="349" customFormat="false" ht="12.75" hidden="false" customHeight="false" outlineLevel="0" collapsed="false">
      <c r="F349" s="32" t="n">
        <v>0</v>
      </c>
      <c r="H349" s="115" t="n">
        <v>0</v>
      </c>
    </row>
    <row r="350" customFormat="false" ht="12.75" hidden="false" customHeight="false" outlineLevel="0" collapsed="false">
      <c r="F350" s="32" t="n">
        <v>0</v>
      </c>
      <c r="H350" s="115" t="n">
        <v>0</v>
      </c>
    </row>
    <row r="351" customFormat="false" ht="12.75" hidden="false" customHeight="false" outlineLevel="0" collapsed="false">
      <c r="F351" s="32" t="n">
        <v>0</v>
      </c>
      <c r="H351" s="115" t="n">
        <v>0</v>
      </c>
    </row>
    <row r="352" customFormat="false" ht="12.75" hidden="false" customHeight="false" outlineLevel="0" collapsed="false">
      <c r="F352" s="32" t="n">
        <v>0</v>
      </c>
      <c r="H352" s="115" t="n">
        <v>0</v>
      </c>
    </row>
    <row r="353" customFormat="false" ht="12.75" hidden="false" customHeight="false" outlineLevel="0" collapsed="false">
      <c r="F353" s="32" t="n">
        <v>0</v>
      </c>
      <c r="H353" s="115" t="n">
        <v>0</v>
      </c>
    </row>
    <row r="354" customFormat="false" ht="12.75" hidden="false" customHeight="false" outlineLevel="0" collapsed="false">
      <c r="F354" s="32" t="n">
        <v>0</v>
      </c>
      <c r="H354" s="115" t="n">
        <v>0</v>
      </c>
    </row>
    <row r="355" customFormat="false" ht="12.75" hidden="false" customHeight="false" outlineLevel="0" collapsed="false">
      <c r="F355" s="32" t="n">
        <v>0</v>
      </c>
      <c r="H355" s="115" t="n">
        <v>0</v>
      </c>
    </row>
    <row r="356" customFormat="false" ht="12.75" hidden="false" customHeight="false" outlineLevel="0" collapsed="false">
      <c r="F356" s="32" t="n">
        <v>0</v>
      </c>
      <c r="H356" s="115" t="n">
        <v>0</v>
      </c>
    </row>
    <row r="357" customFormat="false" ht="12.75" hidden="false" customHeight="false" outlineLevel="0" collapsed="false">
      <c r="F357" s="32" t="n">
        <v>0</v>
      </c>
      <c r="H357" s="115" t="n">
        <v>0</v>
      </c>
    </row>
    <row r="358" customFormat="false" ht="12.75" hidden="false" customHeight="false" outlineLevel="0" collapsed="false">
      <c r="F358" s="32" t="n">
        <v>0</v>
      </c>
      <c r="H358" s="115" t="n">
        <v>0</v>
      </c>
    </row>
    <row r="359" customFormat="false" ht="12.75" hidden="false" customHeight="false" outlineLevel="0" collapsed="false">
      <c r="F359" s="32" t="n">
        <v>0</v>
      </c>
      <c r="H359" s="115" t="n">
        <v>0</v>
      </c>
    </row>
    <row r="360" customFormat="false" ht="12.75" hidden="false" customHeight="false" outlineLevel="0" collapsed="false">
      <c r="F360" s="32" t="n">
        <v>0</v>
      </c>
      <c r="H360" s="115" t="n">
        <v>0</v>
      </c>
    </row>
    <row r="361" customFormat="false" ht="12.75" hidden="false" customHeight="false" outlineLevel="0" collapsed="false">
      <c r="F361" s="32" t="n">
        <v>0</v>
      </c>
      <c r="H361" s="115" t="n">
        <v>0</v>
      </c>
    </row>
    <row r="362" customFormat="false" ht="12.75" hidden="false" customHeight="false" outlineLevel="0" collapsed="false">
      <c r="F362" s="32" t="n">
        <v>0</v>
      </c>
      <c r="H362" s="115" t="n">
        <v>0</v>
      </c>
    </row>
    <row r="363" customFormat="false" ht="12.75" hidden="false" customHeight="false" outlineLevel="0" collapsed="false">
      <c r="F363" s="32" t="n">
        <v>0</v>
      </c>
      <c r="H363" s="115" t="n">
        <v>0</v>
      </c>
    </row>
    <row r="364" customFormat="false" ht="12.75" hidden="false" customHeight="false" outlineLevel="0" collapsed="false">
      <c r="F364" s="32" t="n">
        <v>0</v>
      </c>
      <c r="H364" s="115" t="n">
        <v>0</v>
      </c>
    </row>
    <row r="365" customFormat="false" ht="12.75" hidden="false" customHeight="false" outlineLevel="0" collapsed="false">
      <c r="F365" s="32" t="n">
        <v>0</v>
      </c>
      <c r="H365" s="115" t="n">
        <v>0</v>
      </c>
    </row>
    <row r="366" customFormat="false" ht="12.75" hidden="false" customHeight="false" outlineLevel="0" collapsed="false">
      <c r="F366" s="32" t="n">
        <v>0</v>
      </c>
      <c r="H366" s="115" t="n">
        <v>0</v>
      </c>
    </row>
    <row r="367" customFormat="false" ht="12.75" hidden="false" customHeight="false" outlineLevel="0" collapsed="false">
      <c r="F367" s="32" t="n">
        <v>0</v>
      </c>
      <c r="H367" s="115" t="n">
        <v>0</v>
      </c>
    </row>
    <row r="368" customFormat="false" ht="12.75" hidden="false" customHeight="false" outlineLevel="0" collapsed="false">
      <c r="F368" s="32" t="n">
        <v>0</v>
      </c>
      <c r="H368" s="115" t="n">
        <v>0</v>
      </c>
    </row>
    <row r="369" customFormat="false" ht="12.75" hidden="false" customHeight="false" outlineLevel="0" collapsed="false">
      <c r="F369" s="32" t="n">
        <v>0</v>
      </c>
      <c r="H369" s="115" t="n">
        <v>0</v>
      </c>
    </row>
    <row r="370" customFormat="false" ht="12.75" hidden="false" customHeight="false" outlineLevel="0" collapsed="false">
      <c r="F370" s="32" t="n">
        <v>0</v>
      </c>
      <c r="H370" s="115" t="n">
        <v>0</v>
      </c>
    </row>
    <row r="371" customFormat="false" ht="12.75" hidden="false" customHeight="false" outlineLevel="0" collapsed="false">
      <c r="F371" s="32" t="n">
        <v>0</v>
      </c>
      <c r="H371" s="115" t="n">
        <v>0</v>
      </c>
    </row>
    <row r="372" customFormat="false" ht="12.75" hidden="false" customHeight="false" outlineLevel="0" collapsed="false">
      <c r="F372" s="32" t="n">
        <v>0</v>
      </c>
      <c r="H372" s="115" t="n">
        <v>0</v>
      </c>
    </row>
    <row r="373" customFormat="false" ht="12.75" hidden="false" customHeight="false" outlineLevel="0" collapsed="false">
      <c r="F373" s="32" t="n">
        <v>0</v>
      </c>
      <c r="H373" s="115" t="n">
        <v>0</v>
      </c>
    </row>
    <row r="374" customFormat="false" ht="12.75" hidden="false" customHeight="false" outlineLevel="0" collapsed="false">
      <c r="F374" s="32" t="n">
        <v>0</v>
      </c>
      <c r="H374" s="115" t="n">
        <v>0</v>
      </c>
    </row>
    <row r="375" customFormat="false" ht="12.75" hidden="false" customHeight="false" outlineLevel="0" collapsed="false">
      <c r="F375" s="32" t="n">
        <v>0</v>
      </c>
      <c r="H375" s="115" t="n">
        <v>0</v>
      </c>
    </row>
    <row r="376" customFormat="false" ht="12.75" hidden="false" customHeight="false" outlineLevel="0" collapsed="false">
      <c r="F376" s="32" t="n">
        <v>0</v>
      </c>
      <c r="H376" s="115" t="n">
        <v>0</v>
      </c>
    </row>
    <row r="377" customFormat="false" ht="12.75" hidden="false" customHeight="false" outlineLevel="0" collapsed="false">
      <c r="F377" s="32" t="n">
        <v>0</v>
      </c>
      <c r="H377" s="115" t="n">
        <v>0</v>
      </c>
    </row>
    <row r="378" customFormat="false" ht="12.75" hidden="false" customHeight="false" outlineLevel="0" collapsed="false">
      <c r="F378" s="32" t="n">
        <v>0</v>
      </c>
      <c r="H378" s="115" t="n">
        <v>0</v>
      </c>
    </row>
    <row r="379" customFormat="false" ht="12.75" hidden="false" customHeight="false" outlineLevel="0" collapsed="false">
      <c r="F379" s="32" t="n">
        <v>0</v>
      </c>
      <c r="H379" s="115" t="n">
        <v>0</v>
      </c>
    </row>
    <row r="380" customFormat="false" ht="12.75" hidden="false" customHeight="false" outlineLevel="0" collapsed="false">
      <c r="F380" s="32" t="n">
        <v>0</v>
      </c>
      <c r="H380" s="115" t="n">
        <v>0</v>
      </c>
    </row>
    <row r="381" customFormat="false" ht="12.75" hidden="false" customHeight="false" outlineLevel="0" collapsed="false">
      <c r="F381" s="32" t="n">
        <v>0</v>
      </c>
      <c r="H381" s="115" t="n">
        <v>0</v>
      </c>
    </row>
    <row r="382" customFormat="false" ht="12.75" hidden="false" customHeight="false" outlineLevel="0" collapsed="false">
      <c r="F382" s="32" t="n">
        <v>0</v>
      </c>
      <c r="H382" s="115" t="n">
        <v>0</v>
      </c>
    </row>
    <row r="383" customFormat="false" ht="12.75" hidden="false" customHeight="false" outlineLevel="0" collapsed="false">
      <c r="F383" s="32" t="n">
        <v>0</v>
      </c>
      <c r="H383" s="115" t="n">
        <v>0</v>
      </c>
    </row>
    <row r="384" customFormat="false" ht="12.75" hidden="false" customHeight="false" outlineLevel="0" collapsed="false">
      <c r="F384" s="32" t="n">
        <v>0</v>
      </c>
      <c r="H384" s="115" t="n">
        <v>0</v>
      </c>
    </row>
    <row r="385" customFormat="false" ht="12.75" hidden="false" customHeight="false" outlineLevel="0" collapsed="false">
      <c r="F385" s="32" t="n">
        <v>0</v>
      </c>
      <c r="H385" s="115" t="n">
        <v>0</v>
      </c>
    </row>
    <row r="386" customFormat="false" ht="12.75" hidden="false" customHeight="false" outlineLevel="0" collapsed="false">
      <c r="F386" s="32" t="n">
        <v>0</v>
      </c>
      <c r="H386" s="115" t="n">
        <v>0</v>
      </c>
    </row>
    <row r="387" customFormat="false" ht="12.75" hidden="false" customHeight="false" outlineLevel="0" collapsed="false">
      <c r="F387" s="32" t="n">
        <v>0</v>
      </c>
      <c r="H387" s="115" t="n">
        <v>0</v>
      </c>
    </row>
    <row r="388" customFormat="false" ht="12.75" hidden="false" customHeight="false" outlineLevel="0" collapsed="false">
      <c r="F388" s="32" t="n">
        <v>0</v>
      </c>
      <c r="H388" s="115" t="n">
        <v>0</v>
      </c>
    </row>
    <row r="389" customFormat="false" ht="12.75" hidden="false" customHeight="false" outlineLevel="0" collapsed="false">
      <c r="F389" s="32" t="n">
        <v>0</v>
      </c>
      <c r="H389" s="115" t="n">
        <v>0</v>
      </c>
    </row>
    <row r="390" customFormat="false" ht="12.75" hidden="false" customHeight="false" outlineLevel="0" collapsed="false">
      <c r="F390" s="32" t="n">
        <v>0</v>
      </c>
      <c r="H390" s="115" t="n">
        <v>0</v>
      </c>
    </row>
    <row r="391" customFormat="false" ht="12.75" hidden="false" customHeight="false" outlineLevel="0" collapsed="false">
      <c r="F391" s="32" t="n">
        <v>0</v>
      </c>
      <c r="H391" s="115" t="n">
        <v>0</v>
      </c>
    </row>
    <row r="392" customFormat="false" ht="12.75" hidden="false" customHeight="false" outlineLevel="0" collapsed="false">
      <c r="F392" s="32" t="n">
        <v>0</v>
      </c>
      <c r="H392" s="115" t="n">
        <v>0</v>
      </c>
    </row>
    <row r="393" customFormat="false" ht="12.75" hidden="false" customHeight="false" outlineLevel="0" collapsed="false">
      <c r="F393" s="32" t="n">
        <v>0</v>
      </c>
      <c r="H393" s="115" t="n">
        <v>0</v>
      </c>
    </row>
    <row r="394" customFormat="false" ht="12.75" hidden="false" customHeight="false" outlineLevel="0" collapsed="false">
      <c r="F394" s="32" t="n">
        <v>0</v>
      </c>
      <c r="H394" s="115" t="n">
        <v>0</v>
      </c>
    </row>
    <row r="395" customFormat="false" ht="12.75" hidden="false" customHeight="false" outlineLevel="0" collapsed="false">
      <c r="F395" s="32" t="n">
        <v>0</v>
      </c>
      <c r="H395" s="115" t="n">
        <v>0</v>
      </c>
    </row>
    <row r="396" customFormat="false" ht="12.75" hidden="false" customHeight="false" outlineLevel="0" collapsed="false">
      <c r="F396" s="32" t="n">
        <v>0</v>
      </c>
      <c r="H396" s="115" t="n">
        <v>0</v>
      </c>
    </row>
    <row r="397" customFormat="false" ht="12.75" hidden="false" customHeight="false" outlineLevel="0" collapsed="false">
      <c r="F397" s="32" t="n">
        <v>0</v>
      </c>
      <c r="H397" s="115" t="n">
        <v>0</v>
      </c>
    </row>
    <row r="398" customFormat="false" ht="12.75" hidden="false" customHeight="false" outlineLevel="0" collapsed="false">
      <c r="F398" s="32" t="n">
        <v>0</v>
      </c>
      <c r="H398" s="115" t="n">
        <v>0</v>
      </c>
    </row>
    <row r="399" customFormat="false" ht="12.75" hidden="false" customHeight="false" outlineLevel="0" collapsed="false">
      <c r="F399" s="32" t="n">
        <v>0</v>
      </c>
      <c r="H399" s="115" t="n">
        <v>0</v>
      </c>
    </row>
    <row r="400" customFormat="false" ht="12.75" hidden="false" customHeight="false" outlineLevel="0" collapsed="false">
      <c r="F400" s="32" t="n">
        <v>0</v>
      </c>
      <c r="H400" s="115" t="n">
        <v>0</v>
      </c>
    </row>
    <row r="401" customFormat="false" ht="12.75" hidden="false" customHeight="false" outlineLevel="0" collapsed="false">
      <c r="F401" s="32" t="n">
        <v>0</v>
      </c>
      <c r="H401" s="115" t="n">
        <v>0</v>
      </c>
    </row>
    <row r="402" customFormat="false" ht="12.75" hidden="false" customHeight="false" outlineLevel="0" collapsed="false">
      <c r="F402" s="32" t="n">
        <v>0</v>
      </c>
      <c r="H402" s="115" t="n">
        <v>0</v>
      </c>
    </row>
    <row r="403" customFormat="false" ht="12.75" hidden="false" customHeight="false" outlineLevel="0" collapsed="false">
      <c r="F403" s="32" t="n">
        <v>0</v>
      </c>
      <c r="H403" s="115" t="n">
        <v>0</v>
      </c>
    </row>
    <row r="404" customFormat="false" ht="12.75" hidden="false" customHeight="false" outlineLevel="0" collapsed="false">
      <c r="F404" s="32" t="n">
        <v>0</v>
      </c>
      <c r="H404" s="115" t="n">
        <v>0</v>
      </c>
    </row>
    <row r="405" customFormat="false" ht="12.75" hidden="false" customHeight="false" outlineLevel="0" collapsed="false">
      <c r="F405" s="32" t="n">
        <v>0</v>
      </c>
      <c r="H405" s="115" t="n">
        <v>0</v>
      </c>
    </row>
    <row r="406" customFormat="false" ht="12.75" hidden="false" customHeight="false" outlineLevel="0" collapsed="false">
      <c r="F406" s="32" t="n">
        <v>0</v>
      </c>
      <c r="H406" s="115" t="n">
        <v>0</v>
      </c>
    </row>
    <row r="407" customFormat="false" ht="12.75" hidden="false" customHeight="false" outlineLevel="0" collapsed="false">
      <c r="F407" s="32" t="n">
        <v>0</v>
      </c>
      <c r="H407" s="115" t="n">
        <v>0</v>
      </c>
    </row>
    <row r="408" customFormat="false" ht="12.75" hidden="false" customHeight="false" outlineLevel="0" collapsed="false">
      <c r="F408" s="32" t="n">
        <v>0</v>
      </c>
      <c r="H408" s="115" t="n">
        <v>0</v>
      </c>
    </row>
    <row r="409" customFormat="false" ht="12.75" hidden="false" customHeight="false" outlineLevel="0" collapsed="false">
      <c r="F409" s="32" t="n">
        <v>0</v>
      </c>
      <c r="H409" s="115" t="n">
        <v>0</v>
      </c>
    </row>
    <row r="410" customFormat="false" ht="12.75" hidden="false" customHeight="false" outlineLevel="0" collapsed="false">
      <c r="F410" s="32" t="n">
        <v>0</v>
      </c>
      <c r="H410" s="115" t="n">
        <v>0</v>
      </c>
    </row>
    <row r="411" customFormat="false" ht="12.75" hidden="false" customHeight="false" outlineLevel="0" collapsed="false">
      <c r="F411" s="32" t="n">
        <v>0</v>
      </c>
      <c r="H411" s="115" t="n">
        <v>0</v>
      </c>
    </row>
    <row r="412" customFormat="false" ht="12.75" hidden="false" customHeight="false" outlineLevel="0" collapsed="false">
      <c r="F412" s="32" t="n">
        <v>0</v>
      </c>
      <c r="H412" s="115" t="n">
        <v>0</v>
      </c>
    </row>
    <row r="413" customFormat="false" ht="12.75" hidden="false" customHeight="false" outlineLevel="0" collapsed="false">
      <c r="F413" s="32" t="n">
        <v>0</v>
      </c>
      <c r="H413" s="115" t="n">
        <v>0</v>
      </c>
    </row>
    <row r="414" customFormat="false" ht="12.75" hidden="false" customHeight="false" outlineLevel="0" collapsed="false">
      <c r="F414" s="32" t="n">
        <v>0</v>
      </c>
      <c r="H414" s="115" t="n">
        <v>0</v>
      </c>
    </row>
    <row r="415" customFormat="false" ht="12.75" hidden="false" customHeight="false" outlineLevel="0" collapsed="false">
      <c r="F415" s="32" t="n">
        <v>0</v>
      </c>
      <c r="H415" s="115" t="n">
        <v>0</v>
      </c>
    </row>
    <row r="416" customFormat="false" ht="12.75" hidden="false" customHeight="false" outlineLevel="0" collapsed="false">
      <c r="F416" s="32" t="n">
        <v>0</v>
      </c>
      <c r="H416" s="115" t="n">
        <v>0</v>
      </c>
    </row>
    <row r="417" customFormat="false" ht="12.75" hidden="false" customHeight="false" outlineLevel="0" collapsed="false">
      <c r="F417" s="32" t="n">
        <v>0</v>
      </c>
      <c r="H417" s="115" t="n">
        <v>0</v>
      </c>
    </row>
    <row r="418" customFormat="false" ht="12.75" hidden="false" customHeight="false" outlineLevel="0" collapsed="false">
      <c r="F418" s="32" t="n">
        <v>0</v>
      </c>
      <c r="H418" s="115" t="n">
        <v>0</v>
      </c>
    </row>
    <row r="419" customFormat="false" ht="12.75" hidden="false" customHeight="false" outlineLevel="0" collapsed="false">
      <c r="F419" s="32" t="n">
        <v>0</v>
      </c>
      <c r="H419" s="115" t="n">
        <v>0</v>
      </c>
    </row>
    <row r="420" customFormat="false" ht="12.75" hidden="false" customHeight="false" outlineLevel="0" collapsed="false">
      <c r="F420" s="32" t="n">
        <v>0</v>
      </c>
      <c r="H420" s="115" t="n">
        <v>0</v>
      </c>
    </row>
    <row r="421" customFormat="false" ht="12.75" hidden="false" customHeight="false" outlineLevel="0" collapsed="false">
      <c r="F421" s="32" t="n">
        <v>0</v>
      </c>
      <c r="H421" s="115" t="n">
        <v>0</v>
      </c>
    </row>
    <row r="422" customFormat="false" ht="12.75" hidden="false" customHeight="false" outlineLevel="0" collapsed="false">
      <c r="F422" s="32" t="n">
        <v>0</v>
      </c>
      <c r="H422" s="115" t="n">
        <v>0</v>
      </c>
    </row>
    <row r="423" customFormat="false" ht="12.75" hidden="false" customHeight="false" outlineLevel="0" collapsed="false">
      <c r="F423" s="32" t="n">
        <v>0</v>
      </c>
      <c r="H423" s="115" t="n">
        <v>0</v>
      </c>
    </row>
    <row r="424" customFormat="false" ht="12.75" hidden="false" customHeight="false" outlineLevel="0" collapsed="false">
      <c r="F424" s="32" t="n">
        <v>0</v>
      </c>
      <c r="H424" s="115" t="n">
        <v>0</v>
      </c>
    </row>
    <row r="425" customFormat="false" ht="12.75" hidden="false" customHeight="false" outlineLevel="0" collapsed="false">
      <c r="F425" s="32" t="n">
        <v>0</v>
      </c>
      <c r="H425" s="115" t="n">
        <v>0</v>
      </c>
    </row>
    <row r="426" customFormat="false" ht="12.75" hidden="false" customHeight="false" outlineLevel="0" collapsed="false">
      <c r="F426" s="32" t="n">
        <v>0</v>
      </c>
      <c r="H426" s="115" t="n">
        <v>0</v>
      </c>
    </row>
    <row r="427" customFormat="false" ht="12.75" hidden="false" customHeight="false" outlineLevel="0" collapsed="false">
      <c r="F427" s="32" t="n">
        <v>0</v>
      </c>
      <c r="H427" s="115" t="n">
        <v>0</v>
      </c>
    </row>
    <row r="428" customFormat="false" ht="12.75" hidden="false" customHeight="false" outlineLevel="0" collapsed="false">
      <c r="F428" s="32" t="n">
        <v>0</v>
      </c>
      <c r="H428" s="115" t="n">
        <v>0</v>
      </c>
    </row>
    <row r="429" customFormat="false" ht="12.75" hidden="false" customHeight="false" outlineLevel="0" collapsed="false">
      <c r="F429" s="32" t="n">
        <v>0</v>
      </c>
      <c r="H429" s="115" t="n">
        <v>0</v>
      </c>
    </row>
    <row r="430" customFormat="false" ht="12.75" hidden="false" customHeight="false" outlineLevel="0" collapsed="false">
      <c r="F430" s="32" t="n">
        <v>0</v>
      </c>
      <c r="H430" s="115" t="n">
        <v>0</v>
      </c>
    </row>
    <row r="431" customFormat="false" ht="12.75" hidden="false" customHeight="false" outlineLevel="0" collapsed="false">
      <c r="F431" s="32" t="n">
        <v>0</v>
      </c>
      <c r="H431" s="115" t="n">
        <v>0</v>
      </c>
    </row>
    <row r="432" customFormat="false" ht="12.75" hidden="false" customHeight="false" outlineLevel="0" collapsed="false">
      <c r="F432" s="32" t="n">
        <v>0</v>
      </c>
      <c r="H432" s="115" t="n">
        <v>0</v>
      </c>
    </row>
    <row r="433" customFormat="false" ht="12.75" hidden="false" customHeight="false" outlineLevel="0" collapsed="false">
      <c r="F433" s="32" t="n">
        <v>0</v>
      </c>
      <c r="H433" s="115" t="n">
        <v>0</v>
      </c>
    </row>
    <row r="434" customFormat="false" ht="12.75" hidden="false" customHeight="false" outlineLevel="0" collapsed="false">
      <c r="F434" s="32" t="n">
        <v>0</v>
      </c>
      <c r="H434" s="115" t="n">
        <v>0</v>
      </c>
    </row>
    <row r="435" customFormat="false" ht="12.75" hidden="false" customHeight="false" outlineLevel="0" collapsed="false">
      <c r="F435" s="32" t="n">
        <v>0</v>
      </c>
      <c r="H435" s="115" t="n">
        <v>0</v>
      </c>
    </row>
    <row r="436" customFormat="false" ht="12.75" hidden="false" customHeight="false" outlineLevel="0" collapsed="false">
      <c r="F436" s="32" t="n">
        <v>0</v>
      </c>
      <c r="H436" s="115" t="n">
        <v>0</v>
      </c>
    </row>
    <row r="437" customFormat="false" ht="12.75" hidden="false" customHeight="false" outlineLevel="0" collapsed="false">
      <c r="F437" s="32" t="n">
        <v>0</v>
      </c>
      <c r="H437" s="115" t="n">
        <v>0</v>
      </c>
    </row>
    <row r="438" customFormat="false" ht="12.75" hidden="false" customHeight="false" outlineLevel="0" collapsed="false">
      <c r="F438" s="32" t="n">
        <v>0</v>
      </c>
      <c r="H438" s="115" t="n">
        <v>0</v>
      </c>
    </row>
    <row r="439" customFormat="false" ht="12.75" hidden="false" customHeight="false" outlineLevel="0" collapsed="false">
      <c r="F439" s="32" t="n">
        <v>0</v>
      </c>
      <c r="H439" s="115" t="n">
        <v>0</v>
      </c>
    </row>
    <row r="440" customFormat="false" ht="12.75" hidden="false" customHeight="false" outlineLevel="0" collapsed="false">
      <c r="F440" s="32" t="n">
        <v>0</v>
      </c>
      <c r="H440" s="115" t="n">
        <v>0</v>
      </c>
    </row>
    <row r="441" customFormat="false" ht="12.75" hidden="false" customHeight="false" outlineLevel="0" collapsed="false">
      <c r="F441" s="32" t="n">
        <v>0</v>
      </c>
      <c r="H441" s="115" t="n">
        <v>0</v>
      </c>
    </row>
    <row r="442" customFormat="false" ht="12.75" hidden="false" customHeight="false" outlineLevel="0" collapsed="false">
      <c r="F442" s="32" t="n">
        <v>0</v>
      </c>
      <c r="H442" s="115" t="n">
        <v>0</v>
      </c>
    </row>
    <row r="443" customFormat="false" ht="12.75" hidden="false" customHeight="false" outlineLevel="0" collapsed="false">
      <c r="F443" s="32" t="n">
        <v>0</v>
      </c>
      <c r="H443" s="115" t="n">
        <v>0</v>
      </c>
    </row>
    <row r="444" customFormat="false" ht="12.75" hidden="false" customHeight="false" outlineLevel="0" collapsed="false">
      <c r="F444" s="32" t="n">
        <v>0</v>
      </c>
      <c r="H444" s="115" t="n">
        <v>0</v>
      </c>
    </row>
    <row r="445" customFormat="false" ht="12.75" hidden="false" customHeight="false" outlineLevel="0" collapsed="false">
      <c r="F445" s="32" t="n">
        <v>0</v>
      </c>
      <c r="H445" s="115" t="n">
        <v>0</v>
      </c>
    </row>
    <row r="446" customFormat="false" ht="12.75" hidden="false" customHeight="false" outlineLevel="0" collapsed="false">
      <c r="F446" s="32" t="n">
        <v>0</v>
      </c>
      <c r="H446" s="115" t="n">
        <v>0</v>
      </c>
    </row>
    <row r="447" customFormat="false" ht="12.75" hidden="false" customHeight="false" outlineLevel="0" collapsed="false">
      <c r="F447" s="32" t="n">
        <v>0</v>
      </c>
      <c r="H447" s="115" t="n">
        <v>0</v>
      </c>
    </row>
    <row r="448" customFormat="false" ht="12.75" hidden="false" customHeight="false" outlineLevel="0" collapsed="false">
      <c r="F448" s="32" t="n">
        <v>0</v>
      </c>
      <c r="H448" s="115" t="n">
        <v>0</v>
      </c>
    </row>
    <row r="449" customFormat="false" ht="12.75" hidden="false" customHeight="false" outlineLevel="0" collapsed="false">
      <c r="F449" s="32" t="n">
        <v>0</v>
      </c>
      <c r="H449" s="115" t="n">
        <v>0</v>
      </c>
    </row>
    <row r="450" customFormat="false" ht="12.75" hidden="false" customHeight="false" outlineLevel="0" collapsed="false">
      <c r="F450" s="32" t="n">
        <v>0</v>
      </c>
      <c r="H450" s="115" t="n">
        <v>0</v>
      </c>
    </row>
    <row r="451" customFormat="false" ht="12.75" hidden="false" customHeight="false" outlineLevel="0" collapsed="false">
      <c r="F451" s="32" t="n">
        <v>0</v>
      </c>
      <c r="H451" s="115" t="n">
        <v>0</v>
      </c>
    </row>
    <row r="452" customFormat="false" ht="12.75" hidden="false" customHeight="false" outlineLevel="0" collapsed="false">
      <c r="F452" s="32" t="n">
        <v>0</v>
      </c>
      <c r="H452" s="115" t="n">
        <v>0</v>
      </c>
    </row>
    <row r="453" customFormat="false" ht="12.75" hidden="false" customHeight="false" outlineLevel="0" collapsed="false">
      <c r="F453" s="32" t="n">
        <v>0</v>
      </c>
      <c r="H453" s="115" t="n">
        <v>0</v>
      </c>
    </row>
    <row r="454" customFormat="false" ht="12.75" hidden="false" customHeight="false" outlineLevel="0" collapsed="false">
      <c r="F454" s="32" t="n">
        <v>0</v>
      </c>
      <c r="H454" s="115" t="n">
        <v>0</v>
      </c>
    </row>
    <row r="455" customFormat="false" ht="12.75" hidden="false" customHeight="false" outlineLevel="0" collapsed="false">
      <c r="F455" s="32" t="n">
        <v>0</v>
      </c>
      <c r="H455" s="115" t="n">
        <v>0</v>
      </c>
    </row>
    <row r="456" customFormat="false" ht="12.75" hidden="false" customHeight="false" outlineLevel="0" collapsed="false">
      <c r="F456" s="32" t="n">
        <v>0</v>
      </c>
      <c r="H456" s="115" t="n">
        <v>0</v>
      </c>
    </row>
    <row r="457" customFormat="false" ht="12.75" hidden="false" customHeight="false" outlineLevel="0" collapsed="false">
      <c r="F457" s="32" t="n">
        <v>0</v>
      </c>
      <c r="H457" s="115" t="n">
        <v>0</v>
      </c>
    </row>
    <row r="458" customFormat="false" ht="12.75" hidden="false" customHeight="false" outlineLevel="0" collapsed="false">
      <c r="F458" s="32" t="n">
        <v>0</v>
      </c>
      <c r="H458" s="115" t="n">
        <v>0</v>
      </c>
    </row>
    <row r="459" customFormat="false" ht="12.75" hidden="false" customHeight="false" outlineLevel="0" collapsed="false">
      <c r="F459" s="32" t="n">
        <v>0</v>
      </c>
      <c r="H459" s="115" t="n">
        <v>0</v>
      </c>
    </row>
    <row r="460" customFormat="false" ht="12.75" hidden="false" customHeight="false" outlineLevel="0" collapsed="false">
      <c r="F460" s="32" t="n">
        <v>0</v>
      </c>
      <c r="H460" s="115" t="n">
        <v>0</v>
      </c>
    </row>
    <row r="461" customFormat="false" ht="12.75" hidden="false" customHeight="false" outlineLevel="0" collapsed="false">
      <c r="F461" s="32" t="n">
        <v>0</v>
      </c>
      <c r="H461" s="115" t="n">
        <v>0</v>
      </c>
    </row>
    <row r="462" customFormat="false" ht="12.75" hidden="false" customHeight="false" outlineLevel="0" collapsed="false">
      <c r="F462" s="32" t="n">
        <v>0</v>
      </c>
      <c r="H462" s="115" t="n">
        <v>0</v>
      </c>
    </row>
    <row r="463" customFormat="false" ht="12.75" hidden="false" customHeight="false" outlineLevel="0" collapsed="false">
      <c r="F463" s="32" t="n">
        <v>0</v>
      </c>
      <c r="H463" s="115" t="n">
        <v>0</v>
      </c>
    </row>
    <row r="464" customFormat="false" ht="12.75" hidden="false" customHeight="false" outlineLevel="0" collapsed="false">
      <c r="F464" s="32" t="n">
        <v>0</v>
      </c>
      <c r="H464" s="115" t="n">
        <v>0</v>
      </c>
    </row>
    <row r="465" customFormat="false" ht="12.75" hidden="false" customHeight="false" outlineLevel="0" collapsed="false">
      <c r="F465" s="32" t="n">
        <v>0</v>
      </c>
      <c r="H465" s="115" t="n">
        <v>0</v>
      </c>
    </row>
    <row r="466" customFormat="false" ht="12.75" hidden="false" customHeight="false" outlineLevel="0" collapsed="false">
      <c r="F466" s="32" t="n">
        <v>0</v>
      </c>
      <c r="H466" s="115" t="n">
        <v>0</v>
      </c>
    </row>
    <row r="467" customFormat="false" ht="12.75" hidden="false" customHeight="false" outlineLevel="0" collapsed="false">
      <c r="F467" s="32" t="n">
        <v>0</v>
      </c>
      <c r="H467" s="115" t="n">
        <v>0</v>
      </c>
    </row>
    <row r="468" customFormat="false" ht="12.75" hidden="false" customHeight="false" outlineLevel="0" collapsed="false">
      <c r="F468" s="32" t="n">
        <v>0</v>
      </c>
      <c r="H468" s="115" t="n">
        <v>0</v>
      </c>
    </row>
    <row r="469" customFormat="false" ht="12.75" hidden="false" customHeight="false" outlineLevel="0" collapsed="false">
      <c r="F469" s="32" t="n">
        <v>0</v>
      </c>
      <c r="H469" s="115" t="n">
        <v>0</v>
      </c>
    </row>
    <row r="470" customFormat="false" ht="12.75" hidden="false" customHeight="false" outlineLevel="0" collapsed="false">
      <c r="F470" s="32" t="n">
        <v>0</v>
      </c>
      <c r="H470" s="115" t="n">
        <v>0</v>
      </c>
    </row>
    <row r="471" customFormat="false" ht="12.75" hidden="false" customHeight="false" outlineLevel="0" collapsed="false">
      <c r="F471" s="32" t="n">
        <v>0</v>
      </c>
      <c r="H471" s="115" t="n">
        <v>0</v>
      </c>
    </row>
    <row r="472" customFormat="false" ht="12.75" hidden="false" customHeight="false" outlineLevel="0" collapsed="false">
      <c r="F472" s="32" t="n">
        <v>0</v>
      </c>
      <c r="H472" s="115" t="n">
        <v>0</v>
      </c>
    </row>
    <row r="473" customFormat="false" ht="12.75" hidden="false" customHeight="false" outlineLevel="0" collapsed="false">
      <c r="F473" s="32" t="n">
        <v>0</v>
      </c>
      <c r="H473" s="115" t="n">
        <v>0</v>
      </c>
    </row>
    <row r="474" customFormat="false" ht="12.75" hidden="false" customHeight="false" outlineLevel="0" collapsed="false">
      <c r="F474" s="32" t="n">
        <v>0</v>
      </c>
      <c r="H474" s="115" t="n">
        <v>0</v>
      </c>
    </row>
    <row r="475" customFormat="false" ht="12.75" hidden="false" customHeight="false" outlineLevel="0" collapsed="false">
      <c r="F475" s="32" t="n">
        <v>0</v>
      </c>
      <c r="H475" s="115" t="n">
        <v>0</v>
      </c>
    </row>
    <row r="476" customFormat="false" ht="12.75" hidden="false" customHeight="false" outlineLevel="0" collapsed="false">
      <c r="F476" s="32" t="n">
        <v>0</v>
      </c>
      <c r="H476" s="115" t="n">
        <v>0</v>
      </c>
    </row>
    <row r="477" customFormat="false" ht="12.75" hidden="false" customHeight="false" outlineLevel="0" collapsed="false">
      <c r="F477" s="32" t="n">
        <v>0</v>
      </c>
      <c r="H477" s="115" t="n">
        <v>0</v>
      </c>
    </row>
    <row r="478" customFormat="false" ht="12.75" hidden="false" customHeight="false" outlineLevel="0" collapsed="false">
      <c r="F478" s="32" t="n">
        <v>0</v>
      </c>
      <c r="H478" s="115" t="n">
        <v>0</v>
      </c>
    </row>
    <row r="479" customFormat="false" ht="12.75" hidden="false" customHeight="false" outlineLevel="0" collapsed="false">
      <c r="F479" s="32" t="n">
        <v>0</v>
      </c>
      <c r="H479" s="115" t="n">
        <v>0</v>
      </c>
    </row>
    <row r="480" customFormat="false" ht="12.75" hidden="false" customHeight="false" outlineLevel="0" collapsed="false">
      <c r="F480" s="32" t="n">
        <v>0</v>
      </c>
      <c r="H480" s="115" t="n">
        <v>0</v>
      </c>
    </row>
    <row r="481" customFormat="false" ht="12.75" hidden="false" customHeight="false" outlineLevel="0" collapsed="false">
      <c r="F481" s="32" t="n">
        <v>0</v>
      </c>
      <c r="H481" s="115" t="n">
        <v>0</v>
      </c>
    </row>
    <row r="482" customFormat="false" ht="12.75" hidden="false" customHeight="false" outlineLevel="0" collapsed="false">
      <c r="F482" s="32" t="n">
        <v>0</v>
      </c>
      <c r="H482" s="115" t="n">
        <v>0</v>
      </c>
    </row>
    <row r="483" customFormat="false" ht="12.75" hidden="false" customHeight="false" outlineLevel="0" collapsed="false">
      <c r="F483" s="32" t="n">
        <v>0</v>
      </c>
      <c r="H483" s="115" t="n">
        <v>0</v>
      </c>
    </row>
    <row r="484" customFormat="false" ht="12.75" hidden="false" customHeight="false" outlineLevel="0" collapsed="false">
      <c r="F484" s="32" t="n">
        <v>0</v>
      </c>
      <c r="H484" s="115" t="n">
        <v>0</v>
      </c>
    </row>
    <row r="485" customFormat="false" ht="12.75" hidden="false" customHeight="false" outlineLevel="0" collapsed="false">
      <c r="F485" s="32" t="n">
        <v>0</v>
      </c>
      <c r="H485" s="115" t="n">
        <v>0</v>
      </c>
    </row>
    <row r="486" customFormat="false" ht="12.75" hidden="false" customHeight="false" outlineLevel="0" collapsed="false">
      <c r="F486" s="32" t="n">
        <v>0</v>
      </c>
      <c r="H486" s="115" t="n">
        <v>0</v>
      </c>
    </row>
    <row r="487" customFormat="false" ht="12.75" hidden="false" customHeight="false" outlineLevel="0" collapsed="false">
      <c r="F487" s="32" t="n">
        <v>0</v>
      </c>
      <c r="H487" s="115" t="n">
        <v>0</v>
      </c>
    </row>
    <row r="488" customFormat="false" ht="12.75" hidden="false" customHeight="false" outlineLevel="0" collapsed="false">
      <c r="F488" s="32" t="n">
        <v>0</v>
      </c>
      <c r="H488" s="115" t="n">
        <v>0</v>
      </c>
    </row>
    <row r="489" customFormat="false" ht="12.75" hidden="false" customHeight="false" outlineLevel="0" collapsed="false">
      <c r="F489" s="32" t="n">
        <v>0</v>
      </c>
      <c r="H489" s="115" t="n">
        <v>0</v>
      </c>
    </row>
    <row r="490" customFormat="false" ht="12.75" hidden="false" customHeight="false" outlineLevel="0" collapsed="false">
      <c r="F490" s="32" t="n">
        <v>0</v>
      </c>
      <c r="H490" s="115" t="n">
        <v>0</v>
      </c>
    </row>
    <row r="491" customFormat="false" ht="12.75" hidden="false" customHeight="false" outlineLevel="0" collapsed="false">
      <c r="F491" s="32" t="n">
        <v>0</v>
      </c>
      <c r="H491" s="115" t="n">
        <v>0</v>
      </c>
    </row>
    <row r="492" customFormat="false" ht="12.75" hidden="false" customHeight="false" outlineLevel="0" collapsed="false">
      <c r="F492" s="32" t="n">
        <v>0</v>
      </c>
      <c r="H492" s="115" t="n">
        <v>0</v>
      </c>
    </row>
    <row r="493" customFormat="false" ht="12.75" hidden="false" customHeight="false" outlineLevel="0" collapsed="false">
      <c r="F493" s="32" t="n">
        <v>0</v>
      </c>
      <c r="H493" s="115" t="n">
        <v>0</v>
      </c>
    </row>
    <row r="494" customFormat="false" ht="12.75" hidden="false" customHeight="false" outlineLevel="0" collapsed="false">
      <c r="F494" s="32" t="n">
        <v>0</v>
      </c>
      <c r="H494" s="115" t="n">
        <v>0</v>
      </c>
    </row>
    <row r="495" customFormat="false" ht="12.75" hidden="false" customHeight="false" outlineLevel="0" collapsed="false">
      <c r="F495" s="32" t="n">
        <v>0</v>
      </c>
      <c r="H495" s="115" t="n">
        <v>0</v>
      </c>
    </row>
    <row r="496" customFormat="false" ht="12.75" hidden="false" customHeight="false" outlineLevel="0" collapsed="false">
      <c r="F496" s="32" t="n">
        <v>0</v>
      </c>
      <c r="H496" s="115" t="n">
        <v>0</v>
      </c>
    </row>
    <row r="497" customFormat="false" ht="12.75" hidden="false" customHeight="false" outlineLevel="0" collapsed="false">
      <c r="F497" s="32" t="n">
        <v>0</v>
      </c>
      <c r="H497" s="115" t="n">
        <v>0</v>
      </c>
    </row>
    <row r="498" customFormat="false" ht="12.75" hidden="false" customHeight="false" outlineLevel="0" collapsed="false">
      <c r="F498" s="32" t="n">
        <v>0</v>
      </c>
      <c r="H498" s="115" t="n">
        <v>0</v>
      </c>
    </row>
    <row r="499" customFormat="false" ht="12.75" hidden="false" customHeight="false" outlineLevel="0" collapsed="false">
      <c r="F499" s="32" t="n">
        <v>0</v>
      </c>
      <c r="H499" s="115" t="n">
        <v>0</v>
      </c>
    </row>
    <row r="500" customFormat="false" ht="12.75" hidden="false" customHeight="false" outlineLevel="0" collapsed="false">
      <c r="F500" s="32" t="n">
        <v>0</v>
      </c>
      <c r="H500" s="115" t="n">
        <v>0</v>
      </c>
    </row>
    <row r="501" customFormat="false" ht="12.75" hidden="false" customHeight="false" outlineLevel="0" collapsed="false">
      <c r="F501" s="32" t="n">
        <v>0</v>
      </c>
      <c r="H501" s="115" t="n">
        <v>0</v>
      </c>
    </row>
    <row r="502" customFormat="false" ht="12.75" hidden="false" customHeight="false" outlineLevel="0" collapsed="false">
      <c r="F502" s="32" t="n">
        <v>0</v>
      </c>
      <c r="H502" s="115" t="n">
        <v>0</v>
      </c>
    </row>
    <row r="503" customFormat="false" ht="12.75" hidden="false" customHeight="false" outlineLevel="0" collapsed="false">
      <c r="F503" s="32" t="n">
        <v>0</v>
      </c>
      <c r="H503" s="115" t="n">
        <v>0</v>
      </c>
    </row>
    <row r="504" customFormat="false" ht="12.75" hidden="false" customHeight="false" outlineLevel="0" collapsed="false">
      <c r="F504" s="32" t="n">
        <v>0</v>
      </c>
      <c r="H504" s="115" t="n">
        <v>0</v>
      </c>
    </row>
    <row r="505" customFormat="false" ht="12.75" hidden="false" customHeight="false" outlineLevel="0" collapsed="false">
      <c r="F505" s="32" t="n">
        <v>0</v>
      </c>
      <c r="H505" s="115" t="n">
        <v>0</v>
      </c>
    </row>
    <row r="506" customFormat="false" ht="12.75" hidden="false" customHeight="false" outlineLevel="0" collapsed="false">
      <c r="F506" s="32" t="n">
        <v>0</v>
      </c>
      <c r="H506" s="115" t="n">
        <v>0</v>
      </c>
    </row>
    <row r="507" customFormat="false" ht="12.75" hidden="false" customHeight="false" outlineLevel="0" collapsed="false">
      <c r="F507" s="32" t="n">
        <v>0</v>
      </c>
      <c r="H507" s="115" t="n">
        <v>0</v>
      </c>
    </row>
    <row r="508" customFormat="false" ht="12.75" hidden="false" customHeight="false" outlineLevel="0" collapsed="false">
      <c r="F508" s="32" t="n">
        <v>0</v>
      </c>
      <c r="H508" s="115" t="n">
        <v>0</v>
      </c>
    </row>
    <row r="509" customFormat="false" ht="12.75" hidden="false" customHeight="false" outlineLevel="0" collapsed="false">
      <c r="F509" s="32" t="n">
        <v>0</v>
      </c>
      <c r="H509" s="115" t="n">
        <v>0</v>
      </c>
    </row>
    <row r="510" customFormat="false" ht="12.75" hidden="false" customHeight="false" outlineLevel="0" collapsed="false">
      <c r="F510" s="32" t="n">
        <v>0</v>
      </c>
      <c r="H510" s="115" t="n">
        <v>0</v>
      </c>
    </row>
    <row r="511" customFormat="false" ht="12.75" hidden="false" customHeight="false" outlineLevel="0" collapsed="false">
      <c r="F511" s="32" t="n">
        <v>0</v>
      </c>
      <c r="H511" s="115" t="n">
        <v>0</v>
      </c>
    </row>
    <row r="512" customFormat="false" ht="12.75" hidden="false" customHeight="false" outlineLevel="0" collapsed="false">
      <c r="F512" s="32" t="n">
        <v>0</v>
      </c>
      <c r="H512" s="115" t="n">
        <v>0</v>
      </c>
    </row>
    <row r="513" customFormat="false" ht="12.75" hidden="false" customHeight="false" outlineLevel="0" collapsed="false">
      <c r="F513" s="32" t="n">
        <v>0</v>
      </c>
      <c r="H513" s="115" t="n">
        <v>0</v>
      </c>
    </row>
    <row r="514" customFormat="false" ht="12.75" hidden="false" customHeight="false" outlineLevel="0" collapsed="false">
      <c r="F514" s="32" t="n">
        <v>0</v>
      </c>
      <c r="H514" s="115" t="n">
        <v>0</v>
      </c>
    </row>
    <row r="515" customFormat="false" ht="12.75" hidden="false" customHeight="false" outlineLevel="0" collapsed="false">
      <c r="F515" s="32" t="n">
        <v>0</v>
      </c>
      <c r="H515" s="115" t="n">
        <v>0</v>
      </c>
    </row>
    <row r="516" customFormat="false" ht="12.75" hidden="false" customHeight="false" outlineLevel="0" collapsed="false">
      <c r="F516" s="32" t="n">
        <v>0</v>
      </c>
      <c r="H516" s="115" t="n">
        <v>0</v>
      </c>
    </row>
    <row r="517" customFormat="false" ht="12.75" hidden="false" customHeight="false" outlineLevel="0" collapsed="false">
      <c r="F517" s="32" t="n">
        <v>0</v>
      </c>
      <c r="H517" s="115" t="n">
        <v>0</v>
      </c>
    </row>
    <row r="518" customFormat="false" ht="12.75" hidden="false" customHeight="false" outlineLevel="0" collapsed="false">
      <c r="F518" s="32" t="n">
        <v>0</v>
      </c>
      <c r="H518" s="115" t="n">
        <v>0</v>
      </c>
    </row>
    <row r="519" customFormat="false" ht="12.75" hidden="false" customHeight="false" outlineLevel="0" collapsed="false">
      <c r="F519" s="32" t="n">
        <v>0</v>
      </c>
      <c r="H519" s="115" t="n">
        <v>0</v>
      </c>
    </row>
    <row r="520" customFormat="false" ht="12.75" hidden="false" customHeight="false" outlineLevel="0" collapsed="false">
      <c r="F520" s="32" t="n">
        <v>0</v>
      </c>
      <c r="H520" s="115" t="n">
        <v>0</v>
      </c>
    </row>
    <row r="521" customFormat="false" ht="12.75" hidden="false" customHeight="false" outlineLevel="0" collapsed="false">
      <c r="F521" s="32" t="n">
        <v>0</v>
      </c>
      <c r="H521" s="115" t="n">
        <v>0</v>
      </c>
    </row>
    <row r="522" customFormat="false" ht="12.75" hidden="false" customHeight="false" outlineLevel="0" collapsed="false">
      <c r="F522" s="32" t="n">
        <v>0</v>
      </c>
      <c r="H522" s="115" t="n">
        <v>0</v>
      </c>
    </row>
    <row r="523" customFormat="false" ht="12.75" hidden="false" customHeight="false" outlineLevel="0" collapsed="false">
      <c r="F523" s="32" t="n">
        <v>0</v>
      </c>
      <c r="H523" s="115" t="n">
        <v>0</v>
      </c>
    </row>
    <row r="524" customFormat="false" ht="12.75" hidden="false" customHeight="false" outlineLevel="0" collapsed="false">
      <c r="F524" s="32" t="n">
        <v>0</v>
      </c>
      <c r="H524" s="115" t="n">
        <v>0</v>
      </c>
    </row>
    <row r="525" customFormat="false" ht="12.75" hidden="false" customHeight="false" outlineLevel="0" collapsed="false">
      <c r="F525" s="32" t="n">
        <v>0</v>
      </c>
      <c r="H525" s="115" t="n">
        <v>0</v>
      </c>
    </row>
    <row r="526" customFormat="false" ht="12.75" hidden="false" customHeight="false" outlineLevel="0" collapsed="false">
      <c r="F526" s="32" t="n">
        <v>0</v>
      </c>
      <c r="H526" s="115" t="n">
        <v>0</v>
      </c>
    </row>
    <row r="527" customFormat="false" ht="12.75" hidden="false" customHeight="false" outlineLevel="0" collapsed="false">
      <c r="F527" s="32" t="n">
        <v>0</v>
      </c>
      <c r="H527" s="115" t="n">
        <v>0</v>
      </c>
    </row>
    <row r="528" customFormat="false" ht="12.75" hidden="false" customHeight="false" outlineLevel="0" collapsed="false">
      <c r="F528" s="32" t="n">
        <v>0</v>
      </c>
      <c r="H528" s="115" t="n">
        <v>0</v>
      </c>
    </row>
    <row r="529" customFormat="false" ht="12.75" hidden="false" customHeight="false" outlineLevel="0" collapsed="false">
      <c r="F529" s="32" t="n">
        <v>0</v>
      </c>
      <c r="H529" s="115" t="n">
        <v>0</v>
      </c>
    </row>
    <row r="530" customFormat="false" ht="12.75" hidden="false" customHeight="false" outlineLevel="0" collapsed="false">
      <c r="F530" s="32" t="n">
        <v>0</v>
      </c>
      <c r="H530" s="115" t="n">
        <v>0</v>
      </c>
    </row>
    <row r="531" customFormat="false" ht="12.75" hidden="false" customHeight="false" outlineLevel="0" collapsed="false">
      <c r="F531" s="32" t="n">
        <v>0</v>
      </c>
      <c r="H531" s="115" t="n">
        <v>0</v>
      </c>
    </row>
    <row r="532" customFormat="false" ht="12.75" hidden="false" customHeight="false" outlineLevel="0" collapsed="false">
      <c r="F532" s="32" t="n">
        <v>0</v>
      </c>
      <c r="H532" s="115" t="n">
        <v>0</v>
      </c>
    </row>
    <row r="533" customFormat="false" ht="12.75" hidden="false" customHeight="false" outlineLevel="0" collapsed="false">
      <c r="F533" s="32" t="n">
        <v>0</v>
      </c>
      <c r="H533" s="115" t="n">
        <v>0</v>
      </c>
    </row>
    <row r="534" customFormat="false" ht="12.75" hidden="false" customHeight="false" outlineLevel="0" collapsed="false">
      <c r="F534" s="32" t="n">
        <v>0</v>
      </c>
      <c r="H534" s="115" t="n">
        <v>0</v>
      </c>
    </row>
    <row r="535" customFormat="false" ht="12.75" hidden="false" customHeight="false" outlineLevel="0" collapsed="false">
      <c r="F535" s="32" t="n">
        <v>0</v>
      </c>
      <c r="H535" s="115" t="n">
        <v>0</v>
      </c>
    </row>
    <row r="536" customFormat="false" ht="12.75" hidden="false" customHeight="false" outlineLevel="0" collapsed="false">
      <c r="F536" s="32" t="n">
        <v>0</v>
      </c>
      <c r="H536" s="115" t="n">
        <v>0</v>
      </c>
    </row>
    <row r="537" customFormat="false" ht="12.75" hidden="false" customHeight="false" outlineLevel="0" collapsed="false">
      <c r="F537" s="32" t="n">
        <v>0</v>
      </c>
      <c r="H537" s="115" t="n">
        <v>0</v>
      </c>
    </row>
    <row r="538" customFormat="false" ht="12.75" hidden="false" customHeight="false" outlineLevel="0" collapsed="false">
      <c r="F538" s="32" t="n">
        <v>0</v>
      </c>
      <c r="H538" s="115" t="n">
        <v>0</v>
      </c>
    </row>
    <row r="539" customFormat="false" ht="12.75" hidden="false" customHeight="false" outlineLevel="0" collapsed="false">
      <c r="F539" s="32" t="n">
        <v>0</v>
      </c>
      <c r="H539" s="115" t="n">
        <v>0</v>
      </c>
    </row>
    <row r="540" customFormat="false" ht="12.75" hidden="false" customHeight="false" outlineLevel="0" collapsed="false">
      <c r="F540" s="32" t="n">
        <v>0</v>
      </c>
      <c r="H540" s="115" t="n">
        <v>0</v>
      </c>
    </row>
    <row r="541" customFormat="false" ht="12.75" hidden="false" customHeight="false" outlineLevel="0" collapsed="false">
      <c r="F541" s="32" t="n">
        <v>0</v>
      </c>
      <c r="H541" s="115" t="n">
        <v>0</v>
      </c>
    </row>
    <row r="542" customFormat="false" ht="12.75" hidden="false" customHeight="false" outlineLevel="0" collapsed="false">
      <c r="F542" s="32" t="n">
        <v>0</v>
      </c>
      <c r="H542" s="115" t="n">
        <v>0</v>
      </c>
    </row>
    <row r="543" customFormat="false" ht="12.75" hidden="false" customHeight="false" outlineLevel="0" collapsed="false">
      <c r="F543" s="32" t="n">
        <v>0</v>
      </c>
      <c r="H543" s="115" t="n">
        <v>0</v>
      </c>
    </row>
    <row r="544" customFormat="false" ht="12.75" hidden="false" customHeight="false" outlineLevel="0" collapsed="false">
      <c r="F544" s="32" t="n">
        <v>0</v>
      </c>
      <c r="H544" s="115" t="n">
        <v>0</v>
      </c>
    </row>
    <row r="545" customFormat="false" ht="12.75" hidden="false" customHeight="false" outlineLevel="0" collapsed="false">
      <c r="F545" s="32" t="n">
        <v>0</v>
      </c>
      <c r="H545" s="115" t="n">
        <v>0</v>
      </c>
    </row>
    <row r="546" customFormat="false" ht="12.75" hidden="false" customHeight="false" outlineLevel="0" collapsed="false">
      <c r="F546" s="32" t="n">
        <v>0</v>
      </c>
      <c r="H546" s="115" t="n">
        <v>0</v>
      </c>
    </row>
    <row r="547" customFormat="false" ht="12.75" hidden="false" customHeight="false" outlineLevel="0" collapsed="false">
      <c r="F547" s="32" t="n">
        <v>0</v>
      </c>
      <c r="H547" s="115" t="n">
        <v>0</v>
      </c>
    </row>
    <row r="548" customFormat="false" ht="12.75" hidden="false" customHeight="false" outlineLevel="0" collapsed="false">
      <c r="F548" s="32" t="n">
        <v>0</v>
      </c>
      <c r="H548" s="115" t="n">
        <v>0</v>
      </c>
    </row>
    <row r="549" customFormat="false" ht="12.75" hidden="false" customHeight="false" outlineLevel="0" collapsed="false">
      <c r="F549" s="32" t="n">
        <v>0</v>
      </c>
      <c r="H549" s="115" t="n">
        <v>0</v>
      </c>
    </row>
    <row r="550" customFormat="false" ht="12.75" hidden="false" customHeight="false" outlineLevel="0" collapsed="false">
      <c r="F550" s="32" t="n">
        <v>0</v>
      </c>
      <c r="H550" s="115" t="n">
        <v>0</v>
      </c>
    </row>
    <row r="551" customFormat="false" ht="12.75" hidden="false" customHeight="false" outlineLevel="0" collapsed="false">
      <c r="F551" s="32" t="n">
        <v>0</v>
      </c>
      <c r="H551" s="115" t="n">
        <v>0</v>
      </c>
    </row>
    <row r="552" customFormat="false" ht="12.75" hidden="false" customHeight="false" outlineLevel="0" collapsed="false">
      <c r="F552" s="32" t="n">
        <v>0</v>
      </c>
      <c r="H552" s="115" t="n">
        <v>0</v>
      </c>
    </row>
    <row r="553" customFormat="false" ht="12.75" hidden="false" customHeight="false" outlineLevel="0" collapsed="false">
      <c r="F553" s="32" t="n">
        <v>0</v>
      </c>
      <c r="H553" s="115" t="n">
        <v>0</v>
      </c>
    </row>
    <row r="554" customFormat="false" ht="12.75" hidden="false" customHeight="false" outlineLevel="0" collapsed="false">
      <c r="F554" s="32" t="n">
        <v>0</v>
      </c>
      <c r="H554" s="115" t="n">
        <v>0</v>
      </c>
    </row>
    <row r="555" customFormat="false" ht="12.75" hidden="false" customHeight="false" outlineLevel="0" collapsed="false">
      <c r="F555" s="32" t="n">
        <v>0</v>
      </c>
      <c r="H555" s="115" t="n">
        <v>0</v>
      </c>
    </row>
    <row r="556" customFormat="false" ht="12.75" hidden="false" customHeight="false" outlineLevel="0" collapsed="false">
      <c r="F556" s="32" t="n">
        <v>0</v>
      </c>
      <c r="H556" s="115" t="n">
        <v>0</v>
      </c>
    </row>
    <row r="557" customFormat="false" ht="12.75" hidden="false" customHeight="false" outlineLevel="0" collapsed="false">
      <c r="F557" s="32" t="n">
        <v>0</v>
      </c>
      <c r="H557" s="115" t="n">
        <v>0</v>
      </c>
    </row>
    <row r="558" customFormat="false" ht="12.75" hidden="false" customHeight="false" outlineLevel="0" collapsed="false">
      <c r="F558" s="32" t="n">
        <v>0</v>
      </c>
      <c r="H558" s="115" t="n">
        <v>0</v>
      </c>
    </row>
    <row r="559" customFormat="false" ht="12.75" hidden="false" customHeight="false" outlineLevel="0" collapsed="false">
      <c r="F559" s="32" t="n">
        <v>0</v>
      </c>
      <c r="H559" s="115" t="n">
        <v>0</v>
      </c>
    </row>
    <row r="560" customFormat="false" ht="12.75" hidden="false" customHeight="false" outlineLevel="0" collapsed="false">
      <c r="F560" s="32" t="n">
        <v>0</v>
      </c>
      <c r="H560" s="115" t="n">
        <v>0</v>
      </c>
    </row>
    <row r="561" customFormat="false" ht="12.75" hidden="false" customHeight="false" outlineLevel="0" collapsed="false">
      <c r="F561" s="32" t="n">
        <v>0</v>
      </c>
      <c r="H561" s="115" t="n">
        <v>0</v>
      </c>
    </row>
    <row r="562" customFormat="false" ht="12.75" hidden="false" customHeight="false" outlineLevel="0" collapsed="false">
      <c r="F562" s="32" t="n">
        <v>0</v>
      </c>
      <c r="H562" s="115" t="n">
        <v>0</v>
      </c>
    </row>
    <row r="563" customFormat="false" ht="12.75" hidden="false" customHeight="false" outlineLevel="0" collapsed="false">
      <c r="F563" s="32" t="n">
        <v>0</v>
      </c>
      <c r="H563" s="115" t="n">
        <v>0</v>
      </c>
    </row>
    <row r="564" customFormat="false" ht="12.75" hidden="false" customHeight="false" outlineLevel="0" collapsed="false">
      <c r="F564" s="32" t="n">
        <v>0</v>
      </c>
      <c r="H564" s="115" t="n">
        <v>0</v>
      </c>
    </row>
    <row r="565" customFormat="false" ht="12.75" hidden="false" customHeight="false" outlineLevel="0" collapsed="false">
      <c r="F565" s="32" t="n">
        <v>0</v>
      </c>
      <c r="H565" s="115" t="n">
        <v>0</v>
      </c>
    </row>
    <row r="566" customFormat="false" ht="12.75" hidden="false" customHeight="false" outlineLevel="0" collapsed="false">
      <c r="F566" s="32" t="n">
        <v>0</v>
      </c>
      <c r="H566" s="115" t="n">
        <v>0</v>
      </c>
    </row>
    <row r="567" customFormat="false" ht="12.75" hidden="false" customHeight="false" outlineLevel="0" collapsed="false">
      <c r="F567" s="32" t="n">
        <v>0</v>
      </c>
      <c r="H567" s="115" t="n">
        <v>0</v>
      </c>
    </row>
    <row r="568" customFormat="false" ht="12.75" hidden="false" customHeight="false" outlineLevel="0" collapsed="false">
      <c r="F568" s="32" t="n">
        <v>0</v>
      </c>
      <c r="H568" s="115" t="n">
        <v>0</v>
      </c>
    </row>
    <row r="569" customFormat="false" ht="12.75" hidden="false" customHeight="false" outlineLevel="0" collapsed="false">
      <c r="F569" s="32" t="n">
        <v>0</v>
      </c>
      <c r="H569" s="115" t="n">
        <v>0</v>
      </c>
    </row>
    <row r="570" customFormat="false" ht="12.75" hidden="false" customHeight="false" outlineLevel="0" collapsed="false">
      <c r="F570" s="32" t="n">
        <v>0</v>
      </c>
      <c r="H570" s="115" t="n">
        <v>0</v>
      </c>
    </row>
    <row r="571" customFormat="false" ht="12.75" hidden="false" customHeight="false" outlineLevel="0" collapsed="false">
      <c r="F571" s="32" t="n">
        <v>0</v>
      </c>
      <c r="H571" s="115" t="n">
        <v>0</v>
      </c>
    </row>
    <row r="572" customFormat="false" ht="12.75" hidden="false" customHeight="false" outlineLevel="0" collapsed="false">
      <c r="F572" s="32" t="n">
        <v>0</v>
      </c>
      <c r="H572" s="115" t="n">
        <v>0</v>
      </c>
    </row>
    <row r="573" customFormat="false" ht="12.75" hidden="false" customHeight="false" outlineLevel="0" collapsed="false">
      <c r="F573" s="32" t="n">
        <v>0</v>
      </c>
      <c r="H573" s="115" t="n">
        <v>0</v>
      </c>
    </row>
    <row r="574" customFormat="false" ht="12.75" hidden="false" customHeight="false" outlineLevel="0" collapsed="false">
      <c r="F574" s="32" t="n">
        <v>0</v>
      </c>
      <c r="H574" s="115" t="n">
        <v>0</v>
      </c>
    </row>
    <row r="575" customFormat="false" ht="12.75" hidden="false" customHeight="false" outlineLevel="0" collapsed="false">
      <c r="F575" s="32" t="n">
        <v>0</v>
      </c>
      <c r="H575" s="115" t="n">
        <v>0</v>
      </c>
    </row>
    <row r="576" customFormat="false" ht="12.75" hidden="false" customHeight="false" outlineLevel="0" collapsed="false">
      <c r="F576" s="32" t="n">
        <v>0</v>
      </c>
      <c r="H576" s="115" t="n">
        <v>0</v>
      </c>
    </row>
    <row r="577" customFormat="false" ht="12.75" hidden="false" customHeight="false" outlineLevel="0" collapsed="false">
      <c r="F577" s="32" t="n">
        <v>0</v>
      </c>
      <c r="H577" s="115" t="n">
        <v>0</v>
      </c>
    </row>
    <row r="578" customFormat="false" ht="12.75" hidden="false" customHeight="false" outlineLevel="0" collapsed="false">
      <c r="F578" s="32" t="n">
        <v>0</v>
      </c>
      <c r="H578" s="115" t="n">
        <v>0</v>
      </c>
    </row>
    <row r="579" customFormat="false" ht="12.75" hidden="false" customHeight="false" outlineLevel="0" collapsed="false">
      <c r="F579" s="32" t="n">
        <v>0</v>
      </c>
      <c r="H579" s="115" t="n">
        <v>0</v>
      </c>
    </row>
    <row r="580" customFormat="false" ht="12.75" hidden="false" customHeight="false" outlineLevel="0" collapsed="false">
      <c r="F580" s="32" t="n">
        <v>0</v>
      </c>
      <c r="H580" s="115" t="n">
        <v>0</v>
      </c>
    </row>
    <row r="581" customFormat="false" ht="12.75" hidden="false" customHeight="false" outlineLevel="0" collapsed="false">
      <c r="F581" s="32" t="n">
        <v>0</v>
      </c>
      <c r="H581" s="115" t="n">
        <v>0</v>
      </c>
    </row>
    <row r="582" customFormat="false" ht="12.75" hidden="false" customHeight="false" outlineLevel="0" collapsed="false">
      <c r="F582" s="32" t="n">
        <v>0</v>
      </c>
      <c r="H582" s="115" t="n">
        <v>0</v>
      </c>
    </row>
    <row r="583" customFormat="false" ht="12.75" hidden="false" customHeight="false" outlineLevel="0" collapsed="false">
      <c r="F583" s="32" t="n">
        <v>0</v>
      </c>
      <c r="H583" s="115" t="n">
        <v>0</v>
      </c>
    </row>
    <row r="584" customFormat="false" ht="12.75" hidden="false" customHeight="false" outlineLevel="0" collapsed="false">
      <c r="F584" s="32" t="n">
        <v>0</v>
      </c>
      <c r="H584" s="115" t="n">
        <v>0</v>
      </c>
    </row>
    <row r="585" customFormat="false" ht="12.75" hidden="false" customHeight="false" outlineLevel="0" collapsed="false">
      <c r="F585" s="32" t="n">
        <v>0</v>
      </c>
      <c r="H585" s="115" t="n">
        <v>0</v>
      </c>
    </row>
    <row r="586" customFormat="false" ht="12.75" hidden="false" customHeight="false" outlineLevel="0" collapsed="false">
      <c r="F586" s="32" t="n">
        <v>0</v>
      </c>
      <c r="H586" s="115" t="n">
        <v>0</v>
      </c>
    </row>
    <row r="587" customFormat="false" ht="12.75" hidden="false" customHeight="false" outlineLevel="0" collapsed="false">
      <c r="F587" s="32" t="n">
        <v>0</v>
      </c>
      <c r="H587" s="115" t="n">
        <v>0</v>
      </c>
    </row>
    <row r="588" customFormat="false" ht="12.75" hidden="false" customHeight="false" outlineLevel="0" collapsed="false">
      <c r="F588" s="32" t="n">
        <v>0</v>
      </c>
      <c r="H588" s="115" t="n">
        <v>0</v>
      </c>
    </row>
    <row r="589" customFormat="false" ht="12.75" hidden="false" customHeight="false" outlineLevel="0" collapsed="false">
      <c r="F589" s="32" t="n">
        <v>0</v>
      </c>
      <c r="H589" s="115" t="n">
        <v>0</v>
      </c>
    </row>
    <row r="590" customFormat="false" ht="12.75" hidden="false" customHeight="false" outlineLevel="0" collapsed="false">
      <c r="F590" s="32" t="n">
        <v>0</v>
      </c>
      <c r="H590" s="115" t="n">
        <v>0</v>
      </c>
    </row>
    <row r="591" customFormat="false" ht="12.75" hidden="false" customHeight="false" outlineLevel="0" collapsed="false">
      <c r="F591" s="32" t="n">
        <v>0</v>
      </c>
      <c r="H591" s="115" t="n">
        <v>0</v>
      </c>
    </row>
    <row r="592" customFormat="false" ht="12.75" hidden="false" customHeight="false" outlineLevel="0" collapsed="false">
      <c r="F592" s="32" t="n">
        <v>0</v>
      </c>
      <c r="H592" s="115" t="n">
        <v>0</v>
      </c>
    </row>
    <row r="593" customFormat="false" ht="12.75" hidden="false" customHeight="false" outlineLevel="0" collapsed="false">
      <c r="F593" s="32" t="n">
        <v>0</v>
      </c>
      <c r="H593" s="115" t="n">
        <v>0</v>
      </c>
    </row>
    <row r="594" customFormat="false" ht="12.75" hidden="false" customHeight="false" outlineLevel="0" collapsed="false">
      <c r="F594" s="32" t="n">
        <v>0</v>
      </c>
      <c r="H594" s="115" t="n">
        <v>0</v>
      </c>
    </row>
    <row r="595" customFormat="false" ht="12.75" hidden="false" customHeight="false" outlineLevel="0" collapsed="false">
      <c r="F595" s="32" t="n">
        <v>0</v>
      </c>
      <c r="H595" s="115" t="n">
        <v>0</v>
      </c>
    </row>
    <row r="596" customFormat="false" ht="12.75" hidden="false" customHeight="false" outlineLevel="0" collapsed="false">
      <c r="F596" s="32" t="n">
        <v>0</v>
      </c>
      <c r="H596" s="115" t="n">
        <v>0</v>
      </c>
    </row>
    <row r="597" customFormat="false" ht="12.75" hidden="false" customHeight="false" outlineLevel="0" collapsed="false">
      <c r="F597" s="32" t="n">
        <v>0</v>
      </c>
      <c r="H597" s="115" t="n">
        <v>0</v>
      </c>
    </row>
    <row r="598" customFormat="false" ht="12.75" hidden="false" customHeight="false" outlineLevel="0" collapsed="false">
      <c r="F598" s="32" t="n">
        <v>0</v>
      </c>
      <c r="H598" s="115" t="n">
        <v>0</v>
      </c>
    </row>
    <row r="599" customFormat="false" ht="12.75" hidden="false" customHeight="false" outlineLevel="0" collapsed="false">
      <c r="F599" s="32" t="n">
        <v>0</v>
      </c>
      <c r="H599" s="115" t="n">
        <v>0</v>
      </c>
    </row>
    <row r="600" customFormat="false" ht="12.75" hidden="false" customHeight="false" outlineLevel="0" collapsed="false">
      <c r="F600" s="32" t="n">
        <v>0</v>
      </c>
      <c r="H600" s="115" t="n">
        <v>0</v>
      </c>
    </row>
    <row r="601" customFormat="false" ht="12.75" hidden="false" customHeight="false" outlineLevel="0" collapsed="false">
      <c r="F601" s="32" t="n">
        <v>0</v>
      </c>
      <c r="H601" s="115" t="n">
        <v>0</v>
      </c>
    </row>
    <row r="602" customFormat="false" ht="12.75" hidden="false" customHeight="false" outlineLevel="0" collapsed="false">
      <c r="F602" s="32" t="n">
        <v>0</v>
      </c>
      <c r="H602" s="115" t="n">
        <v>0</v>
      </c>
    </row>
    <row r="603" customFormat="false" ht="12.75" hidden="false" customHeight="false" outlineLevel="0" collapsed="false">
      <c r="F603" s="32" t="n">
        <v>0</v>
      </c>
      <c r="H603" s="115" t="n">
        <v>0</v>
      </c>
    </row>
    <row r="604" customFormat="false" ht="12.75" hidden="false" customHeight="false" outlineLevel="0" collapsed="false">
      <c r="F604" s="32" t="n">
        <v>0</v>
      </c>
      <c r="H604" s="115" t="n">
        <v>0</v>
      </c>
    </row>
    <row r="605" customFormat="false" ht="12.75" hidden="false" customHeight="false" outlineLevel="0" collapsed="false">
      <c r="F605" s="32" t="n">
        <v>0</v>
      </c>
      <c r="H605" s="115" t="n">
        <v>0</v>
      </c>
    </row>
    <row r="606" customFormat="false" ht="12.75" hidden="false" customHeight="false" outlineLevel="0" collapsed="false">
      <c r="F606" s="32" t="n">
        <v>0</v>
      </c>
      <c r="H606" s="115" t="n">
        <v>0</v>
      </c>
    </row>
    <row r="607" customFormat="false" ht="12.75" hidden="false" customHeight="false" outlineLevel="0" collapsed="false">
      <c r="F607" s="32" t="n">
        <v>0</v>
      </c>
      <c r="H607" s="115" t="n">
        <v>0</v>
      </c>
    </row>
    <row r="608" customFormat="false" ht="12.75" hidden="false" customHeight="false" outlineLevel="0" collapsed="false">
      <c r="F608" s="32" t="n">
        <v>0</v>
      </c>
      <c r="H608" s="115" t="n">
        <v>0</v>
      </c>
    </row>
    <row r="609" customFormat="false" ht="12.75" hidden="false" customHeight="false" outlineLevel="0" collapsed="false">
      <c r="F609" s="32" t="n">
        <v>0</v>
      </c>
      <c r="H609" s="115" t="n">
        <v>0</v>
      </c>
    </row>
    <row r="610" customFormat="false" ht="12.75" hidden="false" customHeight="false" outlineLevel="0" collapsed="false">
      <c r="F610" s="32" t="n">
        <v>0</v>
      </c>
      <c r="H610" s="115" t="n">
        <v>0</v>
      </c>
    </row>
    <row r="611" customFormat="false" ht="12.75" hidden="false" customHeight="false" outlineLevel="0" collapsed="false">
      <c r="F611" s="32" t="n">
        <v>0</v>
      </c>
      <c r="H611" s="115" t="n">
        <v>0</v>
      </c>
    </row>
    <row r="612" customFormat="false" ht="12.75" hidden="false" customHeight="false" outlineLevel="0" collapsed="false">
      <c r="F612" s="32" t="n">
        <v>0</v>
      </c>
      <c r="H612" s="115" t="n">
        <v>0</v>
      </c>
    </row>
    <row r="613" customFormat="false" ht="12.75" hidden="false" customHeight="false" outlineLevel="0" collapsed="false">
      <c r="F613" s="32" t="n">
        <v>0</v>
      </c>
      <c r="H613" s="115" t="n">
        <v>0</v>
      </c>
    </row>
    <row r="614" customFormat="false" ht="12.75" hidden="false" customHeight="false" outlineLevel="0" collapsed="false">
      <c r="F614" s="32" t="n">
        <v>0</v>
      </c>
      <c r="H614" s="115" t="n">
        <v>0</v>
      </c>
    </row>
    <row r="615" customFormat="false" ht="12.75" hidden="false" customHeight="false" outlineLevel="0" collapsed="false">
      <c r="F615" s="32" t="n">
        <v>0</v>
      </c>
      <c r="H615" s="115" t="n">
        <v>0</v>
      </c>
    </row>
    <row r="616" customFormat="false" ht="12.75" hidden="false" customHeight="false" outlineLevel="0" collapsed="false">
      <c r="F616" s="32" t="n">
        <v>0</v>
      </c>
      <c r="H616" s="115" t="n">
        <v>0</v>
      </c>
    </row>
    <row r="617" customFormat="false" ht="12.75" hidden="false" customHeight="false" outlineLevel="0" collapsed="false">
      <c r="F617" s="32" t="n">
        <v>0</v>
      </c>
      <c r="H617" s="115" t="n">
        <v>0</v>
      </c>
    </row>
    <row r="618" customFormat="false" ht="12.75" hidden="false" customHeight="false" outlineLevel="0" collapsed="false">
      <c r="F618" s="32" t="n">
        <v>0</v>
      </c>
      <c r="H618" s="115" t="n">
        <v>0</v>
      </c>
    </row>
    <row r="619" customFormat="false" ht="12.75" hidden="false" customHeight="false" outlineLevel="0" collapsed="false">
      <c r="F619" s="32" t="n">
        <v>0</v>
      </c>
      <c r="H619" s="115" t="n">
        <v>0</v>
      </c>
    </row>
    <row r="620" customFormat="false" ht="12.75" hidden="false" customHeight="false" outlineLevel="0" collapsed="false">
      <c r="F620" s="32" t="n">
        <v>0</v>
      </c>
      <c r="H620" s="115" t="n">
        <v>0</v>
      </c>
    </row>
    <row r="621" customFormat="false" ht="12.75" hidden="false" customHeight="false" outlineLevel="0" collapsed="false">
      <c r="F621" s="32" t="n">
        <v>0</v>
      </c>
      <c r="H621" s="115" t="n">
        <v>0</v>
      </c>
    </row>
    <row r="622" customFormat="false" ht="12.75" hidden="false" customHeight="false" outlineLevel="0" collapsed="false">
      <c r="F622" s="32" t="n">
        <v>0</v>
      </c>
      <c r="H622" s="115" t="n">
        <v>0</v>
      </c>
    </row>
    <row r="623" customFormat="false" ht="12.75" hidden="false" customHeight="false" outlineLevel="0" collapsed="false">
      <c r="F623" s="32" t="n">
        <v>0</v>
      </c>
      <c r="H623" s="115" t="n">
        <v>0</v>
      </c>
    </row>
    <row r="624" customFormat="false" ht="12.75" hidden="false" customHeight="false" outlineLevel="0" collapsed="false">
      <c r="F624" s="32" t="n">
        <v>0</v>
      </c>
      <c r="H624" s="115" t="n">
        <v>0</v>
      </c>
    </row>
    <row r="625" customFormat="false" ht="12.75" hidden="false" customHeight="false" outlineLevel="0" collapsed="false">
      <c r="F625" s="32" t="n">
        <v>0</v>
      </c>
      <c r="H625" s="115" t="n">
        <v>0</v>
      </c>
    </row>
    <row r="626" customFormat="false" ht="12.75" hidden="false" customHeight="false" outlineLevel="0" collapsed="false">
      <c r="F626" s="32" t="n">
        <v>0</v>
      </c>
      <c r="H626" s="115" t="n">
        <v>0</v>
      </c>
    </row>
    <row r="627" customFormat="false" ht="12.75" hidden="false" customHeight="false" outlineLevel="0" collapsed="false">
      <c r="F627" s="32" t="n">
        <v>0</v>
      </c>
      <c r="H627" s="115" t="n">
        <v>0</v>
      </c>
    </row>
    <row r="628" customFormat="false" ht="12.75" hidden="false" customHeight="false" outlineLevel="0" collapsed="false">
      <c r="F628" s="32" t="n">
        <v>0</v>
      </c>
      <c r="H628" s="115" t="n">
        <v>0</v>
      </c>
    </row>
    <row r="629" customFormat="false" ht="12.75" hidden="false" customHeight="false" outlineLevel="0" collapsed="false">
      <c r="F629" s="32" t="n">
        <v>0</v>
      </c>
      <c r="H629" s="115" t="n">
        <v>0</v>
      </c>
    </row>
    <row r="630" customFormat="false" ht="12.75" hidden="false" customHeight="false" outlineLevel="0" collapsed="false">
      <c r="F630" s="32" t="n">
        <v>0</v>
      </c>
      <c r="H630" s="115" t="n">
        <v>0</v>
      </c>
    </row>
    <row r="631" customFormat="false" ht="12.75" hidden="false" customHeight="false" outlineLevel="0" collapsed="false">
      <c r="F631" s="32" t="n">
        <v>0</v>
      </c>
      <c r="H631" s="115" t="n">
        <v>0</v>
      </c>
    </row>
    <row r="632" customFormat="false" ht="12.75" hidden="false" customHeight="false" outlineLevel="0" collapsed="false">
      <c r="F632" s="32" t="n">
        <v>0</v>
      </c>
      <c r="H632" s="115" t="n">
        <v>0</v>
      </c>
    </row>
    <row r="633" customFormat="false" ht="12.75" hidden="false" customHeight="false" outlineLevel="0" collapsed="false">
      <c r="F633" s="32" t="n">
        <v>0</v>
      </c>
      <c r="H633" s="115" t="n">
        <v>0</v>
      </c>
    </row>
    <row r="634" customFormat="false" ht="12.75" hidden="false" customHeight="false" outlineLevel="0" collapsed="false">
      <c r="F634" s="32" t="n">
        <v>0</v>
      </c>
      <c r="H634" s="115" t="n">
        <v>0</v>
      </c>
    </row>
    <row r="635" customFormat="false" ht="12.75" hidden="false" customHeight="false" outlineLevel="0" collapsed="false">
      <c r="F635" s="32" t="n">
        <v>0</v>
      </c>
      <c r="H635" s="115" t="n">
        <v>0</v>
      </c>
    </row>
    <row r="636" customFormat="false" ht="12.75" hidden="false" customHeight="false" outlineLevel="0" collapsed="false">
      <c r="F636" s="32" t="n">
        <v>0</v>
      </c>
      <c r="H636" s="115" t="n">
        <v>0</v>
      </c>
    </row>
    <row r="637" customFormat="false" ht="12.75" hidden="false" customHeight="false" outlineLevel="0" collapsed="false">
      <c r="F637" s="32" t="n">
        <v>0</v>
      </c>
      <c r="H637" s="115" t="n">
        <v>0</v>
      </c>
    </row>
    <row r="638" customFormat="false" ht="12.75" hidden="false" customHeight="false" outlineLevel="0" collapsed="false">
      <c r="F638" s="32" t="n">
        <v>0</v>
      </c>
      <c r="H638" s="115" t="n">
        <v>0</v>
      </c>
    </row>
    <row r="639" customFormat="false" ht="12.75" hidden="false" customHeight="false" outlineLevel="0" collapsed="false">
      <c r="F639" s="32" t="n">
        <v>0</v>
      </c>
      <c r="H639" s="115" t="n">
        <v>0</v>
      </c>
    </row>
    <row r="640" customFormat="false" ht="12.75" hidden="false" customHeight="false" outlineLevel="0" collapsed="false">
      <c r="F640" s="32" t="n">
        <v>0</v>
      </c>
      <c r="H640" s="115" t="n">
        <v>0</v>
      </c>
    </row>
    <row r="641" customFormat="false" ht="12.75" hidden="false" customHeight="false" outlineLevel="0" collapsed="false">
      <c r="F641" s="32" t="n">
        <v>0</v>
      </c>
      <c r="H641" s="115" t="n">
        <v>0</v>
      </c>
    </row>
    <row r="642" customFormat="false" ht="12.75" hidden="false" customHeight="false" outlineLevel="0" collapsed="false">
      <c r="F642" s="32" t="n">
        <v>0</v>
      </c>
      <c r="H642" s="115" t="n">
        <v>0</v>
      </c>
    </row>
    <row r="643" customFormat="false" ht="12.75" hidden="false" customHeight="false" outlineLevel="0" collapsed="false">
      <c r="F643" s="32" t="n">
        <v>0</v>
      </c>
      <c r="H643" s="115" t="n">
        <v>0</v>
      </c>
    </row>
    <row r="644" customFormat="false" ht="12.75" hidden="false" customHeight="false" outlineLevel="0" collapsed="false">
      <c r="F644" s="32" t="n">
        <v>0</v>
      </c>
      <c r="H644" s="115" t="n">
        <v>0</v>
      </c>
    </row>
    <row r="645" customFormat="false" ht="12.75" hidden="false" customHeight="false" outlineLevel="0" collapsed="false">
      <c r="F645" s="32" t="n">
        <v>0</v>
      </c>
      <c r="H645" s="115" t="n">
        <v>0</v>
      </c>
    </row>
    <row r="646" customFormat="false" ht="12.75" hidden="false" customHeight="false" outlineLevel="0" collapsed="false">
      <c r="F646" s="32" t="n">
        <v>0</v>
      </c>
      <c r="H646" s="115" t="n">
        <v>0</v>
      </c>
    </row>
    <row r="647" customFormat="false" ht="12.75" hidden="false" customHeight="false" outlineLevel="0" collapsed="false">
      <c r="F647" s="32" t="n">
        <v>0</v>
      </c>
      <c r="H647" s="115" t="n">
        <v>0</v>
      </c>
    </row>
    <row r="648" customFormat="false" ht="12.75" hidden="false" customHeight="false" outlineLevel="0" collapsed="false">
      <c r="F648" s="32" t="n">
        <v>0</v>
      </c>
      <c r="H648" s="115" t="n">
        <v>0</v>
      </c>
    </row>
    <row r="649" customFormat="false" ht="12.75" hidden="false" customHeight="false" outlineLevel="0" collapsed="false">
      <c r="F649" s="32" t="n">
        <v>0</v>
      </c>
      <c r="H649" s="115" t="n">
        <v>0</v>
      </c>
    </row>
    <row r="650" customFormat="false" ht="12.75" hidden="false" customHeight="false" outlineLevel="0" collapsed="false">
      <c r="F650" s="32" t="n">
        <v>0</v>
      </c>
      <c r="H650" s="115" t="n">
        <v>0</v>
      </c>
    </row>
    <row r="651" customFormat="false" ht="12.75" hidden="false" customHeight="false" outlineLevel="0" collapsed="false">
      <c r="F651" s="32" t="n">
        <v>0</v>
      </c>
      <c r="H651" s="115" t="n">
        <v>0</v>
      </c>
    </row>
    <row r="652" customFormat="false" ht="12.75" hidden="false" customHeight="false" outlineLevel="0" collapsed="false">
      <c r="F652" s="32" t="n">
        <v>0</v>
      </c>
      <c r="H652" s="115" t="n">
        <v>0</v>
      </c>
    </row>
    <row r="653" customFormat="false" ht="12.75" hidden="false" customHeight="false" outlineLevel="0" collapsed="false">
      <c r="F653" s="32" t="n">
        <v>0</v>
      </c>
      <c r="H653" s="115" t="n">
        <v>0</v>
      </c>
    </row>
    <row r="654" customFormat="false" ht="12.75" hidden="false" customHeight="false" outlineLevel="0" collapsed="false">
      <c r="F654" s="32" t="n">
        <v>0</v>
      </c>
      <c r="H654" s="115" t="n">
        <v>0</v>
      </c>
    </row>
    <row r="655" customFormat="false" ht="12.75" hidden="false" customHeight="false" outlineLevel="0" collapsed="false">
      <c r="F655" s="32" t="n">
        <v>0</v>
      </c>
      <c r="H655" s="115" t="n">
        <v>0</v>
      </c>
    </row>
    <row r="656" customFormat="false" ht="12.75" hidden="false" customHeight="false" outlineLevel="0" collapsed="false">
      <c r="F656" s="32" t="n">
        <v>0</v>
      </c>
      <c r="H656" s="115" t="n">
        <v>0</v>
      </c>
    </row>
    <row r="657" customFormat="false" ht="12.75" hidden="false" customHeight="false" outlineLevel="0" collapsed="false">
      <c r="F657" s="32" t="n">
        <v>0</v>
      </c>
      <c r="H657" s="115" t="n">
        <v>0</v>
      </c>
    </row>
    <row r="658" customFormat="false" ht="12.75" hidden="false" customHeight="false" outlineLevel="0" collapsed="false">
      <c r="F658" s="32" t="n">
        <v>0</v>
      </c>
      <c r="H658" s="115" t="n">
        <v>0</v>
      </c>
    </row>
    <row r="659" customFormat="false" ht="12.75" hidden="false" customHeight="false" outlineLevel="0" collapsed="false">
      <c r="F659" s="32" t="n">
        <v>0</v>
      </c>
      <c r="H659" s="115" t="n">
        <v>0</v>
      </c>
    </row>
    <row r="660" customFormat="false" ht="12.75" hidden="false" customHeight="false" outlineLevel="0" collapsed="false">
      <c r="F660" s="32" t="n">
        <v>0</v>
      </c>
      <c r="H660" s="115" t="n">
        <v>0</v>
      </c>
    </row>
    <row r="661" customFormat="false" ht="12.75" hidden="false" customHeight="false" outlineLevel="0" collapsed="false">
      <c r="F661" s="32" t="n">
        <v>0</v>
      </c>
      <c r="H661" s="115" t="n">
        <v>0</v>
      </c>
    </row>
    <row r="662" customFormat="false" ht="12.75" hidden="false" customHeight="false" outlineLevel="0" collapsed="false">
      <c r="F662" s="32" t="n">
        <v>0</v>
      </c>
      <c r="H662" s="115" t="n">
        <v>0</v>
      </c>
    </row>
    <row r="663" customFormat="false" ht="12.75" hidden="false" customHeight="false" outlineLevel="0" collapsed="false">
      <c r="F663" s="32" t="n">
        <v>0</v>
      </c>
      <c r="H663" s="115" t="n">
        <v>0</v>
      </c>
    </row>
    <row r="664" customFormat="false" ht="12.75" hidden="false" customHeight="false" outlineLevel="0" collapsed="false">
      <c r="F664" s="32" t="n">
        <v>0</v>
      </c>
      <c r="H664" s="115" t="n">
        <v>0</v>
      </c>
    </row>
    <row r="665" customFormat="false" ht="12.75" hidden="false" customHeight="false" outlineLevel="0" collapsed="false">
      <c r="F665" s="32" t="n">
        <v>0</v>
      </c>
      <c r="H665" s="115" t="n">
        <v>0</v>
      </c>
    </row>
    <row r="666" customFormat="false" ht="12.75" hidden="false" customHeight="false" outlineLevel="0" collapsed="false">
      <c r="F666" s="32" t="n">
        <v>0</v>
      </c>
      <c r="H666" s="115" t="n">
        <v>0</v>
      </c>
    </row>
    <row r="667" customFormat="false" ht="12.75" hidden="false" customHeight="false" outlineLevel="0" collapsed="false">
      <c r="F667" s="32" t="n">
        <v>0</v>
      </c>
      <c r="H667" s="115" t="n">
        <v>0</v>
      </c>
    </row>
    <row r="668" customFormat="false" ht="12.75" hidden="false" customHeight="false" outlineLevel="0" collapsed="false">
      <c r="F668" s="32" t="n">
        <v>0</v>
      </c>
      <c r="H668" s="115" t="n">
        <v>0</v>
      </c>
    </row>
    <row r="669" customFormat="false" ht="12.75" hidden="false" customHeight="false" outlineLevel="0" collapsed="false">
      <c r="F669" s="32" t="n">
        <v>0</v>
      </c>
      <c r="H669" s="115" t="n">
        <v>0</v>
      </c>
    </row>
    <row r="670" customFormat="false" ht="12.75" hidden="false" customHeight="false" outlineLevel="0" collapsed="false">
      <c r="F670" s="32" t="n">
        <v>0</v>
      </c>
      <c r="H670" s="115" t="n">
        <v>0</v>
      </c>
    </row>
    <row r="671" customFormat="false" ht="12.75" hidden="false" customHeight="false" outlineLevel="0" collapsed="false">
      <c r="F671" s="32" t="n">
        <v>0</v>
      </c>
      <c r="H671" s="115" t="n">
        <v>0</v>
      </c>
    </row>
    <row r="672" customFormat="false" ht="12.75" hidden="false" customHeight="false" outlineLevel="0" collapsed="false">
      <c r="F672" s="32" t="n">
        <v>0</v>
      </c>
      <c r="H672" s="115" t="n">
        <v>0</v>
      </c>
    </row>
    <row r="673" customFormat="false" ht="12.75" hidden="false" customHeight="false" outlineLevel="0" collapsed="false">
      <c r="F673" s="32" t="n">
        <v>0</v>
      </c>
      <c r="H673" s="115" t="n">
        <v>0</v>
      </c>
    </row>
    <row r="674" customFormat="false" ht="12.75" hidden="false" customHeight="false" outlineLevel="0" collapsed="false">
      <c r="F674" s="32" t="n">
        <v>0</v>
      </c>
      <c r="H674" s="115" t="n">
        <v>0</v>
      </c>
    </row>
    <row r="675" customFormat="false" ht="12.75" hidden="false" customHeight="false" outlineLevel="0" collapsed="false">
      <c r="F675" s="32" t="n">
        <v>0</v>
      </c>
      <c r="H675" s="115" t="n">
        <v>0</v>
      </c>
    </row>
    <row r="676" customFormat="false" ht="12.75" hidden="false" customHeight="false" outlineLevel="0" collapsed="false">
      <c r="F676" s="32" t="n">
        <v>0</v>
      </c>
      <c r="H676" s="115" t="n">
        <v>0</v>
      </c>
    </row>
    <row r="677" customFormat="false" ht="12.75" hidden="false" customHeight="false" outlineLevel="0" collapsed="false">
      <c r="F677" s="32" t="n">
        <v>0</v>
      </c>
      <c r="H677" s="115" t="n">
        <v>0</v>
      </c>
    </row>
    <row r="678" customFormat="false" ht="12.75" hidden="false" customHeight="false" outlineLevel="0" collapsed="false">
      <c r="F678" s="32" t="n">
        <v>0</v>
      </c>
      <c r="H678" s="115" t="n">
        <v>0</v>
      </c>
    </row>
    <row r="679" customFormat="false" ht="12.75" hidden="false" customHeight="false" outlineLevel="0" collapsed="false">
      <c r="F679" s="32" t="n">
        <v>0</v>
      </c>
      <c r="H679" s="115" t="n">
        <v>0</v>
      </c>
    </row>
    <row r="680" customFormat="false" ht="12.75" hidden="false" customHeight="false" outlineLevel="0" collapsed="false">
      <c r="F680" s="32" t="n">
        <v>0</v>
      </c>
      <c r="H680" s="115" t="n">
        <v>0</v>
      </c>
    </row>
    <row r="681" customFormat="false" ht="12.75" hidden="false" customHeight="false" outlineLevel="0" collapsed="false">
      <c r="F681" s="32" t="n">
        <v>0</v>
      </c>
      <c r="H681" s="115" t="n">
        <v>0</v>
      </c>
    </row>
    <row r="682" customFormat="false" ht="12.75" hidden="false" customHeight="false" outlineLevel="0" collapsed="false">
      <c r="F682" s="32" t="n">
        <v>0</v>
      </c>
      <c r="H682" s="115" t="n">
        <v>0</v>
      </c>
    </row>
    <row r="683" customFormat="false" ht="12.75" hidden="false" customHeight="false" outlineLevel="0" collapsed="false">
      <c r="F683" s="32" t="n">
        <v>0</v>
      </c>
      <c r="H683" s="115" t="n">
        <v>0</v>
      </c>
    </row>
    <row r="684" customFormat="false" ht="12.75" hidden="false" customHeight="false" outlineLevel="0" collapsed="false">
      <c r="F684" s="32" t="n">
        <v>0</v>
      </c>
      <c r="H684" s="115" t="n">
        <v>0</v>
      </c>
    </row>
    <row r="685" customFormat="false" ht="12.75" hidden="false" customHeight="false" outlineLevel="0" collapsed="false">
      <c r="F685" s="32" t="n">
        <v>0</v>
      </c>
      <c r="H685" s="115" t="n">
        <v>0</v>
      </c>
    </row>
    <row r="686" customFormat="false" ht="12.75" hidden="false" customHeight="false" outlineLevel="0" collapsed="false">
      <c r="F686" s="32" t="n">
        <v>0</v>
      </c>
      <c r="H686" s="115" t="n">
        <v>0</v>
      </c>
    </row>
    <row r="687" customFormat="false" ht="12.75" hidden="false" customHeight="false" outlineLevel="0" collapsed="false">
      <c r="F687" s="32" t="n">
        <v>0</v>
      </c>
      <c r="H687" s="115" t="n">
        <v>0</v>
      </c>
    </row>
    <row r="688" customFormat="false" ht="12.75" hidden="false" customHeight="false" outlineLevel="0" collapsed="false">
      <c r="F688" s="32" t="n">
        <v>0</v>
      </c>
      <c r="H688" s="115" t="n">
        <v>0</v>
      </c>
    </row>
    <row r="689" customFormat="false" ht="12.75" hidden="false" customHeight="false" outlineLevel="0" collapsed="false">
      <c r="F689" s="32" t="n">
        <v>0</v>
      </c>
      <c r="H689" s="115" t="n">
        <v>0</v>
      </c>
    </row>
    <row r="690" customFormat="false" ht="12.75" hidden="false" customHeight="false" outlineLevel="0" collapsed="false">
      <c r="F690" s="32" t="n">
        <v>0</v>
      </c>
      <c r="H690" s="115" t="n">
        <v>0</v>
      </c>
    </row>
    <row r="691" customFormat="false" ht="12.75" hidden="false" customHeight="false" outlineLevel="0" collapsed="false">
      <c r="F691" s="32" t="n">
        <v>0</v>
      </c>
      <c r="H691" s="115" t="n">
        <v>0</v>
      </c>
    </row>
    <row r="692" customFormat="false" ht="12.75" hidden="false" customHeight="false" outlineLevel="0" collapsed="false">
      <c r="F692" s="32" t="n">
        <v>0</v>
      </c>
      <c r="H692" s="115" t="n">
        <v>0</v>
      </c>
    </row>
    <row r="693" customFormat="false" ht="12.75" hidden="false" customHeight="false" outlineLevel="0" collapsed="false">
      <c r="F693" s="32" t="n">
        <v>0</v>
      </c>
      <c r="H693" s="115" t="n">
        <v>0</v>
      </c>
    </row>
    <row r="694" customFormat="false" ht="12.75" hidden="false" customHeight="false" outlineLevel="0" collapsed="false">
      <c r="F694" s="32" t="n">
        <v>0</v>
      </c>
      <c r="H694" s="115" t="n">
        <v>0</v>
      </c>
    </row>
    <row r="695" customFormat="false" ht="12.75" hidden="false" customHeight="false" outlineLevel="0" collapsed="false">
      <c r="F695" s="32" t="n">
        <v>0</v>
      </c>
      <c r="H695" s="115" t="n">
        <v>0</v>
      </c>
    </row>
    <row r="696" customFormat="false" ht="12.75" hidden="false" customHeight="false" outlineLevel="0" collapsed="false">
      <c r="F696" s="32" t="n">
        <v>0</v>
      </c>
      <c r="H696" s="115" t="n">
        <v>0</v>
      </c>
    </row>
    <row r="697" customFormat="false" ht="12.75" hidden="false" customHeight="false" outlineLevel="0" collapsed="false">
      <c r="F697" s="32" t="n">
        <v>0</v>
      </c>
      <c r="H697" s="115" t="n">
        <v>0</v>
      </c>
    </row>
    <row r="698" customFormat="false" ht="12.75" hidden="false" customHeight="false" outlineLevel="0" collapsed="false">
      <c r="F698" s="32" t="n">
        <v>0</v>
      </c>
      <c r="H698" s="115" t="n">
        <v>0</v>
      </c>
    </row>
    <row r="699" customFormat="false" ht="12.75" hidden="false" customHeight="false" outlineLevel="0" collapsed="false">
      <c r="F699" s="32" t="n">
        <v>0</v>
      </c>
      <c r="H699" s="115" t="n">
        <v>0</v>
      </c>
    </row>
    <row r="700" customFormat="false" ht="12.75" hidden="false" customHeight="false" outlineLevel="0" collapsed="false">
      <c r="F700" s="32" t="n">
        <v>0</v>
      </c>
      <c r="H700" s="115" t="n">
        <v>0</v>
      </c>
    </row>
    <row r="701" customFormat="false" ht="12.75" hidden="false" customHeight="false" outlineLevel="0" collapsed="false">
      <c r="F701" s="32" t="n">
        <v>0</v>
      </c>
      <c r="H701" s="115" t="n">
        <v>0</v>
      </c>
    </row>
    <row r="702" customFormat="false" ht="12.75" hidden="false" customHeight="false" outlineLevel="0" collapsed="false">
      <c r="F702" s="32" t="n">
        <v>0</v>
      </c>
      <c r="H702" s="115" t="n">
        <v>0</v>
      </c>
    </row>
    <row r="703" customFormat="false" ht="12.75" hidden="false" customHeight="false" outlineLevel="0" collapsed="false">
      <c r="F703" s="32" t="n">
        <v>0</v>
      </c>
      <c r="H703" s="115" t="n">
        <v>0</v>
      </c>
    </row>
    <row r="704" customFormat="false" ht="12.75" hidden="false" customHeight="false" outlineLevel="0" collapsed="false">
      <c r="F704" s="32" t="n">
        <v>0</v>
      </c>
      <c r="H704" s="115" t="n">
        <v>0</v>
      </c>
    </row>
    <row r="705" customFormat="false" ht="12.75" hidden="false" customHeight="false" outlineLevel="0" collapsed="false">
      <c r="F705" s="32" t="n">
        <v>0</v>
      </c>
      <c r="H705" s="115" t="n">
        <v>0</v>
      </c>
    </row>
    <row r="706" customFormat="false" ht="12.75" hidden="false" customHeight="false" outlineLevel="0" collapsed="false">
      <c r="F706" s="32" t="n">
        <v>0</v>
      </c>
      <c r="H706" s="115" t="n">
        <v>0</v>
      </c>
    </row>
    <row r="707" customFormat="false" ht="12.75" hidden="false" customHeight="false" outlineLevel="0" collapsed="false">
      <c r="F707" s="32" t="n">
        <v>0</v>
      </c>
      <c r="H707" s="115" t="n">
        <v>0</v>
      </c>
    </row>
    <row r="708" customFormat="false" ht="12.75" hidden="false" customHeight="false" outlineLevel="0" collapsed="false">
      <c r="F708" s="32" t="n">
        <v>0</v>
      </c>
      <c r="H708" s="115" t="n">
        <v>0</v>
      </c>
    </row>
    <row r="709" customFormat="false" ht="12.75" hidden="false" customHeight="false" outlineLevel="0" collapsed="false">
      <c r="F709" s="32" t="n">
        <v>0</v>
      </c>
      <c r="H709" s="115" t="n">
        <v>0</v>
      </c>
    </row>
    <row r="710" customFormat="false" ht="12.75" hidden="false" customHeight="false" outlineLevel="0" collapsed="false">
      <c r="F710" s="32" t="n">
        <v>0</v>
      </c>
      <c r="H710" s="115" t="n">
        <v>0</v>
      </c>
    </row>
    <row r="711" customFormat="false" ht="12.75" hidden="false" customHeight="false" outlineLevel="0" collapsed="false">
      <c r="F711" s="32" t="n">
        <v>0</v>
      </c>
      <c r="H711" s="115" t="n">
        <v>0</v>
      </c>
    </row>
    <row r="712" customFormat="false" ht="12.75" hidden="false" customHeight="false" outlineLevel="0" collapsed="false">
      <c r="F712" s="32" t="n">
        <v>0</v>
      </c>
      <c r="H712" s="115" t="n">
        <v>0</v>
      </c>
    </row>
    <row r="713" customFormat="false" ht="12.75" hidden="false" customHeight="false" outlineLevel="0" collapsed="false">
      <c r="F713" s="32" t="n">
        <v>0</v>
      </c>
      <c r="H713" s="115" t="n">
        <v>0</v>
      </c>
    </row>
    <row r="714" customFormat="false" ht="12.75" hidden="false" customHeight="false" outlineLevel="0" collapsed="false">
      <c r="F714" s="32" t="n">
        <v>0</v>
      </c>
      <c r="H714" s="115" t="n">
        <v>0</v>
      </c>
    </row>
    <row r="715" customFormat="false" ht="12.75" hidden="false" customHeight="false" outlineLevel="0" collapsed="false">
      <c r="F715" s="32" t="n">
        <v>0</v>
      </c>
      <c r="H715" s="115" t="n">
        <v>0</v>
      </c>
    </row>
    <row r="716" customFormat="false" ht="12.75" hidden="false" customHeight="false" outlineLevel="0" collapsed="false">
      <c r="F716" s="32" t="n">
        <v>0</v>
      </c>
      <c r="H716" s="115" t="n">
        <v>0</v>
      </c>
    </row>
    <row r="717" customFormat="false" ht="12.75" hidden="false" customHeight="false" outlineLevel="0" collapsed="false">
      <c r="F717" s="32" t="n">
        <v>0</v>
      </c>
      <c r="H717" s="115" t="n">
        <v>0</v>
      </c>
    </row>
    <row r="718" customFormat="false" ht="12.75" hidden="false" customHeight="false" outlineLevel="0" collapsed="false">
      <c r="F718" s="32" t="n">
        <v>0</v>
      </c>
      <c r="H718" s="115" t="n">
        <v>0</v>
      </c>
    </row>
    <row r="719" customFormat="false" ht="12.75" hidden="false" customHeight="false" outlineLevel="0" collapsed="false">
      <c r="F719" s="32" t="n">
        <v>0</v>
      </c>
      <c r="H719" s="115" t="n">
        <v>0</v>
      </c>
    </row>
    <row r="720" customFormat="false" ht="12.75" hidden="false" customHeight="false" outlineLevel="0" collapsed="false">
      <c r="F720" s="32" t="n">
        <v>0</v>
      </c>
      <c r="H720" s="115" t="n">
        <v>0</v>
      </c>
    </row>
    <row r="721" customFormat="false" ht="12.75" hidden="false" customHeight="false" outlineLevel="0" collapsed="false">
      <c r="F721" s="32" t="n">
        <v>0</v>
      </c>
      <c r="H721" s="115" t="n">
        <v>0</v>
      </c>
    </row>
    <row r="722" customFormat="false" ht="12.75" hidden="false" customHeight="false" outlineLevel="0" collapsed="false">
      <c r="F722" s="32" t="n">
        <v>0</v>
      </c>
      <c r="H722" s="115" t="n">
        <v>0</v>
      </c>
    </row>
    <row r="723" customFormat="false" ht="12.75" hidden="false" customHeight="false" outlineLevel="0" collapsed="false">
      <c r="F723" s="32" t="n">
        <v>0</v>
      </c>
      <c r="H723" s="115" t="n">
        <v>0</v>
      </c>
    </row>
    <row r="724" customFormat="false" ht="12.75" hidden="false" customHeight="false" outlineLevel="0" collapsed="false">
      <c r="F724" s="32" t="n">
        <v>0</v>
      </c>
      <c r="H724" s="115" t="n">
        <v>0</v>
      </c>
    </row>
    <row r="725" customFormat="false" ht="12.75" hidden="false" customHeight="false" outlineLevel="0" collapsed="false">
      <c r="F725" s="32" t="n">
        <v>0</v>
      </c>
      <c r="H725" s="115" t="n">
        <v>0</v>
      </c>
    </row>
    <row r="726" customFormat="false" ht="12.75" hidden="false" customHeight="false" outlineLevel="0" collapsed="false">
      <c r="F726" s="32" t="n">
        <v>0</v>
      </c>
      <c r="H726" s="115" t="n">
        <v>0</v>
      </c>
    </row>
    <row r="727" customFormat="false" ht="12.75" hidden="false" customHeight="false" outlineLevel="0" collapsed="false">
      <c r="F727" s="32" t="n">
        <v>0</v>
      </c>
      <c r="H727" s="115" t="n">
        <v>0</v>
      </c>
    </row>
    <row r="728" customFormat="false" ht="12.75" hidden="false" customHeight="false" outlineLevel="0" collapsed="false">
      <c r="F728" s="32" t="n">
        <v>0</v>
      </c>
      <c r="H728" s="115" t="n">
        <v>0</v>
      </c>
    </row>
    <row r="729" customFormat="false" ht="12.75" hidden="false" customHeight="false" outlineLevel="0" collapsed="false">
      <c r="F729" s="32" t="n">
        <v>0</v>
      </c>
      <c r="H729" s="115" t="n">
        <v>0</v>
      </c>
    </row>
    <row r="730" customFormat="false" ht="12.75" hidden="false" customHeight="false" outlineLevel="0" collapsed="false">
      <c r="F730" s="32" t="n">
        <v>0</v>
      </c>
      <c r="H730" s="115" t="n">
        <v>0</v>
      </c>
    </row>
    <row r="731" customFormat="false" ht="12.75" hidden="false" customHeight="false" outlineLevel="0" collapsed="false">
      <c r="F731" s="32" t="n">
        <v>0</v>
      </c>
      <c r="H731" s="115" t="n">
        <v>0</v>
      </c>
    </row>
    <row r="732" customFormat="false" ht="12.75" hidden="false" customHeight="false" outlineLevel="0" collapsed="false">
      <c r="F732" s="32" t="n">
        <v>0</v>
      </c>
      <c r="H732" s="115" t="n">
        <v>0</v>
      </c>
    </row>
    <row r="733" customFormat="false" ht="12.75" hidden="false" customHeight="false" outlineLevel="0" collapsed="false">
      <c r="F733" s="32" t="n">
        <v>0</v>
      </c>
      <c r="H733" s="115" t="n">
        <v>0</v>
      </c>
    </row>
    <row r="734" customFormat="false" ht="12.75" hidden="false" customHeight="false" outlineLevel="0" collapsed="false">
      <c r="F734" s="32" t="n">
        <v>0</v>
      </c>
      <c r="H734" s="115" t="n">
        <v>0</v>
      </c>
    </row>
    <row r="735" customFormat="false" ht="12.75" hidden="false" customHeight="false" outlineLevel="0" collapsed="false">
      <c r="F735" s="32" t="n">
        <v>0</v>
      </c>
      <c r="H735" s="115" t="n">
        <v>0</v>
      </c>
    </row>
    <row r="736" customFormat="false" ht="12.75" hidden="false" customHeight="false" outlineLevel="0" collapsed="false">
      <c r="F736" s="32" t="n">
        <v>0</v>
      </c>
      <c r="H736" s="115" t="n">
        <v>0</v>
      </c>
    </row>
    <row r="737" customFormat="false" ht="12.75" hidden="false" customHeight="false" outlineLevel="0" collapsed="false">
      <c r="F737" s="32" t="n">
        <v>0</v>
      </c>
      <c r="H737" s="115" t="n">
        <v>0</v>
      </c>
    </row>
    <row r="738" customFormat="false" ht="12.75" hidden="false" customHeight="false" outlineLevel="0" collapsed="false">
      <c r="F738" s="32" t="n">
        <v>0</v>
      </c>
      <c r="H738" s="115" t="n">
        <v>0</v>
      </c>
    </row>
    <row r="739" customFormat="false" ht="12.75" hidden="false" customHeight="false" outlineLevel="0" collapsed="false">
      <c r="F739" s="32" t="n">
        <v>0</v>
      </c>
      <c r="H739" s="115" t="n">
        <v>0</v>
      </c>
    </row>
    <row r="740" customFormat="false" ht="12.75" hidden="false" customHeight="false" outlineLevel="0" collapsed="false">
      <c r="F740" s="32" t="n">
        <v>0</v>
      </c>
      <c r="H740" s="115" t="n">
        <v>0</v>
      </c>
    </row>
    <row r="741" customFormat="false" ht="12.75" hidden="false" customHeight="false" outlineLevel="0" collapsed="false">
      <c r="F741" s="32" t="n">
        <v>0</v>
      </c>
      <c r="H741" s="115" t="n">
        <v>0</v>
      </c>
    </row>
    <row r="742" customFormat="false" ht="12.75" hidden="false" customHeight="false" outlineLevel="0" collapsed="false">
      <c r="F742" s="32" t="n">
        <v>0</v>
      </c>
      <c r="H742" s="115" t="n">
        <v>0</v>
      </c>
    </row>
    <row r="743" customFormat="false" ht="12.75" hidden="false" customHeight="false" outlineLevel="0" collapsed="false">
      <c r="F743" s="32" t="n">
        <v>0</v>
      </c>
      <c r="H743" s="115" t="n">
        <v>0</v>
      </c>
    </row>
    <row r="744" customFormat="false" ht="12.75" hidden="false" customHeight="false" outlineLevel="0" collapsed="false">
      <c r="F744" s="32" t="n">
        <v>0</v>
      </c>
      <c r="H744" s="115" t="n">
        <v>0</v>
      </c>
    </row>
    <row r="745" customFormat="false" ht="12.75" hidden="false" customHeight="false" outlineLevel="0" collapsed="false">
      <c r="F745" s="32" t="n">
        <v>0</v>
      </c>
      <c r="H745" s="115" t="n">
        <v>0</v>
      </c>
    </row>
    <row r="746" customFormat="false" ht="12.75" hidden="false" customHeight="false" outlineLevel="0" collapsed="false">
      <c r="F746" s="32" t="n">
        <v>0</v>
      </c>
      <c r="H746" s="115" t="n">
        <v>0</v>
      </c>
    </row>
    <row r="747" customFormat="false" ht="12.75" hidden="false" customHeight="false" outlineLevel="0" collapsed="false">
      <c r="F747" s="32" t="n">
        <v>0</v>
      </c>
      <c r="H747" s="115" t="n">
        <v>0</v>
      </c>
    </row>
    <row r="748" customFormat="false" ht="12.75" hidden="false" customHeight="false" outlineLevel="0" collapsed="false">
      <c r="F748" s="32" t="n">
        <v>0</v>
      </c>
      <c r="H748" s="115" t="n">
        <v>0</v>
      </c>
    </row>
    <row r="749" customFormat="false" ht="12.75" hidden="false" customHeight="false" outlineLevel="0" collapsed="false">
      <c r="F749" s="32" t="n">
        <v>0</v>
      </c>
      <c r="H749" s="115" t="n">
        <v>0</v>
      </c>
    </row>
    <row r="750" customFormat="false" ht="12.75" hidden="false" customHeight="false" outlineLevel="0" collapsed="false">
      <c r="F750" s="32" t="n">
        <v>0</v>
      </c>
      <c r="H750" s="115" t="n">
        <v>0</v>
      </c>
    </row>
    <row r="751" customFormat="false" ht="12.75" hidden="false" customHeight="false" outlineLevel="0" collapsed="false">
      <c r="F751" s="32" t="n">
        <v>0</v>
      </c>
      <c r="H751" s="115" t="n">
        <v>0</v>
      </c>
    </row>
    <row r="752" customFormat="false" ht="12.75" hidden="false" customHeight="false" outlineLevel="0" collapsed="false">
      <c r="F752" s="32" t="n">
        <v>0</v>
      </c>
      <c r="H752" s="115" t="n">
        <v>0</v>
      </c>
    </row>
    <row r="753" customFormat="false" ht="12.75" hidden="false" customHeight="false" outlineLevel="0" collapsed="false">
      <c r="F753" s="32" t="n">
        <v>0</v>
      </c>
      <c r="H753" s="115" t="n">
        <v>0</v>
      </c>
    </row>
    <row r="754" customFormat="false" ht="12.75" hidden="false" customHeight="false" outlineLevel="0" collapsed="false">
      <c r="F754" s="32" t="n">
        <v>0</v>
      </c>
      <c r="H754" s="115" t="n">
        <v>0</v>
      </c>
    </row>
    <row r="755" customFormat="false" ht="12.75" hidden="false" customHeight="false" outlineLevel="0" collapsed="false">
      <c r="F755" s="32" t="n">
        <v>0</v>
      </c>
      <c r="H755" s="115" t="n">
        <v>0</v>
      </c>
    </row>
    <row r="756" customFormat="false" ht="12.75" hidden="false" customHeight="false" outlineLevel="0" collapsed="false">
      <c r="F756" s="32" t="n">
        <v>0</v>
      </c>
      <c r="H756" s="115" t="n">
        <v>0</v>
      </c>
    </row>
    <row r="757" customFormat="false" ht="12.75" hidden="false" customHeight="false" outlineLevel="0" collapsed="false">
      <c r="F757" s="32" t="n">
        <v>0</v>
      </c>
      <c r="H757" s="115" t="n">
        <v>0</v>
      </c>
    </row>
    <row r="758" customFormat="false" ht="12.75" hidden="false" customHeight="false" outlineLevel="0" collapsed="false">
      <c r="F758" s="32" t="n">
        <v>0</v>
      </c>
      <c r="H758" s="115" t="n">
        <v>0</v>
      </c>
    </row>
    <row r="759" customFormat="false" ht="12.75" hidden="false" customHeight="false" outlineLevel="0" collapsed="false">
      <c r="F759" s="32" t="n">
        <v>0</v>
      </c>
      <c r="H759" s="115" t="n">
        <v>0</v>
      </c>
    </row>
    <row r="760" customFormat="false" ht="12.75" hidden="false" customHeight="false" outlineLevel="0" collapsed="false">
      <c r="F760" s="32" t="n">
        <v>0</v>
      </c>
      <c r="H760" s="115" t="n">
        <v>0</v>
      </c>
    </row>
    <row r="761" customFormat="false" ht="12.75" hidden="false" customHeight="false" outlineLevel="0" collapsed="false">
      <c r="F761" s="32" t="n">
        <v>0</v>
      </c>
      <c r="H761" s="115" t="n">
        <v>0</v>
      </c>
    </row>
    <row r="762" customFormat="false" ht="12.75" hidden="false" customHeight="false" outlineLevel="0" collapsed="false">
      <c r="F762" s="32" t="n">
        <v>0</v>
      </c>
      <c r="H762" s="115" t="n">
        <v>0</v>
      </c>
    </row>
    <row r="763" customFormat="false" ht="12.75" hidden="false" customHeight="false" outlineLevel="0" collapsed="false">
      <c r="F763" s="32" t="n">
        <v>0</v>
      </c>
      <c r="H763" s="115" t="n">
        <v>0</v>
      </c>
    </row>
    <row r="764" customFormat="false" ht="12.75" hidden="false" customHeight="false" outlineLevel="0" collapsed="false">
      <c r="F764" s="32" t="n">
        <v>0</v>
      </c>
      <c r="H764" s="115" t="n">
        <v>0</v>
      </c>
    </row>
    <row r="765" customFormat="false" ht="12.75" hidden="false" customHeight="false" outlineLevel="0" collapsed="false">
      <c r="F765" s="32" t="n">
        <v>0</v>
      </c>
      <c r="H765" s="115" t="n">
        <v>0</v>
      </c>
    </row>
    <row r="766" customFormat="false" ht="12.75" hidden="false" customHeight="false" outlineLevel="0" collapsed="false">
      <c r="F766" s="32" t="n">
        <v>0</v>
      </c>
      <c r="H766" s="115" t="n">
        <v>0</v>
      </c>
    </row>
    <row r="767" customFormat="false" ht="12.75" hidden="false" customHeight="false" outlineLevel="0" collapsed="false">
      <c r="F767" s="32" t="n">
        <v>0</v>
      </c>
      <c r="H767" s="115" t="n">
        <v>0</v>
      </c>
    </row>
    <row r="768" customFormat="false" ht="12.75" hidden="false" customHeight="false" outlineLevel="0" collapsed="false">
      <c r="F768" s="32" t="n">
        <v>0</v>
      </c>
      <c r="H768" s="115" t="n">
        <v>0</v>
      </c>
    </row>
    <row r="769" customFormat="false" ht="12.75" hidden="false" customHeight="false" outlineLevel="0" collapsed="false">
      <c r="F769" s="32" t="n">
        <v>0</v>
      </c>
      <c r="H769" s="115" t="n">
        <v>0</v>
      </c>
    </row>
    <row r="770" customFormat="false" ht="12.75" hidden="false" customHeight="false" outlineLevel="0" collapsed="false">
      <c r="F770" s="32" t="n">
        <v>0</v>
      </c>
      <c r="H770" s="115" t="n">
        <v>0</v>
      </c>
    </row>
    <row r="771" customFormat="false" ht="12.75" hidden="false" customHeight="false" outlineLevel="0" collapsed="false">
      <c r="F771" s="32" t="n">
        <v>0</v>
      </c>
      <c r="H771" s="115" t="n">
        <v>0</v>
      </c>
    </row>
    <row r="772" customFormat="false" ht="12.75" hidden="false" customHeight="false" outlineLevel="0" collapsed="false">
      <c r="F772" s="32" t="n">
        <v>0</v>
      </c>
      <c r="H772" s="115" t="n">
        <v>0</v>
      </c>
    </row>
    <row r="773" customFormat="false" ht="12.75" hidden="false" customHeight="false" outlineLevel="0" collapsed="false">
      <c r="F773" s="32" t="n">
        <v>0</v>
      </c>
      <c r="H773" s="115" t="n">
        <v>0</v>
      </c>
    </row>
    <row r="774" customFormat="false" ht="12.75" hidden="false" customHeight="false" outlineLevel="0" collapsed="false">
      <c r="F774" s="32" t="n">
        <v>0</v>
      </c>
      <c r="H774" s="115" t="n">
        <v>0</v>
      </c>
    </row>
    <row r="775" customFormat="false" ht="12.75" hidden="false" customHeight="false" outlineLevel="0" collapsed="false">
      <c r="F775" s="32" t="n">
        <v>0</v>
      </c>
      <c r="H775" s="115" t="n">
        <v>0</v>
      </c>
    </row>
    <row r="776" customFormat="false" ht="12.75" hidden="false" customHeight="false" outlineLevel="0" collapsed="false">
      <c r="F776" s="32" t="n">
        <v>0</v>
      </c>
      <c r="H776" s="115" t="n">
        <v>0</v>
      </c>
    </row>
    <row r="777" customFormat="false" ht="12.75" hidden="false" customHeight="false" outlineLevel="0" collapsed="false">
      <c r="F777" s="32" t="n">
        <v>0</v>
      </c>
      <c r="H777" s="115" t="n">
        <v>0</v>
      </c>
    </row>
    <row r="778" customFormat="false" ht="12.75" hidden="false" customHeight="false" outlineLevel="0" collapsed="false">
      <c r="F778" s="32" t="n">
        <v>0</v>
      </c>
      <c r="H778" s="115" t="n">
        <v>0</v>
      </c>
    </row>
    <row r="779" customFormat="false" ht="12.75" hidden="false" customHeight="false" outlineLevel="0" collapsed="false">
      <c r="F779" s="32" t="n">
        <v>0</v>
      </c>
      <c r="H779" s="115" t="n">
        <v>0</v>
      </c>
    </row>
    <row r="780" customFormat="false" ht="12.75" hidden="false" customHeight="false" outlineLevel="0" collapsed="false">
      <c r="F780" s="32" t="n">
        <v>0</v>
      </c>
      <c r="H780" s="115" t="n">
        <v>0</v>
      </c>
    </row>
    <row r="781" customFormat="false" ht="12.75" hidden="false" customHeight="false" outlineLevel="0" collapsed="false">
      <c r="F781" s="32" t="n">
        <v>0</v>
      </c>
      <c r="H781" s="115" t="n">
        <v>0</v>
      </c>
    </row>
    <row r="782" customFormat="false" ht="12.75" hidden="false" customHeight="false" outlineLevel="0" collapsed="false">
      <c r="F782" s="32" t="n">
        <v>0</v>
      </c>
      <c r="H782" s="115" t="n">
        <v>0</v>
      </c>
    </row>
    <row r="783" customFormat="false" ht="12.75" hidden="false" customHeight="false" outlineLevel="0" collapsed="false">
      <c r="F783" s="32" t="n">
        <v>0</v>
      </c>
      <c r="H783" s="115" t="n">
        <v>0</v>
      </c>
    </row>
    <row r="784" customFormat="false" ht="12.75" hidden="false" customHeight="false" outlineLevel="0" collapsed="false">
      <c r="F784" s="32" t="n">
        <v>0</v>
      </c>
      <c r="H784" s="115" t="n">
        <v>0</v>
      </c>
    </row>
    <row r="785" customFormat="false" ht="12.75" hidden="false" customHeight="false" outlineLevel="0" collapsed="false">
      <c r="F785" s="32" t="n">
        <v>0</v>
      </c>
      <c r="H785" s="115" t="n">
        <v>0</v>
      </c>
    </row>
    <row r="786" customFormat="false" ht="12.75" hidden="false" customHeight="false" outlineLevel="0" collapsed="false">
      <c r="F786" s="32" t="n">
        <v>0</v>
      </c>
      <c r="H786" s="115" t="n">
        <v>0</v>
      </c>
    </row>
    <row r="787" customFormat="false" ht="12.75" hidden="false" customHeight="false" outlineLevel="0" collapsed="false">
      <c r="F787" s="32" t="n">
        <v>0</v>
      </c>
      <c r="H787" s="115" t="n">
        <v>0</v>
      </c>
    </row>
    <row r="788" customFormat="false" ht="12.75" hidden="false" customHeight="false" outlineLevel="0" collapsed="false">
      <c r="F788" s="32" t="n">
        <v>0</v>
      </c>
      <c r="H788" s="115" t="n">
        <v>0</v>
      </c>
    </row>
    <row r="789" customFormat="false" ht="12.75" hidden="false" customHeight="false" outlineLevel="0" collapsed="false">
      <c r="F789" s="32" t="n">
        <v>0</v>
      </c>
      <c r="H789" s="115" t="n">
        <v>0</v>
      </c>
    </row>
    <row r="790" customFormat="false" ht="12.75" hidden="false" customHeight="false" outlineLevel="0" collapsed="false">
      <c r="F790" s="32" t="n">
        <v>0</v>
      </c>
      <c r="H790" s="115" t="n">
        <v>0</v>
      </c>
    </row>
    <row r="791" customFormat="false" ht="12.75" hidden="false" customHeight="false" outlineLevel="0" collapsed="false">
      <c r="F791" s="32" t="n">
        <v>0</v>
      </c>
      <c r="H791" s="115" t="n">
        <v>0</v>
      </c>
    </row>
    <row r="792" customFormat="false" ht="12.75" hidden="false" customHeight="false" outlineLevel="0" collapsed="false">
      <c r="F792" s="32" t="n">
        <v>0</v>
      </c>
      <c r="H792" s="115" t="n">
        <v>0</v>
      </c>
    </row>
    <row r="793" customFormat="false" ht="12.75" hidden="false" customHeight="false" outlineLevel="0" collapsed="false">
      <c r="F793" s="32" t="n">
        <v>0</v>
      </c>
      <c r="H793" s="115" t="n">
        <v>0</v>
      </c>
    </row>
    <row r="794" customFormat="false" ht="12.75" hidden="false" customHeight="false" outlineLevel="0" collapsed="false">
      <c r="F794" s="32" t="n">
        <v>0</v>
      </c>
      <c r="H794" s="115" t="n">
        <v>0</v>
      </c>
    </row>
    <row r="795" customFormat="false" ht="12.75" hidden="false" customHeight="false" outlineLevel="0" collapsed="false">
      <c r="F795" s="32" t="n">
        <v>0</v>
      </c>
      <c r="H795" s="115" t="n">
        <v>0</v>
      </c>
    </row>
    <row r="796" customFormat="false" ht="12.75" hidden="false" customHeight="false" outlineLevel="0" collapsed="false">
      <c r="F796" s="32" t="n">
        <v>0</v>
      </c>
      <c r="H796" s="115" t="n">
        <v>0</v>
      </c>
    </row>
    <row r="797" customFormat="false" ht="12.75" hidden="false" customHeight="false" outlineLevel="0" collapsed="false">
      <c r="F797" s="32" t="n">
        <v>0</v>
      </c>
      <c r="H797" s="115" t="n">
        <v>0</v>
      </c>
    </row>
    <row r="798" customFormat="false" ht="12.75" hidden="false" customHeight="false" outlineLevel="0" collapsed="false">
      <c r="F798" s="32" t="n">
        <v>0</v>
      </c>
      <c r="H798" s="115" t="n">
        <v>0</v>
      </c>
    </row>
    <row r="799" customFormat="false" ht="12.75" hidden="false" customHeight="false" outlineLevel="0" collapsed="false">
      <c r="F799" s="32" t="n">
        <v>0</v>
      </c>
      <c r="H799" s="115" t="n">
        <v>0</v>
      </c>
    </row>
    <row r="800" customFormat="false" ht="12.75" hidden="false" customHeight="false" outlineLevel="0" collapsed="false">
      <c r="F800" s="32" t="n">
        <v>0</v>
      </c>
      <c r="H800" s="115" t="n">
        <v>0</v>
      </c>
    </row>
    <row r="801" customFormat="false" ht="12.75" hidden="false" customHeight="false" outlineLevel="0" collapsed="false">
      <c r="F801" s="32" t="n">
        <v>0</v>
      </c>
      <c r="H801" s="115" t="n">
        <v>0</v>
      </c>
    </row>
    <row r="802" customFormat="false" ht="12.75" hidden="false" customHeight="false" outlineLevel="0" collapsed="false">
      <c r="F802" s="32" t="n">
        <v>0</v>
      </c>
      <c r="H802" s="115" t="n">
        <v>0</v>
      </c>
    </row>
    <row r="803" customFormat="false" ht="12.75" hidden="false" customHeight="false" outlineLevel="0" collapsed="false">
      <c r="F803" s="32" t="n">
        <v>0</v>
      </c>
      <c r="H803" s="115" t="n">
        <v>0</v>
      </c>
    </row>
    <row r="804" customFormat="false" ht="12.75" hidden="false" customHeight="false" outlineLevel="0" collapsed="false">
      <c r="F804" s="32" t="n">
        <v>0</v>
      </c>
      <c r="H804" s="115" t="n">
        <v>0</v>
      </c>
    </row>
    <row r="805" customFormat="false" ht="12.75" hidden="false" customHeight="false" outlineLevel="0" collapsed="false">
      <c r="F805" s="32" t="n">
        <v>0</v>
      </c>
      <c r="H805" s="115" t="n">
        <v>0</v>
      </c>
    </row>
    <row r="806" customFormat="false" ht="12.75" hidden="false" customHeight="false" outlineLevel="0" collapsed="false">
      <c r="F806" s="32" t="n">
        <v>0</v>
      </c>
      <c r="H806" s="115" t="n">
        <v>0</v>
      </c>
    </row>
    <row r="807" customFormat="false" ht="12.75" hidden="false" customHeight="false" outlineLevel="0" collapsed="false">
      <c r="F807" s="32" t="n">
        <v>0</v>
      </c>
      <c r="H807" s="115" t="n">
        <v>0</v>
      </c>
    </row>
    <row r="808" customFormat="false" ht="12.75" hidden="false" customHeight="false" outlineLevel="0" collapsed="false">
      <c r="F808" s="32" t="n">
        <v>0</v>
      </c>
      <c r="H808" s="115" t="n">
        <v>0</v>
      </c>
    </row>
    <row r="809" customFormat="false" ht="12.75" hidden="false" customHeight="false" outlineLevel="0" collapsed="false">
      <c r="F809" s="32" t="n">
        <v>0</v>
      </c>
      <c r="H809" s="115" t="n">
        <v>0</v>
      </c>
    </row>
    <row r="810" customFormat="false" ht="12.75" hidden="false" customHeight="false" outlineLevel="0" collapsed="false">
      <c r="F810" s="32" t="n">
        <v>0</v>
      </c>
      <c r="H810" s="115" t="n">
        <v>0</v>
      </c>
    </row>
    <row r="811" customFormat="false" ht="12.75" hidden="false" customHeight="false" outlineLevel="0" collapsed="false">
      <c r="F811" s="32" t="n">
        <v>0</v>
      </c>
      <c r="H811" s="115" t="n">
        <v>0</v>
      </c>
    </row>
    <row r="812" customFormat="false" ht="12.75" hidden="false" customHeight="false" outlineLevel="0" collapsed="false">
      <c r="F812" s="32" t="n">
        <v>0</v>
      </c>
      <c r="H812" s="115" t="n">
        <v>0</v>
      </c>
    </row>
    <row r="813" customFormat="false" ht="12.75" hidden="false" customHeight="false" outlineLevel="0" collapsed="false">
      <c r="F813" s="32" t="n">
        <v>0</v>
      </c>
      <c r="H813" s="115" t="n">
        <v>0</v>
      </c>
    </row>
    <row r="814" customFormat="false" ht="12.75" hidden="false" customHeight="false" outlineLevel="0" collapsed="false">
      <c r="F814" s="32" t="n">
        <v>0</v>
      </c>
      <c r="H814" s="115" t="n">
        <v>0</v>
      </c>
    </row>
    <row r="815" customFormat="false" ht="12.75" hidden="false" customHeight="false" outlineLevel="0" collapsed="false">
      <c r="F815" s="32" t="n">
        <v>0</v>
      </c>
      <c r="H815" s="115" t="n">
        <v>0</v>
      </c>
    </row>
    <row r="816" customFormat="false" ht="12.75" hidden="false" customHeight="false" outlineLevel="0" collapsed="false">
      <c r="F816" s="32" t="n">
        <v>0</v>
      </c>
      <c r="H816" s="115" t="n">
        <v>0</v>
      </c>
    </row>
    <row r="817" customFormat="false" ht="12.75" hidden="false" customHeight="false" outlineLevel="0" collapsed="false">
      <c r="F817" s="32" t="n">
        <v>0</v>
      </c>
      <c r="H817" s="115" t="n">
        <v>0</v>
      </c>
    </row>
    <row r="818" customFormat="false" ht="12.75" hidden="false" customHeight="false" outlineLevel="0" collapsed="false">
      <c r="F818" s="32" t="n">
        <v>0</v>
      </c>
      <c r="H818" s="115" t="n">
        <v>0</v>
      </c>
    </row>
    <row r="819" customFormat="false" ht="12.75" hidden="false" customHeight="false" outlineLevel="0" collapsed="false">
      <c r="F819" s="32" t="n">
        <v>0</v>
      </c>
      <c r="H819" s="115" t="n">
        <v>0</v>
      </c>
    </row>
    <row r="820" customFormat="false" ht="12.75" hidden="false" customHeight="false" outlineLevel="0" collapsed="false">
      <c r="F820" s="32" t="n">
        <v>0</v>
      </c>
      <c r="H820" s="115" t="n">
        <v>0</v>
      </c>
    </row>
    <row r="821" customFormat="false" ht="12.75" hidden="false" customHeight="false" outlineLevel="0" collapsed="false">
      <c r="F821" s="32" t="n">
        <v>0</v>
      </c>
      <c r="H821" s="115" t="n">
        <v>0</v>
      </c>
    </row>
    <row r="822" customFormat="false" ht="12.75" hidden="false" customHeight="false" outlineLevel="0" collapsed="false">
      <c r="F822" s="32" t="n">
        <v>0</v>
      </c>
      <c r="H822" s="115" t="n">
        <v>0</v>
      </c>
    </row>
    <row r="823" customFormat="false" ht="12.75" hidden="false" customHeight="false" outlineLevel="0" collapsed="false">
      <c r="F823" s="32" t="n">
        <v>0</v>
      </c>
      <c r="H823" s="115" t="n">
        <v>0</v>
      </c>
    </row>
    <row r="824" customFormat="false" ht="12.75" hidden="false" customHeight="false" outlineLevel="0" collapsed="false">
      <c r="F824" s="32" t="n">
        <v>0</v>
      </c>
      <c r="H824" s="115" t="n">
        <v>0</v>
      </c>
    </row>
    <row r="825" customFormat="false" ht="12.75" hidden="false" customHeight="false" outlineLevel="0" collapsed="false">
      <c r="F825" s="32" t="n">
        <v>0</v>
      </c>
      <c r="H825" s="115" t="n">
        <v>0</v>
      </c>
    </row>
    <row r="826" customFormat="false" ht="12.75" hidden="false" customHeight="false" outlineLevel="0" collapsed="false">
      <c r="F826" s="32" t="n">
        <v>0</v>
      </c>
      <c r="H826" s="115" t="n">
        <v>0</v>
      </c>
    </row>
    <row r="827" customFormat="false" ht="12.75" hidden="false" customHeight="false" outlineLevel="0" collapsed="false">
      <c r="F827" s="32" t="n">
        <v>0</v>
      </c>
      <c r="H827" s="115" t="n">
        <v>0</v>
      </c>
    </row>
    <row r="828" customFormat="false" ht="12.75" hidden="false" customHeight="false" outlineLevel="0" collapsed="false">
      <c r="F828" s="32" t="n">
        <v>0</v>
      </c>
      <c r="H828" s="115" t="n">
        <v>0</v>
      </c>
    </row>
    <row r="829" customFormat="false" ht="12.75" hidden="false" customHeight="false" outlineLevel="0" collapsed="false">
      <c r="F829" s="32" t="n">
        <v>0</v>
      </c>
      <c r="H829" s="115" t="n">
        <v>0</v>
      </c>
    </row>
    <row r="830" customFormat="false" ht="12.75" hidden="false" customHeight="false" outlineLevel="0" collapsed="false">
      <c r="F830" s="32" t="n">
        <v>0</v>
      </c>
      <c r="H830" s="115" t="n">
        <v>0</v>
      </c>
    </row>
    <row r="831" customFormat="false" ht="12.75" hidden="false" customHeight="false" outlineLevel="0" collapsed="false">
      <c r="F831" s="32" t="n">
        <v>0</v>
      </c>
      <c r="H831" s="115" t="n">
        <v>0</v>
      </c>
    </row>
    <row r="832" customFormat="false" ht="12.75" hidden="false" customHeight="false" outlineLevel="0" collapsed="false">
      <c r="F832" s="32" t="n">
        <v>0</v>
      </c>
      <c r="H832" s="115" t="n">
        <v>0</v>
      </c>
    </row>
    <row r="833" customFormat="false" ht="12.75" hidden="false" customHeight="false" outlineLevel="0" collapsed="false">
      <c r="F833" s="32" t="n">
        <v>0</v>
      </c>
      <c r="H833" s="115" t="n">
        <v>0</v>
      </c>
    </row>
    <row r="834" customFormat="false" ht="12.75" hidden="false" customHeight="false" outlineLevel="0" collapsed="false">
      <c r="F834" s="32" t="n">
        <v>0</v>
      </c>
      <c r="H834" s="115" t="n">
        <v>0</v>
      </c>
    </row>
    <row r="835" customFormat="false" ht="12.75" hidden="false" customHeight="false" outlineLevel="0" collapsed="false">
      <c r="F835" s="32" t="n">
        <v>0</v>
      </c>
      <c r="H835" s="115" t="n">
        <v>0</v>
      </c>
    </row>
    <row r="836" customFormat="false" ht="12.75" hidden="false" customHeight="false" outlineLevel="0" collapsed="false">
      <c r="F836" s="32" t="n">
        <v>0</v>
      </c>
      <c r="H836" s="115" t="n">
        <v>0</v>
      </c>
    </row>
    <row r="837" customFormat="false" ht="12.75" hidden="false" customHeight="false" outlineLevel="0" collapsed="false">
      <c r="F837" s="32" t="n">
        <v>0</v>
      </c>
      <c r="H837" s="115" t="n">
        <v>0</v>
      </c>
    </row>
    <row r="838" customFormat="false" ht="12.75" hidden="false" customHeight="false" outlineLevel="0" collapsed="false">
      <c r="F838" s="32" t="n">
        <v>0</v>
      </c>
      <c r="H838" s="115" t="n">
        <v>0</v>
      </c>
    </row>
    <row r="839" customFormat="false" ht="12.75" hidden="false" customHeight="false" outlineLevel="0" collapsed="false">
      <c r="F839" s="32" t="n">
        <v>0</v>
      </c>
      <c r="H839" s="115" t="n">
        <v>0</v>
      </c>
    </row>
    <row r="840" customFormat="false" ht="12.75" hidden="false" customHeight="false" outlineLevel="0" collapsed="false">
      <c r="F840" s="32" t="n">
        <v>0</v>
      </c>
      <c r="H840" s="115" t="n">
        <v>0</v>
      </c>
    </row>
    <row r="841" customFormat="false" ht="12.75" hidden="false" customHeight="false" outlineLevel="0" collapsed="false">
      <c r="F841" s="32" t="n">
        <v>0</v>
      </c>
      <c r="H841" s="115" t="n">
        <v>0</v>
      </c>
    </row>
    <row r="842" customFormat="false" ht="12.75" hidden="false" customHeight="false" outlineLevel="0" collapsed="false">
      <c r="F842" s="32" t="n">
        <v>0</v>
      </c>
      <c r="H842" s="115" t="n">
        <v>0</v>
      </c>
    </row>
    <row r="843" customFormat="false" ht="12.75" hidden="false" customHeight="false" outlineLevel="0" collapsed="false">
      <c r="F843" s="32" t="n">
        <v>0</v>
      </c>
      <c r="H843" s="115" t="n">
        <v>0</v>
      </c>
    </row>
    <row r="844" customFormat="false" ht="12.75" hidden="false" customHeight="false" outlineLevel="0" collapsed="false">
      <c r="F844" s="32" t="n">
        <v>0</v>
      </c>
      <c r="H844" s="115" t="n">
        <v>0</v>
      </c>
    </row>
    <row r="845" customFormat="false" ht="12.75" hidden="false" customHeight="false" outlineLevel="0" collapsed="false">
      <c r="F845" s="32" t="n">
        <v>0</v>
      </c>
      <c r="H845" s="115" t="n">
        <v>0</v>
      </c>
    </row>
    <row r="846" customFormat="false" ht="12.75" hidden="false" customHeight="false" outlineLevel="0" collapsed="false">
      <c r="F846" s="32" t="n">
        <v>0</v>
      </c>
      <c r="H846" s="115" t="n">
        <v>0</v>
      </c>
    </row>
    <row r="847" customFormat="false" ht="12.75" hidden="false" customHeight="false" outlineLevel="0" collapsed="false">
      <c r="F847" s="32" t="n">
        <v>0</v>
      </c>
      <c r="H847" s="115" t="n">
        <v>0</v>
      </c>
    </row>
    <row r="848" customFormat="false" ht="12.75" hidden="false" customHeight="false" outlineLevel="0" collapsed="false">
      <c r="F848" s="32" t="n">
        <v>0</v>
      </c>
      <c r="H848" s="115" t="n">
        <v>0</v>
      </c>
    </row>
    <row r="849" customFormat="false" ht="12.75" hidden="false" customHeight="false" outlineLevel="0" collapsed="false">
      <c r="F849" s="32" t="n">
        <v>0</v>
      </c>
      <c r="H849" s="115" t="n">
        <v>0</v>
      </c>
    </row>
    <row r="850" customFormat="false" ht="12.75" hidden="false" customHeight="false" outlineLevel="0" collapsed="false">
      <c r="F850" s="32" t="n">
        <v>0</v>
      </c>
      <c r="H850" s="115" t="n">
        <v>0</v>
      </c>
    </row>
    <row r="851" customFormat="false" ht="12.75" hidden="false" customHeight="false" outlineLevel="0" collapsed="false">
      <c r="F851" s="32" t="n">
        <v>0</v>
      </c>
      <c r="H851" s="115" t="n">
        <v>0</v>
      </c>
    </row>
    <row r="852" customFormat="false" ht="12.75" hidden="false" customHeight="false" outlineLevel="0" collapsed="false">
      <c r="F852" s="32" t="n">
        <v>0</v>
      </c>
      <c r="H852" s="115" t="n">
        <v>0</v>
      </c>
    </row>
    <row r="853" customFormat="false" ht="12.75" hidden="false" customHeight="false" outlineLevel="0" collapsed="false">
      <c r="F853" s="32" t="n">
        <v>0</v>
      </c>
      <c r="H853" s="115" t="n">
        <v>0</v>
      </c>
    </row>
    <row r="854" customFormat="false" ht="12.75" hidden="false" customHeight="false" outlineLevel="0" collapsed="false">
      <c r="F854" s="32" t="n">
        <v>0</v>
      </c>
      <c r="H854" s="115" t="n">
        <v>0</v>
      </c>
    </row>
    <row r="855" customFormat="false" ht="12.75" hidden="false" customHeight="false" outlineLevel="0" collapsed="false">
      <c r="F855" s="32" t="n">
        <v>0</v>
      </c>
      <c r="H855" s="115" t="n">
        <v>0</v>
      </c>
    </row>
    <row r="856" customFormat="false" ht="12.75" hidden="false" customHeight="false" outlineLevel="0" collapsed="false">
      <c r="F856" s="32" t="n">
        <v>0</v>
      </c>
      <c r="H856" s="115" t="n">
        <v>0</v>
      </c>
    </row>
    <row r="857" customFormat="false" ht="12.75" hidden="false" customHeight="false" outlineLevel="0" collapsed="false">
      <c r="F857" s="32" t="n">
        <v>0</v>
      </c>
      <c r="H857" s="115" t="n">
        <v>0</v>
      </c>
    </row>
    <row r="858" customFormat="false" ht="12.75" hidden="false" customHeight="false" outlineLevel="0" collapsed="false">
      <c r="F858" s="32" t="n">
        <v>0</v>
      </c>
      <c r="H858" s="115" t="n">
        <v>0</v>
      </c>
    </row>
    <row r="859" customFormat="false" ht="12.75" hidden="false" customHeight="false" outlineLevel="0" collapsed="false">
      <c r="F859" s="32" t="n">
        <v>0</v>
      </c>
      <c r="H859" s="115" t="n">
        <v>0</v>
      </c>
    </row>
    <row r="860" customFormat="false" ht="12.75" hidden="false" customHeight="false" outlineLevel="0" collapsed="false">
      <c r="F860" s="32" t="n">
        <v>0</v>
      </c>
      <c r="H860" s="115" t="n">
        <v>0</v>
      </c>
    </row>
    <row r="861" customFormat="false" ht="12.75" hidden="false" customHeight="false" outlineLevel="0" collapsed="false">
      <c r="F861" s="32" t="n">
        <v>0</v>
      </c>
      <c r="H861" s="115" t="n">
        <v>0</v>
      </c>
    </row>
    <row r="862" customFormat="false" ht="12.75" hidden="false" customHeight="false" outlineLevel="0" collapsed="false">
      <c r="F862" s="32" t="n">
        <v>0</v>
      </c>
      <c r="H862" s="115" t="n">
        <v>0</v>
      </c>
    </row>
    <row r="863" customFormat="false" ht="12.75" hidden="false" customHeight="false" outlineLevel="0" collapsed="false">
      <c r="F863" s="32" t="n">
        <v>0</v>
      </c>
      <c r="H863" s="115" t="n">
        <v>0</v>
      </c>
    </row>
    <row r="864" customFormat="false" ht="12.75" hidden="false" customHeight="false" outlineLevel="0" collapsed="false">
      <c r="F864" s="32" t="n">
        <v>0</v>
      </c>
      <c r="H864" s="115" t="n">
        <v>0</v>
      </c>
    </row>
    <row r="865" customFormat="false" ht="12.75" hidden="false" customHeight="false" outlineLevel="0" collapsed="false">
      <c r="F865" s="32" t="n">
        <v>0</v>
      </c>
      <c r="H865" s="115" t="n">
        <v>0</v>
      </c>
    </row>
    <row r="866" customFormat="false" ht="12.75" hidden="false" customHeight="false" outlineLevel="0" collapsed="false">
      <c r="F866" s="32" t="n">
        <v>0</v>
      </c>
      <c r="H866" s="115" t="n">
        <v>0</v>
      </c>
    </row>
    <row r="867" customFormat="false" ht="12.75" hidden="false" customHeight="false" outlineLevel="0" collapsed="false">
      <c r="F867" s="32" t="n">
        <v>0</v>
      </c>
      <c r="H867" s="115" t="n">
        <v>0</v>
      </c>
    </row>
    <row r="868" customFormat="false" ht="12.75" hidden="false" customHeight="false" outlineLevel="0" collapsed="false">
      <c r="F868" s="32" t="n">
        <v>0</v>
      </c>
      <c r="H868" s="115" t="n">
        <v>0</v>
      </c>
    </row>
    <row r="869" customFormat="false" ht="12.75" hidden="false" customHeight="false" outlineLevel="0" collapsed="false">
      <c r="F869" s="32" t="n">
        <v>0</v>
      </c>
      <c r="H869" s="115" t="n">
        <v>0</v>
      </c>
    </row>
    <row r="870" customFormat="false" ht="12.75" hidden="false" customHeight="false" outlineLevel="0" collapsed="false">
      <c r="F870" s="32" t="n">
        <v>0</v>
      </c>
      <c r="H870" s="115" t="n">
        <v>0</v>
      </c>
    </row>
    <row r="871" customFormat="false" ht="12.75" hidden="false" customHeight="false" outlineLevel="0" collapsed="false">
      <c r="F871" s="32" t="n">
        <v>0</v>
      </c>
      <c r="H871" s="115" t="n">
        <v>0</v>
      </c>
    </row>
    <row r="872" customFormat="false" ht="12.75" hidden="false" customHeight="false" outlineLevel="0" collapsed="false">
      <c r="F872" s="32" t="n">
        <v>0</v>
      </c>
      <c r="H872" s="115" t="n">
        <v>0</v>
      </c>
    </row>
    <row r="873" customFormat="false" ht="12.75" hidden="false" customHeight="false" outlineLevel="0" collapsed="false">
      <c r="F873" s="32" t="n">
        <v>0</v>
      </c>
      <c r="H873" s="115" t="n">
        <v>0</v>
      </c>
    </row>
    <row r="874" customFormat="false" ht="12.75" hidden="false" customHeight="false" outlineLevel="0" collapsed="false">
      <c r="F874" s="32" t="n">
        <v>0</v>
      </c>
      <c r="H874" s="115" t="n">
        <v>0</v>
      </c>
    </row>
    <row r="875" customFormat="false" ht="12.75" hidden="false" customHeight="false" outlineLevel="0" collapsed="false">
      <c r="F875" s="32" t="n">
        <v>0</v>
      </c>
      <c r="H875" s="115" t="n">
        <v>0</v>
      </c>
    </row>
    <row r="876" customFormat="false" ht="12.75" hidden="false" customHeight="false" outlineLevel="0" collapsed="false">
      <c r="F876" s="32" t="n">
        <v>0</v>
      </c>
      <c r="H876" s="115" t="n">
        <v>0</v>
      </c>
    </row>
    <row r="877" customFormat="false" ht="12.75" hidden="false" customHeight="false" outlineLevel="0" collapsed="false">
      <c r="F877" s="32" t="n">
        <v>0</v>
      </c>
      <c r="H877" s="115" t="n">
        <v>0</v>
      </c>
    </row>
    <row r="878" customFormat="false" ht="12.75" hidden="false" customHeight="false" outlineLevel="0" collapsed="false">
      <c r="F878" s="32" t="n">
        <v>0</v>
      </c>
      <c r="H878" s="115" t="n">
        <v>0</v>
      </c>
    </row>
    <row r="879" customFormat="false" ht="12.75" hidden="false" customHeight="false" outlineLevel="0" collapsed="false">
      <c r="F879" s="32" t="n">
        <v>0</v>
      </c>
      <c r="H879" s="115" t="n">
        <v>0</v>
      </c>
    </row>
    <row r="880" customFormat="false" ht="12.75" hidden="false" customHeight="false" outlineLevel="0" collapsed="false">
      <c r="F880" s="32" t="n">
        <v>0</v>
      </c>
      <c r="H880" s="115" t="n">
        <v>0</v>
      </c>
    </row>
    <row r="881" customFormat="false" ht="12.75" hidden="false" customHeight="false" outlineLevel="0" collapsed="false">
      <c r="F881" s="32" t="n">
        <v>0</v>
      </c>
      <c r="H881" s="115" t="n">
        <v>0</v>
      </c>
    </row>
    <row r="882" customFormat="false" ht="12.75" hidden="false" customHeight="false" outlineLevel="0" collapsed="false">
      <c r="F882" s="32" t="n">
        <v>0</v>
      </c>
      <c r="H882" s="115" t="n">
        <v>0</v>
      </c>
    </row>
    <row r="883" customFormat="false" ht="12.75" hidden="false" customHeight="false" outlineLevel="0" collapsed="false">
      <c r="F883" s="32" t="n">
        <v>0</v>
      </c>
      <c r="H883" s="115" t="n">
        <v>0</v>
      </c>
    </row>
    <row r="884" customFormat="false" ht="12.75" hidden="false" customHeight="false" outlineLevel="0" collapsed="false">
      <c r="F884" s="32" t="n">
        <v>0</v>
      </c>
      <c r="H884" s="115" t="n">
        <v>0</v>
      </c>
    </row>
    <row r="885" customFormat="false" ht="12.75" hidden="false" customHeight="false" outlineLevel="0" collapsed="false">
      <c r="F885" s="32" t="n">
        <v>0</v>
      </c>
      <c r="H885" s="115" t="n">
        <v>0</v>
      </c>
    </row>
    <row r="886" customFormat="false" ht="12.75" hidden="false" customHeight="false" outlineLevel="0" collapsed="false">
      <c r="F886" s="32" t="n">
        <v>0</v>
      </c>
      <c r="H886" s="115" t="n">
        <v>0</v>
      </c>
    </row>
    <row r="887" customFormat="false" ht="12.75" hidden="false" customHeight="false" outlineLevel="0" collapsed="false">
      <c r="F887" s="32" t="n">
        <v>0</v>
      </c>
      <c r="H887" s="115" t="n">
        <v>0</v>
      </c>
    </row>
    <row r="888" customFormat="false" ht="12.75" hidden="false" customHeight="false" outlineLevel="0" collapsed="false">
      <c r="F888" s="32" t="n">
        <v>0</v>
      </c>
      <c r="H888" s="115" t="n">
        <v>0</v>
      </c>
    </row>
    <row r="889" customFormat="false" ht="12.75" hidden="false" customHeight="false" outlineLevel="0" collapsed="false">
      <c r="F889" s="32" t="n">
        <v>0</v>
      </c>
      <c r="H889" s="115" t="n">
        <v>0</v>
      </c>
    </row>
    <row r="890" customFormat="false" ht="12.75" hidden="false" customHeight="false" outlineLevel="0" collapsed="false">
      <c r="F890" s="32" t="n">
        <v>0</v>
      </c>
      <c r="H890" s="115" t="n">
        <v>0</v>
      </c>
    </row>
    <row r="891" customFormat="false" ht="12.75" hidden="false" customHeight="false" outlineLevel="0" collapsed="false">
      <c r="F891" s="32" t="n">
        <v>0</v>
      </c>
      <c r="H891" s="115" t="n">
        <v>0</v>
      </c>
    </row>
    <row r="892" customFormat="false" ht="12.75" hidden="false" customHeight="false" outlineLevel="0" collapsed="false">
      <c r="F892" s="32" t="n">
        <v>0</v>
      </c>
      <c r="H892" s="115" t="n">
        <v>0</v>
      </c>
    </row>
    <row r="893" customFormat="false" ht="12.75" hidden="false" customHeight="false" outlineLevel="0" collapsed="false">
      <c r="F893" s="32" t="n">
        <v>0</v>
      </c>
      <c r="H893" s="115" t="n">
        <v>0</v>
      </c>
    </row>
    <row r="894" customFormat="false" ht="12.75" hidden="false" customHeight="false" outlineLevel="0" collapsed="false">
      <c r="F894" s="32" t="n">
        <v>0</v>
      </c>
      <c r="H894" s="115" t="n">
        <v>0</v>
      </c>
    </row>
    <row r="895" customFormat="false" ht="12.75" hidden="false" customHeight="false" outlineLevel="0" collapsed="false">
      <c r="F895" s="32" t="n">
        <v>0</v>
      </c>
      <c r="H895" s="115" t="n">
        <v>0</v>
      </c>
    </row>
    <row r="896" customFormat="false" ht="12.75" hidden="false" customHeight="false" outlineLevel="0" collapsed="false">
      <c r="F896" s="32" t="n">
        <v>0</v>
      </c>
      <c r="H896" s="115" t="n">
        <v>0</v>
      </c>
    </row>
    <row r="897" customFormat="false" ht="12.75" hidden="false" customHeight="false" outlineLevel="0" collapsed="false">
      <c r="F897" s="32" t="n">
        <v>0</v>
      </c>
      <c r="H897" s="115" t="n">
        <v>0</v>
      </c>
    </row>
    <row r="898" customFormat="false" ht="12.75" hidden="false" customHeight="false" outlineLevel="0" collapsed="false">
      <c r="F898" s="32" t="n">
        <v>0</v>
      </c>
      <c r="H898" s="115" t="n">
        <v>0</v>
      </c>
    </row>
    <row r="899" customFormat="false" ht="12.75" hidden="false" customHeight="false" outlineLevel="0" collapsed="false">
      <c r="F899" s="32" t="n">
        <v>0</v>
      </c>
      <c r="H899" s="115" t="n">
        <v>0</v>
      </c>
    </row>
    <row r="900" customFormat="false" ht="12.75" hidden="false" customHeight="false" outlineLevel="0" collapsed="false">
      <c r="F900" s="32" t="n">
        <v>0</v>
      </c>
      <c r="H900" s="115" t="n">
        <v>0</v>
      </c>
    </row>
    <row r="901" customFormat="false" ht="12.75" hidden="false" customHeight="false" outlineLevel="0" collapsed="false">
      <c r="F901" s="32" t="n">
        <v>0</v>
      </c>
      <c r="H901" s="115" t="n">
        <v>0</v>
      </c>
    </row>
    <row r="902" customFormat="false" ht="12.75" hidden="false" customHeight="false" outlineLevel="0" collapsed="false">
      <c r="F902" s="32" t="n">
        <v>0</v>
      </c>
      <c r="H902" s="115" t="n">
        <v>0</v>
      </c>
    </row>
    <row r="903" customFormat="false" ht="12.75" hidden="false" customHeight="false" outlineLevel="0" collapsed="false">
      <c r="F903" s="32" t="n">
        <v>0</v>
      </c>
      <c r="H903" s="115" t="n">
        <v>0</v>
      </c>
    </row>
    <row r="904" customFormat="false" ht="12.75" hidden="false" customHeight="false" outlineLevel="0" collapsed="false">
      <c r="F904" s="32" t="n">
        <v>0</v>
      </c>
      <c r="H904" s="115" t="n">
        <v>0</v>
      </c>
    </row>
    <row r="905" customFormat="false" ht="12.75" hidden="false" customHeight="false" outlineLevel="0" collapsed="false">
      <c r="F905" s="32" t="n">
        <v>0</v>
      </c>
      <c r="H905" s="115" t="n">
        <v>0</v>
      </c>
    </row>
    <row r="906" customFormat="false" ht="12.75" hidden="false" customHeight="false" outlineLevel="0" collapsed="false">
      <c r="F906" s="32" t="n">
        <v>0</v>
      </c>
      <c r="H906" s="115" t="n">
        <v>0</v>
      </c>
    </row>
    <row r="907" customFormat="false" ht="12.75" hidden="false" customHeight="false" outlineLevel="0" collapsed="false">
      <c r="F907" s="32" t="n">
        <v>0</v>
      </c>
      <c r="H907" s="115" t="n">
        <v>0</v>
      </c>
    </row>
    <row r="908" customFormat="false" ht="12.75" hidden="false" customHeight="false" outlineLevel="0" collapsed="false">
      <c r="F908" s="32" t="n">
        <v>0</v>
      </c>
      <c r="H908" s="115" t="n">
        <v>0</v>
      </c>
    </row>
    <row r="909" customFormat="false" ht="12.75" hidden="false" customHeight="false" outlineLevel="0" collapsed="false">
      <c r="F909" s="32" t="n">
        <v>0</v>
      </c>
      <c r="H909" s="115" t="n">
        <v>0</v>
      </c>
    </row>
    <row r="910" customFormat="false" ht="12.75" hidden="false" customHeight="false" outlineLevel="0" collapsed="false">
      <c r="F910" s="32" t="n">
        <v>0</v>
      </c>
      <c r="H910" s="115" t="n">
        <v>0</v>
      </c>
    </row>
    <row r="911" customFormat="false" ht="12.75" hidden="false" customHeight="false" outlineLevel="0" collapsed="false">
      <c r="F911" s="32" t="n">
        <v>0</v>
      </c>
      <c r="H911" s="115" t="n">
        <v>0</v>
      </c>
    </row>
    <row r="912" customFormat="false" ht="12.75" hidden="false" customHeight="false" outlineLevel="0" collapsed="false">
      <c r="F912" s="32" t="n">
        <v>0</v>
      </c>
      <c r="H912" s="115" t="n">
        <v>0</v>
      </c>
    </row>
    <row r="913" customFormat="false" ht="12.75" hidden="false" customHeight="false" outlineLevel="0" collapsed="false">
      <c r="F913" s="32" t="n">
        <v>0</v>
      </c>
      <c r="H913" s="115" t="n">
        <v>0</v>
      </c>
    </row>
    <row r="914" customFormat="false" ht="12.75" hidden="false" customHeight="false" outlineLevel="0" collapsed="false">
      <c r="F914" s="32" t="n">
        <v>0</v>
      </c>
      <c r="H914" s="115" t="n">
        <v>0</v>
      </c>
    </row>
    <row r="915" customFormat="false" ht="12.75" hidden="false" customHeight="false" outlineLevel="0" collapsed="false">
      <c r="F915" s="32" t="n">
        <v>0</v>
      </c>
      <c r="H915" s="115" t="n">
        <v>0</v>
      </c>
    </row>
    <row r="916" customFormat="false" ht="12.75" hidden="false" customHeight="false" outlineLevel="0" collapsed="false">
      <c r="F916" s="32" t="n">
        <v>0</v>
      </c>
      <c r="H916" s="115" t="n">
        <v>0</v>
      </c>
    </row>
    <row r="917" customFormat="false" ht="12.75" hidden="false" customHeight="false" outlineLevel="0" collapsed="false">
      <c r="F917" s="32" t="n">
        <v>0</v>
      </c>
      <c r="H917" s="115" t="n">
        <v>0</v>
      </c>
    </row>
    <row r="918" customFormat="false" ht="12.75" hidden="false" customHeight="false" outlineLevel="0" collapsed="false">
      <c r="F918" s="32" t="n">
        <v>0</v>
      </c>
      <c r="H918" s="115" t="n">
        <v>0</v>
      </c>
    </row>
    <row r="919" customFormat="false" ht="12.75" hidden="false" customHeight="false" outlineLevel="0" collapsed="false">
      <c r="F919" s="32" t="n">
        <v>0</v>
      </c>
      <c r="H919" s="115" t="n">
        <v>0</v>
      </c>
    </row>
    <row r="920" customFormat="false" ht="12.75" hidden="false" customHeight="false" outlineLevel="0" collapsed="false">
      <c r="F920" s="32" t="n">
        <v>0</v>
      </c>
      <c r="H920" s="115" t="n">
        <v>0</v>
      </c>
    </row>
    <row r="921" customFormat="false" ht="12.75" hidden="false" customHeight="false" outlineLevel="0" collapsed="false">
      <c r="F921" s="32" t="n">
        <v>0</v>
      </c>
      <c r="H921" s="115" t="n">
        <v>0</v>
      </c>
    </row>
    <row r="922" customFormat="false" ht="12.75" hidden="false" customHeight="false" outlineLevel="0" collapsed="false">
      <c r="F922" s="32" t="n">
        <v>0</v>
      </c>
      <c r="H922" s="115" t="n">
        <v>0</v>
      </c>
    </row>
    <row r="923" customFormat="false" ht="12.75" hidden="false" customHeight="false" outlineLevel="0" collapsed="false">
      <c r="F923" s="32" t="n">
        <v>0</v>
      </c>
      <c r="H923" s="115" t="n">
        <v>0</v>
      </c>
    </row>
    <row r="924" customFormat="false" ht="12.75" hidden="false" customHeight="false" outlineLevel="0" collapsed="false">
      <c r="F924" s="32" t="n">
        <v>0</v>
      </c>
      <c r="H924" s="115" t="n">
        <v>0</v>
      </c>
    </row>
    <row r="925" customFormat="false" ht="12.75" hidden="false" customHeight="false" outlineLevel="0" collapsed="false">
      <c r="F925" s="32" t="n">
        <v>0</v>
      </c>
      <c r="H925" s="115" t="n">
        <v>0</v>
      </c>
    </row>
    <row r="926" customFormat="false" ht="12.75" hidden="false" customHeight="false" outlineLevel="0" collapsed="false">
      <c r="F926" s="32" t="n">
        <v>0</v>
      </c>
      <c r="H926" s="115" t="n">
        <v>0</v>
      </c>
    </row>
    <row r="927" customFormat="false" ht="12.75" hidden="false" customHeight="false" outlineLevel="0" collapsed="false">
      <c r="F927" s="32" t="n">
        <v>0</v>
      </c>
      <c r="H927" s="115" t="n">
        <v>0</v>
      </c>
    </row>
    <row r="928" customFormat="false" ht="12.75" hidden="false" customHeight="false" outlineLevel="0" collapsed="false">
      <c r="F928" s="32" t="n">
        <v>0</v>
      </c>
      <c r="H928" s="115" t="n">
        <v>0</v>
      </c>
    </row>
    <row r="929" customFormat="false" ht="12.75" hidden="false" customHeight="false" outlineLevel="0" collapsed="false">
      <c r="F929" s="32" t="n">
        <v>0</v>
      </c>
      <c r="H929" s="115" t="n">
        <v>0</v>
      </c>
    </row>
    <row r="930" customFormat="false" ht="12.75" hidden="false" customHeight="false" outlineLevel="0" collapsed="false">
      <c r="F930" s="32" t="n">
        <v>0</v>
      </c>
      <c r="H930" s="115" t="n">
        <v>0</v>
      </c>
    </row>
    <row r="931" customFormat="false" ht="12.75" hidden="false" customHeight="false" outlineLevel="0" collapsed="false">
      <c r="F931" s="32" t="n">
        <v>0</v>
      </c>
      <c r="H931" s="115" t="n">
        <v>0</v>
      </c>
    </row>
    <row r="932" customFormat="false" ht="12.75" hidden="false" customHeight="false" outlineLevel="0" collapsed="false">
      <c r="F932" s="32" t="n">
        <v>0</v>
      </c>
      <c r="H932" s="115" t="n">
        <v>0</v>
      </c>
    </row>
    <row r="933" customFormat="false" ht="12.75" hidden="false" customHeight="false" outlineLevel="0" collapsed="false">
      <c r="F933" s="32" t="n">
        <v>0</v>
      </c>
      <c r="H933" s="115" t="n">
        <v>0</v>
      </c>
    </row>
    <row r="934" customFormat="false" ht="12.75" hidden="false" customHeight="false" outlineLevel="0" collapsed="false">
      <c r="F934" s="32" t="n">
        <v>0</v>
      </c>
      <c r="H934" s="115" t="n">
        <v>0</v>
      </c>
    </row>
    <row r="935" customFormat="false" ht="12.75" hidden="false" customHeight="false" outlineLevel="0" collapsed="false">
      <c r="F935" s="32" t="n">
        <v>0</v>
      </c>
      <c r="H935" s="115" t="n">
        <v>0</v>
      </c>
    </row>
    <row r="936" customFormat="false" ht="12.75" hidden="false" customHeight="false" outlineLevel="0" collapsed="false">
      <c r="F936" s="32" t="n">
        <v>0</v>
      </c>
      <c r="H936" s="115" t="n">
        <v>0</v>
      </c>
    </row>
    <row r="937" customFormat="false" ht="12.75" hidden="false" customHeight="false" outlineLevel="0" collapsed="false">
      <c r="F937" s="32" t="n">
        <v>0</v>
      </c>
      <c r="H937" s="115" t="n">
        <v>0</v>
      </c>
    </row>
    <row r="938" customFormat="false" ht="12.75" hidden="false" customHeight="false" outlineLevel="0" collapsed="false">
      <c r="F938" s="32" t="n">
        <v>0</v>
      </c>
      <c r="H938" s="115" t="n">
        <v>0</v>
      </c>
    </row>
    <row r="939" customFormat="false" ht="12.75" hidden="false" customHeight="false" outlineLevel="0" collapsed="false">
      <c r="F939" s="32" t="n">
        <v>0</v>
      </c>
      <c r="H939" s="115" t="n">
        <v>0</v>
      </c>
    </row>
    <row r="940" customFormat="false" ht="12.75" hidden="false" customHeight="false" outlineLevel="0" collapsed="false">
      <c r="F940" s="32" t="n">
        <v>0</v>
      </c>
      <c r="H940" s="115" t="n">
        <v>0</v>
      </c>
    </row>
    <row r="941" customFormat="false" ht="12.75" hidden="false" customHeight="false" outlineLevel="0" collapsed="false">
      <c r="F941" s="32" t="n">
        <v>0</v>
      </c>
      <c r="H941" s="115" t="n">
        <v>0</v>
      </c>
    </row>
    <row r="942" customFormat="false" ht="12.75" hidden="false" customHeight="false" outlineLevel="0" collapsed="false">
      <c r="F942" s="32" t="n">
        <v>0</v>
      </c>
      <c r="H942" s="115" t="n">
        <v>0</v>
      </c>
    </row>
    <row r="943" customFormat="false" ht="12.75" hidden="false" customHeight="false" outlineLevel="0" collapsed="false">
      <c r="F943" s="32" t="n">
        <v>0</v>
      </c>
      <c r="H943" s="115" t="n">
        <v>0</v>
      </c>
    </row>
    <row r="944" customFormat="false" ht="12.75" hidden="false" customHeight="false" outlineLevel="0" collapsed="false">
      <c r="F944" s="32" t="n">
        <v>0</v>
      </c>
      <c r="H944" s="115" t="n">
        <v>0</v>
      </c>
    </row>
    <row r="945" customFormat="false" ht="12.75" hidden="false" customHeight="false" outlineLevel="0" collapsed="false">
      <c r="F945" s="32" t="n">
        <v>0</v>
      </c>
      <c r="H945" s="115" t="n">
        <v>0</v>
      </c>
    </row>
    <row r="946" customFormat="false" ht="12.75" hidden="false" customHeight="false" outlineLevel="0" collapsed="false">
      <c r="F946" s="32" t="n">
        <v>0</v>
      </c>
      <c r="H946" s="115" t="n">
        <v>0</v>
      </c>
    </row>
    <row r="947" customFormat="false" ht="12.75" hidden="false" customHeight="false" outlineLevel="0" collapsed="false">
      <c r="F947" s="32" t="n">
        <v>0</v>
      </c>
      <c r="H947" s="115" t="n">
        <v>0</v>
      </c>
    </row>
    <row r="948" customFormat="false" ht="12.75" hidden="false" customHeight="false" outlineLevel="0" collapsed="false">
      <c r="F948" s="32" t="n">
        <v>0</v>
      </c>
      <c r="H948" s="115" t="n">
        <v>0</v>
      </c>
    </row>
    <row r="949" customFormat="false" ht="12.75" hidden="false" customHeight="false" outlineLevel="0" collapsed="false">
      <c r="F949" s="32" t="n">
        <v>0</v>
      </c>
      <c r="H949" s="115" t="n">
        <v>0</v>
      </c>
    </row>
    <row r="950" customFormat="false" ht="12.75" hidden="false" customHeight="false" outlineLevel="0" collapsed="false">
      <c r="F950" s="32" t="n">
        <v>0</v>
      </c>
      <c r="H950" s="115" t="n">
        <v>0</v>
      </c>
    </row>
    <row r="951" customFormat="false" ht="12.75" hidden="false" customHeight="false" outlineLevel="0" collapsed="false">
      <c r="F951" s="32" t="n">
        <v>0</v>
      </c>
      <c r="H951" s="115" t="n">
        <v>0</v>
      </c>
    </row>
    <row r="952" customFormat="false" ht="12.75" hidden="false" customHeight="false" outlineLevel="0" collapsed="false">
      <c r="F952" s="32" t="n">
        <v>0</v>
      </c>
      <c r="H952" s="115" t="n">
        <v>0</v>
      </c>
    </row>
    <row r="953" customFormat="false" ht="12.75" hidden="false" customHeight="false" outlineLevel="0" collapsed="false">
      <c r="F953" s="32" t="n">
        <v>0</v>
      </c>
      <c r="H953" s="115" t="n">
        <v>0</v>
      </c>
    </row>
    <row r="954" customFormat="false" ht="12.75" hidden="false" customHeight="false" outlineLevel="0" collapsed="false">
      <c r="F954" s="32" t="n">
        <v>0</v>
      </c>
      <c r="H954" s="115" t="n">
        <v>0</v>
      </c>
    </row>
    <row r="955" customFormat="false" ht="12.75" hidden="false" customHeight="false" outlineLevel="0" collapsed="false">
      <c r="F955" s="32" t="n">
        <v>0</v>
      </c>
      <c r="H955" s="115" t="n">
        <v>0</v>
      </c>
    </row>
    <row r="956" customFormat="false" ht="12.75" hidden="false" customHeight="false" outlineLevel="0" collapsed="false">
      <c r="F956" s="32" t="n">
        <v>0</v>
      </c>
      <c r="H956" s="115" t="n">
        <v>0</v>
      </c>
    </row>
    <row r="957" customFormat="false" ht="12.75" hidden="false" customHeight="false" outlineLevel="0" collapsed="false">
      <c r="F957" s="32" t="n">
        <v>0</v>
      </c>
      <c r="H957" s="115" t="n">
        <v>0</v>
      </c>
    </row>
    <row r="958" customFormat="false" ht="12.75" hidden="false" customHeight="false" outlineLevel="0" collapsed="false">
      <c r="F958" s="32" t="n">
        <v>0</v>
      </c>
      <c r="H958" s="115" t="n">
        <v>0</v>
      </c>
    </row>
    <row r="959" customFormat="false" ht="12.75" hidden="false" customHeight="false" outlineLevel="0" collapsed="false">
      <c r="F959" s="32" t="n">
        <v>0</v>
      </c>
      <c r="H959" s="115" t="n">
        <v>0</v>
      </c>
    </row>
    <row r="960" customFormat="false" ht="12.75" hidden="false" customHeight="false" outlineLevel="0" collapsed="false">
      <c r="F960" s="32" t="n">
        <v>0</v>
      </c>
      <c r="H960" s="115" t="n">
        <v>0</v>
      </c>
    </row>
    <row r="961" customFormat="false" ht="12.75" hidden="false" customHeight="false" outlineLevel="0" collapsed="false">
      <c r="F961" s="32" t="n">
        <v>0</v>
      </c>
      <c r="H961" s="115" t="n">
        <v>0</v>
      </c>
    </row>
    <row r="962" customFormat="false" ht="12.75" hidden="false" customHeight="false" outlineLevel="0" collapsed="false">
      <c r="F962" s="32" t="n">
        <v>0</v>
      </c>
      <c r="H962" s="115" t="n">
        <v>0</v>
      </c>
    </row>
    <row r="963" customFormat="false" ht="12.75" hidden="false" customHeight="false" outlineLevel="0" collapsed="false">
      <c r="F963" s="32" t="n">
        <v>0</v>
      </c>
      <c r="H963" s="115" t="n">
        <v>0</v>
      </c>
    </row>
    <row r="964" customFormat="false" ht="12.75" hidden="false" customHeight="false" outlineLevel="0" collapsed="false">
      <c r="F964" s="32" t="n">
        <v>0</v>
      </c>
      <c r="H964" s="115" t="n">
        <v>0</v>
      </c>
    </row>
    <row r="965" customFormat="false" ht="12.75" hidden="false" customHeight="false" outlineLevel="0" collapsed="false">
      <c r="F965" s="32" t="n">
        <v>0</v>
      </c>
      <c r="H965" s="115" t="n">
        <v>0</v>
      </c>
    </row>
    <row r="966" customFormat="false" ht="12.75" hidden="false" customHeight="false" outlineLevel="0" collapsed="false">
      <c r="F966" s="32" t="n">
        <v>0</v>
      </c>
      <c r="H966" s="115" t="n">
        <v>0</v>
      </c>
    </row>
    <row r="967" customFormat="false" ht="12.75" hidden="false" customHeight="false" outlineLevel="0" collapsed="false">
      <c r="F967" s="32" t="n">
        <v>0</v>
      </c>
      <c r="H967" s="115" t="n">
        <v>0</v>
      </c>
    </row>
    <row r="968" customFormat="false" ht="12.75" hidden="false" customHeight="false" outlineLevel="0" collapsed="false">
      <c r="F968" s="32" t="n">
        <v>0</v>
      </c>
      <c r="H968" s="115" t="n">
        <v>0</v>
      </c>
    </row>
    <row r="969" customFormat="false" ht="12.75" hidden="false" customHeight="false" outlineLevel="0" collapsed="false">
      <c r="F969" s="32" t="n">
        <v>0</v>
      </c>
      <c r="H969" s="115" t="n">
        <v>0</v>
      </c>
    </row>
    <row r="970" customFormat="false" ht="12.75" hidden="false" customHeight="false" outlineLevel="0" collapsed="false">
      <c r="F970" s="32" t="n">
        <v>0</v>
      </c>
      <c r="H970" s="115" t="n">
        <v>0</v>
      </c>
    </row>
    <row r="971" customFormat="false" ht="12.75" hidden="false" customHeight="false" outlineLevel="0" collapsed="false">
      <c r="F971" s="32" t="n">
        <v>0</v>
      </c>
      <c r="H971" s="115" t="n">
        <v>0</v>
      </c>
    </row>
    <row r="972" customFormat="false" ht="12.75" hidden="false" customHeight="false" outlineLevel="0" collapsed="false">
      <c r="F972" s="32" t="n">
        <v>0</v>
      </c>
      <c r="H972" s="115" t="n">
        <v>0</v>
      </c>
    </row>
    <row r="973" customFormat="false" ht="12.75" hidden="false" customHeight="false" outlineLevel="0" collapsed="false">
      <c r="F973" s="32" t="n">
        <v>0</v>
      </c>
      <c r="H973" s="115" t="n">
        <v>0</v>
      </c>
    </row>
    <row r="974" customFormat="false" ht="12.75" hidden="false" customHeight="false" outlineLevel="0" collapsed="false">
      <c r="F974" s="64" t="n">
        <v>0</v>
      </c>
      <c r="G974" s="97"/>
      <c r="H974" s="129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3.85"/>
    <col collapsed="false" customWidth="true" hidden="false" outlineLevel="0" max="2" min="2" style="130" width="13.7"/>
    <col collapsed="false" customWidth="true" hidden="false" outlineLevel="0" max="3" min="3" style="130" width="53.28"/>
    <col collapsed="false" customWidth="true" hidden="false" outlineLevel="0" max="12" min="4" style="130" width="13.7"/>
    <col collapsed="false" customWidth="false" hidden="false" outlineLevel="0" max="257" min="13" style="130" width="11.42"/>
  </cols>
  <sheetData>
    <row r="1" s="131" customFormat="true" ht="12.75" hidden="false" customHeight="false" outlineLevel="0" collapsed="false"/>
    <row r="2" s="132" customFormat="true" ht="15.75" hidden="false" customHeight="false" outlineLevel="0" collapsed="false">
      <c r="B2" s="133" t="s">
        <v>187</v>
      </c>
      <c r="C2" s="134"/>
      <c r="D2" s="134"/>
      <c r="E2" s="134"/>
      <c r="F2" s="134"/>
      <c r="G2" s="134"/>
      <c r="H2" s="134"/>
      <c r="I2" s="134"/>
      <c r="J2" s="134"/>
      <c r="K2" s="134"/>
      <c r="L2" s="135"/>
    </row>
    <row r="3" s="132" customFormat="true" ht="15.75" hidden="false" customHeight="false" outlineLevel="0" collapsed="false">
      <c r="B3" s="136" t="s">
        <v>3</v>
      </c>
      <c r="L3" s="137"/>
    </row>
    <row r="4" s="132" customFormat="true" ht="15.75" hidden="false" customHeight="false" outlineLevel="0" collapsed="false">
      <c r="B4" s="138" t="n">
        <v>39233</v>
      </c>
      <c r="L4" s="137"/>
    </row>
    <row r="5" s="132" customFormat="true" ht="18" hidden="false" customHeight="false" outlineLevel="0" collapsed="false">
      <c r="B5" s="139" t="s">
        <v>188</v>
      </c>
      <c r="D5" s="140"/>
      <c r="E5" s="140"/>
      <c r="F5" s="140"/>
      <c r="G5" s="102"/>
      <c r="H5" s="140"/>
      <c r="I5" s="140"/>
      <c r="J5" s="140"/>
      <c r="K5" s="140"/>
      <c r="L5" s="141"/>
    </row>
    <row r="6" s="22" customFormat="true" ht="35.1" hidden="false" customHeight="true" outlineLevel="0" collapsed="false">
      <c r="B6" s="23"/>
      <c r="C6" s="24"/>
      <c r="D6" s="25" t="s">
        <v>5</v>
      </c>
      <c r="E6" s="25" t="s">
        <v>6</v>
      </c>
      <c r="F6" s="26" t="s">
        <v>7</v>
      </c>
      <c r="G6" s="25" t="s">
        <v>8</v>
      </c>
      <c r="H6" s="26" t="s">
        <v>3</v>
      </c>
      <c r="I6" s="25" t="s">
        <v>9</v>
      </c>
      <c r="J6" s="26" t="s">
        <v>10</v>
      </c>
      <c r="K6" s="25" t="s">
        <v>11</v>
      </c>
      <c r="L6" s="27" t="s">
        <v>12</v>
      </c>
    </row>
    <row r="7" s="142" customFormat="true" ht="12.75" hidden="false" customHeight="true" outlineLevel="0" collapsed="false">
      <c r="B7" s="143"/>
      <c r="C7" s="144"/>
      <c r="D7" s="145" t="n">
        <v>0</v>
      </c>
      <c r="E7" s="145" t="n">
        <v>0</v>
      </c>
      <c r="F7" s="145" t="n">
        <v>0</v>
      </c>
      <c r="G7" s="145" t="n">
        <v>0</v>
      </c>
      <c r="H7" s="145" t="n">
        <v>0</v>
      </c>
      <c r="I7" s="145" t="n">
        <v>0</v>
      </c>
      <c r="J7" s="145" t="n">
        <v>0</v>
      </c>
      <c r="K7" s="145" t="n">
        <v>0</v>
      </c>
      <c r="L7" s="146" t="n">
        <v>0</v>
      </c>
    </row>
    <row r="8" s="147" customFormat="true" ht="12" hidden="false" customHeight="true" outlineLevel="0" collapsed="false">
      <c r="B8" s="148" t="s">
        <v>189</v>
      </c>
      <c r="C8" s="149"/>
      <c r="D8" s="150" t="n">
        <v>204697.83737</v>
      </c>
      <c r="E8" s="150" t="n">
        <v>37976.78466</v>
      </c>
      <c r="F8" s="150" t="n">
        <v>242674.62203</v>
      </c>
      <c r="G8" s="150" t="n">
        <v>272152.89808</v>
      </c>
      <c r="H8" s="150" t="n">
        <v>514827.52011</v>
      </c>
      <c r="I8" s="150" t="n">
        <v>324397.4663</v>
      </c>
      <c r="J8" s="150" t="n">
        <v>839224.98641</v>
      </c>
      <c r="K8" s="150" t="n">
        <v>80246.77205</v>
      </c>
      <c r="L8" s="151" t="n">
        <v>0</v>
      </c>
    </row>
    <row r="9" s="147" customFormat="true" ht="12" hidden="false" customHeight="true" outlineLevel="0" collapsed="false">
      <c r="B9" s="148"/>
      <c r="C9" s="149"/>
      <c r="L9" s="152"/>
    </row>
    <row r="10" customFormat="false" ht="12" hidden="false" customHeight="true" outlineLevel="0" collapsed="false">
      <c r="B10" s="148" t="s">
        <v>190</v>
      </c>
      <c r="C10" s="149"/>
      <c r="D10" s="153"/>
      <c r="E10" s="153"/>
      <c r="F10" s="153"/>
      <c r="G10" s="153"/>
      <c r="H10" s="153"/>
      <c r="I10" s="153"/>
      <c r="J10" s="153"/>
      <c r="K10" s="153"/>
      <c r="L10" s="154"/>
    </row>
    <row r="11" customFormat="false" ht="12" hidden="false" customHeight="true" outlineLevel="0" collapsed="false">
      <c r="B11" s="155" t="n">
        <v>1401</v>
      </c>
      <c r="C11" s="156" t="s">
        <v>96</v>
      </c>
      <c r="D11" s="157" t="n">
        <v>175641.74334</v>
      </c>
      <c r="E11" s="157" t="n">
        <v>19513.80899</v>
      </c>
      <c r="F11" s="157" t="n">
        <v>195155.55233</v>
      </c>
      <c r="G11" s="157" t="n">
        <v>181963.37835</v>
      </c>
      <c r="H11" s="157" t="n">
        <v>377118.93068</v>
      </c>
      <c r="I11" s="157" t="n">
        <v>324397.4663</v>
      </c>
      <c r="J11" s="157" t="n">
        <v>701516.39698</v>
      </c>
      <c r="K11" s="157" t="n">
        <v>0</v>
      </c>
      <c r="L11" s="158" t="n">
        <v>0</v>
      </c>
    </row>
    <row r="12" customFormat="false" ht="12" hidden="false" customHeight="true" outlineLevel="0" collapsed="false">
      <c r="B12" s="155" t="n">
        <v>1402</v>
      </c>
      <c r="C12" s="156" t="s">
        <v>97</v>
      </c>
      <c r="D12" s="157" t="n">
        <v>0</v>
      </c>
      <c r="E12" s="157" t="n">
        <v>0</v>
      </c>
      <c r="F12" s="157" t="n">
        <v>0</v>
      </c>
      <c r="G12" s="157" t="n">
        <v>32823.96374</v>
      </c>
      <c r="H12" s="157" t="n">
        <v>32823.96374</v>
      </c>
      <c r="I12" s="157" t="n">
        <v>0</v>
      </c>
      <c r="J12" s="157" t="n">
        <v>32823.96374</v>
      </c>
      <c r="K12" s="157" t="n">
        <v>66126.65256</v>
      </c>
      <c r="L12" s="158" t="n">
        <v>0</v>
      </c>
    </row>
    <row r="13" customFormat="false" ht="12" hidden="false" customHeight="true" outlineLevel="0" collapsed="false">
      <c r="B13" s="155" t="n">
        <v>1403</v>
      </c>
      <c r="C13" s="156" t="s">
        <v>98</v>
      </c>
      <c r="D13" s="157" t="n">
        <v>0</v>
      </c>
      <c r="E13" s="157" t="n">
        <v>10518.66714</v>
      </c>
      <c r="F13" s="157" t="n">
        <v>10518.66714</v>
      </c>
      <c r="G13" s="157" t="n">
        <v>0</v>
      </c>
      <c r="H13" s="157" t="n">
        <v>10518.66714</v>
      </c>
      <c r="I13" s="157" t="n">
        <v>0</v>
      </c>
      <c r="J13" s="157" t="n">
        <v>10518.66714</v>
      </c>
      <c r="K13" s="157" t="n">
        <v>0</v>
      </c>
      <c r="L13" s="158" t="n">
        <v>0</v>
      </c>
    </row>
    <row r="14" customFormat="false" ht="12" hidden="false" customHeight="true" outlineLevel="0" collapsed="false">
      <c r="B14" s="155" t="n">
        <v>1404</v>
      </c>
      <c r="C14" s="156" t="s">
        <v>99</v>
      </c>
      <c r="D14" s="157" t="n">
        <v>0</v>
      </c>
      <c r="E14" s="157" t="n">
        <v>0</v>
      </c>
      <c r="F14" s="157" t="n">
        <v>0</v>
      </c>
      <c r="G14" s="157" t="n">
        <v>391.17604</v>
      </c>
      <c r="H14" s="157" t="n">
        <v>391.17604</v>
      </c>
      <c r="I14" s="157" t="n">
        <v>0</v>
      </c>
      <c r="J14" s="157" t="n">
        <v>391.17604</v>
      </c>
      <c r="K14" s="157" t="n">
        <v>0</v>
      </c>
      <c r="L14" s="158" t="n">
        <v>0</v>
      </c>
    </row>
    <row r="15" customFormat="false" ht="12" hidden="false" customHeight="true" outlineLevel="0" collapsed="false">
      <c r="B15" s="155" t="n">
        <v>1405</v>
      </c>
      <c r="C15" s="156" t="s">
        <v>100</v>
      </c>
      <c r="D15" s="157" t="n">
        <v>7655.10728</v>
      </c>
      <c r="E15" s="157" t="n">
        <v>0</v>
      </c>
      <c r="F15" s="157" t="n">
        <v>7655.10728</v>
      </c>
      <c r="G15" s="157" t="n">
        <v>13490.86675</v>
      </c>
      <c r="H15" s="157" t="n">
        <v>21145.97403</v>
      </c>
      <c r="I15" s="157" t="n">
        <v>0</v>
      </c>
      <c r="J15" s="157" t="n">
        <v>21145.97403</v>
      </c>
      <c r="K15" s="157" t="n">
        <v>0</v>
      </c>
      <c r="L15" s="158" t="n">
        <v>0</v>
      </c>
    </row>
    <row r="16" customFormat="false" ht="12" hidden="false" customHeight="true" outlineLevel="0" collapsed="false">
      <c r="B16" s="155" t="n">
        <v>1406</v>
      </c>
      <c r="C16" s="156" t="s">
        <v>101</v>
      </c>
      <c r="D16" s="157" t="n">
        <v>0</v>
      </c>
      <c r="E16" s="157" t="n">
        <v>0</v>
      </c>
      <c r="F16" s="157" t="n">
        <v>0</v>
      </c>
      <c r="G16" s="157" t="n">
        <v>135.43513</v>
      </c>
      <c r="H16" s="157" t="n">
        <v>135.43513</v>
      </c>
      <c r="I16" s="157" t="n">
        <v>0</v>
      </c>
      <c r="J16" s="157" t="n">
        <v>135.43513</v>
      </c>
      <c r="K16" s="157" t="n">
        <v>0</v>
      </c>
      <c r="L16" s="158" t="n">
        <v>0</v>
      </c>
    </row>
    <row r="17" customFormat="false" ht="12" hidden="false" customHeight="true" outlineLevel="0" collapsed="false">
      <c r="B17" s="155" t="n">
        <v>1407</v>
      </c>
      <c r="C17" s="156" t="s">
        <v>102</v>
      </c>
      <c r="D17" s="157" t="n">
        <v>0</v>
      </c>
      <c r="E17" s="157" t="n">
        <v>663.86618</v>
      </c>
      <c r="F17" s="157" t="n">
        <v>663.86618</v>
      </c>
      <c r="G17" s="157" t="n">
        <v>0</v>
      </c>
      <c r="H17" s="157" t="n">
        <v>663.86618</v>
      </c>
      <c r="I17" s="157" t="n">
        <v>0</v>
      </c>
      <c r="J17" s="157" t="n">
        <v>663.86618</v>
      </c>
      <c r="K17" s="157" t="n">
        <v>0</v>
      </c>
      <c r="L17" s="158" t="n">
        <v>0</v>
      </c>
    </row>
    <row r="18" customFormat="false" ht="12" hidden="false" customHeight="true" outlineLevel="0" collapsed="false">
      <c r="B18" s="155" t="n">
        <v>1408</v>
      </c>
      <c r="C18" s="156" t="s">
        <v>103</v>
      </c>
      <c r="D18" s="159" t="n">
        <v>0</v>
      </c>
      <c r="E18" s="159" t="n">
        <v>0</v>
      </c>
      <c r="F18" s="159" t="n">
        <v>0</v>
      </c>
      <c r="G18" s="159" t="n">
        <v>0</v>
      </c>
      <c r="H18" s="159" t="n">
        <v>0</v>
      </c>
      <c r="I18" s="159" t="n">
        <v>0</v>
      </c>
      <c r="J18" s="159" t="n">
        <v>0</v>
      </c>
      <c r="K18" s="159" t="n">
        <v>0</v>
      </c>
      <c r="L18" s="160" t="n">
        <v>0</v>
      </c>
    </row>
    <row r="19" customFormat="false" ht="12" hidden="false" customHeight="true" outlineLevel="0" collapsed="false">
      <c r="B19" s="155"/>
      <c r="C19" s="156" t="s">
        <v>191</v>
      </c>
      <c r="D19" s="161" t="n">
        <v>183296.85062</v>
      </c>
      <c r="E19" s="161" t="n">
        <v>30696.34231</v>
      </c>
      <c r="F19" s="161" t="n">
        <v>213993.19293</v>
      </c>
      <c r="G19" s="161" t="n">
        <v>228804.82001</v>
      </c>
      <c r="H19" s="161" t="n">
        <v>442798.01294</v>
      </c>
      <c r="I19" s="161" t="n">
        <v>324397.4663</v>
      </c>
      <c r="J19" s="161" t="n">
        <v>767195.47924</v>
      </c>
      <c r="K19" s="161" t="n">
        <v>66126.65256</v>
      </c>
      <c r="L19" s="162" t="n">
        <v>0</v>
      </c>
    </row>
    <row r="20" customFormat="false" ht="12" hidden="false" customHeight="true" outlineLevel="0" collapsed="false">
      <c r="B20" s="155"/>
      <c r="C20" s="156"/>
      <c r="D20" s="161"/>
      <c r="E20" s="161"/>
      <c r="F20" s="161"/>
      <c r="G20" s="161"/>
      <c r="H20" s="161"/>
      <c r="I20" s="161"/>
      <c r="J20" s="161"/>
      <c r="K20" s="161"/>
      <c r="L20" s="162"/>
    </row>
    <row r="21" customFormat="false" ht="12" hidden="false" customHeight="true" outlineLevel="0" collapsed="false">
      <c r="B21" s="148" t="s">
        <v>192</v>
      </c>
      <c r="C21" s="156"/>
      <c r="D21" s="161"/>
      <c r="E21" s="161"/>
      <c r="F21" s="161"/>
      <c r="G21" s="161"/>
      <c r="H21" s="161"/>
      <c r="I21" s="161"/>
      <c r="J21" s="161"/>
      <c r="K21" s="161"/>
      <c r="L21" s="162"/>
    </row>
    <row r="22" customFormat="false" ht="12" hidden="false" customHeight="true" outlineLevel="0" collapsed="false">
      <c r="B22" s="155" t="n">
        <v>1411</v>
      </c>
      <c r="C22" s="156" t="s">
        <v>104</v>
      </c>
      <c r="D22" s="157" t="n">
        <v>586.79872</v>
      </c>
      <c r="E22" s="157" t="n">
        <v>0</v>
      </c>
      <c r="F22" s="157" t="n">
        <v>586.79872</v>
      </c>
      <c r="G22" s="157" t="n">
        <v>10651.62789</v>
      </c>
      <c r="H22" s="157" t="n">
        <v>11238.42661</v>
      </c>
      <c r="I22" s="157" t="n">
        <v>0</v>
      </c>
      <c r="J22" s="157" t="n">
        <v>11238.42661</v>
      </c>
      <c r="K22" s="157" t="n">
        <v>0</v>
      </c>
      <c r="L22" s="158" t="n">
        <v>0</v>
      </c>
    </row>
    <row r="23" customFormat="false" ht="12" hidden="false" customHeight="true" outlineLevel="0" collapsed="false">
      <c r="B23" s="155" t="n">
        <v>1412</v>
      </c>
      <c r="C23" s="156" t="s">
        <v>105</v>
      </c>
      <c r="D23" s="157" t="n">
        <v>0</v>
      </c>
      <c r="E23" s="157" t="n">
        <v>0</v>
      </c>
      <c r="F23" s="157" t="n">
        <v>0</v>
      </c>
      <c r="G23" s="157" t="n">
        <v>3937.84739</v>
      </c>
      <c r="H23" s="157" t="n">
        <v>3937.84739</v>
      </c>
      <c r="I23" s="157" t="n">
        <v>0</v>
      </c>
      <c r="J23" s="157" t="n">
        <v>3937.84739</v>
      </c>
      <c r="K23" s="157" t="n">
        <v>10654.74892</v>
      </c>
      <c r="L23" s="158" t="n">
        <v>0</v>
      </c>
    </row>
    <row r="24" customFormat="false" ht="12" hidden="false" customHeight="true" outlineLevel="0" collapsed="false">
      <c r="B24" s="155" t="n">
        <v>1413</v>
      </c>
      <c r="C24" s="156" t="s">
        <v>106</v>
      </c>
      <c r="D24" s="157" t="n">
        <v>0</v>
      </c>
      <c r="E24" s="157" t="n">
        <v>6654.76089</v>
      </c>
      <c r="F24" s="157" t="n">
        <v>6654.76089</v>
      </c>
      <c r="G24" s="157" t="n">
        <v>0</v>
      </c>
      <c r="H24" s="157" t="n">
        <v>6654.76089</v>
      </c>
      <c r="I24" s="157" t="n">
        <v>0</v>
      </c>
      <c r="J24" s="157" t="n">
        <v>6654.76089</v>
      </c>
      <c r="K24" s="157" t="n">
        <v>0</v>
      </c>
      <c r="L24" s="158" t="n">
        <v>0</v>
      </c>
    </row>
    <row r="25" customFormat="false" ht="12" hidden="false" customHeight="true" outlineLevel="0" collapsed="false">
      <c r="B25" s="155" t="n">
        <v>1414</v>
      </c>
      <c r="C25" s="156" t="s">
        <v>107</v>
      </c>
      <c r="D25" s="157" t="n">
        <v>0</v>
      </c>
      <c r="E25" s="157" t="n">
        <v>0</v>
      </c>
      <c r="F25" s="157" t="n">
        <v>0</v>
      </c>
      <c r="G25" s="157" t="n">
        <v>113.737</v>
      </c>
      <c r="H25" s="157" t="n">
        <v>113.737</v>
      </c>
      <c r="I25" s="157" t="n">
        <v>0</v>
      </c>
      <c r="J25" s="157" t="n">
        <v>113.737</v>
      </c>
      <c r="K25" s="157" t="n">
        <v>0</v>
      </c>
      <c r="L25" s="158" t="n">
        <v>0</v>
      </c>
    </row>
    <row r="26" customFormat="false" ht="12" hidden="false" customHeight="true" outlineLevel="0" collapsed="false">
      <c r="B26" s="155" t="n">
        <v>1415</v>
      </c>
      <c r="C26" s="156" t="s">
        <v>108</v>
      </c>
      <c r="D26" s="157" t="n">
        <v>10014.92412</v>
      </c>
      <c r="E26" s="157" t="n">
        <v>0</v>
      </c>
      <c r="F26" s="157" t="n">
        <v>10014.92412</v>
      </c>
      <c r="G26" s="157" t="n">
        <v>9539.92555</v>
      </c>
      <c r="H26" s="157" t="n">
        <v>19554.84967</v>
      </c>
      <c r="I26" s="157" t="n">
        <v>0</v>
      </c>
      <c r="J26" s="157" t="n">
        <v>19554.84967</v>
      </c>
      <c r="K26" s="157" t="n">
        <v>0</v>
      </c>
      <c r="L26" s="158" t="n">
        <v>0</v>
      </c>
    </row>
    <row r="27" customFormat="false" ht="12" hidden="false" customHeight="true" outlineLevel="0" collapsed="false">
      <c r="B27" s="155" t="n">
        <v>1416</v>
      </c>
      <c r="C27" s="156" t="s">
        <v>109</v>
      </c>
      <c r="D27" s="157" t="n">
        <v>0</v>
      </c>
      <c r="E27" s="157" t="n">
        <v>0</v>
      </c>
      <c r="F27" s="157" t="n">
        <v>0</v>
      </c>
      <c r="G27" s="157" t="n">
        <v>34.098</v>
      </c>
      <c r="H27" s="157" t="n">
        <v>34.098</v>
      </c>
      <c r="I27" s="157" t="n">
        <v>0</v>
      </c>
      <c r="J27" s="157" t="n">
        <v>34.098</v>
      </c>
      <c r="K27" s="157" t="n">
        <v>0</v>
      </c>
      <c r="L27" s="158" t="n">
        <v>0</v>
      </c>
    </row>
    <row r="28" customFormat="false" ht="12" hidden="false" customHeight="true" outlineLevel="0" collapsed="false">
      <c r="B28" s="155" t="n">
        <v>1417</v>
      </c>
      <c r="C28" s="156" t="s">
        <v>110</v>
      </c>
      <c r="D28" s="157" t="n">
        <v>0</v>
      </c>
      <c r="E28" s="157" t="n">
        <v>281.05225</v>
      </c>
      <c r="F28" s="157" t="n">
        <v>281.05225</v>
      </c>
      <c r="G28" s="157" t="n">
        <v>0</v>
      </c>
      <c r="H28" s="157" t="n">
        <v>281.05225</v>
      </c>
      <c r="I28" s="157" t="n">
        <v>0</v>
      </c>
      <c r="J28" s="157" t="n">
        <v>281.05225</v>
      </c>
      <c r="K28" s="157" t="n">
        <v>0</v>
      </c>
      <c r="L28" s="158" t="n">
        <v>0</v>
      </c>
    </row>
    <row r="29" customFormat="false" ht="12" hidden="false" customHeight="true" outlineLevel="0" collapsed="false">
      <c r="B29" s="155" t="n">
        <v>1418</v>
      </c>
      <c r="C29" s="156" t="s">
        <v>111</v>
      </c>
      <c r="D29" s="159" t="n">
        <v>0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60" t="n">
        <v>0</v>
      </c>
    </row>
    <row r="30" customFormat="false" ht="12" hidden="false" customHeight="true" outlineLevel="0" collapsed="false">
      <c r="B30" s="155"/>
      <c r="C30" s="156" t="s">
        <v>193</v>
      </c>
      <c r="D30" s="161" t="n">
        <v>10601.72284</v>
      </c>
      <c r="E30" s="161" t="n">
        <v>6935.81314</v>
      </c>
      <c r="F30" s="161" t="n">
        <v>17537.53598</v>
      </c>
      <c r="G30" s="161" t="n">
        <v>24277.23583</v>
      </c>
      <c r="H30" s="161" t="n">
        <v>41814.77181</v>
      </c>
      <c r="I30" s="161" t="n">
        <v>0</v>
      </c>
      <c r="J30" s="161" t="n">
        <v>41814.77181</v>
      </c>
      <c r="K30" s="161" t="n">
        <v>10654.74892</v>
      </c>
      <c r="L30" s="162" t="n">
        <v>0</v>
      </c>
    </row>
    <row r="31" customFormat="false" ht="12" hidden="false" customHeight="true" outlineLevel="0" collapsed="false">
      <c r="B31" s="155"/>
      <c r="C31" s="156"/>
      <c r="D31" s="161"/>
      <c r="E31" s="161"/>
      <c r="F31" s="161"/>
      <c r="G31" s="161"/>
      <c r="H31" s="161"/>
      <c r="I31" s="161"/>
      <c r="J31" s="161"/>
      <c r="K31" s="161"/>
      <c r="L31" s="162"/>
    </row>
    <row r="32" customFormat="false" ht="12" hidden="false" customHeight="true" outlineLevel="0" collapsed="false">
      <c r="B32" s="148" t="s">
        <v>194</v>
      </c>
      <c r="C32" s="156"/>
      <c r="D32" s="157"/>
      <c r="E32" s="157"/>
      <c r="F32" s="157"/>
      <c r="G32" s="157"/>
      <c r="H32" s="157"/>
      <c r="I32" s="157"/>
      <c r="J32" s="157"/>
      <c r="K32" s="157"/>
      <c r="L32" s="158"/>
    </row>
    <row r="33" customFormat="false" ht="12" hidden="false" customHeight="true" outlineLevel="0" collapsed="false">
      <c r="B33" s="155" t="n">
        <v>1421</v>
      </c>
      <c r="C33" s="156" t="s">
        <v>112</v>
      </c>
      <c r="D33" s="157" t="n">
        <v>492.52517</v>
      </c>
      <c r="E33" s="157" t="n">
        <v>0.341</v>
      </c>
      <c r="F33" s="157" t="n">
        <v>492.86617</v>
      </c>
      <c r="G33" s="157" t="n">
        <v>10496.55281</v>
      </c>
      <c r="H33" s="157" t="n">
        <v>10989.41898</v>
      </c>
      <c r="I33" s="157" t="n">
        <v>0</v>
      </c>
      <c r="J33" s="157" t="n">
        <v>10989.41898</v>
      </c>
      <c r="K33" s="157" t="n">
        <v>0</v>
      </c>
      <c r="L33" s="158" t="n">
        <v>0</v>
      </c>
    </row>
    <row r="34" customFormat="false" ht="12" hidden="false" customHeight="true" outlineLevel="0" collapsed="false">
      <c r="B34" s="155" t="n">
        <v>1422</v>
      </c>
      <c r="C34" s="156" t="s">
        <v>113</v>
      </c>
      <c r="D34" s="157" t="n">
        <v>0</v>
      </c>
      <c r="E34" s="157" t="n">
        <v>0</v>
      </c>
      <c r="F34" s="157" t="n">
        <v>0</v>
      </c>
      <c r="G34" s="157" t="n">
        <v>997.58559</v>
      </c>
      <c r="H34" s="157" t="n">
        <v>997.58559</v>
      </c>
      <c r="I34" s="157" t="n">
        <v>0</v>
      </c>
      <c r="J34" s="157" t="n">
        <v>997.58559</v>
      </c>
      <c r="K34" s="157" t="n">
        <v>3465.37057</v>
      </c>
      <c r="L34" s="158" t="n">
        <v>0</v>
      </c>
    </row>
    <row r="35" customFormat="false" ht="12" hidden="false" customHeight="true" outlineLevel="0" collapsed="false">
      <c r="B35" s="155" t="n">
        <v>1423</v>
      </c>
      <c r="C35" s="156" t="s">
        <v>114</v>
      </c>
      <c r="D35" s="157" t="n">
        <v>0</v>
      </c>
      <c r="E35" s="157" t="n">
        <v>304.20421</v>
      </c>
      <c r="F35" s="157" t="n">
        <v>304.20421</v>
      </c>
      <c r="G35" s="157" t="n">
        <v>0</v>
      </c>
      <c r="H35" s="157" t="n">
        <v>304.20421</v>
      </c>
      <c r="I35" s="157" t="n">
        <v>0</v>
      </c>
      <c r="J35" s="157" t="n">
        <v>304.20421</v>
      </c>
      <c r="K35" s="157" t="n">
        <v>0</v>
      </c>
      <c r="L35" s="158" t="n">
        <v>0</v>
      </c>
    </row>
    <row r="36" customFormat="false" ht="12" hidden="false" customHeight="true" outlineLevel="0" collapsed="false">
      <c r="B36" s="155" t="n">
        <v>1424</v>
      </c>
      <c r="C36" s="156" t="s">
        <v>115</v>
      </c>
      <c r="D36" s="157" t="n">
        <v>0</v>
      </c>
      <c r="E36" s="157" t="n">
        <v>0</v>
      </c>
      <c r="F36" s="157" t="n">
        <v>0</v>
      </c>
      <c r="G36" s="157" t="n">
        <v>280.33145</v>
      </c>
      <c r="H36" s="157" t="n">
        <v>280.33145</v>
      </c>
      <c r="I36" s="157" t="n">
        <v>0</v>
      </c>
      <c r="J36" s="157" t="n">
        <v>280.33145</v>
      </c>
      <c r="K36" s="157" t="n">
        <v>0</v>
      </c>
      <c r="L36" s="158" t="n">
        <v>0</v>
      </c>
    </row>
    <row r="37" customFormat="false" ht="12" hidden="false" customHeight="true" outlineLevel="0" collapsed="false">
      <c r="B37" s="155" t="n">
        <v>1425</v>
      </c>
      <c r="C37" s="156" t="s">
        <v>116</v>
      </c>
      <c r="D37" s="157" t="n">
        <v>10306.73874</v>
      </c>
      <c r="E37" s="157" t="n">
        <v>0</v>
      </c>
      <c r="F37" s="157" t="n">
        <v>10306.73874</v>
      </c>
      <c r="G37" s="157" t="n">
        <v>7254.62767</v>
      </c>
      <c r="H37" s="157" t="n">
        <v>17561.36641</v>
      </c>
      <c r="I37" s="157" t="n">
        <v>0</v>
      </c>
      <c r="J37" s="157" t="n">
        <v>17561.36641</v>
      </c>
      <c r="K37" s="157" t="n">
        <v>0</v>
      </c>
      <c r="L37" s="158" t="n">
        <v>0</v>
      </c>
    </row>
    <row r="38" customFormat="false" ht="12" hidden="false" customHeight="true" outlineLevel="0" collapsed="false">
      <c r="B38" s="155" t="n">
        <v>1426</v>
      </c>
      <c r="C38" s="156" t="s">
        <v>117</v>
      </c>
      <c r="D38" s="157" t="n">
        <v>0</v>
      </c>
      <c r="E38" s="157" t="n">
        <v>0</v>
      </c>
      <c r="F38" s="157" t="n">
        <v>0</v>
      </c>
      <c r="G38" s="157" t="n">
        <v>41.74472</v>
      </c>
      <c r="H38" s="157" t="n">
        <v>41.74472</v>
      </c>
      <c r="I38" s="157" t="n">
        <v>0</v>
      </c>
      <c r="J38" s="157" t="n">
        <v>41.74472</v>
      </c>
      <c r="K38" s="157" t="n">
        <v>0</v>
      </c>
      <c r="L38" s="158" t="n">
        <v>0</v>
      </c>
    </row>
    <row r="39" customFormat="false" ht="12" hidden="false" customHeight="true" outlineLevel="0" collapsed="false">
      <c r="B39" s="155" t="n">
        <v>1427</v>
      </c>
      <c r="C39" s="156" t="s">
        <v>118</v>
      </c>
      <c r="D39" s="157" t="n">
        <v>0</v>
      </c>
      <c r="E39" s="157" t="n">
        <v>40.084</v>
      </c>
      <c r="F39" s="157" t="n">
        <v>40.084</v>
      </c>
      <c r="G39" s="157" t="n">
        <v>0</v>
      </c>
      <c r="H39" s="157" t="n">
        <v>40.084</v>
      </c>
      <c r="I39" s="157" t="n">
        <v>0</v>
      </c>
      <c r="J39" s="157" t="n">
        <v>40.084</v>
      </c>
      <c r="K39" s="157" t="n">
        <v>0</v>
      </c>
      <c r="L39" s="158" t="n">
        <v>0</v>
      </c>
    </row>
    <row r="40" customFormat="false" ht="12" hidden="false" customHeight="true" outlineLevel="0" collapsed="false">
      <c r="B40" s="155" t="n">
        <v>1428</v>
      </c>
      <c r="C40" s="156" t="s">
        <v>119</v>
      </c>
      <c r="D40" s="159" t="n">
        <v>0</v>
      </c>
      <c r="E40" s="159" t="n">
        <v>0</v>
      </c>
      <c r="F40" s="159" t="n">
        <v>0</v>
      </c>
      <c r="G40" s="159" t="n">
        <v>0</v>
      </c>
      <c r="H40" s="159" t="n">
        <v>0</v>
      </c>
      <c r="I40" s="159" t="n">
        <v>0</v>
      </c>
      <c r="J40" s="159" t="n">
        <v>0</v>
      </c>
      <c r="K40" s="159" t="n">
        <v>0</v>
      </c>
      <c r="L40" s="160" t="n">
        <v>0</v>
      </c>
    </row>
    <row r="41" customFormat="false" ht="12" hidden="false" customHeight="true" outlineLevel="0" collapsed="false">
      <c r="B41" s="155"/>
      <c r="C41" s="156" t="s">
        <v>195</v>
      </c>
      <c r="D41" s="157" t="n">
        <v>10799.26391</v>
      </c>
      <c r="E41" s="157" t="n">
        <v>344.62921</v>
      </c>
      <c r="F41" s="157" t="n">
        <v>11143.89312</v>
      </c>
      <c r="G41" s="157" t="n">
        <v>19070.84224</v>
      </c>
      <c r="H41" s="157" t="n">
        <v>30214.73536</v>
      </c>
      <c r="I41" s="157" t="n">
        <v>0</v>
      </c>
      <c r="J41" s="157" t="n">
        <v>30214.73536</v>
      </c>
      <c r="K41" s="157" t="n">
        <v>3465.37057</v>
      </c>
      <c r="L41" s="158" t="n">
        <v>0</v>
      </c>
    </row>
    <row r="42" customFormat="false" ht="12" hidden="false" customHeight="true" outlineLevel="0" collapsed="false">
      <c r="B42" s="155"/>
      <c r="C42" s="156"/>
      <c r="D42" s="157"/>
      <c r="E42" s="157"/>
      <c r="F42" s="157"/>
      <c r="G42" s="157"/>
      <c r="H42" s="157"/>
      <c r="I42" s="157"/>
      <c r="J42" s="157"/>
      <c r="K42" s="157"/>
      <c r="L42" s="158"/>
    </row>
    <row r="43" customFormat="false" ht="12" hidden="false" customHeight="true" outlineLevel="0" collapsed="false">
      <c r="B43" s="155" t="n">
        <v>1499</v>
      </c>
      <c r="C43" s="156" t="s">
        <v>32</v>
      </c>
      <c r="D43" s="157" t="n">
        <v>-27680.26651</v>
      </c>
      <c r="E43" s="157" t="n">
        <v>-2595.68509</v>
      </c>
      <c r="F43" s="157" t="n">
        <v>-30275.9516</v>
      </c>
      <c r="G43" s="157" t="n">
        <v>-33662.7599</v>
      </c>
      <c r="H43" s="157" t="n">
        <v>-63938.7115</v>
      </c>
      <c r="I43" s="157" t="n">
        <v>-14665.5801</v>
      </c>
      <c r="J43" s="157" t="n">
        <v>-78604.2916</v>
      </c>
      <c r="K43" s="157" t="n">
        <v>-4492.75936</v>
      </c>
      <c r="L43" s="158" t="n">
        <v>0</v>
      </c>
    </row>
    <row r="44" s="131" customFormat="true" ht="12" hidden="false" customHeight="true" outlineLevel="0" collapsed="false">
      <c r="B44" s="163"/>
      <c r="C44" s="164"/>
      <c r="D44" s="164"/>
      <c r="E44" s="164"/>
      <c r="F44" s="164"/>
      <c r="G44" s="164"/>
      <c r="H44" s="164"/>
      <c r="I44" s="164"/>
      <c r="J44" s="164"/>
      <c r="K44" s="164"/>
      <c r="L44" s="165"/>
    </row>
    <row r="45" s="131" customFormat="true" ht="12" hidden="false" customHeight="true" outlineLevel="0" collapsed="false"/>
    <row r="46" customFormat="false" ht="12" hidden="false" customHeight="true" outlineLevel="0" collapsed="false">
      <c r="B46" s="166"/>
      <c r="C46" s="167"/>
      <c r="D46" s="167"/>
      <c r="E46" s="167"/>
      <c r="F46" s="167"/>
      <c r="G46" s="167"/>
      <c r="H46" s="167"/>
      <c r="I46" s="167"/>
      <c r="J46" s="167"/>
      <c r="K46" s="167"/>
      <c r="L46" s="168"/>
    </row>
    <row r="47" s="169" customFormat="true" ht="15" hidden="false" customHeight="false" outlineLevel="0" collapsed="false">
      <c r="L47" s="170"/>
    </row>
    <row r="48" s="22" customFormat="true" ht="35.1" hidden="false" customHeight="true" outlineLevel="0" collapsed="false">
      <c r="B48" s="148" t="s">
        <v>196</v>
      </c>
      <c r="C48" s="24"/>
      <c r="D48" s="25" t="s">
        <v>5</v>
      </c>
      <c r="E48" s="25" t="s">
        <v>6</v>
      </c>
      <c r="F48" s="25" t="s">
        <v>7</v>
      </c>
      <c r="G48" s="25" t="s">
        <v>8</v>
      </c>
      <c r="H48" s="25" t="s">
        <v>3</v>
      </c>
      <c r="I48" s="25" t="s">
        <v>9</v>
      </c>
      <c r="J48" s="25" t="s">
        <v>10</v>
      </c>
      <c r="K48" s="25" t="s">
        <v>11</v>
      </c>
      <c r="L48" s="27" t="s">
        <v>12</v>
      </c>
    </row>
    <row r="49" customFormat="false" ht="12" hidden="false" customHeight="true" outlineLevel="0" collapsed="false">
      <c r="B49" s="171" t="s">
        <v>197</v>
      </c>
      <c r="D49" s="172" t="n">
        <v>21400.98675</v>
      </c>
      <c r="E49" s="172" t="n">
        <v>0.341</v>
      </c>
      <c r="F49" s="172" t="n">
        <v>21401.32775</v>
      </c>
      <c r="G49" s="172" t="n">
        <v>37942.73392</v>
      </c>
      <c r="H49" s="172" t="n">
        <v>59344.06167</v>
      </c>
      <c r="I49" s="172" t="n">
        <v>0</v>
      </c>
      <c r="J49" s="172" t="n">
        <v>59344.06167</v>
      </c>
      <c r="K49" s="172" t="n">
        <v>0</v>
      </c>
      <c r="L49" s="173" t="n">
        <v>0</v>
      </c>
    </row>
    <row r="50" customFormat="false" ht="12" hidden="false" customHeight="true" outlineLevel="0" collapsed="false">
      <c r="B50" s="171" t="s">
        <v>198</v>
      </c>
      <c r="D50" s="172" t="n">
        <v>0</v>
      </c>
      <c r="E50" s="172" t="n">
        <v>0</v>
      </c>
      <c r="F50" s="172" t="n">
        <v>0</v>
      </c>
      <c r="G50" s="172" t="n">
        <v>5011.2757</v>
      </c>
      <c r="H50" s="172" t="n">
        <v>5011.2757</v>
      </c>
      <c r="I50" s="172" t="n">
        <v>0</v>
      </c>
      <c r="J50" s="172" t="n">
        <v>5011.2757</v>
      </c>
      <c r="K50" s="172" t="n">
        <v>14120.11949</v>
      </c>
      <c r="L50" s="173" t="n">
        <v>0</v>
      </c>
    </row>
    <row r="51" customFormat="false" ht="12" hidden="false" customHeight="true" outlineLevel="0" collapsed="false">
      <c r="B51" s="171" t="s">
        <v>199</v>
      </c>
      <c r="D51" s="172" t="n">
        <v>0</v>
      </c>
      <c r="E51" s="172" t="n">
        <v>7280.10135</v>
      </c>
      <c r="F51" s="172" t="n">
        <v>7280.10135</v>
      </c>
      <c r="G51" s="172" t="n">
        <v>0</v>
      </c>
      <c r="H51" s="172" t="n">
        <v>7280.10135</v>
      </c>
      <c r="I51" s="172" t="n">
        <v>0</v>
      </c>
      <c r="J51" s="172" t="n">
        <v>7280.10135</v>
      </c>
      <c r="K51" s="172" t="n">
        <v>0</v>
      </c>
      <c r="L51" s="173" t="n">
        <v>0</v>
      </c>
    </row>
    <row r="52" customFormat="false" ht="12" hidden="false" customHeight="true" outlineLevel="0" collapsed="false">
      <c r="B52" s="171" t="s">
        <v>200</v>
      </c>
      <c r="D52" s="174" t="n">
        <v>0</v>
      </c>
      <c r="E52" s="174" t="n">
        <v>0</v>
      </c>
      <c r="F52" s="174" t="n">
        <v>0</v>
      </c>
      <c r="G52" s="174" t="n">
        <v>394.06845</v>
      </c>
      <c r="H52" s="174" t="n">
        <v>394.06845</v>
      </c>
      <c r="I52" s="174" t="n">
        <v>0</v>
      </c>
      <c r="J52" s="174" t="n">
        <v>394.06845</v>
      </c>
      <c r="K52" s="174" t="n">
        <v>0</v>
      </c>
      <c r="L52" s="175" t="n">
        <v>0</v>
      </c>
    </row>
    <row r="53" customFormat="false" ht="12" hidden="false" customHeight="true" outlineLevel="0" collapsed="false">
      <c r="B53" s="171" t="s">
        <v>201</v>
      </c>
      <c r="D53" s="172" t="n">
        <v>21400.98675</v>
      </c>
      <c r="E53" s="172" t="n">
        <v>7280.44235</v>
      </c>
      <c r="F53" s="172" t="n">
        <v>28681.4291</v>
      </c>
      <c r="G53" s="172" t="n">
        <v>43348.07807</v>
      </c>
      <c r="H53" s="172" t="n">
        <v>72029.50717</v>
      </c>
      <c r="I53" s="172" t="n">
        <v>0</v>
      </c>
      <c r="J53" s="172" t="n">
        <v>72029.50717</v>
      </c>
      <c r="K53" s="172" t="n">
        <v>14120.11949</v>
      </c>
      <c r="L53" s="173" t="n">
        <v>0</v>
      </c>
    </row>
    <row r="54" customFormat="false" ht="12" hidden="false" customHeight="true" outlineLevel="0" collapsed="false">
      <c r="B54" s="171"/>
      <c r="D54" s="172"/>
      <c r="E54" s="172"/>
      <c r="F54" s="172"/>
      <c r="G54" s="172"/>
      <c r="H54" s="172"/>
      <c r="I54" s="172"/>
      <c r="J54" s="172"/>
      <c r="K54" s="172"/>
      <c r="L54" s="173"/>
    </row>
    <row r="55" customFormat="false" ht="12" hidden="false" customHeight="true" outlineLevel="0" collapsed="false">
      <c r="B55" s="171"/>
      <c r="D55" s="172"/>
      <c r="E55" s="172"/>
      <c r="F55" s="172"/>
      <c r="G55" s="172"/>
      <c r="H55" s="172"/>
      <c r="I55" s="172"/>
      <c r="J55" s="172"/>
      <c r="K55" s="172"/>
      <c r="L55" s="173"/>
    </row>
    <row r="56" customFormat="false" ht="12" hidden="false" customHeight="true" outlineLevel="0" collapsed="false">
      <c r="B56" s="176" t="s">
        <v>189</v>
      </c>
      <c r="D56" s="172"/>
      <c r="E56" s="172"/>
      <c r="F56" s="172"/>
      <c r="G56" s="172"/>
      <c r="H56" s="172"/>
      <c r="I56" s="172"/>
      <c r="J56" s="172"/>
      <c r="K56" s="172"/>
      <c r="L56" s="173"/>
    </row>
    <row r="57" customFormat="false" ht="12" hidden="false" customHeight="true" outlineLevel="0" collapsed="false">
      <c r="B57" s="171" t="s">
        <v>202</v>
      </c>
      <c r="D57" s="172" t="n">
        <v>204697.83737</v>
      </c>
      <c r="E57" s="172" t="n">
        <v>19514.14999</v>
      </c>
      <c r="F57" s="172" t="n">
        <v>224211.98736</v>
      </c>
      <c r="G57" s="172" t="n">
        <v>233396.97902</v>
      </c>
      <c r="H57" s="172" t="n">
        <v>457608.96638</v>
      </c>
      <c r="I57" s="172" t="n">
        <v>324397.4663</v>
      </c>
      <c r="J57" s="172" t="n">
        <v>782006.43268</v>
      </c>
      <c r="K57" s="172" t="n">
        <v>0</v>
      </c>
      <c r="L57" s="173" t="n">
        <v>0</v>
      </c>
    </row>
    <row r="58" customFormat="false" ht="12" hidden="false" customHeight="true" outlineLevel="0" collapsed="false">
      <c r="B58" s="171" t="s">
        <v>203</v>
      </c>
      <c r="D58" s="172" t="n">
        <v>0</v>
      </c>
      <c r="E58" s="172" t="n">
        <v>0</v>
      </c>
      <c r="F58" s="172" t="n">
        <v>0</v>
      </c>
      <c r="G58" s="172" t="n">
        <v>37970.67457</v>
      </c>
      <c r="H58" s="172" t="n">
        <v>37970.67457</v>
      </c>
      <c r="I58" s="172" t="n">
        <v>0</v>
      </c>
      <c r="J58" s="172" t="n">
        <v>37970.67457</v>
      </c>
      <c r="K58" s="172" t="n">
        <v>80246.77205</v>
      </c>
      <c r="L58" s="173" t="n">
        <v>0</v>
      </c>
    </row>
    <row r="59" customFormat="false" ht="12" hidden="false" customHeight="true" outlineLevel="0" collapsed="false">
      <c r="B59" s="171" t="s">
        <v>204</v>
      </c>
      <c r="D59" s="172" t="n">
        <v>0</v>
      </c>
      <c r="E59" s="172" t="n">
        <v>18462.63467</v>
      </c>
      <c r="F59" s="172" t="n">
        <v>18462.63467</v>
      </c>
      <c r="G59" s="172" t="n">
        <v>0</v>
      </c>
      <c r="H59" s="172" t="n">
        <v>18462.63467</v>
      </c>
      <c r="I59" s="172" t="n">
        <v>0</v>
      </c>
      <c r="J59" s="172" t="n">
        <v>18462.63467</v>
      </c>
      <c r="K59" s="172" t="n">
        <v>0</v>
      </c>
      <c r="L59" s="173" t="n">
        <v>0</v>
      </c>
    </row>
    <row r="60" customFormat="false" ht="12" hidden="false" customHeight="true" outlineLevel="0" collapsed="false">
      <c r="B60" s="171" t="s">
        <v>205</v>
      </c>
      <c r="D60" s="174" t="n">
        <v>0</v>
      </c>
      <c r="E60" s="174" t="n">
        <v>0</v>
      </c>
      <c r="F60" s="174" t="n">
        <v>0</v>
      </c>
      <c r="G60" s="174" t="n">
        <v>785.24449</v>
      </c>
      <c r="H60" s="174" t="n">
        <v>785.24449</v>
      </c>
      <c r="I60" s="174" t="n">
        <v>0</v>
      </c>
      <c r="J60" s="174" t="n">
        <v>785.24449</v>
      </c>
      <c r="K60" s="174" t="n">
        <v>0</v>
      </c>
      <c r="L60" s="175" t="n">
        <v>0</v>
      </c>
    </row>
    <row r="61" customFormat="false" ht="12" hidden="false" customHeight="true" outlineLevel="0" collapsed="false">
      <c r="B61" s="171" t="s">
        <v>206</v>
      </c>
      <c r="D61" s="172" t="n">
        <v>204697.83737</v>
      </c>
      <c r="E61" s="172" t="n">
        <v>37976.78466</v>
      </c>
      <c r="F61" s="172" t="n">
        <v>242674.62203</v>
      </c>
      <c r="G61" s="172" t="n">
        <v>272152.89808</v>
      </c>
      <c r="H61" s="172" t="n">
        <v>514827.52011</v>
      </c>
      <c r="I61" s="172" t="n">
        <v>324397.4663</v>
      </c>
      <c r="J61" s="172" t="n">
        <v>839224.98641</v>
      </c>
      <c r="K61" s="172" t="n">
        <v>80246.77205</v>
      </c>
      <c r="L61" s="173" t="n">
        <v>0</v>
      </c>
      <c r="M61" s="172"/>
    </row>
    <row r="62" customFormat="false" ht="12" hidden="false" customHeight="true" outlineLevel="0" collapsed="false">
      <c r="B62" s="177"/>
      <c r="C62" s="178"/>
      <c r="D62" s="178"/>
      <c r="E62" s="178"/>
      <c r="F62" s="178"/>
      <c r="G62" s="178"/>
      <c r="H62" s="178"/>
      <c r="I62" s="178"/>
      <c r="J62" s="178"/>
      <c r="K62" s="178"/>
      <c r="L62" s="179"/>
    </row>
    <row r="63" s="131" customFormat="true" ht="12" hidden="false" customHeight="true" outlineLevel="0" collapsed="false"/>
    <row r="64" s="131" customFormat="true" ht="12" hidden="false" customHeight="true" outlineLevel="0" collapsed="false">
      <c r="B64" s="164"/>
      <c r="D64" s="180" t="n">
        <v>0</v>
      </c>
      <c r="E64" s="180" t="n">
        <v>0</v>
      </c>
      <c r="F64" s="180" t="n">
        <v>0</v>
      </c>
      <c r="G64" s="180" t="n">
        <v>0</v>
      </c>
      <c r="H64" s="180" t="n">
        <v>0</v>
      </c>
      <c r="I64" s="180" t="n">
        <v>0</v>
      </c>
      <c r="J64" s="180" t="n">
        <v>0</v>
      </c>
      <c r="K64" s="180" t="n">
        <v>0</v>
      </c>
      <c r="L64" s="180" t="n">
        <v>0</v>
      </c>
    </row>
    <row r="65" s="131" customFormat="true" ht="15.75" hidden="false" customHeight="false" outlineLevel="0" collapsed="false">
      <c r="B65" s="181" t="s">
        <v>207</v>
      </c>
      <c r="C65" s="182"/>
      <c r="D65" s="182"/>
      <c r="E65" s="182"/>
      <c r="F65" s="182"/>
      <c r="G65" s="182"/>
      <c r="H65" s="182"/>
      <c r="I65" s="182"/>
      <c r="J65" s="182"/>
      <c r="K65" s="182"/>
      <c r="L65" s="183"/>
    </row>
    <row r="66" s="131" customFormat="true" ht="15.75" hidden="false" customHeight="false" outlineLevel="0" collapsed="false">
      <c r="B66" s="136" t="s">
        <v>3</v>
      </c>
      <c r="L66" s="184"/>
    </row>
    <row r="67" s="131" customFormat="true" ht="15.75" hidden="false" customHeight="false" outlineLevel="0" collapsed="false">
      <c r="B67" s="185" t="n">
        <v>39233</v>
      </c>
      <c r="L67" s="184"/>
    </row>
    <row r="68" s="131" customFormat="true" ht="18" hidden="false" customHeight="false" outlineLevel="0" collapsed="false">
      <c r="A68" s="132"/>
      <c r="B68" s="139" t="s">
        <v>180</v>
      </c>
      <c r="G68" s="102"/>
      <c r="L68" s="184"/>
    </row>
    <row r="69" s="186" customFormat="true" ht="36" hidden="false" customHeight="false" outlineLevel="0" collapsed="false">
      <c r="B69" s="187"/>
      <c r="C69" s="188"/>
      <c r="D69" s="189" t="s">
        <v>5</v>
      </c>
      <c r="E69" s="189" t="s">
        <v>6</v>
      </c>
      <c r="F69" s="189" t="s">
        <v>7</v>
      </c>
      <c r="G69" s="189" t="s">
        <v>8</v>
      </c>
      <c r="H69" s="189" t="s">
        <v>3</v>
      </c>
      <c r="I69" s="189" t="s">
        <v>9</v>
      </c>
      <c r="J69" s="189" t="s">
        <v>10</v>
      </c>
      <c r="K69" s="189" t="s">
        <v>11</v>
      </c>
      <c r="L69" s="190" t="s">
        <v>12</v>
      </c>
    </row>
    <row r="70" customFormat="false" ht="12" hidden="false" customHeight="false" outlineLevel="0" collapsed="false">
      <c r="B70" s="148"/>
      <c r="C70" s="149"/>
      <c r="D70" s="191"/>
      <c r="E70" s="191"/>
      <c r="F70" s="191"/>
      <c r="G70" s="191"/>
      <c r="H70" s="191"/>
      <c r="I70" s="191"/>
      <c r="J70" s="191"/>
      <c r="K70" s="191"/>
      <c r="L70" s="192"/>
    </row>
    <row r="71" customFormat="false" ht="12" hidden="false" customHeight="true" outlineLevel="0" collapsed="false">
      <c r="B71" s="148" t="s">
        <v>189</v>
      </c>
      <c r="C71" s="149"/>
      <c r="D71" s="193" t="n">
        <v>1</v>
      </c>
      <c r="E71" s="193" t="n">
        <v>1</v>
      </c>
      <c r="F71" s="193" t="n">
        <v>1</v>
      </c>
      <c r="G71" s="193" t="n">
        <v>1</v>
      </c>
      <c r="H71" s="193" t="n">
        <v>1</v>
      </c>
      <c r="I71" s="193" t="n">
        <v>1</v>
      </c>
      <c r="J71" s="193" t="n">
        <v>1</v>
      </c>
      <c r="K71" s="193" t="n">
        <v>1</v>
      </c>
      <c r="L71" s="194" t="s">
        <v>208</v>
      </c>
    </row>
    <row r="72" customFormat="false" ht="12" hidden="false" customHeight="true" outlineLevel="0" collapsed="false">
      <c r="B72" s="148" t="s">
        <v>190</v>
      </c>
      <c r="C72" s="149"/>
      <c r="D72" s="193" t="s">
        <v>208</v>
      </c>
      <c r="E72" s="193" t="s">
        <v>208</v>
      </c>
      <c r="F72" s="193" t="s">
        <v>208</v>
      </c>
      <c r="G72" s="193" t="s">
        <v>208</v>
      </c>
      <c r="H72" s="193" t="s">
        <v>208</v>
      </c>
      <c r="I72" s="193" t="s">
        <v>208</v>
      </c>
      <c r="J72" s="193" t="s">
        <v>208</v>
      </c>
      <c r="K72" s="193" t="s">
        <v>208</v>
      </c>
      <c r="L72" s="194" t="s">
        <v>208</v>
      </c>
    </row>
    <row r="73" customFormat="false" ht="12" hidden="false" customHeight="true" outlineLevel="0" collapsed="false">
      <c r="B73" s="155" t="n">
        <v>1401</v>
      </c>
      <c r="C73" s="156" t="s">
        <v>96</v>
      </c>
      <c r="D73" s="193" t="n">
        <v>0.858053732255706</v>
      </c>
      <c r="E73" s="193" t="n">
        <v>0.513835206553266</v>
      </c>
      <c r="F73" s="193" t="n">
        <v>0.804186077215253</v>
      </c>
      <c r="G73" s="193" t="n">
        <v>0.668607167638948</v>
      </c>
      <c r="H73" s="193" t="n">
        <v>0.732515096705443</v>
      </c>
      <c r="I73" s="193" t="n">
        <v>1</v>
      </c>
      <c r="J73" s="193" t="n">
        <v>0.835909807667806</v>
      </c>
      <c r="K73" s="193" t="s">
        <v>208</v>
      </c>
      <c r="L73" s="194" t="s">
        <v>208</v>
      </c>
    </row>
    <row r="74" customFormat="false" ht="12" hidden="false" customHeight="true" outlineLevel="0" collapsed="false">
      <c r="B74" s="155" t="n">
        <v>1402</v>
      </c>
      <c r="C74" s="156" t="s">
        <v>97</v>
      </c>
      <c r="D74" s="193" t="s">
        <v>208</v>
      </c>
      <c r="E74" s="193" t="s">
        <v>208</v>
      </c>
      <c r="F74" s="193" t="s">
        <v>208</v>
      </c>
      <c r="G74" s="193" t="n">
        <v>0.120608540168297</v>
      </c>
      <c r="H74" s="193" t="n">
        <v>0.0637572050013696</v>
      </c>
      <c r="I74" s="193" t="s">
        <v>208</v>
      </c>
      <c r="J74" s="193" t="n">
        <v>0.0391122336340496</v>
      </c>
      <c r="K74" s="193" t="n">
        <v>0.824041277558155</v>
      </c>
      <c r="L74" s="194" t="s">
        <v>208</v>
      </c>
    </row>
    <row r="75" customFormat="false" ht="12" hidden="false" customHeight="true" outlineLevel="0" collapsed="false">
      <c r="B75" s="155" t="n">
        <v>1403</v>
      </c>
      <c r="C75" s="156" t="s">
        <v>98</v>
      </c>
      <c r="D75" s="193" t="s">
        <v>208</v>
      </c>
      <c r="E75" s="193" t="n">
        <v>0.276976243096195</v>
      </c>
      <c r="F75" s="193" t="n">
        <v>0.043344734822332</v>
      </c>
      <c r="G75" s="193" t="s">
        <v>208</v>
      </c>
      <c r="H75" s="193" t="n">
        <v>0.020431439130823</v>
      </c>
      <c r="I75" s="193" t="s">
        <v>208</v>
      </c>
      <c r="J75" s="193" t="n">
        <v>0.0125337868990249</v>
      </c>
      <c r="K75" s="193" t="s">
        <v>208</v>
      </c>
      <c r="L75" s="194" t="s">
        <v>208</v>
      </c>
    </row>
    <row r="76" customFormat="false" ht="12" hidden="false" customHeight="true" outlineLevel="0" collapsed="false">
      <c r="B76" s="155" t="n">
        <v>1404</v>
      </c>
      <c r="C76" s="156" t="s">
        <v>99</v>
      </c>
      <c r="D76" s="193" t="s">
        <v>208</v>
      </c>
      <c r="E76" s="193" t="s">
        <v>208</v>
      </c>
      <c r="F76" s="193" t="s">
        <v>208</v>
      </c>
      <c r="G76" s="193" t="n">
        <v>0.00143733924113868</v>
      </c>
      <c r="H76" s="193" t="n">
        <v>0.000759819599225037</v>
      </c>
      <c r="I76" s="193" t="s">
        <v>208</v>
      </c>
      <c r="J76" s="193" t="n">
        <v>0.000466115816776805</v>
      </c>
      <c r="K76" s="193" t="s">
        <v>208</v>
      </c>
      <c r="L76" s="194" t="s">
        <v>208</v>
      </c>
    </row>
    <row r="77" customFormat="false" ht="12" hidden="false" customHeight="true" outlineLevel="0" collapsed="false">
      <c r="B77" s="155" t="n">
        <v>1405</v>
      </c>
      <c r="C77" s="156" t="s">
        <v>100</v>
      </c>
      <c r="D77" s="193" t="n">
        <v>0.037397108725497</v>
      </c>
      <c r="E77" s="193" t="s">
        <v>208</v>
      </c>
      <c r="F77" s="193" t="n">
        <v>0.0315447376242484</v>
      </c>
      <c r="G77" s="193" t="n">
        <v>0.0495709097539514</v>
      </c>
      <c r="H77" s="193" t="n">
        <v>0.0410738999062868</v>
      </c>
      <c r="I77" s="193" t="s">
        <v>208</v>
      </c>
      <c r="J77" s="193" t="n">
        <v>0.0251970262711759</v>
      </c>
      <c r="K77" s="193" t="s">
        <v>208</v>
      </c>
      <c r="L77" s="194" t="s">
        <v>208</v>
      </c>
    </row>
    <row r="78" customFormat="false" ht="12" hidden="false" customHeight="true" outlineLevel="0" collapsed="false">
      <c r="B78" s="155" t="n">
        <v>1406</v>
      </c>
      <c r="C78" s="156" t="s">
        <v>101</v>
      </c>
      <c r="D78" s="193" t="s">
        <v>208</v>
      </c>
      <c r="E78" s="193" t="s">
        <v>208</v>
      </c>
      <c r="F78" s="193" t="s">
        <v>208</v>
      </c>
      <c r="G78" s="193" t="n">
        <v>0.000497643534040885</v>
      </c>
      <c r="H78" s="193" t="n">
        <v>0.000263068940003562</v>
      </c>
      <c r="I78" s="193" t="s">
        <v>208</v>
      </c>
      <c r="J78" s="193" t="n">
        <v>0.000161381193593101</v>
      </c>
      <c r="K78" s="193" t="s">
        <v>208</v>
      </c>
      <c r="L78" s="194" t="s">
        <v>208</v>
      </c>
    </row>
    <row r="79" customFormat="false" ht="12" hidden="false" customHeight="true" outlineLevel="0" collapsed="false">
      <c r="B79" s="155" t="n">
        <v>1407</v>
      </c>
      <c r="C79" s="156" t="s">
        <v>102</v>
      </c>
      <c r="D79" s="193" t="s">
        <v>208</v>
      </c>
      <c r="E79" s="193" t="n">
        <v>0.0174808422025057</v>
      </c>
      <c r="F79" s="193" t="n">
        <v>0.00273562259805614</v>
      </c>
      <c r="G79" s="193" t="s">
        <v>208</v>
      </c>
      <c r="H79" s="193" t="n">
        <v>0.00128949241069738</v>
      </c>
      <c r="I79" s="193" t="s">
        <v>208</v>
      </c>
      <c r="J79" s="193" t="n">
        <v>0.000791046728529685</v>
      </c>
      <c r="K79" s="193" t="s">
        <v>208</v>
      </c>
      <c r="L79" s="194" t="s">
        <v>208</v>
      </c>
    </row>
    <row r="80" customFormat="false" ht="12" hidden="false" customHeight="true" outlineLevel="0" collapsed="false">
      <c r="B80" s="155" t="n">
        <v>1408</v>
      </c>
      <c r="C80" s="156" t="s">
        <v>103</v>
      </c>
      <c r="D80" s="195" t="s">
        <v>208</v>
      </c>
      <c r="E80" s="195" t="s">
        <v>208</v>
      </c>
      <c r="F80" s="195" t="s">
        <v>208</v>
      </c>
      <c r="G80" s="195" t="s">
        <v>208</v>
      </c>
      <c r="H80" s="195" t="s">
        <v>208</v>
      </c>
      <c r="I80" s="195" t="s">
        <v>208</v>
      </c>
      <c r="J80" s="195" t="s">
        <v>208</v>
      </c>
      <c r="K80" s="195" t="s">
        <v>208</v>
      </c>
      <c r="L80" s="196" t="s">
        <v>208</v>
      </c>
    </row>
    <row r="81" customFormat="false" ht="12" hidden="false" customHeight="true" outlineLevel="0" collapsed="false">
      <c r="B81" s="155"/>
      <c r="C81" s="156" t="s">
        <v>191</v>
      </c>
      <c r="D81" s="193" t="n">
        <v>0.895450840981203</v>
      </c>
      <c r="E81" s="193" t="n">
        <v>0.808292291851966</v>
      </c>
      <c r="F81" s="193" t="n">
        <v>0.88181117225989</v>
      </c>
      <c r="G81" s="193" t="n">
        <v>0.840721600336375</v>
      </c>
      <c r="H81" s="193" t="n">
        <v>0.860090021693848</v>
      </c>
      <c r="I81" s="193" t="n">
        <v>1</v>
      </c>
      <c r="J81" s="193" t="n">
        <v>0.914171398210956</v>
      </c>
      <c r="K81" s="193" t="n">
        <v>0.824041277558155</v>
      </c>
      <c r="L81" s="194" t="s">
        <v>208</v>
      </c>
    </row>
    <row r="82" customFormat="false" ht="12" hidden="false" customHeight="true" outlineLevel="0" collapsed="false">
      <c r="B82" s="148"/>
      <c r="C82" s="156"/>
      <c r="D82" s="193" t="s">
        <v>208</v>
      </c>
      <c r="E82" s="193" t="s">
        <v>208</v>
      </c>
      <c r="F82" s="193" t="s">
        <v>208</v>
      </c>
      <c r="G82" s="193" t="s">
        <v>208</v>
      </c>
      <c r="H82" s="193" t="s">
        <v>208</v>
      </c>
      <c r="I82" s="193" t="s">
        <v>208</v>
      </c>
      <c r="J82" s="193" t="s">
        <v>208</v>
      </c>
      <c r="K82" s="193" t="s">
        <v>208</v>
      </c>
      <c r="L82" s="194" t="s">
        <v>208</v>
      </c>
    </row>
    <row r="83" customFormat="false" ht="12" hidden="false" customHeight="true" outlineLevel="0" collapsed="false">
      <c r="B83" s="148" t="s">
        <v>192</v>
      </c>
      <c r="C83" s="156"/>
      <c r="D83" s="193" t="s">
        <v>208</v>
      </c>
      <c r="E83" s="193" t="s">
        <v>208</v>
      </c>
      <c r="F83" s="193" t="s">
        <v>208</v>
      </c>
      <c r="G83" s="193" t="s">
        <v>208</v>
      </c>
      <c r="H83" s="193" t="s">
        <v>208</v>
      </c>
      <c r="I83" s="193" t="s">
        <v>208</v>
      </c>
      <c r="J83" s="193" t="s">
        <v>208</v>
      </c>
      <c r="K83" s="193" t="s">
        <v>208</v>
      </c>
      <c r="L83" s="194" t="s">
        <v>208</v>
      </c>
    </row>
    <row r="84" customFormat="false" ht="12" hidden="false" customHeight="true" outlineLevel="0" collapsed="false">
      <c r="B84" s="155" t="n">
        <v>1411</v>
      </c>
      <c r="C84" s="156" t="s">
        <v>104</v>
      </c>
      <c r="D84" s="193" t="n">
        <v>0.0028666581315138</v>
      </c>
      <c r="E84" s="193" t="s">
        <v>208</v>
      </c>
      <c r="F84" s="193" t="n">
        <v>0.00241804732234201</v>
      </c>
      <c r="G84" s="193" t="n">
        <v>0.0391383959720647</v>
      </c>
      <c r="H84" s="193" t="n">
        <v>0.0218294985621568</v>
      </c>
      <c r="I84" s="193" t="s">
        <v>208</v>
      </c>
      <c r="J84" s="193" t="n">
        <v>0.013391434707009</v>
      </c>
      <c r="K84" s="193" t="s">
        <v>208</v>
      </c>
      <c r="L84" s="194" t="s">
        <v>208</v>
      </c>
    </row>
    <row r="85" customFormat="false" ht="12" hidden="false" customHeight="true" outlineLevel="0" collapsed="false">
      <c r="B85" s="155" t="n">
        <v>1412</v>
      </c>
      <c r="C85" s="156" t="s">
        <v>105</v>
      </c>
      <c r="D85" s="193" t="s">
        <v>208</v>
      </c>
      <c r="E85" s="193" t="s">
        <v>208</v>
      </c>
      <c r="F85" s="193" t="s">
        <v>208</v>
      </c>
      <c r="G85" s="193" t="n">
        <v>0.0144692465808042</v>
      </c>
      <c r="H85" s="193" t="n">
        <v>0.00764886731221871</v>
      </c>
      <c r="I85" s="193" t="s">
        <v>208</v>
      </c>
      <c r="J85" s="193" t="n">
        <v>0.00469224278800987</v>
      </c>
      <c r="K85" s="193" t="n">
        <v>0.132774797637483</v>
      </c>
      <c r="L85" s="194" t="s">
        <v>208</v>
      </c>
    </row>
    <row r="86" customFormat="false" ht="12" hidden="false" customHeight="true" outlineLevel="0" collapsed="false">
      <c r="B86" s="155" t="n">
        <v>1413</v>
      </c>
      <c r="C86" s="156" t="s">
        <v>106</v>
      </c>
      <c r="D86" s="193" t="s">
        <v>208</v>
      </c>
      <c r="E86" s="193" t="n">
        <v>0.175232341273201</v>
      </c>
      <c r="F86" s="193" t="n">
        <v>0.0274225662095698</v>
      </c>
      <c r="G86" s="193" t="s">
        <v>208</v>
      </c>
      <c r="H86" s="193" t="n">
        <v>0.0129261949488988</v>
      </c>
      <c r="I86" s="193" t="s">
        <v>208</v>
      </c>
      <c r="J86" s="193" t="n">
        <v>0.00792965056780238</v>
      </c>
      <c r="K86" s="193" t="s">
        <v>208</v>
      </c>
      <c r="L86" s="194" t="s">
        <v>208</v>
      </c>
    </row>
    <row r="87" customFormat="false" ht="12" hidden="false" customHeight="true" outlineLevel="0" collapsed="false">
      <c r="B87" s="155" t="n">
        <v>1414</v>
      </c>
      <c r="C87" s="156" t="s">
        <v>107</v>
      </c>
      <c r="D87" s="193" t="s">
        <v>208</v>
      </c>
      <c r="E87" s="193" t="s">
        <v>208</v>
      </c>
      <c r="F87" s="193" t="s">
        <v>208</v>
      </c>
      <c r="G87" s="193" t="n">
        <v>0.000417915814244119</v>
      </c>
      <c r="H87" s="193" t="n">
        <v>0.000220922533386907</v>
      </c>
      <c r="I87" s="193" t="s">
        <v>208</v>
      </c>
      <c r="J87" s="193" t="n">
        <v>0.000135526231751677</v>
      </c>
      <c r="K87" s="193" t="s">
        <v>208</v>
      </c>
      <c r="L87" s="194" t="s">
        <v>208</v>
      </c>
    </row>
    <row r="88" customFormat="false" ht="12" hidden="false" customHeight="true" outlineLevel="0" collapsed="false">
      <c r="B88" s="155" t="n">
        <v>1415</v>
      </c>
      <c r="C88" s="156" t="s">
        <v>108</v>
      </c>
      <c r="D88" s="193" t="n">
        <v>0.0489254026748587</v>
      </c>
      <c r="E88" s="193" t="s">
        <v>208</v>
      </c>
      <c r="F88" s="193" t="n">
        <v>0.0412689387799353</v>
      </c>
      <c r="G88" s="193" t="n">
        <v>0.0350535512107452</v>
      </c>
      <c r="H88" s="193" t="n">
        <v>0.0379833029629454</v>
      </c>
      <c r="I88" s="193" t="s">
        <v>208</v>
      </c>
      <c r="J88" s="193" t="n">
        <v>0.0233010813389278</v>
      </c>
      <c r="K88" s="193" t="s">
        <v>208</v>
      </c>
      <c r="L88" s="194" t="s">
        <v>208</v>
      </c>
    </row>
    <row r="89" customFormat="false" ht="12" hidden="false" customHeight="true" outlineLevel="0" collapsed="false">
      <c r="B89" s="155" t="n">
        <v>1416</v>
      </c>
      <c r="C89" s="156" t="s">
        <v>109</v>
      </c>
      <c r="D89" s="193" t="s">
        <v>208</v>
      </c>
      <c r="E89" s="193" t="s">
        <v>208</v>
      </c>
      <c r="F89" s="193" t="s">
        <v>208</v>
      </c>
      <c r="G89" s="193" t="n">
        <v>0.000125289865515144</v>
      </c>
      <c r="H89" s="193" t="n">
        <v>6.62318906198225E-005</v>
      </c>
      <c r="I89" s="193" t="s">
        <v>208</v>
      </c>
      <c r="J89" s="193" t="n">
        <v>4.06303441296034E-005</v>
      </c>
      <c r="K89" s="193" t="s">
        <v>208</v>
      </c>
      <c r="L89" s="194" t="s">
        <v>208</v>
      </c>
    </row>
    <row r="90" customFormat="false" ht="12" hidden="false" customHeight="true" outlineLevel="0" collapsed="false">
      <c r="B90" s="155" t="n">
        <v>1417</v>
      </c>
      <c r="C90" s="156" t="s">
        <v>110</v>
      </c>
      <c r="D90" s="193" t="s">
        <v>208</v>
      </c>
      <c r="E90" s="193" t="n">
        <v>0.0074006331108917</v>
      </c>
      <c r="F90" s="193" t="n">
        <v>0.00115814438134885</v>
      </c>
      <c r="G90" s="193" t="s">
        <v>208</v>
      </c>
      <c r="H90" s="193" t="n">
        <v>0.000545915358098863</v>
      </c>
      <c r="I90" s="193" t="s">
        <v>208</v>
      </c>
      <c r="J90" s="193" t="n">
        <v>0.000334894997826832</v>
      </c>
      <c r="K90" s="193" t="s">
        <v>208</v>
      </c>
      <c r="L90" s="194" t="s">
        <v>208</v>
      </c>
    </row>
    <row r="91" customFormat="false" ht="12" hidden="false" customHeight="true" outlineLevel="0" collapsed="false">
      <c r="B91" s="155" t="n">
        <v>1418</v>
      </c>
      <c r="C91" s="156" t="s">
        <v>111</v>
      </c>
      <c r="D91" s="195" t="s">
        <v>208</v>
      </c>
      <c r="E91" s="195" t="s">
        <v>208</v>
      </c>
      <c r="F91" s="195" t="s">
        <v>208</v>
      </c>
      <c r="G91" s="195" t="s">
        <v>208</v>
      </c>
      <c r="H91" s="195" t="s">
        <v>208</v>
      </c>
      <c r="I91" s="195" t="s">
        <v>208</v>
      </c>
      <c r="J91" s="195" t="s">
        <v>208</v>
      </c>
      <c r="K91" s="195" t="s">
        <v>208</v>
      </c>
      <c r="L91" s="196" t="s">
        <v>208</v>
      </c>
    </row>
    <row r="92" customFormat="false" ht="12" hidden="false" customHeight="true" outlineLevel="0" collapsed="false">
      <c r="B92" s="155"/>
      <c r="C92" s="156" t="s">
        <v>193</v>
      </c>
      <c r="D92" s="193" t="n">
        <v>0.0517920608063725</v>
      </c>
      <c r="E92" s="193" t="n">
        <v>0.182632974384093</v>
      </c>
      <c r="F92" s="193" t="n">
        <v>0.0722676966931959</v>
      </c>
      <c r="G92" s="193" t="n">
        <v>0.0892043994433734</v>
      </c>
      <c r="H92" s="193" t="n">
        <v>0.0812209335683254</v>
      </c>
      <c r="I92" s="193" t="s">
        <v>208</v>
      </c>
      <c r="J92" s="193" t="n">
        <v>0.0498254609754571</v>
      </c>
      <c r="K92" s="193" t="n">
        <v>0.132774797637483</v>
      </c>
      <c r="L92" s="194" t="s">
        <v>208</v>
      </c>
    </row>
    <row r="93" customFormat="false" ht="12" hidden="false" customHeight="true" outlineLevel="0" collapsed="false">
      <c r="B93" s="148"/>
      <c r="C93" s="156"/>
      <c r="D93" s="193" t="s">
        <v>208</v>
      </c>
      <c r="E93" s="193" t="s">
        <v>208</v>
      </c>
      <c r="F93" s="193" t="s">
        <v>208</v>
      </c>
      <c r="G93" s="193" t="s">
        <v>208</v>
      </c>
      <c r="H93" s="193" t="s">
        <v>208</v>
      </c>
      <c r="I93" s="193" t="s">
        <v>208</v>
      </c>
      <c r="J93" s="193" t="s">
        <v>208</v>
      </c>
      <c r="K93" s="193" t="s">
        <v>208</v>
      </c>
      <c r="L93" s="194" t="s">
        <v>208</v>
      </c>
    </row>
    <row r="94" customFormat="false" ht="12" hidden="false" customHeight="true" outlineLevel="0" collapsed="false">
      <c r="B94" s="148" t="s">
        <v>194</v>
      </c>
      <c r="C94" s="156"/>
      <c r="D94" s="193" t="s">
        <v>208</v>
      </c>
      <c r="E94" s="193" t="s">
        <v>208</v>
      </c>
      <c r="F94" s="193" t="s">
        <v>208</v>
      </c>
      <c r="G94" s="193" t="s">
        <v>208</v>
      </c>
      <c r="H94" s="193" t="s">
        <v>208</v>
      </c>
      <c r="I94" s="193" t="s">
        <v>208</v>
      </c>
      <c r="J94" s="193" t="s">
        <v>208</v>
      </c>
      <c r="K94" s="193" t="s">
        <v>208</v>
      </c>
      <c r="L94" s="194" t="s">
        <v>208</v>
      </c>
    </row>
    <row r="95" customFormat="false" ht="12" hidden="false" customHeight="true" outlineLevel="0" collapsed="false">
      <c r="B95" s="155" t="n">
        <v>1421</v>
      </c>
      <c r="C95" s="156" t="s">
        <v>112</v>
      </c>
      <c r="D95" s="193" t="n">
        <v>0.00240610832204221</v>
      </c>
      <c r="E95" s="193" t="n">
        <v>8.97916985476569E-006</v>
      </c>
      <c r="F95" s="193" t="n">
        <v>0.00203097532769237</v>
      </c>
      <c r="G95" s="193" t="n">
        <v>0.0385685873053408</v>
      </c>
      <c r="H95" s="193" t="n">
        <v>0.0213458266132548</v>
      </c>
      <c r="I95" s="193" t="s">
        <v>208</v>
      </c>
      <c r="J95" s="193" t="n">
        <v>0.0130947232958471</v>
      </c>
      <c r="K95" s="193" t="s">
        <v>208</v>
      </c>
      <c r="L95" s="194" t="s">
        <v>208</v>
      </c>
    </row>
    <row r="96" customFormat="false" ht="12" hidden="false" customHeight="true" outlineLevel="0" collapsed="false">
      <c r="B96" s="155" t="n">
        <v>1422</v>
      </c>
      <c r="C96" s="156" t="s">
        <v>113</v>
      </c>
      <c r="D96" s="193" t="s">
        <v>208</v>
      </c>
      <c r="E96" s="193" t="s">
        <v>208</v>
      </c>
      <c r="F96" s="193" t="s">
        <v>208</v>
      </c>
      <c r="G96" s="193" t="n">
        <v>0.003665533591734</v>
      </c>
      <c r="H96" s="193" t="n">
        <v>0.00193770836063086</v>
      </c>
      <c r="I96" s="193" t="s">
        <v>208</v>
      </c>
      <c r="J96" s="193" t="n">
        <v>0.00118869862808474</v>
      </c>
      <c r="K96" s="193" t="n">
        <v>0.0431839248043623</v>
      </c>
      <c r="L96" s="194" t="s">
        <v>208</v>
      </c>
    </row>
    <row r="97" customFormat="false" ht="12" hidden="false" customHeight="true" outlineLevel="0" collapsed="false">
      <c r="B97" s="155" t="n">
        <v>1423</v>
      </c>
      <c r="C97" s="156" t="s">
        <v>114</v>
      </c>
      <c r="D97" s="193" t="s">
        <v>208</v>
      </c>
      <c r="E97" s="193" t="n">
        <v>0.00801026766019006</v>
      </c>
      <c r="F97" s="193" t="n">
        <v>0.00125354768230521</v>
      </c>
      <c r="G97" s="193" t="s">
        <v>208</v>
      </c>
      <c r="H97" s="193" t="n">
        <v>0.000590885681354024</v>
      </c>
      <c r="I97" s="193" t="s">
        <v>208</v>
      </c>
      <c r="J97" s="193" t="n">
        <v>0.000362482307993845</v>
      </c>
      <c r="K97" s="193" t="s">
        <v>208</v>
      </c>
      <c r="L97" s="194" t="s">
        <v>208</v>
      </c>
    </row>
    <row r="98" customFormat="false" ht="12" hidden="false" customHeight="true" outlineLevel="0" collapsed="false">
      <c r="B98" s="155" t="n">
        <v>1424</v>
      </c>
      <c r="C98" s="156" t="s">
        <v>115</v>
      </c>
      <c r="D98" s="193" t="s">
        <v>208</v>
      </c>
      <c r="E98" s="193" t="s">
        <v>208</v>
      </c>
      <c r="F98" s="193" t="s">
        <v>208</v>
      </c>
      <c r="G98" s="193" t="n">
        <v>0.00103005131298509</v>
      </c>
      <c r="H98" s="193" t="n">
        <v>0.000544515277544027</v>
      </c>
      <c r="I98" s="193" t="s">
        <v>208</v>
      </c>
      <c r="J98" s="193" t="n">
        <v>0.00033403611014871</v>
      </c>
      <c r="K98" s="193" t="s">
        <v>208</v>
      </c>
      <c r="L98" s="194" t="s">
        <v>208</v>
      </c>
    </row>
    <row r="99" customFormat="false" ht="12" hidden="false" customHeight="true" outlineLevel="0" collapsed="false">
      <c r="B99" s="155" t="n">
        <v>1425</v>
      </c>
      <c r="C99" s="156" t="s">
        <v>116</v>
      </c>
      <c r="D99" s="193" t="n">
        <v>0.0503509898903823</v>
      </c>
      <c r="E99" s="193" t="s">
        <v>208</v>
      </c>
      <c r="F99" s="193" t="n">
        <v>0.0424714321332119</v>
      </c>
      <c r="G99" s="193" t="n">
        <v>0.026656440997617</v>
      </c>
      <c r="H99" s="193" t="n">
        <v>0.0341111648542948</v>
      </c>
      <c r="I99" s="193" t="s">
        <v>208</v>
      </c>
      <c r="J99" s="193" t="n">
        <v>0.0209256953670115</v>
      </c>
      <c r="K99" s="193" t="s">
        <v>208</v>
      </c>
      <c r="L99" s="194" t="s">
        <v>208</v>
      </c>
    </row>
    <row r="100" customFormat="false" ht="12" hidden="false" customHeight="true" outlineLevel="0" collapsed="false">
      <c r="B100" s="155" t="n">
        <v>1426</v>
      </c>
      <c r="C100" s="156" t="s">
        <v>117</v>
      </c>
      <c r="D100" s="193" t="s">
        <v>208</v>
      </c>
      <c r="E100" s="193" t="s">
        <v>208</v>
      </c>
      <c r="F100" s="193" t="s">
        <v>208</v>
      </c>
      <c r="G100" s="193" t="n">
        <v>0.00015338701257456</v>
      </c>
      <c r="H100" s="193" t="n">
        <v>8.10848650652566E-005</v>
      </c>
      <c r="I100" s="193" t="s">
        <v>208</v>
      </c>
      <c r="J100" s="193" t="n">
        <v>4.97419889493207E-005</v>
      </c>
      <c r="K100" s="193" t="s">
        <v>208</v>
      </c>
      <c r="L100" s="194" t="s">
        <v>208</v>
      </c>
    </row>
    <row r="101" customFormat="false" ht="12" hidden="false" customHeight="true" outlineLevel="0" collapsed="false">
      <c r="B101" s="155" t="n">
        <v>1427</v>
      </c>
      <c r="C101" s="156" t="s">
        <v>118</v>
      </c>
      <c r="D101" s="193" t="s">
        <v>208</v>
      </c>
      <c r="E101" s="193" t="n">
        <v>0.00105548693389568</v>
      </c>
      <c r="F101" s="193" t="n">
        <v>0.000165175903704693</v>
      </c>
      <c r="G101" s="193" t="s">
        <v>208</v>
      </c>
      <c r="H101" s="193" t="n">
        <v>7.78590856825904E-005</v>
      </c>
      <c r="I101" s="193" t="s">
        <v>208</v>
      </c>
      <c r="J101" s="193" t="n">
        <v>4.77631155519685E-005</v>
      </c>
      <c r="K101" s="193" t="s">
        <v>208</v>
      </c>
      <c r="L101" s="194" t="s">
        <v>208</v>
      </c>
    </row>
    <row r="102" customFormat="false" ht="12" hidden="false" customHeight="true" outlineLevel="0" collapsed="false">
      <c r="B102" s="155" t="n">
        <v>1428</v>
      </c>
      <c r="C102" s="156" t="s">
        <v>119</v>
      </c>
      <c r="D102" s="195" t="s">
        <v>208</v>
      </c>
      <c r="E102" s="195" t="s">
        <v>208</v>
      </c>
      <c r="F102" s="195" t="s">
        <v>208</v>
      </c>
      <c r="G102" s="195" t="s">
        <v>208</v>
      </c>
      <c r="H102" s="195" t="s">
        <v>208</v>
      </c>
      <c r="I102" s="195" t="s">
        <v>208</v>
      </c>
      <c r="J102" s="195" t="s">
        <v>208</v>
      </c>
      <c r="K102" s="195" t="s">
        <v>208</v>
      </c>
      <c r="L102" s="196" t="s">
        <v>208</v>
      </c>
    </row>
    <row r="103" customFormat="false" ht="12" hidden="false" customHeight="true" outlineLevel="0" collapsed="false">
      <c r="B103" s="155"/>
      <c r="C103" s="156" t="s">
        <v>195</v>
      </c>
      <c r="D103" s="193" t="n">
        <v>0.0527570982124246</v>
      </c>
      <c r="E103" s="193" t="n">
        <v>0.00907473376394051</v>
      </c>
      <c r="F103" s="193" t="n">
        <v>0.0459211310469142</v>
      </c>
      <c r="G103" s="193" t="n">
        <v>0.0700740002202515</v>
      </c>
      <c r="H103" s="193" t="n">
        <v>0.0586890447378264</v>
      </c>
      <c r="I103" s="193" t="s">
        <v>208</v>
      </c>
      <c r="J103" s="193" t="n">
        <v>0.0360031408135872</v>
      </c>
      <c r="K103" s="193" t="n">
        <v>0.0431839248043623</v>
      </c>
      <c r="L103" s="194" t="s">
        <v>208</v>
      </c>
    </row>
    <row r="104" customFormat="false" ht="12" hidden="false" customHeight="true" outlineLevel="0" collapsed="false">
      <c r="B104" s="155"/>
      <c r="C104" s="156"/>
      <c r="D104" s="193" t="s">
        <v>208</v>
      </c>
      <c r="E104" s="193" t="s">
        <v>208</v>
      </c>
      <c r="F104" s="193" t="s">
        <v>208</v>
      </c>
      <c r="G104" s="193" t="s">
        <v>208</v>
      </c>
      <c r="H104" s="193" t="s">
        <v>208</v>
      </c>
      <c r="I104" s="193" t="s">
        <v>208</v>
      </c>
      <c r="J104" s="193" t="s">
        <v>208</v>
      </c>
      <c r="K104" s="193" t="s">
        <v>208</v>
      </c>
      <c r="L104" s="194" t="s">
        <v>208</v>
      </c>
    </row>
    <row r="105" customFormat="false" ht="12" hidden="false" customHeight="true" outlineLevel="0" collapsed="false">
      <c r="B105" s="155" t="n">
        <v>1499</v>
      </c>
      <c r="C105" s="156" t="s">
        <v>32</v>
      </c>
      <c r="D105" s="193" t="n">
        <v>-0.135225007091632</v>
      </c>
      <c r="E105" s="193" t="n">
        <v>-0.0683492589812104</v>
      </c>
      <c r="F105" s="193" t="n">
        <v>-0.124759446812931</v>
      </c>
      <c r="G105" s="193" t="n">
        <v>-0.123690617066678</v>
      </c>
      <c r="H105" s="193" t="n">
        <v>-0.12419443212037</v>
      </c>
      <c r="I105" s="193" t="n">
        <v>-0.0452086764649308</v>
      </c>
      <c r="J105" s="193" t="n">
        <v>-0.0936629543601293</v>
      </c>
      <c r="K105" s="193" t="n">
        <v>-0.0559867923061212</v>
      </c>
      <c r="L105" s="194" t="s">
        <v>208</v>
      </c>
    </row>
    <row r="106" customFormat="false" ht="12" hidden="false" customHeight="true" outlineLevel="0" collapsed="false">
      <c r="B106" s="177"/>
      <c r="C106" s="178"/>
      <c r="D106" s="178"/>
      <c r="E106" s="178"/>
      <c r="F106" s="178"/>
      <c r="G106" s="178"/>
      <c r="H106" s="178"/>
      <c r="I106" s="178"/>
      <c r="J106" s="178"/>
      <c r="K106" s="178"/>
      <c r="L106" s="179"/>
    </row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1.25" hidden="false" customHeight="true" outlineLevel="0" collapsed="false">
      <c r="B109" s="13"/>
      <c r="C109" s="14"/>
      <c r="D109" s="15"/>
      <c r="E109" s="15"/>
      <c r="F109" s="15"/>
      <c r="G109" s="15"/>
      <c r="H109" s="15"/>
      <c r="I109" s="15"/>
      <c r="J109" s="15"/>
      <c r="K109" s="15"/>
      <c r="L109" s="17"/>
    </row>
    <row r="110" customFormat="false" ht="18" hidden="false" customHeight="false" outlineLevel="0" collapsed="false">
      <c r="B110" s="181" t="s">
        <v>209</v>
      </c>
      <c r="C110" s="69"/>
      <c r="D110" s="197"/>
      <c r="E110" s="197"/>
      <c r="F110" s="197"/>
      <c r="G110" s="102"/>
      <c r="H110" s="197"/>
      <c r="I110" s="197"/>
      <c r="J110" s="197"/>
      <c r="K110" s="197"/>
      <c r="L110" s="198"/>
    </row>
    <row r="111" s="22" customFormat="true" ht="35.1" hidden="false" customHeight="true" outlineLevel="0" collapsed="false">
      <c r="B111" s="23"/>
      <c r="C111" s="24"/>
      <c r="D111" s="25" t="s">
        <v>5</v>
      </c>
      <c r="E111" s="25" t="s">
        <v>6</v>
      </c>
      <c r="F111" s="25" t="s">
        <v>7</v>
      </c>
      <c r="G111" s="25" t="s">
        <v>8</v>
      </c>
      <c r="H111" s="25" t="s">
        <v>3</v>
      </c>
      <c r="I111" s="25" t="s">
        <v>9</v>
      </c>
      <c r="J111" s="25" t="s">
        <v>10</v>
      </c>
      <c r="K111" s="25" t="s">
        <v>11</v>
      </c>
      <c r="L111" s="27" t="s">
        <v>12</v>
      </c>
    </row>
    <row r="112" customFormat="false" ht="12.75" hidden="false" customHeight="true" outlineLevel="0" collapsed="false">
      <c r="B112" s="28"/>
      <c r="C112" s="29"/>
      <c r="D112" s="20"/>
      <c r="E112" s="20"/>
      <c r="F112" s="20"/>
      <c r="G112" s="20"/>
      <c r="H112" s="20"/>
      <c r="I112" s="20"/>
      <c r="J112" s="20"/>
      <c r="K112" s="20"/>
      <c r="L112" s="21"/>
    </row>
    <row r="113" customFormat="false" ht="12.75" hidden="false" customHeight="true" outlineLevel="0" collapsed="false">
      <c r="B113" s="199" t="s">
        <v>22</v>
      </c>
      <c r="D113" s="115" t="n">
        <v>1</v>
      </c>
      <c r="E113" s="115" t="n">
        <v>0.513844185723121</v>
      </c>
      <c r="F113" s="115" t="n">
        <v>0.923920208402683</v>
      </c>
      <c r="G113" s="115" t="n">
        <v>0.857595052878667</v>
      </c>
      <c r="H113" s="115" t="n">
        <v>0.888858789604382</v>
      </c>
      <c r="I113" s="115" t="n">
        <v>1</v>
      </c>
      <c r="J113" s="115" t="n">
        <v>0.931819768647777</v>
      </c>
      <c r="K113" s="115" t="n">
        <v>0</v>
      </c>
      <c r="L113" s="116"/>
    </row>
    <row r="114" customFormat="false" ht="12.75" hidden="false" customHeight="true" outlineLevel="0" collapsed="false">
      <c r="B114" s="199" t="s">
        <v>23</v>
      </c>
      <c r="D114" s="115" t="n">
        <v>0</v>
      </c>
      <c r="E114" s="115" t="n">
        <v>0</v>
      </c>
      <c r="F114" s="115" t="n">
        <v>0</v>
      </c>
      <c r="G114" s="115" t="n">
        <v>0.139519640752965</v>
      </c>
      <c r="H114" s="115" t="n">
        <v>0.0737541663699078</v>
      </c>
      <c r="I114" s="115" t="n">
        <v>0</v>
      </c>
      <c r="J114" s="115" t="n">
        <v>0.0452449285768162</v>
      </c>
      <c r="K114" s="115" t="n">
        <v>1</v>
      </c>
      <c r="L114" s="116"/>
    </row>
    <row r="115" customFormat="false" ht="12.75" hidden="false" customHeight="true" outlineLevel="0" collapsed="false">
      <c r="B115" s="199" t="s">
        <v>24</v>
      </c>
      <c r="D115" s="115" t="n">
        <v>0</v>
      </c>
      <c r="E115" s="115" t="n">
        <v>0.486155814276879</v>
      </c>
      <c r="F115" s="115" t="n">
        <v>0.0760797915973167</v>
      </c>
      <c r="G115" s="115" t="n">
        <v>0</v>
      </c>
      <c r="H115" s="115" t="n">
        <v>0.0358617866155547</v>
      </c>
      <c r="I115" s="115" t="n">
        <v>0</v>
      </c>
      <c r="J115" s="115" t="n">
        <v>0.0219996246167296</v>
      </c>
      <c r="K115" s="115" t="n">
        <v>0</v>
      </c>
      <c r="L115" s="116"/>
    </row>
    <row r="116" customFormat="false" ht="12.75" hidden="false" customHeight="true" outlineLevel="0" collapsed="false">
      <c r="B116" s="199" t="s">
        <v>25</v>
      </c>
      <c r="D116" s="115" t="n">
        <v>0</v>
      </c>
      <c r="E116" s="115" t="n">
        <v>0</v>
      </c>
      <c r="F116" s="115" t="n">
        <v>0</v>
      </c>
      <c r="G116" s="115" t="n">
        <v>0.00288530636836789</v>
      </c>
      <c r="H116" s="115" t="n">
        <v>0.00152525741015597</v>
      </c>
      <c r="I116" s="115" t="n">
        <v>0</v>
      </c>
      <c r="J116" s="115" t="n">
        <v>0.000935678158677192</v>
      </c>
      <c r="K116" s="115" t="n">
        <v>0</v>
      </c>
      <c r="L116" s="116"/>
    </row>
    <row r="117" customFormat="false" ht="12.75" hidden="false" customHeight="true" outlineLevel="0" collapsed="false">
      <c r="B117" s="200" t="s">
        <v>210</v>
      </c>
      <c r="D117" s="115" t="n">
        <v>1</v>
      </c>
      <c r="E117" s="115" t="n">
        <v>1</v>
      </c>
      <c r="F117" s="115" t="n">
        <v>1</v>
      </c>
      <c r="G117" s="115" t="n">
        <v>1</v>
      </c>
      <c r="H117" s="115" t="n">
        <v>1</v>
      </c>
      <c r="I117" s="115" t="n">
        <v>1</v>
      </c>
      <c r="J117" s="115" t="n">
        <v>1</v>
      </c>
      <c r="K117" s="115" t="n">
        <v>1</v>
      </c>
      <c r="L117" s="116"/>
    </row>
    <row r="118" customFormat="false" ht="12.75" hidden="false" customHeight="true" outlineLevel="0" collapsed="false">
      <c r="B118" s="201"/>
      <c r="C118" s="202"/>
      <c r="D118" s="129"/>
      <c r="E118" s="129"/>
      <c r="F118" s="129"/>
      <c r="G118" s="129"/>
      <c r="H118" s="129"/>
      <c r="I118" s="129"/>
      <c r="J118" s="129"/>
      <c r="K118" s="129"/>
      <c r="L118" s="203"/>
    </row>
    <row r="119" customFormat="false" ht="12" hidden="false" customHeight="true" outlineLevel="0" collapsed="false"/>
    <row r="120" s="22" customFormat="true" ht="12.75" hidden="false" customHeight="true" outlineLevel="0" collapsed="false">
      <c r="B120" s="68" t="s">
        <v>75</v>
      </c>
      <c r="C120" s="24"/>
      <c r="D120" s="25"/>
      <c r="E120" s="25"/>
      <c r="F120" s="25"/>
      <c r="G120" s="25"/>
      <c r="H120" s="25"/>
      <c r="I120" s="25"/>
      <c r="J120" s="25"/>
      <c r="K120" s="25"/>
      <c r="L120" s="25"/>
    </row>
    <row r="121" customFormat="false" ht="12" hidden="false" customHeight="true" outlineLevel="0" collapsed="false">
      <c r="B121" s="68" t="s">
        <v>76</v>
      </c>
      <c r="D121" s="204" t="s">
        <v>208</v>
      </c>
      <c r="E121" s="204" t="s">
        <v>208</v>
      </c>
      <c r="F121" s="204" t="s">
        <v>208</v>
      </c>
      <c r="G121" s="204" t="s">
        <v>208</v>
      </c>
      <c r="H121" s="204" t="s">
        <v>208</v>
      </c>
      <c r="I121" s="204" t="s">
        <v>208</v>
      </c>
      <c r="J121" s="204" t="s">
        <v>208</v>
      </c>
      <c r="K121" s="204" t="s">
        <v>208</v>
      </c>
      <c r="L121" s="204" t="s">
        <v>208</v>
      </c>
    </row>
    <row r="122" customFormat="false" ht="12" hidden="false" customHeight="true" outlineLevel="0" collapsed="false">
      <c r="B122" s="68" t="s">
        <v>77</v>
      </c>
      <c r="D122" s="204" t="s">
        <v>208</v>
      </c>
      <c r="E122" s="204" t="s">
        <v>208</v>
      </c>
      <c r="F122" s="204" t="s">
        <v>208</v>
      </c>
      <c r="G122" s="204" t="s">
        <v>208</v>
      </c>
      <c r="H122" s="204" t="s">
        <v>208</v>
      </c>
      <c r="I122" s="204" t="s">
        <v>208</v>
      </c>
      <c r="J122" s="204" t="s">
        <v>208</v>
      </c>
      <c r="K122" s="204" t="s">
        <v>208</v>
      </c>
      <c r="L122" s="204" t="s">
        <v>208</v>
      </c>
    </row>
    <row r="123" customFormat="false" ht="12" hidden="false" customHeight="true" outlineLevel="0" collapsed="false">
      <c r="B123" s="68" t="s">
        <v>78</v>
      </c>
      <c r="D123" s="205"/>
      <c r="E123" s="205"/>
      <c r="F123" s="205"/>
      <c r="G123" s="205"/>
      <c r="H123" s="205"/>
      <c r="I123" s="205"/>
      <c r="J123" s="205"/>
      <c r="K123" s="205"/>
      <c r="L123" s="205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904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10" activeCellId="0" sqref="D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6" width="2.7"/>
    <col collapsed="false" customWidth="true" hidden="false" outlineLevel="0" max="2" min="2" style="6" width="13.99"/>
    <col collapsed="false" customWidth="true" hidden="false" outlineLevel="0" max="3" min="3" style="6" width="69.28"/>
    <col collapsed="false" customWidth="true" hidden="false" outlineLevel="0" max="4" min="4" style="207" width="15.7"/>
    <col collapsed="false" customWidth="true" hidden="false" outlineLevel="0" max="5" min="5" style="207" width="13.7"/>
    <col collapsed="false" customWidth="true" hidden="false" outlineLevel="0" max="6" min="6" style="207" width="15.7"/>
    <col collapsed="false" customWidth="true" hidden="false" outlineLevel="0" max="7" min="7" style="207" width="15.13"/>
    <col collapsed="false" customWidth="true" hidden="false" outlineLevel="0" max="8" min="8" style="207" width="14.28"/>
    <col collapsed="false" customWidth="true" hidden="false" outlineLevel="0" max="9" min="9" style="207" width="10.85"/>
    <col collapsed="false" customWidth="true" hidden="false" outlineLevel="0" max="10" min="10" style="207" width="12.85"/>
    <col collapsed="false" customWidth="true" hidden="false" outlineLevel="0" max="12" min="11" style="207" width="12.14"/>
    <col collapsed="false" customWidth="true" hidden="false" outlineLevel="0" max="13" min="13" style="208" width="2.7"/>
    <col collapsed="false" customWidth="true" hidden="false" outlineLevel="0" max="14" min="14" style="208" width="3.85"/>
    <col collapsed="false" customWidth="false" hidden="false" outlineLevel="0" max="257" min="15" style="208" width="11.42"/>
  </cols>
  <sheetData>
    <row r="1" s="209" customFormat="true" ht="15.75" hidden="false" customHeight="false" outlineLevel="0" collapsed="false">
      <c r="B1" s="210" t="s">
        <v>211</v>
      </c>
      <c r="C1" s="211"/>
      <c r="D1" s="212"/>
      <c r="E1" s="212"/>
      <c r="F1" s="212"/>
      <c r="G1" s="212"/>
      <c r="H1" s="212"/>
      <c r="I1" s="212"/>
      <c r="J1" s="212"/>
      <c r="K1" s="212"/>
      <c r="L1" s="212"/>
    </row>
    <row r="2" s="209" customFormat="true" ht="15.75" hidden="false" customHeight="false" outlineLevel="0" collapsed="false">
      <c r="B2" s="210" t="s">
        <v>3</v>
      </c>
      <c r="C2" s="211"/>
      <c r="D2" s="212"/>
      <c r="E2" s="212"/>
      <c r="F2" s="212"/>
      <c r="G2" s="212"/>
      <c r="H2" s="212"/>
      <c r="I2" s="212"/>
      <c r="J2" s="212"/>
      <c r="K2" s="212"/>
      <c r="L2" s="212"/>
    </row>
    <row r="3" s="209" customFormat="true" ht="15.75" hidden="false" customHeight="false" outlineLevel="0" collapsed="false">
      <c r="B3" s="213" t="n">
        <v>39233</v>
      </c>
      <c r="C3" s="211"/>
      <c r="D3" s="9"/>
      <c r="E3" s="9"/>
      <c r="F3" s="9"/>
      <c r="G3" s="9"/>
      <c r="H3" s="9"/>
      <c r="I3" s="9"/>
      <c r="J3" s="9"/>
      <c r="K3" s="9"/>
      <c r="L3" s="9"/>
    </row>
    <row r="4" s="9" customFormat="true" ht="15.75" hidden="false" customHeight="false" outlineLevel="0" collapsed="false">
      <c r="B4" s="9" t="s">
        <v>180</v>
      </c>
      <c r="D4" s="214" t="n">
        <v>5</v>
      </c>
      <c r="E4" s="214" t="n">
        <v>5</v>
      </c>
      <c r="F4" s="214" t="n">
        <v>5</v>
      </c>
      <c r="G4" s="214" t="n">
        <v>5</v>
      </c>
      <c r="H4" s="214" t="n">
        <v>5</v>
      </c>
      <c r="I4" s="214" t="n">
        <v>5</v>
      </c>
      <c r="J4" s="214" t="n">
        <v>5</v>
      </c>
      <c r="K4" s="214" t="n">
        <v>5</v>
      </c>
      <c r="L4" s="214" t="n">
        <v>5</v>
      </c>
      <c r="M4" s="76"/>
      <c r="IR4" s="215" t="n">
        <v>39113</v>
      </c>
    </row>
    <row r="5" customFormat="false" ht="3.75" hidden="false" customHeight="true" outlineLevel="0" collapsed="false">
      <c r="C5" s="69"/>
      <c r="D5" s="216"/>
      <c r="E5" s="216"/>
      <c r="F5" s="216"/>
      <c r="G5" s="216"/>
      <c r="H5" s="216"/>
      <c r="I5" s="216"/>
      <c r="J5" s="216"/>
      <c r="K5" s="216"/>
      <c r="L5" s="216"/>
      <c r="IR5" s="215" t="n">
        <v>39141</v>
      </c>
    </row>
    <row r="6" customFormat="false" ht="9.75" hidden="false" customHeight="true" outlineLevel="0" collapsed="false">
      <c r="A6" s="208"/>
      <c r="B6" s="13"/>
      <c r="C6" s="14"/>
      <c r="D6" s="217"/>
      <c r="E6" s="217"/>
      <c r="F6" s="217"/>
      <c r="G6" s="217"/>
      <c r="H6" s="217"/>
      <c r="I6" s="217"/>
      <c r="J6" s="217"/>
      <c r="K6" s="217"/>
      <c r="L6" s="217"/>
      <c r="M6" s="218"/>
      <c r="IR6" s="215" t="n">
        <v>39172</v>
      </c>
    </row>
    <row r="7" customFormat="false" ht="0.75" hidden="false" customHeight="true" outlineLevel="0" collapsed="false">
      <c r="B7" s="219"/>
      <c r="C7" s="220"/>
      <c r="D7" s="221"/>
      <c r="E7" s="221"/>
      <c r="F7" s="221"/>
      <c r="G7" s="221"/>
      <c r="H7" s="221"/>
      <c r="I7" s="221"/>
      <c r="J7" s="221"/>
      <c r="K7" s="221"/>
      <c r="L7" s="221"/>
      <c r="M7" s="222"/>
      <c r="IR7" s="215" t="n">
        <v>39202</v>
      </c>
    </row>
    <row r="8" s="22" customFormat="true" ht="35.1" hidden="false" customHeight="true" outlineLevel="0" collapsed="false">
      <c r="B8" s="23"/>
      <c r="C8" s="24"/>
      <c r="D8" s="25" t="s">
        <v>5</v>
      </c>
      <c r="E8" s="25" t="s">
        <v>6</v>
      </c>
      <c r="F8" s="26" t="s">
        <v>7</v>
      </c>
      <c r="G8" s="25" t="s">
        <v>8</v>
      </c>
      <c r="H8" s="26" t="s">
        <v>3</v>
      </c>
      <c r="I8" s="25" t="s">
        <v>9</v>
      </c>
      <c r="J8" s="26" t="s">
        <v>10</v>
      </c>
      <c r="K8" s="25" t="s">
        <v>11</v>
      </c>
      <c r="L8" s="25" t="s">
        <v>12</v>
      </c>
      <c r="M8" s="82"/>
      <c r="IR8" s="215" t="n">
        <v>39233</v>
      </c>
    </row>
    <row r="9" customFormat="false" ht="6.75" hidden="false" customHeight="true" outlineLevel="0" collapsed="false">
      <c r="B9" s="223"/>
      <c r="C9" s="224"/>
      <c r="D9" s="225"/>
      <c r="E9" s="225"/>
      <c r="F9" s="225"/>
      <c r="G9" s="225"/>
      <c r="H9" s="225"/>
      <c r="I9" s="225"/>
      <c r="J9" s="225"/>
      <c r="K9" s="225"/>
      <c r="L9" s="225"/>
      <c r="M9" s="226"/>
      <c r="IR9" s="215" t="n">
        <v>39263</v>
      </c>
    </row>
    <row r="10" customFormat="false" ht="12.75" hidden="false" customHeight="true" outlineLevel="0" collapsed="false">
      <c r="B10" s="227"/>
      <c r="C10" s="228"/>
      <c r="D10" s="32"/>
      <c r="E10" s="32"/>
      <c r="F10" s="32" t="n">
        <v>0</v>
      </c>
      <c r="G10" s="32"/>
      <c r="H10" s="32" t="n">
        <v>0</v>
      </c>
      <c r="I10" s="32"/>
      <c r="J10" s="32"/>
      <c r="K10" s="32"/>
      <c r="L10" s="32"/>
      <c r="M10" s="222"/>
      <c r="IR10" s="215" t="n">
        <v>39294</v>
      </c>
    </row>
    <row r="11" s="233" customFormat="true" ht="13.5" hidden="false" customHeight="true" outlineLevel="0" collapsed="false">
      <c r="A11" s="229"/>
      <c r="B11" s="230"/>
      <c r="C11" s="228" t="s">
        <v>212</v>
      </c>
      <c r="D11" s="231" t="n">
        <v>5.2288083777678</v>
      </c>
      <c r="E11" s="231" t="n">
        <v>2.38103697972401</v>
      </c>
      <c r="F11" s="231" t="n">
        <v>4.36305151598529</v>
      </c>
      <c r="G11" s="231" t="n">
        <v>2.78784914299143</v>
      </c>
      <c r="H11" s="231" t="n">
        <v>3.71134794007408</v>
      </c>
      <c r="I11" s="231" t="n">
        <v>45.76255036697</v>
      </c>
      <c r="J11" s="231" t="n">
        <v>4.97122597573574</v>
      </c>
      <c r="K11" s="231" t="n">
        <v>8.82338266143074</v>
      </c>
      <c r="L11" s="231" t="n">
        <v>9.89317908729289</v>
      </c>
      <c r="M11" s="232"/>
      <c r="IR11" s="215" t="n">
        <v>39325</v>
      </c>
    </row>
    <row r="12" s="233" customFormat="true" ht="13.5" hidden="false" customHeight="true" outlineLevel="0" collapsed="false">
      <c r="A12" s="58"/>
      <c r="B12" s="230"/>
      <c r="C12" s="233" t="s">
        <v>213</v>
      </c>
      <c r="D12" s="115" t="n">
        <v>5.2288083777678</v>
      </c>
      <c r="E12" s="115" t="n">
        <v>2.38103697972401</v>
      </c>
      <c r="F12" s="115" t="n">
        <v>4.36305151598529</v>
      </c>
      <c r="G12" s="115" t="n">
        <v>2.78784914299143</v>
      </c>
      <c r="H12" s="115" t="n">
        <v>3.71134794007408</v>
      </c>
      <c r="I12" s="115" t="n">
        <v>45.76255036697</v>
      </c>
      <c r="J12" s="115" t="n">
        <v>4.97122597573574</v>
      </c>
      <c r="K12" s="115" t="n">
        <v>8.82338266143074</v>
      </c>
      <c r="L12" s="115" t="n">
        <v>9.89317908729288</v>
      </c>
      <c r="M12" s="232"/>
      <c r="IR12" s="215" t="n">
        <v>39355</v>
      </c>
    </row>
    <row r="13" s="233" customFormat="true" ht="13.5" hidden="true" customHeight="true" outlineLevel="0" collapsed="false">
      <c r="A13" s="58"/>
      <c r="B13" s="230"/>
      <c r="C13" s="233" t="s">
        <v>214</v>
      </c>
      <c r="D13" s="231" t="n">
        <v>5.2288083777678</v>
      </c>
      <c r="E13" s="231" t="n">
        <v>2.38103697972401</v>
      </c>
      <c r="F13" s="231" t="n">
        <v>4.36305151598529</v>
      </c>
      <c r="G13" s="231" t="n">
        <v>2.78784914299143</v>
      </c>
      <c r="H13" s="231" t="n">
        <v>3.71134794007408</v>
      </c>
      <c r="I13" s="231" t="n">
        <v>45.76255036697</v>
      </c>
      <c r="J13" s="231" t="n">
        <v>4.97122597573574</v>
      </c>
      <c r="K13" s="231" t="n">
        <v>8.82338266143074</v>
      </c>
      <c r="L13" s="231" t="n">
        <v>9.89317908729289</v>
      </c>
      <c r="M13" s="232"/>
      <c r="IR13" s="215" t="n">
        <v>39386</v>
      </c>
    </row>
    <row r="14" s="233" customFormat="true" ht="13.5" hidden="false" customHeight="true" outlineLevel="0" collapsed="false">
      <c r="A14" s="58"/>
      <c r="B14" s="230"/>
      <c r="D14" s="115"/>
      <c r="E14" s="115"/>
      <c r="F14" s="115"/>
      <c r="G14" s="115"/>
      <c r="H14" s="115"/>
      <c r="I14" s="115"/>
      <c r="J14" s="115"/>
      <c r="K14" s="115"/>
      <c r="L14" s="115"/>
      <c r="M14" s="232"/>
      <c r="IR14" s="215" t="n">
        <v>39416</v>
      </c>
    </row>
    <row r="15" s="233" customFormat="true" ht="12.75" hidden="false" customHeight="true" outlineLevel="0" collapsed="false">
      <c r="A15" s="58"/>
      <c r="B15" s="230"/>
      <c r="C15" s="228" t="s">
        <v>215</v>
      </c>
      <c r="D15" s="231" t="n">
        <v>1</v>
      </c>
      <c r="E15" s="231" t="n">
        <v>1</v>
      </c>
      <c r="F15" s="231" t="n">
        <v>1</v>
      </c>
      <c r="G15" s="231" t="n">
        <v>1</v>
      </c>
      <c r="H15" s="231" t="n">
        <v>1</v>
      </c>
      <c r="I15" s="231" t="n">
        <v>1</v>
      </c>
      <c r="J15" s="231" t="n">
        <v>1</v>
      </c>
      <c r="K15" s="231" t="n">
        <v>1</v>
      </c>
      <c r="L15" s="231" t="n">
        <v>1</v>
      </c>
      <c r="M15" s="116" t="n">
        <v>0</v>
      </c>
      <c r="IR15" s="215" t="n">
        <v>39447</v>
      </c>
    </row>
    <row r="16" s="233" customFormat="true" ht="12.75" hidden="false" customHeight="true" outlineLevel="0" collapsed="false">
      <c r="A16" s="58"/>
      <c r="B16" s="230"/>
      <c r="C16" s="157" t="s">
        <v>216</v>
      </c>
      <c r="D16" s="115" t="n">
        <v>0.124912311538978</v>
      </c>
      <c r="E16" s="115" t="n">
        <v>0.25090921540273</v>
      </c>
      <c r="F16" s="115" t="n">
        <v>0.149757994837575</v>
      </c>
      <c r="G16" s="115" t="n">
        <v>0.179694425720199</v>
      </c>
      <c r="H16" s="115" t="n">
        <v>0.163783409062248</v>
      </c>
      <c r="I16" s="115" t="n">
        <v>0.0112971926312504</v>
      </c>
      <c r="J16" s="115" t="n">
        <v>0.123464416220164</v>
      </c>
      <c r="K16" s="115" t="n">
        <v>0.111028337911622</v>
      </c>
      <c r="L16" s="115" t="n">
        <v>0.100628588509851</v>
      </c>
      <c r="M16" s="232"/>
    </row>
    <row r="17" s="236" customFormat="true" ht="12.75" hidden="false" customHeight="true" outlineLevel="0" collapsed="false">
      <c r="A17" s="234"/>
      <c r="B17" s="230"/>
      <c r="C17" s="157" t="s">
        <v>217</v>
      </c>
      <c r="D17" s="115" t="n">
        <v>0.875087688461022</v>
      </c>
      <c r="E17" s="115" t="n">
        <v>0.749090784597271</v>
      </c>
      <c r="F17" s="115" t="n">
        <v>0.850242005162425</v>
      </c>
      <c r="G17" s="115" t="n">
        <v>0.820305574279801</v>
      </c>
      <c r="H17" s="115" t="n">
        <v>0.836216590937752</v>
      </c>
      <c r="I17" s="115" t="n">
        <v>0.98870280736875</v>
      </c>
      <c r="J17" s="115" t="n">
        <v>0.876535583779836</v>
      </c>
      <c r="K17" s="115" t="n">
        <v>0.888971662088378</v>
      </c>
      <c r="L17" s="115" t="n">
        <v>0.899371411490149</v>
      </c>
      <c r="M17" s="235"/>
    </row>
    <row r="18" s="236" customFormat="true" ht="12.75" hidden="false" customHeight="true" outlineLevel="0" collapsed="false">
      <c r="A18" s="234"/>
      <c r="B18" s="230"/>
      <c r="C18" s="157" t="s">
        <v>218</v>
      </c>
      <c r="D18" s="115" t="n">
        <v>2.92735034624749</v>
      </c>
      <c r="E18" s="115" t="n">
        <v>2.11215419568349</v>
      </c>
      <c r="F18" s="115" t="n">
        <v>2.74339682685015</v>
      </c>
      <c r="G18" s="115" t="n">
        <v>1.59642087414429</v>
      </c>
      <c r="H18" s="115" t="n">
        <v>2.06239141253421</v>
      </c>
      <c r="I18" s="115" t="n">
        <v>2.51773063539924</v>
      </c>
      <c r="J18" s="115" t="n">
        <v>2.17997669042085</v>
      </c>
      <c r="K18" s="115" t="n">
        <v>58.9106990151494</v>
      </c>
      <c r="L18" s="115"/>
      <c r="M18" s="235"/>
    </row>
    <row r="19" s="236" customFormat="true" ht="12.75" hidden="false" customHeight="true" outlineLevel="0" collapsed="false">
      <c r="A19" s="234"/>
      <c r="B19" s="230"/>
      <c r="C19" s="237"/>
      <c r="D19" s="231" t="n">
        <v>1</v>
      </c>
      <c r="E19" s="231" t="n">
        <v>1</v>
      </c>
      <c r="F19" s="231" t="n">
        <v>1</v>
      </c>
      <c r="G19" s="231" t="n">
        <v>1</v>
      </c>
      <c r="H19" s="231" t="n">
        <v>1</v>
      </c>
      <c r="I19" s="231" t="n">
        <v>1</v>
      </c>
      <c r="J19" s="231" t="n">
        <v>1</v>
      </c>
      <c r="K19" s="231" t="n">
        <v>1</v>
      </c>
      <c r="L19" s="231" t="n">
        <v>1</v>
      </c>
      <c r="M19" s="235"/>
    </row>
    <row r="20" s="233" customFormat="true" ht="12.75" hidden="false" customHeight="true" outlineLevel="0" collapsed="false">
      <c r="A20" s="58"/>
      <c r="B20" s="230"/>
      <c r="C20" s="228" t="s">
        <v>219</v>
      </c>
      <c r="D20" s="115"/>
      <c r="E20" s="115"/>
      <c r="F20" s="115"/>
      <c r="G20" s="115"/>
      <c r="H20" s="115"/>
      <c r="I20" s="115"/>
      <c r="J20" s="115"/>
      <c r="K20" s="115"/>
      <c r="L20" s="115"/>
      <c r="M20" s="232"/>
    </row>
    <row r="21" s="233" customFormat="true" ht="12.75" hidden="false" customHeight="true" outlineLevel="0" collapsed="false">
      <c r="A21" s="58"/>
      <c r="B21" s="230"/>
      <c r="C21" s="157" t="s">
        <v>220</v>
      </c>
      <c r="D21" s="115" t="n">
        <v>0.104549159018797</v>
      </c>
      <c r="E21" s="115" t="n">
        <v>1.74744992825588E-005</v>
      </c>
      <c r="F21" s="115" t="n">
        <v>0.0954513092809687</v>
      </c>
      <c r="G21" s="115" t="n">
        <v>0.162567373748007</v>
      </c>
      <c r="H21" s="115" t="n">
        <v>0.129682908399833</v>
      </c>
      <c r="I21" s="115" t="n">
        <v>0</v>
      </c>
      <c r="J21" s="115" t="n">
        <v>0.0758869226518036</v>
      </c>
      <c r="K21" s="115" t="s">
        <v>208</v>
      </c>
      <c r="L21" s="115" t="s">
        <v>208</v>
      </c>
      <c r="M21" s="232"/>
    </row>
    <row r="22" s="233" customFormat="true" ht="12.75" hidden="false" customHeight="true" outlineLevel="0" collapsed="false">
      <c r="A22" s="58"/>
      <c r="B22" s="230"/>
      <c r="C22" s="157" t="s">
        <v>221</v>
      </c>
      <c r="D22" s="115" t="s">
        <v>208</v>
      </c>
      <c r="E22" s="115" t="s">
        <v>208</v>
      </c>
      <c r="F22" s="115" t="s">
        <v>208</v>
      </c>
      <c r="G22" s="115" t="n">
        <v>0.131977526255468</v>
      </c>
      <c r="H22" s="115" t="n">
        <v>0.131977526255468</v>
      </c>
      <c r="I22" s="115" t="s">
        <v>208</v>
      </c>
      <c r="J22" s="115" t="n">
        <v>0.131977526255468</v>
      </c>
      <c r="K22" s="115" t="n">
        <v>0.175958722441846</v>
      </c>
      <c r="L22" s="115" t="s">
        <v>208</v>
      </c>
      <c r="M22" s="232"/>
    </row>
    <row r="23" s="233" customFormat="true" ht="12.75" hidden="false" customHeight="true" outlineLevel="0" collapsed="false">
      <c r="A23" s="58"/>
      <c r="B23" s="230"/>
      <c r="C23" s="157" t="s">
        <v>222</v>
      </c>
      <c r="D23" s="115" t="s">
        <v>208</v>
      </c>
      <c r="E23" s="115" t="n">
        <v>0.394315409481046</v>
      </c>
      <c r="F23" s="115" t="n">
        <v>0.394315409481046</v>
      </c>
      <c r="G23" s="115" t="s">
        <v>208</v>
      </c>
      <c r="H23" s="115" t="n">
        <v>0.394315409481046</v>
      </c>
      <c r="I23" s="115" t="s">
        <v>208</v>
      </c>
      <c r="J23" s="115" t="n">
        <v>0.394315409481046</v>
      </c>
      <c r="K23" s="115" t="s">
        <v>208</v>
      </c>
      <c r="L23" s="115" t="s">
        <v>208</v>
      </c>
      <c r="M23" s="232"/>
    </row>
    <row r="24" s="233" customFormat="true" ht="12.75" hidden="false" customHeight="true" outlineLevel="0" collapsed="false">
      <c r="A24" s="58"/>
      <c r="B24" s="230"/>
      <c r="C24" s="157" t="s">
        <v>223</v>
      </c>
      <c r="D24" s="115" t="s">
        <v>208</v>
      </c>
      <c r="E24" s="115" t="s">
        <v>208</v>
      </c>
      <c r="F24" s="115" t="s">
        <v>208</v>
      </c>
      <c r="G24" s="115" t="n">
        <v>0.501841725753466</v>
      </c>
      <c r="H24" s="115" t="n">
        <v>0.501841725753466</v>
      </c>
      <c r="I24" s="115" t="s">
        <v>208</v>
      </c>
      <c r="J24" s="115" t="n">
        <v>0.501841725753466</v>
      </c>
      <c r="K24" s="115" t="s">
        <v>208</v>
      </c>
      <c r="L24" s="115" t="s">
        <v>208</v>
      </c>
      <c r="M24" s="232"/>
    </row>
    <row r="25" s="233" customFormat="true" ht="12.75" hidden="false" customHeight="true" outlineLevel="0" collapsed="false">
      <c r="A25" s="58"/>
      <c r="B25" s="230"/>
      <c r="C25" s="157" t="s">
        <v>224</v>
      </c>
      <c r="D25" s="115" t="n">
        <v>0.104549159018797</v>
      </c>
      <c r="E25" s="115" t="n">
        <v>0.191707708148034</v>
      </c>
      <c r="F25" s="115" t="n">
        <v>0.11818882774011</v>
      </c>
      <c r="G25" s="115" t="n">
        <v>0.159278399663625</v>
      </c>
      <c r="H25" s="115" t="n">
        <v>0.139909978306152</v>
      </c>
      <c r="I25" s="115" t="n">
        <v>0</v>
      </c>
      <c r="J25" s="115" t="n">
        <v>0.0858286017890443</v>
      </c>
      <c r="K25" s="115" t="n">
        <v>0.175958722441846</v>
      </c>
      <c r="L25" s="115" t="s">
        <v>208</v>
      </c>
      <c r="M25" s="232"/>
    </row>
    <row r="26" s="233" customFormat="true" ht="12.75" hidden="false" customHeight="true" outlineLevel="0" collapsed="false">
      <c r="A26" s="58"/>
      <c r="B26" s="230"/>
      <c r="C26" s="228"/>
      <c r="D26" s="115"/>
      <c r="E26" s="115"/>
      <c r="F26" s="115"/>
      <c r="G26" s="115"/>
      <c r="H26" s="115"/>
      <c r="I26" s="115"/>
      <c r="J26" s="115"/>
      <c r="K26" s="115"/>
      <c r="L26" s="115"/>
      <c r="M26" s="232"/>
    </row>
    <row r="27" s="233" customFormat="true" ht="12.75" hidden="false" customHeight="true" outlineLevel="0" collapsed="false">
      <c r="A27" s="58"/>
      <c r="B27" s="230"/>
      <c r="C27" s="228" t="s">
        <v>225</v>
      </c>
      <c r="D27" s="115"/>
      <c r="E27" s="115"/>
      <c r="F27" s="115"/>
      <c r="G27" s="115"/>
      <c r="H27" s="115"/>
      <c r="I27" s="115"/>
      <c r="J27" s="115"/>
      <c r="K27" s="115"/>
      <c r="L27" s="115"/>
      <c r="M27" s="232"/>
    </row>
    <row r="28" s="233" customFormat="true" ht="12.75" hidden="false" customHeight="true" outlineLevel="0" collapsed="false">
      <c r="A28" s="58"/>
      <c r="B28" s="230"/>
      <c r="C28" s="157" t="s">
        <v>226</v>
      </c>
      <c r="D28" s="115" t="n">
        <v>0.145730612164413</v>
      </c>
      <c r="E28" s="115" t="n">
        <v>672.578211143695</v>
      </c>
      <c r="F28" s="115" t="n">
        <v>0.156444876182974</v>
      </c>
      <c r="G28" s="115" t="n">
        <v>0.292617754519467</v>
      </c>
      <c r="H28" s="115" t="n">
        <v>0.243509548610915</v>
      </c>
      <c r="I28" s="115" t="s">
        <v>208</v>
      </c>
      <c r="J28" s="115" t="n">
        <v>0.359706423849165</v>
      </c>
      <c r="K28" s="115" t="s">
        <v>208</v>
      </c>
      <c r="L28" s="115" t="s">
        <v>208</v>
      </c>
      <c r="M28" s="232"/>
    </row>
    <row r="29" s="233" customFormat="true" ht="12.75" hidden="false" customHeight="true" outlineLevel="0" collapsed="false">
      <c r="A29" s="58"/>
      <c r="B29" s="230"/>
      <c r="C29" s="157" t="s">
        <v>227</v>
      </c>
      <c r="D29" s="115" t="s">
        <v>208</v>
      </c>
      <c r="E29" s="115" t="s">
        <v>208</v>
      </c>
      <c r="F29" s="115" t="s">
        <v>208</v>
      </c>
      <c r="G29" s="115" t="n">
        <v>0.37764404780204</v>
      </c>
      <c r="H29" s="115" t="n">
        <v>0.37764404780204</v>
      </c>
      <c r="I29" s="115" t="s">
        <v>208</v>
      </c>
      <c r="J29" s="115" t="n">
        <v>0.37764404780204</v>
      </c>
      <c r="K29" s="115" t="n">
        <v>0.318181398052744</v>
      </c>
      <c r="L29" s="115" t="s">
        <v>208</v>
      </c>
      <c r="M29" s="232"/>
    </row>
    <row r="30" s="233" customFormat="true" ht="12.75" hidden="false" customHeight="true" outlineLevel="0" collapsed="false">
      <c r="A30" s="58"/>
      <c r="B30" s="230"/>
      <c r="C30" s="157" t="s">
        <v>228</v>
      </c>
      <c r="D30" s="115" t="s">
        <v>208</v>
      </c>
      <c r="E30" s="115" t="n">
        <v>0.180427765610708</v>
      </c>
      <c r="F30" s="115" t="n">
        <v>0.180427765610708</v>
      </c>
      <c r="G30" s="115" t="s">
        <v>208</v>
      </c>
      <c r="H30" s="115" t="n">
        <v>0.180427765610708</v>
      </c>
      <c r="I30" s="115" t="s">
        <v>208</v>
      </c>
      <c r="J30" s="115" t="n">
        <v>0.180427765610708</v>
      </c>
      <c r="K30" s="115" t="s">
        <v>208</v>
      </c>
      <c r="L30" s="115" t="s">
        <v>208</v>
      </c>
      <c r="M30" s="232"/>
    </row>
    <row r="31" s="233" customFormat="true" ht="12.75" hidden="false" customHeight="true" outlineLevel="0" collapsed="false">
      <c r="A31" s="58"/>
      <c r="B31" s="230"/>
      <c r="C31" s="157" t="s">
        <v>229</v>
      </c>
      <c r="D31" s="115" t="s">
        <v>208</v>
      </c>
      <c r="E31" s="115" t="s">
        <v>208</v>
      </c>
      <c r="F31" s="115" t="s">
        <v>208</v>
      </c>
      <c r="G31" s="115" t="n">
        <v>0.548026034563285</v>
      </c>
      <c r="H31" s="115" t="n">
        <v>0.548026034563285</v>
      </c>
      <c r="I31" s="115" t="s">
        <v>208</v>
      </c>
      <c r="J31" s="115" t="n">
        <v>0.548026034563285</v>
      </c>
      <c r="K31" s="115" t="s">
        <v>208</v>
      </c>
      <c r="L31" s="115" t="s">
        <v>208</v>
      </c>
      <c r="M31" s="232"/>
    </row>
    <row r="32" s="233" customFormat="true" ht="12.75" hidden="false" customHeight="true" outlineLevel="0" collapsed="false">
      <c r="A32" s="58"/>
      <c r="B32" s="230"/>
      <c r="C32" s="157" t="s">
        <v>230</v>
      </c>
      <c r="D32" s="115" t="n">
        <v>1.29341075873523</v>
      </c>
      <c r="E32" s="115" t="n">
        <v>0.356528486212105</v>
      </c>
      <c r="F32" s="115" t="n">
        <v>1.05559424861434</v>
      </c>
      <c r="G32" s="115" t="n">
        <v>0.776568683059955</v>
      </c>
      <c r="H32" s="115" t="n">
        <v>0.887673871613413</v>
      </c>
      <c r="I32" s="115" t="s">
        <v>208</v>
      </c>
      <c r="J32" s="115" t="n">
        <v>1.09127904227475</v>
      </c>
      <c r="K32" s="115" t="n">
        <v>0.318181398052744</v>
      </c>
      <c r="L32" s="115" t="s">
        <v>208</v>
      </c>
      <c r="M32" s="232"/>
    </row>
    <row r="33" s="233" customFormat="true" ht="12.75" hidden="false" customHeight="true" outlineLevel="0" collapsed="false">
      <c r="A33" s="58"/>
      <c r="B33" s="230"/>
      <c r="C33" s="228"/>
      <c r="D33" s="115"/>
      <c r="E33" s="115"/>
      <c r="F33" s="115"/>
      <c r="G33" s="115"/>
      <c r="H33" s="115"/>
      <c r="I33" s="115"/>
      <c r="J33" s="115"/>
      <c r="K33" s="115"/>
      <c r="L33" s="115"/>
      <c r="M33" s="232"/>
    </row>
    <row r="34" s="233" customFormat="true" ht="12.75" hidden="false" customHeight="true" outlineLevel="0" collapsed="false">
      <c r="A34" s="58"/>
      <c r="B34" s="230"/>
      <c r="C34" s="228" t="s">
        <v>231</v>
      </c>
      <c r="D34" s="126"/>
      <c r="E34" s="126"/>
      <c r="F34" s="126"/>
      <c r="G34" s="126"/>
      <c r="H34" s="126"/>
      <c r="I34" s="126"/>
      <c r="J34" s="126"/>
      <c r="K34" s="126"/>
      <c r="L34" s="126"/>
      <c r="M34" s="232"/>
    </row>
    <row r="35" s="233" customFormat="true" ht="12.75" hidden="false" customHeight="true" outlineLevel="0" collapsed="false">
      <c r="A35" s="58"/>
      <c r="B35" s="238"/>
      <c r="C35" s="157" t="s">
        <v>232</v>
      </c>
      <c r="D35" s="115" t="n">
        <v>0.0292033911113331</v>
      </c>
      <c r="E35" s="115" t="n">
        <v>0.0556683191810458</v>
      </c>
      <c r="F35" s="115" t="n">
        <v>0.0347753874529775</v>
      </c>
      <c r="G35" s="115" t="n">
        <v>0.0785075544607622</v>
      </c>
      <c r="H35" s="115" t="n">
        <v>0.055059023490445</v>
      </c>
      <c r="I35" s="115" t="n">
        <v>0.0269513519557901</v>
      </c>
      <c r="J35" s="115" t="n">
        <v>0.0471659794244735</v>
      </c>
      <c r="K35" s="115" t="n">
        <v>0.0375802179611527</v>
      </c>
      <c r="L35" s="115" t="n">
        <v>0.000484488823735713</v>
      </c>
      <c r="M35" s="116" t="n">
        <v>0</v>
      </c>
    </row>
    <row r="36" s="233" customFormat="true" ht="12.75" hidden="false" customHeight="true" outlineLevel="0" collapsed="false">
      <c r="A36" s="58"/>
      <c r="B36" s="230"/>
      <c r="C36" s="157" t="s">
        <v>233</v>
      </c>
      <c r="D36" s="115" t="n">
        <v>0.983405722855004</v>
      </c>
      <c r="E36" s="115" t="n">
        <v>17.2665094554509</v>
      </c>
      <c r="F36" s="115" t="n">
        <v>1.44160616755331</v>
      </c>
      <c r="G36" s="115" t="n">
        <v>1.29619135689032</v>
      </c>
      <c r="H36" s="115" t="n">
        <v>1.34203552946666</v>
      </c>
      <c r="I36" s="115" t="n">
        <v>0.4004632387387</v>
      </c>
      <c r="J36" s="115" t="n">
        <v>0.974410959281782</v>
      </c>
      <c r="K36" s="115" t="n">
        <v>0.443575805806188</v>
      </c>
      <c r="L36" s="115" t="n">
        <v>0.154839878351843</v>
      </c>
      <c r="M36" s="116"/>
    </row>
    <row r="37" s="233" customFormat="true" ht="12.75" hidden="false" customHeight="true" outlineLevel="0" collapsed="false">
      <c r="A37" s="58"/>
      <c r="B37" s="230"/>
      <c r="C37" s="157" t="s">
        <v>234</v>
      </c>
      <c r="D37" s="115" t="n">
        <v>0.0167347218236517</v>
      </c>
      <c r="E37" s="115" t="n">
        <v>0.041839661448426</v>
      </c>
      <c r="F37" s="115" t="n">
        <v>0.0220203825810877</v>
      </c>
      <c r="G37" s="115" t="n">
        <v>0.0491710995007173</v>
      </c>
      <c r="H37" s="115" t="n">
        <v>0.0346132929679899</v>
      </c>
      <c r="I37" s="115" t="n">
        <v>0.0203151290114963</v>
      </c>
      <c r="J37" s="115" t="n">
        <v>0.030598160016406</v>
      </c>
      <c r="K37" s="115" t="n">
        <v>0.0253237961324958</v>
      </c>
      <c r="L37" s="115" t="n">
        <v>0.000262235185899562</v>
      </c>
      <c r="M37" s="116" t="n">
        <v>0</v>
      </c>
    </row>
    <row r="38" s="233" customFormat="true" ht="12.75" hidden="false" customHeight="true" outlineLevel="0" collapsed="false">
      <c r="A38" s="58"/>
      <c r="B38" s="230"/>
      <c r="C38" s="228"/>
      <c r="D38" s="115"/>
      <c r="E38" s="115"/>
      <c r="F38" s="115"/>
      <c r="G38" s="115"/>
      <c r="H38" s="115"/>
      <c r="I38" s="115"/>
      <c r="J38" s="115"/>
      <c r="K38" s="115"/>
      <c r="L38" s="115"/>
      <c r="M38" s="116"/>
    </row>
    <row r="39" customFormat="false" ht="12.75" hidden="false" customHeight="true" outlineLevel="0" collapsed="false">
      <c r="B39" s="230"/>
      <c r="C39" s="228" t="s">
        <v>235</v>
      </c>
      <c r="D39" s="115"/>
      <c r="E39" s="115"/>
      <c r="F39" s="115"/>
      <c r="G39" s="115"/>
      <c r="H39" s="115"/>
      <c r="I39" s="115"/>
      <c r="J39" s="115"/>
      <c r="K39" s="115"/>
      <c r="L39" s="115"/>
      <c r="M39" s="116"/>
    </row>
    <row r="40" s="233" customFormat="true" ht="12.75" hidden="false" customHeight="true" outlineLevel="0" collapsed="false">
      <c r="A40" s="58"/>
      <c r="B40" s="230"/>
      <c r="C40" s="157" t="s">
        <v>236</v>
      </c>
      <c r="D40" s="115" t="n">
        <v>0.0853296591108237</v>
      </c>
      <c r="E40" s="115" t="n">
        <v>-0.0114992980832715</v>
      </c>
      <c r="F40" s="115" t="n">
        <v>0.0676544515392552</v>
      </c>
      <c r="G40" s="115" t="n">
        <v>0.0171116983841901</v>
      </c>
      <c r="H40" s="115" t="n">
        <v>0.0531989047126194</v>
      </c>
      <c r="I40" s="115" t="n">
        <v>0.0810807159087637</v>
      </c>
      <c r="J40" s="115" t="n">
        <v>0.0614952017996816</v>
      </c>
      <c r="K40" s="115" t="n">
        <v>0.0658440174423074</v>
      </c>
      <c r="L40" s="115" t="n">
        <v>0.00611650490293468</v>
      </c>
      <c r="M40" s="116" t="n">
        <v>0</v>
      </c>
    </row>
    <row r="41" s="233" customFormat="true" ht="13.5" hidden="false" customHeight="true" outlineLevel="0" collapsed="false">
      <c r="A41" s="58"/>
      <c r="B41" s="230"/>
      <c r="C41" s="41" t="s">
        <v>237</v>
      </c>
      <c r="D41" s="115" t="n">
        <v>0.0542019672032204</v>
      </c>
      <c r="E41" s="115" t="n">
        <v>-0.00611600684333773</v>
      </c>
      <c r="F41" s="115" t="n">
        <v>0.0415024605264026</v>
      </c>
      <c r="G41" s="115" t="n">
        <v>0.00486095585426484</v>
      </c>
      <c r="H41" s="115" t="n">
        <v>0.0245075802017549</v>
      </c>
      <c r="I41" s="115" t="n">
        <v>0.0405215314647896</v>
      </c>
      <c r="J41" s="115" t="n">
        <v>0.0290045312506388</v>
      </c>
      <c r="K41" s="115" t="n">
        <v>0.0635100288086704</v>
      </c>
      <c r="L41" s="115" t="n">
        <v>0.0060677754325238</v>
      </c>
      <c r="M41" s="116" t="n">
        <v>0</v>
      </c>
    </row>
    <row r="42" s="233" customFormat="true" ht="13.5" hidden="false" customHeight="true" outlineLevel="0" collapsed="false">
      <c r="A42" s="58"/>
      <c r="B42" s="230"/>
      <c r="C42" s="41" t="s">
        <v>238</v>
      </c>
      <c r="D42" s="115" t="n">
        <v>0.0194325733444832</v>
      </c>
      <c r="E42" s="115" t="n">
        <v>-0.00418115761166628</v>
      </c>
      <c r="F42" s="115" t="n">
        <v>0.0144608756261426</v>
      </c>
      <c r="G42" s="115" t="n">
        <v>0.00205861683234697</v>
      </c>
      <c r="H42" s="115" t="n">
        <v>0.00870852168102365</v>
      </c>
      <c r="I42" s="115" t="n">
        <v>0.016883971471094</v>
      </c>
      <c r="J42" s="115" t="n">
        <v>0.0110043072060751</v>
      </c>
      <c r="K42" s="115" t="n">
        <v>0.0264625120036127</v>
      </c>
      <c r="L42" s="115" t="n">
        <v>0.00156452033078394</v>
      </c>
      <c r="M42" s="116"/>
    </row>
    <row r="43" s="233" customFormat="true" ht="14.25" hidden="false" customHeight="true" outlineLevel="0" collapsed="false">
      <c r="A43" s="58"/>
      <c r="B43" s="230"/>
      <c r="D43" s="239"/>
      <c r="E43" s="239"/>
      <c r="F43" s="239"/>
      <c r="G43" s="239"/>
      <c r="H43" s="239"/>
      <c r="I43" s="239"/>
      <c r="J43" s="239"/>
      <c r="K43" s="239"/>
      <c r="L43" s="239"/>
      <c r="M43" s="240"/>
    </row>
    <row r="44" s="233" customFormat="true" ht="13.5" hidden="false" customHeight="true" outlineLevel="0" collapsed="false">
      <c r="A44" s="58"/>
      <c r="B44" s="230"/>
      <c r="C44" s="233" t="s">
        <v>239</v>
      </c>
      <c r="D44" s="115" t="n">
        <v>0.000775789422969662</v>
      </c>
      <c r="E44" s="115" t="n">
        <v>-0.0986055357296588</v>
      </c>
      <c r="F44" s="115" t="n">
        <v>-0.0173653287064876</v>
      </c>
      <c r="G44" s="115" t="n">
        <v>-0.0631518603797855</v>
      </c>
      <c r="H44" s="115" t="n">
        <v>-0.0304605661305746</v>
      </c>
      <c r="I44" s="115" t="n">
        <v>0.0807356677565922</v>
      </c>
      <c r="J44" s="115" t="n">
        <v>0.00262612916337972</v>
      </c>
      <c r="K44" s="115" t="n">
        <v>0.0488732771897709</v>
      </c>
      <c r="L44" s="115" t="n">
        <v>0.00266571531809405</v>
      </c>
      <c r="M44" s="116" t="n">
        <v>0</v>
      </c>
    </row>
    <row r="45" s="233" customFormat="true" ht="13.5" hidden="false" customHeight="true" outlineLevel="0" collapsed="false">
      <c r="A45" s="58"/>
      <c r="B45" s="230"/>
      <c r="C45" s="233" t="s">
        <v>240</v>
      </c>
      <c r="D45" s="115" t="n">
        <v>0.000492786603141054</v>
      </c>
      <c r="E45" s="115" t="n">
        <v>-0.0524442558968786</v>
      </c>
      <c r="F45" s="115" t="n">
        <v>-0.0106527191156199</v>
      </c>
      <c r="G45" s="115" t="n">
        <v>-0.0179396807101544</v>
      </c>
      <c r="H45" s="115" t="n">
        <v>-0.0140325213736747</v>
      </c>
      <c r="I45" s="115" t="n">
        <v>0.0403490875069585</v>
      </c>
      <c r="J45" s="115" t="n">
        <v>0.00123862745642467</v>
      </c>
      <c r="K45" s="115" t="n">
        <v>0.0471408544446147</v>
      </c>
      <c r="L45" s="115" t="n">
        <v>0.00264447787975658</v>
      </c>
      <c r="M45" s="116" t="n">
        <v>0</v>
      </c>
    </row>
    <row r="46" s="233" customFormat="true" ht="13.5" hidden="false" customHeight="true" outlineLevel="0" collapsed="false">
      <c r="A46" s="58"/>
      <c r="B46" s="230"/>
      <c r="D46" s="84"/>
      <c r="E46" s="84"/>
      <c r="F46" s="84"/>
      <c r="G46" s="84"/>
      <c r="H46" s="84"/>
      <c r="I46" s="84"/>
      <c r="J46" s="84"/>
      <c r="K46" s="84"/>
      <c r="L46" s="84"/>
      <c r="M46" s="232"/>
    </row>
    <row r="47" s="233" customFormat="true" ht="13.5" hidden="false" customHeight="true" outlineLevel="0" collapsed="false">
      <c r="A47" s="58"/>
      <c r="B47" s="230"/>
      <c r="C47" s="241" t="s">
        <v>241</v>
      </c>
      <c r="D47" s="242"/>
      <c r="E47" s="84"/>
      <c r="F47" s="84"/>
      <c r="G47" s="84"/>
      <c r="H47" s="84"/>
      <c r="I47" s="84"/>
      <c r="J47" s="84"/>
      <c r="K47" s="84"/>
      <c r="L47" s="84"/>
      <c r="M47" s="232"/>
    </row>
    <row r="48" s="233" customFormat="true" ht="13.5" hidden="false" customHeight="true" outlineLevel="0" collapsed="false">
      <c r="A48" s="58"/>
      <c r="B48" s="230"/>
      <c r="C48" s="233" t="s">
        <v>242</v>
      </c>
      <c r="D48" s="115" t="n">
        <v>0.0665528620290151</v>
      </c>
      <c r="E48" s="115" t="n">
        <v>0.079510050779249</v>
      </c>
      <c r="F48" s="115" t="n">
        <v>0.0679171092187235</v>
      </c>
      <c r="G48" s="115" t="n">
        <v>0.112407287454433</v>
      </c>
      <c r="H48" s="115" t="n">
        <v>0.0889701914985368</v>
      </c>
      <c r="I48" s="115" t="n">
        <v>0.0830965211401027</v>
      </c>
      <c r="J48" s="115" t="n">
        <v>0.0861517026829713</v>
      </c>
      <c r="K48" s="115" t="e">
        <f aca="false"/>
        <v>#DIV/0!</v>
      </c>
      <c r="L48" s="115" t="e">
        <f aca="false"/>
        <v>#DIV/0!</v>
      </c>
      <c r="M48" s="232"/>
    </row>
    <row r="49" s="233" customFormat="true" ht="13.5" hidden="false" customHeight="true" outlineLevel="0" collapsed="false">
      <c r="A49" s="58"/>
      <c r="B49" s="230"/>
      <c r="C49" s="233" t="s">
        <v>243</v>
      </c>
      <c r="D49" s="115" t="e">
        <f aca="false"/>
        <v>#DIV/0!</v>
      </c>
      <c r="E49" s="115" t="e">
        <f aca="false"/>
        <v>#DIV/0!</v>
      </c>
      <c r="F49" s="115" t="e">
        <f aca="false"/>
        <v>#DIV/0!</v>
      </c>
      <c r="G49" s="115" t="n">
        <v>0.161195650478052</v>
      </c>
      <c r="H49" s="115" t="n">
        <v>0.161195650478052</v>
      </c>
      <c r="I49" s="115" t="e">
        <f aca="false"/>
        <v>#DIV/0!</v>
      </c>
      <c r="J49" s="115" t="n">
        <v>0.161195650478052</v>
      </c>
      <c r="K49" s="115" t="n">
        <v>0.104201008832675</v>
      </c>
      <c r="L49" s="115" t="e">
        <f aca="false"/>
        <v>#DIV/0!</v>
      </c>
      <c r="M49" s="232"/>
    </row>
    <row r="50" s="233" customFormat="true" ht="13.5" hidden="false" customHeight="true" outlineLevel="0" collapsed="false">
      <c r="A50" s="58"/>
      <c r="B50" s="230"/>
      <c r="C50" s="233" t="s">
        <v>244</v>
      </c>
      <c r="D50" s="115" t="e">
        <f aca="false"/>
        <v>#DIV/0!</v>
      </c>
      <c r="E50" s="115" t="n">
        <v>0.12267382649437</v>
      </c>
      <c r="F50" s="115" t="n">
        <v>0.12267382649437</v>
      </c>
      <c r="G50" s="115" t="e">
        <f aca="false"/>
        <v>#DIV/0!</v>
      </c>
      <c r="H50" s="115" t="n">
        <v>0.12267382649437</v>
      </c>
      <c r="I50" s="115" t="e">
        <f aca="false"/>
        <v>#DIV/0!</v>
      </c>
      <c r="J50" s="115" t="n">
        <v>0.12267382649437</v>
      </c>
      <c r="K50" s="115" t="e">
        <f aca="false"/>
        <v>#DIV/0!</v>
      </c>
      <c r="L50" s="115" t="e">
        <f aca="false"/>
        <v>#DIV/0!</v>
      </c>
      <c r="M50" s="232"/>
    </row>
    <row r="51" s="233" customFormat="true" ht="13.5" hidden="false" customHeight="true" outlineLevel="0" collapsed="false">
      <c r="A51" s="58"/>
      <c r="B51" s="230"/>
      <c r="C51" s="233" t="s">
        <v>245</v>
      </c>
      <c r="D51" s="115" t="e">
        <f aca="false"/>
        <v>#DIV/0!</v>
      </c>
      <c r="E51" s="115" t="e">
        <f aca="false"/>
        <v>#DIV/0!</v>
      </c>
      <c r="F51" s="115" t="e">
        <f aca="false"/>
        <v>#DIV/0!</v>
      </c>
      <c r="G51" s="115" t="n">
        <v>0.0800000880345719</v>
      </c>
      <c r="H51" s="115" t="n">
        <v>0.0800000880345719</v>
      </c>
      <c r="I51" s="115" t="e">
        <f aca="false"/>
        <v>#DIV/0!</v>
      </c>
      <c r="J51" s="115" t="n">
        <v>0.0800000880345719</v>
      </c>
      <c r="K51" s="115" t="e">
        <f aca="false"/>
        <v>#DIV/0!</v>
      </c>
      <c r="L51" s="115" t="e">
        <f aca="false"/>
        <v>#DIV/0!</v>
      </c>
      <c r="M51" s="232"/>
    </row>
    <row r="52" s="233" customFormat="true" ht="13.5" hidden="false" customHeight="true" outlineLevel="0" collapsed="false">
      <c r="A52" s="58"/>
      <c r="B52" s="230"/>
      <c r="C52" s="233" t="s">
        <v>246</v>
      </c>
      <c r="D52" s="115" t="n">
        <v>0.156654515644022</v>
      </c>
      <c r="E52" s="115" t="n">
        <v>0</v>
      </c>
      <c r="F52" s="115" t="n">
        <v>0.143035792016745</v>
      </c>
      <c r="G52" s="115" t="n">
        <v>0.115938457988332</v>
      </c>
      <c r="H52" s="115" t="n">
        <v>0.126343873525007</v>
      </c>
      <c r="I52" s="115" t="e">
        <f aca="false"/>
        <v>#DIV/0!</v>
      </c>
      <c r="J52" s="115" t="n">
        <v>0.126343873525007</v>
      </c>
      <c r="K52" s="115" t="e">
        <f aca="false"/>
        <v>#DIV/0!</v>
      </c>
      <c r="L52" s="115" t="e">
        <f aca="false"/>
        <v>#DIV/0!</v>
      </c>
      <c r="M52" s="232"/>
    </row>
    <row r="53" s="233" customFormat="true" ht="13.5" hidden="false" customHeight="true" outlineLevel="0" collapsed="false">
      <c r="A53" s="58"/>
      <c r="B53" s="230"/>
      <c r="C53" s="233" t="s">
        <v>247</v>
      </c>
      <c r="D53" s="115" t="n">
        <v>0.0958567212959097</v>
      </c>
      <c r="E53" s="115" t="n">
        <v>0.0956113515390026</v>
      </c>
      <c r="F53" s="115" t="n">
        <v>0.0958186288782015</v>
      </c>
      <c r="G53" s="115" t="n">
        <v>0.130801390970835</v>
      </c>
      <c r="H53" s="115" t="n">
        <v>0.113684631413778</v>
      </c>
      <c r="I53" s="115" t="n">
        <v>0.0831175772912182</v>
      </c>
      <c r="J53" s="115" t="n">
        <v>0.100378466914267</v>
      </c>
      <c r="K53" s="115" t="n">
        <v>0.109031245874914</v>
      </c>
      <c r="L53" s="115" t="e">
        <f aca="false"/>
        <v>#DIV/0!</v>
      </c>
      <c r="M53" s="232" t="n">
        <v>0</v>
      </c>
    </row>
    <row r="54" s="233" customFormat="true" ht="13.5" hidden="false" customHeight="true" outlineLevel="0" collapsed="false">
      <c r="A54" s="58"/>
      <c r="B54" s="230"/>
      <c r="D54" s="84"/>
      <c r="E54" s="84"/>
      <c r="F54" s="84"/>
      <c r="G54" s="84"/>
      <c r="H54" s="84"/>
      <c r="I54" s="84"/>
      <c r="J54" s="84"/>
      <c r="K54" s="84"/>
      <c r="L54" s="84"/>
      <c r="M54" s="232"/>
    </row>
    <row r="55" s="233" customFormat="true" ht="13.5" hidden="false" customHeight="true" outlineLevel="0" collapsed="false">
      <c r="A55" s="58"/>
      <c r="B55" s="230"/>
      <c r="C55" s="241" t="s">
        <v>248</v>
      </c>
      <c r="D55" s="84"/>
      <c r="E55" s="84"/>
      <c r="F55" s="84"/>
      <c r="G55" s="84"/>
      <c r="H55" s="84"/>
      <c r="I55" s="84"/>
      <c r="J55" s="84"/>
      <c r="K55" s="84"/>
      <c r="L55" s="84"/>
      <c r="M55" s="232"/>
    </row>
    <row r="56" s="233" customFormat="true" ht="13.5" hidden="false" customHeight="true" outlineLevel="0" collapsed="false">
      <c r="A56" s="58"/>
      <c r="B56" s="230"/>
      <c r="C56" s="233" t="s">
        <v>249</v>
      </c>
      <c r="D56" s="115" t="n">
        <v>0</v>
      </c>
      <c r="E56" s="115" t="n">
        <v>0</v>
      </c>
      <c r="F56" s="115" t="n">
        <v>0</v>
      </c>
      <c r="G56" s="115" t="n">
        <v>0.0126754727349626</v>
      </c>
      <c r="H56" s="115" t="n">
        <v>0.00647347477660025</v>
      </c>
      <c r="I56" s="115" t="n">
        <v>9.35332330740813E-005</v>
      </c>
      <c r="J56" s="115" t="n">
        <v>0.00369621821353579</v>
      </c>
      <c r="K56" s="115" t="n">
        <v>0</v>
      </c>
      <c r="L56" s="115" t="e">
        <f aca="false"/>
        <v>#DIV/0!</v>
      </c>
      <c r="M56" s="232"/>
    </row>
    <row r="57" s="233" customFormat="true" ht="13.5" hidden="false" customHeight="true" outlineLevel="0" collapsed="false">
      <c r="A57" s="58"/>
      <c r="B57" s="230"/>
      <c r="C57" s="233" t="s">
        <v>250</v>
      </c>
      <c r="D57" s="115" t="n">
        <v>0.00416523394056746</v>
      </c>
      <c r="E57" s="115" t="n">
        <v>0</v>
      </c>
      <c r="F57" s="115" t="n">
        <v>0.00348917009885552</v>
      </c>
      <c r="G57" s="115" t="n">
        <v>0</v>
      </c>
      <c r="H57" s="115" t="n">
        <v>0.00166106462758979</v>
      </c>
      <c r="I57" s="115" t="n">
        <v>0</v>
      </c>
      <c r="J57" s="115" t="n">
        <v>0.000998750865433113</v>
      </c>
      <c r="K57" s="115" t="n">
        <v>0</v>
      </c>
      <c r="L57" s="115" t="e">
        <f aca="false"/>
        <v>#DIV/0!</v>
      </c>
      <c r="M57" s="232"/>
    </row>
    <row r="58" s="233" customFormat="true" ht="13.5" hidden="false" customHeight="true" outlineLevel="0" collapsed="false">
      <c r="A58" s="58"/>
      <c r="B58" s="230"/>
      <c r="C58" s="233" t="s">
        <v>251</v>
      </c>
      <c r="D58" s="115" t="n">
        <v>0</v>
      </c>
      <c r="E58" s="115" t="n">
        <v>0</v>
      </c>
      <c r="F58" s="115" t="n">
        <v>0</v>
      </c>
      <c r="G58" s="115" t="n">
        <v>0</v>
      </c>
      <c r="H58" s="115" t="n">
        <v>0</v>
      </c>
      <c r="I58" s="115" t="n">
        <v>0</v>
      </c>
      <c r="J58" s="115" t="n">
        <v>0</v>
      </c>
      <c r="K58" s="115" t="e">
        <f aca="false"/>
        <v>#DIV/0!</v>
      </c>
      <c r="L58" s="115" t="e">
        <f aca="false"/>
        <v>#DIV/0!</v>
      </c>
      <c r="M58" s="232"/>
    </row>
    <row r="59" s="233" customFormat="true" ht="13.5" hidden="false" customHeight="true" outlineLevel="0" collapsed="false">
      <c r="A59" s="58"/>
      <c r="B59" s="230"/>
      <c r="C59" s="233" t="s">
        <v>252</v>
      </c>
      <c r="D59" s="115" t="n">
        <v>0.00467329860720411</v>
      </c>
      <c r="E59" s="115" t="n">
        <v>0</v>
      </c>
      <c r="F59" s="115" t="n">
        <v>0.00394779255925034</v>
      </c>
      <c r="G59" s="115" t="n">
        <v>0.0126754727349626</v>
      </c>
      <c r="H59" s="115" t="n">
        <v>0.00840509515119773</v>
      </c>
      <c r="I59" s="115" t="n">
        <v>9.35332330740813E-005</v>
      </c>
      <c r="J59" s="115" t="n">
        <v>0.00478698364830339</v>
      </c>
      <c r="K59" s="115" t="n">
        <v>0</v>
      </c>
      <c r="L59" s="115" t="e">
        <f aca="false"/>
        <v>#DIV/0!</v>
      </c>
      <c r="M59" s="232"/>
    </row>
    <row r="60" s="233" customFormat="true" ht="13.5" hidden="false" customHeight="true" outlineLevel="0" collapsed="false">
      <c r="A60" s="58"/>
      <c r="B60" s="230"/>
      <c r="D60" s="84"/>
      <c r="E60" s="84"/>
      <c r="F60" s="84"/>
      <c r="G60" s="84"/>
      <c r="H60" s="84"/>
      <c r="I60" s="84"/>
      <c r="J60" s="84"/>
      <c r="K60" s="84"/>
      <c r="L60" s="84"/>
      <c r="M60" s="232"/>
    </row>
    <row r="61" s="233" customFormat="true" ht="13.5" hidden="false" customHeight="true" outlineLevel="0" collapsed="false">
      <c r="A61" s="58"/>
      <c r="B61" s="230"/>
      <c r="C61" s="243" t="s">
        <v>253</v>
      </c>
      <c r="D61" s="84"/>
      <c r="E61" s="84"/>
      <c r="F61" s="84"/>
      <c r="G61" s="84"/>
      <c r="H61" s="84"/>
      <c r="I61" s="84"/>
      <c r="J61" s="84"/>
      <c r="K61" s="84"/>
      <c r="L61" s="84"/>
      <c r="M61" s="232"/>
    </row>
    <row r="62" s="233" customFormat="true" ht="13.5" hidden="false" customHeight="true" outlineLevel="0" collapsed="false">
      <c r="A62" s="58"/>
      <c r="B62" s="230"/>
      <c r="C62" s="244" t="s">
        <v>254</v>
      </c>
      <c r="D62" s="115" t="n">
        <v>5.87437508181818</v>
      </c>
      <c r="E62" s="115" t="n">
        <v>1.2432057933975</v>
      </c>
      <c r="F62" s="115" t="n">
        <v>5.08888880853384</v>
      </c>
      <c r="G62" s="115" t="n">
        <v>0.2790798196696</v>
      </c>
      <c r="H62" s="115" t="n">
        <v>0.521033757458445</v>
      </c>
      <c r="I62" s="115" t="n">
        <v>8.12994781829496</v>
      </c>
      <c r="J62" s="115" t="n">
        <v>0.625121326019043</v>
      </c>
      <c r="K62" s="115"/>
      <c r="L62" s="115"/>
      <c r="M62" s="232"/>
    </row>
    <row r="63" s="233" customFormat="true" ht="12.75" hidden="false" customHeight="true" outlineLevel="0" collapsed="false">
      <c r="A63" s="58"/>
      <c r="B63" s="230"/>
      <c r="C63" s="157" t="s">
        <v>255</v>
      </c>
      <c r="D63" s="115" t="n">
        <v>0.908551179159922</v>
      </c>
      <c r="E63" s="115" t="n">
        <v>2.92248008348072</v>
      </c>
      <c r="F63" s="115" t="n">
        <v>0.985762093345743</v>
      </c>
      <c r="G63" s="115" t="n">
        <v>0.408908495353286</v>
      </c>
      <c r="H63" s="115" t="n">
        <v>0.574743342591408</v>
      </c>
      <c r="I63" s="115" t="n">
        <v>0.22960858127803</v>
      </c>
      <c r="J63" s="115" t="n">
        <v>0.487673882164898</v>
      </c>
      <c r="K63" s="115" t="n">
        <v>13.2844061432203</v>
      </c>
      <c r="L63" s="115"/>
      <c r="M63" s="232"/>
    </row>
    <row r="64" s="233" customFormat="true" ht="12.75" hidden="false" customHeight="true" outlineLevel="0" collapsed="false">
      <c r="A64" s="58"/>
      <c r="B64" s="230"/>
      <c r="C64" s="157" t="s">
        <v>256</v>
      </c>
      <c r="D64" s="115" t="n">
        <v>0.00488141565702479</v>
      </c>
      <c r="E64" s="115" t="n">
        <v>0.000600346022708317</v>
      </c>
      <c r="F64" s="115" t="n">
        <v>0.00209716265103583</v>
      </c>
      <c r="G64" s="115" t="n">
        <v>0.00183762510200277</v>
      </c>
      <c r="H64" s="115" t="n">
        <v>0.00193034409809921</v>
      </c>
      <c r="I64" s="115" t="n">
        <v>0.0106778497636345</v>
      </c>
      <c r="J64" s="115" t="n">
        <v>0.00219810196039986</v>
      </c>
      <c r="K64" s="115" t="e">
        <f aca="false"/>
        <v>#DIV/0!</v>
      </c>
      <c r="L64" s="115" t="e">
        <f aca="false"/>
        <v>#DIV/0!</v>
      </c>
      <c r="M64" s="232"/>
    </row>
    <row r="65" s="233" customFormat="true" ht="12.75" hidden="false" customHeight="true" outlineLevel="0" collapsed="false">
      <c r="A65" s="58"/>
      <c r="B65" s="230"/>
      <c r="C65" s="157" t="s">
        <v>257</v>
      </c>
      <c r="D65" s="115" t="n">
        <v>0.0049128368553719</v>
      </c>
      <c r="E65" s="115" t="n">
        <v>0.000889675995795338</v>
      </c>
      <c r="F65" s="115" t="n">
        <v>0.00210182235469443</v>
      </c>
      <c r="G65" s="115" t="n">
        <v>0.00158579583222365</v>
      </c>
      <c r="H65" s="115" t="n">
        <v>0.00176424641867829</v>
      </c>
      <c r="I65" s="115" t="n">
        <v>0.0106778497636345</v>
      </c>
      <c r="J65" s="115" t="n">
        <v>0.00199300128031932</v>
      </c>
      <c r="K65" s="115" t="e">
        <f aca="false"/>
        <v>#DIV/0!</v>
      </c>
      <c r="L65" s="115" t="e">
        <f aca="false"/>
        <v>#DIV/0!</v>
      </c>
      <c r="M65" s="232"/>
    </row>
    <row r="66" s="233" customFormat="true" ht="12.75" hidden="false" customHeight="true" outlineLevel="0" collapsed="false">
      <c r="A66" s="58"/>
      <c r="B66" s="230"/>
      <c r="C66" s="228"/>
      <c r="D66" s="231" t="n">
        <v>0.74392467309444</v>
      </c>
      <c r="E66" s="231" t="n">
        <v>2.90779019813566</v>
      </c>
      <c r="F66" s="231" t="n">
        <v>0.81941053911291</v>
      </c>
      <c r="G66" s="231" t="n">
        <v>0.374580859564375</v>
      </c>
      <c r="H66" s="231" t="n">
        <v>0.511232539990356</v>
      </c>
      <c r="I66" s="231" t="n">
        <v>0.23770699829206</v>
      </c>
      <c r="J66" s="231" t="n">
        <v>0.443666329942191</v>
      </c>
      <c r="K66" s="231" t="n">
        <v>13.2844061432203</v>
      </c>
      <c r="L66" s="231" t="e">
        <f aca="false"/>
        <v>#DIV/0!</v>
      </c>
      <c r="M66" s="232"/>
    </row>
    <row r="67" s="233" customFormat="true" ht="12.75" hidden="false" customHeight="true" outlineLevel="0" collapsed="false">
      <c r="A67" s="58"/>
      <c r="B67" s="230"/>
      <c r="C67" s="228" t="s">
        <v>258</v>
      </c>
      <c r="D67" s="115"/>
      <c r="E67" s="115"/>
      <c r="F67" s="115"/>
      <c r="G67" s="115"/>
      <c r="H67" s="115"/>
      <c r="I67" s="115"/>
      <c r="J67" s="115"/>
      <c r="K67" s="115"/>
      <c r="L67" s="115"/>
      <c r="M67" s="232"/>
    </row>
    <row r="68" s="233" customFormat="true" ht="12.75" hidden="false" customHeight="true" outlineLevel="0" collapsed="false">
      <c r="A68" s="58"/>
      <c r="B68" s="230"/>
      <c r="C68" s="228" t="s">
        <v>259</v>
      </c>
      <c r="D68" s="115" t="n">
        <v>0.0763022396671353</v>
      </c>
      <c r="E68" s="115" t="n">
        <v>0.130499465776521</v>
      </c>
      <c r="F68" s="115" t="n">
        <v>0.0852939783590452</v>
      </c>
      <c r="G68" s="115" t="n">
        <v>0.28588721444614</v>
      </c>
      <c r="H68" s="115" t="n">
        <v>0.147634097679536</v>
      </c>
      <c r="I68" s="115" t="n">
        <v>0</v>
      </c>
      <c r="J68" s="115" t="n">
        <v>0.106916375512471</v>
      </c>
      <c r="K68" s="115" t="n">
        <v>0.150072737722011</v>
      </c>
      <c r="L68" s="115" t="n">
        <v>0</v>
      </c>
      <c r="M68" s="232"/>
    </row>
    <row r="69" s="233" customFormat="true" ht="12.75" hidden="false" customHeight="true" outlineLevel="0" collapsed="false">
      <c r="A69" s="58"/>
      <c r="B69" s="230"/>
      <c r="C69" s="228"/>
      <c r="D69" s="115"/>
      <c r="E69" s="115"/>
      <c r="F69" s="115"/>
      <c r="G69" s="115"/>
      <c r="H69" s="115"/>
      <c r="I69" s="115"/>
      <c r="J69" s="115"/>
      <c r="K69" s="115"/>
      <c r="L69" s="115"/>
      <c r="M69" s="232"/>
    </row>
    <row r="70" s="233" customFormat="true" ht="12.75" hidden="false" customHeight="true" outlineLevel="0" collapsed="false">
      <c r="A70" s="58"/>
      <c r="B70" s="230"/>
      <c r="C70" s="228"/>
      <c r="D70" s="231" t="n">
        <v>0.613337449822459</v>
      </c>
      <c r="E70" s="231" t="n">
        <v>0.512163860956512</v>
      </c>
      <c r="F70" s="231" t="n">
        <v>0.593386745717349</v>
      </c>
      <c r="G70" s="231" t="n">
        <v>0.306928837575071</v>
      </c>
      <c r="H70" s="231" t="n">
        <v>0.45917933684548</v>
      </c>
      <c r="I70" s="231" t="n">
        <v>0.492869359872626</v>
      </c>
      <c r="J70" s="231" t="n">
        <v>0.468087340657719</v>
      </c>
      <c r="K70" s="231" t="n">
        <v>0.948268368488014</v>
      </c>
      <c r="L70" s="231" t="n">
        <v>0.992540140346245</v>
      </c>
      <c r="M70" s="232"/>
    </row>
    <row r="71" s="233" customFormat="true" ht="12.75" hidden="false" customHeight="true" outlineLevel="0" collapsed="false">
      <c r="A71" s="58"/>
      <c r="B71" s="230"/>
      <c r="C71" s="50" t="s">
        <v>260</v>
      </c>
      <c r="D71" s="115" t="n">
        <v>0.634092113348323</v>
      </c>
      <c r="E71" s="115" t="n">
        <v>0.509621131052345</v>
      </c>
      <c r="F71" s="115" t="n">
        <v>0.609547330808782</v>
      </c>
      <c r="G71" s="115" t="n">
        <v>0.308786288359359</v>
      </c>
      <c r="H71" s="115" t="n">
        <v>0.468638809698271</v>
      </c>
      <c r="I71" s="115" t="n">
        <v>0.509859127292091</v>
      </c>
      <c r="J71" s="115" t="n">
        <v>0.479537904245388</v>
      </c>
      <c r="K71" s="115" t="n">
        <v>0.973214100280112</v>
      </c>
      <c r="L71" s="115" t="n">
        <v>0.99506889124471</v>
      </c>
      <c r="M71" s="116"/>
      <c r="N71" s="115"/>
      <c r="O71" s="115"/>
    </row>
    <row r="72" s="233" customFormat="true" ht="12.75" hidden="false" customHeight="true" outlineLevel="0" collapsed="false">
      <c r="A72" s="58"/>
      <c r="B72" s="230"/>
      <c r="C72" s="228" t="s">
        <v>261</v>
      </c>
      <c r="D72" s="115" t="n">
        <v>1.12491231153898</v>
      </c>
      <c r="E72" s="115" t="n">
        <v>1.25090921540273</v>
      </c>
      <c r="F72" s="115" t="n">
        <v>1.14975799483758</v>
      </c>
      <c r="G72" s="115" t="n">
        <v>1.1796944257202</v>
      </c>
      <c r="H72" s="115" t="n">
        <v>1.16378340906225</v>
      </c>
      <c r="I72" s="115" t="n">
        <v>1.01129719263125</v>
      </c>
      <c r="J72" s="115" t="n">
        <v>1.12346441622016</v>
      </c>
      <c r="K72" s="115" t="n">
        <v>1.11102833791162</v>
      </c>
      <c r="L72" s="115" t="n">
        <v>1.10062858850985</v>
      </c>
      <c r="M72" s="232"/>
    </row>
    <row r="73" s="233" customFormat="true" ht="12.75" hidden="false" customHeight="true" outlineLevel="0" collapsed="false">
      <c r="A73" s="58"/>
      <c r="B73" s="230"/>
      <c r="C73" s="228" t="s">
        <v>262</v>
      </c>
      <c r="D73" s="245" t="n">
        <v>0.563681370400178</v>
      </c>
      <c r="E73" s="245" t="n">
        <v>0.407400572941077</v>
      </c>
      <c r="F73" s="245" t="n">
        <v>0.530152722177759</v>
      </c>
      <c r="G73" s="245" t="n">
        <v>0.261751078607366</v>
      </c>
      <c r="H73" s="245" t="n">
        <v>0.402685590848808</v>
      </c>
      <c r="I73" s="245" t="n">
        <v>0.504163495169517</v>
      </c>
      <c r="J73" s="245" t="n">
        <v>0.426838533844061</v>
      </c>
      <c r="K73" s="245" t="n">
        <v>0.875957945509691</v>
      </c>
      <c r="L73" s="245" t="n">
        <v>0.904091445227622</v>
      </c>
      <c r="M73" s="232"/>
    </row>
    <row r="74" customFormat="false" ht="12.75" hidden="false" customHeight="true" outlineLevel="0" collapsed="false">
      <c r="B74" s="246"/>
      <c r="C74" s="247"/>
      <c r="D74" s="64"/>
      <c r="E74" s="64"/>
      <c r="F74" s="64"/>
      <c r="G74" s="64"/>
      <c r="H74" s="64"/>
      <c r="I74" s="64"/>
      <c r="J74" s="64"/>
      <c r="K74" s="64"/>
      <c r="L74" s="64"/>
      <c r="M74" s="226"/>
    </row>
    <row r="75" customFormat="false" ht="12.75" hidden="false" customHeight="true" outlineLevel="0" collapsed="false">
      <c r="B75" s="248"/>
      <c r="C75" s="228"/>
      <c r="D75" s="32"/>
      <c r="E75" s="32"/>
      <c r="F75" s="32"/>
      <c r="G75" s="32"/>
      <c r="H75" s="32"/>
      <c r="I75" s="32"/>
      <c r="J75" s="32"/>
      <c r="K75" s="32"/>
      <c r="L75" s="32"/>
    </row>
    <row r="76" customFormat="false" ht="12.75" hidden="false" customHeight="false" outlineLevel="0" collapsed="false">
      <c r="B76" s="68" t="s">
        <v>75</v>
      </c>
    </row>
    <row r="77" customFormat="false" ht="12.75" hidden="false" customHeight="false" outlineLevel="0" collapsed="false">
      <c r="B77" s="68" t="s">
        <v>76</v>
      </c>
    </row>
    <row r="78" s="208" customFormat="true" ht="12.75" hidden="false" customHeight="false" outlineLevel="0" collapsed="false">
      <c r="A78" s="206"/>
      <c r="B78" s="95" t="s">
        <v>263</v>
      </c>
      <c r="C78" s="6"/>
      <c r="D78" s="207"/>
      <c r="E78" s="207"/>
      <c r="F78" s="207"/>
      <c r="G78" s="207"/>
      <c r="H78" s="207"/>
      <c r="I78" s="207"/>
      <c r="J78" s="207"/>
      <c r="K78" s="207"/>
      <c r="L78" s="207"/>
      <c r="M78" s="221"/>
      <c r="N78" s="207"/>
      <c r="O78" s="207"/>
      <c r="P78" s="207"/>
      <c r="Q78" s="207"/>
    </row>
    <row r="79" s="208" customFormat="true" ht="12.75" hidden="false" customHeight="false" outlineLevel="0" collapsed="false">
      <c r="A79" s="206"/>
      <c r="B79" s="95" t="s">
        <v>264</v>
      </c>
      <c r="C79" s="6"/>
      <c r="D79" s="207"/>
      <c r="E79" s="207"/>
      <c r="F79" s="207"/>
      <c r="G79" s="207"/>
      <c r="H79" s="207"/>
      <c r="I79" s="207"/>
      <c r="J79" s="207"/>
      <c r="K79" s="207"/>
      <c r="L79" s="207"/>
      <c r="M79" s="221"/>
      <c r="N79" s="207"/>
      <c r="O79" s="207"/>
      <c r="P79" s="207"/>
      <c r="Q79" s="207"/>
    </row>
    <row r="80" s="233" customFormat="true" ht="12.75" hidden="false" customHeight="false" outlineLevel="0" collapsed="false">
      <c r="A80" s="58"/>
      <c r="B80" s="95" t="s">
        <v>77</v>
      </c>
      <c r="C80" s="249"/>
      <c r="D80" s="250"/>
      <c r="E80" s="250"/>
      <c r="F80" s="250"/>
      <c r="G80" s="250"/>
      <c r="H80" s="250"/>
      <c r="I80" s="250"/>
      <c r="J80" s="250"/>
      <c r="K80" s="250"/>
      <c r="L80" s="250"/>
    </row>
    <row r="81" customFormat="false" ht="12.75" hidden="false" customHeight="false" outlineLevel="0" collapsed="false">
      <c r="B81" s="68" t="s">
        <v>78</v>
      </c>
    </row>
    <row r="82" customFormat="false" ht="12.75" hidden="false" customHeight="false" outlineLevel="0" collapsed="false">
      <c r="B82" s="70"/>
      <c r="C82" s="71"/>
    </row>
    <row r="85" customFormat="false" ht="12.75" hidden="false" customHeight="false" outlineLevel="0" collapsed="false">
      <c r="F85" s="32" t="n">
        <v>0</v>
      </c>
      <c r="H85" s="32" t="n">
        <v>0</v>
      </c>
    </row>
    <row r="86" customFormat="false" ht="12.75" hidden="false" customHeight="false" outlineLevel="0" collapsed="false">
      <c r="F86" s="32" t="n">
        <v>0</v>
      </c>
      <c r="H86" s="32" t="n">
        <v>0</v>
      </c>
    </row>
    <row r="87" customFormat="false" ht="12.75" hidden="false" customHeight="false" outlineLevel="0" collapsed="false">
      <c r="F87" s="32" t="n">
        <v>0</v>
      </c>
      <c r="H87" s="32" t="n">
        <v>0</v>
      </c>
    </row>
    <row r="88" customFormat="false" ht="12.75" hidden="false" customHeight="false" outlineLevel="0" collapsed="false">
      <c r="F88" s="32" t="n">
        <v>0</v>
      </c>
      <c r="H88" s="32" t="n">
        <v>0</v>
      </c>
    </row>
    <row r="89" customFormat="false" ht="12.75" hidden="false" customHeight="false" outlineLevel="0" collapsed="false">
      <c r="F89" s="32" t="n">
        <v>0</v>
      </c>
      <c r="H89" s="32" t="n">
        <v>0</v>
      </c>
    </row>
    <row r="90" customFormat="false" ht="12.75" hidden="false" customHeight="false" outlineLevel="0" collapsed="false">
      <c r="F90" s="32" t="n">
        <v>0</v>
      </c>
      <c r="H90" s="32" t="n">
        <v>0</v>
      </c>
    </row>
    <row r="91" customFormat="false" ht="12.75" hidden="false" customHeight="false" outlineLevel="0" collapsed="false">
      <c r="F91" s="32" t="n">
        <v>0</v>
      </c>
      <c r="H91" s="32" t="n">
        <v>0</v>
      </c>
    </row>
    <row r="92" customFormat="false" ht="12.75" hidden="false" customHeight="false" outlineLevel="0" collapsed="false">
      <c r="F92" s="32" t="n">
        <v>0</v>
      </c>
      <c r="H92" s="32" t="n">
        <v>0</v>
      </c>
    </row>
    <row r="93" customFormat="false" ht="12.75" hidden="false" customHeight="false" outlineLevel="0" collapsed="false">
      <c r="F93" s="32" t="n">
        <v>0</v>
      </c>
      <c r="H93" s="32" t="n">
        <v>0</v>
      </c>
    </row>
    <row r="94" customFormat="false" ht="12.75" hidden="false" customHeight="false" outlineLevel="0" collapsed="false">
      <c r="F94" s="32" t="n">
        <v>0</v>
      </c>
      <c r="H94" s="32" t="n">
        <v>0</v>
      </c>
    </row>
    <row r="95" customFormat="false" ht="12.75" hidden="false" customHeight="false" outlineLevel="0" collapsed="false">
      <c r="F95" s="32" t="n">
        <v>0</v>
      </c>
      <c r="H95" s="32" t="n">
        <v>0</v>
      </c>
    </row>
    <row r="96" customFormat="false" ht="12.75" hidden="false" customHeight="false" outlineLevel="0" collapsed="false">
      <c r="F96" s="32" t="n">
        <v>0</v>
      </c>
      <c r="H96" s="32" t="n">
        <v>0</v>
      </c>
    </row>
    <row r="97" customFormat="false" ht="12.75" hidden="false" customHeight="false" outlineLevel="0" collapsed="false">
      <c r="F97" s="32" t="n">
        <v>0</v>
      </c>
      <c r="H97" s="32" t="n">
        <v>0</v>
      </c>
    </row>
    <row r="98" customFormat="false" ht="12.75" hidden="false" customHeight="false" outlineLevel="0" collapsed="false">
      <c r="F98" s="32" t="n">
        <v>0</v>
      </c>
      <c r="H98" s="32" t="n">
        <v>0</v>
      </c>
    </row>
    <row r="99" customFormat="false" ht="12.75" hidden="false" customHeight="false" outlineLevel="0" collapsed="false">
      <c r="F99" s="32" t="n">
        <v>0</v>
      </c>
      <c r="H99" s="32" t="n">
        <v>0</v>
      </c>
    </row>
    <row r="100" customFormat="false" ht="12.75" hidden="false" customHeight="false" outlineLevel="0" collapsed="false">
      <c r="F100" s="32" t="n">
        <v>0</v>
      </c>
      <c r="H100" s="32" t="n">
        <v>0</v>
      </c>
    </row>
    <row r="101" customFormat="false" ht="12.75" hidden="false" customHeight="false" outlineLevel="0" collapsed="false">
      <c r="F101" s="32" t="n">
        <v>0</v>
      </c>
      <c r="H101" s="32" t="n">
        <v>0</v>
      </c>
    </row>
    <row r="102" customFormat="false" ht="12.75" hidden="false" customHeight="false" outlineLevel="0" collapsed="false">
      <c r="F102" s="32" t="n">
        <v>0</v>
      </c>
      <c r="H102" s="32" t="n">
        <v>0</v>
      </c>
    </row>
    <row r="103" customFormat="false" ht="12.75" hidden="false" customHeight="false" outlineLevel="0" collapsed="false">
      <c r="F103" s="32" t="n">
        <v>0</v>
      </c>
      <c r="H103" s="32" t="n">
        <v>0</v>
      </c>
    </row>
    <row r="104" customFormat="false" ht="12.75" hidden="false" customHeight="false" outlineLevel="0" collapsed="false">
      <c r="F104" s="32" t="n">
        <v>0</v>
      </c>
      <c r="H104" s="32" t="n">
        <v>0</v>
      </c>
    </row>
    <row r="105" customFormat="false" ht="12.75" hidden="false" customHeight="false" outlineLevel="0" collapsed="false">
      <c r="F105" s="32" t="n">
        <v>0</v>
      </c>
      <c r="H105" s="32" t="n">
        <v>0</v>
      </c>
    </row>
    <row r="106" customFormat="false" ht="12.75" hidden="false" customHeight="false" outlineLevel="0" collapsed="false">
      <c r="F106" s="32" t="n">
        <v>0</v>
      </c>
      <c r="H106" s="32" t="n">
        <v>0</v>
      </c>
    </row>
    <row r="107" customFormat="false" ht="12.75" hidden="false" customHeight="false" outlineLevel="0" collapsed="false">
      <c r="F107" s="32" t="n">
        <v>0</v>
      </c>
      <c r="H107" s="32" t="n">
        <v>0</v>
      </c>
    </row>
    <row r="108" customFormat="false" ht="12.75" hidden="false" customHeight="false" outlineLevel="0" collapsed="false">
      <c r="F108" s="32" t="n">
        <v>0</v>
      </c>
      <c r="H108" s="32" t="n">
        <v>0</v>
      </c>
    </row>
    <row r="109" customFormat="false" ht="12.75" hidden="false" customHeight="false" outlineLevel="0" collapsed="false">
      <c r="F109" s="32" t="n">
        <v>0</v>
      </c>
      <c r="H109" s="32" t="n">
        <v>0</v>
      </c>
    </row>
    <row r="110" customFormat="false" ht="12.75" hidden="false" customHeight="false" outlineLevel="0" collapsed="false">
      <c r="F110" s="32" t="n">
        <v>0</v>
      </c>
      <c r="H110" s="32" t="n">
        <v>0</v>
      </c>
    </row>
    <row r="111" customFormat="false" ht="12.75" hidden="false" customHeight="false" outlineLevel="0" collapsed="false">
      <c r="F111" s="32" t="n">
        <v>0</v>
      </c>
      <c r="H111" s="32" t="n">
        <v>0</v>
      </c>
    </row>
    <row r="112" customFormat="false" ht="12.75" hidden="false" customHeight="false" outlineLevel="0" collapsed="false">
      <c r="F112" s="32" t="n">
        <v>0</v>
      </c>
      <c r="H112" s="32" t="n">
        <v>0</v>
      </c>
    </row>
    <row r="113" customFormat="false" ht="12.75" hidden="false" customHeight="false" outlineLevel="0" collapsed="false">
      <c r="F113" s="32" t="n">
        <v>0</v>
      </c>
      <c r="H113" s="32" t="n">
        <v>0</v>
      </c>
    </row>
    <row r="114" customFormat="false" ht="12.75" hidden="false" customHeight="false" outlineLevel="0" collapsed="false">
      <c r="F114" s="32" t="n">
        <v>0</v>
      </c>
      <c r="H114" s="32" t="n">
        <v>0</v>
      </c>
    </row>
    <row r="115" customFormat="false" ht="12.75" hidden="false" customHeight="false" outlineLevel="0" collapsed="false">
      <c r="F115" s="32" t="n">
        <v>0</v>
      </c>
      <c r="H115" s="32" t="n">
        <v>0</v>
      </c>
    </row>
    <row r="116" customFormat="false" ht="12.75" hidden="false" customHeight="false" outlineLevel="0" collapsed="false">
      <c r="F116" s="32" t="n">
        <v>0</v>
      </c>
      <c r="H116" s="32" t="n">
        <v>0</v>
      </c>
    </row>
    <row r="117" customFormat="false" ht="12.75" hidden="false" customHeight="false" outlineLevel="0" collapsed="false">
      <c r="F117" s="32" t="n">
        <v>0</v>
      </c>
      <c r="H117" s="32" t="n">
        <v>0</v>
      </c>
    </row>
    <row r="118" customFormat="false" ht="12.75" hidden="false" customHeight="false" outlineLevel="0" collapsed="false">
      <c r="F118" s="32" t="n">
        <v>0</v>
      </c>
      <c r="H118" s="32" t="n">
        <v>0</v>
      </c>
    </row>
    <row r="119" customFormat="false" ht="12.75" hidden="false" customHeight="false" outlineLevel="0" collapsed="false">
      <c r="F119" s="32" t="n">
        <v>0</v>
      </c>
      <c r="H119" s="32" t="n">
        <v>0</v>
      </c>
    </row>
    <row r="120" customFormat="false" ht="12.75" hidden="false" customHeight="false" outlineLevel="0" collapsed="false">
      <c r="F120" s="32" t="n">
        <v>0</v>
      </c>
      <c r="H120" s="32" t="n">
        <v>0</v>
      </c>
    </row>
    <row r="121" customFormat="false" ht="12.75" hidden="false" customHeight="false" outlineLevel="0" collapsed="false">
      <c r="F121" s="32" t="n">
        <v>0</v>
      </c>
      <c r="H121" s="32" t="n">
        <v>0</v>
      </c>
    </row>
    <row r="122" customFormat="false" ht="12.75" hidden="false" customHeight="false" outlineLevel="0" collapsed="false">
      <c r="F122" s="32" t="n">
        <v>0</v>
      </c>
      <c r="H122" s="32" t="n">
        <v>0</v>
      </c>
    </row>
    <row r="123" customFormat="false" ht="12.75" hidden="false" customHeight="false" outlineLevel="0" collapsed="false">
      <c r="F123" s="32" t="n">
        <v>0</v>
      </c>
      <c r="H123" s="32" t="n">
        <v>0</v>
      </c>
    </row>
    <row r="124" customFormat="false" ht="12.75" hidden="false" customHeight="false" outlineLevel="0" collapsed="false">
      <c r="F124" s="32" t="n">
        <v>0</v>
      </c>
      <c r="H124" s="32" t="n">
        <v>0</v>
      </c>
    </row>
    <row r="125" customFormat="false" ht="12.75" hidden="false" customHeight="false" outlineLevel="0" collapsed="false">
      <c r="F125" s="32" t="n">
        <v>0</v>
      </c>
      <c r="H125" s="32" t="n">
        <v>0</v>
      </c>
    </row>
    <row r="126" customFormat="false" ht="12.75" hidden="false" customHeight="false" outlineLevel="0" collapsed="false">
      <c r="F126" s="32" t="n">
        <v>0</v>
      </c>
      <c r="H126" s="32" t="n">
        <v>0</v>
      </c>
    </row>
    <row r="127" customFormat="false" ht="12.75" hidden="false" customHeight="false" outlineLevel="0" collapsed="false">
      <c r="F127" s="32" t="n">
        <v>0</v>
      </c>
      <c r="H127" s="32" t="n">
        <v>0</v>
      </c>
    </row>
    <row r="128" customFormat="false" ht="12.75" hidden="false" customHeight="false" outlineLevel="0" collapsed="false">
      <c r="F128" s="32" t="n">
        <v>0</v>
      </c>
      <c r="H128" s="32" t="n">
        <v>0</v>
      </c>
    </row>
    <row r="129" customFormat="false" ht="12.75" hidden="false" customHeight="false" outlineLevel="0" collapsed="false">
      <c r="F129" s="32" t="n">
        <v>0</v>
      </c>
      <c r="H129" s="32" t="n">
        <v>0</v>
      </c>
    </row>
    <row r="130" customFormat="false" ht="12.75" hidden="false" customHeight="false" outlineLevel="0" collapsed="false">
      <c r="F130" s="32" t="n">
        <v>0</v>
      </c>
      <c r="H130" s="32" t="n">
        <v>0</v>
      </c>
    </row>
    <row r="131" customFormat="false" ht="12.75" hidden="false" customHeight="false" outlineLevel="0" collapsed="false">
      <c r="F131" s="32" t="n">
        <v>0</v>
      </c>
      <c r="H131" s="32" t="n">
        <v>0</v>
      </c>
    </row>
    <row r="132" customFormat="false" ht="12.75" hidden="false" customHeight="false" outlineLevel="0" collapsed="false">
      <c r="F132" s="32" t="n">
        <v>0</v>
      </c>
      <c r="H132" s="32" t="n">
        <v>0</v>
      </c>
    </row>
    <row r="133" customFormat="false" ht="12.75" hidden="false" customHeight="false" outlineLevel="0" collapsed="false">
      <c r="F133" s="32" t="n">
        <v>0</v>
      </c>
      <c r="H133" s="32" t="n">
        <v>0</v>
      </c>
    </row>
    <row r="134" customFormat="false" ht="12.75" hidden="false" customHeight="false" outlineLevel="0" collapsed="false">
      <c r="F134" s="32" t="n">
        <v>0</v>
      </c>
      <c r="H134" s="32" t="n">
        <v>0</v>
      </c>
    </row>
    <row r="135" customFormat="false" ht="12.75" hidden="false" customHeight="false" outlineLevel="0" collapsed="false">
      <c r="F135" s="32" t="n">
        <v>0</v>
      </c>
      <c r="H135" s="32" t="n">
        <v>0</v>
      </c>
    </row>
    <row r="136" customFormat="false" ht="12.75" hidden="false" customHeight="false" outlineLevel="0" collapsed="false">
      <c r="F136" s="32" t="n">
        <v>0</v>
      </c>
      <c r="H136" s="32" t="n">
        <v>0</v>
      </c>
    </row>
    <row r="137" customFormat="false" ht="12.75" hidden="false" customHeight="false" outlineLevel="0" collapsed="false">
      <c r="F137" s="32" t="n">
        <v>0</v>
      </c>
      <c r="H137" s="32" t="n">
        <v>0</v>
      </c>
    </row>
    <row r="138" customFormat="false" ht="12.75" hidden="false" customHeight="false" outlineLevel="0" collapsed="false">
      <c r="F138" s="32" t="n">
        <v>0</v>
      </c>
      <c r="H138" s="32" t="n">
        <v>0</v>
      </c>
    </row>
    <row r="139" customFormat="false" ht="12.75" hidden="false" customHeight="false" outlineLevel="0" collapsed="false">
      <c r="F139" s="32" t="n">
        <v>0</v>
      </c>
      <c r="H139" s="32" t="n">
        <v>0</v>
      </c>
    </row>
    <row r="140" customFormat="false" ht="12.75" hidden="false" customHeight="false" outlineLevel="0" collapsed="false">
      <c r="F140" s="32" t="n">
        <v>0</v>
      </c>
      <c r="H140" s="32" t="n">
        <v>0</v>
      </c>
    </row>
    <row r="141" customFormat="false" ht="12.75" hidden="false" customHeight="false" outlineLevel="0" collapsed="false">
      <c r="F141" s="32" t="n">
        <v>0</v>
      </c>
      <c r="H141" s="32" t="n">
        <v>0</v>
      </c>
    </row>
    <row r="142" customFormat="false" ht="12.75" hidden="false" customHeight="false" outlineLevel="0" collapsed="false">
      <c r="F142" s="32" t="n">
        <v>0</v>
      </c>
      <c r="H142" s="32" t="n">
        <v>0</v>
      </c>
    </row>
    <row r="143" customFormat="false" ht="12.75" hidden="false" customHeight="false" outlineLevel="0" collapsed="false">
      <c r="F143" s="32" t="n">
        <v>0</v>
      </c>
      <c r="H143" s="32" t="n">
        <v>0</v>
      </c>
    </row>
    <row r="144" customFormat="false" ht="12.75" hidden="false" customHeight="false" outlineLevel="0" collapsed="false">
      <c r="F144" s="32" t="n">
        <v>0</v>
      </c>
      <c r="H144" s="32" t="n">
        <v>0</v>
      </c>
    </row>
    <row r="145" customFormat="false" ht="12.75" hidden="false" customHeight="false" outlineLevel="0" collapsed="false">
      <c r="F145" s="32" t="n">
        <v>0</v>
      </c>
      <c r="H145" s="32" t="n">
        <v>0</v>
      </c>
    </row>
    <row r="146" customFormat="false" ht="12.75" hidden="false" customHeight="false" outlineLevel="0" collapsed="false">
      <c r="F146" s="32" t="n">
        <v>0</v>
      </c>
      <c r="H146" s="32" t="n">
        <v>0</v>
      </c>
    </row>
    <row r="147" customFormat="false" ht="12.75" hidden="false" customHeight="false" outlineLevel="0" collapsed="false">
      <c r="F147" s="32" t="n">
        <v>0</v>
      </c>
      <c r="H147" s="32" t="n">
        <v>0</v>
      </c>
    </row>
    <row r="148" customFormat="false" ht="12.75" hidden="false" customHeight="false" outlineLevel="0" collapsed="false">
      <c r="F148" s="32" t="n">
        <v>0</v>
      </c>
      <c r="H148" s="32" t="n">
        <v>0</v>
      </c>
    </row>
    <row r="149" customFormat="false" ht="12.75" hidden="false" customHeight="false" outlineLevel="0" collapsed="false">
      <c r="F149" s="32" t="n">
        <v>0</v>
      </c>
      <c r="H149" s="32" t="n">
        <v>0</v>
      </c>
    </row>
    <row r="150" customFormat="false" ht="12.75" hidden="false" customHeight="false" outlineLevel="0" collapsed="false">
      <c r="F150" s="32" t="n">
        <v>0</v>
      </c>
      <c r="H150" s="32" t="n">
        <v>0</v>
      </c>
    </row>
    <row r="151" customFormat="false" ht="12.75" hidden="false" customHeight="false" outlineLevel="0" collapsed="false">
      <c r="F151" s="32" t="n">
        <v>0</v>
      </c>
      <c r="H151" s="32" t="n">
        <v>0</v>
      </c>
    </row>
    <row r="152" customFormat="false" ht="12.75" hidden="false" customHeight="false" outlineLevel="0" collapsed="false">
      <c r="F152" s="32" t="n">
        <v>0</v>
      </c>
      <c r="H152" s="32" t="n">
        <v>0</v>
      </c>
    </row>
    <row r="153" customFormat="false" ht="12.75" hidden="false" customHeight="false" outlineLevel="0" collapsed="false">
      <c r="F153" s="32" t="n">
        <v>0</v>
      </c>
      <c r="H153" s="32" t="n">
        <v>0</v>
      </c>
    </row>
    <row r="154" customFormat="false" ht="12.75" hidden="false" customHeight="false" outlineLevel="0" collapsed="false">
      <c r="F154" s="32" t="n">
        <v>0</v>
      </c>
      <c r="H154" s="32" t="n">
        <v>0</v>
      </c>
    </row>
    <row r="155" customFormat="false" ht="12.75" hidden="false" customHeight="false" outlineLevel="0" collapsed="false">
      <c r="F155" s="32" t="n">
        <v>0</v>
      </c>
      <c r="H155" s="32" t="n">
        <v>0</v>
      </c>
    </row>
    <row r="156" customFormat="false" ht="12.75" hidden="false" customHeight="false" outlineLevel="0" collapsed="false">
      <c r="F156" s="32" t="n">
        <v>0</v>
      </c>
      <c r="H156" s="32" t="n">
        <v>0</v>
      </c>
    </row>
    <row r="157" customFormat="false" ht="12.75" hidden="false" customHeight="false" outlineLevel="0" collapsed="false">
      <c r="F157" s="32" t="n">
        <v>0</v>
      </c>
      <c r="H157" s="32" t="n">
        <v>0</v>
      </c>
    </row>
    <row r="158" customFormat="false" ht="12.75" hidden="false" customHeight="false" outlineLevel="0" collapsed="false">
      <c r="F158" s="32" t="n">
        <v>0</v>
      </c>
      <c r="H158" s="32" t="n">
        <v>0</v>
      </c>
    </row>
    <row r="159" customFormat="false" ht="12.75" hidden="false" customHeight="false" outlineLevel="0" collapsed="false">
      <c r="F159" s="32" t="n">
        <v>0</v>
      </c>
      <c r="H159" s="32" t="n">
        <v>0</v>
      </c>
    </row>
    <row r="160" customFormat="false" ht="12.75" hidden="false" customHeight="false" outlineLevel="0" collapsed="false">
      <c r="F160" s="32" t="n">
        <v>0</v>
      </c>
      <c r="H160" s="32" t="n">
        <v>0</v>
      </c>
    </row>
    <row r="161" customFormat="false" ht="12.75" hidden="false" customHeight="false" outlineLevel="0" collapsed="false">
      <c r="F161" s="32" t="n">
        <v>0</v>
      </c>
      <c r="H161" s="32" t="n">
        <v>0</v>
      </c>
    </row>
    <row r="162" customFormat="false" ht="12.75" hidden="false" customHeight="false" outlineLevel="0" collapsed="false">
      <c r="F162" s="32" t="n">
        <v>0</v>
      </c>
      <c r="H162" s="32" t="n">
        <v>0</v>
      </c>
    </row>
    <row r="163" customFormat="false" ht="12.75" hidden="false" customHeight="false" outlineLevel="0" collapsed="false">
      <c r="F163" s="32" t="n">
        <v>0</v>
      </c>
      <c r="H163" s="32" t="n">
        <v>0</v>
      </c>
    </row>
    <row r="164" customFormat="false" ht="12.75" hidden="false" customHeight="false" outlineLevel="0" collapsed="false">
      <c r="F164" s="32" t="n">
        <v>0</v>
      </c>
      <c r="H164" s="32" t="n">
        <v>0</v>
      </c>
    </row>
    <row r="165" customFormat="false" ht="12.75" hidden="false" customHeight="false" outlineLevel="0" collapsed="false">
      <c r="F165" s="32" t="n">
        <v>0</v>
      </c>
      <c r="H165" s="32" t="n">
        <v>0</v>
      </c>
    </row>
    <row r="166" customFormat="false" ht="12.75" hidden="false" customHeight="false" outlineLevel="0" collapsed="false">
      <c r="F166" s="32" t="n">
        <v>0</v>
      </c>
      <c r="H166" s="32" t="n">
        <v>0</v>
      </c>
    </row>
    <row r="167" customFormat="false" ht="12.75" hidden="false" customHeight="false" outlineLevel="0" collapsed="false">
      <c r="F167" s="32" t="n">
        <v>0</v>
      </c>
      <c r="H167" s="32" t="n">
        <v>0</v>
      </c>
    </row>
    <row r="168" customFormat="false" ht="12.75" hidden="false" customHeight="false" outlineLevel="0" collapsed="false">
      <c r="F168" s="32" t="n">
        <v>0</v>
      </c>
      <c r="H168" s="32" t="n">
        <v>0</v>
      </c>
    </row>
    <row r="169" customFormat="false" ht="12.75" hidden="false" customHeight="false" outlineLevel="0" collapsed="false">
      <c r="F169" s="32" t="n">
        <v>0</v>
      </c>
      <c r="H169" s="32" t="n">
        <v>0</v>
      </c>
    </row>
    <row r="170" customFormat="false" ht="12.75" hidden="false" customHeight="false" outlineLevel="0" collapsed="false">
      <c r="F170" s="32" t="n">
        <v>0</v>
      </c>
      <c r="H170" s="32" t="n">
        <v>0</v>
      </c>
    </row>
    <row r="171" customFormat="false" ht="12.75" hidden="false" customHeight="false" outlineLevel="0" collapsed="false">
      <c r="F171" s="32" t="n">
        <v>0</v>
      </c>
      <c r="H171" s="32" t="n">
        <v>0</v>
      </c>
    </row>
    <row r="172" customFormat="false" ht="12.75" hidden="false" customHeight="false" outlineLevel="0" collapsed="false">
      <c r="F172" s="32" t="n">
        <v>0</v>
      </c>
      <c r="H172" s="32" t="n">
        <v>0</v>
      </c>
    </row>
    <row r="173" customFormat="false" ht="12.75" hidden="false" customHeight="false" outlineLevel="0" collapsed="false">
      <c r="F173" s="32" t="n">
        <v>0</v>
      </c>
      <c r="H173" s="32" t="n">
        <v>0</v>
      </c>
    </row>
    <row r="174" customFormat="false" ht="12.75" hidden="false" customHeight="false" outlineLevel="0" collapsed="false">
      <c r="F174" s="32" t="n">
        <v>0</v>
      </c>
      <c r="H174" s="32" t="n">
        <v>0</v>
      </c>
    </row>
    <row r="175" customFormat="false" ht="12.75" hidden="false" customHeight="false" outlineLevel="0" collapsed="false">
      <c r="F175" s="32" t="n">
        <v>0</v>
      </c>
      <c r="H175" s="32" t="n">
        <v>0</v>
      </c>
    </row>
    <row r="176" customFormat="false" ht="12.75" hidden="false" customHeight="false" outlineLevel="0" collapsed="false">
      <c r="F176" s="32" t="n">
        <v>0</v>
      </c>
      <c r="H176" s="32" t="n">
        <v>0</v>
      </c>
    </row>
    <row r="177" customFormat="false" ht="12.75" hidden="false" customHeight="false" outlineLevel="0" collapsed="false">
      <c r="F177" s="32" t="n">
        <v>0</v>
      </c>
      <c r="H177" s="32" t="n">
        <v>0</v>
      </c>
    </row>
    <row r="178" customFormat="false" ht="12.75" hidden="false" customHeight="false" outlineLevel="0" collapsed="false">
      <c r="F178" s="32" t="n">
        <v>0</v>
      </c>
      <c r="H178" s="32" t="n">
        <v>0</v>
      </c>
    </row>
    <row r="179" customFormat="false" ht="12.75" hidden="false" customHeight="false" outlineLevel="0" collapsed="false">
      <c r="F179" s="32" t="n">
        <v>0</v>
      </c>
      <c r="H179" s="32" t="n">
        <v>0</v>
      </c>
    </row>
    <row r="180" customFormat="false" ht="12.75" hidden="false" customHeight="false" outlineLevel="0" collapsed="false">
      <c r="F180" s="32" t="n">
        <v>0</v>
      </c>
      <c r="H180" s="32" t="n">
        <v>0</v>
      </c>
    </row>
    <row r="181" customFormat="false" ht="12.75" hidden="false" customHeight="false" outlineLevel="0" collapsed="false">
      <c r="F181" s="32" t="n">
        <v>0</v>
      </c>
      <c r="H181" s="32" t="n">
        <v>0</v>
      </c>
    </row>
    <row r="182" customFormat="false" ht="12.75" hidden="false" customHeight="false" outlineLevel="0" collapsed="false">
      <c r="F182" s="32" t="n">
        <v>0</v>
      </c>
      <c r="H182" s="32" t="n">
        <v>0</v>
      </c>
    </row>
    <row r="183" customFormat="false" ht="12.75" hidden="false" customHeight="false" outlineLevel="0" collapsed="false">
      <c r="F183" s="32" t="n">
        <v>0</v>
      </c>
      <c r="H183" s="32" t="n">
        <v>0</v>
      </c>
    </row>
    <row r="184" customFormat="false" ht="12.75" hidden="false" customHeight="false" outlineLevel="0" collapsed="false">
      <c r="F184" s="32" t="n">
        <v>0</v>
      </c>
      <c r="H184" s="32" t="n">
        <v>0</v>
      </c>
    </row>
    <row r="185" customFormat="false" ht="12.75" hidden="false" customHeight="false" outlineLevel="0" collapsed="false">
      <c r="F185" s="32" t="n">
        <v>0</v>
      </c>
      <c r="H185" s="32" t="n">
        <v>0</v>
      </c>
    </row>
    <row r="186" customFormat="false" ht="12.75" hidden="false" customHeight="false" outlineLevel="0" collapsed="false">
      <c r="F186" s="32" t="n">
        <v>0</v>
      </c>
      <c r="H186" s="32" t="n">
        <v>0</v>
      </c>
    </row>
    <row r="187" customFormat="false" ht="12.75" hidden="false" customHeight="false" outlineLevel="0" collapsed="false">
      <c r="F187" s="32" t="n">
        <v>0</v>
      </c>
      <c r="H187" s="32" t="n">
        <v>0</v>
      </c>
    </row>
    <row r="188" customFormat="false" ht="12.75" hidden="false" customHeight="false" outlineLevel="0" collapsed="false">
      <c r="F188" s="32" t="n">
        <v>0</v>
      </c>
      <c r="H188" s="32" t="n">
        <v>0</v>
      </c>
    </row>
    <row r="189" customFormat="false" ht="12.75" hidden="false" customHeight="false" outlineLevel="0" collapsed="false">
      <c r="F189" s="32" t="n">
        <v>0</v>
      </c>
      <c r="H189" s="32" t="n">
        <v>0</v>
      </c>
    </row>
    <row r="190" customFormat="false" ht="12.75" hidden="false" customHeight="false" outlineLevel="0" collapsed="false">
      <c r="F190" s="32" t="n">
        <v>0</v>
      </c>
      <c r="H190" s="32" t="n">
        <v>0</v>
      </c>
    </row>
    <row r="191" customFormat="false" ht="12.75" hidden="false" customHeight="false" outlineLevel="0" collapsed="false">
      <c r="F191" s="32" t="n">
        <v>0</v>
      </c>
      <c r="H191" s="32" t="n">
        <v>0</v>
      </c>
    </row>
    <row r="192" customFormat="false" ht="12.75" hidden="false" customHeight="false" outlineLevel="0" collapsed="false">
      <c r="F192" s="32" t="n">
        <v>0</v>
      </c>
      <c r="H192" s="32" t="n">
        <v>0</v>
      </c>
    </row>
    <row r="193" customFormat="false" ht="12.75" hidden="false" customHeight="false" outlineLevel="0" collapsed="false">
      <c r="F193" s="32" t="n">
        <v>0</v>
      </c>
      <c r="H193" s="32" t="n">
        <v>0</v>
      </c>
    </row>
    <row r="194" customFormat="false" ht="12.75" hidden="false" customHeight="false" outlineLevel="0" collapsed="false">
      <c r="F194" s="32" t="n">
        <v>0</v>
      </c>
      <c r="H194" s="32" t="n">
        <v>0</v>
      </c>
    </row>
    <row r="195" customFormat="false" ht="12.75" hidden="false" customHeight="false" outlineLevel="0" collapsed="false">
      <c r="F195" s="32" t="n">
        <v>0</v>
      </c>
      <c r="H195" s="32" t="n">
        <v>0</v>
      </c>
    </row>
    <row r="196" customFormat="false" ht="12.75" hidden="false" customHeight="false" outlineLevel="0" collapsed="false">
      <c r="F196" s="32" t="n">
        <v>0</v>
      </c>
      <c r="H196" s="32" t="n">
        <v>0</v>
      </c>
    </row>
    <row r="197" customFormat="false" ht="12.75" hidden="false" customHeight="false" outlineLevel="0" collapsed="false">
      <c r="F197" s="32" t="n">
        <v>0</v>
      </c>
      <c r="H197" s="32" t="n">
        <v>0</v>
      </c>
    </row>
    <row r="198" customFormat="false" ht="12.75" hidden="false" customHeight="false" outlineLevel="0" collapsed="false">
      <c r="F198" s="32" t="n">
        <v>0</v>
      </c>
      <c r="H198" s="32" t="n">
        <v>0</v>
      </c>
    </row>
    <row r="199" customFormat="false" ht="12.75" hidden="false" customHeight="false" outlineLevel="0" collapsed="false">
      <c r="F199" s="32" t="n">
        <v>0</v>
      </c>
      <c r="H199" s="32" t="n">
        <v>0</v>
      </c>
    </row>
    <row r="200" customFormat="false" ht="12.75" hidden="false" customHeight="false" outlineLevel="0" collapsed="false">
      <c r="F200" s="32" t="n">
        <v>0</v>
      </c>
      <c r="H200" s="32" t="n">
        <v>0</v>
      </c>
    </row>
    <row r="201" customFormat="false" ht="12.75" hidden="false" customHeight="false" outlineLevel="0" collapsed="false">
      <c r="F201" s="32" t="n">
        <v>0</v>
      </c>
      <c r="H201" s="32" t="n">
        <v>0</v>
      </c>
    </row>
    <row r="202" customFormat="false" ht="12.75" hidden="false" customHeight="false" outlineLevel="0" collapsed="false">
      <c r="F202" s="32" t="n">
        <v>0</v>
      </c>
      <c r="H202" s="32" t="n">
        <v>0</v>
      </c>
    </row>
    <row r="203" customFormat="false" ht="12.75" hidden="false" customHeight="false" outlineLevel="0" collapsed="false">
      <c r="F203" s="32" t="n">
        <v>0</v>
      </c>
      <c r="H203" s="32" t="n">
        <v>0</v>
      </c>
    </row>
    <row r="204" customFormat="false" ht="12.75" hidden="false" customHeight="false" outlineLevel="0" collapsed="false">
      <c r="F204" s="32" t="n">
        <v>0</v>
      </c>
      <c r="H204" s="32" t="n">
        <v>0</v>
      </c>
    </row>
    <row r="205" customFormat="false" ht="12.75" hidden="false" customHeight="false" outlineLevel="0" collapsed="false">
      <c r="F205" s="32" t="n">
        <v>0</v>
      </c>
      <c r="H205" s="32" t="n">
        <v>0</v>
      </c>
    </row>
    <row r="206" customFormat="false" ht="12.75" hidden="false" customHeight="false" outlineLevel="0" collapsed="false">
      <c r="F206" s="32" t="n">
        <v>0</v>
      </c>
      <c r="H206" s="32" t="n">
        <v>0</v>
      </c>
    </row>
    <row r="207" customFormat="false" ht="12.75" hidden="false" customHeight="false" outlineLevel="0" collapsed="false">
      <c r="F207" s="32" t="n">
        <v>0</v>
      </c>
      <c r="H207" s="32" t="n">
        <v>0</v>
      </c>
    </row>
    <row r="208" customFormat="false" ht="12.75" hidden="false" customHeight="false" outlineLevel="0" collapsed="false">
      <c r="F208" s="32" t="n">
        <v>0</v>
      </c>
      <c r="H208" s="32" t="n">
        <v>0</v>
      </c>
    </row>
    <row r="209" customFormat="false" ht="12.75" hidden="false" customHeight="false" outlineLevel="0" collapsed="false">
      <c r="F209" s="32" t="n">
        <v>0</v>
      </c>
      <c r="H209" s="32" t="n">
        <v>0</v>
      </c>
    </row>
    <row r="210" customFormat="false" ht="12.75" hidden="false" customHeight="false" outlineLevel="0" collapsed="false">
      <c r="F210" s="32" t="n">
        <v>0</v>
      </c>
      <c r="H210" s="32" t="n">
        <v>0</v>
      </c>
    </row>
    <row r="211" customFormat="false" ht="12.75" hidden="false" customHeight="false" outlineLevel="0" collapsed="false">
      <c r="F211" s="32" t="n">
        <v>0</v>
      </c>
      <c r="H211" s="32" t="n">
        <v>0</v>
      </c>
    </row>
    <row r="212" customFormat="false" ht="12.75" hidden="false" customHeight="false" outlineLevel="0" collapsed="false">
      <c r="F212" s="32" t="n">
        <v>0</v>
      </c>
      <c r="H212" s="32" t="n">
        <v>0</v>
      </c>
    </row>
    <row r="213" customFormat="false" ht="12.75" hidden="false" customHeight="false" outlineLevel="0" collapsed="false">
      <c r="F213" s="32" t="n">
        <v>0</v>
      </c>
      <c r="H213" s="32" t="n">
        <v>0</v>
      </c>
    </row>
    <row r="214" customFormat="false" ht="12.75" hidden="false" customHeight="false" outlineLevel="0" collapsed="false">
      <c r="F214" s="32" t="n">
        <v>0</v>
      </c>
      <c r="H214" s="32" t="n">
        <v>0</v>
      </c>
    </row>
    <row r="215" customFormat="false" ht="12.75" hidden="false" customHeight="false" outlineLevel="0" collapsed="false">
      <c r="F215" s="32" t="n">
        <v>0</v>
      </c>
      <c r="H215" s="32" t="n">
        <v>0</v>
      </c>
    </row>
    <row r="216" customFormat="false" ht="12.75" hidden="false" customHeight="false" outlineLevel="0" collapsed="false">
      <c r="F216" s="32" t="n">
        <v>0</v>
      </c>
      <c r="H216" s="32" t="n">
        <v>0</v>
      </c>
    </row>
    <row r="217" customFormat="false" ht="12.75" hidden="false" customHeight="false" outlineLevel="0" collapsed="false">
      <c r="F217" s="32" t="n">
        <v>0</v>
      </c>
      <c r="H217" s="32" t="n">
        <v>0</v>
      </c>
    </row>
    <row r="218" customFormat="false" ht="12.75" hidden="false" customHeight="false" outlineLevel="0" collapsed="false">
      <c r="F218" s="32" t="n">
        <v>0</v>
      </c>
      <c r="H218" s="32" t="n">
        <v>0</v>
      </c>
    </row>
    <row r="219" customFormat="false" ht="12.75" hidden="false" customHeight="false" outlineLevel="0" collapsed="false">
      <c r="F219" s="32" t="n">
        <v>0</v>
      </c>
      <c r="H219" s="32" t="n">
        <v>0</v>
      </c>
    </row>
    <row r="220" customFormat="false" ht="12.75" hidden="false" customHeight="false" outlineLevel="0" collapsed="false">
      <c r="F220" s="32" t="n">
        <v>0</v>
      </c>
      <c r="H220" s="32" t="n">
        <v>0</v>
      </c>
    </row>
    <row r="221" customFormat="false" ht="12.75" hidden="false" customHeight="false" outlineLevel="0" collapsed="false">
      <c r="F221" s="32" t="n">
        <v>0</v>
      </c>
      <c r="H221" s="32" t="n">
        <v>0</v>
      </c>
    </row>
    <row r="222" customFormat="false" ht="12.75" hidden="false" customHeight="false" outlineLevel="0" collapsed="false">
      <c r="F222" s="32" t="n">
        <v>0</v>
      </c>
      <c r="H222" s="32" t="n">
        <v>0</v>
      </c>
    </row>
    <row r="223" customFormat="false" ht="12.75" hidden="false" customHeight="false" outlineLevel="0" collapsed="false">
      <c r="F223" s="32" t="n">
        <v>0</v>
      </c>
      <c r="H223" s="32" t="n">
        <v>0</v>
      </c>
    </row>
    <row r="224" customFormat="false" ht="12.75" hidden="false" customHeight="false" outlineLevel="0" collapsed="false">
      <c r="F224" s="32" t="n">
        <v>0</v>
      </c>
      <c r="H224" s="32" t="n">
        <v>0</v>
      </c>
    </row>
    <row r="225" customFormat="false" ht="12.75" hidden="false" customHeight="false" outlineLevel="0" collapsed="false">
      <c r="F225" s="32" t="n">
        <v>0</v>
      </c>
      <c r="H225" s="32" t="n">
        <v>0</v>
      </c>
    </row>
    <row r="226" customFormat="false" ht="12.75" hidden="false" customHeight="false" outlineLevel="0" collapsed="false">
      <c r="F226" s="32" t="n">
        <v>0</v>
      </c>
      <c r="H226" s="32" t="n">
        <v>0</v>
      </c>
    </row>
    <row r="227" customFormat="false" ht="12.75" hidden="false" customHeight="false" outlineLevel="0" collapsed="false">
      <c r="F227" s="32" t="n">
        <v>0</v>
      </c>
      <c r="H227" s="32" t="n">
        <v>0</v>
      </c>
    </row>
    <row r="228" customFormat="false" ht="12.75" hidden="false" customHeight="false" outlineLevel="0" collapsed="false">
      <c r="F228" s="32" t="n">
        <v>0</v>
      </c>
      <c r="H228" s="32" t="n">
        <v>0</v>
      </c>
    </row>
    <row r="229" customFormat="false" ht="12.75" hidden="false" customHeight="false" outlineLevel="0" collapsed="false">
      <c r="F229" s="32" t="n">
        <v>0</v>
      </c>
      <c r="H229" s="32" t="n">
        <v>0</v>
      </c>
    </row>
    <row r="230" customFormat="false" ht="12.75" hidden="false" customHeight="false" outlineLevel="0" collapsed="false">
      <c r="F230" s="32" t="n">
        <v>0</v>
      </c>
      <c r="H230" s="32" t="n">
        <v>0</v>
      </c>
    </row>
    <row r="231" customFormat="false" ht="12.75" hidden="false" customHeight="false" outlineLevel="0" collapsed="false">
      <c r="F231" s="32" t="n">
        <v>0</v>
      </c>
      <c r="H231" s="32" t="n">
        <v>0</v>
      </c>
    </row>
    <row r="232" customFormat="false" ht="12.75" hidden="false" customHeight="false" outlineLevel="0" collapsed="false">
      <c r="F232" s="32" t="n">
        <v>0</v>
      </c>
      <c r="H232" s="32" t="n">
        <v>0</v>
      </c>
    </row>
    <row r="233" customFormat="false" ht="12.75" hidden="false" customHeight="false" outlineLevel="0" collapsed="false">
      <c r="F233" s="32" t="n">
        <v>0</v>
      </c>
      <c r="H233" s="32" t="n">
        <v>0</v>
      </c>
    </row>
    <row r="234" customFormat="false" ht="12.75" hidden="false" customHeight="false" outlineLevel="0" collapsed="false">
      <c r="F234" s="32" t="n">
        <v>0</v>
      </c>
      <c r="H234" s="32" t="n">
        <v>0</v>
      </c>
    </row>
    <row r="235" customFormat="false" ht="12.75" hidden="false" customHeight="false" outlineLevel="0" collapsed="false">
      <c r="F235" s="32" t="n">
        <v>0</v>
      </c>
      <c r="H235" s="32" t="n">
        <v>0</v>
      </c>
    </row>
    <row r="236" customFormat="false" ht="12.75" hidden="false" customHeight="false" outlineLevel="0" collapsed="false">
      <c r="F236" s="32" t="n">
        <v>0</v>
      </c>
      <c r="H236" s="32" t="n">
        <v>0</v>
      </c>
    </row>
    <row r="237" customFormat="false" ht="12.75" hidden="false" customHeight="false" outlineLevel="0" collapsed="false">
      <c r="F237" s="32" t="n">
        <v>0</v>
      </c>
      <c r="H237" s="32" t="n">
        <v>0</v>
      </c>
    </row>
    <row r="238" customFormat="false" ht="12.75" hidden="false" customHeight="false" outlineLevel="0" collapsed="false">
      <c r="F238" s="32" t="n">
        <v>0</v>
      </c>
      <c r="H238" s="32" t="n">
        <v>0</v>
      </c>
    </row>
    <row r="239" customFormat="false" ht="12.75" hidden="false" customHeight="false" outlineLevel="0" collapsed="false">
      <c r="F239" s="32" t="n">
        <v>0</v>
      </c>
      <c r="H239" s="32" t="n">
        <v>0</v>
      </c>
    </row>
    <row r="240" customFormat="false" ht="12.75" hidden="false" customHeight="false" outlineLevel="0" collapsed="false">
      <c r="F240" s="32" t="n">
        <v>0</v>
      </c>
      <c r="H240" s="32" t="n">
        <v>0</v>
      </c>
    </row>
    <row r="241" customFormat="false" ht="12.75" hidden="false" customHeight="false" outlineLevel="0" collapsed="false">
      <c r="F241" s="32" t="n">
        <v>0</v>
      </c>
      <c r="H241" s="32" t="n">
        <v>0</v>
      </c>
    </row>
    <row r="242" customFormat="false" ht="12.75" hidden="false" customHeight="false" outlineLevel="0" collapsed="false">
      <c r="F242" s="32" t="n">
        <v>0</v>
      </c>
      <c r="H242" s="32" t="n">
        <v>0</v>
      </c>
    </row>
    <row r="243" customFormat="false" ht="12.75" hidden="false" customHeight="false" outlineLevel="0" collapsed="false">
      <c r="F243" s="32" t="n">
        <v>0</v>
      </c>
      <c r="H243" s="32" t="n">
        <v>0</v>
      </c>
    </row>
    <row r="244" customFormat="false" ht="12.75" hidden="false" customHeight="false" outlineLevel="0" collapsed="false">
      <c r="F244" s="32" t="n">
        <v>0</v>
      </c>
      <c r="H244" s="32" t="n">
        <v>0</v>
      </c>
    </row>
    <row r="245" customFormat="false" ht="12.75" hidden="false" customHeight="false" outlineLevel="0" collapsed="false">
      <c r="F245" s="32" t="n">
        <v>0</v>
      </c>
      <c r="H245" s="32" t="n">
        <v>0</v>
      </c>
    </row>
    <row r="246" customFormat="false" ht="12.75" hidden="false" customHeight="false" outlineLevel="0" collapsed="false">
      <c r="F246" s="32" t="n">
        <v>0</v>
      </c>
      <c r="H246" s="32" t="n">
        <v>0</v>
      </c>
    </row>
    <row r="247" customFormat="false" ht="12.75" hidden="false" customHeight="false" outlineLevel="0" collapsed="false">
      <c r="F247" s="32" t="n">
        <v>0</v>
      </c>
      <c r="H247" s="32" t="n">
        <v>0</v>
      </c>
    </row>
    <row r="248" customFormat="false" ht="12.75" hidden="false" customHeight="false" outlineLevel="0" collapsed="false">
      <c r="F248" s="32" t="n">
        <v>0</v>
      </c>
      <c r="H248" s="32" t="n">
        <v>0</v>
      </c>
    </row>
    <row r="249" customFormat="false" ht="12.75" hidden="false" customHeight="false" outlineLevel="0" collapsed="false">
      <c r="F249" s="32" t="n">
        <v>0</v>
      </c>
      <c r="H249" s="32" t="n">
        <v>0</v>
      </c>
    </row>
    <row r="250" customFormat="false" ht="12.75" hidden="false" customHeight="false" outlineLevel="0" collapsed="false">
      <c r="F250" s="32" t="n">
        <v>0</v>
      </c>
      <c r="H250" s="32" t="n">
        <v>0</v>
      </c>
    </row>
    <row r="251" customFormat="false" ht="12.75" hidden="false" customHeight="false" outlineLevel="0" collapsed="false">
      <c r="F251" s="32" t="n">
        <v>0</v>
      </c>
      <c r="H251" s="32" t="n">
        <v>0</v>
      </c>
    </row>
    <row r="252" customFormat="false" ht="12.75" hidden="false" customHeight="false" outlineLevel="0" collapsed="false">
      <c r="F252" s="32" t="n">
        <v>0</v>
      </c>
      <c r="H252" s="32" t="n">
        <v>0</v>
      </c>
    </row>
    <row r="253" customFormat="false" ht="12.75" hidden="false" customHeight="false" outlineLevel="0" collapsed="false">
      <c r="F253" s="32" t="n">
        <v>0</v>
      </c>
      <c r="H253" s="32" t="n">
        <v>0</v>
      </c>
    </row>
    <row r="254" customFormat="false" ht="12.75" hidden="false" customHeight="false" outlineLevel="0" collapsed="false">
      <c r="F254" s="32" t="n">
        <v>0</v>
      </c>
      <c r="H254" s="32" t="n">
        <v>0</v>
      </c>
    </row>
    <row r="255" customFormat="false" ht="12.75" hidden="false" customHeight="false" outlineLevel="0" collapsed="false">
      <c r="F255" s="32" t="n">
        <v>0</v>
      </c>
      <c r="H255" s="32" t="n">
        <v>0</v>
      </c>
    </row>
    <row r="256" customFormat="false" ht="12.75" hidden="false" customHeight="false" outlineLevel="0" collapsed="false">
      <c r="F256" s="32" t="n">
        <v>0</v>
      </c>
      <c r="H256" s="32" t="n">
        <v>0</v>
      </c>
    </row>
    <row r="257" customFormat="false" ht="12.75" hidden="false" customHeight="false" outlineLevel="0" collapsed="false">
      <c r="F257" s="32" t="n">
        <v>0</v>
      </c>
      <c r="H257" s="32" t="n">
        <v>0</v>
      </c>
    </row>
    <row r="258" customFormat="false" ht="12.75" hidden="false" customHeight="false" outlineLevel="0" collapsed="false">
      <c r="F258" s="32" t="n">
        <v>0</v>
      </c>
      <c r="H258" s="32" t="n">
        <v>0</v>
      </c>
    </row>
    <row r="259" customFormat="false" ht="12.75" hidden="false" customHeight="false" outlineLevel="0" collapsed="false">
      <c r="F259" s="32" t="n">
        <v>0</v>
      </c>
      <c r="H259" s="32" t="n">
        <v>0</v>
      </c>
    </row>
    <row r="260" customFormat="false" ht="12.75" hidden="false" customHeight="false" outlineLevel="0" collapsed="false">
      <c r="F260" s="32" t="n">
        <v>0</v>
      </c>
      <c r="H260" s="32" t="n">
        <v>0</v>
      </c>
    </row>
    <row r="261" customFormat="false" ht="12.75" hidden="false" customHeight="false" outlineLevel="0" collapsed="false">
      <c r="F261" s="32" t="n">
        <v>0</v>
      </c>
      <c r="H261" s="32" t="n">
        <v>0</v>
      </c>
    </row>
    <row r="262" customFormat="false" ht="12.75" hidden="false" customHeight="false" outlineLevel="0" collapsed="false">
      <c r="F262" s="32" t="n">
        <v>0</v>
      </c>
      <c r="H262" s="32" t="n">
        <v>0</v>
      </c>
    </row>
    <row r="263" customFormat="false" ht="12.75" hidden="false" customHeight="false" outlineLevel="0" collapsed="false">
      <c r="F263" s="32" t="n">
        <v>0</v>
      </c>
      <c r="H263" s="32" t="n">
        <v>0</v>
      </c>
    </row>
    <row r="264" customFormat="false" ht="12.75" hidden="false" customHeight="false" outlineLevel="0" collapsed="false">
      <c r="F264" s="32" t="n">
        <v>0</v>
      </c>
      <c r="H264" s="32" t="n">
        <v>0</v>
      </c>
    </row>
    <row r="265" customFormat="false" ht="12.75" hidden="false" customHeight="false" outlineLevel="0" collapsed="false">
      <c r="F265" s="32" t="n">
        <v>0</v>
      </c>
      <c r="H265" s="32" t="n">
        <v>0</v>
      </c>
    </row>
    <row r="266" customFormat="false" ht="12.75" hidden="false" customHeight="false" outlineLevel="0" collapsed="false">
      <c r="F266" s="32" t="n">
        <v>0</v>
      </c>
      <c r="H266" s="32" t="n">
        <v>0</v>
      </c>
    </row>
    <row r="267" customFormat="false" ht="12.75" hidden="false" customHeight="false" outlineLevel="0" collapsed="false">
      <c r="F267" s="32" t="n">
        <v>0</v>
      </c>
      <c r="H267" s="32" t="n">
        <v>0</v>
      </c>
    </row>
    <row r="268" customFormat="false" ht="12.75" hidden="false" customHeight="false" outlineLevel="0" collapsed="false">
      <c r="F268" s="32" t="n">
        <v>0</v>
      </c>
      <c r="H268" s="32" t="n">
        <v>0</v>
      </c>
    </row>
    <row r="269" customFormat="false" ht="12.75" hidden="false" customHeight="false" outlineLevel="0" collapsed="false">
      <c r="F269" s="32" t="n">
        <v>0</v>
      </c>
      <c r="H269" s="32" t="n">
        <v>0</v>
      </c>
    </row>
    <row r="270" customFormat="false" ht="12.75" hidden="false" customHeight="false" outlineLevel="0" collapsed="false">
      <c r="F270" s="32" t="n">
        <v>0</v>
      </c>
      <c r="H270" s="32" t="n">
        <v>0</v>
      </c>
    </row>
    <row r="271" customFormat="false" ht="12.75" hidden="false" customHeight="false" outlineLevel="0" collapsed="false">
      <c r="F271" s="32" t="n">
        <v>0</v>
      </c>
      <c r="H271" s="32" t="n">
        <v>0</v>
      </c>
    </row>
    <row r="272" customFormat="false" ht="12.75" hidden="false" customHeight="false" outlineLevel="0" collapsed="false">
      <c r="F272" s="32" t="n">
        <v>0</v>
      </c>
      <c r="H272" s="32" t="n">
        <v>0</v>
      </c>
    </row>
    <row r="273" customFormat="false" ht="12.75" hidden="false" customHeight="false" outlineLevel="0" collapsed="false">
      <c r="F273" s="32" t="n">
        <v>0</v>
      </c>
      <c r="H273" s="32" t="n">
        <v>0</v>
      </c>
    </row>
    <row r="274" customFormat="false" ht="12.75" hidden="false" customHeight="false" outlineLevel="0" collapsed="false">
      <c r="F274" s="32" t="n">
        <v>0</v>
      </c>
      <c r="H274" s="32" t="n">
        <v>0</v>
      </c>
    </row>
    <row r="275" customFormat="false" ht="12.75" hidden="false" customHeight="false" outlineLevel="0" collapsed="false">
      <c r="F275" s="32" t="n">
        <v>0</v>
      </c>
      <c r="H275" s="32" t="n">
        <v>0</v>
      </c>
    </row>
    <row r="276" customFormat="false" ht="12.75" hidden="false" customHeight="false" outlineLevel="0" collapsed="false">
      <c r="F276" s="32" t="n">
        <v>0</v>
      </c>
      <c r="H276" s="32" t="n">
        <v>0</v>
      </c>
    </row>
    <row r="277" customFormat="false" ht="12.75" hidden="false" customHeight="false" outlineLevel="0" collapsed="false">
      <c r="F277" s="32" t="n">
        <v>0</v>
      </c>
      <c r="H277" s="32" t="n">
        <v>0</v>
      </c>
    </row>
    <row r="278" customFormat="false" ht="12.75" hidden="false" customHeight="false" outlineLevel="0" collapsed="false">
      <c r="F278" s="32" t="n">
        <v>0</v>
      </c>
      <c r="H278" s="32" t="n">
        <v>0</v>
      </c>
    </row>
    <row r="279" customFormat="false" ht="12.75" hidden="false" customHeight="false" outlineLevel="0" collapsed="false">
      <c r="F279" s="32" t="n">
        <v>0</v>
      </c>
      <c r="H279" s="32" t="n">
        <v>0</v>
      </c>
    </row>
    <row r="280" customFormat="false" ht="12.75" hidden="false" customHeight="false" outlineLevel="0" collapsed="false">
      <c r="F280" s="32" t="n">
        <v>0</v>
      </c>
      <c r="H280" s="32" t="n">
        <v>0</v>
      </c>
    </row>
    <row r="281" customFormat="false" ht="12.75" hidden="false" customHeight="false" outlineLevel="0" collapsed="false">
      <c r="F281" s="32" t="n">
        <v>0</v>
      </c>
      <c r="H281" s="32" t="n">
        <v>0</v>
      </c>
    </row>
    <row r="282" customFormat="false" ht="12.75" hidden="false" customHeight="false" outlineLevel="0" collapsed="false">
      <c r="F282" s="32" t="n">
        <v>0</v>
      </c>
      <c r="H282" s="32" t="n">
        <v>0</v>
      </c>
    </row>
    <row r="283" customFormat="false" ht="12.75" hidden="false" customHeight="false" outlineLevel="0" collapsed="false">
      <c r="F283" s="32" t="n">
        <v>0</v>
      </c>
      <c r="H283" s="32" t="n">
        <v>0</v>
      </c>
    </row>
    <row r="284" customFormat="false" ht="12.75" hidden="false" customHeight="false" outlineLevel="0" collapsed="false">
      <c r="F284" s="32" t="n">
        <v>0</v>
      </c>
      <c r="H284" s="32" t="n">
        <v>0</v>
      </c>
    </row>
    <row r="285" customFormat="false" ht="12.75" hidden="false" customHeight="false" outlineLevel="0" collapsed="false">
      <c r="F285" s="32" t="n">
        <v>0</v>
      </c>
      <c r="H285" s="32" t="n">
        <v>0</v>
      </c>
    </row>
    <row r="286" customFormat="false" ht="12.75" hidden="false" customHeight="false" outlineLevel="0" collapsed="false">
      <c r="F286" s="32" t="n">
        <v>0</v>
      </c>
      <c r="H286" s="32" t="n">
        <v>0</v>
      </c>
    </row>
    <row r="287" customFormat="false" ht="12.75" hidden="false" customHeight="false" outlineLevel="0" collapsed="false">
      <c r="F287" s="32" t="n">
        <v>0</v>
      </c>
      <c r="H287" s="32" t="n">
        <v>0</v>
      </c>
    </row>
    <row r="288" customFormat="false" ht="12.75" hidden="false" customHeight="false" outlineLevel="0" collapsed="false">
      <c r="F288" s="32" t="n">
        <v>0</v>
      </c>
      <c r="H288" s="32" t="n">
        <v>0</v>
      </c>
    </row>
    <row r="289" customFormat="false" ht="12.75" hidden="false" customHeight="false" outlineLevel="0" collapsed="false">
      <c r="F289" s="32" t="n">
        <v>0</v>
      </c>
      <c r="H289" s="32" t="n">
        <v>0</v>
      </c>
    </row>
    <row r="290" customFormat="false" ht="12.75" hidden="false" customHeight="false" outlineLevel="0" collapsed="false">
      <c r="F290" s="32" t="n">
        <v>0</v>
      </c>
      <c r="H290" s="32" t="n">
        <v>0</v>
      </c>
    </row>
    <row r="291" customFormat="false" ht="12.75" hidden="false" customHeight="false" outlineLevel="0" collapsed="false">
      <c r="F291" s="32" t="n">
        <v>0</v>
      </c>
      <c r="H291" s="32" t="n">
        <v>0</v>
      </c>
    </row>
    <row r="292" customFormat="false" ht="12.75" hidden="false" customHeight="false" outlineLevel="0" collapsed="false">
      <c r="F292" s="32" t="n">
        <v>0</v>
      </c>
      <c r="H292" s="32" t="n">
        <v>0</v>
      </c>
    </row>
    <row r="293" customFormat="false" ht="12.75" hidden="false" customHeight="false" outlineLevel="0" collapsed="false">
      <c r="F293" s="32" t="n">
        <v>0</v>
      </c>
      <c r="H293" s="32" t="n">
        <v>0</v>
      </c>
    </row>
    <row r="294" customFormat="false" ht="12.75" hidden="false" customHeight="false" outlineLevel="0" collapsed="false">
      <c r="F294" s="32" t="n">
        <v>0</v>
      </c>
      <c r="H294" s="32" t="n">
        <v>0</v>
      </c>
    </row>
    <row r="295" customFormat="false" ht="12.75" hidden="false" customHeight="false" outlineLevel="0" collapsed="false">
      <c r="F295" s="32" t="n">
        <v>0</v>
      </c>
      <c r="H295" s="32" t="n">
        <v>0</v>
      </c>
    </row>
    <row r="296" customFormat="false" ht="12.75" hidden="false" customHeight="false" outlineLevel="0" collapsed="false">
      <c r="F296" s="32" t="n">
        <v>0</v>
      </c>
      <c r="H296" s="32" t="n">
        <v>0</v>
      </c>
    </row>
    <row r="297" customFormat="false" ht="12.75" hidden="false" customHeight="false" outlineLevel="0" collapsed="false">
      <c r="F297" s="32" t="n">
        <v>0</v>
      </c>
      <c r="H297" s="32" t="n">
        <v>0</v>
      </c>
    </row>
    <row r="298" customFormat="false" ht="12.75" hidden="false" customHeight="false" outlineLevel="0" collapsed="false">
      <c r="F298" s="32" t="n">
        <v>0</v>
      </c>
      <c r="H298" s="32" t="n">
        <v>0</v>
      </c>
    </row>
    <row r="299" customFormat="false" ht="12.75" hidden="false" customHeight="false" outlineLevel="0" collapsed="false">
      <c r="F299" s="32" t="n">
        <v>0</v>
      </c>
      <c r="H299" s="32" t="n">
        <v>0</v>
      </c>
    </row>
    <row r="300" customFormat="false" ht="12.75" hidden="false" customHeight="false" outlineLevel="0" collapsed="false">
      <c r="F300" s="32" t="n">
        <v>0</v>
      </c>
      <c r="H300" s="32" t="n">
        <v>0</v>
      </c>
    </row>
    <row r="301" customFormat="false" ht="12.75" hidden="false" customHeight="false" outlineLevel="0" collapsed="false">
      <c r="F301" s="32" t="n">
        <v>0</v>
      </c>
      <c r="H301" s="32" t="n">
        <v>0</v>
      </c>
    </row>
    <row r="302" customFormat="false" ht="12.75" hidden="false" customHeight="false" outlineLevel="0" collapsed="false">
      <c r="F302" s="32" t="n">
        <v>0</v>
      </c>
      <c r="H302" s="32" t="n">
        <v>0</v>
      </c>
    </row>
    <row r="303" customFormat="false" ht="12.75" hidden="false" customHeight="false" outlineLevel="0" collapsed="false">
      <c r="F303" s="32" t="n">
        <v>0</v>
      </c>
      <c r="H303" s="32" t="n">
        <v>0</v>
      </c>
    </row>
    <row r="304" customFormat="false" ht="12.75" hidden="false" customHeight="false" outlineLevel="0" collapsed="false">
      <c r="F304" s="32" t="n">
        <v>0</v>
      </c>
      <c r="H304" s="32" t="n">
        <v>0</v>
      </c>
    </row>
    <row r="305" customFormat="false" ht="12.75" hidden="false" customHeight="false" outlineLevel="0" collapsed="false">
      <c r="F305" s="32" t="n">
        <v>0</v>
      </c>
      <c r="H305" s="32" t="n">
        <v>0</v>
      </c>
    </row>
    <row r="306" customFormat="false" ht="12.75" hidden="false" customHeight="false" outlineLevel="0" collapsed="false">
      <c r="F306" s="32" t="n">
        <v>0</v>
      </c>
      <c r="H306" s="32" t="n">
        <v>0</v>
      </c>
    </row>
    <row r="307" customFormat="false" ht="12.75" hidden="false" customHeight="false" outlineLevel="0" collapsed="false">
      <c r="F307" s="32" t="n">
        <v>0</v>
      </c>
      <c r="H307" s="32" t="n">
        <v>0</v>
      </c>
    </row>
    <row r="308" customFormat="false" ht="12.75" hidden="false" customHeight="false" outlineLevel="0" collapsed="false">
      <c r="F308" s="32" t="n">
        <v>0</v>
      </c>
      <c r="H308" s="32" t="n">
        <v>0</v>
      </c>
    </row>
    <row r="309" customFormat="false" ht="12.75" hidden="false" customHeight="false" outlineLevel="0" collapsed="false">
      <c r="F309" s="32" t="n">
        <v>0</v>
      </c>
      <c r="H309" s="32" t="n">
        <v>0</v>
      </c>
    </row>
    <row r="310" customFormat="false" ht="12.75" hidden="false" customHeight="false" outlineLevel="0" collapsed="false">
      <c r="F310" s="32" t="n">
        <v>0</v>
      </c>
      <c r="H310" s="32" t="n">
        <v>0</v>
      </c>
    </row>
    <row r="311" customFormat="false" ht="12.75" hidden="false" customHeight="false" outlineLevel="0" collapsed="false">
      <c r="F311" s="32" t="n">
        <v>0</v>
      </c>
      <c r="H311" s="32" t="n">
        <v>0</v>
      </c>
    </row>
    <row r="312" customFormat="false" ht="12.75" hidden="false" customHeight="false" outlineLevel="0" collapsed="false">
      <c r="F312" s="32" t="n">
        <v>0</v>
      </c>
      <c r="H312" s="32" t="n">
        <v>0</v>
      </c>
    </row>
    <row r="313" customFormat="false" ht="12.75" hidden="false" customHeight="false" outlineLevel="0" collapsed="false">
      <c r="F313" s="32" t="n">
        <v>0</v>
      </c>
      <c r="H313" s="32" t="n">
        <v>0</v>
      </c>
    </row>
    <row r="314" customFormat="false" ht="12.75" hidden="false" customHeight="false" outlineLevel="0" collapsed="false">
      <c r="F314" s="32" t="n">
        <v>0</v>
      </c>
      <c r="H314" s="32" t="n">
        <v>0</v>
      </c>
    </row>
    <row r="315" customFormat="false" ht="12.75" hidden="false" customHeight="false" outlineLevel="0" collapsed="false">
      <c r="F315" s="32" t="n">
        <v>0</v>
      </c>
      <c r="H315" s="32" t="n">
        <v>0</v>
      </c>
    </row>
    <row r="316" customFormat="false" ht="12.75" hidden="false" customHeight="false" outlineLevel="0" collapsed="false">
      <c r="F316" s="32" t="n">
        <v>0</v>
      </c>
      <c r="H316" s="32" t="n">
        <v>0</v>
      </c>
    </row>
    <row r="317" customFormat="false" ht="12.75" hidden="false" customHeight="false" outlineLevel="0" collapsed="false">
      <c r="F317" s="32" t="n">
        <v>0</v>
      </c>
      <c r="H317" s="32" t="n">
        <v>0</v>
      </c>
    </row>
    <row r="318" customFormat="false" ht="12.75" hidden="false" customHeight="false" outlineLevel="0" collapsed="false">
      <c r="F318" s="32" t="n">
        <v>0</v>
      </c>
      <c r="H318" s="32" t="n">
        <v>0</v>
      </c>
    </row>
    <row r="319" customFormat="false" ht="12.75" hidden="false" customHeight="false" outlineLevel="0" collapsed="false">
      <c r="F319" s="32" t="n">
        <v>0</v>
      </c>
      <c r="H319" s="32" t="n">
        <v>0</v>
      </c>
    </row>
    <row r="320" customFormat="false" ht="12.75" hidden="false" customHeight="false" outlineLevel="0" collapsed="false">
      <c r="F320" s="32" t="n">
        <v>0</v>
      </c>
      <c r="H320" s="32" t="n">
        <v>0</v>
      </c>
    </row>
    <row r="321" customFormat="false" ht="12.75" hidden="false" customHeight="false" outlineLevel="0" collapsed="false">
      <c r="F321" s="32" t="n">
        <v>0</v>
      </c>
      <c r="H321" s="32" t="n">
        <v>0</v>
      </c>
    </row>
    <row r="322" customFormat="false" ht="12.75" hidden="false" customHeight="false" outlineLevel="0" collapsed="false">
      <c r="F322" s="32" t="n">
        <v>0</v>
      </c>
      <c r="H322" s="32" t="n">
        <v>0</v>
      </c>
    </row>
    <row r="323" customFormat="false" ht="12.75" hidden="false" customHeight="false" outlineLevel="0" collapsed="false">
      <c r="F323" s="32" t="n">
        <v>0</v>
      </c>
      <c r="H323" s="32" t="n">
        <v>0</v>
      </c>
    </row>
    <row r="324" customFormat="false" ht="12.75" hidden="false" customHeight="false" outlineLevel="0" collapsed="false">
      <c r="F324" s="32" t="n">
        <v>0</v>
      </c>
      <c r="H324" s="32" t="n">
        <v>0</v>
      </c>
    </row>
    <row r="325" customFormat="false" ht="12.75" hidden="false" customHeight="false" outlineLevel="0" collapsed="false">
      <c r="F325" s="32" t="n">
        <v>0</v>
      </c>
      <c r="H325" s="32" t="n">
        <v>0</v>
      </c>
    </row>
    <row r="326" customFormat="false" ht="12.75" hidden="false" customHeight="false" outlineLevel="0" collapsed="false">
      <c r="F326" s="32" t="n">
        <v>0</v>
      </c>
      <c r="H326" s="32" t="n">
        <v>0</v>
      </c>
    </row>
    <row r="327" customFormat="false" ht="12.75" hidden="false" customHeight="false" outlineLevel="0" collapsed="false">
      <c r="F327" s="32" t="n">
        <v>0</v>
      </c>
      <c r="H327" s="32" t="n">
        <v>0</v>
      </c>
    </row>
    <row r="328" customFormat="false" ht="12.75" hidden="false" customHeight="false" outlineLevel="0" collapsed="false">
      <c r="F328" s="32" t="n">
        <v>0</v>
      </c>
      <c r="H328" s="32" t="n">
        <v>0</v>
      </c>
    </row>
    <row r="329" customFormat="false" ht="12.75" hidden="false" customHeight="false" outlineLevel="0" collapsed="false">
      <c r="F329" s="32" t="n">
        <v>0</v>
      </c>
      <c r="H329" s="32" t="n">
        <v>0</v>
      </c>
    </row>
    <row r="330" customFormat="false" ht="12.75" hidden="false" customHeight="false" outlineLevel="0" collapsed="false">
      <c r="F330" s="32" t="n">
        <v>0</v>
      </c>
      <c r="H330" s="32" t="n">
        <v>0</v>
      </c>
    </row>
    <row r="331" customFormat="false" ht="12.75" hidden="false" customHeight="false" outlineLevel="0" collapsed="false">
      <c r="F331" s="32" t="n">
        <v>0</v>
      </c>
      <c r="H331" s="32" t="n">
        <v>0</v>
      </c>
    </row>
    <row r="332" customFormat="false" ht="12.75" hidden="false" customHeight="false" outlineLevel="0" collapsed="false">
      <c r="F332" s="32" t="n">
        <v>0</v>
      </c>
      <c r="H332" s="32" t="n">
        <v>0</v>
      </c>
    </row>
    <row r="333" customFormat="false" ht="12.75" hidden="false" customHeight="false" outlineLevel="0" collapsed="false">
      <c r="F333" s="32" t="n">
        <v>0</v>
      </c>
      <c r="H333" s="32" t="n">
        <v>0</v>
      </c>
    </row>
    <row r="334" customFormat="false" ht="12.75" hidden="false" customHeight="false" outlineLevel="0" collapsed="false">
      <c r="F334" s="32" t="n">
        <v>0</v>
      </c>
      <c r="H334" s="32" t="n">
        <v>0</v>
      </c>
    </row>
    <row r="335" customFormat="false" ht="12.75" hidden="false" customHeight="false" outlineLevel="0" collapsed="false">
      <c r="F335" s="32" t="n">
        <v>0</v>
      </c>
      <c r="H335" s="32" t="n">
        <v>0</v>
      </c>
    </row>
    <row r="336" customFormat="false" ht="12.75" hidden="false" customHeight="false" outlineLevel="0" collapsed="false">
      <c r="F336" s="32" t="n">
        <v>0</v>
      </c>
      <c r="H336" s="32" t="n">
        <v>0</v>
      </c>
    </row>
    <row r="337" customFormat="false" ht="12.75" hidden="false" customHeight="false" outlineLevel="0" collapsed="false">
      <c r="F337" s="32" t="n">
        <v>0</v>
      </c>
      <c r="H337" s="32" t="n">
        <v>0</v>
      </c>
    </row>
    <row r="338" customFormat="false" ht="12.75" hidden="false" customHeight="false" outlineLevel="0" collapsed="false">
      <c r="F338" s="32" t="n">
        <v>0</v>
      </c>
      <c r="H338" s="32" t="n">
        <v>0</v>
      </c>
    </row>
    <row r="339" customFormat="false" ht="12.75" hidden="false" customHeight="false" outlineLevel="0" collapsed="false">
      <c r="F339" s="32" t="n">
        <v>0</v>
      </c>
      <c r="H339" s="32" t="n">
        <v>0</v>
      </c>
    </row>
    <row r="340" customFormat="false" ht="12.75" hidden="false" customHeight="false" outlineLevel="0" collapsed="false">
      <c r="F340" s="32" t="n">
        <v>0</v>
      </c>
      <c r="H340" s="32" t="n">
        <v>0</v>
      </c>
    </row>
    <row r="341" customFormat="false" ht="12.75" hidden="false" customHeight="false" outlineLevel="0" collapsed="false">
      <c r="F341" s="32" t="n">
        <v>0</v>
      </c>
      <c r="H341" s="32" t="n">
        <v>0</v>
      </c>
    </row>
    <row r="342" customFormat="false" ht="12.75" hidden="false" customHeight="false" outlineLevel="0" collapsed="false">
      <c r="F342" s="32" t="n">
        <v>0</v>
      </c>
      <c r="H342" s="32" t="n">
        <v>0</v>
      </c>
    </row>
    <row r="343" customFormat="false" ht="12.75" hidden="false" customHeight="false" outlineLevel="0" collapsed="false">
      <c r="F343" s="32" t="n">
        <v>0</v>
      </c>
      <c r="H343" s="32" t="n">
        <v>0</v>
      </c>
    </row>
    <row r="344" customFormat="false" ht="12.75" hidden="false" customHeight="false" outlineLevel="0" collapsed="false">
      <c r="F344" s="32" t="n">
        <v>0</v>
      </c>
      <c r="H344" s="32" t="n">
        <v>0</v>
      </c>
    </row>
    <row r="345" customFormat="false" ht="12.75" hidden="false" customHeight="false" outlineLevel="0" collapsed="false">
      <c r="F345" s="32" t="n">
        <v>0</v>
      </c>
      <c r="H345" s="32" t="n">
        <v>0</v>
      </c>
    </row>
    <row r="346" customFormat="false" ht="12.75" hidden="false" customHeight="false" outlineLevel="0" collapsed="false">
      <c r="F346" s="32" t="n">
        <v>0</v>
      </c>
      <c r="H346" s="32" t="n">
        <v>0</v>
      </c>
    </row>
    <row r="347" customFormat="false" ht="12.75" hidden="false" customHeight="false" outlineLevel="0" collapsed="false">
      <c r="F347" s="32" t="n">
        <v>0</v>
      </c>
      <c r="H347" s="32" t="n">
        <v>0</v>
      </c>
    </row>
    <row r="348" customFormat="false" ht="12.75" hidden="false" customHeight="false" outlineLevel="0" collapsed="false">
      <c r="F348" s="32" t="n">
        <v>0</v>
      </c>
      <c r="H348" s="32" t="n">
        <v>0</v>
      </c>
    </row>
    <row r="349" customFormat="false" ht="12.75" hidden="false" customHeight="false" outlineLevel="0" collapsed="false">
      <c r="F349" s="32" t="n">
        <v>0</v>
      </c>
      <c r="H349" s="32" t="n">
        <v>0</v>
      </c>
    </row>
    <row r="350" customFormat="false" ht="12.75" hidden="false" customHeight="false" outlineLevel="0" collapsed="false">
      <c r="F350" s="32" t="n">
        <v>0</v>
      </c>
      <c r="H350" s="32" t="n">
        <v>0</v>
      </c>
    </row>
    <row r="351" customFormat="false" ht="12.75" hidden="false" customHeight="false" outlineLevel="0" collapsed="false">
      <c r="F351" s="32" t="n">
        <v>0</v>
      </c>
      <c r="H351" s="32" t="n">
        <v>0</v>
      </c>
    </row>
    <row r="352" customFormat="false" ht="12.75" hidden="false" customHeight="false" outlineLevel="0" collapsed="false">
      <c r="F352" s="32" t="n">
        <v>0</v>
      </c>
      <c r="H352" s="32" t="n">
        <v>0</v>
      </c>
    </row>
    <row r="353" customFormat="false" ht="12.75" hidden="false" customHeight="false" outlineLevel="0" collapsed="false">
      <c r="F353" s="32" t="n">
        <v>0</v>
      </c>
      <c r="H353" s="32" t="n">
        <v>0</v>
      </c>
    </row>
    <row r="354" customFormat="false" ht="12.75" hidden="false" customHeight="false" outlineLevel="0" collapsed="false">
      <c r="F354" s="32" t="n">
        <v>0</v>
      </c>
      <c r="H354" s="32" t="n">
        <v>0</v>
      </c>
    </row>
    <row r="355" customFormat="false" ht="12.75" hidden="false" customHeight="false" outlineLevel="0" collapsed="false">
      <c r="F355" s="32" t="n">
        <v>0</v>
      </c>
      <c r="H355" s="32" t="n">
        <v>0</v>
      </c>
    </row>
    <row r="356" customFormat="false" ht="12.75" hidden="false" customHeight="false" outlineLevel="0" collapsed="false">
      <c r="F356" s="32" t="n">
        <v>0</v>
      </c>
      <c r="H356" s="32" t="n">
        <v>0</v>
      </c>
    </row>
    <row r="357" customFormat="false" ht="12.75" hidden="false" customHeight="false" outlineLevel="0" collapsed="false">
      <c r="F357" s="32" t="n">
        <v>0</v>
      </c>
      <c r="H357" s="32" t="n">
        <v>0</v>
      </c>
    </row>
    <row r="358" customFormat="false" ht="12.75" hidden="false" customHeight="false" outlineLevel="0" collapsed="false">
      <c r="F358" s="32" t="n">
        <v>0</v>
      </c>
      <c r="H358" s="32" t="n">
        <v>0</v>
      </c>
    </row>
    <row r="359" customFormat="false" ht="12.75" hidden="false" customHeight="false" outlineLevel="0" collapsed="false">
      <c r="F359" s="32" t="n">
        <v>0</v>
      </c>
      <c r="H359" s="32" t="n">
        <v>0</v>
      </c>
    </row>
    <row r="360" customFormat="false" ht="12.75" hidden="false" customHeight="false" outlineLevel="0" collapsed="false">
      <c r="F360" s="32" t="n">
        <v>0</v>
      </c>
      <c r="H360" s="32" t="n">
        <v>0</v>
      </c>
    </row>
    <row r="361" customFormat="false" ht="12.75" hidden="false" customHeight="false" outlineLevel="0" collapsed="false">
      <c r="F361" s="32" t="n">
        <v>0</v>
      </c>
      <c r="H361" s="32" t="n">
        <v>0</v>
      </c>
    </row>
    <row r="362" customFormat="false" ht="12.75" hidden="false" customHeight="false" outlineLevel="0" collapsed="false">
      <c r="F362" s="32" t="n">
        <v>0</v>
      </c>
      <c r="H362" s="32" t="n">
        <v>0</v>
      </c>
    </row>
    <row r="363" customFormat="false" ht="12.75" hidden="false" customHeight="false" outlineLevel="0" collapsed="false">
      <c r="F363" s="32" t="n">
        <v>0</v>
      </c>
      <c r="H363" s="32" t="n">
        <v>0</v>
      </c>
    </row>
    <row r="364" customFormat="false" ht="12.75" hidden="false" customHeight="false" outlineLevel="0" collapsed="false">
      <c r="F364" s="32" t="n">
        <v>0</v>
      </c>
      <c r="H364" s="32" t="n">
        <v>0</v>
      </c>
    </row>
    <row r="365" customFormat="false" ht="12.75" hidden="false" customHeight="false" outlineLevel="0" collapsed="false">
      <c r="F365" s="32" t="n">
        <v>0</v>
      </c>
      <c r="H365" s="32" t="n">
        <v>0</v>
      </c>
    </row>
    <row r="366" customFormat="false" ht="12.75" hidden="false" customHeight="false" outlineLevel="0" collapsed="false">
      <c r="F366" s="32" t="n">
        <v>0</v>
      </c>
      <c r="H366" s="32" t="n">
        <v>0</v>
      </c>
    </row>
    <row r="367" customFormat="false" ht="12.75" hidden="false" customHeight="false" outlineLevel="0" collapsed="false">
      <c r="F367" s="32" t="n">
        <v>0</v>
      </c>
      <c r="H367" s="32" t="n">
        <v>0</v>
      </c>
    </row>
    <row r="368" customFormat="false" ht="12.75" hidden="false" customHeight="false" outlineLevel="0" collapsed="false">
      <c r="F368" s="32" t="n">
        <v>0</v>
      </c>
      <c r="H368" s="32" t="n">
        <v>0</v>
      </c>
    </row>
    <row r="369" customFormat="false" ht="12.75" hidden="false" customHeight="false" outlineLevel="0" collapsed="false">
      <c r="F369" s="32" t="n">
        <v>0</v>
      </c>
      <c r="H369" s="32" t="n">
        <v>0</v>
      </c>
    </row>
    <row r="370" customFormat="false" ht="12.75" hidden="false" customHeight="false" outlineLevel="0" collapsed="false">
      <c r="F370" s="32" t="n">
        <v>0</v>
      </c>
      <c r="H370" s="32" t="n">
        <v>0</v>
      </c>
    </row>
    <row r="371" customFormat="false" ht="12.75" hidden="false" customHeight="false" outlineLevel="0" collapsed="false">
      <c r="F371" s="32" t="n">
        <v>0</v>
      </c>
      <c r="H371" s="32" t="n">
        <v>0</v>
      </c>
    </row>
    <row r="372" customFormat="false" ht="12.75" hidden="false" customHeight="false" outlineLevel="0" collapsed="false">
      <c r="F372" s="32" t="n">
        <v>0</v>
      </c>
      <c r="H372" s="32" t="n">
        <v>0</v>
      </c>
    </row>
    <row r="373" customFormat="false" ht="12.75" hidden="false" customHeight="false" outlineLevel="0" collapsed="false">
      <c r="F373" s="32" t="n">
        <v>0</v>
      </c>
      <c r="H373" s="32" t="n">
        <v>0</v>
      </c>
    </row>
    <row r="374" customFormat="false" ht="12.75" hidden="false" customHeight="false" outlineLevel="0" collapsed="false">
      <c r="F374" s="32" t="n">
        <v>0</v>
      </c>
      <c r="H374" s="32" t="n">
        <v>0</v>
      </c>
    </row>
    <row r="375" customFormat="false" ht="12.75" hidden="false" customHeight="false" outlineLevel="0" collapsed="false">
      <c r="F375" s="32" t="n">
        <v>0</v>
      </c>
      <c r="H375" s="32" t="n">
        <v>0</v>
      </c>
    </row>
    <row r="376" customFormat="false" ht="12.75" hidden="false" customHeight="false" outlineLevel="0" collapsed="false">
      <c r="F376" s="32" t="n">
        <v>0</v>
      </c>
      <c r="H376" s="32" t="n">
        <v>0</v>
      </c>
    </row>
    <row r="377" customFormat="false" ht="12.75" hidden="false" customHeight="false" outlineLevel="0" collapsed="false">
      <c r="F377" s="32" t="n">
        <v>0</v>
      </c>
      <c r="H377" s="32" t="n">
        <v>0</v>
      </c>
    </row>
    <row r="378" customFormat="false" ht="12.75" hidden="false" customHeight="false" outlineLevel="0" collapsed="false">
      <c r="F378" s="32" t="n">
        <v>0</v>
      </c>
      <c r="H378" s="32" t="n">
        <v>0</v>
      </c>
    </row>
    <row r="379" customFormat="false" ht="12.75" hidden="false" customHeight="false" outlineLevel="0" collapsed="false">
      <c r="F379" s="32" t="n">
        <v>0</v>
      </c>
      <c r="H379" s="32" t="n">
        <v>0</v>
      </c>
    </row>
    <row r="380" customFormat="false" ht="12.75" hidden="false" customHeight="false" outlineLevel="0" collapsed="false">
      <c r="F380" s="32" t="n">
        <v>0</v>
      </c>
      <c r="H380" s="32" t="n">
        <v>0</v>
      </c>
    </row>
    <row r="381" customFormat="false" ht="12.75" hidden="false" customHeight="false" outlineLevel="0" collapsed="false">
      <c r="F381" s="32" t="n">
        <v>0</v>
      </c>
      <c r="H381" s="32" t="n">
        <v>0</v>
      </c>
    </row>
    <row r="382" customFormat="false" ht="12.75" hidden="false" customHeight="false" outlineLevel="0" collapsed="false">
      <c r="F382" s="32" t="n">
        <v>0</v>
      </c>
      <c r="H382" s="32" t="n">
        <v>0</v>
      </c>
    </row>
    <row r="383" customFormat="false" ht="12.75" hidden="false" customHeight="false" outlineLevel="0" collapsed="false">
      <c r="F383" s="32" t="n">
        <v>0</v>
      </c>
      <c r="H383" s="32" t="n">
        <v>0</v>
      </c>
    </row>
    <row r="384" customFormat="false" ht="12.75" hidden="false" customHeight="false" outlineLevel="0" collapsed="false">
      <c r="F384" s="32" t="n">
        <v>0</v>
      </c>
      <c r="H384" s="32" t="n">
        <v>0</v>
      </c>
    </row>
    <row r="385" customFormat="false" ht="12.75" hidden="false" customHeight="false" outlineLevel="0" collapsed="false">
      <c r="F385" s="32" t="n">
        <v>0</v>
      </c>
      <c r="H385" s="32" t="n">
        <v>0</v>
      </c>
    </row>
    <row r="386" customFormat="false" ht="12.75" hidden="false" customHeight="false" outlineLevel="0" collapsed="false">
      <c r="F386" s="32" t="n">
        <v>0</v>
      </c>
      <c r="H386" s="32" t="n">
        <v>0</v>
      </c>
    </row>
    <row r="387" customFormat="false" ht="12.75" hidden="false" customHeight="false" outlineLevel="0" collapsed="false">
      <c r="F387" s="32" t="n">
        <v>0</v>
      </c>
      <c r="H387" s="32" t="n">
        <v>0</v>
      </c>
    </row>
    <row r="388" customFormat="false" ht="12.75" hidden="false" customHeight="false" outlineLevel="0" collapsed="false">
      <c r="F388" s="32" t="n">
        <v>0</v>
      </c>
      <c r="H388" s="32" t="n">
        <v>0</v>
      </c>
    </row>
    <row r="389" customFormat="false" ht="12.75" hidden="false" customHeight="false" outlineLevel="0" collapsed="false">
      <c r="F389" s="32" t="n">
        <v>0</v>
      </c>
      <c r="H389" s="32" t="n">
        <v>0</v>
      </c>
    </row>
    <row r="390" customFormat="false" ht="12.75" hidden="false" customHeight="false" outlineLevel="0" collapsed="false">
      <c r="F390" s="32" t="n">
        <v>0</v>
      </c>
      <c r="H390" s="32" t="n">
        <v>0</v>
      </c>
    </row>
    <row r="391" customFormat="false" ht="12.75" hidden="false" customHeight="false" outlineLevel="0" collapsed="false">
      <c r="F391" s="32" t="n">
        <v>0</v>
      </c>
      <c r="H391" s="32" t="n">
        <v>0</v>
      </c>
    </row>
    <row r="392" customFormat="false" ht="12.75" hidden="false" customHeight="false" outlineLevel="0" collapsed="false">
      <c r="F392" s="32" t="n">
        <v>0</v>
      </c>
      <c r="H392" s="32" t="n">
        <v>0</v>
      </c>
    </row>
    <row r="393" customFormat="false" ht="12.75" hidden="false" customHeight="false" outlineLevel="0" collapsed="false">
      <c r="F393" s="32" t="n">
        <v>0</v>
      </c>
      <c r="H393" s="32" t="n">
        <v>0</v>
      </c>
    </row>
    <row r="394" customFormat="false" ht="12.75" hidden="false" customHeight="false" outlineLevel="0" collapsed="false">
      <c r="F394" s="32" t="n">
        <v>0</v>
      </c>
      <c r="H394" s="32" t="n">
        <v>0</v>
      </c>
    </row>
    <row r="395" customFormat="false" ht="12.75" hidden="false" customHeight="false" outlineLevel="0" collapsed="false">
      <c r="F395" s="32" t="n">
        <v>0</v>
      </c>
      <c r="H395" s="32" t="n">
        <v>0</v>
      </c>
    </row>
    <row r="396" customFormat="false" ht="12.75" hidden="false" customHeight="false" outlineLevel="0" collapsed="false">
      <c r="F396" s="32" t="n">
        <v>0</v>
      </c>
      <c r="H396" s="32" t="n">
        <v>0</v>
      </c>
    </row>
    <row r="397" customFormat="false" ht="12.75" hidden="false" customHeight="false" outlineLevel="0" collapsed="false">
      <c r="F397" s="32" t="n">
        <v>0</v>
      </c>
      <c r="H397" s="32" t="n">
        <v>0</v>
      </c>
    </row>
    <row r="398" customFormat="false" ht="12.75" hidden="false" customHeight="false" outlineLevel="0" collapsed="false">
      <c r="F398" s="32" t="n">
        <v>0</v>
      </c>
      <c r="H398" s="32" t="n">
        <v>0</v>
      </c>
    </row>
    <row r="399" customFormat="false" ht="12.75" hidden="false" customHeight="false" outlineLevel="0" collapsed="false">
      <c r="F399" s="32" t="n">
        <v>0</v>
      </c>
      <c r="H399" s="32" t="n">
        <v>0</v>
      </c>
    </row>
    <row r="400" customFormat="false" ht="12.75" hidden="false" customHeight="false" outlineLevel="0" collapsed="false">
      <c r="F400" s="32" t="n">
        <v>0</v>
      </c>
      <c r="H400" s="32" t="n">
        <v>0</v>
      </c>
    </row>
    <row r="401" customFormat="false" ht="12.75" hidden="false" customHeight="false" outlineLevel="0" collapsed="false">
      <c r="F401" s="32" t="n">
        <v>0</v>
      </c>
      <c r="H401" s="32" t="n">
        <v>0</v>
      </c>
    </row>
    <row r="402" customFormat="false" ht="12.75" hidden="false" customHeight="false" outlineLevel="0" collapsed="false">
      <c r="F402" s="32" t="n">
        <v>0</v>
      </c>
      <c r="H402" s="32" t="n">
        <v>0</v>
      </c>
    </row>
    <row r="403" customFormat="false" ht="12.75" hidden="false" customHeight="false" outlineLevel="0" collapsed="false">
      <c r="F403" s="32" t="n">
        <v>0</v>
      </c>
      <c r="H403" s="32" t="n">
        <v>0</v>
      </c>
    </row>
    <row r="404" customFormat="false" ht="12.75" hidden="false" customHeight="false" outlineLevel="0" collapsed="false">
      <c r="F404" s="32" t="n">
        <v>0</v>
      </c>
      <c r="H404" s="32" t="n">
        <v>0</v>
      </c>
    </row>
    <row r="405" customFormat="false" ht="12.75" hidden="false" customHeight="false" outlineLevel="0" collapsed="false">
      <c r="F405" s="32" t="n">
        <v>0</v>
      </c>
      <c r="H405" s="32" t="n">
        <v>0</v>
      </c>
    </row>
    <row r="406" customFormat="false" ht="12.75" hidden="false" customHeight="false" outlineLevel="0" collapsed="false">
      <c r="F406" s="32" t="n">
        <v>0</v>
      </c>
      <c r="H406" s="32" t="n">
        <v>0</v>
      </c>
    </row>
    <row r="407" customFormat="false" ht="12.75" hidden="false" customHeight="false" outlineLevel="0" collapsed="false">
      <c r="F407" s="32" t="n">
        <v>0</v>
      </c>
      <c r="H407" s="32" t="n">
        <v>0</v>
      </c>
    </row>
    <row r="408" customFormat="false" ht="12.75" hidden="false" customHeight="false" outlineLevel="0" collapsed="false">
      <c r="F408" s="32" t="n">
        <v>0</v>
      </c>
      <c r="H408" s="32" t="n">
        <v>0</v>
      </c>
    </row>
    <row r="409" customFormat="false" ht="12.75" hidden="false" customHeight="false" outlineLevel="0" collapsed="false">
      <c r="F409" s="32" t="n">
        <v>0</v>
      </c>
      <c r="H409" s="32" t="n">
        <v>0</v>
      </c>
    </row>
    <row r="410" customFormat="false" ht="12.75" hidden="false" customHeight="false" outlineLevel="0" collapsed="false">
      <c r="F410" s="32" t="n">
        <v>0</v>
      </c>
      <c r="H410" s="32" t="n">
        <v>0</v>
      </c>
    </row>
    <row r="411" customFormat="false" ht="12.75" hidden="false" customHeight="false" outlineLevel="0" collapsed="false">
      <c r="F411" s="32" t="n">
        <v>0</v>
      </c>
      <c r="H411" s="32" t="n">
        <v>0</v>
      </c>
    </row>
    <row r="412" customFormat="false" ht="12.75" hidden="false" customHeight="false" outlineLevel="0" collapsed="false">
      <c r="F412" s="32" t="n">
        <v>0</v>
      </c>
      <c r="H412" s="32" t="n">
        <v>0</v>
      </c>
    </row>
    <row r="413" customFormat="false" ht="12.75" hidden="false" customHeight="false" outlineLevel="0" collapsed="false">
      <c r="F413" s="32" t="n">
        <v>0</v>
      </c>
      <c r="H413" s="32" t="n">
        <v>0</v>
      </c>
    </row>
    <row r="414" customFormat="false" ht="12.75" hidden="false" customHeight="false" outlineLevel="0" collapsed="false">
      <c r="F414" s="32" t="n">
        <v>0</v>
      </c>
      <c r="H414" s="32" t="n">
        <v>0</v>
      </c>
    </row>
    <row r="415" customFormat="false" ht="12.75" hidden="false" customHeight="false" outlineLevel="0" collapsed="false">
      <c r="F415" s="32" t="n">
        <v>0</v>
      </c>
      <c r="H415" s="32" t="n">
        <v>0</v>
      </c>
    </row>
    <row r="416" customFormat="false" ht="12.75" hidden="false" customHeight="false" outlineLevel="0" collapsed="false">
      <c r="F416" s="32" t="n">
        <v>0</v>
      </c>
      <c r="H416" s="32" t="n">
        <v>0</v>
      </c>
    </row>
    <row r="417" customFormat="false" ht="12.75" hidden="false" customHeight="false" outlineLevel="0" collapsed="false">
      <c r="F417" s="32" t="n">
        <v>0</v>
      </c>
      <c r="H417" s="32" t="n">
        <v>0</v>
      </c>
    </row>
    <row r="418" customFormat="false" ht="12.75" hidden="false" customHeight="false" outlineLevel="0" collapsed="false">
      <c r="F418" s="32" t="n">
        <v>0</v>
      </c>
      <c r="H418" s="32" t="n">
        <v>0</v>
      </c>
    </row>
    <row r="419" customFormat="false" ht="12.75" hidden="false" customHeight="false" outlineLevel="0" collapsed="false">
      <c r="F419" s="32" t="n">
        <v>0</v>
      </c>
      <c r="H419" s="32" t="n">
        <v>0</v>
      </c>
    </row>
    <row r="420" customFormat="false" ht="12.75" hidden="false" customHeight="false" outlineLevel="0" collapsed="false">
      <c r="F420" s="32" t="n">
        <v>0</v>
      </c>
      <c r="H420" s="32" t="n">
        <v>0</v>
      </c>
    </row>
    <row r="421" customFormat="false" ht="12.75" hidden="false" customHeight="false" outlineLevel="0" collapsed="false">
      <c r="F421" s="32" t="n">
        <v>0</v>
      </c>
      <c r="H421" s="32" t="n">
        <v>0</v>
      </c>
    </row>
    <row r="422" customFormat="false" ht="12.75" hidden="false" customHeight="false" outlineLevel="0" collapsed="false">
      <c r="F422" s="32" t="n">
        <v>0</v>
      </c>
      <c r="H422" s="32" t="n">
        <v>0</v>
      </c>
    </row>
    <row r="423" customFormat="false" ht="12.75" hidden="false" customHeight="false" outlineLevel="0" collapsed="false">
      <c r="F423" s="32" t="n">
        <v>0</v>
      </c>
      <c r="H423" s="32" t="n">
        <v>0</v>
      </c>
    </row>
    <row r="424" customFormat="false" ht="12.75" hidden="false" customHeight="false" outlineLevel="0" collapsed="false">
      <c r="F424" s="32" t="n">
        <v>0</v>
      </c>
      <c r="H424" s="32" t="n">
        <v>0</v>
      </c>
    </row>
    <row r="425" customFormat="false" ht="12.75" hidden="false" customHeight="false" outlineLevel="0" collapsed="false">
      <c r="F425" s="32" t="n">
        <v>0</v>
      </c>
      <c r="H425" s="32" t="n">
        <v>0</v>
      </c>
    </row>
    <row r="426" customFormat="false" ht="12.75" hidden="false" customHeight="false" outlineLevel="0" collapsed="false">
      <c r="F426" s="32" t="n">
        <v>0</v>
      </c>
      <c r="H426" s="32" t="n">
        <v>0</v>
      </c>
    </row>
    <row r="427" customFormat="false" ht="12.75" hidden="false" customHeight="false" outlineLevel="0" collapsed="false">
      <c r="F427" s="32" t="n">
        <v>0</v>
      </c>
      <c r="H427" s="32" t="n">
        <v>0</v>
      </c>
    </row>
    <row r="428" customFormat="false" ht="12.75" hidden="false" customHeight="false" outlineLevel="0" collapsed="false">
      <c r="F428" s="32" t="n">
        <v>0</v>
      </c>
      <c r="H428" s="32" t="n">
        <v>0</v>
      </c>
    </row>
    <row r="429" customFormat="false" ht="12.75" hidden="false" customHeight="false" outlineLevel="0" collapsed="false">
      <c r="F429" s="32" t="n">
        <v>0</v>
      </c>
      <c r="H429" s="32" t="n">
        <v>0</v>
      </c>
    </row>
    <row r="430" customFormat="false" ht="12.75" hidden="false" customHeight="false" outlineLevel="0" collapsed="false">
      <c r="F430" s="32" t="n">
        <v>0</v>
      </c>
      <c r="H430" s="32" t="n">
        <v>0</v>
      </c>
    </row>
    <row r="431" customFormat="false" ht="12.75" hidden="false" customHeight="false" outlineLevel="0" collapsed="false">
      <c r="F431" s="32" t="n">
        <v>0</v>
      </c>
      <c r="H431" s="32" t="n">
        <v>0</v>
      </c>
    </row>
    <row r="432" customFormat="false" ht="12.75" hidden="false" customHeight="false" outlineLevel="0" collapsed="false">
      <c r="F432" s="32" t="n">
        <v>0</v>
      </c>
      <c r="H432" s="32" t="n">
        <v>0</v>
      </c>
    </row>
    <row r="433" customFormat="false" ht="12.75" hidden="false" customHeight="false" outlineLevel="0" collapsed="false">
      <c r="F433" s="32" t="n">
        <v>0</v>
      </c>
      <c r="H433" s="32" t="n">
        <v>0</v>
      </c>
    </row>
    <row r="434" customFormat="false" ht="12.75" hidden="false" customHeight="false" outlineLevel="0" collapsed="false">
      <c r="F434" s="32" t="n">
        <v>0</v>
      </c>
      <c r="H434" s="32" t="n">
        <v>0</v>
      </c>
    </row>
    <row r="435" customFormat="false" ht="12.75" hidden="false" customHeight="false" outlineLevel="0" collapsed="false">
      <c r="F435" s="32" t="n">
        <v>0</v>
      </c>
      <c r="H435" s="32" t="n">
        <v>0</v>
      </c>
    </row>
    <row r="436" customFormat="false" ht="12.75" hidden="false" customHeight="false" outlineLevel="0" collapsed="false">
      <c r="F436" s="32" t="n">
        <v>0</v>
      </c>
      <c r="H436" s="32" t="n">
        <v>0</v>
      </c>
    </row>
    <row r="437" customFormat="false" ht="12.75" hidden="false" customHeight="false" outlineLevel="0" collapsed="false">
      <c r="F437" s="32" t="n">
        <v>0</v>
      </c>
      <c r="H437" s="32" t="n">
        <v>0</v>
      </c>
    </row>
    <row r="438" customFormat="false" ht="12.75" hidden="false" customHeight="false" outlineLevel="0" collapsed="false">
      <c r="F438" s="32" t="n">
        <v>0</v>
      </c>
      <c r="H438" s="32" t="n">
        <v>0</v>
      </c>
    </row>
    <row r="439" customFormat="false" ht="12.75" hidden="false" customHeight="false" outlineLevel="0" collapsed="false">
      <c r="F439" s="32" t="n">
        <v>0</v>
      </c>
      <c r="H439" s="32" t="n">
        <v>0</v>
      </c>
    </row>
    <row r="440" customFormat="false" ht="12.75" hidden="false" customHeight="false" outlineLevel="0" collapsed="false">
      <c r="F440" s="32" t="n">
        <v>0</v>
      </c>
      <c r="H440" s="32" t="n">
        <v>0</v>
      </c>
    </row>
    <row r="441" customFormat="false" ht="12.75" hidden="false" customHeight="false" outlineLevel="0" collapsed="false">
      <c r="F441" s="32" t="n">
        <v>0</v>
      </c>
      <c r="H441" s="32" t="n">
        <v>0</v>
      </c>
    </row>
    <row r="442" customFormat="false" ht="12.75" hidden="false" customHeight="false" outlineLevel="0" collapsed="false">
      <c r="F442" s="32" t="n">
        <v>0</v>
      </c>
      <c r="H442" s="32" t="n">
        <v>0</v>
      </c>
    </row>
    <row r="443" customFormat="false" ht="12.75" hidden="false" customHeight="false" outlineLevel="0" collapsed="false">
      <c r="F443" s="32" t="n">
        <v>0</v>
      </c>
      <c r="H443" s="32" t="n">
        <v>0</v>
      </c>
    </row>
    <row r="444" customFormat="false" ht="12.75" hidden="false" customHeight="false" outlineLevel="0" collapsed="false">
      <c r="F444" s="32" t="n">
        <v>0</v>
      </c>
      <c r="H444" s="32" t="n">
        <v>0</v>
      </c>
    </row>
    <row r="445" customFormat="false" ht="12.75" hidden="false" customHeight="false" outlineLevel="0" collapsed="false">
      <c r="F445" s="32" t="n">
        <v>0</v>
      </c>
      <c r="H445" s="32" t="n">
        <v>0</v>
      </c>
    </row>
    <row r="446" customFormat="false" ht="12.75" hidden="false" customHeight="false" outlineLevel="0" collapsed="false">
      <c r="F446" s="32" t="n">
        <v>0</v>
      </c>
      <c r="H446" s="32" t="n">
        <v>0</v>
      </c>
    </row>
    <row r="447" customFormat="false" ht="12.75" hidden="false" customHeight="false" outlineLevel="0" collapsed="false">
      <c r="F447" s="32" t="n">
        <v>0</v>
      </c>
      <c r="H447" s="32" t="n">
        <v>0</v>
      </c>
    </row>
    <row r="448" customFormat="false" ht="12.75" hidden="false" customHeight="false" outlineLevel="0" collapsed="false">
      <c r="F448" s="32" t="n">
        <v>0</v>
      </c>
      <c r="H448" s="32" t="n">
        <v>0</v>
      </c>
    </row>
    <row r="449" customFormat="false" ht="12.75" hidden="false" customHeight="false" outlineLevel="0" collapsed="false">
      <c r="F449" s="32" t="n">
        <v>0</v>
      </c>
      <c r="H449" s="32" t="n">
        <v>0</v>
      </c>
    </row>
    <row r="450" customFormat="false" ht="12.75" hidden="false" customHeight="false" outlineLevel="0" collapsed="false">
      <c r="F450" s="32" t="n">
        <v>0</v>
      </c>
      <c r="H450" s="32" t="n">
        <v>0</v>
      </c>
    </row>
    <row r="451" customFormat="false" ht="12.75" hidden="false" customHeight="false" outlineLevel="0" collapsed="false">
      <c r="F451" s="32" t="n">
        <v>0</v>
      </c>
      <c r="H451" s="32" t="n">
        <v>0</v>
      </c>
    </row>
    <row r="452" customFormat="false" ht="12.75" hidden="false" customHeight="false" outlineLevel="0" collapsed="false">
      <c r="F452" s="32" t="n">
        <v>0</v>
      </c>
      <c r="H452" s="32" t="n">
        <v>0</v>
      </c>
    </row>
    <row r="453" customFormat="false" ht="12.75" hidden="false" customHeight="false" outlineLevel="0" collapsed="false">
      <c r="F453" s="32" t="n">
        <v>0</v>
      </c>
      <c r="H453" s="32" t="n">
        <v>0</v>
      </c>
    </row>
    <row r="454" customFormat="false" ht="12.75" hidden="false" customHeight="false" outlineLevel="0" collapsed="false">
      <c r="F454" s="32" t="n">
        <v>0</v>
      </c>
      <c r="H454" s="32" t="n">
        <v>0</v>
      </c>
    </row>
    <row r="455" customFormat="false" ht="12.75" hidden="false" customHeight="false" outlineLevel="0" collapsed="false">
      <c r="F455" s="32" t="n">
        <v>0</v>
      </c>
      <c r="H455" s="32" t="n">
        <v>0</v>
      </c>
    </row>
    <row r="456" customFormat="false" ht="12.75" hidden="false" customHeight="false" outlineLevel="0" collapsed="false">
      <c r="F456" s="32" t="n">
        <v>0</v>
      </c>
      <c r="H456" s="32" t="n">
        <v>0</v>
      </c>
    </row>
    <row r="457" customFormat="false" ht="12.75" hidden="false" customHeight="false" outlineLevel="0" collapsed="false">
      <c r="F457" s="32" t="n">
        <v>0</v>
      </c>
      <c r="H457" s="32" t="n">
        <v>0</v>
      </c>
    </row>
    <row r="458" customFormat="false" ht="12.75" hidden="false" customHeight="false" outlineLevel="0" collapsed="false">
      <c r="F458" s="32" t="n">
        <v>0</v>
      </c>
      <c r="H458" s="32" t="n">
        <v>0</v>
      </c>
    </row>
    <row r="459" customFormat="false" ht="12.75" hidden="false" customHeight="false" outlineLevel="0" collapsed="false">
      <c r="F459" s="32" t="n">
        <v>0</v>
      </c>
      <c r="H459" s="32" t="n">
        <v>0</v>
      </c>
    </row>
    <row r="460" customFormat="false" ht="12.75" hidden="false" customHeight="false" outlineLevel="0" collapsed="false">
      <c r="F460" s="32" t="n">
        <v>0</v>
      </c>
      <c r="H460" s="32" t="n">
        <v>0</v>
      </c>
    </row>
    <row r="461" customFormat="false" ht="12.75" hidden="false" customHeight="false" outlineLevel="0" collapsed="false">
      <c r="F461" s="32" t="n">
        <v>0</v>
      </c>
      <c r="H461" s="32" t="n">
        <v>0</v>
      </c>
    </row>
    <row r="462" customFormat="false" ht="12.75" hidden="false" customHeight="false" outlineLevel="0" collapsed="false">
      <c r="F462" s="32" t="n">
        <v>0</v>
      </c>
      <c r="H462" s="32" t="n">
        <v>0</v>
      </c>
    </row>
    <row r="463" customFormat="false" ht="12.75" hidden="false" customHeight="false" outlineLevel="0" collapsed="false">
      <c r="F463" s="32" t="n">
        <v>0</v>
      </c>
      <c r="H463" s="32" t="n">
        <v>0</v>
      </c>
    </row>
    <row r="464" customFormat="false" ht="12.75" hidden="false" customHeight="false" outlineLevel="0" collapsed="false">
      <c r="F464" s="32" t="n">
        <v>0</v>
      </c>
      <c r="H464" s="32" t="n">
        <v>0</v>
      </c>
    </row>
    <row r="465" customFormat="false" ht="12.75" hidden="false" customHeight="false" outlineLevel="0" collapsed="false">
      <c r="F465" s="32" t="n">
        <v>0</v>
      </c>
      <c r="H465" s="32" t="n">
        <v>0</v>
      </c>
    </row>
    <row r="466" customFormat="false" ht="12.75" hidden="false" customHeight="false" outlineLevel="0" collapsed="false">
      <c r="F466" s="32" t="n">
        <v>0</v>
      </c>
      <c r="H466" s="32" t="n">
        <v>0</v>
      </c>
    </row>
    <row r="467" customFormat="false" ht="12.75" hidden="false" customHeight="false" outlineLevel="0" collapsed="false">
      <c r="F467" s="32" t="n">
        <v>0</v>
      </c>
      <c r="H467" s="32" t="n">
        <v>0</v>
      </c>
    </row>
    <row r="468" customFormat="false" ht="12.75" hidden="false" customHeight="false" outlineLevel="0" collapsed="false">
      <c r="F468" s="32" t="n">
        <v>0</v>
      </c>
      <c r="H468" s="32" t="n">
        <v>0</v>
      </c>
    </row>
    <row r="469" customFormat="false" ht="12.75" hidden="false" customHeight="false" outlineLevel="0" collapsed="false">
      <c r="F469" s="32" t="n">
        <v>0</v>
      </c>
      <c r="H469" s="32" t="n">
        <v>0</v>
      </c>
    </row>
    <row r="470" customFormat="false" ht="12.75" hidden="false" customHeight="false" outlineLevel="0" collapsed="false">
      <c r="F470" s="32" t="n">
        <v>0</v>
      </c>
      <c r="H470" s="32" t="n">
        <v>0</v>
      </c>
    </row>
    <row r="471" customFormat="false" ht="12.75" hidden="false" customHeight="false" outlineLevel="0" collapsed="false">
      <c r="F471" s="32" t="n">
        <v>0</v>
      </c>
      <c r="H471" s="32" t="n">
        <v>0</v>
      </c>
    </row>
    <row r="472" customFormat="false" ht="12.75" hidden="false" customHeight="false" outlineLevel="0" collapsed="false">
      <c r="F472" s="32" t="n">
        <v>0</v>
      </c>
      <c r="H472" s="32" t="n">
        <v>0</v>
      </c>
    </row>
    <row r="473" customFormat="false" ht="12.75" hidden="false" customHeight="false" outlineLevel="0" collapsed="false">
      <c r="F473" s="32" t="n">
        <v>0</v>
      </c>
      <c r="H473" s="32" t="n">
        <v>0</v>
      </c>
    </row>
    <row r="474" customFormat="false" ht="12.75" hidden="false" customHeight="false" outlineLevel="0" collapsed="false">
      <c r="F474" s="32" t="n">
        <v>0</v>
      </c>
      <c r="H474" s="32" t="n">
        <v>0</v>
      </c>
    </row>
    <row r="475" customFormat="false" ht="12.75" hidden="false" customHeight="false" outlineLevel="0" collapsed="false">
      <c r="F475" s="32" t="n">
        <v>0</v>
      </c>
      <c r="H475" s="32" t="n">
        <v>0</v>
      </c>
    </row>
    <row r="476" customFormat="false" ht="12.75" hidden="false" customHeight="false" outlineLevel="0" collapsed="false">
      <c r="F476" s="32" t="n">
        <v>0</v>
      </c>
      <c r="H476" s="32" t="n">
        <v>0</v>
      </c>
    </row>
    <row r="477" customFormat="false" ht="12.75" hidden="false" customHeight="false" outlineLevel="0" collapsed="false">
      <c r="F477" s="32" t="n">
        <v>0</v>
      </c>
      <c r="H477" s="32" t="n">
        <v>0</v>
      </c>
    </row>
    <row r="478" customFormat="false" ht="12.75" hidden="false" customHeight="false" outlineLevel="0" collapsed="false">
      <c r="F478" s="32" t="n">
        <v>0</v>
      </c>
      <c r="H478" s="32" t="n">
        <v>0</v>
      </c>
    </row>
    <row r="479" customFormat="false" ht="12.75" hidden="false" customHeight="false" outlineLevel="0" collapsed="false">
      <c r="F479" s="32" t="n">
        <v>0</v>
      </c>
      <c r="H479" s="32" t="n">
        <v>0</v>
      </c>
    </row>
    <row r="480" customFormat="false" ht="12.75" hidden="false" customHeight="false" outlineLevel="0" collapsed="false">
      <c r="F480" s="32" t="n">
        <v>0</v>
      </c>
      <c r="H480" s="32" t="n">
        <v>0</v>
      </c>
    </row>
    <row r="481" customFormat="false" ht="12.75" hidden="false" customHeight="false" outlineLevel="0" collapsed="false">
      <c r="F481" s="32" t="n">
        <v>0</v>
      </c>
      <c r="H481" s="32" t="n">
        <v>0</v>
      </c>
    </row>
    <row r="482" customFormat="false" ht="12.75" hidden="false" customHeight="false" outlineLevel="0" collapsed="false">
      <c r="F482" s="32" t="n">
        <v>0</v>
      </c>
      <c r="H482" s="32" t="n">
        <v>0</v>
      </c>
    </row>
    <row r="483" customFormat="false" ht="12.75" hidden="false" customHeight="false" outlineLevel="0" collapsed="false">
      <c r="F483" s="32" t="n">
        <v>0</v>
      </c>
      <c r="H483" s="32" t="n">
        <v>0</v>
      </c>
    </row>
    <row r="484" customFormat="false" ht="12.75" hidden="false" customHeight="false" outlineLevel="0" collapsed="false">
      <c r="F484" s="32" t="n">
        <v>0</v>
      </c>
      <c r="H484" s="32" t="n">
        <v>0</v>
      </c>
    </row>
    <row r="485" customFormat="false" ht="12.75" hidden="false" customHeight="false" outlineLevel="0" collapsed="false">
      <c r="F485" s="32" t="n">
        <v>0</v>
      </c>
      <c r="H485" s="32" t="n">
        <v>0</v>
      </c>
    </row>
    <row r="486" customFormat="false" ht="12.75" hidden="false" customHeight="false" outlineLevel="0" collapsed="false">
      <c r="F486" s="32" t="n">
        <v>0</v>
      </c>
      <c r="H486" s="32" t="n">
        <v>0</v>
      </c>
    </row>
    <row r="487" customFormat="false" ht="12.75" hidden="false" customHeight="false" outlineLevel="0" collapsed="false">
      <c r="F487" s="32" t="n">
        <v>0</v>
      </c>
      <c r="H487" s="32" t="n">
        <v>0</v>
      </c>
    </row>
    <row r="488" customFormat="false" ht="12.75" hidden="false" customHeight="false" outlineLevel="0" collapsed="false">
      <c r="F488" s="32" t="n">
        <v>0</v>
      </c>
      <c r="H488" s="32" t="n">
        <v>0</v>
      </c>
    </row>
    <row r="489" customFormat="false" ht="12.75" hidden="false" customHeight="false" outlineLevel="0" collapsed="false">
      <c r="F489" s="32" t="n">
        <v>0</v>
      </c>
      <c r="H489" s="32" t="n">
        <v>0</v>
      </c>
    </row>
    <row r="490" customFormat="false" ht="12.75" hidden="false" customHeight="false" outlineLevel="0" collapsed="false">
      <c r="F490" s="32" t="n">
        <v>0</v>
      </c>
      <c r="H490" s="32" t="n">
        <v>0</v>
      </c>
    </row>
    <row r="491" customFormat="false" ht="12.75" hidden="false" customHeight="false" outlineLevel="0" collapsed="false">
      <c r="F491" s="32" t="n">
        <v>0</v>
      </c>
      <c r="H491" s="32" t="n">
        <v>0</v>
      </c>
    </row>
    <row r="492" customFormat="false" ht="12.75" hidden="false" customHeight="false" outlineLevel="0" collapsed="false">
      <c r="F492" s="32" t="n">
        <v>0</v>
      </c>
      <c r="H492" s="32" t="n">
        <v>0</v>
      </c>
    </row>
    <row r="493" customFormat="false" ht="12.75" hidden="false" customHeight="false" outlineLevel="0" collapsed="false">
      <c r="F493" s="32" t="n">
        <v>0</v>
      </c>
      <c r="H493" s="32" t="n">
        <v>0</v>
      </c>
    </row>
    <row r="494" customFormat="false" ht="12.75" hidden="false" customHeight="false" outlineLevel="0" collapsed="false">
      <c r="F494" s="32" t="n">
        <v>0</v>
      </c>
      <c r="H494" s="32" t="n">
        <v>0</v>
      </c>
    </row>
    <row r="495" customFormat="false" ht="12.75" hidden="false" customHeight="false" outlineLevel="0" collapsed="false">
      <c r="F495" s="32" t="n">
        <v>0</v>
      </c>
      <c r="H495" s="32" t="n">
        <v>0</v>
      </c>
    </row>
    <row r="496" customFormat="false" ht="12.75" hidden="false" customHeight="false" outlineLevel="0" collapsed="false">
      <c r="F496" s="32" t="n">
        <v>0</v>
      </c>
      <c r="H496" s="32" t="n">
        <v>0</v>
      </c>
    </row>
    <row r="497" customFormat="false" ht="12.75" hidden="false" customHeight="false" outlineLevel="0" collapsed="false">
      <c r="F497" s="32" t="n">
        <v>0</v>
      </c>
      <c r="H497" s="32" t="n">
        <v>0</v>
      </c>
    </row>
    <row r="498" customFormat="false" ht="12.75" hidden="false" customHeight="false" outlineLevel="0" collapsed="false">
      <c r="F498" s="32" t="n">
        <v>0</v>
      </c>
      <c r="H498" s="32" t="n">
        <v>0</v>
      </c>
    </row>
    <row r="499" customFormat="false" ht="12.75" hidden="false" customHeight="false" outlineLevel="0" collapsed="false">
      <c r="F499" s="32" t="n">
        <v>0</v>
      </c>
      <c r="H499" s="32" t="n">
        <v>0</v>
      </c>
    </row>
    <row r="500" customFormat="false" ht="12.75" hidden="false" customHeight="false" outlineLevel="0" collapsed="false">
      <c r="F500" s="32" t="n">
        <v>0</v>
      </c>
      <c r="H500" s="32" t="n">
        <v>0</v>
      </c>
    </row>
    <row r="501" customFormat="false" ht="12.75" hidden="false" customHeight="false" outlineLevel="0" collapsed="false">
      <c r="F501" s="32" t="n">
        <v>0</v>
      </c>
      <c r="H501" s="32" t="n">
        <v>0</v>
      </c>
    </row>
    <row r="502" customFormat="false" ht="12.75" hidden="false" customHeight="false" outlineLevel="0" collapsed="false">
      <c r="F502" s="32" t="n">
        <v>0</v>
      </c>
      <c r="H502" s="32" t="n">
        <v>0</v>
      </c>
    </row>
    <row r="503" customFormat="false" ht="12.75" hidden="false" customHeight="false" outlineLevel="0" collapsed="false">
      <c r="F503" s="32" t="n">
        <v>0</v>
      </c>
      <c r="H503" s="32" t="n">
        <v>0</v>
      </c>
    </row>
    <row r="504" customFormat="false" ht="12.75" hidden="false" customHeight="false" outlineLevel="0" collapsed="false">
      <c r="F504" s="32" t="n">
        <v>0</v>
      </c>
      <c r="H504" s="32" t="n">
        <v>0</v>
      </c>
    </row>
    <row r="505" customFormat="false" ht="12.75" hidden="false" customHeight="false" outlineLevel="0" collapsed="false">
      <c r="F505" s="32" t="n">
        <v>0</v>
      </c>
      <c r="H505" s="32" t="n">
        <v>0</v>
      </c>
    </row>
    <row r="506" customFormat="false" ht="12.75" hidden="false" customHeight="false" outlineLevel="0" collapsed="false">
      <c r="F506" s="32" t="n">
        <v>0</v>
      </c>
      <c r="H506" s="32" t="n">
        <v>0</v>
      </c>
    </row>
    <row r="507" customFormat="false" ht="12.75" hidden="false" customHeight="false" outlineLevel="0" collapsed="false">
      <c r="F507" s="32" t="n">
        <v>0</v>
      </c>
      <c r="H507" s="32" t="n">
        <v>0</v>
      </c>
    </row>
    <row r="508" customFormat="false" ht="12.75" hidden="false" customHeight="false" outlineLevel="0" collapsed="false">
      <c r="F508" s="32" t="n">
        <v>0</v>
      </c>
      <c r="H508" s="32" t="n">
        <v>0</v>
      </c>
    </row>
    <row r="509" customFormat="false" ht="12.75" hidden="false" customHeight="false" outlineLevel="0" collapsed="false">
      <c r="F509" s="32" t="n">
        <v>0</v>
      </c>
      <c r="H509" s="32" t="n">
        <v>0</v>
      </c>
    </row>
    <row r="510" customFormat="false" ht="12.75" hidden="false" customHeight="false" outlineLevel="0" collapsed="false">
      <c r="F510" s="32" t="n">
        <v>0</v>
      </c>
      <c r="H510" s="32" t="n">
        <v>0</v>
      </c>
    </row>
    <row r="511" customFormat="false" ht="12.75" hidden="false" customHeight="false" outlineLevel="0" collapsed="false">
      <c r="F511" s="32" t="n">
        <v>0</v>
      </c>
      <c r="H511" s="32" t="n">
        <v>0</v>
      </c>
    </row>
    <row r="512" customFormat="false" ht="12.75" hidden="false" customHeight="false" outlineLevel="0" collapsed="false">
      <c r="F512" s="32" t="n">
        <v>0</v>
      </c>
      <c r="H512" s="32" t="n">
        <v>0</v>
      </c>
    </row>
    <row r="513" customFormat="false" ht="12.75" hidden="false" customHeight="false" outlineLevel="0" collapsed="false">
      <c r="F513" s="32" t="n">
        <v>0</v>
      </c>
      <c r="H513" s="32" t="n">
        <v>0</v>
      </c>
    </row>
    <row r="514" customFormat="false" ht="12.75" hidden="false" customHeight="false" outlineLevel="0" collapsed="false">
      <c r="F514" s="32" t="n">
        <v>0</v>
      </c>
      <c r="H514" s="32" t="n">
        <v>0</v>
      </c>
    </row>
    <row r="515" customFormat="false" ht="12.75" hidden="false" customHeight="false" outlineLevel="0" collapsed="false">
      <c r="F515" s="32" t="n">
        <v>0</v>
      </c>
      <c r="H515" s="32" t="n">
        <v>0</v>
      </c>
    </row>
    <row r="516" customFormat="false" ht="12.75" hidden="false" customHeight="false" outlineLevel="0" collapsed="false">
      <c r="F516" s="32" t="n">
        <v>0</v>
      </c>
      <c r="H516" s="32" t="n">
        <v>0</v>
      </c>
    </row>
    <row r="517" customFormat="false" ht="12.75" hidden="false" customHeight="false" outlineLevel="0" collapsed="false">
      <c r="F517" s="32" t="n">
        <v>0</v>
      </c>
      <c r="H517" s="32" t="n">
        <v>0</v>
      </c>
    </row>
    <row r="518" customFormat="false" ht="12.75" hidden="false" customHeight="false" outlineLevel="0" collapsed="false">
      <c r="F518" s="32" t="n">
        <v>0</v>
      </c>
      <c r="H518" s="32" t="n">
        <v>0</v>
      </c>
    </row>
    <row r="519" customFormat="false" ht="12.75" hidden="false" customHeight="false" outlineLevel="0" collapsed="false">
      <c r="F519" s="32" t="n">
        <v>0</v>
      </c>
      <c r="H519" s="32" t="n">
        <v>0</v>
      </c>
    </row>
    <row r="520" customFormat="false" ht="12.75" hidden="false" customHeight="false" outlineLevel="0" collapsed="false">
      <c r="F520" s="32" t="n">
        <v>0</v>
      </c>
      <c r="H520" s="32" t="n">
        <v>0</v>
      </c>
    </row>
    <row r="521" customFormat="false" ht="12.75" hidden="false" customHeight="false" outlineLevel="0" collapsed="false">
      <c r="F521" s="32" t="n">
        <v>0</v>
      </c>
      <c r="H521" s="32" t="n">
        <v>0</v>
      </c>
    </row>
    <row r="522" customFormat="false" ht="12.75" hidden="false" customHeight="false" outlineLevel="0" collapsed="false">
      <c r="F522" s="32" t="n">
        <v>0</v>
      </c>
      <c r="H522" s="32" t="n">
        <v>0</v>
      </c>
    </row>
    <row r="523" customFormat="false" ht="12.75" hidden="false" customHeight="false" outlineLevel="0" collapsed="false">
      <c r="F523" s="32" t="n">
        <v>0</v>
      </c>
      <c r="H523" s="32" t="n">
        <v>0</v>
      </c>
    </row>
    <row r="524" customFormat="false" ht="12.75" hidden="false" customHeight="false" outlineLevel="0" collapsed="false">
      <c r="F524" s="32" t="n">
        <v>0</v>
      </c>
      <c r="H524" s="32" t="n">
        <v>0</v>
      </c>
    </row>
    <row r="525" customFormat="false" ht="12.75" hidden="false" customHeight="false" outlineLevel="0" collapsed="false">
      <c r="F525" s="32" t="n">
        <v>0</v>
      </c>
      <c r="H525" s="32" t="n">
        <v>0</v>
      </c>
    </row>
    <row r="526" customFormat="false" ht="12.75" hidden="false" customHeight="false" outlineLevel="0" collapsed="false">
      <c r="F526" s="32" t="n">
        <v>0</v>
      </c>
      <c r="H526" s="32" t="n">
        <v>0</v>
      </c>
    </row>
    <row r="527" customFormat="false" ht="12.75" hidden="false" customHeight="false" outlineLevel="0" collapsed="false">
      <c r="F527" s="32" t="n">
        <v>0</v>
      </c>
      <c r="H527" s="32" t="n">
        <v>0</v>
      </c>
    </row>
    <row r="528" customFormat="false" ht="12.75" hidden="false" customHeight="false" outlineLevel="0" collapsed="false">
      <c r="F528" s="32" t="n">
        <v>0</v>
      </c>
      <c r="H528" s="32" t="n">
        <v>0</v>
      </c>
    </row>
    <row r="529" customFormat="false" ht="12.75" hidden="false" customHeight="false" outlineLevel="0" collapsed="false">
      <c r="F529" s="32" t="n">
        <v>0</v>
      </c>
      <c r="H529" s="32" t="n">
        <v>0</v>
      </c>
    </row>
    <row r="530" customFormat="false" ht="12.75" hidden="false" customHeight="false" outlineLevel="0" collapsed="false">
      <c r="F530" s="32" t="n">
        <v>0</v>
      </c>
      <c r="H530" s="32" t="n">
        <v>0</v>
      </c>
    </row>
    <row r="531" customFormat="false" ht="12.75" hidden="false" customHeight="false" outlineLevel="0" collapsed="false">
      <c r="F531" s="32" t="n">
        <v>0</v>
      </c>
      <c r="H531" s="32" t="n">
        <v>0</v>
      </c>
    </row>
    <row r="532" customFormat="false" ht="12.75" hidden="false" customHeight="false" outlineLevel="0" collapsed="false">
      <c r="F532" s="32" t="n">
        <v>0</v>
      </c>
      <c r="H532" s="32" t="n">
        <v>0</v>
      </c>
    </row>
    <row r="533" customFormat="false" ht="12.75" hidden="false" customHeight="false" outlineLevel="0" collapsed="false">
      <c r="F533" s="32" t="n">
        <v>0</v>
      </c>
      <c r="H533" s="32" t="n">
        <v>0</v>
      </c>
    </row>
    <row r="534" customFormat="false" ht="12.75" hidden="false" customHeight="false" outlineLevel="0" collapsed="false">
      <c r="F534" s="32" t="n">
        <v>0</v>
      </c>
      <c r="H534" s="32" t="n">
        <v>0</v>
      </c>
    </row>
    <row r="535" customFormat="false" ht="12.75" hidden="false" customHeight="false" outlineLevel="0" collapsed="false">
      <c r="F535" s="32" t="n">
        <v>0</v>
      </c>
      <c r="H535" s="32" t="n">
        <v>0</v>
      </c>
    </row>
    <row r="536" customFormat="false" ht="12.75" hidden="false" customHeight="false" outlineLevel="0" collapsed="false">
      <c r="F536" s="32" t="n">
        <v>0</v>
      </c>
      <c r="H536" s="32" t="n">
        <v>0</v>
      </c>
    </row>
    <row r="537" customFormat="false" ht="12.75" hidden="false" customHeight="false" outlineLevel="0" collapsed="false">
      <c r="F537" s="32" t="n">
        <v>0</v>
      </c>
      <c r="H537" s="32" t="n">
        <v>0</v>
      </c>
    </row>
    <row r="538" customFormat="false" ht="12.75" hidden="false" customHeight="false" outlineLevel="0" collapsed="false">
      <c r="F538" s="32" t="n">
        <v>0</v>
      </c>
      <c r="H538" s="32" t="n">
        <v>0</v>
      </c>
    </row>
    <row r="539" customFormat="false" ht="12.75" hidden="false" customHeight="false" outlineLevel="0" collapsed="false">
      <c r="F539" s="32" t="n">
        <v>0</v>
      </c>
      <c r="H539" s="32" t="n">
        <v>0</v>
      </c>
    </row>
    <row r="540" customFormat="false" ht="12.75" hidden="false" customHeight="false" outlineLevel="0" collapsed="false">
      <c r="F540" s="32" t="n">
        <v>0</v>
      </c>
      <c r="H540" s="32" t="n">
        <v>0</v>
      </c>
    </row>
    <row r="541" customFormat="false" ht="12.75" hidden="false" customHeight="false" outlineLevel="0" collapsed="false">
      <c r="F541" s="32" t="n">
        <v>0</v>
      </c>
      <c r="H541" s="32" t="n">
        <v>0</v>
      </c>
    </row>
    <row r="542" customFormat="false" ht="12.75" hidden="false" customHeight="false" outlineLevel="0" collapsed="false">
      <c r="F542" s="32" t="n">
        <v>0</v>
      </c>
      <c r="H542" s="32" t="n">
        <v>0</v>
      </c>
    </row>
    <row r="543" customFormat="false" ht="12.75" hidden="false" customHeight="false" outlineLevel="0" collapsed="false">
      <c r="F543" s="32" t="n">
        <v>0</v>
      </c>
      <c r="H543" s="32" t="n">
        <v>0</v>
      </c>
    </row>
    <row r="544" customFormat="false" ht="12.75" hidden="false" customHeight="false" outlineLevel="0" collapsed="false">
      <c r="F544" s="32" t="n">
        <v>0</v>
      </c>
      <c r="H544" s="32" t="n">
        <v>0</v>
      </c>
    </row>
    <row r="545" customFormat="false" ht="12.75" hidden="false" customHeight="false" outlineLevel="0" collapsed="false">
      <c r="F545" s="32" t="n">
        <v>0</v>
      </c>
      <c r="H545" s="32" t="n">
        <v>0</v>
      </c>
    </row>
    <row r="546" customFormat="false" ht="12.75" hidden="false" customHeight="false" outlineLevel="0" collapsed="false">
      <c r="F546" s="32" t="n">
        <v>0</v>
      </c>
      <c r="H546" s="32" t="n">
        <v>0</v>
      </c>
    </row>
    <row r="547" customFormat="false" ht="12.75" hidden="false" customHeight="false" outlineLevel="0" collapsed="false">
      <c r="F547" s="32" t="n">
        <v>0</v>
      </c>
      <c r="H547" s="32" t="n">
        <v>0</v>
      </c>
    </row>
    <row r="548" customFormat="false" ht="12.75" hidden="false" customHeight="false" outlineLevel="0" collapsed="false">
      <c r="F548" s="32" t="n">
        <v>0</v>
      </c>
      <c r="H548" s="32" t="n">
        <v>0</v>
      </c>
    </row>
    <row r="549" customFormat="false" ht="12.75" hidden="false" customHeight="false" outlineLevel="0" collapsed="false">
      <c r="F549" s="32" t="n">
        <v>0</v>
      </c>
      <c r="H549" s="32" t="n">
        <v>0</v>
      </c>
    </row>
    <row r="550" customFormat="false" ht="12.75" hidden="false" customHeight="false" outlineLevel="0" collapsed="false">
      <c r="F550" s="32" t="n">
        <v>0</v>
      </c>
      <c r="H550" s="32" t="n">
        <v>0</v>
      </c>
    </row>
    <row r="551" customFormat="false" ht="12.75" hidden="false" customHeight="false" outlineLevel="0" collapsed="false">
      <c r="F551" s="32" t="n">
        <v>0</v>
      </c>
      <c r="H551" s="32" t="n">
        <v>0</v>
      </c>
    </row>
    <row r="552" customFormat="false" ht="12.75" hidden="false" customHeight="false" outlineLevel="0" collapsed="false">
      <c r="F552" s="32" t="n">
        <v>0</v>
      </c>
      <c r="H552" s="32" t="n">
        <v>0</v>
      </c>
    </row>
    <row r="553" customFormat="false" ht="12.75" hidden="false" customHeight="false" outlineLevel="0" collapsed="false">
      <c r="F553" s="32" t="n">
        <v>0</v>
      </c>
      <c r="H553" s="32" t="n">
        <v>0</v>
      </c>
    </row>
    <row r="554" customFormat="false" ht="12.75" hidden="false" customHeight="false" outlineLevel="0" collapsed="false">
      <c r="F554" s="32" t="n">
        <v>0</v>
      </c>
      <c r="H554" s="32" t="n">
        <v>0</v>
      </c>
    </row>
    <row r="555" customFormat="false" ht="12.75" hidden="false" customHeight="false" outlineLevel="0" collapsed="false">
      <c r="F555" s="32" t="n">
        <v>0</v>
      </c>
      <c r="H555" s="32" t="n">
        <v>0</v>
      </c>
    </row>
    <row r="556" customFormat="false" ht="12.75" hidden="false" customHeight="false" outlineLevel="0" collapsed="false">
      <c r="F556" s="32" t="n">
        <v>0</v>
      </c>
      <c r="H556" s="32" t="n">
        <v>0</v>
      </c>
    </row>
    <row r="557" customFormat="false" ht="12.75" hidden="false" customHeight="false" outlineLevel="0" collapsed="false">
      <c r="F557" s="32" t="n">
        <v>0</v>
      </c>
      <c r="H557" s="32" t="n">
        <v>0</v>
      </c>
    </row>
    <row r="558" customFormat="false" ht="12.75" hidden="false" customHeight="false" outlineLevel="0" collapsed="false">
      <c r="F558" s="32" t="n">
        <v>0</v>
      </c>
      <c r="H558" s="32" t="n">
        <v>0</v>
      </c>
    </row>
    <row r="559" customFormat="false" ht="12.75" hidden="false" customHeight="false" outlineLevel="0" collapsed="false">
      <c r="F559" s="32" t="n">
        <v>0</v>
      </c>
      <c r="H559" s="32" t="n">
        <v>0</v>
      </c>
    </row>
    <row r="560" customFormat="false" ht="12.75" hidden="false" customHeight="false" outlineLevel="0" collapsed="false">
      <c r="F560" s="32" t="n">
        <v>0</v>
      </c>
      <c r="H560" s="32" t="n">
        <v>0</v>
      </c>
    </row>
    <row r="561" customFormat="false" ht="12.75" hidden="false" customHeight="false" outlineLevel="0" collapsed="false">
      <c r="F561" s="32" t="n">
        <v>0</v>
      </c>
      <c r="H561" s="32" t="n">
        <v>0</v>
      </c>
    </row>
    <row r="562" customFormat="false" ht="12.75" hidden="false" customHeight="false" outlineLevel="0" collapsed="false">
      <c r="F562" s="32" t="n">
        <v>0</v>
      </c>
      <c r="H562" s="32" t="n">
        <v>0</v>
      </c>
    </row>
    <row r="563" customFormat="false" ht="12.75" hidden="false" customHeight="false" outlineLevel="0" collapsed="false">
      <c r="F563" s="32" t="n">
        <v>0</v>
      </c>
      <c r="H563" s="32" t="n">
        <v>0</v>
      </c>
    </row>
    <row r="564" customFormat="false" ht="12.75" hidden="false" customHeight="false" outlineLevel="0" collapsed="false">
      <c r="F564" s="32" t="n">
        <v>0</v>
      </c>
      <c r="H564" s="32" t="n">
        <v>0</v>
      </c>
    </row>
    <row r="565" customFormat="false" ht="12.75" hidden="false" customHeight="false" outlineLevel="0" collapsed="false">
      <c r="F565" s="32" t="n">
        <v>0</v>
      </c>
      <c r="H565" s="32" t="n">
        <v>0</v>
      </c>
    </row>
    <row r="566" customFormat="false" ht="12.75" hidden="false" customHeight="false" outlineLevel="0" collapsed="false">
      <c r="F566" s="32" t="n">
        <v>0</v>
      </c>
      <c r="H566" s="32" t="n">
        <v>0</v>
      </c>
    </row>
    <row r="567" customFormat="false" ht="12.75" hidden="false" customHeight="false" outlineLevel="0" collapsed="false">
      <c r="F567" s="32" t="n">
        <v>0</v>
      </c>
      <c r="H567" s="32" t="n">
        <v>0</v>
      </c>
    </row>
    <row r="568" customFormat="false" ht="12.75" hidden="false" customHeight="false" outlineLevel="0" collapsed="false">
      <c r="F568" s="32" t="n">
        <v>0</v>
      </c>
      <c r="H568" s="32" t="n">
        <v>0</v>
      </c>
    </row>
    <row r="569" customFormat="false" ht="12.75" hidden="false" customHeight="false" outlineLevel="0" collapsed="false">
      <c r="F569" s="32" t="n">
        <v>0</v>
      </c>
      <c r="H569" s="32" t="n">
        <v>0</v>
      </c>
    </row>
    <row r="570" customFormat="false" ht="12.75" hidden="false" customHeight="false" outlineLevel="0" collapsed="false">
      <c r="F570" s="32" t="n">
        <v>0</v>
      </c>
      <c r="H570" s="32" t="n">
        <v>0</v>
      </c>
    </row>
    <row r="571" customFormat="false" ht="12.75" hidden="false" customHeight="false" outlineLevel="0" collapsed="false">
      <c r="F571" s="32" t="n">
        <v>0</v>
      </c>
      <c r="H571" s="32" t="n">
        <v>0</v>
      </c>
    </row>
    <row r="572" customFormat="false" ht="12.75" hidden="false" customHeight="false" outlineLevel="0" collapsed="false">
      <c r="F572" s="32" t="n">
        <v>0</v>
      </c>
      <c r="H572" s="32" t="n">
        <v>0</v>
      </c>
    </row>
    <row r="573" customFormat="false" ht="12.75" hidden="false" customHeight="false" outlineLevel="0" collapsed="false">
      <c r="F573" s="32" t="n">
        <v>0</v>
      </c>
      <c r="H573" s="32" t="n">
        <v>0</v>
      </c>
    </row>
    <row r="574" customFormat="false" ht="12.75" hidden="false" customHeight="false" outlineLevel="0" collapsed="false">
      <c r="F574" s="32" t="n">
        <v>0</v>
      </c>
      <c r="H574" s="32" t="n">
        <v>0</v>
      </c>
    </row>
    <row r="575" customFormat="false" ht="12.75" hidden="false" customHeight="false" outlineLevel="0" collapsed="false">
      <c r="F575" s="32" t="n">
        <v>0</v>
      </c>
      <c r="H575" s="32" t="n">
        <v>0</v>
      </c>
    </row>
    <row r="576" customFormat="false" ht="12.75" hidden="false" customHeight="false" outlineLevel="0" collapsed="false">
      <c r="F576" s="32" t="n">
        <v>0</v>
      </c>
      <c r="H576" s="32" t="n">
        <v>0</v>
      </c>
    </row>
    <row r="577" customFormat="false" ht="12.75" hidden="false" customHeight="false" outlineLevel="0" collapsed="false">
      <c r="F577" s="32" t="n">
        <v>0</v>
      </c>
      <c r="H577" s="32" t="n">
        <v>0</v>
      </c>
    </row>
    <row r="578" customFormat="false" ht="12.75" hidden="false" customHeight="false" outlineLevel="0" collapsed="false">
      <c r="F578" s="32" t="n">
        <v>0</v>
      </c>
      <c r="H578" s="32" t="n">
        <v>0</v>
      </c>
    </row>
    <row r="579" customFormat="false" ht="12.75" hidden="false" customHeight="false" outlineLevel="0" collapsed="false">
      <c r="F579" s="32" t="n">
        <v>0</v>
      </c>
      <c r="H579" s="32" t="n">
        <v>0</v>
      </c>
    </row>
    <row r="580" customFormat="false" ht="12.75" hidden="false" customHeight="false" outlineLevel="0" collapsed="false">
      <c r="F580" s="32" t="n">
        <v>0</v>
      </c>
      <c r="H580" s="32" t="n">
        <v>0</v>
      </c>
    </row>
    <row r="581" customFormat="false" ht="12.75" hidden="false" customHeight="false" outlineLevel="0" collapsed="false">
      <c r="F581" s="32" t="n">
        <v>0</v>
      </c>
      <c r="H581" s="32" t="n">
        <v>0</v>
      </c>
    </row>
    <row r="582" customFormat="false" ht="12.75" hidden="false" customHeight="false" outlineLevel="0" collapsed="false">
      <c r="F582" s="32" t="n">
        <v>0</v>
      </c>
      <c r="H582" s="32" t="n">
        <v>0</v>
      </c>
    </row>
    <row r="583" customFormat="false" ht="12.75" hidden="false" customHeight="false" outlineLevel="0" collapsed="false">
      <c r="F583" s="32" t="n">
        <v>0</v>
      </c>
      <c r="H583" s="32" t="n">
        <v>0</v>
      </c>
    </row>
    <row r="584" customFormat="false" ht="12.75" hidden="false" customHeight="false" outlineLevel="0" collapsed="false">
      <c r="F584" s="32" t="n">
        <v>0</v>
      </c>
      <c r="H584" s="32" t="n">
        <v>0</v>
      </c>
    </row>
    <row r="585" customFormat="false" ht="12.75" hidden="false" customHeight="false" outlineLevel="0" collapsed="false">
      <c r="F585" s="32" t="n">
        <v>0</v>
      </c>
      <c r="H585" s="32" t="n">
        <v>0</v>
      </c>
    </row>
    <row r="586" customFormat="false" ht="12.75" hidden="false" customHeight="false" outlineLevel="0" collapsed="false">
      <c r="F586" s="32" t="n">
        <v>0</v>
      </c>
      <c r="H586" s="32" t="n">
        <v>0</v>
      </c>
    </row>
    <row r="587" customFormat="false" ht="12.75" hidden="false" customHeight="false" outlineLevel="0" collapsed="false">
      <c r="F587" s="32" t="n">
        <v>0</v>
      </c>
      <c r="H587" s="32" t="n">
        <v>0</v>
      </c>
    </row>
    <row r="588" customFormat="false" ht="12.75" hidden="false" customHeight="false" outlineLevel="0" collapsed="false">
      <c r="F588" s="32" t="n">
        <v>0</v>
      </c>
      <c r="H588" s="32" t="n">
        <v>0</v>
      </c>
    </row>
    <row r="589" customFormat="false" ht="12.75" hidden="false" customHeight="false" outlineLevel="0" collapsed="false">
      <c r="F589" s="32" t="n">
        <v>0</v>
      </c>
      <c r="H589" s="32" t="n">
        <v>0</v>
      </c>
    </row>
    <row r="590" customFormat="false" ht="12.75" hidden="false" customHeight="false" outlineLevel="0" collapsed="false">
      <c r="F590" s="32" t="n">
        <v>0</v>
      </c>
      <c r="H590" s="32" t="n">
        <v>0</v>
      </c>
    </row>
    <row r="591" customFormat="false" ht="12.75" hidden="false" customHeight="false" outlineLevel="0" collapsed="false">
      <c r="F591" s="32" t="n">
        <v>0</v>
      </c>
      <c r="H591" s="32" t="n">
        <v>0</v>
      </c>
    </row>
    <row r="592" customFormat="false" ht="12.75" hidden="false" customHeight="false" outlineLevel="0" collapsed="false">
      <c r="F592" s="32" t="n">
        <v>0</v>
      </c>
      <c r="H592" s="32" t="n">
        <v>0</v>
      </c>
    </row>
    <row r="593" customFormat="false" ht="12.75" hidden="false" customHeight="false" outlineLevel="0" collapsed="false">
      <c r="F593" s="32" t="n">
        <v>0</v>
      </c>
      <c r="H593" s="32" t="n">
        <v>0</v>
      </c>
    </row>
    <row r="594" customFormat="false" ht="12.75" hidden="false" customHeight="false" outlineLevel="0" collapsed="false">
      <c r="F594" s="32" t="n">
        <v>0</v>
      </c>
      <c r="H594" s="32" t="n">
        <v>0</v>
      </c>
    </row>
    <row r="595" customFormat="false" ht="12.75" hidden="false" customHeight="false" outlineLevel="0" collapsed="false">
      <c r="F595" s="32" t="n">
        <v>0</v>
      </c>
      <c r="H595" s="32" t="n">
        <v>0</v>
      </c>
    </row>
    <row r="596" customFormat="false" ht="12.75" hidden="false" customHeight="false" outlineLevel="0" collapsed="false">
      <c r="F596" s="32" t="n">
        <v>0</v>
      </c>
      <c r="H596" s="32" t="n">
        <v>0</v>
      </c>
    </row>
    <row r="597" customFormat="false" ht="12.75" hidden="false" customHeight="false" outlineLevel="0" collapsed="false">
      <c r="F597" s="32" t="n">
        <v>0</v>
      </c>
      <c r="H597" s="32" t="n">
        <v>0</v>
      </c>
    </row>
    <row r="598" customFormat="false" ht="12.75" hidden="false" customHeight="false" outlineLevel="0" collapsed="false">
      <c r="F598" s="32" t="n">
        <v>0</v>
      </c>
      <c r="H598" s="32" t="n">
        <v>0</v>
      </c>
    </row>
    <row r="599" customFormat="false" ht="12.75" hidden="false" customHeight="false" outlineLevel="0" collapsed="false">
      <c r="F599" s="32" t="n">
        <v>0</v>
      </c>
      <c r="H599" s="32" t="n">
        <v>0</v>
      </c>
    </row>
    <row r="600" customFormat="false" ht="12.75" hidden="false" customHeight="false" outlineLevel="0" collapsed="false">
      <c r="F600" s="32" t="n">
        <v>0</v>
      </c>
      <c r="H600" s="32" t="n">
        <v>0</v>
      </c>
    </row>
    <row r="601" customFormat="false" ht="12.75" hidden="false" customHeight="false" outlineLevel="0" collapsed="false">
      <c r="F601" s="32" t="n">
        <v>0</v>
      </c>
      <c r="H601" s="32" t="n">
        <v>0</v>
      </c>
    </row>
    <row r="602" customFormat="false" ht="12.75" hidden="false" customHeight="false" outlineLevel="0" collapsed="false">
      <c r="F602" s="32" t="n">
        <v>0</v>
      </c>
      <c r="H602" s="32" t="n">
        <v>0</v>
      </c>
    </row>
    <row r="603" customFormat="false" ht="12.75" hidden="false" customHeight="false" outlineLevel="0" collapsed="false">
      <c r="F603" s="32" t="n">
        <v>0</v>
      </c>
      <c r="H603" s="32" t="n">
        <v>0</v>
      </c>
    </row>
    <row r="604" customFormat="false" ht="12.75" hidden="false" customHeight="false" outlineLevel="0" collapsed="false">
      <c r="F604" s="32" t="n">
        <v>0</v>
      </c>
      <c r="H604" s="32" t="n">
        <v>0</v>
      </c>
    </row>
    <row r="605" customFormat="false" ht="12.75" hidden="false" customHeight="false" outlineLevel="0" collapsed="false">
      <c r="F605" s="32" t="n">
        <v>0</v>
      </c>
      <c r="H605" s="32" t="n">
        <v>0</v>
      </c>
    </row>
    <row r="606" customFormat="false" ht="12.75" hidden="false" customHeight="false" outlineLevel="0" collapsed="false">
      <c r="F606" s="32" t="n">
        <v>0</v>
      </c>
      <c r="H606" s="32" t="n">
        <v>0</v>
      </c>
    </row>
    <row r="607" customFormat="false" ht="12.75" hidden="false" customHeight="false" outlineLevel="0" collapsed="false">
      <c r="F607" s="32" t="n">
        <v>0</v>
      </c>
      <c r="H607" s="32" t="n">
        <v>0</v>
      </c>
    </row>
    <row r="608" customFormat="false" ht="12.75" hidden="false" customHeight="false" outlineLevel="0" collapsed="false">
      <c r="F608" s="32" t="n">
        <v>0</v>
      </c>
      <c r="H608" s="32" t="n">
        <v>0</v>
      </c>
    </row>
    <row r="609" customFormat="false" ht="12.75" hidden="false" customHeight="false" outlineLevel="0" collapsed="false">
      <c r="F609" s="32" t="n">
        <v>0</v>
      </c>
      <c r="H609" s="32" t="n">
        <v>0</v>
      </c>
    </row>
    <row r="610" customFormat="false" ht="12.75" hidden="false" customHeight="false" outlineLevel="0" collapsed="false">
      <c r="F610" s="32" t="n">
        <v>0</v>
      </c>
      <c r="H610" s="32" t="n">
        <v>0</v>
      </c>
    </row>
    <row r="611" customFormat="false" ht="12.75" hidden="false" customHeight="false" outlineLevel="0" collapsed="false">
      <c r="F611" s="32" t="n">
        <v>0</v>
      </c>
      <c r="H611" s="32" t="n">
        <v>0</v>
      </c>
    </row>
    <row r="612" customFormat="false" ht="12.75" hidden="false" customHeight="false" outlineLevel="0" collapsed="false">
      <c r="F612" s="32" t="n">
        <v>0</v>
      </c>
      <c r="H612" s="32" t="n">
        <v>0</v>
      </c>
    </row>
    <row r="613" customFormat="false" ht="12.75" hidden="false" customHeight="false" outlineLevel="0" collapsed="false">
      <c r="F613" s="32" t="n">
        <v>0</v>
      </c>
      <c r="H613" s="32" t="n">
        <v>0</v>
      </c>
    </row>
    <row r="614" customFormat="false" ht="12.75" hidden="false" customHeight="false" outlineLevel="0" collapsed="false">
      <c r="F614" s="32" t="n">
        <v>0</v>
      </c>
      <c r="H614" s="32" t="n">
        <v>0</v>
      </c>
    </row>
    <row r="615" customFormat="false" ht="12.75" hidden="false" customHeight="false" outlineLevel="0" collapsed="false">
      <c r="F615" s="32" t="n">
        <v>0</v>
      </c>
      <c r="H615" s="32" t="n">
        <v>0</v>
      </c>
    </row>
    <row r="616" customFormat="false" ht="12.75" hidden="false" customHeight="false" outlineLevel="0" collapsed="false">
      <c r="F616" s="32" t="n">
        <v>0</v>
      </c>
      <c r="H616" s="32" t="n">
        <v>0</v>
      </c>
    </row>
    <row r="617" customFormat="false" ht="12.75" hidden="false" customHeight="false" outlineLevel="0" collapsed="false">
      <c r="F617" s="32" t="n">
        <v>0</v>
      </c>
      <c r="H617" s="32" t="n">
        <v>0</v>
      </c>
    </row>
    <row r="618" customFormat="false" ht="12.75" hidden="false" customHeight="false" outlineLevel="0" collapsed="false">
      <c r="F618" s="32" t="n">
        <v>0</v>
      </c>
      <c r="H618" s="32" t="n">
        <v>0</v>
      </c>
    </row>
    <row r="619" customFormat="false" ht="12.75" hidden="false" customHeight="false" outlineLevel="0" collapsed="false">
      <c r="F619" s="32" t="n">
        <v>0</v>
      </c>
      <c r="H619" s="32" t="n">
        <v>0</v>
      </c>
    </row>
    <row r="620" customFormat="false" ht="12.75" hidden="false" customHeight="false" outlineLevel="0" collapsed="false">
      <c r="F620" s="32" t="n">
        <v>0</v>
      </c>
      <c r="H620" s="32" t="n">
        <v>0</v>
      </c>
    </row>
    <row r="621" customFormat="false" ht="12.75" hidden="false" customHeight="false" outlineLevel="0" collapsed="false">
      <c r="F621" s="32" t="n">
        <v>0</v>
      </c>
      <c r="H621" s="32" t="n">
        <v>0</v>
      </c>
    </row>
    <row r="622" customFormat="false" ht="12.75" hidden="false" customHeight="false" outlineLevel="0" collapsed="false">
      <c r="F622" s="32" t="n">
        <v>0</v>
      </c>
      <c r="H622" s="32" t="n">
        <v>0</v>
      </c>
    </row>
    <row r="623" customFormat="false" ht="12.75" hidden="false" customHeight="false" outlineLevel="0" collapsed="false">
      <c r="F623" s="32" t="n">
        <v>0</v>
      </c>
      <c r="H623" s="32" t="n">
        <v>0</v>
      </c>
    </row>
    <row r="624" customFormat="false" ht="12.75" hidden="false" customHeight="false" outlineLevel="0" collapsed="false">
      <c r="F624" s="32" t="n">
        <v>0</v>
      </c>
      <c r="H624" s="32" t="n">
        <v>0</v>
      </c>
    </row>
    <row r="625" customFormat="false" ht="12.75" hidden="false" customHeight="false" outlineLevel="0" collapsed="false">
      <c r="F625" s="32" t="n">
        <v>0</v>
      </c>
      <c r="H625" s="32" t="n">
        <v>0</v>
      </c>
    </row>
    <row r="626" customFormat="false" ht="12.75" hidden="false" customHeight="false" outlineLevel="0" collapsed="false">
      <c r="F626" s="32" t="n">
        <v>0</v>
      </c>
      <c r="H626" s="32" t="n">
        <v>0</v>
      </c>
    </row>
    <row r="627" customFormat="false" ht="12.75" hidden="false" customHeight="false" outlineLevel="0" collapsed="false">
      <c r="F627" s="32" t="n">
        <v>0</v>
      </c>
      <c r="H627" s="32" t="n">
        <v>0</v>
      </c>
    </row>
    <row r="628" customFormat="false" ht="12.75" hidden="false" customHeight="false" outlineLevel="0" collapsed="false">
      <c r="F628" s="32" t="n">
        <v>0</v>
      </c>
      <c r="H628" s="32" t="n">
        <v>0</v>
      </c>
    </row>
    <row r="629" customFormat="false" ht="12.75" hidden="false" customHeight="false" outlineLevel="0" collapsed="false">
      <c r="F629" s="32" t="n">
        <v>0</v>
      </c>
      <c r="H629" s="32" t="n">
        <v>0</v>
      </c>
    </row>
    <row r="630" customFormat="false" ht="12.75" hidden="false" customHeight="false" outlineLevel="0" collapsed="false">
      <c r="F630" s="32" t="n">
        <v>0</v>
      </c>
      <c r="H630" s="32" t="n">
        <v>0</v>
      </c>
    </row>
    <row r="631" customFormat="false" ht="12.75" hidden="false" customHeight="false" outlineLevel="0" collapsed="false">
      <c r="F631" s="32" t="n">
        <v>0</v>
      </c>
      <c r="H631" s="32" t="n">
        <v>0</v>
      </c>
    </row>
    <row r="632" customFormat="false" ht="12.75" hidden="false" customHeight="false" outlineLevel="0" collapsed="false">
      <c r="F632" s="32" t="n">
        <v>0</v>
      </c>
      <c r="H632" s="32" t="n">
        <v>0</v>
      </c>
    </row>
    <row r="633" customFormat="false" ht="12.75" hidden="false" customHeight="false" outlineLevel="0" collapsed="false">
      <c r="F633" s="32" t="n">
        <v>0</v>
      </c>
      <c r="H633" s="32" t="n">
        <v>0</v>
      </c>
    </row>
    <row r="634" customFormat="false" ht="12.75" hidden="false" customHeight="false" outlineLevel="0" collapsed="false">
      <c r="F634" s="32" t="n">
        <v>0</v>
      </c>
      <c r="H634" s="32" t="n">
        <v>0</v>
      </c>
    </row>
    <row r="635" customFormat="false" ht="12.75" hidden="false" customHeight="false" outlineLevel="0" collapsed="false">
      <c r="F635" s="32" t="n">
        <v>0</v>
      </c>
      <c r="H635" s="32" t="n">
        <v>0</v>
      </c>
    </row>
    <row r="636" customFormat="false" ht="12.75" hidden="false" customHeight="false" outlineLevel="0" collapsed="false">
      <c r="F636" s="32" t="n">
        <v>0</v>
      </c>
      <c r="H636" s="32" t="n">
        <v>0</v>
      </c>
    </row>
    <row r="637" customFormat="false" ht="12.75" hidden="false" customHeight="false" outlineLevel="0" collapsed="false">
      <c r="F637" s="32" t="n">
        <v>0</v>
      </c>
      <c r="H637" s="32" t="n">
        <v>0</v>
      </c>
    </row>
    <row r="638" customFormat="false" ht="12.75" hidden="false" customHeight="false" outlineLevel="0" collapsed="false">
      <c r="F638" s="32" t="n">
        <v>0</v>
      </c>
      <c r="H638" s="32" t="n">
        <v>0</v>
      </c>
    </row>
    <row r="639" customFormat="false" ht="12.75" hidden="false" customHeight="false" outlineLevel="0" collapsed="false">
      <c r="F639" s="32" t="n">
        <v>0</v>
      </c>
      <c r="H639" s="32" t="n">
        <v>0</v>
      </c>
    </row>
    <row r="640" customFormat="false" ht="12.75" hidden="false" customHeight="false" outlineLevel="0" collapsed="false">
      <c r="F640" s="32" t="n">
        <v>0</v>
      </c>
      <c r="H640" s="32" t="n">
        <v>0</v>
      </c>
    </row>
    <row r="641" customFormat="false" ht="12.75" hidden="false" customHeight="false" outlineLevel="0" collapsed="false">
      <c r="F641" s="32" t="n">
        <v>0</v>
      </c>
      <c r="H641" s="32" t="n">
        <v>0</v>
      </c>
    </row>
    <row r="642" customFormat="false" ht="12.75" hidden="false" customHeight="false" outlineLevel="0" collapsed="false">
      <c r="F642" s="32" t="n">
        <v>0</v>
      </c>
      <c r="H642" s="32" t="n">
        <v>0</v>
      </c>
    </row>
    <row r="643" customFormat="false" ht="12.75" hidden="false" customHeight="false" outlineLevel="0" collapsed="false">
      <c r="F643" s="32" t="n">
        <v>0</v>
      </c>
      <c r="H643" s="32" t="n">
        <v>0</v>
      </c>
    </row>
    <row r="644" customFormat="false" ht="12.75" hidden="false" customHeight="false" outlineLevel="0" collapsed="false">
      <c r="F644" s="32" t="n">
        <v>0</v>
      </c>
      <c r="H644" s="32" t="n">
        <v>0</v>
      </c>
    </row>
    <row r="645" customFormat="false" ht="12.75" hidden="false" customHeight="false" outlineLevel="0" collapsed="false">
      <c r="F645" s="32" t="n">
        <v>0</v>
      </c>
      <c r="H645" s="32" t="n">
        <v>0</v>
      </c>
    </row>
    <row r="646" customFormat="false" ht="12.75" hidden="false" customHeight="false" outlineLevel="0" collapsed="false">
      <c r="F646" s="32" t="n">
        <v>0</v>
      </c>
      <c r="H646" s="32" t="n">
        <v>0</v>
      </c>
    </row>
    <row r="647" customFormat="false" ht="12.75" hidden="false" customHeight="false" outlineLevel="0" collapsed="false">
      <c r="F647" s="32" t="n">
        <v>0</v>
      </c>
      <c r="H647" s="32" t="n">
        <v>0</v>
      </c>
    </row>
    <row r="648" customFormat="false" ht="12.75" hidden="false" customHeight="false" outlineLevel="0" collapsed="false">
      <c r="F648" s="32" t="n">
        <v>0</v>
      </c>
      <c r="H648" s="32" t="n">
        <v>0</v>
      </c>
    </row>
    <row r="649" customFormat="false" ht="12.75" hidden="false" customHeight="false" outlineLevel="0" collapsed="false">
      <c r="F649" s="32" t="n">
        <v>0</v>
      </c>
      <c r="H649" s="32" t="n">
        <v>0</v>
      </c>
    </row>
    <row r="650" customFormat="false" ht="12.75" hidden="false" customHeight="false" outlineLevel="0" collapsed="false">
      <c r="F650" s="32" t="n">
        <v>0</v>
      </c>
      <c r="H650" s="32" t="n">
        <v>0</v>
      </c>
    </row>
    <row r="651" customFormat="false" ht="12.75" hidden="false" customHeight="false" outlineLevel="0" collapsed="false">
      <c r="F651" s="32" t="n">
        <v>0</v>
      </c>
      <c r="H651" s="32" t="n">
        <v>0</v>
      </c>
    </row>
    <row r="652" customFormat="false" ht="12.75" hidden="false" customHeight="false" outlineLevel="0" collapsed="false">
      <c r="F652" s="32" t="n">
        <v>0</v>
      </c>
      <c r="H652" s="32" t="n">
        <v>0</v>
      </c>
    </row>
    <row r="653" customFormat="false" ht="12.75" hidden="false" customHeight="false" outlineLevel="0" collapsed="false">
      <c r="F653" s="32" t="n">
        <v>0</v>
      </c>
      <c r="H653" s="32" t="n">
        <v>0</v>
      </c>
    </row>
    <row r="654" customFormat="false" ht="12.75" hidden="false" customHeight="false" outlineLevel="0" collapsed="false">
      <c r="F654" s="32" t="n">
        <v>0</v>
      </c>
      <c r="H654" s="32" t="n">
        <v>0</v>
      </c>
    </row>
    <row r="655" customFormat="false" ht="12.75" hidden="false" customHeight="false" outlineLevel="0" collapsed="false">
      <c r="F655" s="32" t="n">
        <v>0</v>
      </c>
      <c r="H655" s="32" t="n">
        <v>0</v>
      </c>
    </row>
    <row r="656" customFormat="false" ht="12.75" hidden="false" customHeight="false" outlineLevel="0" collapsed="false">
      <c r="F656" s="32" t="n">
        <v>0</v>
      </c>
      <c r="H656" s="32" t="n">
        <v>0</v>
      </c>
    </row>
    <row r="657" customFormat="false" ht="12.75" hidden="false" customHeight="false" outlineLevel="0" collapsed="false">
      <c r="F657" s="32" t="n">
        <v>0</v>
      </c>
      <c r="H657" s="32" t="n">
        <v>0</v>
      </c>
    </row>
    <row r="658" customFormat="false" ht="12.75" hidden="false" customHeight="false" outlineLevel="0" collapsed="false">
      <c r="F658" s="32" t="n">
        <v>0</v>
      </c>
      <c r="H658" s="32" t="n">
        <v>0</v>
      </c>
    </row>
    <row r="659" customFormat="false" ht="12.75" hidden="false" customHeight="false" outlineLevel="0" collapsed="false">
      <c r="F659" s="32" t="n">
        <v>0</v>
      </c>
      <c r="H659" s="32" t="n">
        <v>0</v>
      </c>
    </row>
    <row r="660" customFormat="false" ht="12.75" hidden="false" customHeight="false" outlineLevel="0" collapsed="false">
      <c r="F660" s="32" t="n">
        <v>0</v>
      </c>
      <c r="H660" s="32" t="n">
        <v>0</v>
      </c>
    </row>
    <row r="661" customFormat="false" ht="12.75" hidden="false" customHeight="false" outlineLevel="0" collapsed="false">
      <c r="F661" s="32" t="n">
        <v>0</v>
      </c>
      <c r="H661" s="32" t="n">
        <v>0</v>
      </c>
    </row>
    <row r="662" customFormat="false" ht="12.75" hidden="false" customHeight="false" outlineLevel="0" collapsed="false">
      <c r="F662" s="32" t="n">
        <v>0</v>
      </c>
      <c r="H662" s="32" t="n">
        <v>0</v>
      </c>
    </row>
    <row r="663" customFormat="false" ht="12.75" hidden="false" customHeight="false" outlineLevel="0" collapsed="false">
      <c r="F663" s="32" t="n">
        <v>0</v>
      </c>
      <c r="H663" s="32" t="n">
        <v>0</v>
      </c>
    </row>
    <row r="664" customFormat="false" ht="12.75" hidden="false" customHeight="false" outlineLevel="0" collapsed="false">
      <c r="F664" s="32" t="n">
        <v>0</v>
      </c>
      <c r="H664" s="32" t="n">
        <v>0</v>
      </c>
    </row>
    <row r="665" customFormat="false" ht="12.75" hidden="false" customHeight="false" outlineLevel="0" collapsed="false">
      <c r="F665" s="32" t="n">
        <v>0</v>
      </c>
      <c r="H665" s="32" t="n">
        <v>0</v>
      </c>
    </row>
    <row r="666" customFormat="false" ht="12.75" hidden="false" customHeight="false" outlineLevel="0" collapsed="false">
      <c r="F666" s="32" t="n">
        <v>0</v>
      </c>
      <c r="H666" s="32" t="n">
        <v>0</v>
      </c>
    </row>
    <row r="667" customFormat="false" ht="12.75" hidden="false" customHeight="false" outlineLevel="0" collapsed="false">
      <c r="F667" s="32" t="n">
        <v>0</v>
      </c>
      <c r="H667" s="32" t="n">
        <v>0</v>
      </c>
    </row>
    <row r="668" customFormat="false" ht="12.75" hidden="false" customHeight="false" outlineLevel="0" collapsed="false">
      <c r="F668" s="32" t="n">
        <v>0</v>
      </c>
      <c r="H668" s="32" t="n">
        <v>0</v>
      </c>
    </row>
    <row r="669" customFormat="false" ht="12.75" hidden="false" customHeight="false" outlineLevel="0" collapsed="false">
      <c r="F669" s="32" t="n">
        <v>0</v>
      </c>
      <c r="H669" s="32" t="n">
        <v>0</v>
      </c>
    </row>
    <row r="670" customFormat="false" ht="12.75" hidden="false" customHeight="false" outlineLevel="0" collapsed="false">
      <c r="F670" s="32" t="n">
        <v>0</v>
      </c>
      <c r="H670" s="32" t="n">
        <v>0</v>
      </c>
    </row>
    <row r="671" customFormat="false" ht="12.75" hidden="false" customHeight="false" outlineLevel="0" collapsed="false">
      <c r="F671" s="32" t="n">
        <v>0</v>
      </c>
      <c r="H671" s="32" t="n">
        <v>0</v>
      </c>
    </row>
    <row r="672" customFormat="false" ht="12.75" hidden="false" customHeight="false" outlineLevel="0" collapsed="false">
      <c r="F672" s="32" t="n">
        <v>0</v>
      </c>
      <c r="H672" s="32" t="n">
        <v>0</v>
      </c>
    </row>
    <row r="673" customFormat="false" ht="12.75" hidden="false" customHeight="false" outlineLevel="0" collapsed="false">
      <c r="F673" s="32" t="n">
        <v>0</v>
      </c>
      <c r="H673" s="32" t="n">
        <v>0</v>
      </c>
    </row>
    <row r="674" customFormat="false" ht="12.75" hidden="false" customHeight="false" outlineLevel="0" collapsed="false">
      <c r="F674" s="32" t="n">
        <v>0</v>
      </c>
      <c r="H674" s="32" t="n">
        <v>0</v>
      </c>
    </row>
    <row r="675" customFormat="false" ht="12.75" hidden="false" customHeight="false" outlineLevel="0" collapsed="false">
      <c r="F675" s="32" t="n">
        <v>0</v>
      </c>
      <c r="H675" s="32" t="n">
        <v>0</v>
      </c>
    </row>
    <row r="676" customFormat="false" ht="12.75" hidden="false" customHeight="false" outlineLevel="0" collapsed="false">
      <c r="F676" s="32" t="n">
        <v>0</v>
      </c>
      <c r="H676" s="32" t="n">
        <v>0</v>
      </c>
    </row>
    <row r="677" customFormat="false" ht="12.75" hidden="false" customHeight="false" outlineLevel="0" collapsed="false">
      <c r="F677" s="32" t="n">
        <v>0</v>
      </c>
      <c r="H677" s="32" t="n">
        <v>0</v>
      </c>
    </row>
    <row r="678" customFormat="false" ht="12.75" hidden="false" customHeight="false" outlineLevel="0" collapsed="false">
      <c r="F678" s="32" t="n">
        <v>0</v>
      </c>
      <c r="H678" s="32" t="n">
        <v>0</v>
      </c>
    </row>
    <row r="679" customFormat="false" ht="12.75" hidden="false" customHeight="false" outlineLevel="0" collapsed="false">
      <c r="F679" s="32" t="n">
        <v>0</v>
      </c>
      <c r="H679" s="32" t="n">
        <v>0</v>
      </c>
    </row>
    <row r="680" customFormat="false" ht="12.75" hidden="false" customHeight="false" outlineLevel="0" collapsed="false">
      <c r="F680" s="32" t="n">
        <v>0</v>
      </c>
      <c r="H680" s="32" t="n">
        <v>0</v>
      </c>
    </row>
    <row r="681" customFormat="false" ht="12.75" hidden="false" customHeight="false" outlineLevel="0" collapsed="false">
      <c r="F681" s="32" t="n">
        <v>0</v>
      </c>
      <c r="H681" s="32" t="n">
        <v>0</v>
      </c>
    </row>
    <row r="682" customFormat="false" ht="12.75" hidden="false" customHeight="false" outlineLevel="0" collapsed="false">
      <c r="F682" s="32" t="n">
        <v>0</v>
      </c>
      <c r="H682" s="32" t="n">
        <v>0</v>
      </c>
    </row>
    <row r="683" customFormat="false" ht="12.75" hidden="false" customHeight="false" outlineLevel="0" collapsed="false">
      <c r="F683" s="32" t="n">
        <v>0</v>
      </c>
      <c r="H683" s="32" t="n">
        <v>0</v>
      </c>
    </row>
    <row r="684" customFormat="false" ht="12.75" hidden="false" customHeight="false" outlineLevel="0" collapsed="false">
      <c r="F684" s="32" t="n">
        <v>0</v>
      </c>
      <c r="H684" s="32" t="n">
        <v>0</v>
      </c>
    </row>
    <row r="685" customFormat="false" ht="12.75" hidden="false" customHeight="false" outlineLevel="0" collapsed="false">
      <c r="F685" s="32" t="n">
        <v>0</v>
      </c>
      <c r="H685" s="32" t="n">
        <v>0</v>
      </c>
    </row>
    <row r="686" customFormat="false" ht="12.75" hidden="false" customHeight="false" outlineLevel="0" collapsed="false">
      <c r="F686" s="32" t="n">
        <v>0</v>
      </c>
      <c r="H686" s="32" t="n">
        <v>0</v>
      </c>
    </row>
    <row r="687" customFormat="false" ht="12.75" hidden="false" customHeight="false" outlineLevel="0" collapsed="false">
      <c r="F687" s="32" t="n">
        <v>0</v>
      </c>
      <c r="H687" s="32" t="n">
        <v>0</v>
      </c>
    </row>
    <row r="688" customFormat="false" ht="12.75" hidden="false" customHeight="false" outlineLevel="0" collapsed="false">
      <c r="F688" s="32" t="n">
        <v>0</v>
      </c>
      <c r="H688" s="32" t="n">
        <v>0</v>
      </c>
    </row>
    <row r="689" customFormat="false" ht="12.75" hidden="false" customHeight="false" outlineLevel="0" collapsed="false">
      <c r="F689" s="32" t="n">
        <v>0</v>
      </c>
      <c r="H689" s="32" t="n">
        <v>0</v>
      </c>
    </row>
    <row r="690" customFormat="false" ht="12.75" hidden="false" customHeight="false" outlineLevel="0" collapsed="false">
      <c r="F690" s="32" t="n">
        <v>0</v>
      </c>
      <c r="H690" s="32" t="n">
        <v>0</v>
      </c>
    </row>
    <row r="691" customFormat="false" ht="12.75" hidden="false" customHeight="false" outlineLevel="0" collapsed="false">
      <c r="F691" s="32" t="n">
        <v>0</v>
      </c>
      <c r="H691" s="32" t="n">
        <v>0</v>
      </c>
    </row>
    <row r="692" customFormat="false" ht="12.75" hidden="false" customHeight="false" outlineLevel="0" collapsed="false">
      <c r="F692" s="32" t="n">
        <v>0</v>
      </c>
      <c r="H692" s="32" t="n">
        <v>0</v>
      </c>
    </row>
    <row r="693" customFormat="false" ht="12.75" hidden="false" customHeight="false" outlineLevel="0" collapsed="false">
      <c r="F693" s="32" t="n">
        <v>0</v>
      </c>
      <c r="H693" s="32" t="n">
        <v>0</v>
      </c>
    </row>
    <row r="694" customFormat="false" ht="12.75" hidden="false" customHeight="false" outlineLevel="0" collapsed="false">
      <c r="F694" s="32" t="n">
        <v>0</v>
      </c>
      <c r="H694" s="32" t="n">
        <v>0</v>
      </c>
    </row>
    <row r="695" customFormat="false" ht="12.75" hidden="false" customHeight="false" outlineLevel="0" collapsed="false">
      <c r="F695" s="32" t="n">
        <v>0</v>
      </c>
      <c r="H695" s="32" t="n">
        <v>0</v>
      </c>
    </row>
    <row r="696" customFormat="false" ht="12.75" hidden="false" customHeight="false" outlineLevel="0" collapsed="false">
      <c r="F696" s="32" t="n">
        <v>0</v>
      </c>
      <c r="H696" s="32" t="n">
        <v>0</v>
      </c>
    </row>
    <row r="697" customFormat="false" ht="12.75" hidden="false" customHeight="false" outlineLevel="0" collapsed="false">
      <c r="F697" s="32" t="n">
        <v>0</v>
      </c>
      <c r="H697" s="32" t="n">
        <v>0</v>
      </c>
    </row>
    <row r="698" customFormat="false" ht="12.75" hidden="false" customHeight="false" outlineLevel="0" collapsed="false">
      <c r="F698" s="32" t="n">
        <v>0</v>
      </c>
      <c r="H698" s="32" t="n">
        <v>0</v>
      </c>
    </row>
    <row r="699" customFormat="false" ht="12.75" hidden="false" customHeight="false" outlineLevel="0" collapsed="false">
      <c r="F699" s="32" t="n">
        <v>0</v>
      </c>
      <c r="H699" s="32" t="n">
        <v>0</v>
      </c>
    </row>
    <row r="700" customFormat="false" ht="12.75" hidden="false" customHeight="false" outlineLevel="0" collapsed="false">
      <c r="F700" s="32" t="n">
        <v>0</v>
      </c>
      <c r="H700" s="32" t="n">
        <v>0</v>
      </c>
    </row>
    <row r="701" customFormat="false" ht="12.75" hidden="false" customHeight="false" outlineLevel="0" collapsed="false">
      <c r="F701" s="32" t="n">
        <v>0</v>
      </c>
      <c r="H701" s="32" t="n">
        <v>0</v>
      </c>
    </row>
    <row r="702" customFormat="false" ht="12.75" hidden="false" customHeight="false" outlineLevel="0" collapsed="false">
      <c r="F702" s="32" t="n">
        <v>0</v>
      </c>
      <c r="H702" s="32" t="n">
        <v>0</v>
      </c>
    </row>
    <row r="703" customFormat="false" ht="12.75" hidden="false" customHeight="false" outlineLevel="0" collapsed="false">
      <c r="F703" s="32" t="n">
        <v>0</v>
      </c>
      <c r="H703" s="32" t="n">
        <v>0</v>
      </c>
    </row>
    <row r="704" customFormat="false" ht="12.75" hidden="false" customHeight="false" outlineLevel="0" collapsed="false">
      <c r="F704" s="32" t="n">
        <v>0</v>
      </c>
      <c r="H704" s="32" t="n">
        <v>0</v>
      </c>
    </row>
    <row r="705" customFormat="false" ht="12.75" hidden="false" customHeight="false" outlineLevel="0" collapsed="false">
      <c r="F705" s="32" t="n">
        <v>0</v>
      </c>
      <c r="H705" s="32" t="n">
        <v>0</v>
      </c>
    </row>
    <row r="706" customFormat="false" ht="12.75" hidden="false" customHeight="false" outlineLevel="0" collapsed="false">
      <c r="F706" s="32" t="n">
        <v>0</v>
      </c>
      <c r="H706" s="32" t="n">
        <v>0</v>
      </c>
    </row>
    <row r="707" customFormat="false" ht="12.75" hidden="false" customHeight="false" outlineLevel="0" collapsed="false">
      <c r="F707" s="32" t="n">
        <v>0</v>
      </c>
      <c r="H707" s="32" t="n">
        <v>0</v>
      </c>
    </row>
    <row r="708" customFormat="false" ht="12.75" hidden="false" customHeight="false" outlineLevel="0" collapsed="false">
      <c r="F708" s="32" t="n">
        <v>0</v>
      </c>
      <c r="H708" s="32" t="n">
        <v>0</v>
      </c>
    </row>
    <row r="709" customFormat="false" ht="12.75" hidden="false" customHeight="false" outlineLevel="0" collapsed="false">
      <c r="F709" s="32" t="n">
        <v>0</v>
      </c>
      <c r="H709" s="32" t="n">
        <v>0</v>
      </c>
    </row>
    <row r="710" customFormat="false" ht="12.75" hidden="false" customHeight="false" outlineLevel="0" collapsed="false">
      <c r="F710" s="32" t="n">
        <v>0</v>
      </c>
      <c r="H710" s="32" t="n">
        <v>0</v>
      </c>
    </row>
    <row r="711" customFormat="false" ht="12.75" hidden="false" customHeight="false" outlineLevel="0" collapsed="false">
      <c r="F711" s="32" t="n">
        <v>0</v>
      </c>
      <c r="H711" s="32" t="n">
        <v>0</v>
      </c>
    </row>
    <row r="712" customFormat="false" ht="12.75" hidden="false" customHeight="false" outlineLevel="0" collapsed="false">
      <c r="F712" s="32" t="n">
        <v>0</v>
      </c>
      <c r="H712" s="32" t="n">
        <v>0</v>
      </c>
    </row>
    <row r="713" customFormat="false" ht="12.75" hidden="false" customHeight="false" outlineLevel="0" collapsed="false">
      <c r="F713" s="32" t="n">
        <v>0</v>
      </c>
      <c r="H713" s="32" t="n">
        <v>0</v>
      </c>
    </row>
    <row r="714" customFormat="false" ht="12.75" hidden="false" customHeight="false" outlineLevel="0" collapsed="false">
      <c r="F714" s="32" t="n">
        <v>0</v>
      </c>
      <c r="H714" s="32" t="n">
        <v>0</v>
      </c>
    </row>
    <row r="715" customFormat="false" ht="12.75" hidden="false" customHeight="false" outlineLevel="0" collapsed="false">
      <c r="F715" s="32" t="n">
        <v>0</v>
      </c>
      <c r="H715" s="32" t="n">
        <v>0</v>
      </c>
    </row>
    <row r="716" customFormat="false" ht="12.75" hidden="false" customHeight="false" outlineLevel="0" collapsed="false">
      <c r="F716" s="32" t="n">
        <v>0</v>
      </c>
      <c r="H716" s="32" t="n">
        <v>0</v>
      </c>
    </row>
    <row r="717" customFormat="false" ht="12.75" hidden="false" customHeight="false" outlineLevel="0" collapsed="false">
      <c r="F717" s="32" t="n">
        <v>0</v>
      </c>
      <c r="H717" s="32" t="n">
        <v>0</v>
      </c>
    </row>
    <row r="718" customFormat="false" ht="12.75" hidden="false" customHeight="false" outlineLevel="0" collapsed="false">
      <c r="F718" s="32" t="n">
        <v>0</v>
      </c>
      <c r="H718" s="32" t="n">
        <v>0</v>
      </c>
    </row>
    <row r="719" customFormat="false" ht="12.75" hidden="false" customHeight="false" outlineLevel="0" collapsed="false">
      <c r="F719" s="32" t="n">
        <v>0</v>
      </c>
      <c r="H719" s="32" t="n">
        <v>0</v>
      </c>
    </row>
    <row r="720" customFormat="false" ht="12.75" hidden="false" customHeight="false" outlineLevel="0" collapsed="false">
      <c r="F720" s="32" t="n">
        <v>0</v>
      </c>
      <c r="H720" s="32" t="n">
        <v>0</v>
      </c>
    </row>
    <row r="721" customFormat="false" ht="12.75" hidden="false" customHeight="false" outlineLevel="0" collapsed="false">
      <c r="F721" s="32" t="n">
        <v>0</v>
      </c>
      <c r="H721" s="32" t="n">
        <v>0</v>
      </c>
    </row>
    <row r="722" customFormat="false" ht="12.75" hidden="false" customHeight="false" outlineLevel="0" collapsed="false">
      <c r="F722" s="32" t="n">
        <v>0</v>
      </c>
      <c r="H722" s="32" t="n">
        <v>0</v>
      </c>
    </row>
    <row r="723" customFormat="false" ht="12.75" hidden="false" customHeight="false" outlineLevel="0" collapsed="false">
      <c r="F723" s="32" t="n">
        <v>0</v>
      </c>
      <c r="H723" s="32" t="n">
        <v>0</v>
      </c>
    </row>
    <row r="724" customFormat="false" ht="12.75" hidden="false" customHeight="false" outlineLevel="0" collapsed="false">
      <c r="F724" s="32" t="n">
        <v>0</v>
      </c>
      <c r="H724" s="32" t="n">
        <v>0</v>
      </c>
    </row>
    <row r="725" customFormat="false" ht="12.75" hidden="false" customHeight="false" outlineLevel="0" collapsed="false">
      <c r="F725" s="32" t="n">
        <v>0</v>
      </c>
      <c r="H725" s="32" t="n">
        <v>0</v>
      </c>
    </row>
    <row r="726" customFormat="false" ht="12.75" hidden="false" customHeight="false" outlineLevel="0" collapsed="false">
      <c r="F726" s="32" t="n">
        <v>0</v>
      </c>
      <c r="H726" s="32" t="n">
        <v>0</v>
      </c>
    </row>
    <row r="727" customFormat="false" ht="12.75" hidden="false" customHeight="false" outlineLevel="0" collapsed="false">
      <c r="F727" s="32" t="n">
        <v>0</v>
      </c>
      <c r="H727" s="32" t="n">
        <v>0</v>
      </c>
    </row>
    <row r="728" customFormat="false" ht="12.75" hidden="false" customHeight="false" outlineLevel="0" collapsed="false">
      <c r="F728" s="32" t="n">
        <v>0</v>
      </c>
      <c r="H728" s="32" t="n">
        <v>0</v>
      </c>
    </row>
    <row r="729" customFormat="false" ht="12.75" hidden="false" customHeight="false" outlineLevel="0" collapsed="false">
      <c r="F729" s="32" t="n">
        <v>0</v>
      </c>
      <c r="H729" s="32" t="n">
        <v>0</v>
      </c>
    </row>
    <row r="730" customFormat="false" ht="12.75" hidden="false" customHeight="false" outlineLevel="0" collapsed="false">
      <c r="F730" s="32" t="n">
        <v>0</v>
      </c>
      <c r="H730" s="32" t="n">
        <v>0</v>
      </c>
    </row>
    <row r="731" customFormat="false" ht="12.75" hidden="false" customHeight="false" outlineLevel="0" collapsed="false">
      <c r="F731" s="32" t="n">
        <v>0</v>
      </c>
      <c r="H731" s="32" t="n">
        <v>0</v>
      </c>
    </row>
    <row r="732" customFormat="false" ht="12.75" hidden="false" customHeight="false" outlineLevel="0" collapsed="false">
      <c r="F732" s="32" t="n">
        <v>0</v>
      </c>
      <c r="H732" s="32" t="n">
        <v>0</v>
      </c>
    </row>
    <row r="733" customFormat="false" ht="12.75" hidden="false" customHeight="false" outlineLevel="0" collapsed="false">
      <c r="F733" s="32" t="n">
        <v>0</v>
      </c>
      <c r="H733" s="32" t="n">
        <v>0</v>
      </c>
    </row>
    <row r="734" customFormat="false" ht="12.75" hidden="false" customHeight="false" outlineLevel="0" collapsed="false">
      <c r="F734" s="32" t="n">
        <v>0</v>
      </c>
      <c r="H734" s="32" t="n">
        <v>0</v>
      </c>
    </row>
    <row r="735" customFormat="false" ht="12.75" hidden="false" customHeight="false" outlineLevel="0" collapsed="false">
      <c r="F735" s="32" t="n">
        <v>0</v>
      </c>
      <c r="H735" s="32" t="n">
        <v>0</v>
      </c>
    </row>
    <row r="736" customFormat="false" ht="12.75" hidden="false" customHeight="false" outlineLevel="0" collapsed="false">
      <c r="F736" s="32" t="n">
        <v>0</v>
      </c>
      <c r="H736" s="32" t="n">
        <v>0</v>
      </c>
    </row>
    <row r="737" customFormat="false" ht="12.75" hidden="false" customHeight="false" outlineLevel="0" collapsed="false">
      <c r="F737" s="32" t="n">
        <v>0</v>
      </c>
      <c r="H737" s="32" t="n">
        <v>0</v>
      </c>
    </row>
    <row r="738" customFormat="false" ht="12.75" hidden="false" customHeight="false" outlineLevel="0" collapsed="false">
      <c r="F738" s="32" t="n">
        <v>0</v>
      </c>
      <c r="H738" s="32" t="n">
        <v>0</v>
      </c>
    </row>
    <row r="739" customFormat="false" ht="12.75" hidden="false" customHeight="false" outlineLevel="0" collapsed="false">
      <c r="F739" s="32" t="n">
        <v>0</v>
      </c>
      <c r="H739" s="32" t="n">
        <v>0</v>
      </c>
    </row>
    <row r="740" customFormat="false" ht="12.75" hidden="false" customHeight="false" outlineLevel="0" collapsed="false">
      <c r="F740" s="32" t="n">
        <v>0</v>
      </c>
      <c r="H740" s="32" t="n">
        <v>0</v>
      </c>
    </row>
    <row r="741" customFormat="false" ht="12.75" hidden="false" customHeight="false" outlineLevel="0" collapsed="false">
      <c r="F741" s="32" t="n">
        <v>0</v>
      </c>
      <c r="H741" s="32" t="n">
        <v>0</v>
      </c>
    </row>
    <row r="742" customFormat="false" ht="12.75" hidden="false" customHeight="false" outlineLevel="0" collapsed="false">
      <c r="F742" s="32" t="n">
        <v>0</v>
      </c>
      <c r="H742" s="32" t="n">
        <v>0</v>
      </c>
    </row>
    <row r="743" customFormat="false" ht="12.75" hidden="false" customHeight="false" outlineLevel="0" collapsed="false">
      <c r="F743" s="32" t="n">
        <v>0</v>
      </c>
      <c r="H743" s="32" t="n">
        <v>0</v>
      </c>
    </row>
    <row r="744" customFormat="false" ht="12.75" hidden="false" customHeight="false" outlineLevel="0" collapsed="false">
      <c r="F744" s="32" t="n">
        <v>0</v>
      </c>
      <c r="H744" s="32" t="n">
        <v>0</v>
      </c>
    </row>
    <row r="745" customFormat="false" ht="12.75" hidden="false" customHeight="false" outlineLevel="0" collapsed="false">
      <c r="F745" s="32" t="n">
        <v>0</v>
      </c>
      <c r="H745" s="32" t="n">
        <v>0</v>
      </c>
    </row>
    <row r="746" customFormat="false" ht="12.75" hidden="false" customHeight="false" outlineLevel="0" collapsed="false">
      <c r="F746" s="32" t="n">
        <v>0</v>
      </c>
      <c r="H746" s="32" t="n">
        <v>0</v>
      </c>
    </row>
    <row r="747" customFormat="false" ht="12.75" hidden="false" customHeight="false" outlineLevel="0" collapsed="false">
      <c r="F747" s="32" t="n">
        <v>0</v>
      </c>
      <c r="H747" s="32" t="n">
        <v>0</v>
      </c>
    </row>
    <row r="748" customFormat="false" ht="12.75" hidden="false" customHeight="false" outlineLevel="0" collapsed="false">
      <c r="F748" s="32" t="n">
        <v>0</v>
      </c>
      <c r="H748" s="32" t="n">
        <v>0</v>
      </c>
    </row>
    <row r="749" customFormat="false" ht="12.75" hidden="false" customHeight="false" outlineLevel="0" collapsed="false">
      <c r="F749" s="32" t="n">
        <v>0</v>
      </c>
      <c r="H749" s="32" t="n">
        <v>0</v>
      </c>
    </row>
    <row r="750" customFormat="false" ht="12.75" hidden="false" customHeight="false" outlineLevel="0" collapsed="false">
      <c r="F750" s="32" t="n">
        <v>0</v>
      </c>
      <c r="H750" s="32" t="n">
        <v>0</v>
      </c>
    </row>
    <row r="751" customFormat="false" ht="12.75" hidden="false" customHeight="false" outlineLevel="0" collapsed="false">
      <c r="F751" s="32" t="n">
        <v>0</v>
      </c>
      <c r="H751" s="32" t="n">
        <v>0</v>
      </c>
    </row>
    <row r="752" customFormat="false" ht="12.75" hidden="false" customHeight="false" outlineLevel="0" collapsed="false">
      <c r="F752" s="32" t="n">
        <v>0</v>
      </c>
      <c r="H752" s="32" t="n">
        <v>0</v>
      </c>
    </row>
    <row r="753" customFormat="false" ht="12.75" hidden="false" customHeight="false" outlineLevel="0" collapsed="false">
      <c r="F753" s="32" t="n">
        <v>0</v>
      </c>
      <c r="H753" s="32" t="n">
        <v>0</v>
      </c>
    </row>
    <row r="754" customFormat="false" ht="12.75" hidden="false" customHeight="false" outlineLevel="0" collapsed="false">
      <c r="F754" s="32" t="n">
        <v>0</v>
      </c>
      <c r="H754" s="32" t="n">
        <v>0</v>
      </c>
    </row>
    <row r="755" customFormat="false" ht="12.75" hidden="false" customHeight="false" outlineLevel="0" collapsed="false">
      <c r="F755" s="32" t="n">
        <v>0</v>
      </c>
      <c r="H755" s="32" t="n">
        <v>0</v>
      </c>
    </row>
    <row r="756" customFormat="false" ht="12.75" hidden="false" customHeight="false" outlineLevel="0" collapsed="false">
      <c r="F756" s="32" t="n">
        <v>0</v>
      </c>
      <c r="H756" s="32" t="n">
        <v>0</v>
      </c>
    </row>
    <row r="757" customFormat="false" ht="12.75" hidden="false" customHeight="false" outlineLevel="0" collapsed="false">
      <c r="F757" s="32" t="n">
        <v>0</v>
      </c>
      <c r="H757" s="32" t="n">
        <v>0</v>
      </c>
    </row>
    <row r="758" customFormat="false" ht="12.75" hidden="false" customHeight="false" outlineLevel="0" collapsed="false">
      <c r="F758" s="32" t="n">
        <v>0</v>
      </c>
      <c r="H758" s="32" t="n">
        <v>0</v>
      </c>
    </row>
    <row r="759" customFormat="false" ht="12.75" hidden="false" customHeight="false" outlineLevel="0" collapsed="false">
      <c r="F759" s="32" t="n">
        <v>0</v>
      </c>
      <c r="H759" s="32" t="n">
        <v>0</v>
      </c>
    </row>
    <row r="760" customFormat="false" ht="12.75" hidden="false" customHeight="false" outlineLevel="0" collapsed="false">
      <c r="F760" s="32" t="n">
        <v>0</v>
      </c>
      <c r="H760" s="32" t="n">
        <v>0</v>
      </c>
    </row>
    <row r="761" customFormat="false" ht="12.75" hidden="false" customHeight="false" outlineLevel="0" collapsed="false">
      <c r="F761" s="32" t="n">
        <v>0</v>
      </c>
      <c r="H761" s="32" t="n">
        <v>0</v>
      </c>
    </row>
    <row r="762" customFormat="false" ht="12.75" hidden="false" customHeight="false" outlineLevel="0" collapsed="false">
      <c r="F762" s="32" t="n">
        <v>0</v>
      </c>
      <c r="H762" s="32" t="n">
        <v>0</v>
      </c>
    </row>
    <row r="763" customFormat="false" ht="12.75" hidden="false" customHeight="false" outlineLevel="0" collapsed="false">
      <c r="F763" s="32" t="n">
        <v>0</v>
      </c>
      <c r="H763" s="32" t="n">
        <v>0</v>
      </c>
    </row>
    <row r="764" customFormat="false" ht="12.75" hidden="false" customHeight="false" outlineLevel="0" collapsed="false">
      <c r="F764" s="32" t="n">
        <v>0</v>
      </c>
      <c r="H764" s="32" t="n">
        <v>0</v>
      </c>
    </row>
    <row r="765" customFormat="false" ht="12.75" hidden="false" customHeight="false" outlineLevel="0" collapsed="false">
      <c r="F765" s="32" t="n">
        <v>0</v>
      </c>
      <c r="H765" s="32" t="n">
        <v>0</v>
      </c>
    </row>
    <row r="766" customFormat="false" ht="12.75" hidden="false" customHeight="false" outlineLevel="0" collapsed="false">
      <c r="F766" s="32" t="n">
        <v>0</v>
      </c>
      <c r="H766" s="32" t="n">
        <v>0</v>
      </c>
    </row>
    <row r="767" customFormat="false" ht="12.75" hidden="false" customHeight="false" outlineLevel="0" collapsed="false">
      <c r="F767" s="32" t="n">
        <v>0</v>
      </c>
      <c r="H767" s="32" t="n">
        <v>0</v>
      </c>
    </row>
    <row r="768" customFormat="false" ht="12.75" hidden="false" customHeight="false" outlineLevel="0" collapsed="false">
      <c r="F768" s="32" t="n">
        <v>0</v>
      </c>
      <c r="H768" s="32" t="n">
        <v>0</v>
      </c>
    </row>
    <row r="769" customFormat="false" ht="12.75" hidden="false" customHeight="false" outlineLevel="0" collapsed="false">
      <c r="F769" s="32" t="n">
        <v>0</v>
      </c>
      <c r="H769" s="32" t="n">
        <v>0</v>
      </c>
    </row>
    <row r="770" customFormat="false" ht="12.75" hidden="false" customHeight="false" outlineLevel="0" collapsed="false">
      <c r="F770" s="32" t="n">
        <v>0</v>
      </c>
      <c r="H770" s="32" t="n">
        <v>0</v>
      </c>
    </row>
    <row r="771" customFormat="false" ht="12.75" hidden="false" customHeight="false" outlineLevel="0" collapsed="false">
      <c r="F771" s="32" t="n">
        <v>0</v>
      </c>
      <c r="H771" s="32" t="n">
        <v>0</v>
      </c>
    </row>
    <row r="772" customFormat="false" ht="12.75" hidden="false" customHeight="false" outlineLevel="0" collapsed="false">
      <c r="F772" s="32" t="n">
        <v>0</v>
      </c>
      <c r="H772" s="32" t="n">
        <v>0</v>
      </c>
    </row>
    <row r="773" customFormat="false" ht="12.75" hidden="false" customHeight="false" outlineLevel="0" collapsed="false">
      <c r="F773" s="32" t="n">
        <v>0</v>
      </c>
      <c r="H773" s="32" t="n">
        <v>0</v>
      </c>
    </row>
    <row r="774" customFormat="false" ht="12.75" hidden="false" customHeight="false" outlineLevel="0" collapsed="false">
      <c r="F774" s="32" t="n">
        <v>0</v>
      </c>
      <c r="H774" s="32" t="n">
        <v>0</v>
      </c>
    </row>
    <row r="775" customFormat="false" ht="12.75" hidden="false" customHeight="false" outlineLevel="0" collapsed="false">
      <c r="F775" s="32" t="n">
        <v>0</v>
      </c>
      <c r="H775" s="32" t="n">
        <v>0</v>
      </c>
    </row>
    <row r="776" customFormat="false" ht="12.75" hidden="false" customHeight="false" outlineLevel="0" collapsed="false">
      <c r="F776" s="32" t="n">
        <v>0</v>
      </c>
      <c r="H776" s="32" t="n">
        <v>0</v>
      </c>
    </row>
    <row r="777" customFormat="false" ht="12.75" hidden="false" customHeight="false" outlineLevel="0" collapsed="false">
      <c r="F777" s="32" t="n">
        <v>0</v>
      </c>
      <c r="H777" s="32" t="n">
        <v>0</v>
      </c>
    </row>
    <row r="778" customFormat="false" ht="12.75" hidden="false" customHeight="false" outlineLevel="0" collapsed="false">
      <c r="F778" s="32" t="n">
        <v>0</v>
      </c>
      <c r="H778" s="32" t="n">
        <v>0</v>
      </c>
    </row>
    <row r="779" customFormat="false" ht="12.75" hidden="false" customHeight="false" outlineLevel="0" collapsed="false">
      <c r="F779" s="32" t="n">
        <v>0</v>
      </c>
      <c r="H779" s="32" t="n">
        <v>0</v>
      </c>
    </row>
    <row r="780" customFormat="false" ht="12.75" hidden="false" customHeight="false" outlineLevel="0" collapsed="false">
      <c r="F780" s="32" t="n">
        <v>0</v>
      </c>
      <c r="H780" s="32" t="n">
        <v>0</v>
      </c>
    </row>
    <row r="781" customFormat="false" ht="12.75" hidden="false" customHeight="false" outlineLevel="0" collapsed="false">
      <c r="F781" s="32" t="n">
        <v>0</v>
      </c>
      <c r="H781" s="32" t="n">
        <v>0</v>
      </c>
    </row>
    <row r="782" customFormat="false" ht="12.75" hidden="false" customHeight="false" outlineLevel="0" collapsed="false">
      <c r="F782" s="32" t="n">
        <v>0</v>
      </c>
      <c r="H782" s="32" t="n">
        <v>0</v>
      </c>
    </row>
    <row r="783" customFormat="false" ht="12.75" hidden="false" customHeight="false" outlineLevel="0" collapsed="false">
      <c r="F783" s="32" t="n">
        <v>0</v>
      </c>
      <c r="H783" s="32" t="n">
        <v>0</v>
      </c>
    </row>
    <row r="784" customFormat="false" ht="12.75" hidden="false" customHeight="false" outlineLevel="0" collapsed="false">
      <c r="F784" s="32" t="n">
        <v>0</v>
      </c>
      <c r="H784" s="32" t="n">
        <v>0</v>
      </c>
    </row>
    <row r="785" customFormat="false" ht="12.75" hidden="false" customHeight="false" outlineLevel="0" collapsed="false">
      <c r="F785" s="32" t="n">
        <v>0</v>
      </c>
      <c r="H785" s="32" t="n">
        <v>0</v>
      </c>
    </row>
    <row r="786" customFormat="false" ht="12.75" hidden="false" customHeight="false" outlineLevel="0" collapsed="false">
      <c r="F786" s="32" t="n">
        <v>0</v>
      </c>
      <c r="H786" s="32" t="n">
        <v>0</v>
      </c>
    </row>
    <row r="787" customFormat="false" ht="12.75" hidden="false" customHeight="false" outlineLevel="0" collapsed="false">
      <c r="F787" s="32" t="n">
        <v>0</v>
      </c>
      <c r="H787" s="32" t="n">
        <v>0</v>
      </c>
    </row>
    <row r="788" customFormat="false" ht="12.75" hidden="false" customHeight="false" outlineLevel="0" collapsed="false">
      <c r="F788" s="32" t="n">
        <v>0</v>
      </c>
      <c r="H788" s="32" t="n">
        <v>0</v>
      </c>
    </row>
    <row r="789" customFormat="false" ht="12.75" hidden="false" customHeight="false" outlineLevel="0" collapsed="false">
      <c r="F789" s="32" t="n">
        <v>0</v>
      </c>
      <c r="H789" s="32" t="n">
        <v>0</v>
      </c>
    </row>
    <row r="790" customFormat="false" ht="12.75" hidden="false" customHeight="false" outlineLevel="0" collapsed="false">
      <c r="F790" s="32" t="n">
        <v>0</v>
      </c>
      <c r="H790" s="32" t="n">
        <v>0</v>
      </c>
    </row>
    <row r="791" customFormat="false" ht="12.75" hidden="false" customHeight="false" outlineLevel="0" collapsed="false">
      <c r="F791" s="32" t="n">
        <v>0</v>
      </c>
      <c r="H791" s="32" t="n">
        <v>0</v>
      </c>
    </row>
    <row r="792" customFormat="false" ht="12.75" hidden="false" customHeight="false" outlineLevel="0" collapsed="false">
      <c r="F792" s="32" t="n">
        <v>0</v>
      </c>
      <c r="H792" s="32" t="n">
        <v>0</v>
      </c>
    </row>
    <row r="793" customFormat="false" ht="12.75" hidden="false" customHeight="false" outlineLevel="0" collapsed="false">
      <c r="F793" s="32" t="n">
        <v>0</v>
      </c>
      <c r="H793" s="32" t="n">
        <v>0</v>
      </c>
    </row>
    <row r="794" customFormat="false" ht="12.75" hidden="false" customHeight="false" outlineLevel="0" collapsed="false">
      <c r="F794" s="32" t="n">
        <v>0</v>
      </c>
      <c r="H794" s="32" t="n">
        <v>0</v>
      </c>
    </row>
    <row r="795" customFormat="false" ht="12.75" hidden="false" customHeight="false" outlineLevel="0" collapsed="false">
      <c r="F795" s="32" t="n">
        <v>0</v>
      </c>
      <c r="H795" s="32" t="n">
        <v>0</v>
      </c>
    </row>
    <row r="796" customFormat="false" ht="12.75" hidden="false" customHeight="false" outlineLevel="0" collapsed="false">
      <c r="F796" s="32" t="n">
        <v>0</v>
      </c>
      <c r="H796" s="32" t="n">
        <v>0</v>
      </c>
    </row>
    <row r="797" customFormat="false" ht="12.75" hidden="false" customHeight="false" outlineLevel="0" collapsed="false">
      <c r="F797" s="32" t="n">
        <v>0</v>
      </c>
      <c r="H797" s="32" t="n">
        <v>0</v>
      </c>
    </row>
    <row r="798" customFormat="false" ht="12.75" hidden="false" customHeight="false" outlineLevel="0" collapsed="false">
      <c r="F798" s="32" t="n">
        <v>0</v>
      </c>
      <c r="H798" s="32" t="n">
        <v>0</v>
      </c>
    </row>
    <row r="799" customFormat="false" ht="12.75" hidden="false" customHeight="false" outlineLevel="0" collapsed="false">
      <c r="F799" s="32" t="n">
        <v>0</v>
      </c>
      <c r="H799" s="32" t="n">
        <v>0</v>
      </c>
    </row>
    <row r="800" customFormat="false" ht="12.75" hidden="false" customHeight="false" outlineLevel="0" collapsed="false">
      <c r="F800" s="32" t="n">
        <v>0</v>
      </c>
      <c r="H800" s="32" t="n">
        <v>0</v>
      </c>
    </row>
    <row r="801" customFormat="false" ht="12.75" hidden="false" customHeight="false" outlineLevel="0" collapsed="false">
      <c r="F801" s="32" t="n">
        <v>0</v>
      </c>
      <c r="H801" s="32" t="n">
        <v>0</v>
      </c>
    </row>
    <row r="802" customFormat="false" ht="12.75" hidden="false" customHeight="false" outlineLevel="0" collapsed="false">
      <c r="F802" s="32" t="n">
        <v>0</v>
      </c>
      <c r="H802" s="32" t="n">
        <v>0</v>
      </c>
    </row>
    <row r="803" customFormat="false" ht="12.75" hidden="false" customHeight="false" outlineLevel="0" collapsed="false">
      <c r="F803" s="32" t="n">
        <v>0</v>
      </c>
      <c r="H803" s="32" t="n">
        <v>0</v>
      </c>
    </row>
    <row r="804" customFormat="false" ht="12.75" hidden="false" customHeight="false" outlineLevel="0" collapsed="false">
      <c r="F804" s="32" t="n">
        <v>0</v>
      </c>
      <c r="H804" s="32" t="n">
        <v>0</v>
      </c>
    </row>
    <row r="805" customFormat="false" ht="12.75" hidden="false" customHeight="false" outlineLevel="0" collapsed="false">
      <c r="F805" s="32" t="n">
        <v>0</v>
      </c>
      <c r="H805" s="32" t="n">
        <v>0</v>
      </c>
    </row>
    <row r="806" customFormat="false" ht="12.75" hidden="false" customHeight="false" outlineLevel="0" collapsed="false">
      <c r="F806" s="32" t="n">
        <v>0</v>
      </c>
      <c r="H806" s="32" t="n">
        <v>0</v>
      </c>
    </row>
    <row r="807" customFormat="false" ht="12.75" hidden="false" customHeight="false" outlineLevel="0" collapsed="false">
      <c r="F807" s="32" t="n">
        <v>0</v>
      </c>
      <c r="H807" s="32" t="n">
        <v>0</v>
      </c>
    </row>
    <row r="808" customFormat="false" ht="12.75" hidden="false" customHeight="false" outlineLevel="0" collapsed="false">
      <c r="F808" s="32" t="n">
        <v>0</v>
      </c>
      <c r="H808" s="32" t="n">
        <v>0</v>
      </c>
    </row>
    <row r="809" customFormat="false" ht="12.75" hidden="false" customHeight="false" outlineLevel="0" collapsed="false">
      <c r="F809" s="32" t="n">
        <v>0</v>
      </c>
      <c r="H809" s="32" t="n">
        <v>0</v>
      </c>
    </row>
    <row r="810" customFormat="false" ht="12.75" hidden="false" customHeight="false" outlineLevel="0" collapsed="false">
      <c r="F810" s="32" t="n">
        <v>0</v>
      </c>
      <c r="H810" s="32" t="n">
        <v>0</v>
      </c>
    </row>
    <row r="811" customFormat="false" ht="12.75" hidden="false" customHeight="false" outlineLevel="0" collapsed="false">
      <c r="F811" s="32" t="n">
        <v>0</v>
      </c>
      <c r="H811" s="32" t="n">
        <v>0</v>
      </c>
    </row>
    <row r="812" customFormat="false" ht="12.75" hidden="false" customHeight="false" outlineLevel="0" collapsed="false">
      <c r="F812" s="32" t="n">
        <v>0</v>
      </c>
      <c r="H812" s="32" t="n">
        <v>0</v>
      </c>
    </row>
    <row r="813" customFormat="false" ht="12.75" hidden="false" customHeight="false" outlineLevel="0" collapsed="false">
      <c r="F813" s="32" t="n">
        <v>0</v>
      </c>
      <c r="H813" s="32" t="n">
        <v>0</v>
      </c>
    </row>
    <row r="814" customFormat="false" ht="12.75" hidden="false" customHeight="false" outlineLevel="0" collapsed="false">
      <c r="F814" s="32" t="n">
        <v>0</v>
      </c>
      <c r="H814" s="32" t="n">
        <v>0</v>
      </c>
    </row>
    <row r="815" customFormat="false" ht="12.75" hidden="false" customHeight="false" outlineLevel="0" collapsed="false">
      <c r="F815" s="32" t="n">
        <v>0</v>
      </c>
      <c r="H815" s="32" t="n">
        <v>0</v>
      </c>
    </row>
    <row r="816" customFormat="false" ht="12.75" hidden="false" customHeight="false" outlineLevel="0" collapsed="false">
      <c r="F816" s="32" t="n">
        <v>0</v>
      </c>
      <c r="H816" s="32" t="n">
        <v>0</v>
      </c>
    </row>
    <row r="817" customFormat="false" ht="12.75" hidden="false" customHeight="false" outlineLevel="0" collapsed="false">
      <c r="F817" s="32" t="n">
        <v>0</v>
      </c>
      <c r="H817" s="32" t="n">
        <v>0</v>
      </c>
    </row>
    <row r="818" customFormat="false" ht="12.75" hidden="false" customHeight="false" outlineLevel="0" collapsed="false">
      <c r="F818" s="32" t="n">
        <v>0</v>
      </c>
      <c r="H818" s="32" t="n">
        <v>0</v>
      </c>
    </row>
    <row r="819" customFormat="false" ht="12.75" hidden="false" customHeight="false" outlineLevel="0" collapsed="false">
      <c r="F819" s="32" t="n">
        <v>0</v>
      </c>
      <c r="H819" s="32" t="n">
        <v>0</v>
      </c>
    </row>
    <row r="820" customFormat="false" ht="12.75" hidden="false" customHeight="false" outlineLevel="0" collapsed="false">
      <c r="F820" s="32" t="n">
        <v>0</v>
      </c>
      <c r="H820" s="32" t="n">
        <v>0</v>
      </c>
    </row>
    <row r="821" customFormat="false" ht="12.75" hidden="false" customHeight="false" outlineLevel="0" collapsed="false">
      <c r="F821" s="32" t="n">
        <v>0</v>
      </c>
      <c r="H821" s="32" t="n">
        <v>0</v>
      </c>
    </row>
    <row r="822" customFormat="false" ht="12.75" hidden="false" customHeight="false" outlineLevel="0" collapsed="false">
      <c r="F822" s="32" t="n">
        <v>0</v>
      </c>
      <c r="H822" s="32" t="n">
        <v>0</v>
      </c>
    </row>
    <row r="823" customFormat="false" ht="12.75" hidden="false" customHeight="false" outlineLevel="0" collapsed="false">
      <c r="F823" s="32" t="n">
        <v>0</v>
      </c>
      <c r="H823" s="32" t="n">
        <v>0</v>
      </c>
    </row>
    <row r="824" customFormat="false" ht="12.75" hidden="false" customHeight="false" outlineLevel="0" collapsed="false">
      <c r="F824" s="32" t="n">
        <v>0</v>
      </c>
      <c r="H824" s="32" t="n">
        <v>0</v>
      </c>
    </row>
    <row r="825" customFormat="false" ht="12.75" hidden="false" customHeight="false" outlineLevel="0" collapsed="false">
      <c r="F825" s="32" t="n">
        <v>0</v>
      </c>
      <c r="H825" s="32" t="n">
        <v>0</v>
      </c>
    </row>
    <row r="826" customFormat="false" ht="12.75" hidden="false" customHeight="false" outlineLevel="0" collapsed="false">
      <c r="F826" s="32" t="n">
        <v>0</v>
      </c>
      <c r="H826" s="32" t="n">
        <v>0</v>
      </c>
    </row>
    <row r="827" customFormat="false" ht="12.75" hidden="false" customHeight="false" outlineLevel="0" collapsed="false">
      <c r="F827" s="32" t="n">
        <v>0</v>
      </c>
      <c r="H827" s="32" t="n">
        <v>0</v>
      </c>
    </row>
    <row r="828" customFormat="false" ht="12.75" hidden="false" customHeight="false" outlineLevel="0" collapsed="false">
      <c r="F828" s="32" t="n">
        <v>0</v>
      </c>
      <c r="H828" s="32" t="n">
        <v>0</v>
      </c>
    </row>
    <row r="829" customFormat="false" ht="12.75" hidden="false" customHeight="false" outlineLevel="0" collapsed="false">
      <c r="F829" s="32" t="n">
        <v>0</v>
      </c>
      <c r="H829" s="32" t="n">
        <v>0</v>
      </c>
    </row>
    <row r="830" customFormat="false" ht="12.75" hidden="false" customHeight="false" outlineLevel="0" collapsed="false">
      <c r="F830" s="32" t="n">
        <v>0</v>
      </c>
      <c r="H830" s="32" t="n">
        <v>0</v>
      </c>
    </row>
    <row r="831" customFormat="false" ht="12.75" hidden="false" customHeight="false" outlineLevel="0" collapsed="false">
      <c r="F831" s="32" t="n">
        <v>0</v>
      </c>
      <c r="H831" s="32" t="n">
        <v>0</v>
      </c>
    </row>
    <row r="832" customFormat="false" ht="12.75" hidden="false" customHeight="false" outlineLevel="0" collapsed="false">
      <c r="F832" s="32" t="n">
        <v>0</v>
      </c>
      <c r="H832" s="32" t="n">
        <v>0</v>
      </c>
    </row>
    <row r="833" customFormat="false" ht="12.75" hidden="false" customHeight="false" outlineLevel="0" collapsed="false">
      <c r="F833" s="32" t="n">
        <v>0</v>
      </c>
      <c r="H833" s="32" t="n">
        <v>0</v>
      </c>
    </row>
    <row r="834" customFormat="false" ht="12.75" hidden="false" customHeight="false" outlineLevel="0" collapsed="false">
      <c r="F834" s="32" t="n">
        <v>0</v>
      </c>
      <c r="H834" s="32" t="n">
        <v>0</v>
      </c>
    </row>
    <row r="835" customFormat="false" ht="12.75" hidden="false" customHeight="false" outlineLevel="0" collapsed="false">
      <c r="F835" s="32" t="n">
        <v>0</v>
      </c>
      <c r="H835" s="32" t="n">
        <v>0</v>
      </c>
    </row>
    <row r="836" customFormat="false" ht="12.75" hidden="false" customHeight="false" outlineLevel="0" collapsed="false">
      <c r="F836" s="32" t="n">
        <v>0</v>
      </c>
      <c r="H836" s="32" t="n">
        <v>0</v>
      </c>
    </row>
    <row r="837" customFormat="false" ht="12.75" hidden="false" customHeight="false" outlineLevel="0" collapsed="false">
      <c r="F837" s="32" t="n">
        <v>0</v>
      </c>
      <c r="H837" s="32" t="n">
        <v>0</v>
      </c>
    </row>
    <row r="838" customFormat="false" ht="12.75" hidden="false" customHeight="false" outlineLevel="0" collapsed="false">
      <c r="F838" s="32" t="n">
        <v>0</v>
      </c>
      <c r="H838" s="32" t="n">
        <v>0</v>
      </c>
    </row>
    <row r="839" customFormat="false" ht="12.75" hidden="false" customHeight="false" outlineLevel="0" collapsed="false">
      <c r="F839" s="32" t="n">
        <v>0</v>
      </c>
      <c r="H839" s="32" t="n">
        <v>0</v>
      </c>
    </row>
    <row r="840" customFormat="false" ht="12.75" hidden="false" customHeight="false" outlineLevel="0" collapsed="false">
      <c r="F840" s="32" t="n">
        <v>0</v>
      </c>
      <c r="H840" s="32" t="n">
        <v>0</v>
      </c>
    </row>
    <row r="841" customFormat="false" ht="12.75" hidden="false" customHeight="false" outlineLevel="0" collapsed="false">
      <c r="F841" s="32" t="n">
        <v>0</v>
      </c>
      <c r="H841" s="32" t="n">
        <v>0</v>
      </c>
    </row>
    <row r="842" customFormat="false" ht="12.75" hidden="false" customHeight="false" outlineLevel="0" collapsed="false">
      <c r="F842" s="32" t="n">
        <v>0</v>
      </c>
      <c r="H842" s="32" t="n">
        <v>0</v>
      </c>
    </row>
    <row r="843" customFormat="false" ht="12.75" hidden="false" customHeight="false" outlineLevel="0" collapsed="false">
      <c r="F843" s="32" t="n">
        <v>0</v>
      </c>
      <c r="H843" s="32" t="n">
        <v>0</v>
      </c>
    </row>
    <row r="844" customFormat="false" ht="12.75" hidden="false" customHeight="false" outlineLevel="0" collapsed="false">
      <c r="F844" s="32" t="n">
        <v>0</v>
      </c>
      <c r="H844" s="32" t="n">
        <v>0</v>
      </c>
    </row>
    <row r="845" customFormat="false" ht="12.75" hidden="false" customHeight="false" outlineLevel="0" collapsed="false">
      <c r="F845" s="32" t="n">
        <v>0</v>
      </c>
      <c r="H845" s="32" t="n">
        <v>0</v>
      </c>
    </row>
    <row r="846" customFormat="false" ht="12.75" hidden="false" customHeight="false" outlineLevel="0" collapsed="false">
      <c r="F846" s="32" t="n">
        <v>0</v>
      </c>
      <c r="H846" s="32" t="n">
        <v>0</v>
      </c>
    </row>
    <row r="847" customFormat="false" ht="12.75" hidden="false" customHeight="false" outlineLevel="0" collapsed="false">
      <c r="F847" s="32" t="n">
        <v>0</v>
      </c>
      <c r="H847" s="32" t="n">
        <v>0</v>
      </c>
    </row>
    <row r="848" customFormat="false" ht="12.75" hidden="false" customHeight="false" outlineLevel="0" collapsed="false">
      <c r="F848" s="32" t="n">
        <v>0</v>
      </c>
      <c r="H848" s="32" t="n">
        <v>0</v>
      </c>
    </row>
    <row r="849" customFormat="false" ht="12.75" hidden="false" customHeight="false" outlineLevel="0" collapsed="false">
      <c r="F849" s="32" t="n">
        <v>0</v>
      </c>
      <c r="H849" s="32" t="n">
        <v>0</v>
      </c>
    </row>
    <row r="850" customFormat="false" ht="12.75" hidden="false" customHeight="false" outlineLevel="0" collapsed="false">
      <c r="F850" s="32" t="n">
        <v>0</v>
      </c>
      <c r="H850" s="32" t="n">
        <v>0</v>
      </c>
    </row>
    <row r="851" customFormat="false" ht="12.75" hidden="false" customHeight="false" outlineLevel="0" collapsed="false">
      <c r="F851" s="32" t="n">
        <v>0</v>
      </c>
      <c r="H851" s="32" t="n">
        <v>0</v>
      </c>
    </row>
    <row r="852" customFormat="false" ht="12.75" hidden="false" customHeight="false" outlineLevel="0" collapsed="false">
      <c r="F852" s="32" t="n">
        <v>0</v>
      </c>
      <c r="H852" s="32" t="n">
        <v>0</v>
      </c>
    </row>
    <row r="853" customFormat="false" ht="12.75" hidden="false" customHeight="false" outlineLevel="0" collapsed="false">
      <c r="F853" s="32" t="n">
        <v>0</v>
      </c>
      <c r="H853" s="32" t="n">
        <v>0</v>
      </c>
    </row>
    <row r="854" customFormat="false" ht="12.75" hidden="false" customHeight="false" outlineLevel="0" collapsed="false">
      <c r="F854" s="32" t="n">
        <v>0</v>
      </c>
      <c r="H854" s="32" t="n">
        <v>0</v>
      </c>
    </row>
    <row r="855" customFormat="false" ht="12.75" hidden="false" customHeight="false" outlineLevel="0" collapsed="false">
      <c r="F855" s="32" t="n">
        <v>0</v>
      </c>
      <c r="H855" s="32" t="n">
        <v>0</v>
      </c>
    </row>
    <row r="856" customFormat="false" ht="12.75" hidden="false" customHeight="false" outlineLevel="0" collapsed="false">
      <c r="F856" s="32" t="n">
        <v>0</v>
      </c>
      <c r="H856" s="32" t="n">
        <v>0</v>
      </c>
    </row>
    <row r="857" customFormat="false" ht="12.75" hidden="false" customHeight="false" outlineLevel="0" collapsed="false">
      <c r="F857" s="32" t="n">
        <v>0</v>
      </c>
      <c r="H857" s="32" t="n">
        <v>0</v>
      </c>
    </row>
    <row r="858" customFormat="false" ht="12.75" hidden="false" customHeight="false" outlineLevel="0" collapsed="false">
      <c r="F858" s="32" t="n">
        <v>0</v>
      </c>
      <c r="H858" s="32" t="n">
        <v>0</v>
      </c>
    </row>
    <row r="859" customFormat="false" ht="12.75" hidden="false" customHeight="false" outlineLevel="0" collapsed="false">
      <c r="F859" s="32" t="n">
        <v>0</v>
      </c>
      <c r="H859" s="32" t="n">
        <v>0</v>
      </c>
    </row>
    <row r="860" customFormat="false" ht="12.75" hidden="false" customHeight="false" outlineLevel="0" collapsed="false">
      <c r="F860" s="32" t="n">
        <v>0</v>
      </c>
      <c r="H860" s="32" t="n">
        <v>0</v>
      </c>
    </row>
    <row r="861" customFormat="false" ht="12.75" hidden="false" customHeight="false" outlineLevel="0" collapsed="false">
      <c r="F861" s="32" t="n">
        <v>0</v>
      </c>
      <c r="H861" s="32" t="n">
        <v>0</v>
      </c>
    </row>
    <row r="862" customFormat="false" ht="12.75" hidden="false" customHeight="false" outlineLevel="0" collapsed="false">
      <c r="F862" s="32" t="n">
        <v>0</v>
      </c>
      <c r="H862" s="32" t="n">
        <v>0</v>
      </c>
    </row>
    <row r="863" customFormat="false" ht="12.75" hidden="false" customHeight="false" outlineLevel="0" collapsed="false">
      <c r="F863" s="32" t="n">
        <v>0</v>
      </c>
      <c r="H863" s="32" t="n">
        <v>0</v>
      </c>
    </row>
    <row r="864" customFormat="false" ht="12.75" hidden="false" customHeight="false" outlineLevel="0" collapsed="false">
      <c r="F864" s="32" t="n">
        <v>0</v>
      </c>
      <c r="H864" s="32" t="n">
        <v>0</v>
      </c>
    </row>
    <row r="865" customFormat="false" ht="12.75" hidden="false" customHeight="false" outlineLevel="0" collapsed="false">
      <c r="F865" s="32" t="n">
        <v>0</v>
      </c>
      <c r="H865" s="32" t="n">
        <v>0</v>
      </c>
    </row>
    <row r="866" customFormat="false" ht="12.75" hidden="false" customHeight="false" outlineLevel="0" collapsed="false">
      <c r="F866" s="32" t="n">
        <v>0</v>
      </c>
      <c r="H866" s="32" t="n">
        <v>0</v>
      </c>
    </row>
    <row r="867" customFormat="false" ht="12.75" hidden="false" customHeight="false" outlineLevel="0" collapsed="false">
      <c r="F867" s="32" t="n">
        <v>0</v>
      </c>
      <c r="H867" s="32" t="n">
        <v>0</v>
      </c>
    </row>
    <row r="868" customFormat="false" ht="12.75" hidden="false" customHeight="false" outlineLevel="0" collapsed="false">
      <c r="F868" s="32" t="n">
        <v>0</v>
      </c>
      <c r="H868" s="32" t="n">
        <v>0</v>
      </c>
    </row>
    <row r="869" customFormat="false" ht="12.75" hidden="false" customHeight="false" outlineLevel="0" collapsed="false">
      <c r="F869" s="32" t="n">
        <v>0</v>
      </c>
      <c r="H869" s="32" t="n">
        <v>0</v>
      </c>
    </row>
    <row r="870" customFormat="false" ht="12.75" hidden="false" customHeight="false" outlineLevel="0" collapsed="false">
      <c r="F870" s="32" t="n">
        <v>0</v>
      </c>
      <c r="H870" s="32" t="n">
        <v>0</v>
      </c>
    </row>
    <row r="871" customFormat="false" ht="12.75" hidden="false" customHeight="false" outlineLevel="0" collapsed="false">
      <c r="F871" s="32" t="n">
        <v>0</v>
      </c>
      <c r="H871" s="32" t="n">
        <v>0</v>
      </c>
    </row>
    <row r="872" customFormat="false" ht="12.75" hidden="false" customHeight="false" outlineLevel="0" collapsed="false">
      <c r="F872" s="32" t="n">
        <v>0</v>
      </c>
      <c r="H872" s="32" t="n">
        <v>0</v>
      </c>
    </row>
    <row r="873" customFormat="false" ht="12.75" hidden="false" customHeight="false" outlineLevel="0" collapsed="false">
      <c r="F873" s="32" t="n">
        <v>0</v>
      </c>
      <c r="H873" s="32" t="n">
        <v>0</v>
      </c>
    </row>
    <row r="874" customFormat="false" ht="12.75" hidden="false" customHeight="false" outlineLevel="0" collapsed="false">
      <c r="F874" s="32" t="n">
        <v>0</v>
      </c>
      <c r="H874" s="32" t="n">
        <v>0</v>
      </c>
    </row>
    <row r="875" customFormat="false" ht="12.75" hidden="false" customHeight="false" outlineLevel="0" collapsed="false">
      <c r="F875" s="32" t="n">
        <v>0</v>
      </c>
      <c r="H875" s="32" t="n">
        <v>0</v>
      </c>
    </row>
    <row r="876" customFormat="false" ht="12.75" hidden="false" customHeight="false" outlineLevel="0" collapsed="false">
      <c r="F876" s="32" t="n">
        <v>0</v>
      </c>
      <c r="H876" s="32" t="n">
        <v>0</v>
      </c>
    </row>
    <row r="877" customFormat="false" ht="12.75" hidden="false" customHeight="false" outlineLevel="0" collapsed="false">
      <c r="F877" s="32" t="n">
        <v>0</v>
      </c>
      <c r="H877" s="32" t="n">
        <v>0</v>
      </c>
    </row>
    <row r="878" customFormat="false" ht="12.75" hidden="false" customHeight="false" outlineLevel="0" collapsed="false">
      <c r="F878" s="32" t="n">
        <v>0</v>
      </c>
      <c r="H878" s="32" t="n">
        <v>0</v>
      </c>
    </row>
    <row r="879" customFormat="false" ht="12.75" hidden="false" customHeight="false" outlineLevel="0" collapsed="false">
      <c r="F879" s="32" t="n">
        <v>0</v>
      </c>
      <c r="H879" s="32" t="n">
        <v>0</v>
      </c>
    </row>
    <row r="880" customFormat="false" ht="12.75" hidden="false" customHeight="false" outlineLevel="0" collapsed="false">
      <c r="F880" s="32" t="n">
        <v>0</v>
      </c>
      <c r="H880" s="32" t="n">
        <v>0</v>
      </c>
    </row>
    <row r="881" customFormat="false" ht="12.75" hidden="false" customHeight="false" outlineLevel="0" collapsed="false">
      <c r="F881" s="32" t="n">
        <v>0</v>
      </c>
      <c r="H881" s="32" t="n">
        <v>0</v>
      </c>
    </row>
    <row r="882" customFormat="false" ht="12.75" hidden="false" customHeight="false" outlineLevel="0" collapsed="false">
      <c r="F882" s="32" t="n">
        <v>0</v>
      </c>
      <c r="H882" s="32" t="n">
        <v>0</v>
      </c>
    </row>
    <row r="883" customFormat="false" ht="12.75" hidden="false" customHeight="false" outlineLevel="0" collapsed="false">
      <c r="F883" s="32" t="n">
        <v>0</v>
      </c>
      <c r="H883" s="32" t="n">
        <v>0</v>
      </c>
    </row>
    <row r="884" customFormat="false" ht="12.75" hidden="false" customHeight="false" outlineLevel="0" collapsed="false">
      <c r="F884" s="32" t="n">
        <v>0</v>
      </c>
      <c r="H884" s="32" t="n">
        <v>0</v>
      </c>
    </row>
    <row r="885" customFormat="false" ht="12.75" hidden="false" customHeight="false" outlineLevel="0" collapsed="false">
      <c r="F885" s="32" t="n">
        <v>0</v>
      </c>
      <c r="H885" s="32" t="n">
        <v>0</v>
      </c>
    </row>
    <row r="886" customFormat="false" ht="12.75" hidden="false" customHeight="false" outlineLevel="0" collapsed="false">
      <c r="F886" s="32" t="n">
        <v>0</v>
      </c>
      <c r="H886" s="32" t="n">
        <v>0</v>
      </c>
    </row>
    <row r="887" customFormat="false" ht="12.75" hidden="false" customHeight="false" outlineLevel="0" collapsed="false">
      <c r="F887" s="32" t="n">
        <v>0</v>
      </c>
      <c r="H887" s="32" t="n">
        <v>0</v>
      </c>
    </row>
    <row r="888" customFormat="false" ht="12.75" hidden="false" customHeight="false" outlineLevel="0" collapsed="false">
      <c r="F888" s="32" t="n">
        <v>0</v>
      </c>
      <c r="H888" s="32" t="n">
        <v>0</v>
      </c>
    </row>
    <row r="889" customFormat="false" ht="12.75" hidden="false" customHeight="false" outlineLevel="0" collapsed="false">
      <c r="F889" s="32" t="n">
        <v>0</v>
      </c>
      <c r="H889" s="32" t="n">
        <v>0</v>
      </c>
    </row>
    <row r="890" customFormat="false" ht="12.75" hidden="false" customHeight="false" outlineLevel="0" collapsed="false">
      <c r="F890" s="32" t="n">
        <v>0</v>
      </c>
      <c r="H890" s="32" t="n">
        <v>0</v>
      </c>
    </row>
    <row r="891" customFormat="false" ht="12.75" hidden="false" customHeight="false" outlineLevel="0" collapsed="false">
      <c r="F891" s="32" t="n">
        <v>0</v>
      </c>
      <c r="H891" s="32" t="n">
        <v>0</v>
      </c>
    </row>
    <row r="892" customFormat="false" ht="12.75" hidden="false" customHeight="false" outlineLevel="0" collapsed="false">
      <c r="F892" s="32" t="n">
        <v>0</v>
      </c>
      <c r="H892" s="32" t="n">
        <v>0</v>
      </c>
    </row>
    <row r="893" customFormat="false" ht="12.75" hidden="false" customHeight="false" outlineLevel="0" collapsed="false">
      <c r="F893" s="32" t="n">
        <v>0</v>
      </c>
      <c r="H893" s="32" t="n">
        <v>0</v>
      </c>
    </row>
    <row r="894" customFormat="false" ht="12.75" hidden="false" customHeight="false" outlineLevel="0" collapsed="false">
      <c r="F894" s="32" t="n">
        <v>0</v>
      </c>
      <c r="H894" s="32" t="n">
        <v>0</v>
      </c>
    </row>
    <row r="895" customFormat="false" ht="12.75" hidden="false" customHeight="false" outlineLevel="0" collapsed="false">
      <c r="F895" s="32" t="n">
        <v>0</v>
      </c>
      <c r="H895" s="32" t="n">
        <v>0</v>
      </c>
    </row>
    <row r="896" customFormat="false" ht="12.75" hidden="false" customHeight="false" outlineLevel="0" collapsed="false">
      <c r="F896" s="32" t="n">
        <v>0</v>
      </c>
      <c r="H896" s="32" t="n">
        <v>0</v>
      </c>
    </row>
    <row r="897" customFormat="false" ht="12.75" hidden="false" customHeight="false" outlineLevel="0" collapsed="false">
      <c r="F897" s="32" t="n">
        <v>0</v>
      </c>
      <c r="H897" s="32" t="n">
        <v>0</v>
      </c>
    </row>
    <row r="898" customFormat="false" ht="12.75" hidden="false" customHeight="false" outlineLevel="0" collapsed="false">
      <c r="F898" s="32" t="n">
        <v>0</v>
      </c>
      <c r="H898" s="32" t="n">
        <v>0</v>
      </c>
    </row>
    <row r="899" customFormat="false" ht="12.75" hidden="false" customHeight="false" outlineLevel="0" collapsed="false">
      <c r="F899" s="32" t="n">
        <v>0</v>
      </c>
      <c r="H899" s="32" t="n">
        <v>0</v>
      </c>
    </row>
    <row r="900" customFormat="false" ht="12.75" hidden="false" customHeight="false" outlineLevel="0" collapsed="false">
      <c r="F900" s="32" t="n">
        <v>0</v>
      </c>
      <c r="H900" s="32" t="n">
        <v>0</v>
      </c>
    </row>
    <row r="901" customFormat="false" ht="12.75" hidden="false" customHeight="false" outlineLevel="0" collapsed="false">
      <c r="F901" s="32" t="n">
        <v>0</v>
      </c>
      <c r="H901" s="32" t="n">
        <v>0</v>
      </c>
    </row>
    <row r="902" customFormat="false" ht="12.75" hidden="false" customHeight="false" outlineLevel="0" collapsed="false">
      <c r="F902" s="32" t="n">
        <v>0</v>
      </c>
      <c r="H902" s="32" t="n">
        <v>0</v>
      </c>
    </row>
    <row r="903" customFormat="false" ht="12.75" hidden="false" customHeight="false" outlineLevel="0" collapsed="false">
      <c r="F903" s="32" t="n">
        <v>0</v>
      </c>
      <c r="H903" s="32" t="n">
        <v>0</v>
      </c>
    </row>
    <row r="904" customFormat="false" ht="12.75" hidden="false" customHeight="false" outlineLevel="0" collapsed="false">
      <c r="F904" s="64" t="n">
        <v>0</v>
      </c>
      <c r="G904" s="225"/>
      <c r="H904" s="64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51" width="12.56"/>
    <col collapsed="false" customWidth="true" hidden="false" outlineLevel="0" max="3" min="3" style="0" width="49.13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10" min="6" style="0" width="15.13"/>
    <col collapsed="false" customWidth="true" hidden="false" outlineLevel="0" max="12" min="11" style="0" width="9.41"/>
    <col collapsed="false" customWidth="true" hidden="false" outlineLevel="0" max="13" min="13" style="0" width="3.28"/>
  </cols>
  <sheetData>
    <row r="1" s="9" customFormat="true" ht="15.75" hidden="false" customHeight="false" outlineLevel="0" collapsed="false">
      <c r="B1" s="9" t="s">
        <v>265</v>
      </c>
    </row>
    <row r="2" s="9" customFormat="true" ht="15.75" hidden="false" customHeight="false" outlineLevel="0" collapsed="false">
      <c r="B2" s="10" t="s">
        <v>3</v>
      </c>
    </row>
    <row r="3" s="9" customFormat="true" ht="15.75" hidden="false" customHeight="false" outlineLevel="0" collapsed="false">
      <c r="B3" s="11" t="n">
        <v>39233</v>
      </c>
    </row>
    <row r="4" s="9" customFormat="true" ht="15.75" hidden="false" customHeight="false" outlineLevel="0" collapsed="false">
      <c r="B4" s="9" t="s">
        <v>4</v>
      </c>
    </row>
    <row r="5" customFormat="false" ht="12.75" hidden="false" customHeight="false" outlineLevel="0" collapsed="false">
      <c r="B5" s="0"/>
    </row>
    <row r="6" customFormat="false" ht="12.75" hidden="false" customHeight="false" outlineLevel="0" collapsed="false">
      <c r="B6" s="0"/>
    </row>
    <row r="7" customFormat="false" ht="18" hidden="false" customHeight="false" outlineLevel="0" collapsed="false">
      <c r="B7" s="0"/>
      <c r="G7" s="102"/>
    </row>
    <row r="8" s="22" customFormat="true" ht="35.1" hidden="false" customHeight="true" outlineLevel="0" collapsed="false">
      <c r="B8" s="252"/>
      <c r="C8" s="105"/>
      <c r="D8" s="106" t="s">
        <v>5</v>
      </c>
      <c r="E8" s="106" t="s">
        <v>6</v>
      </c>
      <c r="F8" s="107" t="s">
        <v>7</v>
      </c>
      <c r="G8" s="106" t="s">
        <v>8</v>
      </c>
      <c r="H8" s="107" t="s">
        <v>3</v>
      </c>
      <c r="I8" s="106" t="s">
        <v>9</v>
      </c>
      <c r="J8" s="107" t="s">
        <v>10</v>
      </c>
      <c r="K8" s="106" t="s">
        <v>11</v>
      </c>
      <c r="L8" s="106" t="s">
        <v>12</v>
      </c>
      <c r="M8" s="253"/>
    </row>
    <row r="9" s="259" customFormat="true" ht="14.25" hidden="false" customHeight="true" outlineLevel="0" collapsed="false">
      <c r="A9" s="254"/>
      <c r="B9" s="255"/>
      <c r="C9" s="256"/>
      <c r="D9" s="257" t="n">
        <v>0</v>
      </c>
      <c r="E9" s="257" t="n">
        <v>0</v>
      </c>
      <c r="F9" s="257" t="n">
        <v>0</v>
      </c>
      <c r="G9" s="257" t="n">
        <v>0</v>
      </c>
      <c r="H9" s="257" t="n">
        <v>0</v>
      </c>
      <c r="I9" s="257" t="n">
        <v>0</v>
      </c>
      <c r="J9" s="257" t="n">
        <v>0</v>
      </c>
      <c r="K9" s="257" t="n">
        <v>0</v>
      </c>
      <c r="L9" s="257" t="n">
        <v>0</v>
      </c>
      <c r="M9" s="258"/>
    </row>
    <row r="10" s="44" customFormat="true" ht="12.75" hidden="false" customHeight="true" outlineLevel="0" collapsed="false">
      <c r="A10" s="260"/>
      <c r="B10" s="261"/>
      <c r="C10" s="260" t="s">
        <v>266</v>
      </c>
      <c r="D10" s="260" t="n">
        <v>21605.49815</v>
      </c>
      <c r="E10" s="260" t="n">
        <v>4721.24776</v>
      </c>
      <c r="F10" s="260" t="n">
        <v>26326.74591</v>
      </c>
      <c r="G10" s="260" t="n">
        <v>24587.90008</v>
      </c>
      <c r="H10" s="260" t="n">
        <v>50914.64599</v>
      </c>
      <c r="I10" s="260" t="n">
        <v>12478.83188</v>
      </c>
      <c r="J10" s="260" t="n">
        <v>63393.47787</v>
      </c>
      <c r="K10" s="260" t="n">
        <v>3821.24764</v>
      </c>
      <c r="L10" s="260" t="n">
        <v>9854.98076</v>
      </c>
      <c r="M10" s="262"/>
    </row>
    <row r="11" customFormat="false" ht="12.75" hidden="false" customHeight="true" outlineLevel="0" collapsed="false">
      <c r="A11" s="263"/>
      <c r="B11" s="264"/>
      <c r="C11" s="263"/>
      <c r="D11" s="263"/>
      <c r="E11" s="263"/>
      <c r="F11" s="263"/>
      <c r="G11" s="263"/>
      <c r="H11" s="263"/>
      <c r="I11" s="263"/>
      <c r="J11" s="263"/>
      <c r="K11" s="263"/>
      <c r="L11" s="263"/>
      <c r="M11" s="61"/>
    </row>
    <row r="12" customFormat="false" ht="12.75" hidden="false" customHeight="true" outlineLevel="0" collapsed="false">
      <c r="A12" s="263"/>
      <c r="B12" s="264" t="n">
        <v>51</v>
      </c>
      <c r="C12" s="157" t="s">
        <v>267</v>
      </c>
      <c r="D12" s="263" t="n">
        <v>10702.36364</v>
      </c>
      <c r="E12" s="263" t="n">
        <v>1834.08523</v>
      </c>
      <c r="F12" s="263" t="n">
        <v>12536.44887</v>
      </c>
      <c r="G12" s="263" t="n">
        <v>14301.39633</v>
      </c>
      <c r="H12" s="263" t="n">
        <v>26837.8452</v>
      </c>
      <c r="I12" s="263" t="n">
        <v>11232.51049</v>
      </c>
      <c r="J12" s="263" t="n">
        <v>38070.35569</v>
      </c>
      <c r="K12" s="263" t="n">
        <v>3005.27991</v>
      </c>
      <c r="L12" s="263" t="n">
        <v>4782.07969</v>
      </c>
      <c r="M12" s="61"/>
    </row>
    <row r="13" customFormat="false" ht="12.75" hidden="false" customHeight="true" outlineLevel="0" collapsed="false">
      <c r="A13" s="263"/>
      <c r="B13" s="265" t="n">
        <v>5101</v>
      </c>
      <c r="C13" s="266" t="s">
        <v>268</v>
      </c>
      <c r="D13" s="157" t="n">
        <v>417.03186</v>
      </c>
      <c r="E13" s="157" t="n">
        <v>0.00145</v>
      </c>
      <c r="F13" s="157" t="n">
        <v>417.03331</v>
      </c>
      <c r="G13" s="157" t="n">
        <v>0</v>
      </c>
      <c r="H13" s="157" t="n">
        <v>417.03331</v>
      </c>
      <c r="I13" s="157" t="n">
        <v>1.20512</v>
      </c>
      <c r="J13" s="157" t="n">
        <v>418.23843</v>
      </c>
      <c r="K13" s="157" t="n">
        <v>124.91869</v>
      </c>
      <c r="L13" s="157" t="n">
        <v>0</v>
      </c>
      <c r="M13" s="61"/>
    </row>
    <row r="14" customFormat="false" ht="12.75" hidden="false" customHeight="true" outlineLevel="0" collapsed="false">
      <c r="A14" s="263"/>
      <c r="B14" s="265" t="n">
        <v>5102</v>
      </c>
      <c r="C14" s="266" t="s">
        <v>15</v>
      </c>
      <c r="D14" s="157" t="n">
        <v>0</v>
      </c>
      <c r="E14" s="157" t="n">
        <v>0</v>
      </c>
      <c r="F14" s="157" t="n">
        <v>0</v>
      </c>
      <c r="G14" s="157" t="n">
        <v>0</v>
      </c>
      <c r="H14" s="157" t="n">
        <v>0</v>
      </c>
      <c r="I14" s="157" t="n">
        <v>0</v>
      </c>
      <c r="J14" s="157" t="n">
        <v>0</v>
      </c>
      <c r="K14" s="157" t="n">
        <v>0</v>
      </c>
      <c r="L14" s="157" t="n">
        <v>0</v>
      </c>
      <c r="M14" s="61"/>
    </row>
    <row r="15" customFormat="false" ht="12.75" hidden="false" customHeight="true" outlineLevel="0" collapsed="false">
      <c r="A15" s="263"/>
      <c r="B15" s="265" t="n">
        <v>5103</v>
      </c>
      <c r="C15" s="266" t="s">
        <v>269</v>
      </c>
      <c r="D15" s="157" t="n">
        <v>2397.49463</v>
      </c>
      <c r="E15" s="157" t="n">
        <v>547.27428</v>
      </c>
      <c r="F15" s="157" t="n">
        <v>2944.76891</v>
      </c>
      <c r="G15" s="157" t="n">
        <v>1409.80411</v>
      </c>
      <c r="H15" s="157" t="n">
        <v>4354.57302</v>
      </c>
      <c r="I15" s="157" t="n">
        <v>56.20342</v>
      </c>
      <c r="J15" s="157" t="n">
        <v>4410.77644</v>
      </c>
      <c r="K15" s="157" t="n">
        <v>0</v>
      </c>
      <c r="L15" s="157" t="n">
        <v>4762.68266</v>
      </c>
      <c r="M15" s="61"/>
    </row>
    <row r="16" customFormat="false" ht="12.75" hidden="false" customHeight="true" outlineLevel="0" collapsed="false">
      <c r="A16" s="263"/>
      <c r="B16" s="265" t="n">
        <v>5104</v>
      </c>
      <c r="C16" s="266" t="s">
        <v>270</v>
      </c>
      <c r="D16" s="157" t="n">
        <v>6905.38874</v>
      </c>
      <c r="E16" s="157" t="n">
        <v>1265.79021</v>
      </c>
      <c r="F16" s="157" t="n">
        <v>8171.17895</v>
      </c>
      <c r="G16" s="157" t="n">
        <v>11642.68033</v>
      </c>
      <c r="H16" s="157" t="n">
        <v>19813.85928</v>
      </c>
      <c r="I16" s="157" t="n">
        <v>11167.34427</v>
      </c>
      <c r="J16" s="157" t="n">
        <v>30981.20355</v>
      </c>
      <c r="K16" s="157" t="n">
        <v>2880.36122</v>
      </c>
      <c r="L16" s="157" t="n">
        <v>0</v>
      </c>
      <c r="M16" s="61"/>
    </row>
    <row r="17" customFormat="false" ht="12.75" hidden="false" customHeight="true" outlineLevel="0" collapsed="false">
      <c r="A17" s="263"/>
      <c r="B17" s="265" t="n">
        <v>5190</v>
      </c>
      <c r="C17" s="266" t="s">
        <v>271</v>
      </c>
      <c r="D17" s="157" t="n">
        <v>982.44841</v>
      </c>
      <c r="E17" s="157" t="n">
        <v>21.01929</v>
      </c>
      <c r="F17" s="157" t="n">
        <v>1003.4677</v>
      </c>
      <c r="G17" s="157" t="n">
        <v>1248.91189</v>
      </c>
      <c r="H17" s="157" t="n">
        <v>2252.37959</v>
      </c>
      <c r="I17" s="157" t="n">
        <v>7.75768</v>
      </c>
      <c r="J17" s="157" t="n">
        <v>2260.13727</v>
      </c>
      <c r="K17" s="157" t="n">
        <v>0</v>
      </c>
      <c r="L17" s="157" t="n">
        <v>19.39703</v>
      </c>
      <c r="M17" s="61"/>
    </row>
    <row r="18" customFormat="false" ht="12.75" hidden="false" customHeight="true" outlineLevel="0" collapsed="false">
      <c r="A18" s="263"/>
      <c r="B18" s="264"/>
      <c r="C18" s="263"/>
      <c r="D18" s="263"/>
      <c r="E18" s="263"/>
      <c r="F18" s="263"/>
      <c r="G18" s="263"/>
      <c r="H18" s="263"/>
      <c r="I18" s="263"/>
      <c r="J18" s="263"/>
      <c r="K18" s="263"/>
      <c r="L18" s="263"/>
      <c r="M18" s="61"/>
    </row>
    <row r="19" customFormat="false" ht="12.75" hidden="false" customHeight="true" outlineLevel="0" collapsed="false">
      <c r="A19" s="263"/>
      <c r="B19" s="264" t="n">
        <v>41</v>
      </c>
      <c r="C19" s="263" t="s">
        <v>272</v>
      </c>
      <c r="D19" s="267" t="n">
        <v>2721.595</v>
      </c>
      <c r="E19" s="267" t="n">
        <v>727.79547</v>
      </c>
      <c r="F19" s="267" t="n">
        <v>3449.39047</v>
      </c>
      <c r="G19" s="267" t="n">
        <v>3195.1092</v>
      </c>
      <c r="H19" s="267" t="n">
        <v>6644.49967</v>
      </c>
      <c r="I19" s="267" t="n">
        <v>709.3922</v>
      </c>
      <c r="J19" s="267" t="n">
        <v>7353.89187</v>
      </c>
      <c r="K19" s="267" t="n">
        <v>0</v>
      </c>
      <c r="L19" s="267" t="n">
        <v>0</v>
      </c>
      <c r="M19" s="61"/>
    </row>
    <row r="20" customFormat="false" ht="12.75" hidden="false" customHeight="true" outlineLevel="0" collapsed="false">
      <c r="A20" s="263"/>
      <c r="B20" s="265" t="n">
        <v>4101</v>
      </c>
      <c r="C20" s="266" t="s">
        <v>273</v>
      </c>
      <c r="D20" s="157" t="n">
        <v>322.45</v>
      </c>
      <c r="E20" s="157" t="n">
        <v>701.77364</v>
      </c>
      <c r="F20" s="157" t="n">
        <v>1024.22364</v>
      </c>
      <c r="G20" s="157" t="n">
        <v>1862.06551</v>
      </c>
      <c r="H20" s="157" t="n">
        <v>2886.28915</v>
      </c>
      <c r="I20" s="157" t="n">
        <v>173.86455</v>
      </c>
      <c r="J20" s="157" t="n">
        <v>3060.1537</v>
      </c>
      <c r="K20" s="157" t="n">
        <v>0</v>
      </c>
      <c r="L20" s="157" t="n">
        <v>0</v>
      </c>
      <c r="M20" s="61"/>
    </row>
    <row r="21" customFormat="false" ht="12.75" hidden="false" customHeight="true" outlineLevel="0" collapsed="false">
      <c r="A21" s="263"/>
      <c r="B21" s="265" t="n">
        <v>4102</v>
      </c>
      <c r="C21" s="266" t="s">
        <v>15</v>
      </c>
      <c r="D21" s="157" t="n">
        <v>0</v>
      </c>
      <c r="E21" s="157" t="n">
        <v>0</v>
      </c>
      <c r="F21" s="157" t="n">
        <v>0</v>
      </c>
      <c r="G21" s="157" t="n">
        <v>0</v>
      </c>
      <c r="H21" s="157" t="n">
        <v>0</v>
      </c>
      <c r="I21" s="157" t="n">
        <v>0</v>
      </c>
      <c r="J21" s="157" t="n">
        <v>0</v>
      </c>
      <c r="K21" s="157" t="n">
        <v>0</v>
      </c>
      <c r="L21" s="157" t="n">
        <v>0</v>
      </c>
      <c r="M21" s="61"/>
    </row>
    <row r="22" customFormat="false" ht="12.75" hidden="false" customHeight="true" outlineLevel="0" collapsed="false">
      <c r="A22" s="263"/>
      <c r="B22" s="265" t="n">
        <v>4103</v>
      </c>
      <c r="C22" s="266" t="s">
        <v>51</v>
      </c>
      <c r="D22" s="157" t="n">
        <v>160.31036</v>
      </c>
      <c r="E22" s="157" t="n">
        <v>26.02153</v>
      </c>
      <c r="F22" s="157" t="n">
        <v>186.33189</v>
      </c>
      <c r="G22" s="157" t="n">
        <v>101.04806</v>
      </c>
      <c r="H22" s="157" t="n">
        <v>287.37995</v>
      </c>
      <c r="I22" s="157" t="n">
        <v>0.60676</v>
      </c>
      <c r="J22" s="157" t="n">
        <v>287.98671</v>
      </c>
      <c r="K22" s="157" t="n">
        <v>0</v>
      </c>
      <c r="L22" s="157" t="n">
        <v>0</v>
      </c>
      <c r="M22" s="61"/>
    </row>
    <row r="23" customFormat="false" ht="12.75" hidden="false" customHeight="true" outlineLevel="0" collapsed="false">
      <c r="A23" s="263"/>
      <c r="B23" s="265" t="n">
        <v>4104</v>
      </c>
      <c r="C23" s="266" t="s">
        <v>274</v>
      </c>
      <c r="D23" s="157" t="n">
        <v>40.02462</v>
      </c>
      <c r="E23" s="157" t="n">
        <v>0.0003</v>
      </c>
      <c r="F23" s="157" t="n">
        <v>40.02492</v>
      </c>
      <c r="G23" s="157" t="n">
        <v>0</v>
      </c>
      <c r="H23" s="157" t="n">
        <v>40.02492</v>
      </c>
      <c r="I23" s="157" t="n">
        <v>0</v>
      </c>
      <c r="J23" s="157" t="n">
        <v>40.02492</v>
      </c>
      <c r="K23" s="157" t="n">
        <v>0</v>
      </c>
      <c r="L23" s="157" t="n">
        <v>0</v>
      </c>
      <c r="M23" s="61"/>
    </row>
    <row r="24" customFormat="false" ht="12.75" hidden="false" customHeight="true" outlineLevel="0" collapsed="false">
      <c r="A24" s="263"/>
      <c r="B24" s="265" t="n">
        <v>4105</v>
      </c>
      <c r="C24" s="266" t="s">
        <v>275</v>
      </c>
      <c r="D24" s="157" t="n">
        <v>2198.81002</v>
      </c>
      <c r="E24" s="157" t="n">
        <v>0</v>
      </c>
      <c r="F24" s="157" t="n">
        <v>2198.81002</v>
      </c>
      <c r="G24" s="157" t="n">
        <v>1231.99563</v>
      </c>
      <c r="H24" s="157" t="n">
        <v>3430.80565</v>
      </c>
      <c r="I24" s="157" t="n">
        <v>534.92089</v>
      </c>
      <c r="J24" s="157" t="n">
        <v>3965.72654</v>
      </c>
      <c r="K24" s="157" t="n">
        <v>0</v>
      </c>
      <c r="L24" s="157" t="n">
        <v>0</v>
      </c>
      <c r="M24" s="61"/>
    </row>
    <row r="25" customFormat="false" ht="12.75" hidden="false" customHeight="true" outlineLevel="0" collapsed="false">
      <c r="A25" s="263"/>
      <c r="B25" s="264"/>
      <c r="C25" s="260" t="s">
        <v>276</v>
      </c>
      <c r="D25" s="260" t="n">
        <v>7980.76864</v>
      </c>
      <c r="E25" s="260" t="n">
        <v>1106.28976</v>
      </c>
      <c r="F25" s="260" t="n">
        <v>9087.0584</v>
      </c>
      <c r="G25" s="260" t="n">
        <v>11106.28713</v>
      </c>
      <c r="H25" s="260" t="n">
        <v>20193.34553</v>
      </c>
      <c r="I25" s="260" t="n">
        <v>10523.11829</v>
      </c>
      <c r="J25" s="260" t="n">
        <v>30716.46382</v>
      </c>
      <c r="K25" s="260" t="n">
        <v>3005.27991</v>
      </c>
      <c r="L25" s="260" t="n">
        <v>4782.07969</v>
      </c>
      <c r="M25" s="61"/>
    </row>
    <row r="26" customFormat="false" ht="12.75" hidden="false" customHeight="true" outlineLevel="0" collapsed="false">
      <c r="A26" s="263"/>
      <c r="B26" s="264"/>
      <c r="C26" s="263"/>
      <c r="D26" s="263"/>
      <c r="E26" s="263"/>
      <c r="F26" s="263"/>
      <c r="G26" s="263"/>
      <c r="H26" s="263"/>
      <c r="I26" s="263"/>
      <c r="J26" s="263"/>
      <c r="K26" s="263"/>
      <c r="L26" s="263"/>
      <c r="M26" s="61"/>
    </row>
    <row r="27" customFormat="false" ht="12.75" hidden="false" customHeight="true" outlineLevel="0" collapsed="false">
      <c r="A27" s="263"/>
      <c r="B27" s="268" t="n">
        <v>52</v>
      </c>
      <c r="C27" s="263" t="s">
        <v>277</v>
      </c>
      <c r="D27" s="263" t="n">
        <v>10.91303</v>
      </c>
      <c r="E27" s="263" t="n">
        <v>0</v>
      </c>
      <c r="F27" s="263" t="n">
        <v>10.91303</v>
      </c>
      <c r="G27" s="263" t="n">
        <v>3084.91467</v>
      </c>
      <c r="H27" s="263" t="n">
        <v>3095.8277</v>
      </c>
      <c r="I27" s="263" t="n">
        <v>64.92857</v>
      </c>
      <c r="J27" s="263" t="n">
        <v>3160.75627</v>
      </c>
      <c r="K27" s="263" t="n">
        <v>198.27299</v>
      </c>
      <c r="L27" s="263" t="n">
        <v>0</v>
      </c>
      <c r="M27" s="61"/>
    </row>
    <row r="28" customFormat="false" ht="12.75" hidden="false" customHeight="true" outlineLevel="0" collapsed="false">
      <c r="A28" s="263"/>
      <c r="B28" s="265" t="n">
        <v>5201</v>
      </c>
      <c r="C28" s="266" t="s">
        <v>278</v>
      </c>
      <c r="D28" s="157" t="n">
        <v>0</v>
      </c>
      <c r="E28" s="157" t="n">
        <v>0</v>
      </c>
      <c r="F28" s="157" t="n">
        <v>0</v>
      </c>
      <c r="G28" s="157" t="n">
        <v>1128.24853</v>
      </c>
      <c r="H28" s="157" t="n">
        <v>1128.24853</v>
      </c>
      <c r="I28" s="157" t="n">
        <v>12.56675</v>
      </c>
      <c r="J28" s="157" t="n">
        <v>1140.81528</v>
      </c>
      <c r="K28" s="157" t="n">
        <v>0</v>
      </c>
      <c r="L28" s="157" t="n">
        <v>0</v>
      </c>
      <c r="M28" s="61"/>
    </row>
    <row r="29" customFormat="false" ht="12.75" hidden="false" customHeight="true" outlineLevel="0" collapsed="false">
      <c r="A29" s="263"/>
      <c r="B29" s="265" t="n">
        <v>520105</v>
      </c>
      <c r="C29" s="266" t="s">
        <v>279</v>
      </c>
      <c r="D29" s="157" t="n">
        <v>0</v>
      </c>
      <c r="E29" s="157" t="n">
        <v>0</v>
      </c>
      <c r="F29" s="157" t="n">
        <v>0</v>
      </c>
      <c r="G29" s="157" t="n">
        <v>811.72581</v>
      </c>
      <c r="H29" s="157" t="n">
        <v>811.72581</v>
      </c>
      <c r="I29" s="157" t="n">
        <v>12.56675</v>
      </c>
      <c r="J29" s="157" t="n">
        <v>824.29256</v>
      </c>
      <c r="K29" s="157" t="n">
        <v>0</v>
      </c>
      <c r="L29" s="157" t="n">
        <v>0</v>
      </c>
      <c r="M29" s="61"/>
    </row>
    <row r="30" customFormat="false" ht="12.75" hidden="false" customHeight="true" outlineLevel="0" collapsed="false">
      <c r="A30" s="263"/>
      <c r="B30" s="265" t="n">
        <v>520110</v>
      </c>
      <c r="C30" s="266" t="s">
        <v>280</v>
      </c>
      <c r="D30" s="157" t="n">
        <v>0</v>
      </c>
      <c r="E30" s="157" t="n">
        <v>0</v>
      </c>
      <c r="F30" s="157" t="n">
        <v>0</v>
      </c>
      <c r="G30" s="157" t="n">
        <v>226.17787</v>
      </c>
      <c r="H30" s="157" t="n">
        <v>226.17787</v>
      </c>
      <c r="I30" s="157" t="n">
        <v>0</v>
      </c>
      <c r="J30" s="157" t="n">
        <v>226.17787</v>
      </c>
      <c r="K30" s="157" t="n">
        <v>0</v>
      </c>
      <c r="L30" s="157" t="n">
        <v>0</v>
      </c>
      <c r="M30" s="61"/>
    </row>
    <row r="31" customFormat="false" ht="12.75" hidden="false" customHeight="true" outlineLevel="0" collapsed="false">
      <c r="A31" s="263"/>
      <c r="B31" s="265" t="n">
        <v>520115</v>
      </c>
      <c r="C31" s="266" t="s">
        <v>281</v>
      </c>
      <c r="D31" s="157" t="n">
        <v>0</v>
      </c>
      <c r="E31" s="157" t="n">
        <v>0</v>
      </c>
      <c r="F31" s="157" t="n">
        <v>0</v>
      </c>
      <c r="G31" s="157" t="n">
        <v>0</v>
      </c>
      <c r="H31" s="157" t="n">
        <v>0</v>
      </c>
      <c r="I31" s="157" t="n">
        <v>0</v>
      </c>
      <c r="J31" s="157" t="n">
        <v>0</v>
      </c>
      <c r="K31" s="157" t="n">
        <v>0</v>
      </c>
      <c r="L31" s="157" t="n">
        <v>0</v>
      </c>
      <c r="M31" s="61"/>
    </row>
    <row r="32" customFormat="false" ht="12.75" hidden="false" customHeight="true" outlineLevel="0" collapsed="false">
      <c r="A32" s="263"/>
      <c r="B32" s="265" t="n">
        <v>520120</v>
      </c>
      <c r="C32" s="266" t="s">
        <v>282</v>
      </c>
      <c r="D32" s="157" t="n">
        <v>0</v>
      </c>
      <c r="E32" s="157" t="n">
        <v>0</v>
      </c>
      <c r="F32" s="157" t="n">
        <v>0</v>
      </c>
      <c r="G32" s="157" t="n">
        <v>1.20833</v>
      </c>
      <c r="H32" s="157" t="n">
        <v>1.20833</v>
      </c>
      <c r="I32" s="157" t="n">
        <v>0</v>
      </c>
      <c r="J32" s="157" t="n">
        <v>1.20833</v>
      </c>
      <c r="K32" s="157" t="n">
        <v>0</v>
      </c>
      <c r="L32" s="157" t="n">
        <v>0</v>
      </c>
      <c r="M32" s="61"/>
    </row>
    <row r="33" customFormat="false" ht="12.75" hidden="false" customHeight="true" outlineLevel="0" collapsed="false">
      <c r="A33" s="263"/>
      <c r="B33" s="265" t="n">
        <v>520125</v>
      </c>
      <c r="C33" s="266" t="s">
        <v>283</v>
      </c>
      <c r="D33" s="157" t="n">
        <v>0</v>
      </c>
      <c r="E33" s="157" t="n">
        <v>0</v>
      </c>
      <c r="F33" s="157" t="n">
        <v>0</v>
      </c>
      <c r="G33" s="157" t="n">
        <v>89.13652</v>
      </c>
      <c r="H33" s="157" t="n">
        <v>89.13652</v>
      </c>
      <c r="I33" s="157" t="n">
        <v>0</v>
      </c>
      <c r="J33" s="157" t="n">
        <v>89.13652</v>
      </c>
      <c r="K33" s="157" t="n">
        <v>0</v>
      </c>
      <c r="L33" s="157" t="n">
        <v>0</v>
      </c>
      <c r="M33" s="61"/>
    </row>
    <row r="34" customFormat="false" ht="12.75" hidden="false" customHeight="true" outlineLevel="0" collapsed="false">
      <c r="A34" s="263"/>
      <c r="B34" s="265" t="n">
        <v>5290</v>
      </c>
      <c r="C34" s="266" t="s">
        <v>284</v>
      </c>
      <c r="D34" s="157" t="n">
        <v>10.91303</v>
      </c>
      <c r="E34" s="157" t="n">
        <v>0</v>
      </c>
      <c r="F34" s="157" t="n">
        <v>10.91303</v>
      </c>
      <c r="G34" s="157" t="n">
        <v>1956.66614</v>
      </c>
      <c r="H34" s="157" t="n">
        <v>1967.57917</v>
      </c>
      <c r="I34" s="157" t="n">
        <v>52.36182</v>
      </c>
      <c r="J34" s="157" t="n">
        <v>2019.94099</v>
      </c>
      <c r="K34" s="157" t="n">
        <v>198.27299</v>
      </c>
      <c r="L34" s="157" t="n">
        <v>0</v>
      </c>
      <c r="M34" s="61"/>
    </row>
    <row r="35" customFormat="false" ht="12.75" hidden="false" customHeight="true" outlineLevel="0" collapsed="false">
      <c r="A35" s="263"/>
      <c r="B35" s="268" t="n">
        <v>54</v>
      </c>
      <c r="C35" s="263" t="s">
        <v>285</v>
      </c>
      <c r="D35" s="263" t="n">
        <v>336.65812</v>
      </c>
      <c r="E35" s="263" t="n">
        <v>0</v>
      </c>
      <c r="F35" s="263" t="n">
        <v>336.65812</v>
      </c>
      <c r="G35" s="263" t="n">
        <v>0</v>
      </c>
      <c r="H35" s="263" t="n">
        <v>336.65812</v>
      </c>
      <c r="I35" s="263" t="n">
        <v>0</v>
      </c>
      <c r="J35" s="263" t="n">
        <v>336.65812</v>
      </c>
      <c r="K35" s="263" t="n">
        <v>0</v>
      </c>
      <c r="L35" s="263" t="n">
        <v>0</v>
      </c>
      <c r="M35" s="61"/>
    </row>
    <row r="36" customFormat="false" ht="12.75" hidden="false" customHeight="true" outlineLevel="0" collapsed="false">
      <c r="A36" s="263"/>
      <c r="B36" s="265" t="n">
        <v>5403</v>
      </c>
      <c r="C36" s="266" t="s">
        <v>286</v>
      </c>
      <c r="D36" s="157" t="n">
        <v>0</v>
      </c>
      <c r="E36" s="157" t="n">
        <v>0</v>
      </c>
      <c r="F36" s="157" t="n">
        <v>0</v>
      </c>
      <c r="G36" s="157" t="n">
        <v>0</v>
      </c>
      <c r="H36" s="157" t="n">
        <v>0</v>
      </c>
      <c r="I36" s="157" t="n">
        <v>0</v>
      </c>
      <c r="J36" s="157" t="n">
        <v>0</v>
      </c>
      <c r="K36" s="157" t="n">
        <v>0</v>
      </c>
      <c r="L36" s="157" t="n">
        <v>0</v>
      </c>
      <c r="M36" s="61"/>
    </row>
    <row r="37" customFormat="false" ht="12.75" hidden="false" customHeight="true" outlineLevel="0" collapsed="false">
      <c r="A37" s="263"/>
      <c r="B37" s="265" t="n">
        <v>5404</v>
      </c>
      <c r="C37" s="266" t="s">
        <v>287</v>
      </c>
      <c r="D37" s="157" t="n">
        <v>0</v>
      </c>
      <c r="E37" s="157" t="n">
        <v>0</v>
      </c>
      <c r="F37" s="157" t="n">
        <v>0</v>
      </c>
      <c r="G37" s="157" t="n">
        <v>0</v>
      </c>
      <c r="H37" s="157" t="n">
        <v>0</v>
      </c>
      <c r="I37" s="157" t="n">
        <v>0</v>
      </c>
      <c r="J37" s="157" t="n">
        <v>0</v>
      </c>
      <c r="K37" s="157" t="n">
        <v>0</v>
      </c>
      <c r="L37" s="157" t="n">
        <v>0</v>
      </c>
      <c r="M37" s="61"/>
    </row>
    <row r="38" customFormat="false" ht="12.75" hidden="false" customHeight="true" outlineLevel="0" collapsed="false">
      <c r="A38" s="263"/>
      <c r="B38" s="265" t="n">
        <v>5406</v>
      </c>
      <c r="C38" s="266" t="s">
        <v>288</v>
      </c>
      <c r="D38" s="157" t="n">
        <v>0</v>
      </c>
      <c r="E38" s="157" t="n">
        <v>0</v>
      </c>
      <c r="F38" s="157" t="n">
        <v>0</v>
      </c>
      <c r="G38" s="157" t="n">
        <v>0</v>
      </c>
      <c r="H38" s="157" t="n">
        <v>0</v>
      </c>
      <c r="I38" s="157" t="n">
        <v>0</v>
      </c>
      <c r="J38" s="157" t="n">
        <v>0</v>
      </c>
      <c r="K38" s="157" t="n">
        <v>0</v>
      </c>
      <c r="L38" s="157" t="n">
        <v>0</v>
      </c>
      <c r="M38" s="61"/>
    </row>
    <row r="39" customFormat="false" ht="12.75" hidden="false" customHeight="true" outlineLevel="0" collapsed="false">
      <c r="A39" s="263"/>
      <c r="B39" s="265" t="n">
        <v>5490</v>
      </c>
      <c r="C39" s="266" t="s">
        <v>289</v>
      </c>
      <c r="D39" s="157" t="n">
        <v>0</v>
      </c>
      <c r="E39" s="157" t="n">
        <v>0</v>
      </c>
      <c r="F39" s="157" t="n">
        <v>0</v>
      </c>
      <c r="G39" s="157" t="n">
        <v>0</v>
      </c>
      <c r="H39" s="157" t="n">
        <v>0</v>
      </c>
      <c r="I39" s="157" t="n">
        <v>0</v>
      </c>
      <c r="J39" s="157" t="n">
        <v>0</v>
      </c>
      <c r="K39" s="157" t="n">
        <v>0</v>
      </c>
      <c r="L39" s="157" t="n">
        <v>0</v>
      </c>
      <c r="M39" s="61"/>
    </row>
    <row r="40" customFormat="false" ht="12.75" hidden="false" customHeight="true" outlineLevel="0" collapsed="false">
      <c r="A40" s="263"/>
      <c r="B40" s="268" t="n">
        <v>42</v>
      </c>
      <c r="C40" s="263" t="s">
        <v>290</v>
      </c>
      <c r="D40" s="263" t="n">
        <v>34.82935</v>
      </c>
      <c r="E40" s="263" t="n">
        <v>14.18783</v>
      </c>
      <c r="F40" s="263" t="n">
        <v>49.01718</v>
      </c>
      <c r="G40" s="263" t="n">
        <v>43.49127</v>
      </c>
      <c r="H40" s="263" t="n">
        <v>92.50845</v>
      </c>
      <c r="I40" s="263" t="n">
        <v>18.08213</v>
      </c>
      <c r="J40" s="263" t="n">
        <v>110.59058</v>
      </c>
      <c r="K40" s="263" t="n">
        <v>0</v>
      </c>
      <c r="L40" s="263" t="n">
        <v>145.34032</v>
      </c>
      <c r="M40" s="61"/>
    </row>
    <row r="41" customFormat="false" ht="12.75" hidden="false" customHeight="true" outlineLevel="0" collapsed="false">
      <c r="A41" s="263"/>
      <c r="B41" s="265" t="n">
        <v>4201</v>
      </c>
      <c r="C41" s="266" t="s">
        <v>51</v>
      </c>
      <c r="D41" s="157" t="n">
        <v>0</v>
      </c>
      <c r="E41" s="157" t="n">
        <v>0</v>
      </c>
      <c r="F41" s="157" t="n">
        <v>0</v>
      </c>
      <c r="G41" s="157" t="n">
        <v>9.93408</v>
      </c>
      <c r="H41" s="157" t="n">
        <v>9.93408</v>
      </c>
      <c r="I41" s="157" t="n">
        <v>18.05913</v>
      </c>
      <c r="J41" s="157" t="n">
        <v>27.99321</v>
      </c>
      <c r="K41" s="157" t="n">
        <v>0</v>
      </c>
      <c r="L41" s="157" t="n">
        <v>0</v>
      </c>
      <c r="M41" s="61"/>
    </row>
    <row r="42" customFormat="false" ht="12.75" hidden="false" customHeight="true" outlineLevel="0" collapsed="false">
      <c r="A42" s="263"/>
      <c r="B42" s="265" t="n">
        <v>4202</v>
      </c>
      <c r="C42" s="266" t="s">
        <v>291</v>
      </c>
      <c r="D42" s="157" t="n">
        <v>0</v>
      </c>
      <c r="E42" s="157" t="n">
        <v>0</v>
      </c>
      <c r="F42" s="157" t="n">
        <v>0</v>
      </c>
      <c r="G42" s="157" t="n">
        <v>0</v>
      </c>
      <c r="H42" s="157" t="n">
        <v>0</v>
      </c>
      <c r="I42" s="157" t="n">
        <v>0</v>
      </c>
      <c r="J42" s="157" t="n">
        <v>0</v>
      </c>
      <c r="K42" s="157" t="n">
        <v>0</v>
      </c>
      <c r="L42" s="157" t="n">
        <v>0</v>
      </c>
      <c r="M42" s="61"/>
    </row>
    <row r="43" customFormat="false" ht="12.75" hidden="false" customHeight="true" outlineLevel="0" collapsed="false">
      <c r="A43" s="263"/>
      <c r="B43" s="265" t="n">
        <v>4203</v>
      </c>
      <c r="C43" s="266" t="s">
        <v>292</v>
      </c>
      <c r="D43" s="157" t="n">
        <v>0</v>
      </c>
      <c r="E43" s="157" t="n">
        <v>0</v>
      </c>
      <c r="F43" s="157" t="n">
        <v>0</v>
      </c>
      <c r="G43" s="157" t="n">
        <v>0.0005</v>
      </c>
      <c r="H43" s="157" t="n">
        <v>0.0005</v>
      </c>
      <c r="I43" s="157" t="n">
        <v>0</v>
      </c>
      <c r="J43" s="157" t="n">
        <v>0.0005</v>
      </c>
      <c r="K43" s="157" t="n">
        <v>0</v>
      </c>
      <c r="L43" s="157" t="n">
        <v>0</v>
      </c>
      <c r="M43" s="61"/>
    </row>
    <row r="44" customFormat="false" ht="12.75" hidden="false" customHeight="true" outlineLevel="0" collapsed="false">
      <c r="A44" s="263"/>
      <c r="B44" s="265" t="n">
        <v>4204</v>
      </c>
      <c r="C44" s="266" t="s">
        <v>293</v>
      </c>
      <c r="D44" s="157" t="n">
        <v>0</v>
      </c>
      <c r="E44" s="157" t="n">
        <v>0</v>
      </c>
      <c r="F44" s="157" t="n">
        <v>0</v>
      </c>
      <c r="G44" s="157" t="n">
        <v>0</v>
      </c>
      <c r="H44" s="157" t="n">
        <v>0</v>
      </c>
      <c r="I44" s="157" t="n">
        <v>0</v>
      </c>
      <c r="J44" s="157" t="n">
        <v>0</v>
      </c>
      <c r="K44" s="157" t="n">
        <v>0</v>
      </c>
      <c r="L44" s="157" t="n">
        <v>0</v>
      </c>
      <c r="M44" s="61"/>
    </row>
    <row r="45" customFormat="false" ht="12.75" hidden="false" customHeight="true" outlineLevel="0" collapsed="false">
      <c r="A45" s="263"/>
      <c r="B45" s="265" t="n">
        <v>4205</v>
      </c>
      <c r="C45" s="266" t="s">
        <v>294</v>
      </c>
      <c r="D45" s="157" t="n">
        <v>0</v>
      </c>
      <c r="E45" s="157" t="n">
        <v>0</v>
      </c>
      <c r="F45" s="157" t="n">
        <v>0</v>
      </c>
      <c r="G45" s="157" t="n">
        <v>0</v>
      </c>
      <c r="H45" s="157" t="n">
        <v>0</v>
      </c>
      <c r="I45" s="157" t="n">
        <v>0</v>
      </c>
      <c r="J45" s="157" t="n">
        <v>0</v>
      </c>
      <c r="K45" s="157" t="n">
        <v>0</v>
      </c>
      <c r="L45" s="157" t="n">
        <v>0</v>
      </c>
      <c r="M45" s="61"/>
    </row>
    <row r="46" customFormat="false" ht="12.75" hidden="false" customHeight="true" outlineLevel="0" collapsed="false">
      <c r="A46" s="263"/>
      <c r="B46" s="265" t="n">
        <v>4290</v>
      </c>
      <c r="C46" s="266" t="s">
        <v>295</v>
      </c>
      <c r="D46" s="157" t="n">
        <v>34.82935</v>
      </c>
      <c r="E46" s="157" t="n">
        <v>14.18783</v>
      </c>
      <c r="F46" s="157" t="n">
        <v>49.01718</v>
      </c>
      <c r="G46" s="157" t="n">
        <v>33.55669</v>
      </c>
      <c r="H46" s="157" t="n">
        <v>82.57387</v>
      </c>
      <c r="I46" s="157" t="n">
        <v>0.023</v>
      </c>
      <c r="J46" s="157" t="n">
        <v>82.59687</v>
      </c>
      <c r="K46" s="157" t="n">
        <v>0</v>
      </c>
      <c r="L46" s="157" t="n">
        <v>145.34032</v>
      </c>
      <c r="M46" s="61"/>
    </row>
    <row r="47" customFormat="false" ht="12.75" hidden="false" customHeight="true" outlineLevel="0" collapsed="false">
      <c r="A47" s="263"/>
      <c r="B47" s="268" t="n">
        <v>53</v>
      </c>
      <c r="C47" s="263" t="s">
        <v>296</v>
      </c>
      <c r="D47" s="263" t="n">
        <v>1495.88505</v>
      </c>
      <c r="E47" s="263" t="n">
        <v>265.55791</v>
      </c>
      <c r="F47" s="263" t="n">
        <v>1761.44296</v>
      </c>
      <c r="G47" s="263" t="n">
        <v>1367.96102</v>
      </c>
      <c r="H47" s="263" t="n">
        <v>3129.40398</v>
      </c>
      <c r="I47" s="263" t="n">
        <v>81.56739</v>
      </c>
      <c r="J47" s="263" t="n">
        <v>3210.97137</v>
      </c>
      <c r="K47" s="263" t="n">
        <v>0</v>
      </c>
      <c r="L47" s="263" t="n">
        <v>0</v>
      </c>
      <c r="M47" s="61"/>
    </row>
    <row r="48" customFormat="false" ht="12.75" hidden="false" customHeight="true" outlineLevel="0" collapsed="false">
      <c r="A48" s="263"/>
      <c r="B48" s="265" t="n">
        <v>5301</v>
      </c>
      <c r="C48" s="266" t="s">
        <v>297</v>
      </c>
      <c r="D48" s="157" t="n">
        <v>0.2294</v>
      </c>
      <c r="E48" s="157" t="n">
        <v>0</v>
      </c>
      <c r="F48" s="157" t="n">
        <v>0.2294</v>
      </c>
      <c r="G48" s="157" t="n">
        <v>0</v>
      </c>
      <c r="H48" s="157" t="n">
        <v>0.2294</v>
      </c>
      <c r="I48" s="157" t="n">
        <v>0</v>
      </c>
      <c r="J48" s="157" t="n">
        <v>0.2294</v>
      </c>
      <c r="K48" s="157" t="n">
        <v>0</v>
      </c>
      <c r="L48" s="157" t="n">
        <v>0</v>
      </c>
      <c r="M48" s="61"/>
    </row>
    <row r="49" customFormat="false" ht="12.75" hidden="false" customHeight="true" outlineLevel="0" collapsed="false">
      <c r="A49" s="263"/>
      <c r="B49" s="265" t="n">
        <v>5302</v>
      </c>
      <c r="C49" s="266" t="s">
        <v>298</v>
      </c>
      <c r="D49" s="157" t="n">
        <v>1345.49985</v>
      </c>
      <c r="E49" s="157" t="n">
        <v>0.72871</v>
      </c>
      <c r="F49" s="157" t="n">
        <v>1346.22856</v>
      </c>
      <c r="G49" s="157" t="n">
        <v>1367.95901</v>
      </c>
      <c r="H49" s="157" t="n">
        <v>2714.18757</v>
      </c>
      <c r="I49" s="157" t="n">
        <v>62.46515</v>
      </c>
      <c r="J49" s="157" t="n">
        <v>2776.65272</v>
      </c>
      <c r="K49" s="157" t="n">
        <v>0</v>
      </c>
      <c r="L49" s="157" t="n">
        <v>0</v>
      </c>
      <c r="M49" s="61"/>
    </row>
    <row r="50" customFormat="false" ht="12.75" hidden="false" customHeight="true" outlineLevel="0" collapsed="false">
      <c r="A50" s="263"/>
      <c r="B50" s="265" t="n">
        <v>5303</v>
      </c>
      <c r="C50" s="266" t="s">
        <v>299</v>
      </c>
      <c r="D50" s="157" t="n">
        <v>67.00871</v>
      </c>
      <c r="E50" s="157" t="n">
        <v>0</v>
      </c>
      <c r="F50" s="157" t="n">
        <v>67.00871</v>
      </c>
      <c r="G50" s="157" t="n">
        <v>0.00201</v>
      </c>
      <c r="H50" s="157" t="n">
        <v>67.01072</v>
      </c>
      <c r="I50" s="157" t="n">
        <v>19.10224</v>
      </c>
      <c r="J50" s="157" t="n">
        <v>86.11296</v>
      </c>
      <c r="K50" s="157" t="n">
        <v>0</v>
      </c>
      <c r="L50" s="157" t="n">
        <v>0</v>
      </c>
      <c r="M50" s="61"/>
    </row>
    <row r="51" customFormat="false" ht="12.75" hidden="false" customHeight="true" outlineLevel="0" collapsed="false">
      <c r="A51" s="263"/>
      <c r="B51" s="265" t="n">
        <v>5304</v>
      </c>
      <c r="C51" s="266" t="s">
        <v>300</v>
      </c>
      <c r="D51" s="157" t="n">
        <v>0</v>
      </c>
      <c r="E51" s="157" t="n">
        <v>264.8292</v>
      </c>
      <c r="F51" s="157" t="n">
        <v>264.8292</v>
      </c>
      <c r="G51" s="157" t="n">
        <v>0</v>
      </c>
      <c r="H51" s="157" t="n">
        <v>264.8292</v>
      </c>
      <c r="I51" s="157" t="n">
        <v>0</v>
      </c>
      <c r="J51" s="157" t="n">
        <v>264.8292</v>
      </c>
      <c r="K51" s="157" t="n">
        <v>0</v>
      </c>
      <c r="L51" s="157" t="n">
        <v>0</v>
      </c>
      <c r="M51" s="61"/>
    </row>
    <row r="52" customFormat="false" ht="12.75" hidden="false" customHeight="true" outlineLevel="0" collapsed="false">
      <c r="A52" s="263"/>
      <c r="B52" s="265" t="n">
        <v>5305</v>
      </c>
      <c r="C52" s="266" t="s">
        <v>301</v>
      </c>
      <c r="D52" s="157" t="n">
        <v>83.14709</v>
      </c>
      <c r="E52" s="157" t="n">
        <v>0</v>
      </c>
      <c r="F52" s="157" t="n">
        <v>83.14709</v>
      </c>
      <c r="G52" s="157" t="n">
        <v>0</v>
      </c>
      <c r="H52" s="157" t="n">
        <v>83.14709</v>
      </c>
      <c r="I52" s="157" t="n">
        <v>0</v>
      </c>
      <c r="J52" s="157" t="n">
        <v>83.14709</v>
      </c>
      <c r="K52" s="157" t="n">
        <v>0</v>
      </c>
      <c r="L52" s="157" t="n">
        <v>0</v>
      </c>
      <c r="M52" s="61"/>
    </row>
    <row r="53" customFormat="false" ht="12.75" hidden="false" customHeight="true" outlineLevel="0" collapsed="false">
      <c r="A53" s="263"/>
      <c r="B53" s="268" t="n">
        <v>43</v>
      </c>
      <c r="C53" s="263" t="s">
        <v>302</v>
      </c>
      <c r="D53" s="263" t="n">
        <v>1403.33695</v>
      </c>
      <c r="E53" s="263" t="n">
        <v>4.75368</v>
      </c>
      <c r="F53" s="263" t="n">
        <v>1408.09063</v>
      </c>
      <c r="G53" s="263" t="n">
        <v>60.74888</v>
      </c>
      <c r="H53" s="263" t="n">
        <v>1468.83951</v>
      </c>
      <c r="I53" s="263" t="n">
        <v>0</v>
      </c>
      <c r="J53" s="263" t="n">
        <v>1468.83951</v>
      </c>
      <c r="K53" s="263" t="n">
        <v>0</v>
      </c>
      <c r="L53" s="263" t="n">
        <v>0</v>
      </c>
      <c r="M53" s="61"/>
    </row>
    <row r="54" customFormat="false" ht="12.75" hidden="false" customHeight="true" outlineLevel="0" collapsed="false">
      <c r="A54" s="263"/>
      <c r="B54" s="265" t="n">
        <v>4301</v>
      </c>
      <c r="C54" s="266" t="s">
        <v>303</v>
      </c>
      <c r="D54" s="157" t="n">
        <v>0.1466</v>
      </c>
      <c r="E54" s="157" t="n">
        <v>0.0569</v>
      </c>
      <c r="F54" s="157" t="n">
        <v>0.2035</v>
      </c>
      <c r="G54" s="157" t="n">
        <v>0</v>
      </c>
      <c r="H54" s="157" t="n">
        <v>0.2035</v>
      </c>
      <c r="I54" s="157" t="n">
        <v>0</v>
      </c>
      <c r="J54" s="157" t="n">
        <v>0.2035</v>
      </c>
      <c r="K54" s="157" t="n">
        <v>0</v>
      </c>
      <c r="L54" s="157" t="n">
        <v>0</v>
      </c>
      <c r="M54" s="61"/>
    </row>
    <row r="55" customFormat="false" ht="12.75" hidden="false" customHeight="true" outlineLevel="0" collapsed="false">
      <c r="A55" s="263"/>
      <c r="B55" s="265" t="n">
        <v>4302</v>
      </c>
      <c r="C55" s="266" t="s">
        <v>298</v>
      </c>
      <c r="D55" s="157" t="n">
        <v>1307.31546</v>
      </c>
      <c r="E55" s="157" t="n">
        <v>4.69678</v>
      </c>
      <c r="F55" s="157" t="n">
        <v>1312.01224</v>
      </c>
      <c r="G55" s="157" t="n">
        <v>58.90299</v>
      </c>
      <c r="H55" s="157" t="n">
        <v>1370.91523</v>
      </c>
      <c r="I55" s="157" t="n">
        <v>0</v>
      </c>
      <c r="J55" s="157" t="n">
        <v>1370.91523</v>
      </c>
      <c r="K55" s="157" t="n">
        <v>0</v>
      </c>
      <c r="L55" s="157" t="n">
        <v>0</v>
      </c>
      <c r="M55" s="61"/>
    </row>
    <row r="56" customFormat="false" ht="12.75" hidden="false" customHeight="true" outlineLevel="0" collapsed="false">
      <c r="A56" s="263"/>
      <c r="B56" s="265" t="n">
        <v>4303</v>
      </c>
      <c r="C56" s="266" t="s">
        <v>299</v>
      </c>
      <c r="D56" s="157" t="n">
        <v>95.87489</v>
      </c>
      <c r="E56" s="157" t="n">
        <v>0</v>
      </c>
      <c r="F56" s="157" t="n">
        <v>95.87489</v>
      </c>
      <c r="G56" s="157" t="n">
        <v>1.84589</v>
      </c>
      <c r="H56" s="157" t="n">
        <v>97.72078</v>
      </c>
      <c r="I56" s="157" t="n">
        <v>0</v>
      </c>
      <c r="J56" s="157" t="n">
        <v>97.72078</v>
      </c>
      <c r="K56" s="157" t="n">
        <v>0</v>
      </c>
      <c r="L56" s="157" t="n">
        <v>0</v>
      </c>
      <c r="M56" s="61"/>
    </row>
    <row r="57" customFormat="false" ht="12.75" hidden="false" customHeight="true" outlineLevel="0" collapsed="false">
      <c r="A57" s="263"/>
      <c r="B57" s="265" t="n">
        <v>4304</v>
      </c>
      <c r="C57" s="266" t="s">
        <v>304</v>
      </c>
      <c r="D57" s="157" t="n">
        <v>0</v>
      </c>
      <c r="E57" s="157" t="n">
        <v>0</v>
      </c>
      <c r="F57" s="157" t="n">
        <v>0</v>
      </c>
      <c r="G57" s="157" t="n">
        <v>0</v>
      </c>
      <c r="H57" s="157" t="n">
        <v>0</v>
      </c>
      <c r="I57" s="157" t="n">
        <v>0</v>
      </c>
      <c r="J57" s="157" t="n">
        <v>0</v>
      </c>
      <c r="K57" s="157" t="n">
        <v>0</v>
      </c>
      <c r="L57" s="157" t="n">
        <v>0</v>
      </c>
      <c r="M57" s="61"/>
    </row>
    <row r="58" customFormat="false" ht="12.75" hidden="false" customHeight="true" outlineLevel="0" collapsed="false">
      <c r="A58" s="263"/>
      <c r="B58" s="264"/>
      <c r="C58" s="260" t="s">
        <v>305</v>
      </c>
      <c r="D58" s="263" t="n">
        <v>8386.05854</v>
      </c>
      <c r="E58" s="263" t="n">
        <v>1352.90616</v>
      </c>
      <c r="F58" s="263" t="n">
        <v>9738.9647</v>
      </c>
      <c r="G58" s="263" t="n">
        <v>15454.92267</v>
      </c>
      <c r="H58" s="263" t="n">
        <v>25193.88737</v>
      </c>
      <c r="I58" s="263" t="n">
        <v>10651.53212</v>
      </c>
      <c r="J58" s="263" t="n">
        <v>35845.41949</v>
      </c>
      <c r="K58" s="263" t="n">
        <v>3203.5529</v>
      </c>
      <c r="L58" s="263" t="n">
        <v>4636.73937</v>
      </c>
      <c r="M58" s="61"/>
    </row>
    <row r="59" customFormat="false" ht="12.75" hidden="false" customHeight="true" outlineLevel="0" collapsed="false">
      <c r="A59" s="263"/>
      <c r="B59" s="264"/>
      <c r="C59" s="260"/>
      <c r="D59" s="263"/>
      <c r="E59" s="263"/>
      <c r="F59" s="263"/>
      <c r="G59" s="263"/>
      <c r="H59" s="263"/>
      <c r="I59" s="263"/>
      <c r="J59" s="263"/>
      <c r="K59" s="263"/>
      <c r="L59" s="263"/>
      <c r="M59" s="61"/>
    </row>
    <row r="60" customFormat="false" ht="12.75" hidden="false" customHeight="true" outlineLevel="0" collapsed="false">
      <c r="A60" s="263"/>
      <c r="B60" s="264" t="n">
        <v>44</v>
      </c>
      <c r="C60" s="263" t="s">
        <v>306</v>
      </c>
      <c r="D60" s="263" t="n">
        <v>3496.14503</v>
      </c>
      <c r="E60" s="263" t="n">
        <v>1211.32169</v>
      </c>
      <c r="F60" s="263" t="n">
        <v>4707.46672</v>
      </c>
      <c r="G60" s="263" t="n">
        <v>4526.82786</v>
      </c>
      <c r="H60" s="263" t="n">
        <v>9234.29458</v>
      </c>
      <c r="I60" s="263" t="n">
        <v>429.10553</v>
      </c>
      <c r="J60" s="263" t="n">
        <v>9663.40011</v>
      </c>
      <c r="K60" s="263" t="n">
        <v>7.50708</v>
      </c>
      <c r="L60" s="263" t="n">
        <v>0</v>
      </c>
      <c r="M60" s="61"/>
    </row>
    <row r="61" customFormat="false" ht="12.75" hidden="false" customHeight="true" outlineLevel="0" collapsed="false">
      <c r="A61" s="263"/>
      <c r="B61" s="265" t="n">
        <v>4401</v>
      </c>
      <c r="C61" s="266" t="s">
        <v>16</v>
      </c>
      <c r="D61" s="157" t="n">
        <v>10.92168</v>
      </c>
      <c r="E61" s="157" t="n">
        <v>9E-005</v>
      </c>
      <c r="F61" s="157" t="n">
        <v>10.92177</v>
      </c>
      <c r="G61" s="157" t="n">
        <v>0</v>
      </c>
      <c r="H61" s="157" t="n">
        <v>10.92177</v>
      </c>
      <c r="I61" s="157" t="n">
        <v>0.31729</v>
      </c>
      <c r="J61" s="157" t="n">
        <v>11.23906</v>
      </c>
      <c r="K61" s="157" t="n">
        <v>0</v>
      </c>
      <c r="L61" s="157" t="n">
        <v>0</v>
      </c>
      <c r="M61" s="61"/>
    </row>
    <row r="62" customFormat="false" ht="12.75" hidden="false" customHeight="true" outlineLevel="0" collapsed="false">
      <c r="A62" s="263"/>
      <c r="B62" s="265" t="n">
        <v>4402</v>
      </c>
      <c r="C62" s="266" t="s">
        <v>278</v>
      </c>
      <c r="D62" s="157" t="n">
        <v>887.08861</v>
      </c>
      <c r="E62" s="157" t="n">
        <v>1028.14563</v>
      </c>
      <c r="F62" s="157" t="n">
        <v>1915.23424</v>
      </c>
      <c r="G62" s="157" t="n">
        <v>3657.03347</v>
      </c>
      <c r="H62" s="157" t="n">
        <v>5572.26771</v>
      </c>
      <c r="I62" s="157" t="n">
        <v>191.91882</v>
      </c>
      <c r="J62" s="157" t="n">
        <v>5764.18653</v>
      </c>
      <c r="K62" s="157" t="n">
        <v>0</v>
      </c>
      <c r="L62" s="157" t="n">
        <v>0</v>
      </c>
      <c r="M62" s="61"/>
    </row>
    <row r="63" customFormat="false" ht="12.75" hidden="false" customHeight="true" outlineLevel="0" collapsed="false">
      <c r="A63" s="263"/>
      <c r="B63" s="265" t="n">
        <v>4403</v>
      </c>
      <c r="C63" s="266" t="s">
        <v>34</v>
      </c>
      <c r="D63" s="157" t="n">
        <v>1704.65763</v>
      </c>
      <c r="E63" s="157" t="n">
        <v>37.51029</v>
      </c>
      <c r="F63" s="157" t="n">
        <v>1742.16792</v>
      </c>
      <c r="G63" s="157" t="n">
        <v>499.79574</v>
      </c>
      <c r="H63" s="157" t="n">
        <v>2241.96366</v>
      </c>
      <c r="I63" s="157" t="n">
        <v>14.29825</v>
      </c>
      <c r="J63" s="157" t="n">
        <v>2256.26191</v>
      </c>
      <c r="K63" s="157" t="n">
        <v>7.30708</v>
      </c>
      <c r="L63" s="157" t="n">
        <v>0</v>
      </c>
      <c r="M63" s="61"/>
    </row>
    <row r="64" customFormat="false" ht="12.75" hidden="false" customHeight="true" outlineLevel="0" collapsed="false">
      <c r="A64" s="263"/>
      <c r="B64" s="265" t="n">
        <v>4404</v>
      </c>
      <c r="C64" s="266" t="s">
        <v>307</v>
      </c>
      <c r="D64" s="157" t="n">
        <v>887.06211</v>
      </c>
      <c r="E64" s="157" t="n">
        <v>8.07919</v>
      </c>
      <c r="F64" s="157" t="n">
        <v>895.1413</v>
      </c>
      <c r="G64" s="157" t="n">
        <v>0</v>
      </c>
      <c r="H64" s="157" t="n">
        <v>895.1413</v>
      </c>
      <c r="I64" s="157" t="n">
        <v>222.5597</v>
      </c>
      <c r="J64" s="157" t="n">
        <v>1117.701</v>
      </c>
      <c r="K64" s="157" t="n">
        <v>0</v>
      </c>
      <c r="L64" s="157" t="n">
        <v>0</v>
      </c>
      <c r="M64" s="61"/>
    </row>
    <row r="65" customFormat="false" ht="12.75" hidden="false" customHeight="true" outlineLevel="0" collapsed="false">
      <c r="A65" s="263"/>
      <c r="B65" s="265" t="n">
        <v>4405</v>
      </c>
      <c r="C65" s="266" t="s">
        <v>37</v>
      </c>
      <c r="D65" s="157" t="n">
        <v>6.415</v>
      </c>
      <c r="E65" s="157" t="n">
        <v>137.58649</v>
      </c>
      <c r="F65" s="157" t="n">
        <v>144.00149</v>
      </c>
      <c r="G65" s="157" t="n">
        <v>69.99865</v>
      </c>
      <c r="H65" s="157" t="n">
        <v>214.00014</v>
      </c>
      <c r="I65" s="157" t="n">
        <v>0.01147</v>
      </c>
      <c r="J65" s="157" t="n">
        <v>214.01161</v>
      </c>
      <c r="K65" s="157" t="n">
        <v>0.2</v>
      </c>
      <c r="L65" s="157" t="n">
        <v>0</v>
      </c>
      <c r="M65" s="61"/>
    </row>
    <row r="66" customFormat="false" ht="12.75" hidden="false" customHeight="true" outlineLevel="0" collapsed="false">
      <c r="A66" s="263"/>
      <c r="B66" s="265" t="n">
        <v>4406</v>
      </c>
      <c r="C66" s="266" t="s">
        <v>291</v>
      </c>
      <c r="D66" s="157" t="n">
        <v>0</v>
      </c>
      <c r="E66" s="157" t="n">
        <v>0</v>
      </c>
      <c r="F66" s="157" t="n">
        <v>0</v>
      </c>
      <c r="G66" s="157" t="n">
        <v>0</v>
      </c>
      <c r="H66" s="157" t="n">
        <v>0</v>
      </c>
      <c r="I66" s="157" t="n">
        <v>0</v>
      </c>
      <c r="J66" s="157" t="n">
        <v>0</v>
      </c>
      <c r="K66" s="157" t="n">
        <v>0</v>
      </c>
      <c r="L66" s="157" t="n">
        <v>0</v>
      </c>
      <c r="M66" s="61"/>
    </row>
    <row r="67" customFormat="false" ht="12.75" hidden="false" customHeight="true" outlineLevel="0" collapsed="false">
      <c r="A67" s="263"/>
      <c r="B67" s="264"/>
      <c r="C67" s="260" t="s">
        <v>308</v>
      </c>
      <c r="D67" s="260" t="n">
        <v>4889.91351</v>
      </c>
      <c r="E67" s="260" t="n">
        <v>141.58447</v>
      </c>
      <c r="F67" s="260" t="n">
        <v>5031.49798</v>
      </c>
      <c r="G67" s="260" t="n">
        <v>10928.09481</v>
      </c>
      <c r="H67" s="260" t="n">
        <v>15959.59279</v>
      </c>
      <c r="I67" s="260" t="n">
        <v>10222.42659</v>
      </c>
      <c r="J67" s="260" t="n">
        <v>26182.01938</v>
      </c>
      <c r="K67" s="260" t="n">
        <v>3196.04582</v>
      </c>
      <c r="L67" s="260" t="n">
        <v>4636.73937</v>
      </c>
      <c r="M67" s="61"/>
    </row>
    <row r="68" customFormat="false" ht="12.75" hidden="false" customHeight="true" outlineLevel="0" collapsed="false">
      <c r="A68" s="263"/>
      <c r="B68" s="264"/>
      <c r="C68" s="260"/>
      <c r="D68" s="260"/>
      <c r="E68" s="260"/>
      <c r="F68" s="260"/>
      <c r="G68" s="260"/>
      <c r="H68" s="260"/>
      <c r="I68" s="260"/>
      <c r="J68" s="260"/>
      <c r="K68" s="260"/>
      <c r="L68" s="260"/>
      <c r="M68" s="61"/>
    </row>
    <row r="69" customFormat="false" ht="12.75" hidden="false" customHeight="true" outlineLevel="0" collapsed="false">
      <c r="A69" s="263"/>
      <c r="B69" s="264" t="n">
        <v>45</v>
      </c>
      <c r="C69" s="263" t="s">
        <v>309</v>
      </c>
      <c r="D69" s="263" t="n">
        <v>4808.76893</v>
      </c>
      <c r="E69" s="263" t="n">
        <v>2444.66959</v>
      </c>
      <c r="F69" s="263" t="n">
        <v>7253.43852</v>
      </c>
      <c r="G69" s="263" t="n">
        <v>14164.90204</v>
      </c>
      <c r="H69" s="263" t="n">
        <v>21418.34056</v>
      </c>
      <c r="I69" s="263" t="n">
        <v>4093.70606</v>
      </c>
      <c r="J69" s="263" t="n">
        <v>25512.04662</v>
      </c>
      <c r="K69" s="263" t="n">
        <v>1417.6886</v>
      </c>
      <c r="L69" s="263" t="n">
        <v>717.95216</v>
      </c>
      <c r="M69" s="61"/>
    </row>
    <row r="70" customFormat="false" ht="12.75" hidden="false" customHeight="true" outlineLevel="0" collapsed="false">
      <c r="A70" s="263"/>
      <c r="B70" s="265" t="n">
        <v>4501</v>
      </c>
      <c r="C70" s="266" t="s">
        <v>310</v>
      </c>
      <c r="D70" s="157" t="n">
        <v>2755.61869</v>
      </c>
      <c r="E70" s="157" t="n">
        <v>1837.38524</v>
      </c>
      <c r="F70" s="157" t="n">
        <v>4593.00393</v>
      </c>
      <c r="G70" s="157" t="n">
        <v>8871.80619</v>
      </c>
      <c r="H70" s="157" t="n">
        <v>13464.81012</v>
      </c>
      <c r="I70" s="157" t="n">
        <v>3085.7141</v>
      </c>
      <c r="J70" s="157" t="n">
        <v>16550.52422</v>
      </c>
      <c r="K70" s="157" t="n">
        <v>955.32328</v>
      </c>
      <c r="L70" s="157" t="n">
        <v>388.59992</v>
      </c>
      <c r="M70" s="61"/>
    </row>
    <row r="71" customFormat="false" ht="12.75" hidden="false" customHeight="true" outlineLevel="0" collapsed="false">
      <c r="A71" s="263"/>
      <c r="B71" s="265" t="n">
        <v>4502</v>
      </c>
      <c r="C71" s="266" t="s">
        <v>311</v>
      </c>
      <c r="D71" s="157" t="n">
        <v>263.25721</v>
      </c>
      <c r="E71" s="157" t="n">
        <v>73.61068</v>
      </c>
      <c r="F71" s="157" t="n">
        <v>336.86789</v>
      </c>
      <c r="G71" s="157" t="n">
        <v>17.95375</v>
      </c>
      <c r="H71" s="157" t="n">
        <v>354.82164</v>
      </c>
      <c r="I71" s="157" t="n">
        <v>1.3875</v>
      </c>
      <c r="J71" s="157" t="n">
        <v>356.20914</v>
      </c>
      <c r="K71" s="157" t="n">
        <v>1.554</v>
      </c>
      <c r="L71" s="157" t="n">
        <v>11.52112</v>
      </c>
      <c r="M71" s="61"/>
    </row>
    <row r="72" customFormat="false" ht="12.75" hidden="false" customHeight="true" outlineLevel="0" collapsed="false">
      <c r="A72" s="263"/>
      <c r="B72" s="265" t="n">
        <v>4503</v>
      </c>
      <c r="C72" s="266" t="s">
        <v>312</v>
      </c>
      <c r="D72" s="157" t="n">
        <v>733.54749</v>
      </c>
      <c r="E72" s="157" t="n">
        <v>221.17623</v>
      </c>
      <c r="F72" s="157" t="n">
        <v>954.72372</v>
      </c>
      <c r="G72" s="157" t="n">
        <v>2981.29643</v>
      </c>
      <c r="H72" s="157" t="n">
        <v>3936.02015</v>
      </c>
      <c r="I72" s="157" t="n">
        <v>272.72321</v>
      </c>
      <c r="J72" s="157" t="n">
        <v>4208.74336</v>
      </c>
      <c r="K72" s="157" t="n">
        <v>170.49945</v>
      </c>
      <c r="L72" s="157" t="n">
        <v>51.17387</v>
      </c>
      <c r="M72" s="61"/>
    </row>
    <row r="73" customFormat="false" ht="12.75" hidden="false" customHeight="true" outlineLevel="0" collapsed="false">
      <c r="A73" s="263"/>
      <c r="B73" s="265" t="n">
        <v>4504</v>
      </c>
      <c r="C73" s="266" t="s">
        <v>313</v>
      </c>
      <c r="D73" s="157" t="n">
        <v>238.81774</v>
      </c>
      <c r="E73" s="157" t="n">
        <v>53.41064</v>
      </c>
      <c r="F73" s="157" t="n">
        <v>292.22838</v>
      </c>
      <c r="G73" s="157" t="n">
        <v>688.4649</v>
      </c>
      <c r="H73" s="157" t="n">
        <v>980.69328</v>
      </c>
      <c r="I73" s="157" t="n">
        <v>228.02132</v>
      </c>
      <c r="J73" s="157" t="n">
        <v>1208.7146</v>
      </c>
      <c r="K73" s="157" t="n">
        <v>90.86761</v>
      </c>
      <c r="L73" s="157" t="n">
        <v>177.18597</v>
      </c>
      <c r="M73" s="61"/>
    </row>
    <row r="74" customFormat="false" ht="12.75" hidden="false" customHeight="true" outlineLevel="0" collapsed="false">
      <c r="A74" s="263"/>
      <c r="B74" s="265" t="n">
        <v>4505</v>
      </c>
      <c r="C74" s="266" t="s">
        <v>314</v>
      </c>
      <c r="D74" s="157" t="n">
        <v>301.53786</v>
      </c>
      <c r="E74" s="157" t="n">
        <v>112.40628</v>
      </c>
      <c r="F74" s="157" t="n">
        <v>413.94414</v>
      </c>
      <c r="G74" s="157" t="n">
        <v>794.56531</v>
      </c>
      <c r="H74" s="157" t="n">
        <v>1208.50945</v>
      </c>
      <c r="I74" s="157" t="n">
        <v>293.58971</v>
      </c>
      <c r="J74" s="157" t="n">
        <v>1502.09916</v>
      </c>
      <c r="K74" s="157" t="n">
        <v>59.07901</v>
      </c>
      <c r="L74" s="157" t="n">
        <v>25.34794</v>
      </c>
      <c r="M74" s="61"/>
    </row>
    <row r="75" customFormat="false" ht="12.75" hidden="false" customHeight="true" outlineLevel="0" collapsed="false">
      <c r="A75" s="263"/>
      <c r="B75" s="265" t="n">
        <v>4506</v>
      </c>
      <c r="C75" s="266" t="s">
        <v>128</v>
      </c>
      <c r="D75" s="157" t="n">
        <v>5.66631</v>
      </c>
      <c r="E75" s="157" t="n">
        <v>0</v>
      </c>
      <c r="F75" s="157" t="n">
        <v>5.66631</v>
      </c>
      <c r="G75" s="157" t="n">
        <v>0</v>
      </c>
      <c r="H75" s="157" t="n">
        <v>5.66631</v>
      </c>
      <c r="I75" s="157" t="n">
        <v>0</v>
      </c>
      <c r="J75" s="157" t="n">
        <v>5.66631</v>
      </c>
      <c r="K75" s="157" t="n">
        <v>0</v>
      </c>
      <c r="L75" s="157" t="n">
        <v>0</v>
      </c>
      <c r="M75" s="61"/>
    </row>
    <row r="76" customFormat="false" ht="12.75" hidden="false" customHeight="true" outlineLevel="0" collapsed="false">
      <c r="A76" s="263"/>
      <c r="B76" s="265" t="n">
        <v>4507</v>
      </c>
      <c r="C76" s="266" t="s">
        <v>315</v>
      </c>
      <c r="D76" s="157" t="n">
        <v>13.09242</v>
      </c>
      <c r="E76" s="157" t="n">
        <v>0.61023</v>
      </c>
      <c r="F76" s="157" t="n">
        <v>13.70265</v>
      </c>
      <c r="G76" s="157" t="n">
        <v>0.7237</v>
      </c>
      <c r="H76" s="157" t="n">
        <v>14.42635</v>
      </c>
      <c r="I76" s="157" t="n">
        <v>0</v>
      </c>
      <c r="J76" s="157" t="n">
        <v>14.42635</v>
      </c>
      <c r="K76" s="157" t="n">
        <v>0</v>
      </c>
      <c r="L76" s="157" t="n">
        <v>0</v>
      </c>
      <c r="M76" s="61"/>
    </row>
    <row r="77" customFormat="false" ht="12.75" hidden="false" customHeight="true" outlineLevel="0" collapsed="false">
      <c r="A77" s="263"/>
      <c r="B77" s="264"/>
      <c r="C77" s="260" t="s">
        <v>316</v>
      </c>
      <c r="D77" s="260" t="n">
        <v>81.1445800000029</v>
      </c>
      <c r="E77" s="260" t="n">
        <v>-2303.08512</v>
      </c>
      <c r="F77" s="260" t="n">
        <v>-2221.94054</v>
      </c>
      <c r="G77" s="260" t="n">
        <v>-3236.80723</v>
      </c>
      <c r="H77" s="260" t="n">
        <v>-5458.74777</v>
      </c>
      <c r="I77" s="260" t="n">
        <v>6128.72053</v>
      </c>
      <c r="J77" s="260" t="n">
        <v>669.972760000008</v>
      </c>
      <c r="K77" s="260" t="n">
        <v>1778.35722</v>
      </c>
      <c r="L77" s="260" t="n">
        <v>3918.78721</v>
      </c>
      <c r="M77" s="61"/>
    </row>
    <row r="78" customFormat="false" ht="12.75" hidden="false" customHeight="true" outlineLevel="0" collapsed="false">
      <c r="A78" s="263"/>
      <c r="B78" s="264"/>
      <c r="C78" s="260"/>
      <c r="D78" s="260"/>
      <c r="E78" s="260"/>
      <c r="F78" s="260"/>
      <c r="G78" s="260"/>
      <c r="H78" s="260"/>
      <c r="I78" s="260"/>
      <c r="J78" s="260"/>
      <c r="K78" s="260"/>
      <c r="L78" s="260"/>
      <c r="M78" s="61"/>
    </row>
    <row r="79" customFormat="false" ht="12.75" hidden="false" customHeight="true" outlineLevel="0" collapsed="false">
      <c r="A79" s="263"/>
      <c r="B79" s="265" t="n">
        <v>55</v>
      </c>
      <c r="C79" s="269" t="s">
        <v>317</v>
      </c>
      <c r="D79" s="157" t="n">
        <v>1262.55578</v>
      </c>
      <c r="E79" s="157" t="n">
        <v>662.89813</v>
      </c>
      <c r="F79" s="157" t="n">
        <v>1925.45391</v>
      </c>
      <c r="G79" s="157" t="n">
        <v>9.4672</v>
      </c>
      <c r="H79" s="157" t="n">
        <v>1934.92111</v>
      </c>
      <c r="I79" s="157" t="n">
        <v>0</v>
      </c>
      <c r="J79" s="157" t="n">
        <v>1934.92111</v>
      </c>
      <c r="K79" s="157" t="n">
        <v>0</v>
      </c>
      <c r="L79" s="157" t="n">
        <v>3427.46952</v>
      </c>
      <c r="M79" s="61"/>
    </row>
    <row r="80" customFormat="false" ht="12.75" hidden="false" customHeight="true" outlineLevel="0" collapsed="false">
      <c r="A80" s="263"/>
      <c r="B80" s="265" t="n">
        <v>5590</v>
      </c>
      <c r="C80" s="266" t="s">
        <v>139</v>
      </c>
      <c r="D80" s="157" t="n">
        <v>0</v>
      </c>
      <c r="E80" s="157" t="n">
        <v>0</v>
      </c>
      <c r="F80" s="157" t="n">
        <v>0</v>
      </c>
      <c r="G80" s="157" t="n">
        <v>0.00056</v>
      </c>
      <c r="H80" s="157" t="n">
        <v>0.00056</v>
      </c>
      <c r="I80" s="157" t="n">
        <v>0</v>
      </c>
      <c r="J80" s="157" t="n">
        <v>0.00056</v>
      </c>
      <c r="K80" s="157" t="n">
        <v>0</v>
      </c>
      <c r="L80" s="157" t="n">
        <v>0</v>
      </c>
      <c r="M80" s="61"/>
    </row>
    <row r="81" customFormat="false" ht="12.75" hidden="false" customHeight="true" outlineLevel="0" collapsed="false">
      <c r="A81" s="263"/>
      <c r="B81" s="265" t="n">
        <v>46</v>
      </c>
      <c r="C81" s="269" t="s">
        <v>318</v>
      </c>
      <c r="D81" s="157" t="n">
        <v>17.06604</v>
      </c>
      <c r="E81" s="157" t="n">
        <v>490.80561</v>
      </c>
      <c r="F81" s="157" t="n">
        <v>507.87165</v>
      </c>
      <c r="G81" s="157" t="n">
        <v>23.85168</v>
      </c>
      <c r="H81" s="157" t="n">
        <v>531.72333</v>
      </c>
      <c r="I81" s="157" t="n">
        <v>1E-005</v>
      </c>
      <c r="J81" s="157" t="n">
        <v>531.72334</v>
      </c>
      <c r="K81" s="157" t="n">
        <v>0</v>
      </c>
      <c r="L81" s="157" t="n">
        <v>0</v>
      </c>
      <c r="M81" s="61"/>
    </row>
    <row r="82" customFormat="false" ht="12.75" hidden="false" customHeight="true" outlineLevel="0" collapsed="false">
      <c r="A82" s="263"/>
      <c r="B82" s="265" t="n">
        <v>4690</v>
      </c>
      <c r="C82" s="266" t="s">
        <v>284</v>
      </c>
      <c r="D82" s="157" t="n">
        <v>0</v>
      </c>
      <c r="E82" s="157" t="n">
        <v>0</v>
      </c>
      <c r="F82" s="157" t="n">
        <v>0</v>
      </c>
      <c r="G82" s="157" t="n">
        <v>23.85168</v>
      </c>
      <c r="H82" s="157" t="n">
        <v>23.85168</v>
      </c>
      <c r="I82" s="157" t="n">
        <v>1E-005</v>
      </c>
      <c r="J82" s="157" t="n">
        <v>23.85169</v>
      </c>
      <c r="K82" s="157" t="n">
        <v>0</v>
      </c>
      <c r="L82" s="157" t="n">
        <v>0</v>
      </c>
      <c r="M82" s="61"/>
    </row>
    <row r="83" customFormat="false" ht="12.75" hidden="false" customHeight="true" outlineLevel="0" collapsed="false">
      <c r="A83" s="263"/>
      <c r="B83" s="264"/>
      <c r="C83" s="260" t="s">
        <v>319</v>
      </c>
      <c r="D83" s="260" t="n">
        <v>1326.63432</v>
      </c>
      <c r="E83" s="260" t="n">
        <v>-2130.9926</v>
      </c>
      <c r="F83" s="260" t="n">
        <v>-804.358279999999</v>
      </c>
      <c r="G83" s="260" t="n">
        <v>-3251.19171</v>
      </c>
      <c r="H83" s="260" t="n">
        <v>-4055.54999</v>
      </c>
      <c r="I83" s="260" t="n">
        <v>6128.72052</v>
      </c>
      <c r="J83" s="260" t="n">
        <v>2073.17053000001</v>
      </c>
      <c r="K83" s="260" t="n">
        <v>1778.35722</v>
      </c>
      <c r="L83" s="260" t="n">
        <v>7346.25673</v>
      </c>
      <c r="M83" s="61"/>
    </row>
    <row r="84" customFormat="false" ht="12.75" hidden="false" customHeight="true" outlineLevel="0" collapsed="false">
      <c r="A84" s="263"/>
      <c r="B84" s="264"/>
      <c r="C84" s="260"/>
      <c r="D84" s="260"/>
      <c r="E84" s="260"/>
      <c r="F84" s="260"/>
      <c r="G84" s="260"/>
      <c r="H84" s="260"/>
      <c r="I84" s="260"/>
      <c r="J84" s="260"/>
      <c r="K84" s="260"/>
      <c r="L84" s="260"/>
      <c r="M84" s="61"/>
    </row>
    <row r="85" customFormat="false" ht="12.75" hidden="false" customHeight="true" outlineLevel="0" collapsed="false">
      <c r="A85" s="263"/>
      <c r="B85" s="265" t="n">
        <v>56</v>
      </c>
      <c r="C85" s="269" t="s">
        <v>320</v>
      </c>
      <c r="D85" s="157" t="n">
        <v>7797.12253</v>
      </c>
      <c r="E85" s="157" t="n">
        <v>1958.70649</v>
      </c>
      <c r="F85" s="157" t="n">
        <v>9755.82902</v>
      </c>
      <c r="G85" s="157" t="n">
        <v>5824.16086</v>
      </c>
      <c r="H85" s="157" t="n">
        <v>15579.98988</v>
      </c>
      <c r="I85" s="157" t="n">
        <v>1099.82543</v>
      </c>
      <c r="J85" s="157" t="n">
        <v>16679.81531</v>
      </c>
      <c r="K85" s="157" t="n">
        <v>617.69474</v>
      </c>
      <c r="L85" s="157" t="n">
        <v>1645.43155</v>
      </c>
      <c r="M85" s="61"/>
    </row>
    <row r="86" customFormat="false" ht="12.75" hidden="false" customHeight="true" outlineLevel="0" collapsed="false">
      <c r="A86" s="263"/>
      <c r="B86" s="265" t="n">
        <v>5604</v>
      </c>
      <c r="C86" s="266" t="s">
        <v>321</v>
      </c>
      <c r="D86" s="157" t="n">
        <v>7432.68207</v>
      </c>
      <c r="E86" s="157" t="n">
        <v>1466.54838</v>
      </c>
      <c r="F86" s="157" t="n">
        <v>8899.23045</v>
      </c>
      <c r="G86" s="157" t="n">
        <v>4921.34845</v>
      </c>
      <c r="H86" s="157" t="n">
        <v>13820.5789</v>
      </c>
      <c r="I86" s="157" t="n">
        <v>1063.95867</v>
      </c>
      <c r="J86" s="157" t="n">
        <v>14884.53757</v>
      </c>
      <c r="K86" s="157" t="n">
        <v>255.69298</v>
      </c>
      <c r="L86" s="157" t="n">
        <v>109.26167</v>
      </c>
      <c r="M86" s="61"/>
    </row>
    <row r="87" customFormat="false" ht="12.75" hidden="false" customHeight="true" outlineLevel="0" collapsed="false">
      <c r="A87" s="263"/>
      <c r="B87" s="265" t="n">
        <v>47</v>
      </c>
      <c r="C87" s="269" t="s">
        <v>322</v>
      </c>
      <c r="D87" s="157" t="n">
        <v>198.60378</v>
      </c>
      <c r="E87" s="157" t="n">
        <v>96.29782</v>
      </c>
      <c r="F87" s="157" t="n">
        <v>294.9016</v>
      </c>
      <c r="G87" s="157" t="n">
        <v>1695.92026</v>
      </c>
      <c r="H87" s="157" t="n">
        <v>1990.82186</v>
      </c>
      <c r="I87" s="157" t="n">
        <v>664.18045</v>
      </c>
      <c r="J87" s="157" t="n">
        <v>2655.00231</v>
      </c>
      <c r="K87" s="157" t="n">
        <v>0.17858</v>
      </c>
      <c r="L87" s="157" t="n">
        <v>0</v>
      </c>
      <c r="M87" s="61"/>
    </row>
    <row r="88" customFormat="false" ht="12.75" hidden="false" customHeight="true" outlineLevel="0" collapsed="false">
      <c r="A88" s="263"/>
      <c r="B88" s="265" t="n">
        <v>4703</v>
      </c>
      <c r="C88" s="266" t="s">
        <v>323</v>
      </c>
      <c r="D88" s="157" t="n">
        <v>187.76993</v>
      </c>
      <c r="E88" s="157" t="n">
        <v>76.4386</v>
      </c>
      <c r="F88" s="157" t="n">
        <v>264.20853</v>
      </c>
      <c r="G88" s="157" t="n">
        <v>1690.91264</v>
      </c>
      <c r="H88" s="157" t="n">
        <v>1955.12117</v>
      </c>
      <c r="I88" s="157" t="n">
        <v>18.98342</v>
      </c>
      <c r="J88" s="157" t="n">
        <v>1974.10459</v>
      </c>
      <c r="K88" s="157" t="n">
        <v>0</v>
      </c>
      <c r="L88" s="157" t="n">
        <v>0</v>
      </c>
      <c r="M88" s="61"/>
    </row>
    <row r="89" customFormat="false" ht="12.75" hidden="false" customHeight="true" outlineLevel="0" collapsed="false">
      <c r="A89" s="263"/>
      <c r="B89" s="265" t="n">
        <v>4790</v>
      </c>
      <c r="C89" s="266" t="s">
        <v>139</v>
      </c>
      <c r="D89" s="157" t="n">
        <v>10.83385</v>
      </c>
      <c r="E89" s="157" t="n">
        <v>19.85922</v>
      </c>
      <c r="F89" s="157" t="n">
        <v>30.69307</v>
      </c>
      <c r="G89" s="157" t="n">
        <v>4.34491</v>
      </c>
      <c r="H89" s="157" t="n">
        <v>35.03798</v>
      </c>
      <c r="I89" s="157" t="n">
        <v>645.19703</v>
      </c>
      <c r="J89" s="157" t="n">
        <v>680.23501</v>
      </c>
      <c r="K89" s="157" t="n">
        <v>0.17858</v>
      </c>
      <c r="L89" s="157" t="n">
        <v>0</v>
      </c>
      <c r="M89" s="61"/>
    </row>
    <row r="90" customFormat="false" ht="12.75" hidden="false" customHeight="true" outlineLevel="0" collapsed="false">
      <c r="A90" s="263"/>
      <c r="B90" s="264"/>
      <c r="C90" s="260" t="s">
        <v>324</v>
      </c>
      <c r="D90" s="260" t="n">
        <v>8925.15307</v>
      </c>
      <c r="E90" s="260" t="n">
        <v>-268.58393</v>
      </c>
      <c r="F90" s="260" t="n">
        <v>8656.56914</v>
      </c>
      <c r="G90" s="260" t="n">
        <v>877.048889999999</v>
      </c>
      <c r="H90" s="260" t="n">
        <v>9533.61803000001</v>
      </c>
      <c r="I90" s="260" t="n">
        <v>6564.3655</v>
      </c>
      <c r="J90" s="260" t="n">
        <v>16097.98353</v>
      </c>
      <c r="K90" s="260" t="n">
        <v>2395.87338</v>
      </c>
      <c r="L90" s="260" t="n">
        <v>8991.68828</v>
      </c>
      <c r="M90" s="61"/>
    </row>
    <row r="91" customFormat="false" ht="12.75" hidden="false" customHeight="true" outlineLevel="0" collapsed="false">
      <c r="A91" s="263"/>
      <c r="B91" s="264"/>
      <c r="C91" s="260"/>
      <c r="D91" s="260"/>
      <c r="E91" s="260"/>
      <c r="F91" s="260"/>
      <c r="G91" s="260"/>
      <c r="H91" s="260"/>
      <c r="I91" s="260"/>
      <c r="J91" s="260"/>
      <c r="K91" s="260"/>
      <c r="L91" s="260"/>
      <c r="M91" s="61"/>
    </row>
    <row r="92" customFormat="false" ht="12.75" hidden="false" customHeight="true" outlineLevel="0" collapsed="false">
      <c r="A92" s="263"/>
      <c r="B92" s="265" t="n">
        <v>48</v>
      </c>
      <c r="C92" s="269" t="s">
        <v>325</v>
      </c>
      <c r="D92" s="157" t="n">
        <v>0</v>
      </c>
      <c r="E92" s="157" t="n">
        <v>0</v>
      </c>
      <c r="F92" s="157" t="n">
        <v>0</v>
      </c>
      <c r="G92" s="157" t="n">
        <v>0</v>
      </c>
      <c r="H92" s="157" t="n">
        <v>0</v>
      </c>
      <c r="I92" s="157" t="n">
        <v>409.45204</v>
      </c>
      <c r="J92" s="157" t="n">
        <v>409.45204</v>
      </c>
      <c r="K92" s="157" t="n">
        <v>0</v>
      </c>
      <c r="L92" s="157" t="n">
        <v>0</v>
      </c>
      <c r="M92" s="61"/>
    </row>
    <row r="93" customFormat="false" ht="12.75" hidden="false" customHeight="true" outlineLevel="0" collapsed="false">
      <c r="A93" s="263"/>
      <c r="B93" s="264"/>
      <c r="C93" s="263"/>
      <c r="D93" s="263"/>
      <c r="E93" s="263"/>
      <c r="F93" s="263"/>
      <c r="G93" s="263"/>
      <c r="H93" s="263"/>
      <c r="I93" s="263"/>
      <c r="J93" s="263"/>
      <c r="K93" s="263"/>
      <c r="L93" s="263"/>
      <c r="M93" s="61"/>
    </row>
    <row r="94" customFormat="false" ht="12.75" hidden="false" customHeight="true" outlineLevel="0" collapsed="false">
      <c r="A94" s="263"/>
      <c r="B94" s="270"/>
      <c r="C94" s="271" t="s">
        <v>326</v>
      </c>
      <c r="D94" s="271" t="n">
        <v>8925.15307</v>
      </c>
      <c r="E94" s="271" t="n">
        <v>-268.58393</v>
      </c>
      <c r="F94" s="271" t="n">
        <v>8656.56914</v>
      </c>
      <c r="G94" s="271" t="n">
        <v>877.048889999999</v>
      </c>
      <c r="H94" s="271" t="n">
        <v>9533.61803000001</v>
      </c>
      <c r="I94" s="271" t="n">
        <v>6154.91346</v>
      </c>
      <c r="J94" s="271" t="n">
        <v>15688.53149</v>
      </c>
      <c r="K94" s="271" t="n">
        <v>2395.87338</v>
      </c>
      <c r="L94" s="271" t="n">
        <v>8991.68828</v>
      </c>
      <c r="M94" s="61"/>
    </row>
    <row r="95" customFormat="false" ht="12.75" hidden="false" customHeight="true" outlineLevel="0" collapsed="false">
      <c r="A95" s="263"/>
      <c r="B95" s="157"/>
      <c r="C95" s="263"/>
      <c r="D95" s="263"/>
      <c r="E95" s="263"/>
      <c r="F95" s="263"/>
      <c r="G95" s="263"/>
      <c r="H95" s="263"/>
      <c r="I95" s="263"/>
      <c r="J95" s="263"/>
      <c r="K95" s="263"/>
      <c r="L95" s="263"/>
    </row>
    <row r="96" customFormat="false" ht="12.75" hidden="false" customHeight="true" outlineLevel="0" collapsed="false">
      <c r="A96" s="263"/>
      <c r="B96" s="68" t="s">
        <v>75</v>
      </c>
      <c r="C96" s="263"/>
      <c r="D96" s="263"/>
      <c r="E96" s="263"/>
      <c r="F96" s="263"/>
      <c r="G96" s="263"/>
      <c r="H96" s="263"/>
      <c r="I96" s="263"/>
      <c r="J96" s="263"/>
      <c r="K96" s="263"/>
      <c r="L96" s="263"/>
    </row>
    <row r="97" customFormat="false" ht="12.75" hidden="false" customHeight="true" outlineLevel="0" collapsed="false">
      <c r="A97" s="263"/>
      <c r="B97" s="68" t="s">
        <v>76</v>
      </c>
      <c r="C97" s="263"/>
      <c r="D97" s="263"/>
      <c r="E97" s="263"/>
      <c r="F97" s="263"/>
      <c r="G97" s="263"/>
      <c r="H97" s="263"/>
      <c r="I97" s="263"/>
      <c r="J97" s="263"/>
      <c r="K97" s="263"/>
      <c r="L97" s="263"/>
    </row>
    <row r="98" customFormat="false" ht="12.75" hidden="false" customHeight="true" outlineLevel="0" collapsed="false">
      <c r="A98" s="263"/>
      <c r="B98" s="95" t="s">
        <v>327</v>
      </c>
      <c r="C98" s="263"/>
      <c r="D98" s="272"/>
      <c r="E98" s="272"/>
      <c r="F98" s="272"/>
      <c r="G98" s="272"/>
      <c r="H98" s="272"/>
      <c r="I98" s="272"/>
      <c r="J98" s="272"/>
      <c r="K98" s="272"/>
      <c r="L98" s="272"/>
    </row>
    <row r="99" customFormat="false" ht="12.75" hidden="false" customHeight="true" outlineLevel="0" collapsed="false">
      <c r="A99" s="263"/>
      <c r="B99" s="68" t="s">
        <v>78</v>
      </c>
      <c r="C99" s="263"/>
      <c r="D99" s="272"/>
      <c r="E99" s="272"/>
      <c r="F99" s="272"/>
      <c r="G99" s="272"/>
      <c r="H99" s="272"/>
      <c r="I99" s="272"/>
      <c r="J99" s="272"/>
      <c r="K99" s="272"/>
      <c r="L99" s="272"/>
    </row>
    <row r="100" customFormat="false" ht="12.75" hidden="false" customHeight="true" outlineLevel="0" collapsed="false">
      <c r="A100" s="263"/>
      <c r="B100" s="70"/>
      <c r="C100" s="71"/>
      <c r="D100" s="272"/>
      <c r="E100" s="272"/>
      <c r="F100" s="272"/>
      <c r="G100" s="272"/>
      <c r="H100" s="272"/>
      <c r="I100" s="272"/>
      <c r="J100" s="272"/>
      <c r="K100" s="272"/>
      <c r="L100" s="272"/>
    </row>
    <row r="101" customFormat="false" ht="12.75" hidden="false" customHeight="true" outlineLevel="0" collapsed="false">
      <c r="A101" s="263"/>
      <c r="B101" s="157"/>
      <c r="C101" s="263"/>
      <c r="D101" s="272"/>
      <c r="E101" s="272"/>
      <c r="F101" s="272"/>
      <c r="G101" s="272"/>
      <c r="H101" s="272"/>
      <c r="I101" s="272"/>
      <c r="J101" s="272"/>
      <c r="K101" s="272"/>
      <c r="L101" s="272"/>
    </row>
    <row r="102" customFormat="false" ht="12.75" hidden="false" customHeight="false" outlineLevel="0" collapsed="false">
      <c r="A102" s="263"/>
      <c r="B102" s="263"/>
      <c r="C102" s="263"/>
      <c r="D102" s="263"/>
      <c r="E102" s="263"/>
      <c r="F102" s="263"/>
      <c r="G102" s="263"/>
      <c r="H102" s="263"/>
      <c r="I102" s="263"/>
      <c r="J102" s="263"/>
      <c r="K102" s="263"/>
      <c r="L102" s="263"/>
    </row>
    <row r="103" customFormat="false" ht="12.75" hidden="false" customHeight="true" outlineLevel="0" collapsed="false">
      <c r="A103" s="263"/>
      <c r="B103" s="263"/>
      <c r="C103" s="263"/>
      <c r="D103" s="263"/>
      <c r="E103" s="263"/>
      <c r="F103" s="263"/>
      <c r="G103" s="263"/>
      <c r="H103" s="263"/>
      <c r="I103" s="263"/>
      <c r="J103" s="263"/>
      <c r="K103" s="263"/>
      <c r="L103" s="263"/>
    </row>
    <row r="104" customFormat="false" ht="12.75" hidden="false" customHeight="true" outlineLevel="0" collapsed="false">
      <c r="A104" s="263"/>
      <c r="B104" s="273" t="s">
        <v>328</v>
      </c>
      <c r="C104" s="263"/>
      <c r="D104" s="263"/>
      <c r="E104" s="263"/>
      <c r="F104" s="263"/>
      <c r="G104" s="263"/>
      <c r="H104" s="263"/>
      <c r="I104" s="263"/>
      <c r="J104" s="263"/>
      <c r="K104" s="263"/>
      <c r="L104" s="263"/>
    </row>
    <row r="105" customFormat="false" ht="15.75" hidden="false" customHeight="false" outlineLevel="0" collapsed="false">
      <c r="A105" s="263"/>
      <c r="B105" s="273" t="s">
        <v>3</v>
      </c>
      <c r="C105" s="263"/>
      <c r="D105" s="263"/>
      <c r="E105" s="263"/>
      <c r="F105" s="263"/>
      <c r="G105" s="263"/>
      <c r="H105" s="263"/>
      <c r="I105" s="263"/>
      <c r="J105" s="263"/>
      <c r="K105" s="263"/>
      <c r="L105" s="263"/>
    </row>
    <row r="106" customFormat="false" ht="15.75" hidden="false" customHeight="false" outlineLevel="0" collapsed="false">
      <c r="A106" s="263"/>
      <c r="B106" s="274" t="n">
        <v>39233</v>
      </c>
      <c r="C106" s="263"/>
      <c r="D106" s="263"/>
      <c r="E106" s="263"/>
      <c r="F106" s="263"/>
      <c r="G106" s="263"/>
      <c r="H106" s="263"/>
      <c r="I106" s="263"/>
      <c r="J106" s="263"/>
      <c r="K106" s="263"/>
      <c r="L106" s="263"/>
    </row>
    <row r="107" s="12" customFormat="true" ht="15.75" hidden="false" customHeight="false" outlineLevel="0" collapsed="false">
      <c r="A107" s="263"/>
      <c r="B107" s="273" t="s">
        <v>180</v>
      </c>
      <c r="C107" s="263"/>
      <c r="D107" s="263"/>
      <c r="E107" s="263"/>
      <c r="F107" s="263"/>
      <c r="G107" s="263"/>
      <c r="H107" s="263"/>
      <c r="I107" s="263"/>
      <c r="J107" s="263"/>
      <c r="K107" s="263"/>
      <c r="L107" s="263"/>
    </row>
    <row r="108" s="12" customFormat="true" ht="18" hidden="false" customHeight="false" outlineLevel="0" collapsed="false">
      <c r="A108" s="263"/>
      <c r="B108" s="263"/>
      <c r="C108" s="263"/>
      <c r="D108" s="263"/>
      <c r="E108" s="263"/>
      <c r="F108" s="263"/>
      <c r="G108" s="275" t="s">
        <v>329</v>
      </c>
      <c r="H108" s="263"/>
      <c r="I108" s="263"/>
      <c r="J108" s="263"/>
      <c r="K108" s="263"/>
      <c r="L108" s="263"/>
    </row>
    <row r="109" s="44" customFormat="true" ht="30" hidden="false" customHeight="true" outlineLevel="0" collapsed="false">
      <c r="A109" s="260"/>
      <c r="B109" s="276"/>
      <c r="C109" s="277"/>
      <c r="D109" s="278" t="s">
        <v>5</v>
      </c>
      <c r="E109" s="278" t="s">
        <v>6</v>
      </c>
      <c r="F109" s="278" t="s">
        <v>7</v>
      </c>
      <c r="G109" s="278" t="s">
        <v>8</v>
      </c>
      <c r="H109" s="278" t="s">
        <v>3</v>
      </c>
      <c r="I109" s="278" t="s">
        <v>9</v>
      </c>
      <c r="J109" s="278" t="s">
        <v>10</v>
      </c>
      <c r="K109" s="278" t="s">
        <v>11</v>
      </c>
      <c r="L109" s="279" t="s">
        <v>12</v>
      </c>
    </row>
    <row r="110" customFormat="false" ht="12.75" hidden="false" customHeight="false" outlineLevel="0" collapsed="false">
      <c r="A110" s="263"/>
      <c r="B110" s="264"/>
      <c r="C110" s="157"/>
      <c r="D110" s="157"/>
      <c r="E110" s="157"/>
      <c r="F110" s="157"/>
      <c r="G110" s="157"/>
      <c r="H110" s="157"/>
      <c r="I110" s="157"/>
      <c r="J110" s="157"/>
      <c r="K110" s="157"/>
      <c r="L110" s="158"/>
    </row>
    <row r="111" customFormat="false" ht="12.75" hidden="false" customHeight="false" outlineLevel="0" collapsed="false">
      <c r="A111" s="263"/>
      <c r="B111" s="264"/>
      <c r="C111" s="157"/>
      <c r="D111" s="157"/>
      <c r="E111" s="157"/>
      <c r="F111" s="157"/>
      <c r="G111" s="157"/>
      <c r="H111" s="157"/>
      <c r="I111" s="157"/>
      <c r="J111" s="157"/>
      <c r="K111" s="157"/>
      <c r="L111" s="158"/>
    </row>
    <row r="112" s="44" customFormat="true" ht="12.75" hidden="false" customHeight="true" outlineLevel="0" collapsed="false">
      <c r="A112" s="260"/>
      <c r="B112" s="261"/>
      <c r="C112" s="260" t="s">
        <v>266</v>
      </c>
      <c r="D112" s="280" t="n">
        <v>1</v>
      </c>
      <c r="E112" s="280" t="n">
        <v>1</v>
      </c>
      <c r="F112" s="280" t="n">
        <v>1</v>
      </c>
      <c r="G112" s="280" t="n">
        <v>1</v>
      </c>
      <c r="H112" s="280" t="n">
        <v>1</v>
      </c>
      <c r="I112" s="280" t="n">
        <v>1</v>
      </c>
      <c r="J112" s="280" t="n">
        <v>1</v>
      </c>
      <c r="K112" s="280" t="n">
        <v>1</v>
      </c>
      <c r="L112" s="281" t="n">
        <v>1</v>
      </c>
    </row>
    <row r="113" customFormat="false" ht="12.75" hidden="false" customHeight="true" outlineLevel="0" collapsed="false">
      <c r="A113" s="263"/>
      <c r="B113" s="264"/>
      <c r="C113" s="157"/>
      <c r="D113" s="282"/>
      <c r="E113" s="282"/>
      <c r="F113" s="282"/>
      <c r="G113" s="282"/>
      <c r="H113" s="282"/>
      <c r="I113" s="282"/>
      <c r="J113" s="282"/>
      <c r="K113" s="282"/>
      <c r="L113" s="283"/>
    </row>
    <row r="114" customFormat="false" ht="12.75" hidden="false" customHeight="true" outlineLevel="0" collapsed="false">
      <c r="A114" s="263"/>
      <c r="B114" s="265" t="n">
        <v>51</v>
      </c>
      <c r="C114" s="284" t="s">
        <v>267</v>
      </c>
      <c r="D114" s="193" t="n">
        <v>0.495353708842858</v>
      </c>
      <c r="E114" s="193" t="n">
        <v>0.388474683650154</v>
      </c>
      <c r="F114" s="193" t="n">
        <v>0.476186799267058</v>
      </c>
      <c r="G114" s="193" t="n">
        <v>0.581643665521192</v>
      </c>
      <c r="H114" s="193" t="n">
        <v>0.527114441790897</v>
      </c>
      <c r="I114" s="193" t="n">
        <v>0.900125155785014</v>
      </c>
      <c r="J114" s="193" t="n">
        <v>0.60054057561048</v>
      </c>
      <c r="K114" s="193" t="n">
        <v>0.786465624091298</v>
      </c>
      <c r="L114" s="194" t="n">
        <v>0.485244954450829</v>
      </c>
    </row>
    <row r="115" customFormat="false" ht="12.75" hidden="false" customHeight="true" outlineLevel="0" collapsed="false">
      <c r="A115" s="263"/>
      <c r="B115" s="265" t="n">
        <v>5101</v>
      </c>
      <c r="C115" s="284" t="s">
        <v>268</v>
      </c>
      <c r="D115" s="193" t="n">
        <v>0.0193021173177625</v>
      </c>
      <c r="E115" s="193" t="n">
        <v>3.0712220025496E-007</v>
      </c>
      <c r="F115" s="193" t="n">
        <v>0.015840670602651</v>
      </c>
      <c r="G115" s="193" t="n">
        <v>0</v>
      </c>
      <c r="H115" s="193" t="n">
        <v>0.00819083196771923</v>
      </c>
      <c r="I115" s="193" t="n">
        <v>9.65731417482643E-005</v>
      </c>
      <c r="J115" s="193" t="n">
        <v>0.00659749936511884</v>
      </c>
      <c r="K115" s="193" t="n">
        <v>0.0326905507751913</v>
      </c>
      <c r="L115" s="194" t="n">
        <v>0</v>
      </c>
    </row>
    <row r="116" customFormat="false" ht="12.75" hidden="false" customHeight="true" outlineLevel="0" collapsed="false">
      <c r="A116" s="263"/>
      <c r="B116" s="265" t="n">
        <v>5102</v>
      </c>
      <c r="C116" s="284" t="s">
        <v>15</v>
      </c>
      <c r="D116" s="193" t="n">
        <v>0</v>
      </c>
      <c r="E116" s="193" t="n">
        <v>0</v>
      </c>
      <c r="F116" s="193" t="n">
        <v>0</v>
      </c>
      <c r="G116" s="193" t="n">
        <v>0</v>
      </c>
      <c r="H116" s="193" t="n">
        <v>0</v>
      </c>
      <c r="I116" s="193" t="n">
        <v>0</v>
      </c>
      <c r="J116" s="193" t="n">
        <v>0</v>
      </c>
      <c r="K116" s="193" t="n">
        <v>0</v>
      </c>
      <c r="L116" s="194" t="n">
        <v>0</v>
      </c>
    </row>
    <row r="117" customFormat="false" ht="12.75" hidden="false" customHeight="true" outlineLevel="0" collapsed="false">
      <c r="A117" s="263"/>
      <c r="B117" s="265" t="n">
        <v>5103</v>
      </c>
      <c r="C117" s="284" t="s">
        <v>269</v>
      </c>
      <c r="D117" s="193" t="n">
        <v>0.110966875808878</v>
      </c>
      <c r="E117" s="193" t="n">
        <v>0.115917297252792</v>
      </c>
      <c r="F117" s="193" t="n">
        <v>0.111854648503348</v>
      </c>
      <c r="G117" s="193" t="n">
        <v>0.0573373124753645</v>
      </c>
      <c r="H117" s="193" t="n">
        <v>0.0855269232522066</v>
      </c>
      <c r="I117" s="193" t="n">
        <v>0.00450390072888777</v>
      </c>
      <c r="J117" s="193" t="n">
        <v>0.0695777639624869</v>
      </c>
      <c r="K117" s="193" t="n">
        <v>0</v>
      </c>
      <c r="L117" s="194" t="n">
        <v>0.483276708091716</v>
      </c>
    </row>
    <row r="118" customFormat="false" ht="12.75" hidden="false" customHeight="true" outlineLevel="0" collapsed="false">
      <c r="A118" s="263"/>
      <c r="B118" s="265" t="n">
        <v>5104</v>
      </c>
      <c r="C118" s="284" t="s">
        <v>270</v>
      </c>
      <c r="D118" s="193" t="n">
        <v>0.319612567692636</v>
      </c>
      <c r="E118" s="193" t="n">
        <v>0.268105016797509</v>
      </c>
      <c r="F118" s="193" t="n">
        <v>0.310375576910789</v>
      </c>
      <c r="G118" s="193" t="n">
        <v>0.47351259327226</v>
      </c>
      <c r="H118" s="193" t="n">
        <v>0.389158343237653</v>
      </c>
      <c r="I118" s="193" t="n">
        <v>0.894903014752371</v>
      </c>
      <c r="J118" s="193" t="n">
        <v>0.488712791772249</v>
      </c>
      <c r="K118" s="193" t="n">
        <v>0.753775073316107</v>
      </c>
      <c r="L118" s="194" t="n">
        <v>0</v>
      </c>
    </row>
    <row r="119" customFormat="false" ht="12.75" hidden="false" customHeight="true" outlineLevel="0" collapsed="false">
      <c r="A119" s="263"/>
      <c r="B119" s="265" t="n">
        <v>5190</v>
      </c>
      <c r="C119" s="284" t="s">
        <v>271</v>
      </c>
      <c r="D119" s="193" t="n">
        <v>0.0454721480235807</v>
      </c>
      <c r="E119" s="193" t="n">
        <v>0.00445206247765315</v>
      </c>
      <c r="F119" s="193" t="n">
        <v>0.0381159032502699</v>
      </c>
      <c r="G119" s="193" t="n">
        <v>0.0507937597735675</v>
      </c>
      <c r="H119" s="193" t="n">
        <v>0.0442383433333187</v>
      </c>
      <c r="I119" s="193" t="n">
        <v>0.000621667162006834</v>
      </c>
      <c r="J119" s="193" t="n">
        <v>0.0356525205106246</v>
      </c>
      <c r="K119" s="193" t="n">
        <v>0</v>
      </c>
      <c r="L119" s="194" t="n">
        <v>0.00196824635911314</v>
      </c>
    </row>
    <row r="120" customFormat="false" ht="12.75" hidden="false" customHeight="true" outlineLevel="0" collapsed="false">
      <c r="A120" s="263"/>
      <c r="B120" s="265"/>
      <c r="C120" s="284"/>
      <c r="D120" s="193" t="n">
        <v>0</v>
      </c>
      <c r="E120" s="193" t="n">
        <v>0</v>
      </c>
      <c r="F120" s="193" t="n">
        <v>0</v>
      </c>
      <c r="G120" s="193" t="n">
        <v>0</v>
      </c>
      <c r="H120" s="193" t="n">
        <v>0</v>
      </c>
      <c r="I120" s="193" t="n">
        <v>0</v>
      </c>
      <c r="J120" s="193" t="n">
        <v>0</v>
      </c>
      <c r="K120" s="193" t="n">
        <v>0</v>
      </c>
      <c r="L120" s="194" t="n">
        <v>0</v>
      </c>
    </row>
    <row r="121" customFormat="false" ht="12.75" hidden="false" customHeight="true" outlineLevel="0" collapsed="false">
      <c r="A121" s="263"/>
      <c r="B121" s="265" t="n">
        <v>41</v>
      </c>
      <c r="C121" s="284" t="s">
        <v>272</v>
      </c>
      <c r="D121" s="193" t="n">
        <v>0.125967704197554</v>
      </c>
      <c r="E121" s="193" t="n">
        <v>0.154153204194478</v>
      </c>
      <c r="F121" s="193" t="n">
        <v>0.131022287440765</v>
      </c>
      <c r="G121" s="193" t="n">
        <v>0.129946404109513</v>
      </c>
      <c r="H121" s="193" t="n">
        <v>0.130502717652304</v>
      </c>
      <c r="I121" s="193" t="n">
        <v>0.0568476446210444</v>
      </c>
      <c r="J121" s="193" t="n">
        <v>0.116003918969086</v>
      </c>
      <c r="K121" s="193" t="n">
        <v>0</v>
      </c>
      <c r="L121" s="194" t="n">
        <v>0</v>
      </c>
    </row>
    <row r="122" customFormat="false" ht="12.75" hidden="false" customHeight="true" outlineLevel="0" collapsed="false">
      <c r="A122" s="263"/>
      <c r="B122" s="265" t="n">
        <v>4101</v>
      </c>
      <c r="C122" s="284" t="s">
        <v>273</v>
      </c>
      <c r="D122" s="193" t="n">
        <v>0.0149244418139</v>
      </c>
      <c r="E122" s="193" t="n">
        <v>0.148641561653608</v>
      </c>
      <c r="F122" s="193" t="n">
        <v>0.0389043007252543</v>
      </c>
      <c r="G122" s="193" t="n">
        <v>0.07573096945821</v>
      </c>
      <c r="H122" s="193" t="n">
        <v>0.056688779699399</v>
      </c>
      <c r="I122" s="193" t="n">
        <v>0.0139327584241803</v>
      </c>
      <c r="J122" s="193" t="n">
        <v>0.0482723744274673</v>
      </c>
      <c r="K122" s="193" t="n">
        <v>0</v>
      </c>
      <c r="L122" s="194" t="n">
        <v>0</v>
      </c>
    </row>
    <row r="123" customFormat="false" ht="12.75" hidden="false" customHeight="true" outlineLevel="0" collapsed="false">
      <c r="A123" s="263"/>
      <c r="B123" s="265" t="n">
        <v>4102</v>
      </c>
      <c r="C123" s="284" t="s">
        <v>15</v>
      </c>
      <c r="D123" s="193" t="n">
        <v>0</v>
      </c>
      <c r="E123" s="193" t="n">
        <v>0</v>
      </c>
      <c r="F123" s="193" t="n">
        <v>0</v>
      </c>
      <c r="G123" s="193" t="n">
        <v>0</v>
      </c>
      <c r="H123" s="193" t="n">
        <v>0</v>
      </c>
      <c r="I123" s="193" t="n">
        <v>0</v>
      </c>
      <c r="J123" s="193" t="n">
        <v>0</v>
      </c>
      <c r="K123" s="193" t="n">
        <v>0</v>
      </c>
      <c r="L123" s="194" t="n">
        <v>0</v>
      </c>
    </row>
    <row r="124" customFormat="false" ht="12.75" hidden="false" customHeight="true" outlineLevel="0" collapsed="false">
      <c r="A124" s="263"/>
      <c r="B124" s="265" t="n">
        <v>4103</v>
      </c>
      <c r="C124" s="284" t="s">
        <v>51</v>
      </c>
      <c r="D124" s="193" t="n">
        <v>0.00741988723828615</v>
      </c>
      <c r="E124" s="193" t="n">
        <v>0.00551157899834513</v>
      </c>
      <c r="F124" s="193" t="n">
        <v>0.00707766507250801</v>
      </c>
      <c r="G124" s="193" t="n">
        <v>0.0041096661232243</v>
      </c>
      <c r="H124" s="193" t="n">
        <v>0.00564434740558627</v>
      </c>
      <c r="I124" s="193" t="n">
        <v>4.86231408384035E-005</v>
      </c>
      <c r="J124" s="193" t="n">
        <v>0.004542844464072</v>
      </c>
      <c r="K124" s="193" t="n">
        <v>0</v>
      </c>
      <c r="L124" s="194" t="n">
        <v>0</v>
      </c>
    </row>
    <row r="125" customFormat="false" ht="12.75" hidden="false" customHeight="true" outlineLevel="0" collapsed="false">
      <c r="A125" s="263"/>
      <c r="B125" s="265" t="n">
        <v>4104</v>
      </c>
      <c r="C125" s="284" t="s">
        <v>274</v>
      </c>
      <c r="D125" s="193" t="n">
        <v>0.00185252011881985</v>
      </c>
      <c r="E125" s="193" t="n">
        <v>6.35425241906813E-008</v>
      </c>
      <c r="F125" s="193" t="n">
        <v>0.00152031398551223</v>
      </c>
      <c r="G125" s="193" t="n">
        <v>0</v>
      </c>
      <c r="H125" s="193" t="n">
        <v>0.000786118006356387</v>
      </c>
      <c r="I125" s="193" t="n">
        <v>0</v>
      </c>
      <c r="J125" s="193" t="n">
        <v>0.000631372837471995</v>
      </c>
      <c r="K125" s="193" t="n">
        <v>0</v>
      </c>
      <c r="L125" s="194" t="n">
        <v>0</v>
      </c>
    </row>
    <row r="126" customFormat="false" ht="12.75" hidden="false" customHeight="true" outlineLevel="0" collapsed="false">
      <c r="A126" s="263"/>
      <c r="B126" s="265" t="n">
        <v>4105</v>
      </c>
      <c r="C126" s="284" t="s">
        <v>275</v>
      </c>
      <c r="D126" s="193" t="n">
        <v>0.101770855026548</v>
      </c>
      <c r="E126" s="193" t="n">
        <v>0</v>
      </c>
      <c r="F126" s="193" t="n">
        <v>0.0835200076574902</v>
      </c>
      <c r="G126" s="193" t="n">
        <v>0.0501057685280784</v>
      </c>
      <c r="H126" s="193" t="n">
        <v>0.0673834725409627</v>
      </c>
      <c r="I126" s="193" t="n">
        <v>0.0428662630560257</v>
      </c>
      <c r="J126" s="193" t="n">
        <v>0.0625573272400743</v>
      </c>
      <c r="K126" s="193" t="n">
        <v>0</v>
      </c>
      <c r="L126" s="194" t="n">
        <v>0</v>
      </c>
    </row>
    <row r="127" s="44" customFormat="true" ht="12.75" hidden="false" customHeight="true" outlineLevel="0" collapsed="false">
      <c r="A127" s="260"/>
      <c r="B127" s="285"/>
      <c r="C127" s="286" t="s">
        <v>276</v>
      </c>
      <c r="D127" s="280" t="n">
        <v>0.369386004645304</v>
      </c>
      <c r="E127" s="280" t="n">
        <v>0.234321479455677</v>
      </c>
      <c r="F127" s="280" t="n">
        <v>0.345164511826293</v>
      </c>
      <c r="G127" s="280" t="n">
        <v>0.451697261411679</v>
      </c>
      <c r="H127" s="280" t="n">
        <v>0.396611724138593</v>
      </c>
      <c r="I127" s="280" t="n">
        <v>0.84327751116397</v>
      </c>
      <c r="J127" s="280" t="n">
        <v>0.484536656641394</v>
      </c>
      <c r="K127" s="280" t="n">
        <v>0.786465624091298</v>
      </c>
      <c r="L127" s="281" t="n">
        <v>0.485244954450829</v>
      </c>
    </row>
    <row r="128" customFormat="false" ht="12.75" hidden="false" customHeight="true" outlineLevel="0" collapsed="false">
      <c r="A128" s="263"/>
      <c r="B128" s="265"/>
      <c r="C128" s="284"/>
      <c r="D128" s="193" t="n">
        <v>0</v>
      </c>
      <c r="E128" s="193" t="n">
        <v>0</v>
      </c>
      <c r="F128" s="193" t="n">
        <v>0</v>
      </c>
      <c r="G128" s="193" t="n">
        <v>0</v>
      </c>
      <c r="H128" s="193" t="n">
        <v>0</v>
      </c>
      <c r="I128" s="193" t="n">
        <v>0</v>
      </c>
      <c r="J128" s="193" t="n">
        <v>0</v>
      </c>
      <c r="K128" s="193" t="n">
        <v>0</v>
      </c>
      <c r="L128" s="194" t="n">
        <v>0</v>
      </c>
    </row>
    <row r="129" customFormat="false" ht="12.75" hidden="false" customHeight="true" outlineLevel="0" collapsed="false">
      <c r="A129" s="263"/>
      <c r="B129" s="265" t="n">
        <v>52</v>
      </c>
      <c r="C129" s="284" t="s">
        <v>277</v>
      </c>
      <c r="D129" s="193" t="n">
        <v>0.000505104299111011</v>
      </c>
      <c r="E129" s="193" t="n">
        <v>0</v>
      </c>
      <c r="F129" s="193" t="n">
        <v>0.000414522555780613</v>
      </c>
      <c r="G129" s="193" t="n">
        <v>0.125464747292889</v>
      </c>
      <c r="H129" s="193" t="n">
        <v>0.0608042664306856</v>
      </c>
      <c r="I129" s="193" t="n">
        <v>0.00520309678216452</v>
      </c>
      <c r="J129" s="193" t="n">
        <v>0.0498593290067113</v>
      </c>
      <c r="K129" s="193" t="n">
        <v>0.051886977416622</v>
      </c>
      <c r="L129" s="194" t="n">
        <v>0</v>
      </c>
    </row>
    <row r="130" customFormat="false" ht="12.75" hidden="false" customHeight="true" outlineLevel="0" collapsed="false">
      <c r="A130" s="263"/>
      <c r="B130" s="265" t="n">
        <v>5201</v>
      </c>
      <c r="C130" s="284" t="s">
        <v>278</v>
      </c>
      <c r="D130" s="193" t="n">
        <v>0</v>
      </c>
      <c r="E130" s="193" t="n">
        <v>0</v>
      </c>
      <c r="F130" s="193" t="n">
        <v>0</v>
      </c>
      <c r="G130" s="193" t="n">
        <v>0.0458863313389551</v>
      </c>
      <c r="H130" s="193" t="n">
        <v>0.022159606691984</v>
      </c>
      <c r="I130" s="193" t="n">
        <v>0.00100704538059695</v>
      </c>
      <c r="J130" s="193" t="n">
        <v>0.0179957831362313</v>
      </c>
      <c r="K130" s="193" t="n">
        <v>0</v>
      </c>
      <c r="L130" s="194" t="n">
        <v>0</v>
      </c>
    </row>
    <row r="131" customFormat="false" ht="12.75" hidden="false" customHeight="true" outlineLevel="0" collapsed="false">
      <c r="A131" s="263"/>
      <c r="B131" s="265" t="n">
        <v>5290</v>
      </c>
      <c r="C131" s="284" t="s">
        <v>284</v>
      </c>
      <c r="D131" s="193" t="n">
        <v>0.000505104299111011</v>
      </c>
      <c r="E131" s="193" t="n">
        <v>0</v>
      </c>
      <c r="F131" s="193" t="n">
        <v>0.000414522555780613</v>
      </c>
      <c r="G131" s="193" t="n">
        <v>0.0795784159539337</v>
      </c>
      <c r="H131" s="193" t="n">
        <v>0.0386446597387016</v>
      </c>
      <c r="I131" s="193" t="n">
        <v>0.00419605140156756</v>
      </c>
      <c r="J131" s="193" t="n">
        <v>0.0318635458704799</v>
      </c>
      <c r="K131" s="193" t="n">
        <v>0.051886977416622</v>
      </c>
      <c r="L131" s="194" t="n">
        <v>0</v>
      </c>
    </row>
    <row r="132" customFormat="false" ht="12.75" hidden="false" customHeight="true" outlineLevel="0" collapsed="false">
      <c r="A132" s="263"/>
      <c r="B132" s="265" t="n">
        <v>54</v>
      </c>
      <c r="C132" s="284" t="s">
        <v>285</v>
      </c>
      <c r="D132" s="193" t="n">
        <v>0.0155820577550534</v>
      </c>
      <c r="E132" s="193" t="n">
        <v>0</v>
      </c>
      <c r="F132" s="193" t="n">
        <v>0.0127876844768773</v>
      </c>
      <c r="G132" s="193" t="n">
        <v>0</v>
      </c>
      <c r="H132" s="193" t="n">
        <v>0.00661220584870848</v>
      </c>
      <c r="I132" s="193" t="n">
        <v>0</v>
      </c>
      <c r="J132" s="193" t="n">
        <v>0.00531061130121902</v>
      </c>
      <c r="K132" s="193" t="n">
        <v>0</v>
      </c>
      <c r="L132" s="194" t="n">
        <v>0</v>
      </c>
    </row>
    <row r="133" customFormat="false" ht="12.75" hidden="false" customHeight="true" outlineLevel="0" collapsed="false">
      <c r="A133" s="263"/>
      <c r="B133" s="265" t="n">
        <v>5403</v>
      </c>
      <c r="C133" s="284" t="s">
        <v>286</v>
      </c>
      <c r="D133" s="193" t="n">
        <v>0</v>
      </c>
      <c r="E133" s="193" t="n">
        <v>0</v>
      </c>
      <c r="F133" s="193" t="n">
        <v>0</v>
      </c>
      <c r="G133" s="193" t="n">
        <v>0</v>
      </c>
      <c r="H133" s="193" t="n">
        <v>0</v>
      </c>
      <c r="I133" s="193" t="n">
        <v>0</v>
      </c>
      <c r="J133" s="193" t="n">
        <v>0</v>
      </c>
      <c r="K133" s="193" t="n">
        <v>0</v>
      </c>
      <c r="L133" s="194" t="n">
        <v>0</v>
      </c>
    </row>
    <row r="134" customFormat="false" ht="12.75" hidden="false" customHeight="true" outlineLevel="0" collapsed="false">
      <c r="A134" s="263"/>
      <c r="B134" s="265" t="n">
        <v>5404</v>
      </c>
      <c r="C134" s="284" t="s">
        <v>287</v>
      </c>
      <c r="D134" s="193" t="n">
        <v>0</v>
      </c>
      <c r="E134" s="193" t="n">
        <v>0</v>
      </c>
      <c r="F134" s="193" t="n">
        <v>0</v>
      </c>
      <c r="G134" s="193" t="n">
        <v>0</v>
      </c>
      <c r="H134" s="193" t="n">
        <v>0</v>
      </c>
      <c r="I134" s="193" t="n">
        <v>0</v>
      </c>
      <c r="J134" s="193" t="n">
        <v>0</v>
      </c>
      <c r="K134" s="193" t="n">
        <v>0</v>
      </c>
      <c r="L134" s="194" t="n">
        <v>0</v>
      </c>
    </row>
    <row r="135" customFormat="false" ht="12.75" hidden="false" customHeight="true" outlineLevel="0" collapsed="false">
      <c r="A135" s="263"/>
      <c r="B135" s="265" t="n">
        <v>5406</v>
      </c>
      <c r="C135" s="284" t="s">
        <v>288</v>
      </c>
      <c r="D135" s="193" t="n">
        <v>0</v>
      </c>
      <c r="E135" s="193" t="n">
        <v>0</v>
      </c>
      <c r="F135" s="193" t="n">
        <v>0</v>
      </c>
      <c r="G135" s="193" t="n">
        <v>0</v>
      </c>
      <c r="H135" s="193" t="n">
        <v>0</v>
      </c>
      <c r="I135" s="193" t="n">
        <v>0</v>
      </c>
      <c r="J135" s="193" t="n">
        <v>0</v>
      </c>
      <c r="K135" s="193" t="n">
        <v>0</v>
      </c>
      <c r="L135" s="194" t="n">
        <v>0</v>
      </c>
    </row>
    <row r="136" customFormat="false" ht="12.75" hidden="false" customHeight="true" outlineLevel="0" collapsed="false">
      <c r="A136" s="263"/>
      <c r="B136" s="265" t="n">
        <v>5490</v>
      </c>
      <c r="C136" s="284" t="s">
        <v>289</v>
      </c>
      <c r="D136" s="193" t="n">
        <v>0</v>
      </c>
      <c r="E136" s="193" t="n">
        <v>0</v>
      </c>
      <c r="F136" s="193" t="n">
        <v>0</v>
      </c>
      <c r="G136" s="193" t="n">
        <v>0</v>
      </c>
      <c r="H136" s="193" t="n">
        <v>0</v>
      </c>
      <c r="I136" s="193" t="n">
        <v>0</v>
      </c>
      <c r="J136" s="193" t="n">
        <v>0</v>
      </c>
      <c r="K136" s="193" t="n">
        <v>0</v>
      </c>
      <c r="L136" s="194" t="n">
        <v>0</v>
      </c>
    </row>
    <row r="137" customFormat="false" ht="12.75" hidden="false" customHeight="true" outlineLevel="0" collapsed="false">
      <c r="A137" s="263"/>
      <c r="B137" s="265" t="n">
        <v>42</v>
      </c>
      <c r="C137" s="284" t="s">
        <v>290</v>
      </c>
      <c r="D137" s="193" t="n">
        <v>0.00161205956734675</v>
      </c>
      <c r="E137" s="193" t="n">
        <v>0.00300510176996091</v>
      </c>
      <c r="F137" s="193" t="n">
        <v>0.00186187765732875</v>
      </c>
      <c r="G137" s="193" t="n">
        <v>0.00176880782248567</v>
      </c>
      <c r="H137" s="193" t="n">
        <v>0.0018169320084867</v>
      </c>
      <c r="I137" s="193" t="n">
        <v>0.00144902424953577</v>
      </c>
      <c r="J137" s="193" t="n">
        <v>0.00174451037734176</v>
      </c>
      <c r="K137" s="193" t="n">
        <v>0</v>
      </c>
      <c r="L137" s="194" t="n">
        <v>0.014747904997432</v>
      </c>
    </row>
    <row r="138" customFormat="false" ht="12.75" hidden="false" customHeight="true" outlineLevel="0" collapsed="false">
      <c r="A138" s="263"/>
      <c r="B138" s="265" t="n">
        <v>4201</v>
      </c>
      <c r="C138" s="284" t="s">
        <v>51</v>
      </c>
      <c r="D138" s="193" t="n">
        <v>0</v>
      </c>
      <c r="E138" s="193" t="n">
        <v>0</v>
      </c>
      <c r="F138" s="193" t="n">
        <v>0</v>
      </c>
      <c r="G138" s="193" t="n">
        <v>0.000404023115747101</v>
      </c>
      <c r="H138" s="193" t="n">
        <v>0.000195112424074423</v>
      </c>
      <c r="I138" s="193" t="n">
        <v>0.00144718112830285</v>
      </c>
      <c r="J138" s="193" t="n">
        <v>0.000441578707156677</v>
      </c>
      <c r="K138" s="193" t="n">
        <v>0</v>
      </c>
      <c r="L138" s="194" t="n">
        <v>0</v>
      </c>
    </row>
    <row r="139" customFormat="false" ht="12.75" hidden="false" customHeight="true" outlineLevel="0" collapsed="false">
      <c r="A139" s="263"/>
      <c r="B139" s="265" t="n">
        <v>4202</v>
      </c>
      <c r="C139" s="284" t="s">
        <v>291</v>
      </c>
      <c r="D139" s="193" t="n">
        <v>0</v>
      </c>
      <c r="E139" s="193" t="n">
        <v>0</v>
      </c>
      <c r="F139" s="193" t="n">
        <v>0</v>
      </c>
      <c r="G139" s="193" t="n">
        <v>0</v>
      </c>
      <c r="H139" s="193" t="n">
        <v>0</v>
      </c>
      <c r="I139" s="193" t="n">
        <v>0</v>
      </c>
      <c r="J139" s="193" t="n">
        <v>0</v>
      </c>
      <c r="K139" s="193" t="n">
        <v>0</v>
      </c>
      <c r="L139" s="194" t="n">
        <v>0</v>
      </c>
    </row>
    <row r="140" customFormat="false" ht="12.75" hidden="false" customHeight="true" outlineLevel="0" collapsed="false">
      <c r="A140" s="263"/>
      <c r="B140" s="265" t="n">
        <v>4203</v>
      </c>
      <c r="C140" s="284" t="s">
        <v>292</v>
      </c>
      <c r="D140" s="193" t="n">
        <v>0</v>
      </c>
      <c r="E140" s="193" t="n">
        <v>0</v>
      </c>
      <c r="F140" s="193" t="n">
        <v>0</v>
      </c>
      <c r="G140" s="193" t="n">
        <v>2.0335205461759E-008</v>
      </c>
      <c r="H140" s="193" t="n">
        <v>9.82035699704567E-009</v>
      </c>
      <c r="I140" s="193" t="n">
        <v>0</v>
      </c>
      <c r="J140" s="193" t="n">
        <v>7.8872467136973E-009</v>
      </c>
      <c r="K140" s="193" t="n">
        <v>0</v>
      </c>
      <c r="L140" s="194" t="n">
        <v>0</v>
      </c>
    </row>
    <row r="141" customFormat="false" ht="12.75" hidden="false" customHeight="true" outlineLevel="0" collapsed="false">
      <c r="A141" s="263"/>
      <c r="B141" s="265" t="n">
        <v>4204</v>
      </c>
      <c r="C141" s="284" t="s">
        <v>293</v>
      </c>
      <c r="D141" s="193" t="n">
        <v>0</v>
      </c>
      <c r="E141" s="193" t="n">
        <v>0</v>
      </c>
      <c r="F141" s="193" t="n">
        <v>0</v>
      </c>
      <c r="G141" s="193" t="n">
        <v>0</v>
      </c>
      <c r="H141" s="193" t="n">
        <v>0</v>
      </c>
      <c r="I141" s="193" t="n">
        <v>0</v>
      </c>
      <c r="J141" s="193" t="n">
        <v>0</v>
      </c>
      <c r="K141" s="193" t="n">
        <v>0</v>
      </c>
      <c r="L141" s="194" t="n">
        <v>0</v>
      </c>
    </row>
    <row r="142" customFormat="false" ht="12.75" hidden="false" customHeight="true" outlineLevel="0" collapsed="false">
      <c r="A142" s="263"/>
      <c r="B142" s="265" t="n">
        <v>4205</v>
      </c>
      <c r="C142" s="284" t="s">
        <v>294</v>
      </c>
      <c r="D142" s="193" t="n">
        <v>0</v>
      </c>
      <c r="E142" s="193" t="n">
        <v>0</v>
      </c>
      <c r="F142" s="193" t="n">
        <v>0</v>
      </c>
      <c r="G142" s="193" t="n">
        <v>0</v>
      </c>
      <c r="H142" s="193" t="n">
        <v>0</v>
      </c>
      <c r="I142" s="193" t="n">
        <v>0</v>
      </c>
      <c r="J142" s="193" t="n">
        <v>0</v>
      </c>
      <c r="K142" s="193" t="n">
        <v>0</v>
      </c>
      <c r="L142" s="194" t="n">
        <v>0</v>
      </c>
    </row>
    <row r="143" customFormat="false" ht="12.75" hidden="false" customHeight="true" outlineLevel="0" collapsed="false">
      <c r="A143" s="263"/>
      <c r="B143" s="265" t="n">
        <v>4290</v>
      </c>
      <c r="C143" s="284" t="s">
        <v>295</v>
      </c>
      <c r="D143" s="193" t="n">
        <v>0.00161205956734675</v>
      </c>
      <c r="E143" s="193" t="n">
        <v>0.00300510176996091</v>
      </c>
      <c r="F143" s="193" t="n">
        <v>0.00186187765732875</v>
      </c>
      <c r="G143" s="193" t="n">
        <v>0.00136476437153311</v>
      </c>
      <c r="H143" s="193" t="n">
        <v>0.00162180976405528</v>
      </c>
      <c r="I143" s="193" t="n">
        <v>1.84312123291463E-006</v>
      </c>
      <c r="J143" s="193" t="n">
        <v>0.00130292378293837</v>
      </c>
      <c r="K143" s="193" t="n">
        <v>0</v>
      </c>
      <c r="L143" s="194" t="n">
        <v>0.014747904997432</v>
      </c>
    </row>
    <row r="144" customFormat="false" ht="12.75" hidden="false" customHeight="true" outlineLevel="0" collapsed="false">
      <c r="A144" s="263"/>
      <c r="B144" s="265" t="n">
        <v>53</v>
      </c>
      <c r="C144" s="284" t="s">
        <v>296</v>
      </c>
      <c r="D144" s="193" t="n">
        <v>0.0692363138130189</v>
      </c>
      <c r="E144" s="193" t="n">
        <v>0.0562473997340059</v>
      </c>
      <c r="F144" s="193" t="n">
        <v>0.066906976123127</v>
      </c>
      <c r="G144" s="193" t="n">
        <v>0.0556355368107548</v>
      </c>
      <c r="H144" s="193" t="n">
        <v>0.0614637285431512</v>
      </c>
      <c r="I144" s="193" t="n">
        <v>0.00653646036619254</v>
      </c>
      <c r="J144" s="193" t="n">
        <v>0.0506514467716172</v>
      </c>
      <c r="K144" s="193" t="n">
        <v>0</v>
      </c>
      <c r="L144" s="194" t="n">
        <v>0</v>
      </c>
    </row>
    <row r="145" customFormat="false" ht="12.75" hidden="false" customHeight="true" outlineLevel="0" collapsed="false">
      <c r="A145" s="263"/>
      <c r="B145" s="265" t="n">
        <v>5301</v>
      </c>
      <c r="C145" s="284" t="s">
        <v>297</v>
      </c>
      <c r="D145" s="193" t="n">
        <v>1.06176677069582E-005</v>
      </c>
      <c r="E145" s="193" t="n">
        <v>0</v>
      </c>
      <c r="F145" s="193" t="n">
        <v>8.7135721514623E-006</v>
      </c>
      <c r="G145" s="193" t="n">
        <v>0</v>
      </c>
      <c r="H145" s="193" t="n">
        <v>4.50557979024455E-006</v>
      </c>
      <c r="I145" s="193" t="n">
        <v>0</v>
      </c>
      <c r="J145" s="193" t="n">
        <v>3.61866879224432E-006</v>
      </c>
      <c r="K145" s="193" t="n">
        <v>0</v>
      </c>
      <c r="L145" s="194" t="n">
        <v>0</v>
      </c>
    </row>
    <row r="146" customFormat="false" ht="12.75" hidden="false" customHeight="true" outlineLevel="0" collapsed="false">
      <c r="A146" s="263"/>
      <c r="B146" s="265" t="n">
        <v>5302</v>
      </c>
      <c r="C146" s="284" t="s">
        <v>298</v>
      </c>
      <c r="D146" s="193" t="n">
        <v>0.0622758077901573</v>
      </c>
      <c r="E146" s="193" t="n">
        <v>0.000154346909343305</v>
      </c>
      <c r="F146" s="193" t="n">
        <v>0.051135395335306</v>
      </c>
      <c r="G146" s="193" t="n">
        <v>0.0556354550632288</v>
      </c>
      <c r="H146" s="193" t="n">
        <v>0.0533085817886878</v>
      </c>
      <c r="I146" s="193" t="n">
        <v>0.00500568888183467</v>
      </c>
      <c r="J146" s="193" t="n">
        <v>0.0438002900817973</v>
      </c>
      <c r="K146" s="193" t="n">
        <v>0</v>
      </c>
      <c r="L146" s="194" t="n">
        <v>0</v>
      </c>
    </row>
    <row r="147" customFormat="false" ht="12.75" hidden="false" customHeight="true" outlineLevel="0" collapsed="false">
      <c r="A147" s="263"/>
      <c r="B147" s="265" t="n">
        <v>5303</v>
      </c>
      <c r="C147" s="284" t="s">
        <v>299</v>
      </c>
      <c r="D147" s="193" t="n">
        <v>0.00310146563318189</v>
      </c>
      <c r="E147" s="193" t="n">
        <v>0</v>
      </c>
      <c r="F147" s="193" t="n">
        <v>0.00254527127010206</v>
      </c>
      <c r="G147" s="193" t="n">
        <v>8.17475259562711E-008</v>
      </c>
      <c r="H147" s="193" t="n">
        <v>0.00131613838605814</v>
      </c>
      <c r="I147" s="193" t="n">
        <v>0.00153077148435788</v>
      </c>
      <c r="J147" s="193" t="n">
        <v>0.00135838832153349</v>
      </c>
      <c r="K147" s="193" t="n">
        <v>0</v>
      </c>
      <c r="L147" s="194" t="n">
        <v>0</v>
      </c>
    </row>
    <row r="148" customFormat="false" ht="12.75" hidden="false" customHeight="true" outlineLevel="0" collapsed="false">
      <c r="A148" s="263"/>
      <c r="B148" s="265" t="n">
        <v>5304</v>
      </c>
      <c r="C148" s="284" t="s">
        <v>300</v>
      </c>
      <c r="D148" s="193" t="n">
        <v>0</v>
      </c>
      <c r="E148" s="193" t="n">
        <v>0.0560930528246626</v>
      </c>
      <c r="F148" s="193" t="n">
        <v>0.0100593214560333</v>
      </c>
      <c r="G148" s="193" t="n">
        <v>0</v>
      </c>
      <c r="H148" s="193" t="n">
        <v>0.00520143457448402</v>
      </c>
      <c r="I148" s="193" t="n">
        <v>0</v>
      </c>
      <c r="J148" s="193" t="n">
        <v>0.00417754647478217</v>
      </c>
      <c r="K148" s="193" t="n">
        <v>0</v>
      </c>
      <c r="L148" s="194" t="n">
        <v>0</v>
      </c>
    </row>
    <row r="149" customFormat="false" ht="12.75" hidden="false" customHeight="true" outlineLevel="0" collapsed="false">
      <c r="A149" s="263"/>
      <c r="B149" s="265" t="n">
        <v>5305</v>
      </c>
      <c r="C149" s="284" t="s">
        <v>301</v>
      </c>
      <c r="D149" s="193" t="n">
        <v>0.00384842272197274</v>
      </c>
      <c r="E149" s="193" t="n">
        <v>0</v>
      </c>
      <c r="F149" s="193" t="n">
        <v>0.00315827448953413</v>
      </c>
      <c r="G149" s="193" t="n">
        <v>0</v>
      </c>
      <c r="H149" s="193" t="n">
        <v>0.00163306821413097</v>
      </c>
      <c r="I149" s="193" t="n">
        <v>0</v>
      </c>
      <c r="J149" s="193" t="n">
        <v>0.00131160322471199</v>
      </c>
      <c r="K149" s="193" t="n">
        <v>0</v>
      </c>
      <c r="L149" s="194" t="n">
        <v>0</v>
      </c>
    </row>
    <row r="150" customFormat="false" ht="12.75" hidden="false" customHeight="true" outlineLevel="0" collapsed="false">
      <c r="A150" s="263"/>
      <c r="B150" s="265" t="n">
        <v>43</v>
      </c>
      <c r="C150" s="284" t="s">
        <v>302</v>
      </c>
      <c r="D150" s="193" t="n">
        <v>0.0649527699040811</v>
      </c>
      <c r="E150" s="193" t="n">
        <v>0.00100686942131586</v>
      </c>
      <c r="F150" s="193" t="n">
        <v>0.0534851756769965</v>
      </c>
      <c r="G150" s="193" t="n">
        <v>0.00247068191274348</v>
      </c>
      <c r="H150" s="193" t="n">
        <v>0.0288490567191313</v>
      </c>
      <c r="I150" s="193" t="n">
        <v>0</v>
      </c>
      <c r="J150" s="193" t="n">
        <v>0.0231701991963925</v>
      </c>
      <c r="K150" s="193" t="n">
        <v>0</v>
      </c>
      <c r="L150" s="194" t="n">
        <v>0</v>
      </c>
    </row>
    <row r="151" customFormat="false" ht="12.75" hidden="false" customHeight="true" outlineLevel="0" collapsed="false">
      <c r="A151" s="263"/>
      <c r="B151" s="265" t="n">
        <v>4301</v>
      </c>
      <c r="C151" s="284" t="s">
        <v>303</v>
      </c>
      <c r="D151" s="193" t="n">
        <v>6.7853098772453E-006</v>
      </c>
      <c r="E151" s="193" t="n">
        <v>1.20518987548326E-005</v>
      </c>
      <c r="F151" s="193" t="n">
        <v>7.72978174726494E-006</v>
      </c>
      <c r="G151" s="193" t="n">
        <v>0</v>
      </c>
      <c r="H151" s="193" t="n">
        <v>3.99688529779759E-006</v>
      </c>
      <c r="I151" s="193" t="n">
        <v>0</v>
      </c>
      <c r="J151" s="193" t="n">
        <v>3.2101094124748E-006</v>
      </c>
      <c r="K151" s="193" t="n">
        <v>0</v>
      </c>
      <c r="L151" s="194" t="n">
        <v>0</v>
      </c>
    </row>
    <row r="152" customFormat="false" ht="12.75" hidden="false" customHeight="true" outlineLevel="0" collapsed="false">
      <c r="A152" s="263"/>
      <c r="B152" s="265" t="n">
        <v>4302</v>
      </c>
      <c r="C152" s="284" t="s">
        <v>298</v>
      </c>
      <c r="D152" s="193" t="n">
        <v>0.0605084618241029</v>
      </c>
      <c r="E152" s="193" t="n">
        <v>0.000994817522561027</v>
      </c>
      <c r="F152" s="193" t="n">
        <v>0.0498357162896324</v>
      </c>
      <c r="G152" s="193" t="n">
        <v>0.00239560880792387</v>
      </c>
      <c r="H152" s="193" t="n">
        <v>0.026925753942574</v>
      </c>
      <c r="I152" s="193" t="n">
        <v>0</v>
      </c>
      <c r="J152" s="193" t="n">
        <v>0.0216254932851502</v>
      </c>
      <c r="K152" s="193" t="n">
        <v>0</v>
      </c>
      <c r="L152" s="194" t="n">
        <v>0</v>
      </c>
    </row>
    <row r="153" customFormat="false" ht="12.75" hidden="false" customHeight="true" outlineLevel="0" collapsed="false">
      <c r="A153" s="263"/>
      <c r="B153" s="265" t="n">
        <v>4303</v>
      </c>
      <c r="C153" s="284" t="s">
        <v>299</v>
      </c>
      <c r="D153" s="193" t="n">
        <v>0.004437522770101</v>
      </c>
      <c r="E153" s="193" t="n">
        <v>0</v>
      </c>
      <c r="F153" s="193" t="n">
        <v>0.00364172960561688</v>
      </c>
      <c r="G153" s="193" t="n">
        <v>7.50731048196126E-005</v>
      </c>
      <c r="H153" s="193" t="n">
        <v>0.00191930589125952</v>
      </c>
      <c r="I153" s="193" t="n">
        <v>0</v>
      </c>
      <c r="J153" s="193" t="n">
        <v>0.00154149580182987</v>
      </c>
      <c r="K153" s="193" t="n">
        <v>0</v>
      </c>
      <c r="L153" s="194" t="n">
        <v>0</v>
      </c>
    </row>
    <row r="154" customFormat="false" ht="12.75" hidden="false" customHeight="true" outlineLevel="0" collapsed="false">
      <c r="A154" s="263"/>
      <c r="B154" s="265" t="n">
        <v>4304</v>
      </c>
      <c r="C154" s="284" t="s">
        <v>304</v>
      </c>
      <c r="D154" s="193" t="n">
        <v>0</v>
      </c>
      <c r="E154" s="193" t="n">
        <v>0</v>
      </c>
      <c r="F154" s="193" t="n">
        <v>0</v>
      </c>
      <c r="G154" s="193" t="n">
        <v>0</v>
      </c>
      <c r="H154" s="193" t="n">
        <v>0</v>
      </c>
      <c r="I154" s="193" t="n">
        <v>0</v>
      </c>
      <c r="J154" s="193" t="n">
        <v>0</v>
      </c>
      <c r="K154" s="193" t="n">
        <v>0</v>
      </c>
      <c r="L154" s="194" t="n">
        <v>0</v>
      </c>
    </row>
    <row r="155" s="44" customFormat="true" ht="12.75" hidden="false" customHeight="true" outlineLevel="0" collapsed="false">
      <c r="A155" s="260"/>
      <c r="B155" s="285"/>
      <c r="C155" s="286" t="s">
        <v>305</v>
      </c>
      <c r="D155" s="280" t="n">
        <v>0.388144651041059</v>
      </c>
      <c r="E155" s="280" t="n">
        <v>0.286556907998406</v>
      </c>
      <c r="F155" s="280" t="n">
        <v>0.369926641647752</v>
      </c>
      <c r="G155" s="280" t="n">
        <v>0.628558055780093</v>
      </c>
      <c r="H155" s="280" t="n">
        <v>0.49482593623352</v>
      </c>
      <c r="I155" s="280" t="n">
        <v>0.853568044062791</v>
      </c>
      <c r="J155" s="280" t="n">
        <v>0.565443334147207</v>
      </c>
      <c r="K155" s="280" t="n">
        <v>0.83835260150792</v>
      </c>
      <c r="L155" s="281" t="n">
        <v>0.470497049453397</v>
      </c>
    </row>
    <row r="156" customFormat="false" ht="12.75" hidden="false" customHeight="true" outlineLevel="0" collapsed="false">
      <c r="A156" s="263"/>
      <c r="B156" s="265"/>
      <c r="C156" s="284"/>
      <c r="D156" s="193" t="n">
        <v>0</v>
      </c>
      <c r="E156" s="193" t="n">
        <v>0</v>
      </c>
      <c r="F156" s="193" t="n">
        <v>0</v>
      </c>
      <c r="G156" s="193" t="n">
        <v>0</v>
      </c>
      <c r="H156" s="193" t="n">
        <v>0</v>
      </c>
      <c r="I156" s="193" t="n">
        <v>0</v>
      </c>
      <c r="J156" s="193" t="n">
        <v>0</v>
      </c>
      <c r="K156" s="193" t="n">
        <v>0</v>
      </c>
      <c r="L156" s="194" t="n">
        <v>0</v>
      </c>
    </row>
    <row r="157" customFormat="false" ht="12.75" hidden="false" customHeight="true" outlineLevel="0" collapsed="false">
      <c r="A157" s="263"/>
      <c r="B157" s="265" t="n">
        <v>44</v>
      </c>
      <c r="C157" s="284" t="s">
        <v>306</v>
      </c>
      <c r="D157" s="193" t="n">
        <v>0.1618173765644</v>
      </c>
      <c r="E157" s="193" t="n">
        <v>0.256568125965073</v>
      </c>
      <c r="F157" s="193" t="n">
        <v>0.178809289081637</v>
      </c>
      <c r="G157" s="193" t="n">
        <v>0.184107949246229</v>
      </c>
      <c r="H157" s="193" t="n">
        <v>0.181368138782968</v>
      </c>
      <c r="I157" s="193" t="n">
        <v>0.0343866745001777</v>
      </c>
      <c r="J157" s="193" t="n">
        <v>0.152435241521479</v>
      </c>
      <c r="K157" s="193" t="n">
        <v>0.00196456254795358</v>
      </c>
      <c r="L157" s="194" t="n">
        <v>0</v>
      </c>
    </row>
    <row r="158" customFormat="false" ht="12.75" hidden="false" customHeight="true" outlineLevel="0" collapsed="false">
      <c r="A158" s="263"/>
      <c r="B158" s="265" t="n">
        <v>4401</v>
      </c>
      <c r="C158" s="284" t="s">
        <v>16</v>
      </c>
      <c r="D158" s="193" t="n">
        <v>0.000505504660164478</v>
      </c>
      <c r="E158" s="193" t="n">
        <v>1.90627572572044E-008</v>
      </c>
      <c r="F158" s="193" t="n">
        <v>0.000414854537561798</v>
      </c>
      <c r="G158" s="193" t="n">
        <v>0</v>
      </c>
      <c r="H158" s="193" t="n">
        <v>0.000214511360879247</v>
      </c>
      <c r="I158" s="193" t="n">
        <v>2.54262580865862E-005</v>
      </c>
      <c r="J158" s="193" t="n">
        <v>0.000177290478100094</v>
      </c>
      <c r="K158" s="193" t="n">
        <v>0</v>
      </c>
      <c r="L158" s="194" t="n">
        <v>0</v>
      </c>
    </row>
    <row r="159" customFormat="false" ht="12.75" hidden="false" customHeight="true" outlineLevel="0" collapsed="false">
      <c r="A159" s="263"/>
      <c r="B159" s="265" t="n">
        <v>4402</v>
      </c>
      <c r="C159" s="284" t="s">
        <v>278</v>
      </c>
      <c r="D159" s="193" t="n">
        <v>0.0410584659442347</v>
      </c>
      <c r="E159" s="193" t="n">
        <v>0.217769895219394</v>
      </c>
      <c r="F159" s="193" t="n">
        <v>0.0727486126294292</v>
      </c>
      <c r="G159" s="193" t="n">
        <v>0.148733053985959</v>
      </c>
      <c r="H159" s="193" t="n">
        <v>0.10944331639062</v>
      </c>
      <c r="I159" s="193" t="n">
        <v>0.0153795500929531</v>
      </c>
      <c r="J159" s="193" t="n">
        <v>0.0909271225317615</v>
      </c>
      <c r="K159" s="193" t="n">
        <v>0</v>
      </c>
      <c r="L159" s="194" t="n">
        <v>0</v>
      </c>
    </row>
    <row r="160" customFormat="false" ht="12.75" hidden="false" customHeight="true" outlineLevel="0" collapsed="false">
      <c r="A160" s="263"/>
      <c r="B160" s="265" t="n">
        <v>4403</v>
      </c>
      <c r="C160" s="284" t="s">
        <v>34</v>
      </c>
      <c r="D160" s="193" t="n">
        <v>0.0788992513926368</v>
      </c>
      <c r="E160" s="193" t="n">
        <v>0.0079449950324149</v>
      </c>
      <c r="F160" s="193" t="n">
        <v>0.066174829428435</v>
      </c>
      <c r="G160" s="193" t="n">
        <v>0.0203268981236237</v>
      </c>
      <c r="H160" s="193" t="n">
        <v>0.0440337670312063</v>
      </c>
      <c r="I160" s="193" t="n">
        <v>0.00114580035515311</v>
      </c>
      <c r="J160" s="193" t="n">
        <v>0.0355913886697758</v>
      </c>
      <c r="K160" s="193" t="n">
        <v>0.00191222362128826</v>
      </c>
      <c r="L160" s="194" t="n">
        <v>0</v>
      </c>
    </row>
    <row r="161" customFormat="false" ht="12.75" hidden="false" customHeight="true" outlineLevel="0" collapsed="false">
      <c r="A161" s="263"/>
      <c r="B161" s="265" t="n">
        <v>4404</v>
      </c>
      <c r="C161" s="284" t="s">
        <v>307</v>
      </c>
      <c r="D161" s="193" t="n">
        <v>0.0410572394045911</v>
      </c>
      <c r="E161" s="193" t="n">
        <v>0.0017112404200537</v>
      </c>
      <c r="F161" s="193" t="n">
        <v>0.0340012131791794</v>
      </c>
      <c r="G161" s="193" t="n">
        <v>0</v>
      </c>
      <c r="H161" s="193" t="n">
        <v>0.0175812142575991</v>
      </c>
      <c r="I161" s="193" t="n">
        <v>0.0178349786374396</v>
      </c>
      <c r="J161" s="193" t="n">
        <v>0.0176311670782924</v>
      </c>
      <c r="K161" s="193" t="n">
        <v>0</v>
      </c>
      <c r="L161" s="194" t="n">
        <v>0</v>
      </c>
    </row>
    <row r="162" customFormat="false" ht="12.75" hidden="false" customHeight="true" outlineLevel="0" collapsed="false">
      <c r="A162" s="263"/>
      <c r="B162" s="265" t="n">
        <v>4405</v>
      </c>
      <c r="C162" s="284" t="s">
        <v>37</v>
      </c>
      <c r="D162" s="193" t="n">
        <v>0.000296915162773046</v>
      </c>
      <c r="E162" s="193" t="n">
        <v>0.0291419762304531</v>
      </c>
      <c r="F162" s="193" t="n">
        <v>0.00546977930703172</v>
      </c>
      <c r="G162" s="193" t="n">
        <v>0.00284687385959151</v>
      </c>
      <c r="H162" s="193" t="n">
        <v>0.00420311554443551</v>
      </c>
      <c r="I162" s="193" t="n">
        <v>9.19156545283949E-007</v>
      </c>
      <c r="J162" s="193" t="n">
        <v>0.00337592473533114</v>
      </c>
      <c r="K162" s="193" t="n">
        <v>5.23389266653234E-005</v>
      </c>
      <c r="L162" s="194" t="n">
        <v>0</v>
      </c>
    </row>
    <row r="163" customFormat="false" ht="12.75" hidden="false" customHeight="true" outlineLevel="0" collapsed="false">
      <c r="A163" s="263"/>
      <c r="B163" s="265" t="n">
        <v>4406</v>
      </c>
      <c r="C163" s="284" t="s">
        <v>291</v>
      </c>
      <c r="D163" s="193" t="n">
        <v>0</v>
      </c>
      <c r="E163" s="193" t="n">
        <v>0</v>
      </c>
      <c r="F163" s="193" t="n">
        <v>0</v>
      </c>
      <c r="G163" s="193" t="n">
        <v>0</v>
      </c>
      <c r="H163" s="193" t="n">
        <v>0</v>
      </c>
      <c r="I163" s="193" t="n">
        <v>0</v>
      </c>
      <c r="J163" s="193" t="n">
        <v>0</v>
      </c>
      <c r="K163" s="193" t="n">
        <v>0</v>
      </c>
      <c r="L163" s="194" t="n">
        <v>0</v>
      </c>
    </row>
    <row r="164" s="44" customFormat="true" ht="12.75" hidden="false" customHeight="true" outlineLevel="0" collapsed="false">
      <c r="A164" s="260"/>
      <c r="B164" s="285"/>
      <c r="C164" s="286" t="s">
        <v>308</v>
      </c>
      <c r="D164" s="280" t="n">
        <v>0.226327274476659</v>
      </c>
      <c r="E164" s="280" t="n">
        <v>0.0299887820333326</v>
      </c>
      <c r="F164" s="280" t="n">
        <v>0.191117352566115</v>
      </c>
      <c r="G164" s="280" t="n">
        <v>0.444450106533864</v>
      </c>
      <c r="H164" s="280" t="n">
        <v>0.313457797450552</v>
      </c>
      <c r="I164" s="280" t="n">
        <v>0.819181369562613</v>
      </c>
      <c r="J164" s="280" t="n">
        <v>0.413008092625728</v>
      </c>
      <c r="K164" s="280" t="n">
        <v>0.836388038959967</v>
      </c>
      <c r="L164" s="281" t="n">
        <v>0.470497049453397</v>
      </c>
    </row>
    <row r="165" customFormat="false" ht="12.75" hidden="false" customHeight="true" outlineLevel="0" collapsed="false">
      <c r="A165" s="263"/>
      <c r="B165" s="265"/>
      <c r="C165" s="284"/>
      <c r="D165" s="193" t="n">
        <v>0</v>
      </c>
      <c r="E165" s="193" t="n">
        <v>0</v>
      </c>
      <c r="F165" s="193" t="n">
        <v>0</v>
      </c>
      <c r="G165" s="193" t="n">
        <v>0</v>
      </c>
      <c r="H165" s="193" t="n">
        <v>0</v>
      </c>
      <c r="I165" s="193" t="n">
        <v>0</v>
      </c>
      <c r="J165" s="193" t="n">
        <v>0</v>
      </c>
      <c r="K165" s="193" t="n">
        <v>0</v>
      </c>
      <c r="L165" s="194" t="n">
        <v>0</v>
      </c>
    </row>
    <row r="166" customFormat="false" ht="12.75" hidden="false" customHeight="true" outlineLevel="0" collapsed="false">
      <c r="A166" s="263"/>
      <c r="B166" s="265" t="n">
        <v>45</v>
      </c>
      <c r="C166" s="284" t="s">
        <v>309</v>
      </c>
      <c r="D166" s="193" t="n">
        <v>0.222571536958522</v>
      </c>
      <c r="E166" s="193" t="n">
        <v>0.517801588535993</v>
      </c>
      <c r="F166" s="193" t="n">
        <v>0.275515954185771</v>
      </c>
      <c r="G166" s="193" t="n">
        <v>0.576092386658178</v>
      </c>
      <c r="H166" s="193" t="n">
        <v>0.420671501167006</v>
      </c>
      <c r="I166" s="193" t="n">
        <v>0.328052024369448</v>
      </c>
      <c r="J166" s="193" t="n">
        <v>0.402439611726575</v>
      </c>
      <c r="K166" s="193" t="n">
        <v>0.371001498348325</v>
      </c>
      <c r="L166" s="194" t="n">
        <v>0.072851705902265</v>
      </c>
    </row>
    <row r="167" customFormat="false" ht="12.75" hidden="false" customHeight="true" outlineLevel="0" collapsed="false">
      <c r="A167" s="263"/>
      <c r="B167" s="265" t="n">
        <v>4501</v>
      </c>
      <c r="C167" s="284" t="s">
        <v>310</v>
      </c>
      <c r="D167" s="193" t="n">
        <v>0.127542474182665</v>
      </c>
      <c r="E167" s="193" t="n">
        <v>0.389173653534336</v>
      </c>
      <c r="F167" s="193" t="n">
        <v>0.174461513234546</v>
      </c>
      <c r="G167" s="193" t="n">
        <v>0.36082000338111</v>
      </c>
      <c r="H167" s="193" t="n">
        <v>0.264458484551667</v>
      </c>
      <c r="I167" s="193" t="n">
        <v>0.247275877235394</v>
      </c>
      <c r="J167" s="193" t="n">
        <v>0.261076135528325</v>
      </c>
      <c r="K167" s="193" t="n">
        <v>0.250002975467981</v>
      </c>
      <c r="L167" s="194" t="n">
        <v>0.0394318293930388</v>
      </c>
    </row>
    <row r="168" customFormat="false" ht="12.75" hidden="false" customHeight="true" outlineLevel="0" collapsed="false">
      <c r="A168" s="263"/>
      <c r="B168" s="265" t="n">
        <v>4502</v>
      </c>
      <c r="C168" s="284" t="s">
        <v>311</v>
      </c>
      <c r="D168" s="193" t="n">
        <v>0.0121847322460371</v>
      </c>
      <c r="E168" s="193" t="n">
        <v>0.015591361381975</v>
      </c>
      <c r="F168" s="193" t="n">
        <v>0.0127956524194676</v>
      </c>
      <c r="G168" s="193" t="n">
        <v>0.000730186390118111</v>
      </c>
      <c r="H168" s="193" t="n">
        <v>0.00696895035015444</v>
      </c>
      <c r="I168" s="193" t="n">
        <v>0.00011118829176822</v>
      </c>
      <c r="J168" s="193" t="n">
        <v>0.00561901873770788</v>
      </c>
      <c r="K168" s="193" t="n">
        <v>0.000406673460189563</v>
      </c>
      <c r="L168" s="194" t="n">
        <v>0.00116906570196084</v>
      </c>
    </row>
    <row r="169" customFormat="false" ht="12.75" hidden="false" customHeight="true" outlineLevel="0" collapsed="false">
      <c r="A169" s="263"/>
      <c r="B169" s="265" t="n">
        <v>4503</v>
      </c>
      <c r="C169" s="284" t="s">
        <v>312</v>
      </c>
      <c r="D169" s="193" t="n">
        <v>0.0339518896952626</v>
      </c>
      <c r="E169" s="193" t="n">
        <v>0.046846986483929</v>
      </c>
      <c r="F169" s="193" t="n">
        <v>0.0362644028724171</v>
      </c>
      <c r="G169" s="193" t="n">
        <v>0.121250550892917</v>
      </c>
      <c r="H169" s="193" t="n">
        <v>0.0773062460411305</v>
      </c>
      <c r="I169" s="193" t="n">
        <v>0.0218548669156363</v>
      </c>
      <c r="J169" s="193" t="n">
        <v>0.0663907944699107</v>
      </c>
      <c r="K169" s="193" t="n">
        <v>0.0446187910501399</v>
      </c>
      <c r="L169" s="194" t="n">
        <v>0.00519269101038813</v>
      </c>
    </row>
    <row r="170" customFormat="false" ht="12.75" hidden="false" customHeight="true" outlineLevel="0" collapsed="false">
      <c r="A170" s="263"/>
      <c r="B170" s="265" t="n">
        <v>4504</v>
      </c>
      <c r="C170" s="284" t="s">
        <v>313</v>
      </c>
      <c r="D170" s="193" t="n">
        <v>0.0110535632338567</v>
      </c>
      <c r="E170" s="193" t="n">
        <v>0.0113128229474659</v>
      </c>
      <c r="F170" s="193" t="n">
        <v>0.0111000569914339</v>
      </c>
      <c r="G170" s="193" t="n">
        <v>0.0280001503894187</v>
      </c>
      <c r="H170" s="193" t="n">
        <v>0.0192615162284073</v>
      </c>
      <c r="I170" s="193" t="n">
        <v>0.0182726494108357</v>
      </c>
      <c r="J170" s="193" t="n">
        <v>0.0190668605132959</v>
      </c>
      <c r="K170" s="193" t="n">
        <v>0.023779565880216</v>
      </c>
      <c r="L170" s="194" t="n">
        <v>0.017979331904855</v>
      </c>
    </row>
    <row r="171" customFormat="false" ht="12.75" hidden="false" customHeight="true" outlineLevel="0" collapsed="false">
      <c r="A171" s="263"/>
      <c r="B171" s="265" t="n">
        <v>4505</v>
      </c>
      <c r="C171" s="284" t="s">
        <v>314</v>
      </c>
      <c r="D171" s="193" t="n">
        <v>0.0139565335594912</v>
      </c>
      <c r="E171" s="193" t="n">
        <v>0.0238085958869483</v>
      </c>
      <c r="F171" s="193" t="n">
        <v>0.0157233309963601</v>
      </c>
      <c r="G171" s="193" t="n">
        <v>0.0323152976632724</v>
      </c>
      <c r="H171" s="193" t="n">
        <v>0.0237359884666066</v>
      </c>
      <c r="I171" s="193" t="n">
        <v>0.0235270186202717</v>
      </c>
      <c r="J171" s="193" t="n">
        <v>0.023694853326715</v>
      </c>
      <c r="K171" s="193" t="n">
        <v>0.0154606598592495</v>
      </c>
      <c r="L171" s="194" t="n">
        <v>0.00257209431629575</v>
      </c>
    </row>
    <row r="172" customFormat="false" ht="12.75" hidden="false" customHeight="true" outlineLevel="0" collapsed="false">
      <c r="A172" s="263"/>
      <c r="B172" s="265" t="n">
        <v>4506</v>
      </c>
      <c r="C172" s="284" t="s">
        <v>128</v>
      </c>
      <c r="D172" s="193" t="n">
        <v>0.000262262409348798</v>
      </c>
      <c r="E172" s="193" t="n">
        <v>0</v>
      </c>
      <c r="F172" s="193" t="n">
        <v>0.000215230170085233</v>
      </c>
      <c r="G172" s="193" t="n">
        <v>0</v>
      </c>
      <c r="H172" s="193" t="n">
        <v>0.00011129037411186</v>
      </c>
      <c r="I172" s="193" t="n">
        <v>0</v>
      </c>
      <c r="J172" s="193" t="n">
        <v>8.93831698525803E-005</v>
      </c>
      <c r="K172" s="193" t="n">
        <v>0</v>
      </c>
      <c r="L172" s="194" t="n">
        <v>0</v>
      </c>
    </row>
    <row r="173" customFormat="false" ht="12.75" hidden="false" customHeight="true" outlineLevel="0" collapsed="false">
      <c r="A173" s="263"/>
      <c r="B173" s="265" t="n">
        <v>4507</v>
      </c>
      <c r="C173" s="284" t="s">
        <v>315</v>
      </c>
      <c r="D173" s="193" t="n">
        <v>0.000605976307933451</v>
      </c>
      <c r="E173" s="193" t="n">
        <v>0.000129251848456265</v>
      </c>
      <c r="F173" s="193" t="n">
        <v>0.000520483999307912</v>
      </c>
      <c r="G173" s="193" t="n">
        <v>2.94331763853499E-005</v>
      </c>
      <c r="H173" s="193" t="n">
        <v>0.00028334381432866</v>
      </c>
      <c r="I173" s="193" t="n">
        <v>0</v>
      </c>
      <c r="J173" s="193" t="n">
        <v>0.000227568363256294</v>
      </c>
      <c r="K173" s="193" t="n">
        <v>0</v>
      </c>
      <c r="L173" s="194" t="n">
        <v>0</v>
      </c>
    </row>
    <row r="174" s="44" customFormat="true" ht="12.75" hidden="false" customHeight="true" outlineLevel="0" collapsed="false">
      <c r="A174" s="260"/>
      <c r="B174" s="285"/>
      <c r="C174" s="286" t="s">
        <v>316</v>
      </c>
      <c r="D174" s="280" t="n">
        <v>0.00375573751813738</v>
      </c>
      <c r="E174" s="280" t="n">
        <v>-0.487812806502661</v>
      </c>
      <c r="F174" s="280" t="n">
        <v>-0.084398601619656</v>
      </c>
      <c r="G174" s="280" t="n">
        <v>-0.131642280124314</v>
      </c>
      <c r="H174" s="280" t="n">
        <v>-0.107213703716454</v>
      </c>
      <c r="I174" s="280" t="n">
        <v>0.491129345193166</v>
      </c>
      <c r="J174" s="280" t="n">
        <v>0.0105684808991535</v>
      </c>
      <c r="K174" s="280" t="n">
        <v>0.465386540611642</v>
      </c>
      <c r="L174" s="281" t="n">
        <v>0.397645343551132</v>
      </c>
    </row>
    <row r="175" customFormat="false" ht="12.75" hidden="false" customHeight="true" outlineLevel="0" collapsed="false">
      <c r="A175" s="263"/>
      <c r="B175" s="265"/>
      <c r="C175" s="284"/>
      <c r="D175" s="193" t="n">
        <v>0</v>
      </c>
      <c r="E175" s="193" t="n">
        <v>0</v>
      </c>
      <c r="F175" s="193" t="n">
        <v>0</v>
      </c>
      <c r="G175" s="193" t="n">
        <v>0</v>
      </c>
      <c r="H175" s="193" t="n">
        <v>0</v>
      </c>
      <c r="I175" s="193" t="n">
        <v>0</v>
      </c>
      <c r="J175" s="193" t="n">
        <v>0</v>
      </c>
      <c r="K175" s="193" t="n">
        <v>0</v>
      </c>
      <c r="L175" s="194" t="n">
        <v>0</v>
      </c>
    </row>
    <row r="176" customFormat="false" ht="12.75" hidden="false" customHeight="true" outlineLevel="0" collapsed="false">
      <c r="A176" s="263"/>
      <c r="B176" s="265" t="n">
        <v>55</v>
      </c>
      <c r="C176" s="284" t="s">
        <v>317</v>
      </c>
      <c r="D176" s="193" t="n">
        <v>0.0584367817503898</v>
      </c>
      <c r="E176" s="193" t="n">
        <v>0.140407401538275</v>
      </c>
      <c r="F176" s="193" t="n">
        <v>0.0731367984703583</v>
      </c>
      <c r="G176" s="193" t="n">
        <v>0.000385034914295129</v>
      </c>
      <c r="H176" s="193" t="n">
        <v>0.0380032321226398</v>
      </c>
      <c r="I176" s="193" t="n">
        <v>0</v>
      </c>
      <c r="J176" s="193" t="n">
        <v>0.0305224003322221</v>
      </c>
      <c r="K176" s="193" t="n">
        <v>0</v>
      </c>
      <c r="L176" s="194" t="n">
        <v>0.347790584626164</v>
      </c>
    </row>
    <row r="177" customFormat="false" ht="12.75" hidden="false" customHeight="true" outlineLevel="0" collapsed="false">
      <c r="A177" s="263"/>
      <c r="B177" s="265" t="n">
        <v>5590</v>
      </c>
      <c r="C177" s="284" t="s">
        <v>139</v>
      </c>
      <c r="D177" s="193" t="n">
        <v>0</v>
      </c>
      <c r="E177" s="193" t="n">
        <v>0</v>
      </c>
      <c r="F177" s="193" t="n">
        <v>0</v>
      </c>
      <c r="G177" s="193" t="n">
        <v>2.27754301171701E-008</v>
      </c>
      <c r="H177" s="193" t="n">
        <v>1.09987998366912E-008</v>
      </c>
      <c r="I177" s="193" t="n">
        <v>0</v>
      </c>
      <c r="J177" s="193" t="n">
        <v>8.83371631934098E-009</v>
      </c>
      <c r="K177" s="193" t="n">
        <v>0</v>
      </c>
      <c r="L177" s="194" t="n">
        <v>0</v>
      </c>
    </row>
    <row r="178" customFormat="false" ht="12.75" hidden="false" customHeight="true" outlineLevel="0" collapsed="false">
      <c r="A178" s="263"/>
      <c r="B178" s="265" t="n">
        <v>46</v>
      </c>
      <c r="C178" s="284" t="s">
        <v>318</v>
      </c>
      <c r="D178" s="193" t="n">
        <v>0.000789893381838085</v>
      </c>
      <c r="E178" s="193" t="n">
        <v>0.103956757821157</v>
      </c>
      <c r="F178" s="193" t="n">
        <v>0.019291090958837</v>
      </c>
      <c r="G178" s="193" t="n">
        <v>0.000970057626816255</v>
      </c>
      <c r="H178" s="193" t="n">
        <v>0.0104434258485159</v>
      </c>
      <c r="I178" s="193" t="n">
        <v>8.0135705778897E-010</v>
      </c>
      <c r="J178" s="193" t="n">
        <v>0.0083876663320223</v>
      </c>
      <c r="K178" s="193" t="n">
        <v>0</v>
      </c>
      <c r="L178" s="194" t="n">
        <v>0</v>
      </c>
    </row>
    <row r="179" customFormat="false" ht="12.75" hidden="false" customHeight="true" outlineLevel="0" collapsed="false">
      <c r="A179" s="263"/>
      <c r="B179" s="265" t="n">
        <v>4690</v>
      </c>
      <c r="C179" s="284" t="s">
        <v>284</v>
      </c>
      <c r="D179" s="193" t="n">
        <v>0</v>
      </c>
      <c r="E179" s="193" t="n">
        <v>0</v>
      </c>
      <c r="F179" s="193" t="n">
        <v>0</v>
      </c>
      <c r="G179" s="193" t="n">
        <v>0.000970057626816255</v>
      </c>
      <c r="H179" s="193" t="n">
        <v>0.000468464025158589</v>
      </c>
      <c r="I179" s="193" t="n">
        <v>8.0135705778897E-010</v>
      </c>
      <c r="J179" s="193" t="n">
        <v>0.000376248327137254</v>
      </c>
      <c r="K179" s="193" t="n">
        <v>0</v>
      </c>
      <c r="L179" s="194" t="n">
        <v>0</v>
      </c>
    </row>
    <row r="180" s="44" customFormat="true" ht="12.75" hidden="false" customHeight="true" outlineLevel="0" collapsed="false">
      <c r="A180" s="260"/>
      <c r="B180" s="285"/>
      <c r="C180" s="286" t="s">
        <v>319</v>
      </c>
      <c r="D180" s="280" t="n">
        <v>0.0614026258866891</v>
      </c>
      <c r="E180" s="280" t="n">
        <v>-0.451362162785543</v>
      </c>
      <c r="F180" s="280" t="n">
        <v>-0.0305528941081347</v>
      </c>
      <c r="G180" s="280" t="n">
        <v>-0.132227302836835</v>
      </c>
      <c r="H180" s="280" t="n">
        <v>-0.0796538974423299</v>
      </c>
      <c r="I180" s="280" t="n">
        <v>0.491129344391808</v>
      </c>
      <c r="J180" s="280" t="n">
        <v>0.0327032148993533</v>
      </c>
      <c r="K180" s="280" t="n">
        <v>0.465386540611642</v>
      </c>
      <c r="L180" s="281" t="n">
        <v>0.745435928177297</v>
      </c>
    </row>
    <row r="181" customFormat="false" ht="12.75" hidden="false" customHeight="true" outlineLevel="0" collapsed="false">
      <c r="A181" s="263"/>
      <c r="B181" s="265"/>
      <c r="C181" s="284"/>
      <c r="D181" s="193" t="n">
        <v>0</v>
      </c>
      <c r="E181" s="193" t="n">
        <v>0</v>
      </c>
      <c r="F181" s="193" t="n">
        <v>0</v>
      </c>
      <c r="G181" s="193" t="n">
        <v>0</v>
      </c>
      <c r="H181" s="193" t="n">
        <v>0</v>
      </c>
      <c r="I181" s="193" t="n">
        <v>0</v>
      </c>
      <c r="J181" s="193" t="n">
        <v>0</v>
      </c>
      <c r="K181" s="193" t="n">
        <v>0</v>
      </c>
      <c r="L181" s="194" t="n">
        <v>0</v>
      </c>
    </row>
    <row r="182" customFormat="false" ht="12.75" hidden="false" customHeight="true" outlineLevel="0" collapsed="false">
      <c r="A182" s="263"/>
      <c r="B182" s="265" t="n">
        <v>56</v>
      </c>
      <c r="C182" s="284" t="s">
        <v>320</v>
      </c>
      <c r="D182" s="193" t="n">
        <v>0.360886033539569</v>
      </c>
      <c r="E182" s="193" t="n">
        <v>0.414870515077565</v>
      </c>
      <c r="F182" s="193" t="n">
        <v>0.370567219106799</v>
      </c>
      <c r="G182" s="193" t="n">
        <v>0.23687101546087</v>
      </c>
      <c r="H182" s="193" t="n">
        <v>0.306002125263918</v>
      </c>
      <c r="I182" s="193" t="n">
        <v>0.0881352870666289</v>
      </c>
      <c r="J182" s="193" t="n">
        <v>0.263115636977751</v>
      </c>
      <c r="K182" s="193" t="n">
        <v>0.16164739849208</v>
      </c>
      <c r="L182" s="194" t="n">
        <v>0.166964460923006</v>
      </c>
    </row>
    <row r="183" customFormat="false" ht="12.75" hidden="false" customHeight="true" outlineLevel="0" collapsed="false">
      <c r="A183" s="263"/>
      <c r="B183" s="265" t="n">
        <v>5604</v>
      </c>
      <c r="C183" s="284" t="s">
        <v>321</v>
      </c>
      <c r="D183" s="193" t="n">
        <v>0.344018083656173</v>
      </c>
      <c r="E183" s="193" t="n">
        <v>0.310627286376515</v>
      </c>
      <c r="F183" s="193" t="n">
        <v>0.33803002013324</v>
      </c>
      <c r="G183" s="193" t="n">
        <v>0.200153263759318</v>
      </c>
      <c r="H183" s="193" t="n">
        <v>0.271446037407674</v>
      </c>
      <c r="I183" s="193" t="n">
        <v>0.0852610789400266</v>
      </c>
      <c r="J183" s="193" t="n">
        <v>0.234796040067773</v>
      </c>
      <c r="K183" s="193" t="n">
        <v>0.06691348064529</v>
      </c>
      <c r="L183" s="194" t="n">
        <v>0.0110869490931406</v>
      </c>
    </row>
    <row r="184" customFormat="false" ht="12.75" hidden="false" customHeight="true" outlineLevel="0" collapsed="false">
      <c r="A184" s="263"/>
      <c r="B184" s="265" t="n">
        <v>47</v>
      </c>
      <c r="C184" s="284" t="s">
        <v>322</v>
      </c>
      <c r="D184" s="193" t="n">
        <v>0.0091922796049949</v>
      </c>
      <c r="E184" s="193" t="n">
        <v>0.0203966885228663</v>
      </c>
      <c r="F184" s="193" t="n">
        <v>0.0112015970757702</v>
      </c>
      <c r="G184" s="193" t="n">
        <v>0.0689737738677194</v>
      </c>
      <c r="H184" s="193" t="n">
        <v>0.039101162765445</v>
      </c>
      <c r="I184" s="193" t="n">
        <v>0.0532245691252954</v>
      </c>
      <c r="J184" s="193" t="n">
        <v>0.0418813164888125</v>
      </c>
      <c r="K184" s="193" t="n">
        <v>4.67334276194672E-005</v>
      </c>
      <c r="L184" s="194" t="n">
        <v>0</v>
      </c>
    </row>
    <row r="185" customFormat="false" ht="12.75" hidden="false" customHeight="true" outlineLevel="0" collapsed="false">
      <c r="A185" s="263"/>
      <c r="B185" s="265" t="n">
        <v>4703</v>
      </c>
      <c r="C185" s="284" t="s">
        <v>323</v>
      </c>
      <c r="D185" s="193" t="n">
        <v>0.00869084011376984</v>
      </c>
      <c r="E185" s="193" t="n">
        <v>0.016190338632006</v>
      </c>
      <c r="F185" s="193" t="n">
        <v>0.0100357458116251</v>
      </c>
      <c r="G185" s="193" t="n">
        <v>0.0687701119045706</v>
      </c>
      <c r="H185" s="193" t="n">
        <v>0.0383999757237632</v>
      </c>
      <c r="I185" s="193" t="n">
        <v>0.00152124975979723</v>
      </c>
      <c r="J185" s="193" t="n">
        <v>0.0311404998799445</v>
      </c>
      <c r="K185" s="193" t="n">
        <v>0</v>
      </c>
      <c r="L185" s="194" t="n">
        <v>0</v>
      </c>
    </row>
    <row r="186" customFormat="false" ht="12.75" hidden="false" customHeight="true" outlineLevel="0" collapsed="false">
      <c r="A186" s="263"/>
      <c r="B186" s="265" t="n">
        <v>4790</v>
      </c>
      <c r="C186" s="284" t="s">
        <v>139</v>
      </c>
      <c r="D186" s="193" t="n">
        <v>0.000501439491225061</v>
      </c>
      <c r="E186" s="193" t="n">
        <v>0.00420634989086021</v>
      </c>
      <c r="F186" s="193" t="n">
        <v>0.00116585126414509</v>
      </c>
      <c r="G186" s="193" t="n">
        <v>0.000176709275125702</v>
      </c>
      <c r="H186" s="193" t="n">
        <v>0.000688170944110693</v>
      </c>
      <c r="I186" s="193" t="n">
        <v>0.0517033193654982</v>
      </c>
      <c r="J186" s="193" t="n">
        <v>0.0107303626943287</v>
      </c>
      <c r="K186" s="193" t="n">
        <v>4.67334276194672E-005</v>
      </c>
      <c r="L186" s="194" t="n">
        <v>0</v>
      </c>
    </row>
    <row r="187" s="44" customFormat="true" ht="12.75" hidden="false" customHeight="true" outlineLevel="0" collapsed="false">
      <c r="A187" s="260"/>
      <c r="B187" s="285"/>
      <c r="C187" s="286" t="s">
        <v>324</v>
      </c>
      <c r="D187" s="280" t="n">
        <v>0.413096379821263</v>
      </c>
      <c r="E187" s="280" t="n">
        <v>-0.0568883362308442</v>
      </c>
      <c r="F187" s="280" t="n">
        <v>0.328812727922894</v>
      </c>
      <c r="G187" s="280" t="n">
        <v>0.0356699387563153</v>
      </c>
      <c r="H187" s="280" t="n">
        <v>0.187247065056143</v>
      </c>
      <c r="I187" s="280" t="n">
        <v>0.526040062333142</v>
      </c>
      <c r="J187" s="280" t="n">
        <v>0.253937535388292</v>
      </c>
      <c r="K187" s="280" t="n">
        <v>0.626987205676102</v>
      </c>
      <c r="L187" s="281" t="n">
        <v>0.912400389100303</v>
      </c>
    </row>
    <row r="188" customFormat="false" ht="12.75" hidden="false" customHeight="true" outlineLevel="0" collapsed="false">
      <c r="A188" s="263"/>
      <c r="B188" s="265"/>
      <c r="C188" s="284"/>
      <c r="D188" s="193" t="n">
        <v>0</v>
      </c>
      <c r="E188" s="193" t="n">
        <v>0</v>
      </c>
      <c r="F188" s="193" t="n">
        <v>0</v>
      </c>
      <c r="G188" s="193" t="n">
        <v>0</v>
      </c>
      <c r="H188" s="193" t="n">
        <v>0</v>
      </c>
      <c r="I188" s="193" t="n">
        <v>0</v>
      </c>
      <c r="J188" s="193" t="n">
        <v>0</v>
      </c>
      <c r="K188" s="193" t="n">
        <v>0</v>
      </c>
      <c r="L188" s="194" t="n">
        <v>0</v>
      </c>
    </row>
    <row r="189" customFormat="false" ht="12.75" hidden="false" customHeight="true" outlineLevel="0" collapsed="false">
      <c r="A189" s="263"/>
      <c r="B189" s="265" t="n">
        <v>48</v>
      </c>
      <c r="C189" s="284" t="s">
        <v>325</v>
      </c>
      <c r="D189" s="193" t="n">
        <v>0</v>
      </c>
      <c r="E189" s="193" t="n">
        <v>0</v>
      </c>
      <c r="F189" s="193" t="n">
        <v>0</v>
      </c>
      <c r="G189" s="193" t="n">
        <v>0</v>
      </c>
      <c r="H189" s="193" t="n">
        <v>0</v>
      </c>
      <c r="I189" s="193" t="n">
        <v>0.0328117282080092</v>
      </c>
      <c r="J189" s="193" t="n">
        <v>0.00645889851381331</v>
      </c>
      <c r="K189" s="193" t="n">
        <v>0</v>
      </c>
      <c r="L189" s="194" t="n">
        <v>0</v>
      </c>
    </row>
    <row r="190" customFormat="false" ht="12.75" hidden="false" customHeight="true" outlineLevel="0" collapsed="false">
      <c r="A190" s="263"/>
      <c r="B190" s="264"/>
      <c r="C190" s="284"/>
      <c r="D190" s="193"/>
      <c r="E190" s="193"/>
      <c r="F190" s="193"/>
      <c r="G190" s="193"/>
      <c r="H190" s="193"/>
      <c r="I190" s="193"/>
      <c r="J190" s="193"/>
      <c r="K190" s="193"/>
      <c r="L190" s="194"/>
    </row>
    <row r="191" s="44" customFormat="true" ht="12.75" hidden="false" customHeight="true" outlineLevel="0" collapsed="false">
      <c r="A191" s="260"/>
      <c r="B191" s="287"/>
      <c r="C191" s="288" t="s">
        <v>326</v>
      </c>
      <c r="D191" s="289" t="n">
        <v>0.413096379821263</v>
      </c>
      <c r="E191" s="289" t="n">
        <v>-0.0568883362308442</v>
      </c>
      <c r="F191" s="289" t="n">
        <v>0.328812727922894</v>
      </c>
      <c r="G191" s="289" t="n">
        <v>0.0356699387563153</v>
      </c>
      <c r="H191" s="289" t="n">
        <v>0.187247065056143</v>
      </c>
      <c r="I191" s="289" t="n">
        <v>0.493228334125133</v>
      </c>
      <c r="J191" s="289" t="n">
        <v>0.247478636874478</v>
      </c>
      <c r="K191" s="289" t="n">
        <v>0.626987205676102</v>
      </c>
      <c r="L191" s="290" t="n">
        <v>0.912400389100303</v>
      </c>
    </row>
    <row r="192" customFormat="false" ht="12.75" hidden="false" customHeight="true" outlineLevel="0" collapsed="false">
      <c r="A192" s="263"/>
      <c r="B192" s="157"/>
      <c r="C192" s="284"/>
      <c r="D192" s="193"/>
      <c r="E192" s="193"/>
      <c r="F192" s="193"/>
      <c r="G192" s="193"/>
      <c r="H192" s="193"/>
      <c r="I192" s="193"/>
      <c r="J192" s="193"/>
      <c r="K192" s="193"/>
      <c r="L192" s="193"/>
    </row>
    <row r="193" customFormat="false" ht="12.75" hidden="false" customHeight="false" outlineLevel="0" collapsed="false">
      <c r="A193" s="263"/>
      <c r="B193" s="68" t="s">
        <v>75</v>
      </c>
      <c r="C193" s="263"/>
      <c r="D193" s="161"/>
      <c r="E193" s="161"/>
      <c r="F193" s="161"/>
      <c r="G193" s="161"/>
      <c r="H193" s="161"/>
      <c r="I193" s="161"/>
      <c r="J193" s="161"/>
      <c r="K193" s="161"/>
      <c r="L193" s="161"/>
    </row>
    <row r="194" customFormat="false" ht="12.75" hidden="false" customHeight="false" outlineLevel="0" collapsed="false">
      <c r="A194" s="263"/>
      <c r="B194" s="68" t="s">
        <v>76</v>
      </c>
      <c r="C194" s="68"/>
      <c r="D194" s="161"/>
      <c r="E194" s="161"/>
      <c r="F194" s="161"/>
      <c r="G194" s="161"/>
      <c r="H194" s="161"/>
      <c r="I194" s="161"/>
      <c r="J194" s="161"/>
      <c r="K194" s="161"/>
      <c r="L194" s="161"/>
    </row>
    <row r="195" customFormat="false" ht="12.75" hidden="false" customHeight="false" outlineLevel="0" collapsed="false">
      <c r="A195" s="263"/>
      <c r="B195" s="95" t="s">
        <v>77</v>
      </c>
      <c r="C195" s="263"/>
      <c r="D195" s="161"/>
      <c r="E195" s="161"/>
      <c r="F195" s="161"/>
      <c r="G195" s="161"/>
      <c r="H195" s="161"/>
      <c r="I195" s="161"/>
      <c r="J195" s="161"/>
      <c r="K195" s="161"/>
      <c r="L195" s="161"/>
    </row>
    <row r="196" customFormat="false" ht="12.75" hidden="false" customHeight="false" outlineLevel="0" collapsed="false">
      <c r="A196" s="263"/>
      <c r="B196" s="68" t="s">
        <v>78</v>
      </c>
      <c r="C196" s="263"/>
      <c r="D196" s="161"/>
      <c r="E196" s="161"/>
      <c r="F196" s="161"/>
      <c r="G196" s="161"/>
      <c r="H196" s="161"/>
      <c r="I196" s="161"/>
      <c r="J196" s="161"/>
      <c r="K196" s="161"/>
      <c r="L196" s="16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45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1" width="3.85"/>
    <col collapsed="false" customWidth="true" hidden="false" outlineLevel="0" max="2" min="2" style="292" width="24.41"/>
    <col collapsed="false" customWidth="true" hidden="false" outlineLevel="0" max="3" min="3" style="292" width="60.85"/>
    <col collapsed="false" customWidth="true" hidden="false" outlineLevel="0" max="4" min="4" style="293" width="13.41"/>
    <col collapsed="false" customWidth="true" hidden="false" outlineLevel="0" max="5" min="5" style="293" width="14.14"/>
    <col collapsed="false" customWidth="true" hidden="false" outlineLevel="0" max="6" min="6" style="293" width="13.99"/>
    <col collapsed="false" customWidth="true" hidden="false" outlineLevel="0" max="7" min="7" style="294" width="13.28"/>
    <col collapsed="false" customWidth="true" hidden="false" outlineLevel="0" max="8" min="8" style="293" width="13.7"/>
    <col collapsed="false" customWidth="true" hidden="false" outlineLevel="0" max="9" min="9" style="293" width="14.28"/>
    <col collapsed="false" customWidth="true" hidden="false" outlineLevel="0" max="10" min="10" style="293" width="13.41"/>
    <col collapsed="false" customWidth="true" hidden="false" outlineLevel="0" max="12" min="11" style="293" width="10.85"/>
    <col collapsed="false" customWidth="false" hidden="false" outlineLevel="0" max="257" min="13" style="291" width="11.42"/>
  </cols>
  <sheetData>
    <row r="1" s="295" customFormat="true" ht="15.75" hidden="false" customHeight="false" outlineLevel="0" collapsed="false">
      <c r="B1" s="296" t="s">
        <v>79</v>
      </c>
      <c r="C1" s="296"/>
      <c r="D1" s="297"/>
      <c r="E1" s="298"/>
      <c r="F1" s="298"/>
      <c r="G1" s="298"/>
      <c r="H1" s="298"/>
      <c r="J1" s="298"/>
      <c r="K1" s="298"/>
      <c r="L1" s="298"/>
    </row>
    <row r="2" s="295" customFormat="true" ht="15.75" hidden="false" customHeight="false" outlineLevel="0" collapsed="false">
      <c r="B2" s="296" t="s">
        <v>3</v>
      </c>
      <c r="C2" s="296"/>
      <c r="D2" s="298"/>
      <c r="E2" s="298"/>
      <c r="F2" s="298"/>
      <c r="G2" s="298"/>
      <c r="H2" s="298"/>
      <c r="I2" s="298"/>
      <c r="J2" s="298"/>
      <c r="K2" s="298"/>
      <c r="L2" s="298"/>
    </row>
    <row r="3" s="295" customFormat="true" ht="15.75" hidden="false" customHeight="false" outlineLevel="0" collapsed="false">
      <c r="B3" s="299" t="n">
        <v>39233</v>
      </c>
      <c r="D3" s="298"/>
      <c r="E3" s="298"/>
      <c r="F3" s="298"/>
      <c r="G3" s="298"/>
      <c r="H3" s="298"/>
      <c r="I3" s="300"/>
      <c r="J3" s="298"/>
      <c r="K3" s="298"/>
      <c r="L3" s="298"/>
    </row>
    <row r="4" s="301" customFormat="true" ht="12.75" hidden="false" customHeight="true" outlineLevel="0" collapsed="false">
      <c r="B4" s="296" t="s">
        <v>4</v>
      </c>
      <c r="C4" s="296"/>
      <c r="D4" s="298"/>
      <c r="E4" s="298"/>
      <c r="F4" s="298"/>
      <c r="G4" s="298"/>
      <c r="H4" s="298"/>
      <c r="I4" s="298"/>
      <c r="J4" s="298"/>
      <c r="K4" s="298"/>
      <c r="L4" s="298"/>
    </row>
    <row r="5" s="301" customFormat="true" ht="12.75" hidden="false" customHeight="true" outlineLevel="0" collapsed="false">
      <c r="B5" s="302"/>
      <c r="C5" s="303" t="n">
        <v>2</v>
      </c>
      <c r="D5" s="304"/>
      <c r="E5" s="304"/>
      <c r="F5" s="304"/>
      <c r="G5" s="304"/>
      <c r="H5" s="304"/>
      <c r="I5" s="304"/>
      <c r="J5" s="304"/>
      <c r="K5" s="304"/>
      <c r="L5" s="304"/>
    </row>
    <row r="6" customFormat="false" ht="14.25" hidden="false" customHeight="false" outlineLevel="0" collapsed="false">
      <c r="B6" s="305"/>
      <c r="C6" s="306"/>
      <c r="D6" s="307"/>
      <c r="E6" s="307"/>
      <c r="F6" s="307"/>
      <c r="G6" s="307"/>
      <c r="H6" s="308"/>
      <c r="I6" s="309"/>
      <c r="J6" s="309"/>
      <c r="K6" s="309"/>
      <c r="L6" s="310"/>
    </row>
    <row r="7" s="22" customFormat="true" ht="36" hidden="false" customHeight="false" outlineLevel="0" collapsed="false">
      <c r="B7" s="23"/>
      <c r="C7" s="24"/>
      <c r="D7" s="25" t="s">
        <v>5</v>
      </c>
      <c r="E7" s="25" t="s">
        <v>6</v>
      </c>
      <c r="F7" s="311" t="s">
        <v>7</v>
      </c>
      <c r="G7" s="25" t="s">
        <v>8</v>
      </c>
      <c r="H7" s="311" t="s">
        <v>3</v>
      </c>
      <c r="I7" s="25" t="s">
        <v>9</v>
      </c>
      <c r="J7" s="311" t="s">
        <v>10</v>
      </c>
      <c r="K7" s="25" t="s">
        <v>11</v>
      </c>
      <c r="L7" s="27" t="s">
        <v>12</v>
      </c>
    </row>
    <row r="8" customFormat="false" ht="12.75" hidden="false" customHeight="false" outlineLevel="0" collapsed="false">
      <c r="B8" s="176"/>
      <c r="C8" s="312"/>
      <c r="D8" s="22"/>
      <c r="E8" s="22"/>
      <c r="F8" s="22"/>
      <c r="G8" s="22"/>
      <c r="H8" s="22"/>
      <c r="I8" s="22"/>
      <c r="J8" s="22"/>
      <c r="K8" s="22"/>
      <c r="L8" s="82"/>
    </row>
    <row r="9" customFormat="false" ht="12.75" hidden="false" customHeight="true" outlineLevel="0" collapsed="false">
      <c r="B9" s="155" t="n">
        <v>1</v>
      </c>
      <c r="C9" s="49" t="s">
        <v>13</v>
      </c>
      <c r="D9" s="313" t="n">
        <v>430031.21004</v>
      </c>
      <c r="E9" s="313" t="n">
        <v>105628.17921</v>
      </c>
      <c r="F9" s="314" t="n">
        <v>535659.38925</v>
      </c>
      <c r="G9" s="313" t="n">
        <v>472178.8041</v>
      </c>
      <c r="H9" s="314" t="n">
        <v>1007838.19335</v>
      </c>
      <c r="I9" s="313" t="n">
        <v>362271.79031</v>
      </c>
      <c r="J9" s="315" t="n">
        <v>1370109.98366</v>
      </c>
      <c r="K9" s="313" t="n">
        <v>96043.41937</v>
      </c>
      <c r="L9" s="313" t="n">
        <v>3555782.53495</v>
      </c>
      <c r="M9" s="316"/>
    </row>
    <row r="10" customFormat="false" ht="12.75" hidden="false" customHeight="true" outlineLevel="0" collapsed="false">
      <c r="B10" s="155" t="n">
        <v>11</v>
      </c>
      <c r="C10" s="228" t="s">
        <v>14</v>
      </c>
      <c r="D10" s="313" t="n">
        <v>71079.93849</v>
      </c>
      <c r="E10" s="313" t="n">
        <v>3072.51146</v>
      </c>
      <c r="F10" s="314" t="n">
        <v>74152.44995</v>
      </c>
      <c r="G10" s="313" t="n">
        <v>76773.36849</v>
      </c>
      <c r="H10" s="314" t="n">
        <v>150925.81844</v>
      </c>
      <c r="I10" s="313" t="n">
        <v>32662.06536</v>
      </c>
      <c r="J10" s="315" t="n">
        <v>183587.8838</v>
      </c>
      <c r="K10" s="313" t="n">
        <v>19253.22559</v>
      </c>
      <c r="L10" s="313" t="n">
        <v>54.72589</v>
      </c>
    </row>
    <row r="11" customFormat="false" ht="12.75" hidden="false" customHeight="true" outlineLevel="0" collapsed="false">
      <c r="B11" s="155" t="n">
        <v>1101</v>
      </c>
      <c r="C11" s="228" t="s">
        <v>80</v>
      </c>
      <c r="D11" s="313" t="n">
        <v>27.08338</v>
      </c>
      <c r="E11" s="313" t="n">
        <v>57.94639</v>
      </c>
      <c r="F11" s="314" t="n">
        <v>85.02977</v>
      </c>
      <c r="G11" s="313" t="n">
        <v>11390.65383</v>
      </c>
      <c r="H11" s="314" t="n">
        <v>11475.6836</v>
      </c>
      <c r="I11" s="313" t="n">
        <v>32.104</v>
      </c>
      <c r="J11" s="315" t="n">
        <v>11507.7876</v>
      </c>
      <c r="K11" s="313" t="n">
        <v>0</v>
      </c>
      <c r="L11" s="313" t="n">
        <v>1.8</v>
      </c>
    </row>
    <row r="12" customFormat="false" ht="12.75" hidden="false" customHeight="true" outlineLevel="0" collapsed="false">
      <c r="B12" s="155" t="n">
        <v>110105</v>
      </c>
      <c r="C12" s="228" t="s">
        <v>330</v>
      </c>
      <c r="D12" s="313" t="n">
        <v>2.98338</v>
      </c>
      <c r="E12" s="313" t="n">
        <v>55.32139</v>
      </c>
      <c r="F12" s="314" t="n">
        <v>58.30477</v>
      </c>
      <c r="G12" s="313" t="n">
        <v>11386.25634</v>
      </c>
      <c r="H12" s="314" t="n">
        <v>11444.56111</v>
      </c>
      <c r="I12" s="313" t="n">
        <v>0.404</v>
      </c>
      <c r="J12" s="315" t="n">
        <v>11444.96511</v>
      </c>
      <c r="K12" s="313" t="n">
        <v>0</v>
      </c>
      <c r="L12" s="313" t="n">
        <v>0</v>
      </c>
    </row>
    <row r="13" customFormat="false" ht="12.75" hidden="false" customHeight="true" outlineLevel="0" collapsed="false">
      <c r="B13" s="155" t="n">
        <v>110110</v>
      </c>
      <c r="C13" s="228" t="s">
        <v>331</v>
      </c>
      <c r="D13" s="313" t="n">
        <v>24.1</v>
      </c>
      <c r="E13" s="313" t="n">
        <v>2.625</v>
      </c>
      <c r="F13" s="314" t="n">
        <v>26.725</v>
      </c>
      <c r="G13" s="313" t="n">
        <v>4.39749</v>
      </c>
      <c r="H13" s="314" t="n">
        <v>31.12249</v>
      </c>
      <c r="I13" s="313" t="n">
        <v>31.7</v>
      </c>
      <c r="J13" s="315" t="n">
        <v>62.82249</v>
      </c>
      <c r="K13" s="313" t="n">
        <v>0</v>
      </c>
      <c r="L13" s="313" t="n">
        <v>1.8</v>
      </c>
    </row>
    <row r="14" customFormat="false" ht="12.75" hidden="false" customHeight="true" outlineLevel="0" collapsed="false">
      <c r="B14" s="155" t="n">
        <v>1102</v>
      </c>
      <c r="C14" s="228" t="s">
        <v>81</v>
      </c>
      <c r="D14" s="313" t="n">
        <v>0</v>
      </c>
      <c r="E14" s="313" t="n">
        <v>2979.17696</v>
      </c>
      <c r="F14" s="314" t="n">
        <v>2979.17696</v>
      </c>
      <c r="G14" s="313" t="n">
        <v>16632.07614</v>
      </c>
      <c r="H14" s="314" t="n">
        <v>19611.2531</v>
      </c>
      <c r="I14" s="313" t="n">
        <v>0</v>
      </c>
      <c r="J14" s="315" t="n">
        <v>19611.2531</v>
      </c>
      <c r="K14" s="313"/>
      <c r="L14" s="313"/>
    </row>
    <row r="15" customFormat="false" ht="12.75" hidden="false" customHeight="true" outlineLevel="0" collapsed="false">
      <c r="B15" s="155" t="n">
        <v>110205</v>
      </c>
      <c r="C15" s="228" t="s">
        <v>332</v>
      </c>
      <c r="D15" s="313" t="n">
        <v>0</v>
      </c>
      <c r="E15" s="313" t="n">
        <v>1370.91072</v>
      </c>
      <c r="F15" s="314" t="n">
        <v>1370.91072</v>
      </c>
      <c r="G15" s="313" t="n">
        <v>16632.07614</v>
      </c>
      <c r="H15" s="314" t="n">
        <v>18002.98686</v>
      </c>
      <c r="I15" s="313" t="n">
        <v>0</v>
      </c>
      <c r="J15" s="315" t="n">
        <v>18002.98686</v>
      </c>
      <c r="K15" s="313"/>
      <c r="L15" s="313"/>
    </row>
    <row r="16" customFormat="false" ht="12.75" hidden="false" customHeight="true" outlineLevel="0" collapsed="false">
      <c r="B16" s="155" t="n">
        <v>110210</v>
      </c>
      <c r="C16" s="228" t="s">
        <v>8</v>
      </c>
      <c r="D16" s="313"/>
      <c r="E16" s="313" t="n">
        <v>1608.26624</v>
      </c>
      <c r="F16" s="314" t="n">
        <v>1608.26624</v>
      </c>
      <c r="G16" s="313"/>
      <c r="H16" s="314" t="n">
        <v>1608.26624</v>
      </c>
      <c r="I16" s="313" t="n">
        <v>0</v>
      </c>
      <c r="J16" s="315" t="n">
        <v>1608.26624</v>
      </c>
      <c r="K16" s="313"/>
      <c r="L16" s="313"/>
    </row>
    <row r="17" customFormat="false" ht="12.75" hidden="false" customHeight="true" outlineLevel="0" collapsed="false">
      <c r="B17" s="155" t="n">
        <v>110215</v>
      </c>
      <c r="C17" s="228" t="s">
        <v>333</v>
      </c>
      <c r="D17" s="313"/>
      <c r="E17" s="313" t="n">
        <v>0</v>
      </c>
      <c r="F17" s="314" t="n">
        <v>0</v>
      </c>
      <c r="G17" s="313"/>
      <c r="H17" s="314" t="n">
        <v>0</v>
      </c>
      <c r="I17" s="313" t="n">
        <v>0</v>
      </c>
      <c r="J17" s="315" t="n">
        <v>0</v>
      </c>
      <c r="K17" s="313"/>
      <c r="L17" s="313"/>
    </row>
    <row r="18" customFormat="false" ht="12.75" hidden="false" customHeight="true" outlineLevel="0" collapsed="false">
      <c r="B18" s="155" t="n">
        <v>1103</v>
      </c>
      <c r="C18" s="228" t="s">
        <v>82</v>
      </c>
      <c r="D18" s="313" t="n">
        <v>71004.36564</v>
      </c>
      <c r="E18" s="313" t="n">
        <v>0</v>
      </c>
      <c r="F18" s="314" t="n">
        <v>71004.36564</v>
      </c>
      <c r="G18" s="313" t="n">
        <v>46313.81453</v>
      </c>
      <c r="H18" s="314" t="n">
        <v>117318.18017</v>
      </c>
      <c r="I18" s="313" t="n">
        <v>32629.66136</v>
      </c>
      <c r="J18" s="315" t="n">
        <v>149947.84153</v>
      </c>
      <c r="K18" s="313" t="n">
        <v>19253.22559</v>
      </c>
      <c r="L18" s="313" t="n">
        <v>52.92589</v>
      </c>
    </row>
    <row r="19" customFormat="false" ht="12.75" hidden="false" customHeight="true" outlineLevel="0" collapsed="false">
      <c r="B19" s="155" t="n">
        <v>110305</v>
      </c>
      <c r="C19" s="228" t="s">
        <v>332</v>
      </c>
      <c r="D19" s="313" t="n">
        <v>8535.64966</v>
      </c>
      <c r="E19" s="313"/>
      <c r="F19" s="314" t="n">
        <v>8535.64966</v>
      </c>
      <c r="G19" s="313" t="n">
        <v>46313.81453</v>
      </c>
      <c r="H19" s="314" t="n">
        <v>54849.46419</v>
      </c>
      <c r="I19" s="313" t="n">
        <v>32608.81436</v>
      </c>
      <c r="J19" s="315" t="n">
        <v>87458.27855</v>
      </c>
      <c r="K19" s="313" t="n">
        <v>1131.29158</v>
      </c>
      <c r="L19" s="313" t="n">
        <v>2.80364</v>
      </c>
    </row>
    <row r="20" customFormat="false" ht="12.75" hidden="false" customHeight="true" outlineLevel="0" collapsed="false">
      <c r="B20" s="155" t="n">
        <v>110310</v>
      </c>
      <c r="C20" s="228" t="s">
        <v>83</v>
      </c>
      <c r="D20" s="313" t="n">
        <v>1182.45701</v>
      </c>
      <c r="E20" s="313" t="n">
        <v>0</v>
      </c>
      <c r="F20" s="314" t="n">
        <v>1182.45701</v>
      </c>
      <c r="G20" s="313"/>
      <c r="H20" s="314" t="n">
        <v>1182.45701</v>
      </c>
      <c r="I20" s="313" t="n">
        <v>20.847</v>
      </c>
      <c r="J20" s="315" t="n">
        <v>1203.30401</v>
      </c>
      <c r="K20" s="313" t="n">
        <v>18121.93401</v>
      </c>
      <c r="L20" s="313" t="n">
        <v>50.12225</v>
      </c>
    </row>
    <row r="21" customFormat="false" ht="12.75" hidden="false" customHeight="true" outlineLevel="0" collapsed="false">
      <c r="B21" s="155" t="n">
        <v>110315</v>
      </c>
      <c r="C21" s="228" t="s">
        <v>84</v>
      </c>
      <c r="D21" s="313" t="n">
        <v>61286.25897</v>
      </c>
      <c r="E21" s="313"/>
      <c r="F21" s="314" t="n">
        <v>61286.25897</v>
      </c>
      <c r="G21" s="313" t="n">
        <v>0</v>
      </c>
      <c r="H21" s="314" t="n">
        <v>61286.25897</v>
      </c>
      <c r="I21" s="313"/>
      <c r="J21" s="315" t="n">
        <v>61286.25897</v>
      </c>
      <c r="K21" s="313"/>
      <c r="L21" s="313" t="n">
        <v>0</v>
      </c>
    </row>
    <row r="22" customFormat="false" ht="12.75" hidden="false" customHeight="true" outlineLevel="0" collapsed="false">
      <c r="B22" s="155" t="n">
        <v>1104</v>
      </c>
      <c r="C22" s="228" t="s">
        <v>85</v>
      </c>
      <c r="D22" s="313" t="n">
        <v>33.68042</v>
      </c>
      <c r="E22" s="313" t="n">
        <v>35.38811</v>
      </c>
      <c r="F22" s="314" t="n">
        <v>69.06853</v>
      </c>
      <c r="G22" s="313" t="n">
        <v>1417.31217</v>
      </c>
      <c r="H22" s="314" t="n">
        <v>1486.3807</v>
      </c>
      <c r="I22" s="313" t="n">
        <v>0.3</v>
      </c>
      <c r="J22" s="315" t="n">
        <v>1486.6807</v>
      </c>
      <c r="K22" s="313" t="n">
        <v>0</v>
      </c>
      <c r="L22" s="313" t="n">
        <v>0</v>
      </c>
    </row>
    <row r="23" customFormat="false" ht="12.75" hidden="false" customHeight="true" outlineLevel="0" collapsed="false">
      <c r="B23" s="155" t="n">
        <v>1105</v>
      </c>
      <c r="C23" s="228" t="s">
        <v>86</v>
      </c>
      <c r="D23" s="313" t="n">
        <v>14.80905</v>
      </c>
      <c r="E23" s="313" t="n">
        <v>0</v>
      </c>
      <c r="F23" s="314" t="n">
        <v>14.80905</v>
      </c>
      <c r="G23" s="313" t="n">
        <v>1019.51182</v>
      </c>
      <c r="H23" s="314" t="n">
        <v>1034.32087</v>
      </c>
      <c r="I23" s="313" t="n">
        <v>0</v>
      </c>
      <c r="J23" s="315" t="n">
        <v>1034.32087</v>
      </c>
      <c r="K23" s="313" t="n">
        <v>0</v>
      </c>
      <c r="L23" s="313" t="n">
        <v>0</v>
      </c>
    </row>
    <row r="24" customFormat="false" ht="12.75" hidden="false" customHeight="true" outlineLevel="0" collapsed="false">
      <c r="B24" s="155" t="n">
        <v>110505</v>
      </c>
      <c r="C24" s="228" t="s">
        <v>334</v>
      </c>
      <c r="D24" s="313" t="n">
        <v>0</v>
      </c>
      <c r="E24" s="313" t="n">
        <v>0</v>
      </c>
      <c r="F24" s="314" t="n">
        <v>0</v>
      </c>
      <c r="G24" s="313" t="n">
        <v>1019.51182</v>
      </c>
      <c r="H24" s="314" t="n">
        <v>1019.51182</v>
      </c>
      <c r="I24" s="313" t="n">
        <v>0</v>
      </c>
      <c r="J24" s="315" t="n">
        <v>1019.51182</v>
      </c>
      <c r="K24" s="313" t="n">
        <v>0</v>
      </c>
      <c r="L24" s="313" t="n">
        <v>0</v>
      </c>
    </row>
    <row r="25" customFormat="false" ht="12.75" hidden="false" customHeight="true" outlineLevel="0" collapsed="false">
      <c r="B25" s="155" t="n">
        <v>110510</v>
      </c>
      <c r="C25" s="228" t="s">
        <v>335</v>
      </c>
      <c r="D25" s="313" t="n">
        <v>14.80905</v>
      </c>
      <c r="E25" s="313" t="n">
        <v>0</v>
      </c>
      <c r="F25" s="314" t="n">
        <v>14.80905</v>
      </c>
      <c r="G25" s="313" t="n">
        <v>0</v>
      </c>
      <c r="H25" s="314" t="n">
        <v>14.80905</v>
      </c>
      <c r="I25" s="313" t="n">
        <v>0</v>
      </c>
      <c r="J25" s="315" t="n">
        <v>14.80905</v>
      </c>
      <c r="K25" s="313" t="n">
        <v>0</v>
      </c>
      <c r="L25" s="313" t="n">
        <v>0</v>
      </c>
    </row>
    <row r="26" customFormat="false" ht="12.75" hidden="false" customHeight="true" outlineLevel="0" collapsed="false">
      <c r="B26" s="155" t="n">
        <v>12</v>
      </c>
      <c r="C26" s="228" t="s">
        <v>15</v>
      </c>
      <c r="D26" s="313" t="n">
        <v>0</v>
      </c>
      <c r="E26" s="313" t="n">
        <v>0</v>
      </c>
      <c r="F26" s="314" t="n">
        <v>0</v>
      </c>
      <c r="G26" s="313" t="n">
        <v>26680</v>
      </c>
      <c r="H26" s="314" t="n">
        <v>26680</v>
      </c>
      <c r="I26" s="313" t="n">
        <v>0</v>
      </c>
      <c r="J26" s="315" t="n">
        <v>26680</v>
      </c>
      <c r="K26" s="313" t="n">
        <v>0</v>
      </c>
      <c r="L26" s="313" t="n">
        <v>0</v>
      </c>
    </row>
    <row r="27" customFormat="false" ht="12.75" hidden="false" customHeight="true" outlineLevel="0" collapsed="false">
      <c r="B27" s="155" t="n">
        <v>1201</v>
      </c>
      <c r="C27" s="228" t="s">
        <v>336</v>
      </c>
      <c r="D27" s="313" t="n">
        <v>0</v>
      </c>
      <c r="E27" s="313" t="n">
        <v>0</v>
      </c>
      <c r="F27" s="314" t="n">
        <v>0</v>
      </c>
      <c r="G27" s="313" t="n">
        <v>0</v>
      </c>
      <c r="H27" s="314" t="n">
        <v>0</v>
      </c>
      <c r="I27" s="313" t="n">
        <v>0</v>
      </c>
      <c r="J27" s="315" t="n">
        <v>0</v>
      </c>
      <c r="K27" s="313"/>
      <c r="L27" s="313"/>
    </row>
    <row r="28" customFormat="false" ht="12.75" hidden="false" customHeight="true" outlineLevel="0" collapsed="false">
      <c r="B28" s="155" t="n">
        <v>120105</v>
      </c>
      <c r="C28" s="228" t="s">
        <v>337</v>
      </c>
      <c r="D28" s="313" t="n">
        <v>0</v>
      </c>
      <c r="E28" s="313" t="n">
        <v>0</v>
      </c>
      <c r="F28" s="314" t="n">
        <v>0</v>
      </c>
      <c r="G28" s="313" t="n">
        <v>0</v>
      </c>
      <c r="H28" s="314" t="n">
        <v>0</v>
      </c>
      <c r="I28" s="313" t="n">
        <v>0</v>
      </c>
      <c r="J28" s="315" t="n">
        <v>0</v>
      </c>
      <c r="K28" s="313"/>
      <c r="L28" s="313"/>
    </row>
    <row r="29" customFormat="false" ht="12.75" hidden="false" customHeight="true" outlineLevel="0" collapsed="false">
      <c r="B29" s="155" t="n">
        <v>120110</v>
      </c>
      <c r="C29" s="228" t="s">
        <v>338</v>
      </c>
      <c r="D29" s="313" t="n">
        <v>0</v>
      </c>
      <c r="E29" s="313" t="n">
        <v>0</v>
      </c>
      <c r="F29" s="314" t="n">
        <v>0</v>
      </c>
      <c r="G29" s="313" t="n">
        <v>0</v>
      </c>
      <c r="H29" s="314" t="n">
        <v>0</v>
      </c>
      <c r="I29" s="313" t="n">
        <v>0</v>
      </c>
      <c r="J29" s="315" t="n">
        <v>0</v>
      </c>
      <c r="K29" s="313"/>
      <c r="L29" s="313"/>
    </row>
    <row r="30" customFormat="false" ht="12.75" hidden="false" customHeight="true" outlineLevel="0" collapsed="false">
      <c r="B30" s="155" t="n">
        <v>1202</v>
      </c>
      <c r="C30" s="228" t="s">
        <v>339</v>
      </c>
      <c r="D30" s="313" t="n">
        <v>0</v>
      </c>
      <c r="E30" s="313" t="n">
        <v>0</v>
      </c>
      <c r="F30" s="314" t="n">
        <v>0</v>
      </c>
      <c r="G30" s="313" t="n">
        <v>27000</v>
      </c>
      <c r="H30" s="314" t="n">
        <v>27000</v>
      </c>
      <c r="I30" s="313" t="n">
        <v>0</v>
      </c>
      <c r="J30" s="315" t="n">
        <v>27000</v>
      </c>
      <c r="K30" s="313" t="n">
        <v>0</v>
      </c>
      <c r="L30" s="313" t="n">
        <v>0</v>
      </c>
    </row>
    <row r="31" customFormat="false" ht="12.75" hidden="false" customHeight="true" outlineLevel="0" collapsed="false">
      <c r="B31" s="155" t="n">
        <v>120205</v>
      </c>
      <c r="C31" s="228" t="s">
        <v>340</v>
      </c>
      <c r="D31" s="313" t="n">
        <v>0</v>
      </c>
      <c r="E31" s="313" t="n">
        <v>0</v>
      </c>
      <c r="F31" s="314" t="n">
        <v>0</v>
      </c>
      <c r="G31" s="313" t="n">
        <v>0</v>
      </c>
      <c r="H31" s="314" t="n">
        <v>0</v>
      </c>
      <c r="I31" s="313" t="n">
        <v>0</v>
      </c>
      <c r="J31" s="315" t="n">
        <v>0</v>
      </c>
      <c r="K31" s="313" t="n">
        <v>0</v>
      </c>
      <c r="L31" s="313" t="n">
        <v>0</v>
      </c>
    </row>
    <row r="32" customFormat="false" ht="12.75" hidden="false" customHeight="true" outlineLevel="0" collapsed="false">
      <c r="B32" s="155" t="n">
        <v>120210</v>
      </c>
      <c r="C32" s="228" t="s">
        <v>337</v>
      </c>
      <c r="D32" s="313" t="n">
        <v>0</v>
      </c>
      <c r="E32" s="313" t="n">
        <v>0</v>
      </c>
      <c r="F32" s="314" t="n">
        <v>0</v>
      </c>
      <c r="G32" s="313" t="n">
        <v>27000</v>
      </c>
      <c r="H32" s="314" t="n">
        <v>27000</v>
      </c>
      <c r="I32" s="313" t="n">
        <v>0</v>
      </c>
      <c r="J32" s="315" t="n">
        <v>27000</v>
      </c>
      <c r="K32" s="313" t="n">
        <v>0</v>
      </c>
      <c r="L32" s="313" t="n">
        <v>0</v>
      </c>
    </row>
    <row r="33" customFormat="false" ht="12.75" hidden="false" customHeight="true" outlineLevel="0" collapsed="false">
      <c r="B33" s="155" t="n">
        <v>120215</v>
      </c>
      <c r="C33" s="228" t="s">
        <v>338</v>
      </c>
      <c r="D33" s="313" t="n">
        <v>0</v>
      </c>
      <c r="E33" s="313" t="n">
        <v>0</v>
      </c>
      <c r="F33" s="314" t="n">
        <v>0</v>
      </c>
      <c r="G33" s="313" t="n">
        <v>0</v>
      </c>
      <c r="H33" s="314" t="n">
        <v>0</v>
      </c>
      <c r="I33" s="313" t="n">
        <v>0</v>
      </c>
      <c r="J33" s="315" t="n">
        <v>0</v>
      </c>
      <c r="K33" s="313" t="n">
        <v>0</v>
      </c>
      <c r="L33" s="313" t="n">
        <v>0</v>
      </c>
    </row>
    <row r="34" customFormat="false" ht="12.75" hidden="false" customHeight="true" outlineLevel="0" collapsed="false">
      <c r="B34" s="155" t="n">
        <v>1299</v>
      </c>
      <c r="C34" s="228" t="s">
        <v>341</v>
      </c>
      <c r="D34" s="313" t="n">
        <v>0</v>
      </c>
      <c r="E34" s="313" t="n">
        <v>0</v>
      </c>
      <c r="F34" s="314" t="n">
        <v>0</v>
      </c>
      <c r="G34" s="313" t="n">
        <v>-320</v>
      </c>
      <c r="H34" s="314" t="n">
        <v>-320</v>
      </c>
      <c r="I34" s="313" t="n">
        <v>0</v>
      </c>
      <c r="J34" s="315" t="n">
        <v>-320</v>
      </c>
      <c r="K34" s="313" t="n">
        <v>0</v>
      </c>
      <c r="L34" s="313" t="n">
        <v>0</v>
      </c>
    </row>
    <row r="35" customFormat="false" ht="12.75" hidden="false" customHeight="true" outlineLevel="0" collapsed="false">
      <c r="B35" s="155" t="n">
        <v>129905</v>
      </c>
      <c r="C35" s="228" t="s">
        <v>342</v>
      </c>
      <c r="D35" s="313" t="n">
        <v>0</v>
      </c>
      <c r="E35" s="313" t="n">
        <v>0</v>
      </c>
      <c r="F35" s="314" t="n">
        <v>0</v>
      </c>
      <c r="G35" s="313" t="n">
        <v>0</v>
      </c>
      <c r="H35" s="314" t="n">
        <v>0</v>
      </c>
      <c r="I35" s="313" t="n">
        <v>0</v>
      </c>
      <c r="J35" s="315" t="n">
        <v>0</v>
      </c>
      <c r="K35" s="313"/>
      <c r="L35" s="313"/>
    </row>
    <row r="36" customFormat="false" ht="12.75" hidden="false" customHeight="true" outlineLevel="0" collapsed="false">
      <c r="B36" s="155" t="n">
        <v>129910</v>
      </c>
      <c r="C36" s="228" t="s">
        <v>343</v>
      </c>
      <c r="D36" s="313" t="n">
        <v>0</v>
      </c>
      <c r="E36" s="313" t="n">
        <v>0</v>
      </c>
      <c r="F36" s="314" t="n">
        <v>0</v>
      </c>
      <c r="G36" s="313" t="n">
        <v>-320</v>
      </c>
      <c r="H36" s="314" t="n">
        <v>-320</v>
      </c>
      <c r="I36" s="313" t="n">
        <v>0</v>
      </c>
      <c r="J36" s="315" t="n">
        <v>-320</v>
      </c>
      <c r="K36" s="313" t="n">
        <v>0</v>
      </c>
      <c r="L36" s="313" t="n">
        <v>0</v>
      </c>
    </row>
    <row r="37" customFormat="false" ht="12.75" hidden="false" customHeight="true" outlineLevel="0" collapsed="false">
      <c r="B37" s="155" t="n">
        <v>13</v>
      </c>
      <c r="C37" s="228" t="s">
        <v>16</v>
      </c>
      <c r="D37" s="313" t="n">
        <v>73441.9452</v>
      </c>
      <c r="E37" s="313" t="n">
        <v>22164.9651</v>
      </c>
      <c r="F37" s="314" t="n">
        <v>95606.9103</v>
      </c>
      <c r="G37" s="313" t="n">
        <v>70847.04823</v>
      </c>
      <c r="H37" s="314" t="n">
        <v>166453.95853</v>
      </c>
      <c r="I37" s="313" t="n">
        <v>1152.00845</v>
      </c>
      <c r="J37" s="315" t="n">
        <v>167605.96698</v>
      </c>
      <c r="K37" s="313" t="n">
        <v>0</v>
      </c>
      <c r="L37" s="313" t="n">
        <v>3728.53423</v>
      </c>
      <c r="M37" s="317"/>
    </row>
    <row r="38" customFormat="false" ht="12.75" hidden="false" customHeight="true" outlineLevel="0" collapsed="false">
      <c r="B38" s="155" t="n">
        <v>1301</v>
      </c>
      <c r="C38" s="228" t="s">
        <v>87</v>
      </c>
      <c r="D38" s="313" t="n">
        <v>1258.3247</v>
      </c>
      <c r="E38" s="313" t="n">
        <v>0</v>
      </c>
      <c r="F38" s="314" t="n">
        <v>1258.3247</v>
      </c>
      <c r="G38" s="313" t="n">
        <v>57173.67365</v>
      </c>
      <c r="H38" s="314" t="n">
        <v>58431.99835</v>
      </c>
      <c r="I38" s="313" t="n">
        <v>0</v>
      </c>
      <c r="J38" s="315" t="n">
        <v>58431.99835</v>
      </c>
      <c r="K38" s="313" t="n">
        <v>0</v>
      </c>
      <c r="L38" s="313" t="n">
        <v>0</v>
      </c>
    </row>
    <row r="39" customFormat="false" ht="12.75" hidden="false" customHeight="true" outlineLevel="0" collapsed="false">
      <c r="B39" s="155" t="n">
        <v>130105</v>
      </c>
      <c r="C39" s="228" t="s">
        <v>344</v>
      </c>
      <c r="D39" s="313" t="n">
        <v>0</v>
      </c>
      <c r="E39" s="313" t="n">
        <v>0</v>
      </c>
      <c r="F39" s="314" t="n">
        <v>0</v>
      </c>
      <c r="G39" s="313" t="n">
        <v>3055.98727</v>
      </c>
      <c r="H39" s="314" t="n">
        <v>3055.98727</v>
      </c>
      <c r="I39" s="313" t="n">
        <v>0</v>
      </c>
      <c r="J39" s="315" t="n">
        <v>3055.98727</v>
      </c>
      <c r="K39" s="313" t="n">
        <v>0</v>
      </c>
      <c r="L39" s="313" t="n">
        <v>0</v>
      </c>
    </row>
    <row r="40" customFormat="false" ht="12.75" hidden="false" customHeight="true" outlineLevel="0" collapsed="false">
      <c r="B40" s="155" t="n">
        <v>130110</v>
      </c>
      <c r="C40" s="228" t="s">
        <v>345</v>
      </c>
      <c r="D40" s="313" t="n">
        <v>0</v>
      </c>
      <c r="E40" s="313" t="n">
        <v>0</v>
      </c>
      <c r="F40" s="314" t="n">
        <v>0</v>
      </c>
      <c r="G40" s="313" t="n">
        <v>7854.45662</v>
      </c>
      <c r="H40" s="314" t="n">
        <v>7854.45662</v>
      </c>
      <c r="I40" s="313" t="n">
        <v>0</v>
      </c>
      <c r="J40" s="315" t="n">
        <v>7854.45662</v>
      </c>
      <c r="K40" s="313" t="n">
        <v>0</v>
      </c>
      <c r="L40" s="313" t="n">
        <v>0</v>
      </c>
    </row>
    <row r="41" customFormat="false" ht="12.75" hidden="false" customHeight="true" outlineLevel="0" collapsed="false">
      <c r="B41" s="155" t="n">
        <v>130115</v>
      </c>
      <c r="C41" s="228" t="s">
        <v>346</v>
      </c>
      <c r="D41" s="313" t="n">
        <v>0</v>
      </c>
      <c r="E41" s="313" t="n">
        <v>0</v>
      </c>
      <c r="F41" s="314" t="n">
        <v>0</v>
      </c>
      <c r="G41" s="313" t="n">
        <v>5651.92139</v>
      </c>
      <c r="H41" s="314" t="n">
        <v>5651.92139</v>
      </c>
      <c r="I41" s="313" t="n">
        <v>0</v>
      </c>
      <c r="J41" s="315" t="n">
        <v>5651.92139</v>
      </c>
      <c r="K41" s="313" t="n">
        <v>0</v>
      </c>
      <c r="L41" s="313" t="n">
        <v>0</v>
      </c>
    </row>
    <row r="42" customFormat="false" ht="12.75" hidden="false" customHeight="true" outlineLevel="0" collapsed="false">
      <c r="B42" s="155" t="n">
        <v>130120</v>
      </c>
      <c r="C42" s="228" t="s">
        <v>347</v>
      </c>
      <c r="D42" s="313" t="n">
        <v>21.81968</v>
      </c>
      <c r="E42" s="313" t="n">
        <v>0</v>
      </c>
      <c r="F42" s="314" t="n">
        <v>21.81968</v>
      </c>
      <c r="G42" s="313" t="n">
        <v>21534.4315</v>
      </c>
      <c r="H42" s="314" t="n">
        <v>21556.25118</v>
      </c>
      <c r="I42" s="313" t="n">
        <v>0</v>
      </c>
      <c r="J42" s="315" t="n">
        <v>21556.25118</v>
      </c>
      <c r="K42" s="313" t="n">
        <v>0</v>
      </c>
      <c r="L42" s="313" t="n">
        <v>0</v>
      </c>
    </row>
    <row r="43" customFormat="false" ht="12.75" hidden="false" customHeight="true" outlineLevel="0" collapsed="false">
      <c r="B43" s="155" t="n">
        <v>130125</v>
      </c>
      <c r="C43" s="228" t="s">
        <v>348</v>
      </c>
      <c r="D43" s="313" t="n">
        <v>1236.50502</v>
      </c>
      <c r="E43" s="313" t="n">
        <v>0</v>
      </c>
      <c r="F43" s="314" t="n">
        <v>1236.50502</v>
      </c>
      <c r="G43" s="313" t="n">
        <v>19076.87687</v>
      </c>
      <c r="H43" s="314" t="n">
        <v>20313.38189</v>
      </c>
      <c r="I43" s="313" t="n">
        <v>0</v>
      </c>
      <c r="J43" s="315" t="n">
        <v>20313.38189</v>
      </c>
      <c r="K43" s="313" t="n">
        <v>0</v>
      </c>
      <c r="L43" s="313" t="n">
        <v>0</v>
      </c>
    </row>
    <row r="44" customFormat="false" ht="12.75" hidden="false" customHeight="true" outlineLevel="0" collapsed="false">
      <c r="B44" s="155" t="n">
        <v>1302</v>
      </c>
      <c r="C44" s="228" t="s">
        <v>88</v>
      </c>
      <c r="D44" s="313" t="n">
        <v>22992.19029</v>
      </c>
      <c r="E44" s="313" t="n">
        <v>0</v>
      </c>
      <c r="F44" s="314" t="n">
        <v>22992.19029</v>
      </c>
      <c r="G44" s="313" t="n">
        <v>8156.65259</v>
      </c>
      <c r="H44" s="314" t="n">
        <v>31148.84288</v>
      </c>
      <c r="I44" s="313" t="n">
        <v>0</v>
      </c>
      <c r="J44" s="315" t="n">
        <v>31148.84288</v>
      </c>
      <c r="K44" s="313" t="n">
        <v>0</v>
      </c>
      <c r="L44" s="313" t="n">
        <v>0</v>
      </c>
    </row>
    <row r="45" customFormat="false" ht="12.75" hidden="false" customHeight="true" outlineLevel="0" collapsed="false">
      <c r="B45" s="155" t="n">
        <v>130205</v>
      </c>
      <c r="C45" s="228" t="s">
        <v>344</v>
      </c>
      <c r="D45" s="313" t="n">
        <v>0</v>
      </c>
      <c r="E45" s="313" t="n">
        <v>0</v>
      </c>
      <c r="F45" s="314" t="n">
        <v>0</v>
      </c>
      <c r="G45" s="313" t="n">
        <v>502</v>
      </c>
      <c r="H45" s="314" t="n">
        <v>502</v>
      </c>
      <c r="I45" s="313" t="n">
        <v>0</v>
      </c>
      <c r="J45" s="315" t="n">
        <v>502</v>
      </c>
      <c r="K45" s="313" t="n">
        <v>0</v>
      </c>
      <c r="L45" s="313" t="n">
        <v>0</v>
      </c>
    </row>
    <row r="46" customFormat="false" ht="12.75" hidden="false" customHeight="true" outlineLevel="0" collapsed="false">
      <c r="B46" s="155" t="n">
        <v>130210</v>
      </c>
      <c r="C46" s="228" t="s">
        <v>345</v>
      </c>
      <c r="D46" s="313" t="n">
        <v>1E-005</v>
      </c>
      <c r="E46" s="313" t="n">
        <v>0</v>
      </c>
      <c r="F46" s="314" t="n">
        <v>1E-005</v>
      </c>
      <c r="G46" s="313" t="n">
        <v>253.61073</v>
      </c>
      <c r="H46" s="314" t="n">
        <v>253.61074</v>
      </c>
      <c r="I46" s="313" t="n">
        <v>0</v>
      </c>
      <c r="J46" s="315" t="n">
        <v>253.61074</v>
      </c>
      <c r="K46" s="313" t="n">
        <v>0</v>
      </c>
      <c r="L46" s="313" t="n">
        <v>0</v>
      </c>
    </row>
    <row r="47" customFormat="false" ht="12.75" hidden="false" customHeight="true" outlineLevel="0" collapsed="false">
      <c r="B47" s="155" t="n">
        <v>130215</v>
      </c>
      <c r="C47" s="228" t="s">
        <v>346</v>
      </c>
      <c r="D47" s="313" t="n">
        <v>380.1965</v>
      </c>
      <c r="E47" s="313" t="n">
        <v>0</v>
      </c>
      <c r="F47" s="314" t="n">
        <v>380.1965</v>
      </c>
      <c r="G47" s="313" t="n">
        <v>403.59581</v>
      </c>
      <c r="H47" s="314" t="n">
        <v>783.79231</v>
      </c>
      <c r="I47" s="313" t="n">
        <v>0</v>
      </c>
      <c r="J47" s="315" t="n">
        <v>783.79231</v>
      </c>
      <c r="K47" s="313" t="n">
        <v>0</v>
      </c>
      <c r="L47" s="313" t="n">
        <v>0</v>
      </c>
    </row>
    <row r="48" customFormat="false" ht="12.75" hidden="false" customHeight="true" outlineLevel="0" collapsed="false">
      <c r="B48" s="155" t="n">
        <v>130220</v>
      </c>
      <c r="C48" s="228" t="s">
        <v>347</v>
      </c>
      <c r="D48" s="313" t="n">
        <v>5172.398</v>
      </c>
      <c r="E48" s="313" t="n">
        <v>0</v>
      </c>
      <c r="F48" s="314" t="n">
        <v>5172.398</v>
      </c>
      <c r="G48" s="313" t="n">
        <v>0</v>
      </c>
      <c r="H48" s="314" t="n">
        <v>5172.398</v>
      </c>
      <c r="I48" s="313" t="n">
        <v>0</v>
      </c>
      <c r="J48" s="315" t="n">
        <v>5172.398</v>
      </c>
      <c r="K48" s="313" t="n">
        <v>0</v>
      </c>
      <c r="L48" s="313" t="n">
        <v>0</v>
      </c>
    </row>
    <row r="49" customFormat="false" ht="12.75" hidden="false" customHeight="true" outlineLevel="0" collapsed="false">
      <c r="B49" s="155" t="n">
        <v>130225</v>
      </c>
      <c r="C49" s="228" t="s">
        <v>348</v>
      </c>
      <c r="D49" s="313" t="n">
        <v>17439.59578</v>
      </c>
      <c r="E49" s="313" t="n">
        <v>0</v>
      </c>
      <c r="F49" s="314" t="n">
        <v>17439.59578</v>
      </c>
      <c r="G49" s="313" t="n">
        <v>6997.44605</v>
      </c>
      <c r="H49" s="314" t="n">
        <v>24437.04183</v>
      </c>
      <c r="I49" s="313" t="n">
        <v>0</v>
      </c>
      <c r="J49" s="315" t="n">
        <v>24437.04183</v>
      </c>
      <c r="K49" s="313" t="n">
        <v>0</v>
      </c>
      <c r="L49" s="313" t="n">
        <v>0</v>
      </c>
    </row>
    <row r="50" customFormat="false" ht="12.75" hidden="false" customHeight="true" outlineLevel="0" collapsed="false">
      <c r="B50" s="155" t="n">
        <v>1303</v>
      </c>
      <c r="C50" s="228" t="s">
        <v>89</v>
      </c>
      <c r="D50" s="313" t="n">
        <v>9689.22727</v>
      </c>
      <c r="E50" s="313" t="n">
        <v>21530.56962</v>
      </c>
      <c r="F50" s="314" t="n">
        <v>31219.79689</v>
      </c>
      <c r="G50" s="313" t="n">
        <v>0</v>
      </c>
      <c r="H50" s="314" t="n">
        <v>31219.79689</v>
      </c>
      <c r="I50" s="313" t="n">
        <v>0</v>
      </c>
      <c r="J50" s="315" t="n">
        <v>31219.79689</v>
      </c>
      <c r="K50" s="313" t="n">
        <v>0</v>
      </c>
      <c r="L50" s="313" t="n">
        <v>0</v>
      </c>
    </row>
    <row r="51" customFormat="false" ht="12.75" hidden="false" customHeight="true" outlineLevel="0" collapsed="false">
      <c r="B51" s="155" t="n">
        <v>130305</v>
      </c>
      <c r="C51" s="228" t="s">
        <v>344</v>
      </c>
      <c r="D51" s="313" t="n">
        <v>0</v>
      </c>
      <c r="E51" s="313" t="n">
        <v>2605.06839</v>
      </c>
      <c r="F51" s="314" t="n">
        <v>2605.06839</v>
      </c>
      <c r="G51" s="313" t="n">
        <v>0</v>
      </c>
      <c r="H51" s="314" t="n">
        <v>2605.06839</v>
      </c>
      <c r="I51" s="313" t="n">
        <v>0</v>
      </c>
      <c r="J51" s="315" t="n">
        <v>2605.06839</v>
      </c>
      <c r="K51" s="313" t="n">
        <v>0</v>
      </c>
      <c r="L51" s="313" t="n">
        <v>0</v>
      </c>
    </row>
    <row r="52" customFormat="false" ht="12.75" hidden="false" customHeight="true" outlineLevel="0" collapsed="false">
      <c r="B52" s="155" t="n">
        <v>130310</v>
      </c>
      <c r="C52" s="228" t="s">
        <v>345</v>
      </c>
      <c r="D52" s="313" t="n">
        <v>0</v>
      </c>
      <c r="E52" s="313" t="n">
        <v>7510.05498</v>
      </c>
      <c r="F52" s="314" t="n">
        <v>7510.05498</v>
      </c>
      <c r="G52" s="313" t="n">
        <v>0</v>
      </c>
      <c r="H52" s="314" t="n">
        <v>7510.05498</v>
      </c>
      <c r="I52" s="313" t="n">
        <v>0</v>
      </c>
      <c r="J52" s="315" t="n">
        <v>7510.05498</v>
      </c>
      <c r="K52" s="313" t="n">
        <v>0</v>
      </c>
      <c r="L52" s="313" t="n">
        <v>0</v>
      </c>
    </row>
    <row r="53" customFormat="false" ht="12.75" hidden="false" customHeight="true" outlineLevel="0" collapsed="false">
      <c r="B53" s="155" t="n">
        <v>130315</v>
      </c>
      <c r="C53" s="228" t="s">
        <v>346</v>
      </c>
      <c r="D53" s="313" t="n">
        <v>0</v>
      </c>
      <c r="E53" s="313" t="n">
        <v>11394.87962</v>
      </c>
      <c r="F53" s="314" t="n">
        <v>11394.87962</v>
      </c>
      <c r="G53" s="313" t="n">
        <v>0</v>
      </c>
      <c r="H53" s="314" t="n">
        <v>11394.87962</v>
      </c>
      <c r="I53" s="313" t="n">
        <v>0</v>
      </c>
      <c r="J53" s="315" t="n">
        <v>11394.87962</v>
      </c>
      <c r="K53" s="313" t="n">
        <v>0</v>
      </c>
      <c r="L53" s="313" t="n">
        <v>0</v>
      </c>
    </row>
    <row r="54" customFormat="false" ht="12.75" hidden="false" customHeight="true" outlineLevel="0" collapsed="false">
      <c r="B54" s="155" t="n">
        <v>130320</v>
      </c>
      <c r="C54" s="228" t="s">
        <v>347</v>
      </c>
      <c r="D54" s="313" t="n">
        <v>193.96577</v>
      </c>
      <c r="E54" s="313" t="n">
        <v>20.56663</v>
      </c>
      <c r="F54" s="314" t="n">
        <v>214.5324</v>
      </c>
      <c r="G54" s="313" t="n">
        <v>0</v>
      </c>
      <c r="H54" s="314" t="n">
        <v>214.5324</v>
      </c>
      <c r="I54" s="313" t="n">
        <v>0</v>
      </c>
      <c r="J54" s="315" t="n">
        <v>214.5324</v>
      </c>
      <c r="K54" s="313" t="n">
        <v>0</v>
      </c>
      <c r="L54" s="313" t="n">
        <v>0</v>
      </c>
    </row>
    <row r="55" customFormat="false" ht="12.75" hidden="false" customHeight="true" outlineLevel="0" collapsed="false">
      <c r="B55" s="155" t="n">
        <v>130325</v>
      </c>
      <c r="C55" s="228" t="s">
        <v>348</v>
      </c>
      <c r="D55" s="313" t="n">
        <v>9495.2615</v>
      </c>
      <c r="E55" s="313" t="n">
        <v>0</v>
      </c>
      <c r="F55" s="314" t="n">
        <v>9495.2615</v>
      </c>
      <c r="G55" s="313" t="n">
        <v>0</v>
      </c>
      <c r="H55" s="314" t="n">
        <v>9495.2615</v>
      </c>
      <c r="I55" s="313" t="n">
        <v>0</v>
      </c>
      <c r="J55" s="315" t="n">
        <v>9495.2615</v>
      </c>
      <c r="K55" s="313" t="n">
        <v>0</v>
      </c>
      <c r="L55" s="313" t="n">
        <v>0</v>
      </c>
    </row>
    <row r="56" customFormat="false" ht="12.75" hidden="false" customHeight="true" outlineLevel="0" collapsed="false">
      <c r="B56" s="155" t="n">
        <v>1304</v>
      </c>
      <c r="C56" s="228" t="s">
        <v>90</v>
      </c>
      <c r="D56" s="313" t="n">
        <v>0</v>
      </c>
      <c r="E56" s="313" t="n">
        <v>392.86011</v>
      </c>
      <c r="F56" s="314" t="n">
        <v>392.86011</v>
      </c>
      <c r="G56" s="313" t="n">
        <v>0</v>
      </c>
      <c r="H56" s="314" t="n">
        <v>392.86011</v>
      </c>
      <c r="I56" s="313" t="n">
        <v>0</v>
      </c>
      <c r="J56" s="315" t="n">
        <v>392.86011</v>
      </c>
      <c r="K56" s="313" t="n">
        <v>0</v>
      </c>
      <c r="L56" s="313" t="n">
        <v>0</v>
      </c>
    </row>
    <row r="57" customFormat="false" ht="12.75" hidden="false" customHeight="true" outlineLevel="0" collapsed="false">
      <c r="B57" s="155" t="n">
        <v>130405</v>
      </c>
      <c r="C57" s="228" t="s">
        <v>344</v>
      </c>
      <c r="D57" s="313" t="n">
        <v>0</v>
      </c>
      <c r="E57" s="313" t="n">
        <v>0</v>
      </c>
      <c r="F57" s="314" t="n">
        <v>0</v>
      </c>
      <c r="G57" s="313" t="n">
        <v>0</v>
      </c>
      <c r="H57" s="314" t="n">
        <v>0</v>
      </c>
      <c r="I57" s="313" t="n">
        <v>0</v>
      </c>
      <c r="J57" s="315" t="n">
        <v>0</v>
      </c>
      <c r="K57" s="313" t="n">
        <v>0</v>
      </c>
      <c r="L57" s="313" t="n">
        <v>0</v>
      </c>
    </row>
    <row r="58" customFormat="false" ht="12.75" hidden="false" customHeight="true" outlineLevel="0" collapsed="false">
      <c r="B58" s="155" t="n">
        <v>130410</v>
      </c>
      <c r="C58" s="228" t="s">
        <v>345</v>
      </c>
      <c r="D58" s="313" t="n">
        <v>0</v>
      </c>
      <c r="E58" s="313" t="n">
        <v>324.59757</v>
      </c>
      <c r="F58" s="314" t="n">
        <v>324.59757</v>
      </c>
      <c r="G58" s="313" t="n">
        <v>0</v>
      </c>
      <c r="H58" s="314" t="n">
        <v>324.59757</v>
      </c>
      <c r="I58" s="313" t="n">
        <v>0</v>
      </c>
      <c r="J58" s="315" t="n">
        <v>324.59757</v>
      </c>
      <c r="K58" s="313" t="n">
        <v>0</v>
      </c>
      <c r="L58" s="313" t="n">
        <v>0</v>
      </c>
    </row>
    <row r="59" customFormat="false" ht="12.75" hidden="false" customHeight="true" outlineLevel="0" collapsed="false">
      <c r="B59" s="155" t="n">
        <v>130415</v>
      </c>
      <c r="C59" s="228" t="s">
        <v>346</v>
      </c>
      <c r="D59" s="313" t="n">
        <v>0</v>
      </c>
      <c r="E59" s="313" t="n">
        <v>57.5257</v>
      </c>
      <c r="F59" s="314" t="n">
        <v>57.5257</v>
      </c>
      <c r="G59" s="313" t="n">
        <v>0</v>
      </c>
      <c r="H59" s="314" t="n">
        <v>57.5257</v>
      </c>
      <c r="I59" s="313" t="n">
        <v>0</v>
      </c>
      <c r="J59" s="315" t="n">
        <v>57.5257</v>
      </c>
      <c r="K59" s="313" t="n">
        <v>0</v>
      </c>
      <c r="L59" s="313" t="n">
        <v>0</v>
      </c>
    </row>
    <row r="60" customFormat="false" ht="12.75" hidden="false" customHeight="true" outlineLevel="0" collapsed="false">
      <c r="B60" s="155" t="n">
        <v>130420</v>
      </c>
      <c r="C60" s="228" t="s">
        <v>347</v>
      </c>
      <c r="D60" s="313" t="n">
        <v>0</v>
      </c>
      <c r="E60" s="313" t="n">
        <v>0.50526</v>
      </c>
      <c r="F60" s="314" t="n">
        <v>0.50526</v>
      </c>
      <c r="G60" s="313" t="n">
        <v>0</v>
      </c>
      <c r="H60" s="314" t="n">
        <v>0.50526</v>
      </c>
      <c r="I60" s="313" t="n">
        <v>0</v>
      </c>
      <c r="J60" s="315" t="n">
        <v>0.50526</v>
      </c>
      <c r="K60" s="313" t="n">
        <v>0</v>
      </c>
      <c r="L60" s="313" t="n">
        <v>0</v>
      </c>
    </row>
    <row r="61" customFormat="false" ht="12.75" hidden="false" customHeight="true" outlineLevel="0" collapsed="false">
      <c r="B61" s="155" t="n">
        <v>130425</v>
      </c>
      <c r="C61" s="228" t="s">
        <v>348</v>
      </c>
      <c r="D61" s="313" t="n">
        <v>0</v>
      </c>
      <c r="E61" s="313" t="n">
        <v>10.23158</v>
      </c>
      <c r="F61" s="314" t="n">
        <v>10.23158</v>
      </c>
      <c r="G61" s="313" t="n">
        <v>0</v>
      </c>
      <c r="H61" s="314" t="n">
        <v>10.23158</v>
      </c>
      <c r="I61" s="313" t="n">
        <v>0</v>
      </c>
      <c r="J61" s="315" t="n">
        <v>10.23158</v>
      </c>
      <c r="K61" s="313" t="n">
        <v>0</v>
      </c>
      <c r="L61" s="313" t="n">
        <v>0</v>
      </c>
    </row>
    <row r="62" customFormat="false" ht="12.75" hidden="false" customHeight="true" outlineLevel="0" collapsed="false">
      <c r="B62" s="155" t="n">
        <v>1305</v>
      </c>
      <c r="C62" s="228" t="s">
        <v>91</v>
      </c>
      <c r="D62" s="313" t="n">
        <v>5069.09398</v>
      </c>
      <c r="E62" s="313" t="n">
        <v>243.97509</v>
      </c>
      <c r="F62" s="314" t="n">
        <v>5313.06907</v>
      </c>
      <c r="G62" s="313" t="n">
        <v>0</v>
      </c>
      <c r="H62" s="314" t="n">
        <v>5313.06907</v>
      </c>
      <c r="I62" s="313" t="n">
        <v>0</v>
      </c>
      <c r="J62" s="315" t="n">
        <v>5313.06907</v>
      </c>
      <c r="K62" s="313" t="n">
        <v>0</v>
      </c>
      <c r="L62" s="313" t="n">
        <v>0</v>
      </c>
    </row>
    <row r="63" customFormat="false" ht="12.75" hidden="false" customHeight="true" outlineLevel="0" collapsed="false">
      <c r="B63" s="155" t="n">
        <v>130505</v>
      </c>
      <c r="C63" s="228" t="s">
        <v>344</v>
      </c>
      <c r="D63" s="313" t="n">
        <v>0</v>
      </c>
      <c r="E63" s="313" t="n">
        <v>0</v>
      </c>
      <c r="F63" s="314" t="n">
        <v>0</v>
      </c>
      <c r="G63" s="313" t="n">
        <v>0</v>
      </c>
      <c r="H63" s="314" t="n">
        <v>0</v>
      </c>
      <c r="I63" s="313" t="n">
        <v>0</v>
      </c>
      <c r="J63" s="315" t="n">
        <v>0</v>
      </c>
      <c r="K63" s="313" t="n">
        <v>0</v>
      </c>
      <c r="L63" s="313" t="n">
        <v>0</v>
      </c>
    </row>
    <row r="64" customFormat="false" ht="12.75" hidden="false" customHeight="true" outlineLevel="0" collapsed="false">
      <c r="B64" s="155" t="n">
        <v>130510</v>
      </c>
      <c r="C64" s="228" t="s">
        <v>345</v>
      </c>
      <c r="D64" s="313" t="n">
        <v>0</v>
      </c>
      <c r="E64" s="313" t="n">
        <v>0</v>
      </c>
      <c r="F64" s="314" t="n">
        <v>0</v>
      </c>
      <c r="G64" s="313" t="n">
        <v>0</v>
      </c>
      <c r="H64" s="314" t="n">
        <v>0</v>
      </c>
      <c r="I64" s="313" t="n">
        <v>0</v>
      </c>
      <c r="J64" s="315" t="n">
        <v>0</v>
      </c>
      <c r="K64" s="313" t="n">
        <v>0</v>
      </c>
      <c r="L64" s="313" t="n">
        <v>0</v>
      </c>
    </row>
    <row r="65" customFormat="false" ht="12.75" hidden="false" customHeight="true" outlineLevel="0" collapsed="false">
      <c r="B65" s="155" t="n">
        <v>130515</v>
      </c>
      <c r="C65" s="228" t="s">
        <v>346</v>
      </c>
      <c r="D65" s="313" t="n">
        <v>0</v>
      </c>
      <c r="E65" s="313" t="n">
        <v>0</v>
      </c>
      <c r="F65" s="314" t="n">
        <v>0</v>
      </c>
      <c r="G65" s="313" t="n">
        <v>0</v>
      </c>
      <c r="H65" s="314" t="n">
        <v>0</v>
      </c>
      <c r="I65" s="313" t="n">
        <v>0</v>
      </c>
      <c r="J65" s="315" t="n">
        <v>0</v>
      </c>
      <c r="K65" s="313" t="n">
        <v>0</v>
      </c>
      <c r="L65" s="313" t="n">
        <v>0</v>
      </c>
    </row>
    <row r="66" customFormat="false" ht="12.75" hidden="false" customHeight="true" outlineLevel="0" collapsed="false">
      <c r="B66" s="155" t="n">
        <v>130520</v>
      </c>
      <c r="C66" s="228" t="s">
        <v>349</v>
      </c>
      <c r="D66" s="313" t="n">
        <v>0</v>
      </c>
      <c r="E66" s="313" t="n">
        <v>0</v>
      </c>
      <c r="F66" s="314" t="n">
        <v>0</v>
      </c>
      <c r="G66" s="313" t="n">
        <v>0</v>
      </c>
      <c r="H66" s="314" t="n">
        <v>0</v>
      </c>
      <c r="I66" s="313" t="n">
        <v>0</v>
      </c>
      <c r="J66" s="315" t="n">
        <v>0</v>
      </c>
      <c r="K66" s="313" t="n">
        <v>0</v>
      </c>
      <c r="L66" s="313" t="n">
        <v>0</v>
      </c>
    </row>
    <row r="67" customFormat="false" ht="12.75" hidden="false" customHeight="true" outlineLevel="0" collapsed="false">
      <c r="B67" s="155" t="n">
        <v>130525</v>
      </c>
      <c r="C67" s="228" t="s">
        <v>350</v>
      </c>
      <c r="D67" s="313" t="n">
        <v>0</v>
      </c>
      <c r="E67" s="313" t="n">
        <v>0</v>
      </c>
      <c r="F67" s="314" t="n">
        <v>0</v>
      </c>
      <c r="G67" s="313" t="n">
        <v>0</v>
      </c>
      <c r="H67" s="314" t="n">
        <v>0</v>
      </c>
      <c r="I67" s="313" t="n">
        <v>0</v>
      </c>
      <c r="J67" s="315" t="n">
        <v>0</v>
      </c>
      <c r="K67" s="313" t="n">
        <v>0</v>
      </c>
      <c r="L67" s="313" t="n">
        <v>0</v>
      </c>
    </row>
    <row r="68" customFormat="false" ht="12.75" hidden="false" customHeight="true" outlineLevel="0" collapsed="false">
      <c r="B68" s="155" t="n">
        <v>130530</v>
      </c>
      <c r="C68" s="228" t="s">
        <v>351</v>
      </c>
      <c r="D68" s="313" t="n">
        <v>0</v>
      </c>
      <c r="E68" s="313" t="n">
        <v>0</v>
      </c>
      <c r="F68" s="314" t="n">
        <v>0</v>
      </c>
      <c r="G68" s="313" t="n">
        <v>0</v>
      </c>
      <c r="H68" s="314" t="n">
        <v>0</v>
      </c>
      <c r="I68" s="313" t="n">
        <v>0</v>
      </c>
      <c r="J68" s="315" t="n">
        <v>0</v>
      </c>
      <c r="K68" s="313" t="n">
        <v>0</v>
      </c>
      <c r="L68" s="313" t="n">
        <v>0</v>
      </c>
    </row>
    <row r="69" customFormat="false" ht="12.75" hidden="false" customHeight="true" outlineLevel="0" collapsed="false">
      <c r="B69" s="155" t="n">
        <v>130535</v>
      </c>
      <c r="C69" s="228" t="s">
        <v>352</v>
      </c>
      <c r="D69" s="313" t="n">
        <v>5069.09398</v>
      </c>
      <c r="E69" s="313" t="n">
        <v>243.97509</v>
      </c>
      <c r="F69" s="314" t="n">
        <v>5313.06907</v>
      </c>
      <c r="G69" s="313" t="n">
        <v>0</v>
      </c>
      <c r="H69" s="314" t="n">
        <v>5313.06907</v>
      </c>
      <c r="I69" s="313" t="n">
        <v>0</v>
      </c>
      <c r="J69" s="315" t="n">
        <v>5313.06907</v>
      </c>
      <c r="K69" s="313" t="n">
        <v>0</v>
      </c>
      <c r="L69" s="313" t="n">
        <v>0</v>
      </c>
    </row>
    <row r="70" customFormat="false" ht="12.75" hidden="false" customHeight="true" outlineLevel="0" collapsed="false">
      <c r="B70" s="155" t="n">
        <v>130540</v>
      </c>
      <c r="C70" s="228" t="s">
        <v>353</v>
      </c>
      <c r="D70" s="313" t="n">
        <v>0</v>
      </c>
      <c r="E70" s="313" t="n">
        <v>0</v>
      </c>
      <c r="F70" s="314" t="n">
        <v>0</v>
      </c>
      <c r="G70" s="313" t="n">
        <v>0</v>
      </c>
      <c r="H70" s="314" t="n">
        <v>0</v>
      </c>
      <c r="I70" s="313" t="n">
        <v>0</v>
      </c>
      <c r="J70" s="315" t="n">
        <v>0</v>
      </c>
      <c r="K70" s="313" t="n">
        <v>0</v>
      </c>
      <c r="L70" s="313" t="n">
        <v>0</v>
      </c>
    </row>
    <row r="71" customFormat="false" ht="12.75" hidden="false" customHeight="true" outlineLevel="0" collapsed="false">
      <c r="B71" s="155" t="n">
        <v>1306</v>
      </c>
      <c r="C71" s="228" t="s">
        <v>92</v>
      </c>
      <c r="D71" s="313" t="n">
        <v>10273</v>
      </c>
      <c r="E71" s="313" t="n">
        <v>0</v>
      </c>
      <c r="F71" s="314" t="n">
        <v>10273</v>
      </c>
      <c r="G71" s="313" t="n">
        <v>0</v>
      </c>
      <c r="H71" s="314" t="n">
        <v>10273</v>
      </c>
      <c r="I71" s="313" t="n">
        <v>0</v>
      </c>
      <c r="J71" s="315" t="n">
        <v>10273</v>
      </c>
      <c r="K71" s="313" t="n">
        <v>0</v>
      </c>
      <c r="L71" s="313" t="n">
        <v>4021.562</v>
      </c>
    </row>
    <row r="72" customFormat="false" ht="12.75" hidden="false" customHeight="true" outlineLevel="0" collapsed="false">
      <c r="B72" s="155" t="n">
        <v>130605</v>
      </c>
      <c r="C72" s="228" t="s">
        <v>344</v>
      </c>
      <c r="D72" s="313" t="n">
        <v>0</v>
      </c>
      <c r="E72" s="313" t="n">
        <v>0</v>
      </c>
      <c r="F72" s="314" t="n">
        <v>0</v>
      </c>
      <c r="G72" s="313" t="n">
        <v>0</v>
      </c>
      <c r="H72" s="314" t="n">
        <v>0</v>
      </c>
      <c r="I72" s="313" t="n">
        <v>0</v>
      </c>
      <c r="J72" s="315" t="n">
        <v>0</v>
      </c>
      <c r="K72" s="313" t="n">
        <v>0</v>
      </c>
      <c r="L72" s="313" t="n">
        <v>0</v>
      </c>
    </row>
    <row r="73" customFormat="false" ht="12.75" hidden="false" customHeight="true" outlineLevel="0" collapsed="false">
      <c r="B73" s="155" t="n">
        <v>130610</v>
      </c>
      <c r="C73" s="228" t="s">
        <v>345</v>
      </c>
      <c r="D73" s="313" t="n">
        <v>0</v>
      </c>
      <c r="E73" s="313" t="n">
        <v>0</v>
      </c>
      <c r="F73" s="314" t="n">
        <v>0</v>
      </c>
      <c r="G73" s="313" t="n">
        <v>0</v>
      </c>
      <c r="H73" s="314" t="n">
        <v>0</v>
      </c>
      <c r="I73" s="313" t="n">
        <v>0</v>
      </c>
      <c r="J73" s="315" t="n">
        <v>0</v>
      </c>
      <c r="K73" s="313" t="n">
        <v>0</v>
      </c>
      <c r="L73" s="313" t="n">
        <v>0</v>
      </c>
    </row>
    <row r="74" customFormat="false" ht="12.75" hidden="false" customHeight="true" outlineLevel="0" collapsed="false">
      <c r="B74" s="155" t="n">
        <v>130615</v>
      </c>
      <c r="C74" s="228" t="s">
        <v>346</v>
      </c>
      <c r="D74" s="313" t="n">
        <v>0</v>
      </c>
      <c r="E74" s="313" t="n">
        <v>0</v>
      </c>
      <c r="F74" s="314" t="n">
        <v>0</v>
      </c>
      <c r="G74" s="313" t="n">
        <v>0</v>
      </c>
      <c r="H74" s="314" t="n">
        <v>0</v>
      </c>
      <c r="I74" s="313" t="n">
        <v>0</v>
      </c>
      <c r="J74" s="315" t="n">
        <v>0</v>
      </c>
      <c r="K74" s="313" t="n">
        <v>0</v>
      </c>
      <c r="L74" s="313" t="n">
        <v>0</v>
      </c>
    </row>
    <row r="75" customFormat="false" ht="12.75" hidden="false" customHeight="true" outlineLevel="0" collapsed="false">
      <c r="B75" s="155" t="n">
        <v>130620</v>
      </c>
      <c r="C75" s="228" t="s">
        <v>349</v>
      </c>
      <c r="D75" s="313" t="n">
        <v>0</v>
      </c>
      <c r="E75" s="313" t="n">
        <v>0</v>
      </c>
      <c r="F75" s="314" t="n">
        <v>0</v>
      </c>
      <c r="G75" s="313" t="n">
        <v>0</v>
      </c>
      <c r="H75" s="314" t="n">
        <v>0</v>
      </c>
      <c r="I75" s="313" t="n">
        <v>0</v>
      </c>
      <c r="J75" s="315" t="n">
        <v>0</v>
      </c>
      <c r="K75" s="313" t="n">
        <v>0</v>
      </c>
      <c r="L75" s="313" t="n">
        <v>0</v>
      </c>
    </row>
    <row r="76" customFormat="false" ht="12.75" hidden="false" customHeight="true" outlineLevel="0" collapsed="false">
      <c r="B76" s="155" t="n">
        <v>130625</v>
      </c>
      <c r="C76" s="228" t="s">
        <v>350</v>
      </c>
      <c r="D76" s="313" t="n">
        <v>29</v>
      </c>
      <c r="E76" s="313" t="n">
        <v>0</v>
      </c>
      <c r="F76" s="314" t="n">
        <v>29</v>
      </c>
      <c r="G76" s="313" t="n">
        <v>0</v>
      </c>
      <c r="H76" s="314" t="n">
        <v>29</v>
      </c>
      <c r="I76" s="313" t="n">
        <v>0</v>
      </c>
      <c r="J76" s="315" t="n">
        <v>29</v>
      </c>
      <c r="K76" s="313" t="n">
        <v>0</v>
      </c>
      <c r="L76" s="313" t="n">
        <v>0</v>
      </c>
    </row>
    <row r="77" customFormat="false" ht="12.75" hidden="false" customHeight="true" outlineLevel="0" collapsed="false">
      <c r="B77" s="155" t="n">
        <v>130630</v>
      </c>
      <c r="C77" s="228" t="s">
        <v>351</v>
      </c>
      <c r="D77" s="313" t="n">
        <v>0</v>
      </c>
      <c r="E77" s="313" t="n">
        <v>0</v>
      </c>
      <c r="F77" s="314" t="n">
        <v>0</v>
      </c>
      <c r="G77" s="313" t="n">
        <v>0</v>
      </c>
      <c r="H77" s="314" t="n">
        <v>0</v>
      </c>
      <c r="I77" s="313" t="n">
        <v>0</v>
      </c>
      <c r="J77" s="315" t="n">
        <v>0</v>
      </c>
      <c r="K77" s="313" t="n">
        <v>0</v>
      </c>
      <c r="L77" s="313" t="n">
        <v>0</v>
      </c>
    </row>
    <row r="78" customFormat="false" ht="12.75" hidden="false" customHeight="true" outlineLevel="0" collapsed="false">
      <c r="B78" s="155" t="n">
        <v>130635</v>
      </c>
      <c r="C78" s="228" t="s">
        <v>352</v>
      </c>
      <c r="D78" s="313" t="n">
        <v>0</v>
      </c>
      <c r="E78" s="313" t="n">
        <v>0</v>
      </c>
      <c r="F78" s="314" t="n">
        <v>0</v>
      </c>
      <c r="G78" s="313" t="n">
        <v>0</v>
      </c>
      <c r="H78" s="314" t="n">
        <v>0</v>
      </c>
      <c r="I78" s="313" t="n">
        <v>0</v>
      </c>
      <c r="J78" s="315" t="n">
        <v>0</v>
      </c>
      <c r="K78" s="313" t="n">
        <v>0</v>
      </c>
      <c r="L78" s="313" t="n">
        <v>0</v>
      </c>
    </row>
    <row r="79" customFormat="false" ht="12.75" hidden="false" customHeight="true" outlineLevel="0" collapsed="false">
      <c r="B79" s="155" t="n">
        <v>130640</v>
      </c>
      <c r="C79" s="228" t="s">
        <v>353</v>
      </c>
      <c r="D79" s="313" t="n">
        <v>10244</v>
      </c>
      <c r="E79" s="313" t="n">
        <v>0</v>
      </c>
      <c r="F79" s="314" t="n">
        <v>10244</v>
      </c>
      <c r="G79" s="313" t="n">
        <v>0</v>
      </c>
      <c r="H79" s="314" t="n">
        <v>10244</v>
      </c>
      <c r="I79" s="313" t="n">
        <v>0</v>
      </c>
      <c r="J79" s="315" t="n">
        <v>10244</v>
      </c>
      <c r="K79" s="313" t="n">
        <v>0</v>
      </c>
      <c r="L79" s="313" t="n">
        <v>4021.562</v>
      </c>
    </row>
    <row r="80" customFormat="false" ht="12.75" hidden="false" customHeight="true" outlineLevel="0" collapsed="false">
      <c r="B80" s="155" t="n">
        <v>1307</v>
      </c>
      <c r="C80" s="228" t="s">
        <v>93</v>
      </c>
      <c r="D80" s="313" t="n">
        <v>24559.455</v>
      </c>
      <c r="E80" s="313" t="n">
        <v>0</v>
      </c>
      <c r="F80" s="314" t="n">
        <v>24559.455</v>
      </c>
      <c r="G80" s="313" t="n">
        <v>5516.72199</v>
      </c>
      <c r="H80" s="314" t="n">
        <v>30076.17699</v>
      </c>
      <c r="I80" s="313" t="n">
        <v>1152.00845</v>
      </c>
      <c r="J80" s="315" t="n">
        <v>31228.18544</v>
      </c>
      <c r="K80" s="313" t="n">
        <v>0</v>
      </c>
      <c r="L80" s="313" t="n">
        <v>0</v>
      </c>
    </row>
    <row r="81" customFormat="false" ht="12.75" hidden="false" customHeight="true" outlineLevel="0" collapsed="false">
      <c r="B81" s="155" t="n">
        <v>130705</v>
      </c>
      <c r="C81" s="228" t="s">
        <v>354</v>
      </c>
      <c r="D81" s="313" t="n">
        <v>0</v>
      </c>
      <c r="E81" s="313" t="n">
        <v>0</v>
      </c>
      <c r="F81" s="314" t="n">
        <v>0</v>
      </c>
      <c r="G81" s="313" t="n">
        <v>0</v>
      </c>
      <c r="H81" s="314" t="n">
        <v>0</v>
      </c>
      <c r="I81" s="313" t="n">
        <v>0</v>
      </c>
      <c r="J81" s="315" t="n">
        <v>0</v>
      </c>
      <c r="K81" s="313" t="n">
        <v>0</v>
      </c>
      <c r="L81" s="313" t="n">
        <v>0</v>
      </c>
    </row>
    <row r="82" customFormat="false" ht="12.75" hidden="false" customHeight="true" outlineLevel="0" collapsed="false">
      <c r="B82" s="155" t="n">
        <v>130710</v>
      </c>
      <c r="C82" s="228" t="s">
        <v>355</v>
      </c>
      <c r="D82" s="313" t="n">
        <v>0</v>
      </c>
      <c r="E82" s="313" t="n">
        <v>0</v>
      </c>
      <c r="F82" s="314" t="n">
        <v>0</v>
      </c>
      <c r="G82" s="313" t="n">
        <v>1102.84199</v>
      </c>
      <c r="H82" s="314" t="n">
        <v>1102.84199</v>
      </c>
      <c r="I82" s="313" t="n">
        <v>0</v>
      </c>
      <c r="J82" s="315" t="n">
        <v>1102.84199</v>
      </c>
      <c r="K82" s="313" t="n">
        <v>0</v>
      </c>
      <c r="L82" s="313" t="n">
        <v>0</v>
      </c>
    </row>
    <row r="83" customFormat="false" ht="12.75" hidden="false" customHeight="true" outlineLevel="0" collapsed="false">
      <c r="B83" s="155" t="n">
        <v>130715</v>
      </c>
      <c r="C83" s="228" t="s">
        <v>356</v>
      </c>
      <c r="D83" s="313" t="n">
        <v>730.324</v>
      </c>
      <c r="E83" s="313" t="n">
        <v>0</v>
      </c>
      <c r="F83" s="314" t="n">
        <v>730.324</v>
      </c>
      <c r="G83" s="313" t="n">
        <v>4413.88</v>
      </c>
      <c r="H83" s="314" t="n">
        <v>5144.204</v>
      </c>
      <c r="I83" s="313" t="n">
        <v>1152.00845</v>
      </c>
      <c r="J83" s="315" t="n">
        <v>6296.21245</v>
      </c>
      <c r="K83" s="313"/>
      <c r="L83" s="313"/>
    </row>
    <row r="84" customFormat="false" ht="12.75" hidden="false" customHeight="true" outlineLevel="0" collapsed="false">
      <c r="B84" s="155" t="n">
        <v>130720</v>
      </c>
      <c r="C84" s="228" t="s">
        <v>139</v>
      </c>
      <c r="D84" s="313" t="n">
        <v>23829.131</v>
      </c>
      <c r="E84" s="313" t="n">
        <v>0</v>
      </c>
      <c r="F84" s="314" t="n">
        <v>23829.131</v>
      </c>
      <c r="G84" s="313" t="n">
        <v>0</v>
      </c>
      <c r="H84" s="314" t="n">
        <v>23829.131</v>
      </c>
      <c r="I84" s="313" t="n">
        <v>0</v>
      </c>
      <c r="J84" s="315" t="n">
        <v>23829.131</v>
      </c>
      <c r="K84" s="313" t="n">
        <v>0</v>
      </c>
      <c r="L84" s="313" t="n">
        <v>0</v>
      </c>
    </row>
    <row r="85" customFormat="false" ht="12.75" hidden="false" customHeight="true" outlineLevel="0" collapsed="false">
      <c r="B85" s="155" t="n">
        <v>1399</v>
      </c>
      <c r="C85" s="228" t="s">
        <v>20</v>
      </c>
      <c r="D85" s="313" t="n">
        <v>-399.34604</v>
      </c>
      <c r="E85" s="313" t="n">
        <v>-2.43972</v>
      </c>
      <c r="F85" s="314" t="n">
        <v>-401.78576</v>
      </c>
      <c r="G85" s="313" t="n">
        <v>0</v>
      </c>
      <c r="H85" s="314" t="n">
        <v>-401.78576</v>
      </c>
      <c r="I85" s="313" t="n">
        <v>0</v>
      </c>
      <c r="J85" s="315" t="n">
        <v>-401.78576</v>
      </c>
      <c r="K85" s="313" t="n">
        <v>0</v>
      </c>
      <c r="L85" s="313" t="n">
        <v>-293.02777</v>
      </c>
      <c r="M85" s="317"/>
    </row>
    <row r="86" customFormat="false" ht="12.75" hidden="false" customHeight="true" outlineLevel="0" collapsed="false">
      <c r="B86" s="155" t="n">
        <v>139905</v>
      </c>
      <c r="C86" s="228" t="s">
        <v>94</v>
      </c>
      <c r="D86" s="313" t="n">
        <v>-399.34604</v>
      </c>
      <c r="E86" s="313" t="n">
        <v>-2.43972</v>
      </c>
      <c r="F86" s="314" t="n">
        <v>-401.78576</v>
      </c>
      <c r="G86" s="313" t="n">
        <v>0</v>
      </c>
      <c r="H86" s="314" t="n">
        <v>-401.78576</v>
      </c>
      <c r="I86" s="313" t="n">
        <v>0</v>
      </c>
      <c r="J86" s="315" t="n">
        <v>-401.78576</v>
      </c>
      <c r="K86" s="313" t="n">
        <v>0</v>
      </c>
      <c r="L86" s="313" t="n">
        <v>0</v>
      </c>
    </row>
    <row r="87" customFormat="false" ht="12.75" hidden="false" customHeight="true" outlineLevel="0" collapsed="false">
      <c r="B87" s="155" t="n">
        <v>139910</v>
      </c>
      <c r="C87" s="228" t="s">
        <v>95</v>
      </c>
      <c r="D87" s="313" t="n">
        <v>0</v>
      </c>
      <c r="E87" s="313" t="n">
        <v>0</v>
      </c>
      <c r="F87" s="314" t="n">
        <v>0</v>
      </c>
      <c r="G87" s="313" t="n">
        <v>0</v>
      </c>
      <c r="H87" s="314" t="n">
        <v>0</v>
      </c>
      <c r="I87" s="313" t="n">
        <v>0</v>
      </c>
      <c r="J87" s="315" t="n">
        <v>0</v>
      </c>
      <c r="K87" s="313" t="n">
        <v>0</v>
      </c>
      <c r="L87" s="313" t="n">
        <v>-293.02777</v>
      </c>
    </row>
    <row r="88" customFormat="false" ht="12.75" hidden="false" customHeight="true" outlineLevel="0" collapsed="false">
      <c r="B88" s="155" t="n">
        <v>14</v>
      </c>
      <c r="C88" s="228" t="s">
        <v>21</v>
      </c>
      <c r="D88" s="313" t="n">
        <v>177017.57086</v>
      </c>
      <c r="E88" s="313" t="n">
        <v>35381.09957</v>
      </c>
      <c r="F88" s="314" t="n">
        <v>212398.67043</v>
      </c>
      <c r="G88" s="313" t="n">
        <v>238490.13818</v>
      </c>
      <c r="H88" s="314" t="n">
        <v>450888.80861</v>
      </c>
      <c r="I88" s="313" t="n">
        <v>309731.8862</v>
      </c>
      <c r="J88" s="315" t="n">
        <v>760620.69481</v>
      </c>
      <c r="K88" s="313" t="n">
        <v>75754.01269</v>
      </c>
      <c r="L88" s="313"/>
    </row>
    <row r="89" customFormat="false" ht="12.75" hidden="false" customHeight="true" outlineLevel="0" collapsed="false">
      <c r="B89" s="155" t="n">
        <v>1401</v>
      </c>
      <c r="C89" s="228" t="s">
        <v>96</v>
      </c>
      <c r="D89" s="313" t="n">
        <v>175641.74334</v>
      </c>
      <c r="E89" s="313" t="n">
        <v>19513.80899</v>
      </c>
      <c r="F89" s="314" t="n">
        <v>195155.55233</v>
      </c>
      <c r="G89" s="313" t="n">
        <v>181963.37835</v>
      </c>
      <c r="H89" s="314" t="n">
        <v>377118.93068</v>
      </c>
      <c r="I89" s="313" t="n">
        <v>324397.4663</v>
      </c>
      <c r="J89" s="315" t="n">
        <v>701516.39698</v>
      </c>
      <c r="K89" s="313"/>
      <c r="L89" s="313"/>
    </row>
    <row r="90" customFormat="false" ht="12.75" hidden="false" customHeight="true" outlineLevel="0" collapsed="false">
      <c r="B90" s="155" t="n">
        <v>140105</v>
      </c>
      <c r="C90" s="228" t="s">
        <v>344</v>
      </c>
      <c r="D90" s="313" t="n">
        <v>7628.7408</v>
      </c>
      <c r="E90" s="313" t="n">
        <v>449.57456</v>
      </c>
      <c r="F90" s="314" t="n">
        <v>8078.31536</v>
      </c>
      <c r="G90" s="313" t="n">
        <v>8833.19339</v>
      </c>
      <c r="H90" s="314" t="n">
        <v>16911.50875</v>
      </c>
      <c r="I90" s="313" t="n">
        <v>8385.34329</v>
      </c>
      <c r="J90" s="315" t="n">
        <v>25296.85204</v>
      </c>
      <c r="K90" s="313"/>
      <c r="L90" s="313"/>
    </row>
    <row r="91" customFormat="false" ht="12.75" hidden="false" customHeight="true" outlineLevel="0" collapsed="false">
      <c r="B91" s="155" t="n">
        <v>140110</v>
      </c>
      <c r="C91" s="228" t="s">
        <v>345</v>
      </c>
      <c r="D91" s="313" t="n">
        <v>10865.42107</v>
      </c>
      <c r="E91" s="313" t="n">
        <v>640.09044</v>
      </c>
      <c r="F91" s="314" t="n">
        <v>11505.51151</v>
      </c>
      <c r="G91" s="313" t="n">
        <v>15080.41791</v>
      </c>
      <c r="H91" s="314" t="n">
        <v>26585.92942</v>
      </c>
      <c r="I91" s="313" t="n">
        <v>15790.5405</v>
      </c>
      <c r="J91" s="315" t="n">
        <v>42376.46992</v>
      </c>
      <c r="K91" s="313"/>
      <c r="L91" s="313"/>
    </row>
    <row r="92" customFormat="false" ht="12.75" hidden="false" customHeight="true" outlineLevel="0" collapsed="false">
      <c r="B92" s="155" t="n">
        <v>140115</v>
      </c>
      <c r="C92" s="228" t="s">
        <v>346</v>
      </c>
      <c r="D92" s="313" t="n">
        <v>12815.38089</v>
      </c>
      <c r="E92" s="313" t="n">
        <v>1124.31076</v>
      </c>
      <c r="F92" s="314" t="n">
        <v>13939.69165</v>
      </c>
      <c r="G92" s="313" t="n">
        <v>24832.39195</v>
      </c>
      <c r="H92" s="314" t="n">
        <v>38772.0836</v>
      </c>
      <c r="I92" s="313" t="n">
        <v>23076.66116</v>
      </c>
      <c r="J92" s="315" t="n">
        <v>61848.74476</v>
      </c>
      <c r="K92" s="313"/>
      <c r="L92" s="313"/>
    </row>
    <row r="93" customFormat="false" ht="12.75" hidden="false" customHeight="true" outlineLevel="0" collapsed="false">
      <c r="B93" s="155" t="n">
        <v>140120</v>
      </c>
      <c r="C93" s="228" t="s">
        <v>347</v>
      </c>
      <c r="D93" s="313" t="n">
        <v>19724.06456</v>
      </c>
      <c r="E93" s="313" t="n">
        <v>2284.39072</v>
      </c>
      <c r="F93" s="314" t="n">
        <v>22008.45528</v>
      </c>
      <c r="G93" s="313" t="n">
        <v>41681.5338</v>
      </c>
      <c r="H93" s="314" t="n">
        <v>63689.98908</v>
      </c>
      <c r="I93" s="313" t="n">
        <v>40843.8059</v>
      </c>
      <c r="J93" s="315" t="n">
        <v>104533.79498</v>
      </c>
      <c r="K93" s="313"/>
      <c r="L93" s="313"/>
    </row>
    <row r="94" customFormat="false" ht="12.75" hidden="false" customHeight="false" outlineLevel="0" collapsed="false">
      <c r="B94" s="155" t="n">
        <v>140125</v>
      </c>
      <c r="C94" s="228" t="s">
        <v>348</v>
      </c>
      <c r="D94" s="313" t="n">
        <v>124608.13602</v>
      </c>
      <c r="E94" s="313" t="n">
        <v>15015.44251</v>
      </c>
      <c r="F94" s="314" t="n">
        <v>139623.57853</v>
      </c>
      <c r="G94" s="313" t="n">
        <v>91535.8413</v>
      </c>
      <c r="H94" s="314" t="n">
        <v>231159.41983</v>
      </c>
      <c r="I94" s="313" t="n">
        <v>236301.11545</v>
      </c>
      <c r="J94" s="315" t="n">
        <v>467460.53528</v>
      </c>
      <c r="K94" s="313"/>
      <c r="L94" s="313"/>
    </row>
    <row r="95" customFormat="false" ht="12.75" hidden="false" customHeight="false" outlineLevel="0" collapsed="false">
      <c r="B95" s="155" t="n">
        <v>1402</v>
      </c>
      <c r="C95" s="228" t="s">
        <v>97</v>
      </c>
      <c r="D95" s="313"/>
      <c r="E95" s="313"/>
      <c r="F95" s="314" t="n">
        <v>0</v>
      </c>
      <c r="G95" s="313" t="n">
        <v>32823.96374</v>
      </c>
      <c r="H95" s="314" t="n">
        <v>32823.96374</v>
      </c>
      <c r="I95" s="313"/>
      <c r="J95" s="315" t="n">
        <v>32823.96374</v>
      </c>
      <c r="K95" s="313" t="n">
        <v>66126.65256</v>
      </c>
      <c r="L95" s="313"/>
    </row>
    <row r="96" customFormat="false" ht="12.75" hidden="false" customHeight="false" outlineLevel="0" collapsed="false">
      <c r="B96" s="155" t="n">
        <v>140205</v>
      </c>
      <c r="C96" s="228" t="s">
        <v>344</v>
      </c>
      <c r="D96" s="313"/>
      <c r="E96" s="313"/>
      <c r="F96" s="314" t="n">
        <v>0</v>
      </c>
      <c r="G96" s="313" t="n">
        <v>2152.47344</v>
      </c>
      <c r="H96" s="314" t="n">
        <v>2152.47344</v>
      </c>
      <c r="I96" s="313"/>
      <c r="J96" s="315" t="n">
        <v>2152.47344</v>
      </c>
      <c r="K96" s="313" t="n">
        <v>857.64242</v>
      </c>
      <c r="L96" s="313"/>
    </row>
    <row r="97" customFormat="false" ht="12.75" hidden="false" customHeight="false" outlineLevel="0" collapsed="false">
      <c r="B97" s="155" t="n">
        <v>140210</v>
      </c>
      <c r="C97" s="228" t="s">
        <v>345</v>
      </c>
      <c r="D97" s="313"/>
      <c r="E97" s="313"/>
      <c r="F97" s="314" t="n">
        <v>0</v>
      </c>
      <c r="G97" s="313" t="n">
        <v>3998.11314</v>
      </c>
      <c r="H97" s="314" t="n">
        <v>3998.11314</v>
      </c>
      <c r="I97" s="313"/>
      <c r="J97" s="315" t="n">
        <v>3998.11314</v>
      </c>
      <c r="K97" s="313" t="n">
        <v>1679.35235</v>
      </c>
      <c r="L97" s="313"/>
    </row>
    <row r="98" customFormat="false" ht="12.75" hidden="false" customHeight="false" outlineLevel="0" collapsed="false">
      <c r="B98" s="155" t="n">
        <v>140215</v>
      </c>
      <c r="C98" s="228" t="s">
        <v>346</v>
      </c>
      <c r="D98" s="313"/>
      <c r="E98" s="313"/>
      <c r="F98" s="314" t="n">
        <v>0</v>
      </c>
      <c r="G98" s="313" t="n">
        <v>5546.21047</v>
      </c>
      <c r="H98" s="314" t="n">
        <v>5546.21047</v>
      </c>
      <c r="I98" s="313"/>
      <c r="J98" s="315" t="n">
        <v>5546.21047</v>
      </c>
      <c r="K98" s="313" t="n">
        <v>2412.72575</v>
      </c>
      <c r="L98" s="313"/>
    </row>
    <row r="99" customFormat="false" ht="12.75" hidden="false" customHeight="true" outlineLevel="0" collapsed="false">
      <c r="B99" s="155" t="n">
        <v>140220</v>
      </c>
      <c r="C99" s="228" t="s">
        <v>347</v>
      </c>
      <c r="D99" s="313"/>
      <c r="E99" s="313"/>
      <c r="F99" s="314" t="n">
        <v>0</v>
      </c>
      <c r="G99" s="313" t="n">
        <v>9033.36549</v>
      </c>
      <c r="H99" s="314" t="n">
        <v>9033.36549</v>
      </c>
      <c r="I99" s="313"/>
      <c r="J99" s="315" t="n">
        <v>9033.36549</v>
      </c>
      <c r="K99" s="313" t="n">
        <v>4337.522</v>
      </c>
      <c r="L99" s="313"/>
    </row>
    <row r="100" customFormat="false" ht="12.75" hidden="false" customHeight="true" outlineLevel="0" collapsed="false">
      <c r="B100" s="155" t="n">
        <v>140225</v>
      </c>
      <c r="C100" s="228" t="s">
        <v>348</v>
      </c>
      <c r="D100" s="313"/>
      <c r="E100" s="313"/>
      <c r="F100" s="314" t="n">
        <v>0</v>
      </c>
      <c r="G100" s="313" t="n">
        <v>12093.8012</v>
      </c>
      <c r="H100" s="314" t="n">
        <v>12093.8012</v>
      </c>
      <c r="I100" s="313"/>
      <c r="J100" s="315" t="n">
        <v>12093.8012</v>
      </c>
      <c r="K100" s="313" t="n">
        <v>56839.41004</v>
      </c>
      <c r="L100" s="313"/>
    </row>
    <row r="101" customFormat="false" ht="12.75" hidden="false" customHeight="true" outlineLevel="0" collapsed="false">
      <c r="B101" s="155" t="n">
        <v>1403</v>
      </c>
      <c r="C101" s="228" t="s">
        <v>98</v>
      </c>
      <c r="D101" s="313"/>
      <c r="E101" s="313" t="n">
        <v>10518.66714</v>
      </c>
      <c r="F101" s="314" t="n">
        <v>10518.66714</v>
      </c>
      <c r="G101" s="313"/>
      <c r="H101" s="314" t="n">
        <v>10518.66714</v>
      </c>
      <c r="I101" s="313"/>
      <c r="J101" s="315" t="n">
        <v>10518.66714</v>
      </c>
      <c r="K101" s="313"/>
      <c r="L101" s="313"/>
    </row>
    <row r="102" customFormat="false" ht="12.75" hidden="false" customHeight="true" outlineLevel="0" collapsed="false">
      <c r="B102" s="155" t="n">
        <v>140305</v>
      </c>
      <c r="C102" s="228" t="s">
        <v>344</v>
      </c>
      <c r="D102" s="313"/>
      <c r="E102" s="313" t="n">
        <v>186.91128</v>
      </c>
      <c r="F102" s="314" t="n">
        <v>186.91128</v>
      </c>
      <c r="G102" s="313"/>
      <c r="H102" s="314" t="n">
        <v>186.91128</v>
      </c>
      <c r="I102" s="313"/>
      <c r="J102" s="315" t="n">
        <v>186.91128</v>
      </c>
      <c r="K102" s="313"/>
      <c r="L102" s="313"/>
    </row>
    <row r="103" customFormat="false" ht="12.75" hidden="false" customHeight="true" outlineLevel="0" collapsed="false">
      <c r="B103" s="155" t="n">
        <v>140310</v>
      </c>
      <c r="C103" s="228" t="s">
        <v>345</v>
      </c>
      <c r="D103" s="313"/>
      <c r="E103" s="313" t="n">
        <v>152.24478</v>
      </c>
      <c r="F103" s="314" t="n">
        <v>152.24478</v>
      </c>
      <c r="G103" s="313"/>
      <c r="H103" s="314" t="n">
        <v>152.24478</v>
      </c>
      <c r="I103" s="313"/>
      <c r="J103" s="315" t="n">
        <v>152.24478</v>
      </c>
      <c r="K103" s="313"/>
      <c r="L103" s="313"/>
    </row>
    <row r="104" customFormat="false" ht="12.75" hidden="false" customHeight="true" outlineLevel="0" collapsed="false">
      <c r="B104" s="155" t="n">
        <v>140315</v>
      </c>
      <c r="C104" s="228" t="s">
        <v>346</v>
      </c>
      <c r="D104" s="313"/>
      <c r="E104" s="313" t="n">
        <v>310.25191</v>
      </c>
      <c r="F104" s="314" t="n">
        <v>310.25191</v>
      </c>
      <c r="G104" s="313"/>
      <c r="H104" s="314" t="n">
        <v>310.25191</v>
      </c>
      <c r="I104" s="313"/>
      <c r="J104" s="315" t="n">
        <v>310.25191</v>
      </c>
      <c r="K104" s="313"/>
      <c r="L104" s="313"/>
    </row>
    <row r="105" customFormat="false" ht="12.75" hidden="false" customHeight="true" outlineLevel="0" collapsed="false">
      <c r="B105" s="155" t="n">
        <v>140320</v>
      </c>
      <c r="C105" s="228" t="s">
        <v>347</v>
      </c>
      <c r="D105" s="313"/>
      <c r="E105" s="313" t="n">
        <v>553.16502</v>
      </c>
      <c r="F105" s="314" t="n">
        <v>553.16502</v>
      </c>
      <c r="G105" s="313"/>
      <c r="H105" s="314" t="n">
        <v>553.16502</v>
      </c>
      <c r="I105" s="313"/>
      <c r="J105" s="315" t="n">
        <v>553.16502</v>
      </c>
      <c r="K105" s="313"/>
      <c r="L105" s="313"/>
    </row>
    <row r="106" customFormat="false" ht="12.75" hidden="false" customHeight="true" outlineLevel="0" collapsed="false">
      <c r="B106" s="155" t="n">
        <v>140325</v>
      </c>
      <c r="C106" s="228" t="s">
        <v>348</v>
      </c>
      <c r="D106" s="313"/>
      <c r="E106" s="313" t="n">
        <v>9316.09415</v>
      </c>
      <c r="F106" s="314" t="n">
        <v>9316.09415</v>
      </c>
      <c r="G106" s="313"/>
      <c r="H106" s="314" t="n">
        <v>9316.09415</v>
      </c>
      <c r="I106" s="313"/>
      <c r="J106" s="315" t="n">
        <v>9316.09415</v>
      </c>
      <c r="K106" s="313"/>
      <c r="L106" s="313"/>
    </row>
    <row r="107" customFormat="false" ht="12.75" hidden="false" customHeight="true" outlineLevel="0" collapsed="false">
      <c r="B107" s="155" t="n">
        <v>1404</v>
      </c>
      <c r="C107" s="228" t="s">
        <v>99</v>
      </c>
      <c r="D107" s="313"/>
      <c r="E107" s="313"/>
      <c r="F107" s="314" t="n">
        <v>0</v>
      </c>
      <c r="G107" s="313" t="n">
        <v>391.17604</v>
      </c>
      <c r="H107" s="314" t="n">
        <v>391.17604</v>
      </c>
      <c r="I107" s="313"/>
      <c r="J107" s="315" t="n">
        <v>391.17604</v>
      </c>
      <c r="K107" s="313"/>
      <c r="L107" s="313"/>
    </row>
    <row r="108" customFormat="false" ht="12.75" hidden="false" customHeight="true" outlineLevel="0" collapsed="false">
      <c r="B108" s="155" t="n">
        <v>140405</v>
      </c>
      <c r="C108" s="228" t="s">
        <v>344</v>
      </c>
      <c r="D108" s="313"/>
      <c r="E108" s="313"/>
      <c r="F108" s="314" t="n">
        <v>0</v>
      </c>
      <c r="G108" s="313" t="n">
        <v>100.48357</v>
      </c>
      <c r="H108" s="314" t="n">
        <v>100.48357</v>
      </c>
      <c r="I108" s="313"/>
      <c r="J108" s="315" t="n">
        <v>100.48357</v>
      </c>
      <c r="K108" s="313"/>
      <c r="L108" s="313"/>
    </row>
    <row r="109" customFormat="false" ht="12.75" hidden="false" customHeight="true" outlineLevel="0" collapsed="false">
      <c r="B109" s="155" t="n">
        <v>140410</v>
      </c>
      <c r="C109" s="228" t="s">
        <v>345</v>
      </c>
      <c r="D109" s="313"/>
      <c r="E109" s="313"/>
      <c r="F109" s="314" t="n">
        <v>0</v>
      </c>
      <c r="G109" s="313" t="n">
        <v>155.18697</v>
      </c>
      <c r="H109" s="314" t="n">
        <v>155.18697</v>
      </c>
      <c r="I109" s="313"/>
      <c r="J109" s="315" t="n">
        <v>155.18697</v>
      </c>
      <c r="K109" s="313"/>
      <c r="L109" s="313"/>
    </row>
    <row r="110" customFormat="false" ht="12.75" hidden="false" customHeight="true" outlineLevel="0" collapsed="false">
      <c r="B110" s="155" t="n">
        <v>140415</v>
      </c>
      <c r="C110" s="228" t="s">
        <v>346</v>
      </c>
      <c r="D110" s="313"/>
      <c r="E110" s="313"/>
      <c r="F110" s="314" t="n">
        <v>0</v>
      </c>
      <c r="G110" s="313" t="n">
        <v>83.75964</v>
      </c>
      <c r="H110" s="314" t="n">
        <v>83.75964</v>
      </c>
      <c r="I110" s="313"/>
      <c r="J110" s="315" t="n">
        <v>83.75964</v>
      </c>
      <c r="K110" s="313"/>
      <c r="L110" s="313"/>
    </row>
    <row r="111" customFormat="false" ht="12.75" hidden="false" customHeight="true" outlineLevel="0" collapsed="false">
      <c r="B111" s="155" t="n">
        <v>140420</v>
      </c>
      <c r="C111" s="228" t="s">
        <v>347</v>
      </c>
      <c r="D111" s="313"/>
      <c r="E111" s="313"/>
      <c r="F111" s="314" t="n">
        <v>0</v>
      </c>
      <c r="G111" s="313" t="n">
        <v>15.75186</v>
      </c>
      <c r="H111" s="314" t="n">
        <v>15.75186</v>
      </c>
      <c r="I111" s="313"/>
      <c r="J111" s="315" t="n">
        <v>15.75186</v>
      </c>
      <c r="K111" s="313"/>
      <c r="L111" s="313"/>
    </row>
    <row r="112" customFormat="false" ht="12.75" hidden="false" customHeight="true" outlineLevel="0" collapsed="false">
      <c r="B112" s="155" t="n">
        <v>140425</v>
      </c>
      <c r="C112" s="228" t="s">
        <v>348</v>
      </c>
      <c r="D112" s="313"/>
      <c r="E112" s="313"/>
      <c r="F112" s="314" t="n">
        <v>0</v>
      </c>
      <c r="G112" s="313" t="n">
        <v>35.994</v>
      </c>
      <c r="H112" s="314" t="n">
        <v>35.994</v>
      </c>
      <c r="I112" s="313"/>
      <c r="J112" s="315" t="n">
        <v>35.994</v>
      </c>
      <c r="K112" s="313"/>
      <c r="L112" s="313"/>
    </row>
    <row r="113" customFormat="false" ht="12.75" hidden="false" customHeight="true" outlineLevel="0" collapsed="false">
      <c r="B113" s="155" t="n">
        <v>1405</v>
      </c>
      <c r="C113" s="228" t="s">
        <v>100</v>
      </c>
      <c r="D113" s="313" t="n">
        <v>7655.10728</v>
      </c>
      <c r="E113" s="313"/>
      <c r="F113" s="314" t="n">
        <v>7655.10728</v>
      </c>
      <c r="G113" s="313" t="n">
        <v>13490.86675</v>
      </c>
      <c r="H113" s="314" t="n">
        <v>21145.97403</v>
      </c>
      <c r="I113" s="313" t="n">
        <v>0</v>
      </c>
      <c r="J113" s="315" t="n">
        <v>21145.97403</v>
      </c>
      <c r="K113" s="313"/>
      <c r="L113" s="313"/>
    </row>
    <row r="114" customFormat="false" ht="12.75" hidden="false" customHeight="true" outlineLevel="0" collapsed="false">
      <c r="B114" s="155" t="n">
        <v>140505</v>
      </c>
      <c r="C114" s="228" t="s">
        <v>344</v>
      </c>
      <c r="D114" s="313" t="n">
        <v>74.94505</v>
      </c>
      <c r="E114" s="313"/>
      <c r="F114" s="314" t="n">
        <v>74.94505</v>
      </c>
      <c r="G114" s="313" t="n">
        <v>948.6534</v>
      </c>
      <c r="H114" s="314" t="n">
        <v>1023.59845</v>
      </c>
      <c r="I114" s="313" t="n">
        <v>0</v>
      </c>
      <c r="J114" s="315" t="n">
        <v>1023.59845</v>
      </c>
      <c r="K114" s="313"/>
      <c r="L114" s="313"/>
    </row>
    <row r="115" customFormat="false" ht="12.75" hidden="false" customHeight="true" outlineLevel="0" collapsed="false">
      <c r="B115" s="155" t="n">
        <v>140510</v>
      </c>
      <c r="C115" s="228" t="s">
        <v>345</v>
      </c>
      <c r="D115" s="313" t="n">
        <v>164.52655</v>
      </c>
      <c r="E115" s="313"/>
      <c r="F115" s="314" t="n">
        <v>164.52655</v>
      </c>
      <c r="G115" s="313" t="n">
        <v>1354.7067</v>
      </c>
      <c r="H115" s="314" t="n">
        <v>1519.23325</v>
      </c>
      <c r="I115" s="313" t="n">
        <v>0</v>
      </c>
      <c r="J115" s="315" t="n">
        <v>1519.23325</v>
      </c>
      <c r="K115" s="313"/>
      <c r="L115" s="313"/>
    </row>
    <row r="116" customFormat="false" ht="12.75" hidden="false" customHeight="true" outlineLevel="0" collapsed="false">
      <c r="B116" s="155" t="n">
        <v>140515</v>
      </c>
      <c r="C116" s="228" t="s">
        <v>346</v>
      </c>
      <c r="D116" s="313" t="n">
        <v>379.37527</v>
      </c>
      <c r="E116" s="313"/>
      <c r="F116" s="314" t="n">
        <v>379.37527</v>
      </c>
      <c r="G116" s="313" t="n">
        <v>2300.3761</v>
      </c>
      <c r="H116" s="314" t="n">
        <v>2679.75137</v>
      </c>
      <c r="I116" s="313" t="n">
        <v>0</v>
      </c>
      <c r="J116" s="315" t="n">
        <v>2679.75137</v>
      </c>
      <c r="K116" s="313"/>
      <c r="L116" s="313"/>
    </row>
    <row r="117" customFormat="false" ht="12.75" hidden="false" customHeight="true" outlineLevel="0" collapsed="false">
      <c r="B117" s="155" t="n">
        <v>140520</v>
      </c>
      <c r="C117" s="228" t="s">
        <v>347</v>
      </c>
      <c r="D117" s="313" t="n">
        <v>603.19064</v>
      </c>
      <c r="E117" s="313"/>
      <c r="F117" s="314" t="n">
        <v>603.19064</v>
      </c>
      <c r="G117" s="313" t="n">
        <v>2769.13342</v>
      </c>
      <c r="H117" s="314" t="n">
        <v>3372.32406</v>
      </c>
      <c r="I117" s="313" t="n">
        <v>0</v>
      </c>
      <c r="J117" s="315" t="n">
        <v>3372.32406</v>
      </c>
      <c r="K117" s="313"/>
      <c r="L117" s="313"/>
    </row>
    <row r="118" customFormat="false" ht="12.75" hidden="false" customHeight="true" outlineLevel="0" collapsed="false">
      <c r="B118" s="155" t="n">
        <v>140525</v>
      </c>
      <c r="C118" s="228" t="s">
        <v>348</v>
      </c>
      <c r="D118" s="313" t="n">
        <v>6433.06977</v>
      </c>
      <c r="E118" s="313"/>
      <c r="F118" s="314" t="n">
        <v>6433.06977</v>
      </c>
      <c r="G118" s="313" t="n">
        <v>6117.99713</v>
      </c>
      <c r="H118" s="314" t="n">
        <v>12551.0669</v>
      </c>
      <c r="I118" s="313" t="n">
        <v>0</v>
      </c>
      <c r="J118" s="315" t="n">
        <v>12551.0669</v>
      </c>
      <c r="K118" s="313"/>
      <c r="L118" s="313"/>
    </row>
    <row r="119" customFormat="false" ht="12.75" hidden="false" customHeight="true" outlineLevel="0" collapsed="false">
      <c r="B119" s="155" t="n">
        <v>1406</v>
      </c>
      <c r="C119" s="228" t="s">
        <v>101</v>
      </c>
      <c r="D119" s="313"/>
      <c r="E119" s="313"/>
      <c r="F119" s="314" t="n">
        <v>0</v>
      </c>
      <c r="G119" s="313" t="n">
        <v>135.43513</v>
      </c>
      <c r="H119" s="314" t="n">
        <v>135.43513</v>
      </c>
      <c r="I119" s="313"/>
      <c r="J119" s="315" t="n">
        <v>135.43513</v>
      </c>
      <c r="K119" s="313" t="n">
        <v>0</v>
      </c>
      <c r="L119" s="313"/>
    </row>
    <row r="120" customFormat="false" ht="12.75" hidden="false" customHeight="true" outlineLevel="0" collapsed="false">
      <c r="B120" s="155" t="n">
        <v>140605</v>
      </c>
      <c r="C120" s="228" t="s">
        <v>344</v>
      </c>
      <c r="D120" s="313"/>
      <c r="E120" s="313"/>
      <c r="F120" s="314" t="n">
        <v>0</v>
      </c>
      <c r="G120" s="313" t="n">
        <v>18.56418</v>
      </c>
      <c r="H120" s="314" t="n">
        <v>18.56418</v>
      </c>
      <c r="I120" s="313"/>
      <c r="J120" s="315" t="n">
        <v>18.56418</v>
      </c>
      <c r="K120" s="313" t="n">
        <v>0</v>
      </c>
      <c r="L120" s="313"/>
    </row>
    <row r="121" customFormat="false" ht="12.75" hidden="false" customHeight="true" outlineLevel="0" collapsed="false">
      <c r="B121" s="155" t="n">
        <v>140610</v>
      </c>
      <c r="C121" s="228" t="s">
        <v>345</v>
      </c>
      <c r="D121" s="313"/>
      <c r="E121" s="313"/>
      <c r="F121" s="314" t="n">
        <v>0</v>
      </c>
      <c r="G121" s="313" t="n">
        <v>12.26064</v>
      </c>
      <c r="H121" s="314" t="n">
        <v>12.26064</v>
      </c>
      <c r="I121" s="313"/>
      <c r="J121" s="315" t="n">
        <v>12.26064</v>
      </c>
      <c r="K121" s="313" t="n">
        <v>0</v>
      </c>
      <c r="L121" s="313"/>
    </row>
    <row r="122" customFormat="false" ht="12.75" hidden="false" customHeight="true" outlineLevel="0" collapsed="false">
      <c r="B122" s="155" t="n">
        <v>140615</v>
      </c>
      <c r="C122" s="228" t="s">
        <v>346</v>
      </c>
      <c r="D122" s="313"/>
      <c r="E122" s="313"/>
      <c r="F122" s="314" t="n">
        <v>0</v>
      </c>
      <c r="G122" s="313" t="n">
        <v>19.86799</v>
      </c>
      <c r="H122" s="314" t="n">
        <v>19.86799</v>
      </c>
      <c r="I122" s="313"/>
      <c r="J122" s="315" t="n">
        <v>19.86799</v>
      </c>
      <c r="K122" s="313" t="n">
        <v>0</v>
      </c>
      <c r="L122" s="313"/>
    </row>
    <row r="123" customFormat="false" ht="12.75" hidden="false" customHeight="true" outlineLevel="0" collapsed="false">
      <c r="B123" s="155" t="n">
        <v>140620</v>
      </c>
      <c r="C123" s="228" t="s">
        <v>347</v>
      </c>
      <c r="D123" s="313"/>
      <c r="E123" s="313"/>
      <c r="F123" s="314" t="n">
        <v>0</v>
      </c>
      <c r="G123" s="313" t="n">
        <v>38.43232</v>
      </c>
      <c r="H123" s="314" t="n">
        <v>38.43232</v>
      </c>
      <c r="I123" s="313"/>
      <c r="J123" s="315" t="n">
        <v>38.43232</v>
      </c>
      <c r="K123" s="313" t="n">
        <v>0</v>
      </c>
      <c r="L123" s="313"/>
    </row>
    <row r="124" customFormat="false" ht="12.75" hidden="false" customHeight="true" outlineLevel="0" collapsed="false">
      <c r="B124" s="155" t="n">
        <v>140625</v>
      </c>
      <c r="C124" s="228" t="s">
        <v>348</v>
      </c>
      <c r="D124" s="313"/>
      <c r="E124" s="313"/>
      <c r="F124" s="314" t="n">
        <v>0</v>
      </c>
      <c r="G124" s="313" t="n">
        <v>46.31</v>
      </c>
      <c r="H124" s="314" t="n">
        <v>46.31</v>
      </c>
      <c r="I124" s="313"/>
      <c r="J124" s="315" t="n">
        <v>46.31</v>
      </c>
      <c r="K124" s="313" t="n">
        <v>0</v>
      </c>
      <c r="L124" s="313"/>
    </row>
    <row r="125" customFormat="false" ht="12.75" hidden="false" customHeight="true" outlineLevel="0" collapsed="false">
      <c r="B125" s="155" t="n">
        <v>1407</v>
      </c>
      <c r="C125" s="228" t="s">
        <v>102</v>
      </c>
      <c r="D125" s="313"/>
      <c r="E125" s="313" t="n">
        <v>663.86618</v>
      </c>
      <c r="F125" s="314" t="n">
        <v>663.86618</v>
      </c>
      <c r="G125" s="313"/>
      <c r="H125" s="314" t="n">
        <v>663.86618</v>
      </c>
      <c r="I125" s="313"/>
      <c r="J125" s="315" t="n">
        <v>663.86618</v>
      </c>
      <c r="K125" s="313"/>
      <c r="L125" s="313"/>
    </row>
    <row r="126" customFormat="false" ht="12.75" hidden="false" customHeight="true" outlineLevel="0" collapsed="false">
      <c r="B126" s="155" t="n">
        <v>140705</v>
      </c>
      <c r="C126" s="228" t="s">
        <v>344</v>
      </c>
      <c r="D126" s="313"/>
      <c r="E126" s="313" t="n">
        <v>40.06064</v>
      </c>
      <c r="F126" s="314" t="n">
        <v>40.06064</v>
      </c>
      <c r="G126" s="313"/>
      <c r="H126" s="314" t="n">
        <v>40.06064</v>
      </c>
      <c r="I126" s="313"/>
      <c r="J126" s="315" t="n">
        <v>40.06064</v>
      </c>
      <c r="K126" s="313"/>
      <c r="L126" s="313"/>
    </row>
    <row r="127" customFormat="false" ht="12.75" hidden="false" customHeight="true" outlineLevel="0" collapsed="false">
      <c r="B127" s="155" t="n">
        <v>140710</v>
      </c>
      <c r="C127" s="228" t="s">
        <v>345</v>
      </c>
      <c r="D127" s="313"/>
      <c r="E127" s="313" t="n">
        <v>33.05465</v>
      </c>
      <c r="F127" s="314" t="n">
        <v>33.05465</v>
      </c>
      <c r="G127" s="313"/>
      <c r="H127" s="314" t="n">
        <v>33.05465</v>
      </c>
      <c r="I127" s="313"/>
      <c r="J127" s="315" t="n">
        <v>33.05465</v>
      </c>
      <c r="K127" s="313"/>
      <c r="L127" s="313"/>
    </row>
    <row r="128" customFormat="false" ht="12.75" hidden="false" customHeight="true" outlineLevel="0" collapsed="false">
      <c r="B128" s="155" t="n">
        <v>140715</v>
      </c>
      <c r="C128" s="228" t="s">
        <v>346</v>
      </c>
      <c r="D128" s="313"/>
      <c r="E128" s="313" t="n">
        <v>72.83536</v>
      </c>
      <c r="F128" s="314" t="n">
        <v>72.83536</v>
      </c>
      <c r="G128" s="313"/>
      <c r="H128" s="314" t="n">
        <v>72.83536</v>
      </c>
      <c r="I128" s="313"/>
      <c r="J128" s="315" t="n">
        <v>72.83536</v>
      </c>
      <c r="K128" s="313"/>
      <c r="L128" s="313"/>
    </row>
    <row r="129" customFormat="false" ht="12.75" hidden="false" customHeight="true" outlineLevel="0" collapsed="false">
      <c r="B129" s="155" t="n">
        <v>140720</v>
      </c>
      <c r="C129" s="228" t="s">
        <v>347</v>
      </c>
      <c r="D129" s="313"/>
      <c r="E129" s="313" t="n">
        <v>123.19427</v>
      </c>
      <c r="F129" s="314" t="n">
        <v>123.19427</v>
      </c>
      <c r="G129" s="313"/>
      <c r="H129" s="314" t="n">
        <v>123.19427</v>
      </c>
      <c r="I129" s="313"/>
      <c r="J129" s="315" t="n">
        <v>123.19427</v>
      </c>
      <c r="K129" s="313"/>
      <c r="L129" s="313"/>
    </row>
    <row r="130" customFormat="false" ht="12.75" hidden="false" customHeight="true" outlineLevel="0" collapsed="false">
      <c r="B130" s="155" t="n">
        <v>140725</v>
      </c>
      <c r="C130" s="228" t="s">
        <v>348</v>
      </c>
      <c r="D130" s="313"/>
      <c r="E130" s="313" t="n">
        <v>394.72126</v>
      </c>
      <c r="F130" s="314" t="n">
        <v>394.72126</v>
      </c>
      <c r="G130" s="313"/>
      <c r="H130" s="314" t="n">
        <v>394.72126</v>
      </c>
      <c r="I130" s="313"/>
      <c r="J130" s="315" t="n">
        <v>394.72126</v>
      </c>
      <c r="K130" s="313"/>
      <c r="L130" s="313"/>
    </row>
    <row r="131" customFormat="false" ht="12.75" hidden="false" customHeight="true" outlineLevel="0" collapsed="false">
      <c r="B131" s="155" t="n">
        <v>1408</v>
      </c>
      <c r="C131" s="228" t="s">
        <v>103</v>
      </c>
      <c r="D131" s="313"/>
      <c r="E131" s="313"/>
      <c r="F131" s="314" t="n">
        <v>0</v>
      </c>
      <c r="G131" s="313" t="n">
        <v>0</v>
      </c>
      <c r="H131" s="314" t="n">
        <v>0</v>
      </c>
      <c r="I131" s="313"/>
      <c r="J131" s="315" t="n">
        <v>0</v>
      </c>
      <c r="K131" s="313"/>
      <c r="L131" s="313"/>
    </row>
    <row r="132" customFormat="false" ht="12.75" hidden="false" customHeight="true" outlineLevel="0" collapsed="false">
      <c r="B132" s="155" t="n">
        <v>140805</v>
      </c>
      <c r="C132" s="228" t="s">
        <v>344</v>
      </c>
      <c r="D132" s="313"/>
      <c r="E132" s="313"/>
      <c r="F132" s="314" t="n">
        <v>0</v>
      </c>
      <c r="G132" s="313" t="n">
        <v>0</v>
      </c>
      <c r="H132" s="314" t="n">
        <v>0</v>
      </c>
      <c r="I132" s="313"/>
      <c r="J132" s="315" t="n">
        <v>0</v>
      </c>
      <c r="K132" s="313"/>
      <c r="L132" s="313"/>
    </row>
    <row r="133" customFormat="false" ht="12.75" hidden="false" customHeight="true" outlineLevel="0" collapsed="false">
      <c r="B133" s="155" t="n">
        <v>140810</v>
      </c>
      <c r="C133" s="228" t="s">
        <v>345</v>
      </c>
      <c r="D133" s="313"/>
      <c r="E133" s="313"/>
      <c r="F133" s="314" t="n">
        <v>0</v>
      </c>
      <c r="G133" s="313" t="n">
        <v>0</v>
      </c>
      <c r="H133" s="314" t="n">
        <v>0</v>
      </c>
      <c r="I133" s="313"/>
      <c r="J133" s="315" t="n">
        <v>0</v>
      </c>
      <c r="K133" s="313"/>
      <c r="L133" s="313"/>
    </row>
    <row r="134" customFormat="false" ht="12.75" hidden="false" customHeight="true" outlineLevel="0" collapsed="false">
      <c r="B134" s="155" t="n">
        <v>140815</v>
      </c>
      <c r="C134" s="228" t="s">
        <v>346</v>
      </c>
      <c r="D134" s="313"/>
      <c r="E134" s="313"/>
      <c r="F134" s="314" t="n">
        <v>0</v>
      </c>
      <c r="G134" s="313" t="n">
        <v>0</v>
      </c>
      <c r="H134" s="314" t="n">
        <v>0</v>
      </c>
      <c r="I134" s="313"/>
      <c r="J134" s="315" t="n">
        <v>0</v>
      </c>
      <c r="K134" s="313"/>
      <c r="L134" s="313"/>
    </row>
    <row r="135" customFormat="false" ht="12.75" hidden="false" customHeight="true" outlineLevel="0" collapsed="false">
      <c r="B135" s="155" t="n">
        <v>140820</v>
      </c>
      <c r="C135" s="228" t="s">
        <v>347</v>
      </c>
      <c r="D135" s="313"/>
      <c r="E135" s="313"/>
      <c r="F135" s="314" t="n">
        <v>0</v>
      </c>
      <c r="G135" s="313" t="n">
        <v>0</v>
      </c>
      <c r="H135" s="314" t="n">
        <v>0</v>
      </c>
      <c r="I135" s="313"/>
      <c r="J135" s="315" t="n">
        <v>0</v>
      </c>
      <c r="K135" s="313"/>
      <c r="L135" s="313"/>
    </row>
    <row r="136" customFormat="false" ht="12.75" hidden="false" customHeight="true" outlineLevel="0" collapsed="false">
      <c r="B136" s="155" t="n">
        <v>140825</v>
      </c>
      <c r="C136" s="228" t="s">
        <v>348</v>
      </c>
      <c r="D136" s="313"/>
      <c r="E136" s="313"/>
      <c r="F136" s="314" t="n">
        <v>0</v>
      </c>
      <c r="G136" s="313" t="n">
        <v>0</v>
      </c>
      <c r="H136" s="314" t="n">
        <v>0</v>
      </c>
      <c r="I136" s="313"/>
      <c r="J136" s="315" t="n">
        <v>0</v>
      </c>
      <c r="K136" s="313"/>
      <c r="L136" s="313"/>
    </row>
    <row r="137" customFormat="false" ht="12.75" hidden="false" customHeight="true" outlineLevel="0" collapsed="false">
      <c r="B137" s="155" t="n">
        <v>1411</v>
      </c>
      <c r="C137" s="228" t="s">
        <v>104</v>
      </c>
      <c r="D137" s="313" t="n">
        <v>586.79872</v>
      </c>
      <c r="E137" s="313" t="n">
        <v>0</v>
      </c>
      <c r="F137" s="314" t="n">
        <v>586.79872</v>
      </c>
      <c r="G137" s="313" t="n">
        <v>10651.62789</v>
      </c>
      <c r="H137" s="314" t="n">
        <v>11238.42661</v>
      </c>
      <c r="I137" s="313" t="n">
        <v>0</v>
      </c>
      <c r="J137" s="315" t="n">
        <v>11238.42661</v>
      </c>
      <c r="K137" s="313"/>
      <c r="L137" s="313"/>
    </row>
    <row r="138" customFormat="false" ht="12.75" hidden="false" customHeight="true" outlineLevel="0" collapsed="false">
      <c r="B138" s="155" t="n">
        <v>141105</v>
      </c>
      <c r="C138" s="228" t="s">
        <v>344</v>
      </c>
      <c r="D138" s="313" t="n">
        <v>14.85033</v>
      </c>
      <c r="E138" s="313" t="n">
        <v>0</v>
      </c>
      <c r="F138" s="314" t="n">
        <v>14.85033</v>
      </c>
      <c r="G138" s="313" t="n">
        <v>1113.88225</v>
      </c>
      <c r="H138" s="314" t="n">
        <v>1128.73258</v>
      </c>
      <c r="I138" s="313" t="n">
        <v>0</v>
      </c>
      <c r="J138" s="315" t="n">
        <v>1128.73258</v>
      </c>
      <c r="K138" s="313"/>
      <c r="L138" s="313"/>
    </row>
    <row r="139" customFormat="false" ht="12.75" hidden="false" customHeight="true" outlineLevel="0" collapsed="false">
      <c r="B139" s="155" t="n">
        <v>141110</v>
      </c>
      <c r="C139" s="228" t="s">
        <v>345</v>
      </c>
      <c r="D139" s="313" t="n">
        <v>5.35613</v>
      </c>
      <c r="E139" s="313" t="n">
        <v>0</v>
      </c>
      <c r="F139" s="314" t="n">
        <v>5.35613</v>
      </c>
      <c r="G139" s="313" t="n">
        <v>1260.23232</v>
      </c>
      <c r="H139" s="314" t="n">
        <v>1265.58845</v>
      </c>
      <c r="I139" s="313" t="n">
        <v>0</v>
      </c>
      <c r="J139" s="315" t="n">
        <v>1265.58845</v>
      </c>
      <c r="K139" s="313"/>
      <c r="L139" s="313"/>
    </row>
    <row r="140" customFormat="false" ht="12.75" hidden="false" customHeight="true" outlineLevel="0" collapsed="false">
      <c r="B140" s="155" t="n">
        <v>141115</v>
      </c>
      <c r="C140" s="228" t="s">
        <v>346</v>
      </c>
      <c r="D140" s="313" t="n">
        <v>38.35652</v>
      </c>
      <c r="E140" s="313" t="n">
        <v>0</v>
      </c>
      <c r="F140" s="314" t="n">
        <v>38.35652</v>
      </c>
      <c r="G140" s="313" t="n">
        <v>1868.04374</v>
      </c>
      <c r="H140" s="314" t="n">
        <v>1906.40026</v>
      </c>
      <c r="I140" s="313" t="n">
        <v>0</v>
      </c>
      <c r="J140" s="315" t="n">
        <v>1906.40026</v>
      </c>
      <c r="K140" s="313"/>
      <c r="L140" s="313"/>
    </row>
    <row r="141" customFormat="false" ht="12.75" hidden="false" customHeight="true" outlineLevel="0" collapsed="false">
      <c r="B141" s="155" t="n">
        <v>141120</v>
      </c>
      <c r="C141" s="228" t="s">
        <v>347</v>
      </c>
      <c r="D141" s="313" t="n">
        <v>71.75878</v>
      </c>
      <c r="E141" s="313" t="n">
        <v>0</v>
      </c>
      <c r="F141" s="314" t="n">
        <v>71.75878</v>
      </c>
      <c r="G141" s="313" t="n">
        <v>3076.98055</v>
      </c>
      <c r="H141" s="314" t="n">
        <v>3148.73933</v>
      </c>
      <c r="I141" s="313" t="n">
        <v>0</v>
      </c>
      <c r="J141" s="315" t="n">
        <v>3148.73933</v>
      </c>
      <c r="K141" s="313"/>
      <c r="L141" s="313"/>
    </row>
    <row r="142" customFormat="false" ht="12.75" hidden="false" customHeight="true" outlineLevel="0" collapsed="false">
      <c r="B142" s="155" t="n">
        <v>141125</v>
      </c>
      <c r="C142" s="228" t="s">
        <v>348</v>
      </c>
      <c r="D142" s="313" t="n">
        <v>456.47696</v>
      </c>
      <c r="E142" s="313" t="n">
        <v>0</v>
      </c>
      <c r="F142" s="314" t="n">
        <v>456.47696</v>
      </c>
      <c r="G142" s="313" t="n">
        <v>3332.48903</v>
      </c>
      <c r="H142" s="314" t="n">
        <v>3788.96599</v>
      </c>
      <c r="I142" s="313" t="n">
        <v>0</v>
      </c>
      <c r="J142" s="315" t="n">
        <v>3788.96599</v>
      </c>
      <c r="K142" s="313"/>
      <c r="L142" s="313"/>
    </row>
    <row r="143" customFormat="false" ht="12.75" hidden="false" customHeight="true" outlineLevel="0" collapsed="false">
      <c r="B143" s="155" t="n">
        <v>1412</v>
      </c>
      <c r="C143" s="228" t="s">
        <v>105</v>
      </c>
      <c r="D143" s="313"/>
      <c r="E143" s="313"/>
      <c r="F143" s="314" t="n">
        <v>0</v>
      </c>
      <c r="G143" s="313" t="n">
        <v>3937.84739</v>
      </c>
      <c r="H143" s="314" t="n">
        <v>3937.84739</v>
      </c>
      <c r="I143" s="313"/>
      <c r="J143" s="315" t="n">
        <v>3937.84739</v>
      </c>
      <c r="K143" s="313" t="n">
        <v>10654.74892</v>
      </c>
      <c r="L143" s="313"/>
    </row>
    <row r="144" customFormat="false" ht="12.75" hidden="false" customHeight="true" outlineLevel="0" collapsed="false">
      <c r="B144" s="155" t="n">
        <v>141205</v>
      </c>
      <c r="C144" s="228" t="s">
        <v>344</v>
      </c>
      <c r="D144" s="313"/>
      <c r="E144" s="313"/>
      <c r="F144" s="314" t="n">
        <v>0</v>
      </c>
      <c r="G144" s="313" t="n">
        <v>316.15361</v>
      </c>
      <c r="H144" s="314" t="n">
        <v>316.15361</v>
      </c>
      <c r="I144" s="313"/>
      <c r="J144" s="315" t="n">
        <v>316.15361</v>
      </c>
      <c r="K144" s="313" t="n">
        <v>0</v>
      </c>
      <c r="L144" s="313"/>
    </row>
    <row r="145" customFormat="false" ht="12.75" hidden="false" customHeight="true" outlineLevel="0" collapsed="false">
      <c r="B145" s="155" t="n">
        <v>141210</v>
      </c>
      <c r="C145" s="228" t="s">
        <v>345</v>
      </c>
      <c r="D145" s="313"/>
      <c r="E145" s="313"/>
      <c r="F145" s="314" t="n">
        <v>0</v>
      </c>
      <c r="G145" s="313" t="n">
        <v>555.38823</v>
      </c>
      <c r="H145" s="314" t="n">
        <v>555.38823</v>
      </c>
      <c r="I145" s="313"/>
      <c r="J145" s="315" t="n">
        <v>555.38823</v>
      </c>
      <c r="K145" s="313" t="n">
        <v>635.06479</v>
      </c>
      <c r="L145" s="313"/>
    </row>
    <row r="146" customFormat="false" ht="12.75" hidden="false" customHeight="true" outlineLevel="0" collapsed="false">
      <c r="B146" s="155" t="n">
        <v>141215</v>
      </c>
      <c r="C146" s="228" t="s">
        <v>346</v>
      </c>
      <c r="D146" s="313"/>
      <c r="E146" s="313"/>
      <c r="F146" s="314" t="n">
        <v>0</v>
      </c>
      <c r="G146" s="313" t="n">
        <v>719.12728</v>
      </c>
      <c r="H146" s="314" t="n">
        <v>719.12728</v>
      </c>
      <c r="I146" s="313"/>
      <c r="J146" s="315" t="n">
        <v>719.12728</v>
      </c>
      <c r="K146" s="313" t="n">
        <v>1297.89448</v>
      </c>
      <c r="L146" s="313"/>
    </row>
    <row r="147" customFormat="false" ht="12.75" hidden="false" customHeight="true" outlineLevel="0" collapsed="false">
      <c r="B147" s="155" t="n">
        <v>141220</v>
      </c>
      <c r="C147" s="228" t="s">
        <v>347</v>
      </c>
      <c r="D147" s="313"/>
      <c r="E147" s="313"/>
      <c r="F147" s="314" t="n">
        <v>0</v>
      </c>
      <c r="G147" s="313" t="n">
        <v>1087.20283</v>
      </c>
      <c r="H147" s="314" t="n">
        <v>1087.20283</v>
      </c>
      <c r="I147" s="313"/>
      <c r="J147" s="315" t="n">
        <v>1087.20283</v>
      </c>
      <c r="K147" s="313" t="n">
        <v>2326.23028</v>
      </c>
      <c r="L147" s="313"/>
    </row>
    <row r="148" customFormat="false" ht="12.75" hidden="false" customHeight="true" outlineLevel="0" collapsed="false">
      <c r="B148" s="155" t="n">
        <v>141225</v>
      </c>
      <c r="C148" s="228" t="s">
        <v>348</v>
      </c>
      <c r="D148" s="313"/>
      <c r="E148" s="313"/>
      <c r="F148" s="314" t="n">
        <v>0</v>
      </c>
      <c r="G148" s="313" t="n">
        <v>1259.97544</v>
      </c>
      <c r="H148" s="314" t="n">
        <v>1259.97544</v>
      </c>
      <c r="I148" s="313"/>
      <c r="J148" s="315" t="n">
        <v>1259.97544</v>
      </c>
      <c r="K148" s="313" t="n">
        <v>6395.55937</v>
      </c>
      <c r="L148" s="313"/>
    </row>
    <row r="149" customFormat="false" ht="12.75" hidden="false" customHeight="true" outlineLevel="0" collapsed="false">
      <c r="B149" s="155" t="n">
        <v>1413</v>
      </c>
      <c r="C149" s="50" t="s">
        <v>106</v>
      </c>
      <c r="D149" s="313"/>
      <c r="E149" s="313" t="n">
        <v>6654.76089</v>
      </c>
      <c r="F149" s="314" t="n">
        <v>6654.76089</v>
      </c>
      <c r="G149" s="313"/>
      <c r="H149" s="314" t="n">
        <v>6654.76089</v>
      </c>
      <c r="I149" s="313"/>
      <c r="J149" s="315" t="n">
        <v>6654.76089</v>
      </c>
      <c r="K149" s="313"/>
      <c r="L149" s="313"/>
    </row>
    <row r="150" customFormat="false" ht="12.75" hidden="false" customHeight="true" outlineLevel="0" collapsed="false">
      <c r="B150" s="155" t="n">
        <v>141305</v>
      </c>
      <c r="C150" s="228" t="s">
        <v>344</v>
      </c>
      <c r="D150" s="313"/>
      <c r="E150" s="313" t="n">
        <v>147.84756</v>
      </c>
      <c r="F150" s="314" t="n">
        <v>147.84756</v>
      </c>
      <c r="G150" s="313"/>
      <c r="H150" s="314" t="n">
        <v>147.84756</v>
      </c>
      <c r="I150" s="313"/>
      <c r="J150" s="315" t="n">
        <v>147.84756</v>
      </c>
      <c r="K150" s="313"/>
      <c r="L150" s="313"/>
    </row>
    <row r="151" customFormat="false" ht="12.75" hidden="false" customHeight="true" outlineLevel="0" collapsed="false">
      <c r="B151" s="155" t="n">
        <v>141310</v>
      </c>
      <c r="C151" s="228" t="s">
        <v>345</v>
      </c>
      <c r="D151" s="313"/>
      <c r="E151" s="313" t="n">
        <v>77.55136</v>
      </c>
      <c r="F151" s="314" t="n">
        <v>77.55136</v>
      </c>
      <c r="G151" s="313"/>
      <c r="H151" s="314" t="n">
        <v>77.55136</v>
      </c>
      <c r="I151" s="313"/>
      <c r="J151" s="315" t="n">
        <v>77.55136</v>
      </c>
      <c r="K151" s="313"/>
      <c r="L151" s="313"/>
    </row>
    <row r="152" customFormat="false" ht="12.75" hidden="false" customHeight="true" outlineLevel="0" collapsed="false">
      <c r="B152" s="155" t="n">
        <v>141315</v>
      </c>
      <c r="C152" s="228" t="s">
        <v>346</v>
      </c>
      <c r="D152" s="313"/>
      <c r="E152" s="313" t="n">
        <v>142.68775</v>
      </c>
      <c r="F152" s="314" t="n">
        <v>142.68775</v>
      </c>
      <c r="G152" s="313"/>
      <c r="H152" s="314" t="n">
        <v>142.68775</v>
      </c>
      <c r="I152" s="313"/>
      <c r="J152" s="315" t="n">
        <v>142.68775</v>
      </c>
      <c r="K152" s="313"/>
      <c r="L152" s="313"/>
    </row>
    <row r="153" customFormat="false" ht="12.75" hidden="false" customHeight="true" outlineLevel="0" collapsed="false">
      <c r="B153" s="155" t="n">
        <v>141320</v>
      </c>
      <c r="C153" s="228" t="s">
        <v>347</v>
      </c>
      <c r="D153" s="313"/>
      <c r="E153" s="313" t="n">
        <v>276.50389</v>
      </c>
      <c r="F153" s="314" t="n">
        <v>276.50389</v>
      </c>
      <c r="G153" s="313"/>
      <c r="H153" s="314" t="n">
        <v>276.50389</v>
      </c>
      <c r="I153" s="313"/>
      <c r="J153" s="315" t="n">
        <v>276.50389</v>
      </c>
      <c r="K153" s="313"/>
      <c r="L153" s="313"/>
    </row>
    <row r="154" customFormat="false" ht="12.75" hidden="false" customHeight="true" outlineLevel="0" collapsed="false">
      <c r="B154" s="155" t="n">
        <v>141325</v>
      </c>
      <c r="C154" s="228" t="s">
        <v>348</v>
      </c>
      <c r="D154" s="313"/>
      <c r="E154" s="313" t="n">
        <v>6010.17033</v>
      </c>
      <c r="F154" s="314" t="n">
        <v>6010.17033</v>
      </c>
      <c r="G154" s="313"/>
      <c r="H154" s="314" t="n">
        <v>6010.17033</v>
      </c>
      <c r="I154" s="313"/>
      <c r="J154" s="315" t="n">
        <v>6010.17033</v>
      </c>
      <c r="K154" s="313"/>
      <c r="L154" s="313"/>
    </row>
    <row r="155" customFormat="false" ht="12.75" hidden="false" customHeight="true" outlineLevel="0" collapsed="false">
      <c r="B155" s="155" t="n">
        <v>1414</v>
      </c>
      <c r="C155" s="228" t="s">
        <v>107</v>
      </c>
      <c r="D155" s="313"/>
      <c r="E155" s="313"/>
      <c r="F155" s="314" t="n">
        <v>0</v>
      </c>
      <c r="G155" s="313" t="n">
        <v>113.737</v>
      </c>
      <c r="H155" s="314" t="n">
        <v>113.737</v>
      </c>
      <c r="I155" s="313"/>
      <c r="J155" s="315" t="n">
        <v>113.737</v>
      </c>
      <c r="K155" s="313"/>
      <c r="L155" s="313"/>
    </row>
    <row r="156" customFormat="false" ht="12.75" hidden="false" customHeight="true" outlineLevel="0" collapsed="false">
      <c r="B156" s="155" t="n">
        <v>141405</v>
      </c>
      <c r="C156" s="228" t="s">
        <v>344</v>
      </c>
      <c r="D156" s="313"/>
      <c r="E156" s="313"/>
      <c r="F156" s="314" t="n">
        <v>0</v>
      </c>
      <c r="G156" s="313" t="n">
        <v>42.675</v>
      </c>
      <c r="H156" s="314" t="n">
        <v>42.675</v>
      </c>
      <c r="I156" s="313"/>
      <c r="J156" s="315" t="n">
        <v>42.675</v>
      </c>
      <c r="K156" s="313"/>
      <c r="L156" s="313"/>
    </row>
    <row r="157" customFormat="false" ht="12.75" hidden="false" customHeight="true" outlineLevel="0" collapsed="false">
      <c r="B157" s="155" t="n">
        <v>141410</v>
      </c>
      <c r="C157" s="228" t="s">
        <v>345</v>
      </c>
      <c r="D157" s="313"/>
      <c r="E157" s="313"/>
      <c r="F157" s="314" t="n">
        <v>0</v>
      </c>
      <c r="G157" s="313" t="n">
        <v>52.032</v>
      </c>
      <c r="H157" s="314" t="n">
        <v>52.032</v>
      </c>
      <c r="I157" s="313"/>
      <c r="J157" s="315" t="n">
        <v>52.032</v>
      </c>
      <c r="K157" s="313"/>
      <c r="L157" s="313"/>
    </row>
    <row r="158" customFormat="false" ht="12.75" hidden="false" customHeight="true" outlineLevel="0" collapsed="false">
      <c r="B158" s="155" t="n">
        <v>141415</v>
      </c>
      <c r="C158" s="228" t="s">
        <v>346</v>
      </c>
      <c r="D158" s="313"/>
      <c r="E158" s="313"/>
      <c r="F158" s="314" t="n">
        <v>0</v>
      </c>
      <c r="G158" s="313" t="n">
        <v>18.192</v>
      </c>
      <c r="H158" s="314" t="n">
        <v>18.192</v>
      </c>
      <c r="I158" s="313"/>
      <c r="J158" s="315" t="n">
        <v>18.192</v>
      </c>
      <c r="K158" s="313"/>
      <c r="L158" s="313"/>
    </row>
    <row r="159" customFormat="false" ht="12.75" hidden="false" customHeight="true" outlineLevel="0" collapsed="false">
      <c r="B159" s="155" t="n">
        <v>141420</v>
      </c>
      <c r="C159" s="228" t="s">
        <v>347</v>
      </c>
      <c r="D159" s="313"/>
      <c r="E159" s="313"/>
      <c r="F159" s="314" t="n">
        <v>0</v>
      </c>
      <c r="G159" s="313" t="n">
        <v>0.838</v>
      </c>
      <c r="H159" s="314" t="n">
        <v>0.838</v>
      </c>
      <c r="I159" s="313"/>
      <c r="J159" s="315" t="n">
        <v>0.838</v>
      </c>
      <c r="K159" s="313"/>
      <c r="L159" s="313"/>
    </row>
    <row r="160" customFormat="false" ht="12.75" hidden="false" customHeight="true" outlineLevel="0" collapsed="false">
      <c r="B160" s="155" t="n">
        <v>141425</v>
      </c>
      <c r="C160" s="228" t="s">
        <v>348</v>
      </c>
      <c r="D160" s="313"/>
      <c r="E160" s="313"/>
      <c r="F160" s="314" t="n">
        <v>0</v>
      </c>
      <c r="G160" s="313" t="n">
        <v>0</v>
      </c>
      <c r="H160" s="314" t="n">
        <v>0</v>
      </c>
      <c r="I160" s="313"/>
      <c r="J160" s="315" t="n">
        <v>0</v>
      </c>
      <c r="K160" s="313"/>
      <c r="L160" s="313"/>
    </row>
    <row r="161" customFormat="false" ht="12.75" hidden="false" customHeight="true" outlineLevel="0" collapsed="false">
      <c r="B161" s="155" t="n">
        <v>1415</v>
      </c>
      <c r="C161" s="228" t="s">
        <v>108</v>
      </c>
      <c r="D161" s="313" t="n">
        <v>10014.92412</v>
      </c>
      <c r="E161" s="313" t="n">
        <v>0</v>
      </c>
      <c r="F161" s="314" t="n">
        <v>10014.92412</v>
      </c>
      <c r="G161" s="313" t="n">
        <v>9539.92555</v>
      </c>
      <c r="H161" s="314" t="n">
        <v>19554.84967</v>
      </c>
      <c r="I161" s="313" t="n">
        <v>0</v>
      </c>
      <c r="J161" s="315" t="n">
        <v>19554.84967</v>
      </c>
      <c r="K161" s="313"/>
      <c r="L161" s="313"/>
    </row>
    <row r="162" customFormat="false" ht="12.75" hidden="false" customHeight="true" outlineLevel="0" collapsed="false">
      <c r="B162" s="155" t="n">
        <v>141505</v>
      </c>
      <c r="C162" s="228" t="s">
        <v>344</v>
      </c>
      <c r="D162" s="313" t="n">
        <v>487.4696</v>
      </c>
      <c r="E162" s="313" t="n">
        <v>0</v>
      </c>
      <c r="F162" s="314" t="n">
        <v>487.4696</v>
      </c>
      <c r="G162" s="313" t="n">
        <v>426.30745</v>
      </c>
      <c r="H162" s="314" t="n">
        <v>913.77705</v>
      </c>
      <c r="I162" s="313"/>
      <c r="J162" s="315" t="n">
        <v>913.77705</v>
      </c>
      <c r="K162" s="313"/>
      <c r="L162" s="313"/>
    </row>
    <row r="163" customFormat="false" ht="12.75" hidden="false" customHeight="true" outlineLevel="0" collapsed="false">
      <c r="B163" s="155" t="n">
        <v>141510</v>
      </c>
      <c r="C163" s="228" t="s">
        <v>345</v>
      </c>
      <c r="D163" s="313" t="n">
        <v>51.47544</v>
      </c>
      <c r="E163" s="313" t="n">
        <v>0</v>
      </c>
      <c r="F163" s="314" t="n">
        <v>51.47544</v>
      </c>
      <c r="G163" s="313" t="n">
        <v>760.26123</v>
      </c>
      <c r="H163" s="314" t="n">
        <v>811.73667</v>
      </c>
      <c r="I163" s="313"/>
      <c r="J163" s="315" t="n">
        <v>811.73667</v>
      </c>
      <c r="K163" s="313"/>
      <c r="L163" s="313"/>
    </row>
    <row r="164" customFormat="false" ht="12.75" hidden="false" customHeight="true" outlineLevel="0" collapsed="false">
      <c r="B164" s="155" t="n">
        <v>141515</v>
      </c>
      <c r="C164" s="228" t="s">
        <v>346</v>
      </c>
      <c r="D164" s="313" t="n">
        <v>115.44414</v>
      </c>
      <c r="E164" s="313" t="n">
        <v>0</v>
      </c>
      <c r="F164" s="314" t="n">
        <v>115.44414</v>
      </c>
      <c r="G164" s="313" t="n">
        <v>1722.80349</v>
      </c>
      <c r="H164" s="314" t="n">
        <v>1838.24763</v>
      </c>
      <c r="I164" s="313"/>
      <c r="J164" s="315" t="n">
        <v>1838.24763</v>
      </c>
      <c r="K164" s="313"/>
      <c r="L164" s="313"/>
    </row>
    <row r="165" customFormat="false" ht="12.75" hidden="false" customHeight="true" outlineLevel="0" collapsed="false">
      <c r="B165" s="155" t="n">
        <v>141520</v>
      </c>
      <c r="C165" s="228" t="s">
        <v>347</v>
      </c>
      <c r="D165" s="313" t="n">
        <v>314.80118</v>
      </c>
      <c r="E165" s="313" t="n">
        <v>0</v>
      </c>
      <c r="F165" s="314" t="n">
        <v>314.80118</v>
      </c>
      <c r="G165" s="313" t="n">
        <v>1385.41385</v>
      </c>
      <c r="H165" s="314" t="n">
        <v>1700.21503</v>
      </c>
      <c r="I165" s="313"/>
      <c r="J165" s="315" t="n">
        <v>1700.21503</v>
      </c>
      <c r="K165" s="313"/>
      <c r="L165" s="313"/>
    </row>
    <row r="166" customFormat="false" ht="12.75" hidden="false" customHeight="true" outlineLevel="0" collapsed="false">
      <c r="B166" s="155" t="n">
        <v>141525</v>
      </c>
      <c r="C166" s="228" t="s">
        <v>348</v>
      </c>
      <c r="D166" s="313" t="n">
        <v>9045.73376</v>
      </c>
      <c r="E166" s="313" t="n">
        <v>0</v>
      </c>
      <c r="F166" s="314" t="n">
        <v>9045.73376</v>
      </c>
      <c r="G166" s="313" t="n">
        <v>5245.13953</v>
      </c>
      <c r="H166" s="314" t="n">
        <v>14290.87329</v>
      </c>
      <c r="I166" s="313"/>
      <c r="J166" s="315" t="n">
        <v>14290.87329</v>
      </c>
      <c r="K166" s="313"/>
      <c r="L166" s="313"/>
    </row>
    <row r="167" customFormat="false" ht="12.75" hidden="false" customHeight="true" outlineLevel="0" collapsed="false">
      <c r="B167" s="155" t="n">
        <v>1416</v>
      </c>
      <c r="C167" s="228" t="s">
        <v>109</v>
      </c>
      <c r="D167" s="313"/>
      <c r="E167" s="313"/>
      <c r="F167" s="314" t="n">
        <v>0</v>
      </c>
      <c r="G167" s="313" t="n">
        <v>34.098</v>
      </c>
      <c r="H167" s="314" t="n">
        <v>34.098</v>
      </c>
      <c r="I167" s="313"/>
      <c r="J167" s="315" t="n">
        <v>34.098</v>
      </c>
      <c r="K167" s="313" t="n">
        <v>0</v>
      </c>
      <c r="L167" s="313"/>
    </row>
    <row r="168" customFormat="false" ht="12.75" hidden="false" customHeight="true" outlineLevel="0" collapsed="false">
      <c r="B168" s="155" t="n">
        <v>141605</v>
      </c>
      <c r="C168" s="228" t="s">
        <v>344</v>
      </c>
      <c r="D168" s="313"/>
      <c r="E168" s="313"/>
      <c r="F168" s="314" t="n">
        <v>0</v>
      </c>
      <c r="G168" s="313" t="n">
        <v>4.808</v>
      </c>
      <c r="H168" s="314" t="n">
        <v>4.808</v>
      </c>
      <c r="I168" s="313"/>
      <c r="J168" s="315" t="n">
        <v>4.808</v>
      </c>
      <c r="K168" s="313" t="n">
        <v>0</v>
      </c>
      <c r="L168" s="313"/>
    </row>
    <row r="169" customFormat="false" ht="12.75" hidden="false" customHeight="true" outlineLevel="0" collapsed="false">
      <c r="B169" s="155" t="n">
        <v>141610</v>
      </c>
      <c r="C169" s="228" t="s">
        <v>345</v>
      </c>
      <c r="D169" s="313"/>
      <c r="E169" s="313"/>
      <c r="F169" s="314" t="n">
        <v>0</v>
      </c>
      <c r="G169" s="313" t="n">
        <v>3.923</v>
      </c>
      <c r="H169" s="314" t="n">
        <v>3.923</v>
      </c>
      <c r="I169" s="313"/>
      <c r="J169" s="315" t="n">
        <v>3.923</v>
      </c>
      <c r="K169" s="313" t="n">
        <v>0</v>
      </c>
      <c r="L169" s="313"/>
    </row>
    <row r="170" customFormat="false" ht="12.75" hidden="false" customHeight="true" outlineLevel="0" collapsed="false">
      <c r="B170" s="155" t="n">
        <v>141615</v>
      </c>
      <c r="C170" s="228" t="s">
        <v>346</v>
      </c>
      <c r="D170" s="313"/>
      <c r="E170" s="313"/>
      <c r="F170" s="314" t="n">
        <v>0</v>
      </c>
      <c r="G170" s="313" t="n">
        <v>7.383</v>
      </c>
      <c r="H170" s="314" t="n">
        <v>7.383</v>
      </c>
      <c r="I170" s="313"/>
      <c r="J170" s="315" t="n">
        <v>7.383</v>
      </c>
      <c r="K170" s="313" t="n">
        <v>0</v>
      </c>
      <c r="L170" s="313"/>
    </row>
    <row r="171" customFormat="false" ht="12.75" hidden="false" customHeight="true" outlineLevel="0" collapsed="false">
      <c r="B171" s="155" t="n">
        <v>141620</v>
      </c>
      <c r="C171" s="228" t="s">
        <v>347</v>
      </c>
      <c r="D171" s="313"/>
      <c r="E171" s="313"/>
      <c r="F171" s="314" t="n">
        <v>0</v>
      </c>
      <c r="G171" s="313" t="n">
        <v>11.278</v>
      </c>
      <c r="H171" s="314" t="n">
        <v>11.278</v>
      </c>
      <c r="I171" s="313"/>
      <c r="J171" s="315" t="n">
        <v>11.278</v>
      </c>
      <c r="K171" s="313" t="n">
        <v>0</v>
      </c>
      <c r="L171" s="313"/>
    </row>
    <row r="172" customFormat="false" ht="12.75" hidden="false" customHeight="true" outlineLevel="0" collapsed="false">
      <c r="B172" s="155" t="n">
        <v>141625</v>
      </c>
      <c r="C172" s="228" t="s">
        <v>348</v>
      </c>
      <c r="D172" s="313"/>
      <c r="E172" s="313"/>
      <c r="F172" s="314" t="n">
        <v>0</v>
      </c>
      <c r="G172" s="313" t="n">
        <v>6.706</v>
      </c>
      <c r="H172" s="314" t="n">
        <v>6.706</v>
      </c>
      <c r="I172" s="313"/>
      <c r="J172" s="315" t="n">
        <v>6.706</v>
      </c>
      <c r="K172" s="313" t="n">
        <v>0</v>
      </c>
      <c r="L172" s="313"/>
    </row>
    <row r="173" customFormat="false" ht="12.75" hidden="false" customHeight="true" outlineLevel="0" collapsed="false">
      <c r="B173" s="155" t="n">
        <v>1417</v>
      </c>
      <c r="C173" s="228" t="s">
        <v>110</v>
      </c>
      <c r="D173" s="313"/>
      <c r="E173" s="313" t="n">
        <v>281.05225</v>
      </c>
      <c r="F173" s="314" t="n">
        <v>281.05225</v>
      </c>
      <c r="G173" s="313"/>
      <c r="H173" s="314" t="n">
        <v>281.05225</v>
      </c>
      <c r="I173" s="313"/>
      <c r="J173" s="315" t="n">
        <v>281.05225</v>
      </c>
      <c r="K173" s="313"/>
      <c r="L173" s="313"/>
    </row>
    <row r="174" customFormat="false" ht="12.75" hidden="false" customHeight="true" outlineLevel="0" collapsed="false">
      <c r="B174" s="155" t="n">
        <v>141705</v>
      </c>
      <c r="C174" s="228" t="s">
        <v>344</v>
      </c>
      <c r="D174" s="313"/>
      <c r="E174" s="313" t="n">
        <v>19.80856</v>
      </c>
      <c r="F174" s="314" t="n">
        <v>19.80856</v>
      </c>
      <c r="G174" s="313"/>
      <c r="H174" s="314" t="n">
        <v>19.80856</v>
      </c>
      <c r="I174" s="313"/>
      <c r="J174" s="315" t="n">
        <v>19.80856</v>
      </c>
      <c r="K174" s="313"/>
      <c r="L174" s="313"/>
    </row>
    <row r="175" customFormat="false" ht="12.75" hidden="false" customHeight="true" outlineLevel="0" collapsed="false">
      <c r="B175" s="155" t="n">
        <v>141710</v>
      </c>
      <c r="C175" s="228" t="s">
        <v>345</v>
      </c>
      <c r="D175" s="313"/>
      <c r="E175" s="313" t="n">
        <v>9.57848</v>
      </c>
      <c r="F175" s="314" t="n">
        <v>9.57848</v>
      </c>
      <c r="G175" s="313"/>
      <c r="H175" s="314" t="n">
        <v>9.57848</v>
      </c>
      <c r="I175" s="313"/>
      <c r="J175" s="315" t="n">
        <v>9.57848</v>
      </c>
      <c r="K175" s="313"/>
      <c r="L175" s="313"/>
    </row>
    <row r="176" customFormat="false" ht="12.75" hidden="false" customHeight="true" outlineLevel="0" collapsed="false">
      <c r="B176" s="155" t="n">
        <v>141715</v>
      </c>
      <c r="C176" s="228" t="s">
        <v>346</v>
      </c>
      <c r="D176" s="313"/>
      <c r="E176" s="313" t="n">
        <v>19.89424</v>
      </c>
      <c r="F176" s="314" t="n">
        <v>19.89424</v>
      </c>
      <c r="G176" s="313"/>
      <c r="H176" s="314" t="n">
        <v>19.89424</v>
      </c>
      <c r="I176" s="313"/>
      <c r="J176" s="315" t="n">
        <v>19.89424</v>
      </c>
      <c r="K176" s="313"/>
      <c r="L176" s="313"/>
    </row>
    <row r="177" customFormat="false" ht="12.75" hidden="false" customHeight="true" outlineLevel="0" collapsed="false">
      <c r="B177" s="155" t="n">
        <v>141720</v>
      </c>
      <c r="C177" s="228" t="s">
        <v>347</v>
      </c>
      <c r="D177" s="313"/>
      <c r="E177" s="313" t="n">
        <v>38.23251</v>
      </c>
      <c r="F177" s="314" t="n">
        <v>38.23251</v>
      </c>
      <c r="G177" s="313"/>
      <c r="H177" s="314" t="n">
        <v>38.23251</v>
      </c>
      <c r="I177" s="313"/>
      <c r="J177" s="315" t="n">
        <v>38.23251</v>
      </c>
      <c r="K177" s="313"/>
      <c r="L177" s="313"/>
    </row>
    <row r="178" customFormat="false" ht="12.75" hidden="false" customHeight="true" outlineLevel="0" collapsed="false">
      <c r="B178" s="155" t="n">
        <v>141725</v>
      </c>
      <c r="C178" s="228" t="s">
        <v>348</v>
      </c>
      <c r="D178" s="313"/>
      <c r="E178" s="313" t="n">
        <v>193.53846</v>
      </c>
      <c r="F178" s="314" t="n">
        <v>193.53846</v>
      </c>
      <c r="G178" s="313"/>
      <c r="H178" s="314" t="n">
        <v>193.53846</v>
      </c>
      <c r="I178" s="313"/>
      <c r="J178" s="315" t="n">
        <v>193.53846</v>
      </c>
      <c r="K178" s="313"/>
      <c r="L178" s="313"/>
    </row>
    <row r="179" customFormat="false" ht="12.75" hidden="false" customHeight="true" outlineLevel="0" collapsed="false">
      <c r="B179" s="155" t="n">
        <v>1418</v>
      </c>
      <c r="C179" s="228" t="s">
        <v>111</v>
      </c>
      <c r="D179" s="313"/>
      <c r="E179" s="313"/>
      <c r="F179" s="314" t="n">
        <v>0</v>
      </c>
      <c r="G179" s="313" t="n">
        <v>0</v>
      </c>
      <c r="H179" s="314" t="n">
        <v>0</v>
      </c>
      <c r="I179" s="313"/>
      <c r="J179" s="315" t="n">
        <v>0</v>
      </c>
      <c r="K179" s="313"/>
      <c r="L179" s="313"/>
    </row>
    <row r="180" customFormat="false" ht="12.75" hidden="false" customHeight="true" outlineLevel="0" collapsed="false">
      <c r="B180" s="155" t="n">
        <v>141805</v>
      </c>
      <c r="C180" s="228" t="s">
        <v>344</v>
      </c>
      <c r="D180" s="313"/>
      <c r="E180" s="313"/>
      <c r="F180" s="314" t="n">
        <v>0</v>
      </c>
      <c r="G180" s="313" t="n">
        <v>0</v>
      </c>
      <c r="H180" s="314" t="n">
        <v>0</v>
      </c>
      <c r="I180" s="313"/>
      <c r="J180" s="315" t="n">
        <v>0</v>
      </c>
      <c r="K180" s="313"/>
      <c r="L180" s="313"/>
    </row>
    <row r="181" customFormat="false" ht="12.75" hidden="false" customHeight="true" outlineLevel="0" collapsed="false">
      <c r="B181" s="155" t="n">
        <v>141810</v>
      </c>
      <c r="C181" s="228" t="s">
        <v>345</v>
      </c>
      <c r="D181" s="313"/>
      <c r="E181" s="313"/>
      <c r="F181" s="314" t="n">
        <v>0</v>
      </c>
      <c r="G181" s="313" t="n">
        <v>0</v>
      </c>
      <c r="H181" s="314" t="n">
        <v>0</v>
      </c>
      <c r="I181" s="313"/>
      <c r="J181" s="315" t="n">
        <v>0</v>
      </c>
      <c r="K181" s="313"/>
      <c r="L181" s="313"/>
    </row>
    <row r="182" customFormat="false" ht="12.75" hidden="false" customHeight="true" outlineLevel="0" collapsed="false">
      <c r="B182" s="155" t="n">
        <v>141815</v>
      </c>
      <c r="C182" s="228" t="s">
        <v>346</v>
      </c>
      <c r="D182" s="313"/>
      <c r="E182" s="313"/>
      <c r="F182" s="314" t="n">
        <v>0</v>
      </c>
      <c r="G182" s="313" t="n">
        <v>0</v>
      </c>
      <c r="H182" s="314" t="n">
        <v>0</v>
      </c>
      <c r="I182" s="313"/>
      <c r="J182" s="315" t="n">
        <v>0</v>
      </c>
      <c r="K182" s="313"/>
      <c r="L182" s="313"/>
    </row>
    <row r="183" customFormat="false" ht="12.75" hidden="false" customHeight="true" outlineLevel="0" collapsed="false">
      <c r="B183" s="155" t="n">
        <v>141820</v>
      </c>
      <c r="C183" s="228" t="s">
        <v>347</v>
      </c>
      <c r="D183" s="313"/>
      <c r="E183" s="313"/>
      <c r="F183" s="314" t="n">
        <v>0</v>
      </c>
      <c r="G183" s="313" t="n">
        <v>0</v>
      </c>
      <c r="H183" s="314" t="n">
        <v>0</v>
      </c>
      <c r="I183" s="313"/>
      <c r="J183" s="315" t="n">
        <v>0</v>
      </c>
      <c r="K183" s="313"/>
      <c r="L183" s="313"/>
    </row>
    <row r="184" customFormat="false" ht="12.75" hidden="false" customHeight="true" outlineLevel="0" collapsed="false">
      <c r="B184" s="155" t="n">
        <v>141825</v>
      </c>
      <c r="C184" s="228" t="s">
        <v>348</v>
      </c>
      <c r="D184" s="313"/>
      <c r="E184" s="313"/>
      <c r="F184" s="314" t="n">
        <v>0</v>
      </c>
      <c r="G184" s="313" t="n">
        <v>0</v>
      </c>
      <c r="H184" s="314" t="n">
        <v>0</v>
      </c>
      <c r="I184" s="313"/>
      <c r="J184" s="315" t="n">
        <v>0</v>
      </c>
      <c r="K184" s="313"/>
      <c r="L184" s="313"/>
    </row>
    <row r="185" customFormat="false" ht="12.75" hidden="false" customHeight="true" outlineLevel="0" collapsed="false">
      <c r="B185" s="155" t="n">
        <v>1421</v>
      </c>
      <c r="C185" s="228" t="s">
        <v>112</v>
      </c>
      <c r="D185" s="313" t="n">
        <v>492.52517</v>
      </c>
      <c r="E185" s="313" t="n">
        <v>0.341</v>
      </c>
      <c r="F185" s="314" t="n">
        <v>492.86617</v>
      </c>
      <c r="G185" s="313" t="n">
        <v>10496.55281</v>
      </c>
      <c r="H185" s="314" t="n">
        <v>10989.41898</v>
      </c>
      <c r="I185" s="313" t="n">
        <v>0</v>
      </c>
      <c r="J185" s="315" t="n">
        <v>10989.41898</v>
      </c>
      <c r="K185" s="313"/>
      <c r="L185" s="313"/>
    </row>
    <row r="186" customFormat="false" ht="12.75" hidden="false" customHeight="true" outlineLevel="0" collapsed="false">
      <c r="B186" s="155" t="n">
        <v>142105</v>
      </c>
      <c r="C186" s="228" t="s">
        <v>344</v>
      </c>
      <c r="D186" s="313" t="n">
        <v>0</v>
      </c>
      <c r="E186" s="313" t="n">
        <v>0</v>
      </c>
      <c r="F186" s="314" t="n">
        <v>0</v>
      </c>
      <c r="G186" s="313" t="n">
        <v>0</v>
      </c>
      <c r="H186" s="314" t="n">
        <v>0</v>
      </c>
      <c r="I186" s="313" t="n">
        <v>0</v>
      </c>
      <c r="J186" s="315" t="n">
        <v>0</v>
      </c>
      <c r="K186" s="313"/>
      <c r="L186" s="313"/>
    </row>
    <row r="187" customFormat="false" ht="12.75" hidden="false" customHeight="true" outlineLevel="0" collapsed="false">
      <c r="B187" s="155" t="n">
        <v>142110</v>
      </c>
      <c r="C187" s="228" t="s">
        <v>345</v>
      </c>
      <c r="D187" s="313" t="n">
        <v>5.52684</v>
      </c>
      <c r="E187" s="313" t="n">
        <v>0</v>
      </c>
      <c r="F187" s="314" t="n">
        <v>5.52684</v>
      </c>
      <c r="G187" s="313" t="n">
        <v>2509.8183</v>
      </c>
      <c r="H187" s="314" t="n">
        <v>2515.34514</v>
      </c>
      <c r="I187" s="313" t="n">
        <v>0</v>
      </c>
      <c r="J187" s="315" t="n">
        <v>2515.34514</v>
      </c>
      <c r="K187" s="313"/>
      <c r="L187" s="313"/>
    </row>
    <row r="188" customFormat="false" ht="12.75" hidden="false" customHeight="true" outlineLevel="0" collapsed="false">
      <c r="B188" s="155" t="n">
        <v>142115</v>
      </c>
      <c r="C188" s="228" t="s">
        <v>346</v>
      </c>
      <c r="D188" s="313" t="n">
        <v>302.95112</v>
      </c>
      <c r="E188" s="313" t="n">
        <v>0</v>
      </c>
      <c r="F188" s="314" t="n">
        <v>302.95112</v>
      </c>
      <c r="G188" s="313" t="n">
        <v>2184.93279</v>
      </c>
      <c r="H188" s="314" t="n">
        <v>2487.88391</v>
      </c>
      <c r="I188" s="313" t="n">
        <v>0</v>
      </c>
      <c r="J188" s="315" t="n">
        <v>2487.88391</v>
      </c>
      <c r="K188" s="313"/>
      <c r="L188" s="313"/>
    </row>
    <row r="189" customFormat="false" ht="12.75" hidden="false" customHeight="true" outlineLevel="0" collapsed="false">
      <c r="B189" s="155" t="n">
        <v>142120</v>
      </c>
      <c r="C189" s="228" t="s">
        <v>347</v>
      </c>
      <c r="D189" s="313" t="n">
        <v>24.86446</v>
      </c>
      <c r="E189" s="313" t="n">
        <v>0</v>
      </c>
      <c r="F189" s="314" t="n">
        <v>24.86446</v>
      </c>
      <c r="G189" s="313" t="n">
        <v>2585.80328</v>
      </c>
      <c r="H189" s="314" t="n">
        <v>2610.66774</v>
      </c>
      <c r="I189" s="313" t="n">
        <v>0</v>
      </c>
      <c r="J189" s="315" t="n">
        <v>2610.66774</v>
      </c>
      <c r="K189" s="313"/>
      <c r="L189" s="313"/>
    </row>
    <row r="190" customFormat="false" ht="12.75" hidden="false" customHeight="true" outlineLevel="0" collapsed="false">
      <c r="B190" s="155" t="n">
        <v>142125</v>
      </c>
      <c r="C190" s="228" t="s">
        <v>348</v>
      </c>
      <c r="D190" s="313" t="n">
        <v>159.18275</v>
      </c>
      <c r="E190" s="313" t="n">
        <v>0.341</v>
      </c>
      <c r="F190" s="314" t="n">
        <v>159.52375</v>
      </c>
      <c r="G190" s="313" t="n">
        <v>3215.99844</v>
      </c>
      <c r="H190" s="314" t="n">
        <v>3375.52219</v>
      </c>
      <c r="I190" s="313" t="n">
        <v>0</v>
      </c>
      <c r="J190" s="315" t="n">
        <v>3375.52219</v>
      </c>
      <c r="K190" s="313"/>
      <c r="L190" s="313"/>
    </row>
    <row r="191" customFormat="false" ht="12.75" hidden="false" customHeight="true" outlineLevel="0" collapsed="false">
      <c r="B191" s="155" t="n">
        <v>1422</v>
      </c>
      <c r="C191" s="228" t="s">
        <v>113</v>
      </c>
      <c r="D191" s="313"/>
      <c r="E191" s="313"/>
      <c r="F191" s="314" t="n">
        <v>0</v>
      </c>
      <c r="G191" s="313" t="n">
        <v>997.58559</v>
      </c>
      <c r="H191" s="314" t="n">
        <v>997.58559</v>
      </c>
      <c r="I191" s="313"/>
      <c r="J191" s="315" t="n">
        <v>997.58559</v>
      </c>
      <c r="K191" s="313" t="n">
        <v>3465.37057</v>
      </c>
      <c r="L191" s="313"/>
    </row>
    <row r="192" customFormat="false" ht="12.75" hidden="false" customHeight="true" outlineLevel="0" collapsed="false">
      <c r="B192" s="155" t="n">
        <v>142205</v>
      </c>
      <c r="C192" s="228" t="s">
        <v>344</v>
      </c>
      <c r="D192" s="313"/>
      <c r="E192" s="313"/>
      <c r="F192" s="314" t="n">
        <v>0</v>
      </c>
      <c r="G192" s="313" t="n">
        <v>213.19425</v>
      </c>
      <c r="H192" s="314" t="n">
        <v>213.19425</v>
      </c>
      <c r="I192" s="313"/>
      <c r="J192" s="315" t="n">
        <v>213.19425</v>
      </c>
      <c r="K192" s="313" t="n">
        <v>475.32938</v>
      </c>
      <c r="L192" s="313"/>
    </row>
    <row r="193" customFormat="false" ht="12.75" hidden="false" customHeight="true" outlineLevel="0" collapsed="false">
      <c r="B193" s="155" t="n">
        <v>142210</v>
      </c>
      <c r="C193" s="228" t="s">
        <v>345</v>
      </c>
      <c r="D193" s="313"/>
      <c r="E193" s="313"/>
      <c r="F193" s="314" t="n">
        <v>0</v>
      </c>
      <c r="G193" s="313" t="n">
        <v>291.09638</v>
      </c>
      <c r="H193" s="314" t="n">
        <v>291.09638</v>
      </c>
      <c r="I193" s="313"/>
      <c r="J193" s="315" t="n">
        <v>291.09638</v>
      </c>
      <c r="K193" s="313" t="n">
        <v>270.30501</v>
      </c>
      <c r="L193" s="313"/>
    </row>
    <row r="194" customFormat="false" ht="12.75" hidden="false" customHeight="true" outlineLevel="0" collapsed="false">
      <c r="B194" s="155" t="n">
        <v>142215</v>
      </c>
      <c r="C194" s="228" t="s">
        <v>346</v>
      </c>
      <c r="D194" s="313"/>
      <c r="E194" s="313"/>
      <c r="F194" s="314" t="n">
        <v>0</v>
      </c>
      <c r="G194" s="313" t="n">
        <v>219.27796</v>
      </c>
      <c r="H194" s="314" t="n">
        <v>219.27796</v>
      </c>
      <c r="I194" s="313"/>
      <c r="J194" s="315" t="n">
        <v>219.27796</v>
      </c>
      <c r="K194" s="313" t="n">
        <v>783.83905</v>
      </c>
      <c r="L194" s="313"/>
    </row>
    <row r="195" customFormat="false" ht="12.75" hidden="false" customHeight="true" outlineLevel="0" collapsed="false">
      <c r="B195" s="155" t="n">
        <v>142220</v>
      </c>
      <c r="C195" s="228" t="s">
        <v>357</v>
      </c>
      <c r="D195" s="313"/>
      <c r="E195" s="313"/>
      <c r="F195" s="314" t="n">
        <v>0</v>
      </c>
      <c r="G195" s="313" t="n">
        <v>111.76248</v>
      </c>
      <c r="H195" s="314" t="n">
        <v>111.76248</v>
      </c>
      <c r="I195" s="313"/>
      <c r="J195" s="315" t="n">
        <v>111.76248</v>
      </c>
      <c r="K195" s="313" t="n">
        <v>592.77008</v>
      </c>
      <c r="L195" s="313"/>
    </row>
    <row r="196" customFormat="false" ht="12.75" hidden="false" customHeight="true" outlineLevel="0" collapsed="false">
      <c r="B196" s="155" t="n">
        <v>142225</v>
      </c>
      <c r="C196" s="228" t="s">
        <v>358</v>
      </c>
      <c r="D196" s="313"/>
      <c r="E196" s="313"/>
      <c r="F196" s="314" t="n">
        <v>0</v>
      </c>
      <c r="G196" s="313" t="n">
        <v>162.25452</v>
      </c>
      <c r="H196" s="314" t="n">
        <v>162.25452</v>
      </c>
      <c r="I196" s="313"/>
      <c r="J196" s="315" t="n">
        <v>162.25452</v>
      </c>
      <c r="K196" s="313" t="n">
        <v>1343.12705</v>
      </c>
      <c r="L196" s="313"/>
    </row>
    <row r="197" customFormat="false" ht="12.75" hidden="false" customHeight="true" outlineLevel="0" collapsed="false">
      <c r="B197" s="155" t="n">
        <v>1423</v>
      </c>
      <c r="C197" s="228" t="s">
        <v>114</v>
      </c>
      <c r="D197" s="313"/>
      <c r="E197" s="313" t="n">
        <v>304.20421</v>
      </c>
      <c r="F197" s="314" t="n">
        <v>304.20421</v>
      </c>
      <c r="G197" s="313"/>
      <c r="H197" s="314" t="n">
        <v>304.20421</v>
      </c>
      <c r="I197" s="313"/>
      <c r="J197" s="315" t="n">
        <v>304.20421</v>
      </c>
      <c r="K197" s="313"/>
      <c r="L197" s="313"/>
    </row>
    <row r="198" customFormat="false" ht="12.75" hidden="false" customHeight="true" outlineLevel="0" collapsed="false">
      <c r="B198" s="155" t="n">
        <v>142305</v>
      </c>
      <c r="C198" s="228" t="s">
        <v>344</v>
      </c>
      <c r="D198" s="313"/>
      <c r="E198" s="313" t="n">
        <v>0</v>
      </c>
      <c r="F198" s="314" t="n">
        <v>0</v>
      </c>
      <c r="G198" s="313"/>
      <c r="H198" s="314" t="n">
        <v>0</v>
      </c>
      <c r="I198" s="313"/>
      <c r="J198" s="315" t="n">
        <v>0</v>
      </c>
      <c r="K198" s="313"/>
      <c r="L198" s="313"/>
    </row>
    <row r="199" customFormat="false" ht="12.75" hidden="false" customHeight="true" outlineLevel="0" collapsed="false">
      <c r="B199" s="155" t="n">
        <v>142310</v>
      </c>
      <c r="C199" s="228" t="s">
        <v>345</v>
      </c>
      <c r="D199" s="313"/>
      <c r="E199" s="313" t="n">
        <v>43.90719</v>
      </c>
      <c r="F199" s="314" t="n">
        <v>43.90719</v>
      </c>
      <c r="G199" s="313"/>
      <c r="H199" s="314" t="n">
        <v>43.90719</v>
      </c>
      <c r="I199" s="313"/>
      <c r="J199" s="315" t="n">
        <v>43.90719</v>
      </c>
      <c r="K199" s="313"/>
      <c r="L199" s="313"/>
    </row>
    <row r="200" customFormat="false" ht="12.75" hidden="false" customHeight="true" outlineLevel="0" collapsed="false">
      <c r="B200" s="155" t="n">
        <v>142315</v>
      </c>
      <c r="C200" s="228" t="s">
        <v>359</v>
      </c>
      <c r="D200" s="313"/>
      <c r="E200" s="313" t="n">
        <v>132.98423</v>
      </c>
      <c r="F200" s="314" t="n">
        <v>132.98423</v>
      </c>
      <c r="G200" s="313"/>
      <c r="H200" s="314" t="n">
        <v>132.98423</v>
      </c>
      <c r="I200" s="313"/>
      <c r="J200" s="315" t="n">
        <v>132.98423</v>
      </c>
      <c r="K200" s="313"/>
      <c r="L200" s="313"/>
    </row>
    <row r="201" customFormat="false" ht="12.75" hidden="false" customHeight="true" outlineLevel="0" collapsed="false">
      <c r="B201" s="155" t="n">
        <v>142320</v>
      </c>
      <c r="C201" s="228" t="s">
        <v>360</v>
      </c>
      <c r="D201" s="313"/>
      <c r="E201" s="313" t="n">
        <v>28.06565</v>
      </c>
      <c r="F201" s="314" t="n">
        <v>28.06565</v>
      </c>
      <c r="G201" s="313"/>
      <c r="H201" s="314" t="n">
        <v>28.06565</v>
      </c>
      <c r="I201" s="313"/>
      <c r="J201" s="315" t="n">
        <v>28.06565</v>
      </c>
      <c r="K201" s="313"/>
      <c r="L201" s="313"/>
    </row>
    <row r="202" customFormat="false" ht="12.75" hidden="false" customHeight="true" outlineLevel="0" collapsed="false">
      <c r="B202" s="155" t="n">
        <v>142325</v>
      </c>
      <c r="C202" s="228" t="s">
        <v>361</v>
      </c>
      <c r="D202" s="313"/>
      <c r="E202" s="313" t="n">
        <v>70.18268</v>
      </c>
      <c r="F202" s="314" t="n">
        <v>70.18268</v>
      </c>
      <c r="G202" s="313"/>
      <c r="H202" s="314" t="n">
        <v>70.18268</v>
      </c>
      <c r="I202" s="313"/>
      <c r="J202" s="315" t="n">
        <v>70.18268</v>
      </c>
      <c r="K202" s="313"/>
      <c r="L202" s="313"/>
    </row>
    <row r="203" customFormat="false" ht="12.75" hidden="false" customHeight="true" outlineLevel="0" collapsed="false">
      <c r="B203" s="155" t="n">
        <v>142330</v>
      </c>
      <c r="C203" s="228" t="s">
        <v>362</v>
      </c>
      <c r="D203" s="313"/>
      <c r="E203" s="313" t="n">
        <v>29.06446</v>
      </c>
      <c r="F203" s="314" t="n">
        <v>29.06446</v>
      </c>
      <c r="G203" s="313"/>
      <c r="H203" s="314" t="n">
        <v>29.06446</v>
      </c>
      <c r="I203" s="313"/>
      <c r="J203" s="315" t="n">
        <v>29.06446</v>
      </c>
      <c r="K203" s="313"/>
      <c r="L203" s="313"/>
    </row>
    <row r="204" customFormat="false" ht="12.75" hidden="false" customHeight="true" outlineLevel="0" collapsed="false">
      <c r="B204" s="155" t="n">
        <v>1424</v>
      </c>
      <c r="C204" s="228" t="s">
        <v>115</v>
      </c>
      <c r="D204" s="313"/>
      <c r="E204" s="313"/>
      <c r="F204" s="314" t="n">
        <v>0</v>
      </c>
      <c r="G204" s="313" t="n">
        <v>280.33145</v>
      </c>
      <c r="H204" s="314" t="n">
        <v>280.33145</v>
      </c>
      <c r="I204" s="313"/>
      <c r="J204" s="315" t="n">
        <v>280.33145</v>
      </c>
      <c r="K204" s="313"/>
      <c r="L204" s="313"/>
    </row>
    <row r="205" customFormat="false" ht="12.75" hidden="false" customHeight="true" outlineLevel="0" collapsed="false">
      <c r="B205" s="155" t="n">
        <v>142405</v>
      </c>
      <c r="C205" s="228" t="s">
        <v>344</v>
      </c>
      <c r="D205" s="313"/>
      <c r="E205" s="313"/>
      <c r="F205" s="314" t="n">
        <v>0</v>
      </c>
      <c r="G205" s="313" t="n">
        <v>42.09004</v>
      </c>
      <c r="H205" s="314" t="n">
        <v>42.09004</v>
      </c>
      <c r="I205" s="313"/>
      <c r="J205" s="315" t="n">
        <v>42.09004</v>
      </c>
      <c r="K205" s="313"/>
      <c r="L205" s="313"/>
    </row>
    <row r="206" customFormat="false" ht="12.75" hidden="false" customHeight="true" outlineLevel="0" collapsed="false">
      <c r="B206" s="155" t="n">
        <v>142410</v>
      </c>
      <c r="C206" s="228" t="s">
        <v>345</v>
      </c>
      <c r="D206" s="313"/>
      <c r="E206" s="313"/>
      <c r="F206" s="314" t="n">
        <v>0</v>
      </c>
      <c r="G206" s="313" t="n">
        <v>102.74924</v>
      </c>
      <c r="H206" s="314" t="n">
        <v>102.74924</v>
      </c>
      <c r="I206" s="313"/>
      <c r="J206" s="315" t="n">
        <v>102.74924</v>
      </c>
      <c r="K206" s="313"/>
      <c r="L206" s="313"/>
    </row>
    <row r="207" customFormat="false" ht="12.75" hidden="false" customHeight="true" outlineLevel="0" collapsed="false">
      <c r="B207" s="155" t="n">
        <v>142415</v>
      </c>
      <c r="C207" s="228" t="s">
        <v>346</v>
      </c>
      <c r="D207" s="313"/>
      <c r="E207" s="313"/>
      <c r="F207" s="314" t="n">
        <v>0</v>
      </c>
      <c r="G207" s="313" t="n">
        <v>129.15899</v>
      </c>
      <c r="H207" s="314" t="n">
        <v>129.15899</v>
      </c>
      <c r="I207" s="313"/>
      <c r="J207" s="315" t="n">
        <v>129.15899</v>
      </c>
      <c r="K207" s="313"/>
      <c r="L207" s="313"/>
    </row>
    <row r="208" customFormat="false" ht="12.75" hidden="false" customHeight="true" outlineLevel="0" collapsed="false">
      <c r="B208" s="155" t="n">
        <v>142420</v>
      </c>
      <c r="C208" s="228" t="s">
        <v>347</v>
      </c>
      <c r="D208" s="313"/>
      <c r="E208" s="313"/>
      <c r="F208" s="314" t="n">
        <v>0</v>
      </c>
      <c r="G208" s="313" t="n">
        <v>6.33318</v>
      </c>
      <c r="H208" s="314" t="n">
        <v>6.33318</v>
      </c>
      <c r="I208" s="313"/>
      <c r="J208" s="315" t="n">
        <v>6.33318</v>
      </c>
      <c r="K208" s="313"/>
      <c r="L208" s="313"/>
    </row>
    <row r="209" customFormat="false" ht="12.75" hidden="false" customHeight="true" outlineLevel="0" collapsed="false">
      <c r="B209" s="155" t="n">
        <v>142425</v>
      </c>
      <c r="C209" s="228" t="s">
        <v>348</v>
      </c>
      <c r="D209" s="313"/>
      <c r="E209" s="313"/>
      <c r="F209" s="314" t="n">
        <v>0</v>
      </c>
      <c r="G209" s="313" t="n">
        <v>0</v>
      </c>
      <c r="H209" s="314" t="n">
        <v>0</v>
      </c>
      <c r="I209" s="313"/>
      <c r="J209" s="315" t="n">
        <v>0</v>
      </c>
      <c r="K209" s="313"/>
      <c r="L209" s="313"/>
    </row>
    <row r="210" customFormat="false" ht="12.75" hidden="false" customHeight="true" outlineLevel="0" collapsed="false">
      <c r="B210" s="155" t="n">
        <v>1425</v>
      </c>
      <c r="C210" s="228" t="s">
        <v>116</v>
      </c>
      <c r="D210" s="313" t="n">
        <v>10306.73874</v>
      </c>
      <c r="E210" s="313" t="n">
        <v>0</v>
      </c>
      <c r="F210" s="314" t="n">
        <v>10306.73874</v>
      </c>
      <c r="G210" s="313" t="n">
        <v>7254.62767</v>
      </c>
      <c r="H210" s="314" t="n">
        <v>17561.36641</v>
      </c>
      <c r="I210" s="313" t="n">
        <v>0</v>
      </c>
      <c r="J210" s="315" t="n">
        <v>17561.36641</v>
      </c>
      <c r="K210" s="313"/>
      <c r="L210" s="313"/>
    </row>
    <row r="211" customFormat="false" ht="12.75" hidden="false" customHeight="true" outlineLevel="0" collapsed="false">
      <c r="B211" s="155" t="n">
        <v>142505</v>
      </c>
      <c r="C211" s="228" t="s">
        <v>344</v>
      </c>
      <c r="D211" s="313" t="n">
        <v>0</v>
      </c>
      <c r="E211" s="313" t="n">
        <v>0</v>
      </c>
      <c r="F211" s="314" t="n">
        <v>0</v>
      </c>
      <c r="G211" s="313" t="n">
        <v>0</v>
      </c>
      <c r="H211" s="314" t="n">
        <v>0</v>
      </c>
      <c r="I211" s="313" t="n">
        <v>0</v>
      </c>
      <c r="J211" s="315" t="n">
        <v>0</v>
      </c>
      <c r="K211" s="313"/>
      <c r="L211" s="313"/>
    </row>
    <row r="212" customFormat="false" ht="12.75" hidden="false" customHeight="true" outlineLevel="0" collapsed="false">
      <c r="B212" s="155" t="n">
        <v>142510</v>
      </c>
      <c r="C212" s="228" t="s">
        <v>345</v>
      </c>
      <c r="D212" s="313" t="n">
        <v>1074.76141</v>
      </c>
      <c r="E212" s="313" t="n">
        <v>0</v>
      </c>
      <c r="F212" s="314" t="n">
        <v>1074.76141</v>
      </c>
      <c r="G212" s="313" t="n">
        <v>770.26331</v>
      </c>
      <c r="H212" s="314" t="n">
        <v>1845.02472</v>
      </c>
      <c r="I212" s="313" t="n">
        <v>0</v>
      </c>
      <c r="J212" s="315" t="n">
        <v>1845.02472</v>
      </c>
      <c r="K212" s="313"/>
      <c r="L212" s="313"/>
    </row>
    <row r="213" customFormat="false" ht="12.75" hidden="false" customHeight="true" outlineLevel="0" collapsed="false">
      <c r="B213" s="155" t="n">
        <v>142515</v>
      </c>
      <c r="C213" s="228" t="s">
        <v>346</v>
      </c>
      <c r="D213" s="313" t="n">
        <v>8008.99747</v>
      </c>
      <c r="E213" s="313" t="n">
        <v>0</v>
      </c>
      <c r="F213" s="314" t="n">
        <v>8008.99747</v>
      </c>
      <c r="G213" s="313" t="n">
        <v>1472.03135</v>
      </c>
      <c r="H213" s="314" t="n">
        <v>9481.02882</v>
      </c>
      <c r="I213" s="313" t="n">
        <v>0</v>
      </c>
      <c r="J213" s="315" t="n">
        <v>9481.02882</v>
      </c>
      <c r="K213" s="313"/>
      <c r="L213" s="313"/>
    </row>
    <row r="214" customFormat="false" ht="12.75" hidden="false" customHeight="true" outlineLevel="0" collapsed="false">
      <c r="B214" s="155" t="n">
        <v>142520</v>
      </c>
      <c r="C214" s="228" t="s">
        <v>347</v>
      </c>
      <c r="D214" s="313" t="n">
        <v>212.528</v>
      </c>
      <c r="E214" s="313" t="n">
        <v>0</v>
      </c>
      <c r="F214" s="314" t="n">
        <v>212.528</v>
      </c>
      <c r="G214" s="313" t="n">
        <v>2990.69656</v>
      </c>
      <c r="H214" s="314" t="n">
        <v>3203.22456</v>
      </c>
      <c r="I214" s="313" t="n">
        <v>0</v>
      </c>
      <c r="J214" s="315" t="n">
        <v>3203.22456</v>
      </c>
      <c r="K214" s="313"/>
      <c r="L214" s="313"/>
    </row>
    <row r="215" customFormat="false" ht="12.75" hidden="false" customHeight="true" outlineLevel="0" collapsed="false">
      <c r="B215" s="155" t="n">
        <v>142525</v>
      </c>
      <c r="C215" s="228" t="s">
        <v>348</v>
      </c>
      <c r="D215" s="313" t="n">
        <v>1010.45186</v>
      </c>
      <c r="E215" s="313" t="n">
        <v>0</v>
      </c>
      <c r="F215" s="314" t="n">
        <v>1010.45186</v>
      </c>
      <c r="G215" s="313" t="n">
        <v>2021.63645</v>
      </c>
      <c r="H215" s="314" t="n">
        <v>3032.08831</v>
      </c>
      <c r="I215" s="313" t="n">
        <v>0</v>
      </c>
      <c r="J215" s="315" t="n">
        <v>3032.08831</v>
      </c>
      <c r="K215" s="313"/>
      <c r="L215" s="313"/>
    </row>
    <row r="216" customFormat="false" ht="12.75" hidden="false" customHeight="true" outlineLevel="0" collapsed="false">
      <c r="B216" s="155" t="n">
        <v>1426</v>
      </c>
      <c r="C216" s="228" t="s">
        <v>117</v>
      </c>
      <c r="D216" s="313"/>
      <c r="E216" s="313"/>
      <c r="F216" s="314" t="n">
        <v>0</v>
      </c>
      <c r="G216" s="313" t="n">
        <v>41.74472</v>
      </c>
      <c r="H216" s="314" t="n">
        <v>41.74472</v>
      </c>
      <c r="I216" s="313"/>
      <c r="J216" s="315" t="n">
        <v>41.74472</v>
      </c>
      <c r="K216" s="313" t="n">
        <v>0</v>
      </c>
      <c r="L216" s="313"/>
    </row>
    <row r="217" customFormat="false" ht="12.75" hidden="false" customHeight="true" outlineLevel="0" collapsed="false">
      <c r="B217" s="155" t="n">
        <v>142605</v>
      </c>
      <c r="C217" s="228" t="s">
        <v>344</v>
      </c>
      <c r="D217" s="313"/>
      <c r="E217" s="313"/>
      <c r="F217" s="314" t="n">
        <v>0</v>
      </c>
      <c r="G217" s="313" t="n">
        <v>2.48677</v>
      </c>
      <c r="H217" s="314" t="n">
        <v>2.48677</v>
      </c>
      <c r="I217" s="313"/>
      <c r="J217" s="315" t="n">
        <v>2.48677</v>
      </c>
      <c r="K217" s="313" t="n">
        <v>0</v>
      </c>
      <c r="L217" s="313"/>
    </row>
    <row r="218" customFormat="false" ht="12.75" hidden="false" customHeight="true" outlineLevel="0" collapsed="false">
      <c r="B218" s="155" t="n">
        <v>142610</v>
      </c>
      <c r="C218" s="228" t="s">
        <v>345</v>
      </c>
      <c r="D218" s="313"/>
      <c r="E218" s="313"/>
      <c r="F218" s="314" t="n">
        <v>0</v>
      </c>
      <c r="G218" s="313" t="n">
        <v>4.64677</v>
      </c>
      <c r="H218" s="314" t="n">
        <v>4.64677</v>
      </c>
      <c r="I218" s="313"/>
      <c r="J218" s="315" t="n">
        <v>4.64677</v>
      </c>
      <c r="K218" s="313" t="n">
        <v>0</v>
      </c>
      <c r="L218" s="313"/>
    </row>
    <row r="219" customFormat="false" ht="12.75" hidden="false" customHeight="true" outlineLevel="0" collapsed="false">
      <c r="B219" s="155" t="n">
        <v>142615</v>
      </c>
      <c r="C219" s="228" t="s">
        <v>346</v>
      </c>
      <c r="D219" s="313"/>
      <c r="E219" s="313"/>
      <c r="F219" s="314" t="n">
        <v>0</v>
      </c>
      <c r="G219" s="313" t="n">
        <v>8.32684</v>
      </c>
      <c r="H219" s="314" t="n">
        <v>8.32684</v>
      </c>
      <c r="I219" s="313"/>
      <c r="J219" s="315" t="n">
        <v>8.32684</v>
      </c>
      <c r="K219" s="313" t="n">
        <v>0</v>
      </c>
      <c r="L219" s="313"/>
    </row>
    <row r="220" customFormat="false" ht="12.75" hidden="false" customHeight="true" outlineLevel="0" collapsed="false">
      <c r="B220" s="155" t="n">
        <v>142620</v>
      </c>
      <c r="C220" s="228" t="s">
        <v>357</v>
      </c>
      <c r="D220" s="313"/>
      <c r="E220" s="313"/>
      <c r="F220" s="314" t="n">
        <v>0</v>
      </c>
      <c r="G220" s="313" t="n">
        <v>10.73244</v>
      </c>
      <c r="H220" s="314" t="n">
        <v>10.73244</v>
      </c>
      <c r="I220" s="313"/>
      <c r="J220" s="315" t="n">
        <v>10.73244</v>
      </c>
      <c r="K220" s="313" t="n">
        <v>0</v>
      </c>
      <c r="L220" s="313"/>
    </row>
    <row r="221" customFormat="false" ht="12.75" hidden="false" customHeight="true" outlineLevel="0" collapsed="false">
      <c r="B221" s="155" t="n">
        <v>142625</v>
      </c>
      <c r="C221" s="228" t="s">
        <v>358</v>
      </c>
      <c r="D221" s="313"/>
      <c r="E221" s="313"/>
      <c r="F221" s="314" t="n">
        <v>0</v>
      </c>
      <c r="G221" s="313" t="n">
        <v>15.5519</v>
      </c>
      <c r="H221" s="314" t="n">
        <v>15.5519</v>
      </c>
      <c r="I221" s="313"/>
      <c r="J221" s="315" t="n">
        <v>15.5519</v>
      </c>
      <c r="K221" s="313" t="n">
        <v>0</v>
      </c>
      <c r="L221" s="313"/>
    </row>
    <row r="222" customFormat="false" ht="12.75" hidden="false" customHeight="true" outlineLevel="0" collapsed="false">
      <c r="B222" s="155" t="n">
        <v>1427</v>
      </c>
      <c r="C222" s="228" t="s">
        <v>118</v>
      </c>
      <c r="D222" s="313"/>
      <c r="E222" s="313" t="n">
        <v>40.084</v>
      </c>
      <c r="F222" s="314" t="n">
        <v>40.084</v>
      </c>
      <c r="G222" s="313"/>
      <c r="H222" s="314" t="n">
        <v>40.084</v>
      </c>
      <c r="I222" s="313"/>
      <c r="J222" s="315" t="n">
        <v>40.084</v>
      </c>
      <c r="K222" s="313"/>
      <c r="L222" s="313"/>
    </row>
    <row r="223" customFormat="false" ht="12.75" hidden="false" customHeight="true" outlineLevel="0" collapsed="false">
      <c r="B223" s="155" t="n">
        <v>142705</v>
      </c>
      <c r="C223" s="228" t="s">
        <v>344</v>
      </c>
      <c r="D223" s="313"/>
      <c r="E223" s="313" t="n">
        <v>0</v>
      </c>
      <c r="F223" s="314" t="n">
        <v>0</v>
      </c>
      <c r="G223" s="313"/>
      <c r="H223" s="314" t="n">
        <v>0</v>
      </c>
      <c r="I223" s="313"/>
      <c r="J223" s="315" t="n">
        <v>0</v>
      </c>
      <c r="K223" s="313"/>
      <c r="L223" s="313"/>
    </row>
    <row r="224" customFormat="false" ht="12.75" hidden="false" customHeight="true" outlineLevel="0" collapsed="false">
      <c r="B224" s="155" t="n">
        <v>142710</v>
      </c>
      <c r="C224" s="228" t="s">
        <v>345</v>
      </c>
      <c r="D224" s="313"/>
      <c r="E224" s="313" t="n">
        <v>6.76702</v>
      </c>
      <c r="F224" s="314" t="n">
        <v>6.76702</v>
      </c>
      <c r="G224" s="313"/>
      <c r="H224" s="314" t="n">
        <v>6.76702</v>
      </c>
      <c r="I224" s="313"/>
      <c r="J224" s="315" t="n">
        <v>6.76702</v>
      </c>
      <c r="K224" s="313"/>
      <c r="L224" s="313"/>
    </row>
    <row r="225" customFormat="false" ht="12.75" hidden="false" customHeight="true" outlineLevel="0" collapsed="false">
      <c r="B225" s="155" t="n">
        <v>142715</v>
      </c>
      <c r="C225" s="228" t="s">
        <v>359</v>
      </c>
      <c r="D225" s="313"/>
      <c r="E225" s="313" t="n">
        <v>19.05504</v>
      </c>
      <c r="F225" s="314" t="n">
        <v>19.05504</v>
      </c>
      <c r="G225" s="313"/>
      <c r="H225" s="314" t="n">
        <v>19.05504</v>
      </c>
      <c r="I225" s="313"/>
      <c r="J225" s="315" t="n">
        <v>19.05504</v>
      </c>
      <c r="K225" s="313"/>
      <c r="L225" s="313"/>
    </row>
    <row r="226" customFormat="false" ht="12.75" hidden="false" customHeight="true" outlineLevel="0" collapsed="false">
      <c r="B226" s="155" t="n">
        <v>142720</v>
      </c>
      <c r="C226" s="228" t="s">
        <v>360</v>
      </c>
      <c r="D226" s="313"/>
      <c r="E226" s="313" t="n">
        <v>5.08544</v>
      </c>
      <c r="F226" s="314" t="n">
        <v>5.08544</v>
      </c>
      <c r="G226" s="313"/>
      <c r="H226" s="314" t="n">
        <v>5.08544</v>
      </c>
      <c r="I226" s="313"/>
      <c r="J226" s="315" t="n">
        <v>5.08544</v>
      </c>
      <c r="K226" s="313"/>
      <c r="L226" s="313"/>
    </row>
    <row r="227" customFormat="false" ht="12.75" hidden="false" customHeight="true" outlineLevel="0" collapsed="false">
      <c r="B227" s="155" t="n">
        <v>142725</v>
      </c>
      <c r="C227" s="228" t="s">
        <v>361</v>
      </c>
      <c r="D227" s="313"/>
      <c r="E227" s="313" t="n">
        <v>6.43988</v>
      </c>
      <c r="F227" s="314" t="n">
        <v>6.43988</v>
      </c>
      <c r="G227" s="313"/>
      <c r="H227" s="314" t="n">
        <v>6.43988</v>
      </c>
      <c r="I227" s="313"/>
      <c r="J227" s="315" t="n">
        <v>6.43988</v>
      </c>
      <c r="K227" s="313"/>
      <c r="L227" s="313"/>
    </row>
    <row r="228" customFormat="false" ht="12.75" hidden="false" customHeight="true" outlineLevel="0" collapsed="false">
      <c r="B228" s="155" t="n">
        <v>142730</v>
      </c>
      <c r="C228" s="228" t="s">
        <v>362</v>
      </c>
      <c r="D228" s="313"/>
      <c r="E228" s="313" t="n">
        <v>2.73662</v>
      </c>
      <c r="F228" s="314" t="n">
        <v>2.73662</v>
      </c>
      <c r="G228" s="313"/>
      <c r="H228" s="314" t="n">
        <v>2.73662</v>
      </c>
      <c r="I228" s="313"/>
      <c r="J228" s="315" t="n">
        <v>2.73662</v>
      </c>
      <c r="K228" s="313"/>
      <c r="L228" s="313"/>
    </row>
    <row r="229" customFormat="false" ht="12.75" hidden="false" customHeight="true" outlineLevel="0" collapsed="false">
      <c r="B229" s="155" t="n">
        <v>1428</v>
      </c>
      <c r="C229" s="228" t="s">
        <v>119</v>
      </c>
      <c r="D229" s="313"/>
      <c r="E229" s="313"/>
      <c r="F229" s="314" t="n">
        <v>0</v>
      </c>
      <c r="G229" s="313" t="n">
        <v>0</v>
      </c>
      <c r="H229" s="314" t="n">
        <v>0</v>
      </c>
      <c r="I229" s="313"/>
      <c r="J229" s="315" t="n">
        <v>0</v>
      </c>
      <c r="K229" s="313"/>
      <c r="L229" s="313"/>
    </row>
    <row r="230" customFormat="false" ht="12.75" hidden="false" customHeight="true" outlineLevel="0" collapsed="false">
      <c r="B230" s="155" t="n">
        <v>142805</v>
      </c>
      <c r="C230" s="228" t="s">
        <v>344</v>
      </c>
      <c r="D230" s="313"/>
      <c r="E230" s="313"/>
      <c r="F230" s="314" t="n">
        <v>0</v>
      </c>
      <c r="G230" s="313" t="n">
        <v>0</v>
      </c>
      <c r="H230" s="314" t="n">
        <v>0</v>
      </c>
      <c r="I230" s="313"/>
      <c r="J230" s="315" t="n">
        <v>0</v>
      </c>
      <c r="K230" s="313"/>
      <c r="L230" s="313"/>
    </row>
    <row r="231" customFormat="false" ht="12.75" hidden="false" customHeight="true" outlineLevel="0" collapsed="false">
      <c r="B231" s="155" t="n">
        <v>142810</v>
      </c>
      <c r="C231" s="228" t="s">
        <v>345</v>
      </c>
      <c r="D231" s="313"/>
      <c r="E231" s="313"/>
      <c r="F231" s="314" t="n">
        <v>0</v>
      </c>
      <c r="G231" s="313" t="n">
        <v>0</v>
      </c>
      <c r="H231" s="314" t="n">
        <v>0</v>
      </c>
      <c r="I231" s="313"/>
      <c r="J231" s="315" t="n">
        <v>0</v>
      </c>
      <c r="K231" s="313"/>
      <c r="L231" s="313"/>
    </row>
    <row r="232" customFormat="false" ht="12.75" hidden="false" customHeight="true" outlineLevel="0" collapsed="false">
      <c r="B232" s="155" t="n">
        <v>142815</v>
      </c>
      <c r="C232" s="228" t="s">
        <v>346</v>
      </c>
      <c r="D232" s="313"/>
      <c r="E232" s="313"/>
      <c r="F232" s="314" t="n">
        <v>0</v>
      </c>
      <c r="G232" s="313" t="n">
        <v>0</v>
      </c>
      <c r="H232" s="314" t="n">
        <v>0</v>
      </c>
      <c r="I232" s="313"/>
      <c r="J232" s="315" t="n">
        <v>0</v>
      </c>
      <c r="K232" s="313"/>
      <c r="L232" s="313"/>
    </row>
    <row r="233" customFormat="false" ht="12.75" hidden="false" customHeight="true" outlineLevel="0" collapsed="false">
      <c r="B233" s="155" t="n">
        <v>142820</v>
      </c>
      <c r="C233" s="228" t="s">
        <v>347</v>
      </c>
      <c r="D233" s="313"/>
      <c r="E233" s="313"/>
      <c r="F233" s="314" t="n">
        <v>0</v>
      </c>
      <c r="G233" s="313" t="n">
        <v>0</v>
      </c>
      <c r="H233" s="314" t="n">
        <v>0</v>
      </c>
      <c r="I233" s="313"/>
      <c r="J233" s="315" t="n">
        <v>0</v>
      </c>
      <c r="K233" s="313"/>
      <c r="L233" s="313"/>
    </row>
    <row r="234" customFormat="false" ht="12.75" hidden="false" customHeight="true" outlineLevel="0" collapsed="false">
      <c r="B234" s="155" t="n">
        <v>142825</v>
      </c>
      <c r="C234" s="228" t="s">
        <v>348</v>
      </c>
      <c r="D234" s="313"/>
      <c r="E234" s="313"/>
      <c r="F234" s="314" t="n">
        <v>0</v>
      </c>
      <c r="G234" s="313" t="n">
        <v>0</v>
      </c>
      <c r="H234" s="314" t="n">
        <v>0</v>
      </c>
      <c r="I234" s="313"/>
      <c r="J234" s="315" t="n">
        <v>0</v>
      </c>
      <c r="K234" s="313"/>
      <c r="L234" s="313"/>
    </row>
    <row r="235" customFormat="false" ht="12.75" hidden="false" customHeight="true" outlineLevel="0" collapsed="false">
      <c r="B235" s="155" t="n">
        <v>1499</v>
      </c>
      <c r="C235" s="228" t="s">
        <v>32</v>
      </c>
      <c r="D235" s="313" t="n">
        <v>-27680.26651</v>
      </c>
      <c r="E235" s="313" t="n">
        <v>-2595.68509</v>
      </c>
      <c r="F235" s="314" t="n">
        <v>-30275.9516</v>
      </c>
      <c r="G235" s="313" t="n">
        <v>-33662.7599</v>
      </c>
      <c r="H235" s="314" t="n">
        <v>-63938.7115</v>
      </c>
      <c r="I235" s="313" t="n">
        <v>-14665.5801</v>
      </c>
      <c r="J235" s="315" t="n">
        <v>-78604.2916</v>
      </c>
      <c r="K235" s="313" t="n">
        <v>-4492.75936</v>
      </c>
      <c r="L235" s="313"/>
    </row>
    <row r="236" customFormat="false" ht="12.75" hidden="false" customHeight="true" outlineLevel="0" collapsed="false">
      <c r="B236" s="155" t="n">
        <v>149905</v>
      </c>
      <c r="C236" s="228" t="s">
        <v>26</v>
      </c>
      <c r="D236" s="313" t="n">
        <v>-3118.7789</v>
      </c>
      <c r="E236" s="313" t="n">
        <v>-229.34917</v>
      </c>
      <c r="F236" s="314" t="n">
        <v>-3348.12807</v>
      </c>
      <c r="G236" s="313" t="n">
        <v>-11102.7176</v>
      </c>
      <c r="H236" s="314" t="n">
        <v>-14450.84567</v>
      </c>
      <c r="I236" s="313" t="n">
        <v>-6895.59453</v>
      </c>
      <c r="J236" s="315" t="n">
        <v>-21346.4402</v>
      </c>
      <c r="K236" s="313"/>
      <c r="L236" s="313"/>
    </row>
    <row r="237" customFormat="false" ht="12.75" hidden="false" customHeight="true" outlineLevel="0" collapsed="false">
      <c r="B237" s="155" t="n">
        <v>149910</v>
      </c>
      <c r="C237" s="228" t="s">
        <v>27</v>
      </c>
      <c r="D237" s="313"/>
      <c r="E237" s="313"/>
      <c r="F237" s="314" t="n">
        <v>0</v>
      </c>
      <c r="G237" s="313" t="n">
        <v>-1892.47844</v>
      </c>
      <c r="H237" s="314" t="n">
        <v>-1892.47844</v>
      </c>
      <c r="I237" s="313"/>
      <c r="J237" s="315" t="n">
        <v>-1892.47844</v>
      </c>
      <c r="K237" s="313" t="n">
        <v>-4492.75936</v>
      </c>
      <c r="L237" s="313"/>
    </row>
    <row r="238" customFormat="false" ht="12.75" hidden="false" customHeight="true" outlineLevel="0" collapsed="false">
      <c r="B238" s="155" t="n">
        <v>149915</v>
      </c>
      <c r="C238" s="228" t="s">
        <v>28</v>
      </c>
      <c r="D238" s="313"/>
      <c r="E238" s="313" t="n">
        <v>-1313.53242</v>
      </c>
      <c r="F238" s="314" t="n">
        <v>-1313.53242</v>
      </c>
      <c r="G238" s="313"/>
      <c r="H238" s="314" t="n">
        <v>-1313.53242</v>
      </c>
      <c r="I238" s="313"/>
      <c r="J238" s="315" t="n">
        <v>-1313.53242</v>
      </c>
      <c r="K238" s="313"/>
      <c r="L238" s="313"/>
    </row>
    <row r="239" customFormat="false" ht="12.75" hidden="false" customHeight="true" outlineLevel="0" collapsed="false">
      <c r="B239" s="155" t="n">
        <v>149920</v>
      </c>
      <c r="C239" s="228" t="s">
        <v>29</v>
      </c>
      <c r="D239" s="313"/>
      <c r="E239" s="313"/>
      <c r="F239" s="314" t="n">
        <v>0</v>
      </c>
      <c r="G239" s="313" t="n">
        <v>-215.95977</v>
      </c>
      <c r="H239" s="314" t="n">
        <v>-215.95977</v>
      </c>
      <c r="I239" s="313"/>
      <c r="J239" s="315" t="n">
        <v>-215.95977</v>
      </c>
      <c r="K239" s="313"/>
      <c r="L239" s="313"/>
    </row>
    <row r="240" customFormat="false" ht="12.75" hidden="false" customHeight="true" outlineLevel="0" collapsed="false">
      <c r="B240" s="155" t="n">
        <v>149925</v>
      </c>
      <c r="C240" s="228" t="s">
        <v>30</v>
      </c>
      <c r="D240" s="313" t="n">
        <v>-20366.02319</v>
      </c>
      <c r="E240" s="313" t="n">
        <v>-178.1701</v>
      </c>
      <c r="F240" s="314" t="n">
        <v>-20544.19329</v>
      </c>
      <c r="G240" s="313" t="n">
        <v>-20451.60409</v>
      </c>
      <c r="H240" s="314" t="n">
        <v>-40995.79738</v>
      </c>
      <c r="I240" s="313" t="n">
        <v>0</v>
      </c>
      <c r="J240" s="315" t="n">
        <v>-40995.79738</v>
      </c>
      <c r="K240" s="313" t="n">
        <v>0</v>
      </c>
      <c r="L240" s="313"/>
    </row>
    <row r="241" customFormat="false" ht="12.75" hidden="false" customHeight="true" outlineLevel="0" collapsed="false">
      <c r="B241" s="155" t="n">
        <v>149930</v>
      </c>
      <c r="C241" s="228" t="s">
        <v>31</v>
      </c>
      <c r="D241" s="313" t="n">
        <v>-4195.46442</v>
      </c>
      <c r="E241" s="313" t="n">
        <v>-874.6334</v>
      </c>
      <c r="F241" s="314" t="n">
        <v>-5070.09782</v>
      </c>
      <c r="G241" s="313" t="n">
        <v>0</v>
      </c>
      <c r="H241" s="314" t="n">
        <v>-5070.09782</v>
      </c>
      <c r="I241" s="313" t="n">
        <v>-7769.98557</v>
      </c>
      <c r="J241" s="315" t="n">
        <v>-12840.08339</v>
      </c>
      <c r="K241" s="313" t="n">
        <v>0</v>
      </c>
      <c r="L241" s="313"/>
    </row>
    <row r="242" customFormat="false" ht="12.75" hidden="false" customHeight="true" outlineLevel="0" collapsed="false">
      <c r="B242" s="155" t="n">
        <v>15</v>
      </c>
      <c r="C242" s="228" t="s">
        <v>33</v>
      </c>
      <c r="D242" s="313" t="n">
        <v>0</v>
      </c>
      <c r="E242" s="313"/>
      <c r="F242" s="314" t="n">
        <v>0</v>
      </c>
      <c r="G242" s="313" t="n">
        <v>0</v>
      </c>
      <c r="H242" s="314" t="n">
        <v>0</v>
      </c>
      <c r="I242" s="313"/>
      <c r="J242" s="315" t="n">
        <v>0</v>
      </c>
      <c r="K242" s="313"/>
      <c r="L242" s="313"/>
    </row>
    <row r="243" customFormat="false" ht="12.75" hidden="false" customHeight="true" outlineLevel="0" collapsed="false">
      <c r="B243" s="155" t="n">
        <v>1501</v>
      </c>
      <c r="C243" s="228" t="s">
        <v>363</v>
      </c>
      <c r="D243" s="313" t="n">
        <v>0</v>
      </c>
      <c r="E243" s="313"/>
      <c r="F243" s="314" t="n">
        <v>0</v>
      </c>
      <c r="G243" s="313" t="n">
        <v>0</v>
      </c>
      <c r="H243" s="314" t="n">
        <v>0</v>
      </c>
      <c r="I243" s="313"/>
      <c r="J243" s="315" t="n">
        <v>0</v>
      </c>
      <c r="K243" s="313"/>
      <c r="L243" s="313"/>
    </row>
    <row r="244" customFormat="false" ht="12.75" hidden="false" customHeight="true" outlineLevel="0" collapsed="false">
      <c r="B244" s="155" t="n">
        <v>1502</v>
      </c>
      <c r="C244" s="228" t="s">
        <v>364</v>
      </c>
      <c r="D244" s="313" t="n">
        <v>0</v>
      </c>
      <c r="E244" s="313"/>
      <c r="F244" s="314" t="n">
        <v>0</v>
      </c>
      <c r="G244" s="313" t="n">
        <v>0</v>
      </c>
      <c r="H244" s="314" t="n">
        <v>0</v>
      </c>
      <c r="I244" s="313"/>
      <c r="J244" s="315" t="n">
        <v>0</v>
      </c>
      <c r="K244" s="313"/>
      <c r="L244" s="313"/>
    </row>
    <row r="245" customFormat="false" ht="12.75" hidden="false" customHeight="true" outlineLevel="0" collapsed="false">
      <c r="B245" s="155" t="n">
        <v>16</v>
      </c>
      <c r="C245" s="228" t="s">
        <v>34</v>
      </c>
      <c r="D245" s="313" t="n">
        <v>47504.34131</v>
      </c>
      <c r="E245" s="313" t="n">
        <v>2298.68352</v>
      </c>
      <c r="F245" s="314" t="n">
        <v>49803.02483</v>
      </c>
      <c r="G245" s="313" t="n">
        <v>11694.72251</v>
      </c>
      <c r="H245" s="314" t="n">
        <v>61497.74734</v>
      </c>
      <c r="I245" s="313" t="n">
        <v>6855.23265</v>
      </c>
      <c r="J245" s="315" t="n">
        <v>68352.97999</v>
      </c>
      <c r="K245" s="313" t="n">
        <v>120.0265</v>
      </c>
      <c r="L245" s="313" t="n">
        <v>366786.15755</v>
      </c>
    </row>
    <row r="246" customFormat="false" ht="12.75" hidden="false" customHeight="true" outlineLevel="0" collapsed="false">
      <c r="B246" s="155" t="n">
        <v>1601</v>
      </c>
      <c r="C246" s="228" t="s">
        <v>365</v>
      </c>
      <c r="D246" s="313" t="n">
        <v>0</v>
      </c>
      <c r="E246" s="313" t="n">
        <v>0</v>
      </c>
      <c r="F246" s="314" t="n">
        <v>0</v>
      </c>
      <c r="G246" s="313" t="n">
        <v>0</v>
      </c>
      <c r="H246" s="314" t="n">
        <v>0</v>
      </c>
      <c r="I246" s="313" t="n">
        <v>0</v>
      </c>
      <c r="J246" s="315" t="n">
        <v>0</v>
      </c>
      <c r="K246" s="313" t="n">
        <v>0</v>
      </c>
      <c r="L246" s="313" t="n">
        <v>0</v>
      </c>
    </row>
    <row r="247" customFormat="false" ht="12.75" hidden="false" customHeight="true" outlineLevel="0" collapsed="false">
      <c r="B247" s="155" t="n">
        <v>160105</v>
      </c>
      <c r="C247" s="228" t="s">
        <v>366</v>
      </c>
      <c r="D247" s="313" t="n">
        <v>0</v>
      </c>
      <c r="E247" s="313" t="n">
        <v>0</v>
      </c>
      <c r="F247" s="314" t="n">
        <v>0</v>
      </c>
      <c r="G247" s="313" t="n">
        <v>0</v>
      </c>
      <c r="H247" s="314" t="n">
        <v>0</v>
      </c>
      <c r="I247" s="313" t="n">
        <v>0</v>
      </c>
      <c r="J247" s="315" t="n">
        <v>0</v>
      </c>
      <c r="K247" s="313"/>
      <c r="L247" s="313"/>
    </row>
    <row r="248" customFormat="false" ht="12.75" hidden="false" customHeight="true" outlineLevel="0" collapsed="false">
      <c r="B248" s="155" t="n">
        <v>160110</v>
      </c>
      <c r="C248" s="228" t="s">
        <v>339</v>
      </c>
      <c r="D248" s="313" t="n">
        <v>0</v>
      </c>
      <c r="E248" s="313" t="n">
        <v>0</v>
      </c>
      <c r="F248" s="314" t="n">
        <v>0</v>
      </c>
      <c r="G248" s="313" t="n">
        <v>0</v>
      </c>
      <c r="H248" s="314" t="n">
        <v>0</v>
      </c>
      <c r="I248" s="313" t="n">
        <v>0</v>
      </c>
      <c r="J248" s="315" t="n">
        <v>0</v>
      </c>
      <c r="K248" s="313" t="n">
        <v>0</v>
      </c>
      <c r="L248" s="313" t="n">
        <v>0</v>
      </c>
    </row>
    <row r="249" customFormat="false" ht="12.75" hidden="false" customHeight="true" outlineLevel="0" collapsed="false">
      <c r="B249" s="155" t="n">
        <v>1602</v>
      </c>
      <c r="C249" s="228" t="s">
        <v>120</v>
      </c>
      <c r="D249" s="313" t="n">
        <v>5201.17811</v>
      </c>
      <c r="E249" s="313" t="n">
        <v>306.11691</v>
      </c>
      <c r="F249" s="314" t="n">
        <v>5507.29502</v>
      </c>
      <c r="G249" s="313" t="n">
        <v>427.08157</v>
      </c>
      <c r="H249" s="314" t="n">
        <v>5934.37659</v>
      </c>
      <c r="I249" s="313" t="n">
        <v>58.87479</v>
      </c>
      <c r="J249" s="315" t="n">
        <v>5993.25138</v>
      </c>
      <c r="K249" s="313" t="n">
        <v>0</v>
      </c>
      <c r="L249" s="313" t="n">
        <v>931.37349</v>
      </c>
    </row>
    <row r="250" customFormat="false" ht="12.75" hidden="false" customHeight="true" outlineLevel="0" collapsed="false">
      <c r="B250" s="155" t="n">
        <v>160205</v>
      </c>
      <c r="C250" s="228" t="s">
        <v>367</v>
      </c>
      <c r="D250" s="313" t="n">
        <v>1665.61934</v>
      </c>
      <c r="E250" s="313" t="n">
        <v>0</v>
      </c>
      <c r="F250" s="314" t="n">
        <v>1665.61934</v>
      </c>
      <c r="G250" s="313" t="n">
        <v>427.08157</v>
      </c>
      <c r="H250" s="314" t="n">
        <v>2092.70091</v>
      </c>
      <c r="I250" s="313" t="n">
        <v>0</v>
      </c>
      <c r="J250" s="315" t="n">
        <v>2092.70091</v>
      </c>
      <c r="K250" s="313" t="n">
        <v>0</v>
      </c>
      <c r="L250" s="313" t="n">
        <v>0</v>
      </c>
    </row>
    <row r="251" customFormat="false" ht="12.75" hidden="false" customHeight="true" outlineLevel="0" collapsed="false">
      <c r="B251" s="155" t="n">
        <v>160210</v>
      </c>
      <c r="C251" s="50" t="s">
        <v>368</v>
      </c>
      <c r="D251" s="313" t="n">
        <v>404.49811</v>
      </c>
      <c r="E251" s="313" t="n">
        <v>297.98513</v>
      </c>
      <c r="F251" s="314" t="n">
        <v>702.48324</v>
      </c>
      <c r="G251" s="313" t="n">
        <v>0</v>
      </c>
      <c r="H251" s="314" t="n">
        <v>702.48324</v>
      </c>
      <c r="I251" s="313" t="n">
        <v>0</v>
      </c>
      <c r="J251" s="315" t="n">
        <v>702.48324</v>
      </c>
      <c r="K251" s="313" t="n">
        <v>0</v>
      </c>
      <c r="L251" s="313" t="n">
        <v>0</v>
      </c>
    </row>
    <row r="252" customFormat="false" ht="12.75" hidden="false" customHeight="true" outlineLevel="0" collapsed="false">
      <c r="B252" s="155" t="n">
        <v>160215</v>
      </c>
      <c r="C252" s="228" t="s">
        <v>369</v>
      </c>
      <c r="D252" s="313" t="n">
        <v>3131.06066</v>
      </c>
      <c r="E252" s="313" t="n">
        <v>8.13178</v>
      </c>
      <c r="F252" s="314" t="n">
        <v>3139.19244</v>
      </c>
      <c r="G252" s="313" t="n">
        <v>0</v>
      </c>
      <c r="H252" s="314" t="n">
        <v>3139.19244</v>
      </c>
      <c r="I252" s="313" t="n">
        <v>0</v>
      </c>
      <c r="J252" s="315" t="n">
        <v>3139.19244</v>
      </c>
      <c r="K252" s="313" t="n">
        <v>0</v>
      </c>
      <c r="L252" s="313" t="n">
        <v>931.37349</v>
      </c>
    </row>
    <row r="253" customFormat="false" ht="12.75" hidden="false" customHeight="true" outlineLevel="0" collapsed="false">
      <c r="B253" s="155" t="n">
        <v>160220</v>
      </c>
      <c r="C253" s="228" t="s">
        <v>93</v>
      </c>
      <c r="D253" s="313" t="n">
        <v>0</v>
      </c>
      <c r="E253" s="313" t="n">
        <v>0</v>
      </c>
      <c r="F253" s="314" t="n">
        <v>0</v>
      </c>
      <c r="G253" s="313" t="n">
        <v>0</v>
      </c>
      <c r="H253" s="314" t="n">
        <v>0</v>
      </c>
      <c r="I253" s="313" t="n">
        <v>58.87479</v>
      </c>
      <c r="J253" s="315" t="n">
        <v>58.87479</v>
      </c>
      <c r="K253" s="313" t="n">
        <v>0</v>
      </c>
      <c r="L253" s="313" t="n">
        <v>0</v>
      </c>
    </row>
    <row r="254" customFormat="false" ht="12.75" hidden="false" customHeight="true" outlineLevel="0" collapsed="false">
      <c r="B254" s="155" t="n">
        <v>1603</v>
      </c>
      <c r="C254" s="228" t="s">
        <v>121</v>
      </c>
      <c r="D254" s="313" t="n">
        <v>1175.3972</v>
      </c>
      <c r="E254" s="313" t="n">
        <v>172.93699</v>
      </c>
      <c r="F254" s="314" t="n">
        <v>1348.33419</v>
      </c>
      <c r="G254" s="313" t="n">
        <v>7867.86468</v>
      </c>
      <c r="H254" s="314" t="n">
        <v>9216.19887</v>
      </c>
      <c r="I254" s="313" t="n">
        <v>2028.60654</v>
      </c>
      <c r="J254" s="315" t="n">
        <v>11244.80541</v>
      </c>
      <c r="K254" s="313" t="n">
        <v>0</v>
      </c>
      <c r="L254" s="313" t="n">
        <v>0</v>
      </c>
    </row>
    <row r="255" customFormat="false" ht="12.75" hidden="false" customHeight="true" outlineLevel="0" collapsed="false">
      <c r="B255" s="155" t="n">
        <v>160305</v>
      </c>
      <c r="C255" s="228" t="s">
        <v>279</v>
      </c>
      <c r="D255" s="313" t="n">
        <v>1055.10815</v>
      </c>
      <c r="E255" s="313" t="n">
        <v>69.86009</v>
      </c>
      <c r="F255" s="314" t="n">
        <v>1124.96824</v>
      </c>
      <c r="G255" s="313" t="n">
        <v>6705.93178</v>
      </c>
      <c r="H255" s="314" t="n">
        <v>7830.90002</v>
      </c>
      <c r="I255" s="313" t="n">
        <v>2028.60654</v>
      </c>
      <c r="J255" s="315" t="n">
        <v>9859.50656</v>
      </c>
      <c r="K255" s="313"/>
      <c r="L255" s="313"/>
    </row>
    <row r="256" customFormat="false" ht="12.75" hidden="false" customHeight="true" outlineLevel="0" collapsed="false">
      <c r="B256" s="155" t="n">
        <v>160310</v>
      </c>
      <c r="C256" s="228" t="s">
        <v>280</v>
      </c>
      <c r="D256" s="313"/>
      <c r="E256" s="313"/>
      <c r="F256" s="314" t="n">
        <v>0</v>
      </c>
      <c r="G256" s="313" t="n">
        <v>429.05899</v>
      </c>
      <c r="H256" s="314" t="n">
        <v>429.05899</v>
      </c>
      <c r="I256" s="313"/>
      <c r="J256" s="315" t="n">
        <v>429.05899</v>
      </c>
      <c r="K256" s="313" t="n">
        <v>0</v>
      </c>
      <c r="L256" s="313"/>
    </row>
    <row r="257" customFormat="false" ht="12.75" hidden="false" customHeight="true" outlineLevel="0" collapsed="false">
      <c r="B257" s="155" t="n">
        <v>160315</v>
      </c>
      <c r="C257" s="228" t="s">
        <v>281</v>
      </c>
      <c r="D257" s="313"/>
      <c r="E257" s="313" t="n">
        <v>103.0769</v>
      </c>
      <c r="F257" s="314" t="n">
        <v>103.0769</v>
      </c>
      <c r="G257" s="313"/>
      <c r="H257" s="314" t="n">
        <v>103.0769</v>
      </c>
      <c r="I257" s="313"/>
      <c r="J257" s="315" t="n">
        <v>103.0769</v>
      </c>
      <c r="K257" s="313"/>
      <c r="L257" s="313"/>
    </row>
    <row r="258" customFormat="false" ht="12.75" hidden="false" customHeight="true" outlineLevel="0" collapsed="false">
      <c r="B258" s="155" t="n">
        <v>160320</v>
      </c>
      <c r="C258" s="228" t="s">
        <v>282</v>
      </c>
      <c r="D258" s="313"/>
      <c r="E258" s="313"/>
      <c r="F258" s="314" t="n">
        <v>0</v>
      </c>
      <c r="G258" s="313" t="n">
        <v>2.08979</v>
      </c>
      <c r="H258" s="314" t="n">
        <v>2.08979</v>
      </c>
      <c r="I258" s="313"/>
      <c r="J258" s="315" t="n">
        <v>2.08979</v>
      </c>
      <c r="K258" s="313"/>
      <c r="L258" s="313"/>
    </row>
    <row r="259" customFormat="false" ht="12.75" hidden="false" customHeight="true" outlineLevel="0" collapsed="false">
      <c r="B259" s="155" t="n">
        <v>160325</v>
      </c>
      <c r="C259" s="228" t="s">
        <v>283</v>
      </c>
      <c r="D259" s="313" t="n">
        <v>120.28905</v>
      </c>
      <c r="E259" s="313" t="n">
        <v>0</v>
      </c>
      <c r="F259" s="314" t="n">
        <v>120.28905</v>
      </c>
      <c r="G259" s="313" t="n">
        <v>730.78412</v>
      </c>
      <c r="H259" s="314" t="n">
        <v>851.07317</v>
      </c>
      <c r="I259" s="313" t="n">
        <v>0</v>
      </c>
      <c r="J259" s="315" t="n">
        <v>851.07317</v>
      </c>
      <c r="K259" s="313" t="n">
        <v>0</v>
      </c>
      <c r="L259" s="313"/>
    </row>
    <row r="260" customFormat="false" ht="12.75" hidden="false" customHeight="true" outlineLevel="0" collapsed="false">
      <c r="B260" s="155" t="n">
        <v>1604</v>
      </c>
      <c r="C260" s="228" t="s">
        <v>370</v>
      </c>
      <c r="D260" s="313" t="n">
        <v>0</v>
      </c>
      <c r="E260" s="313" t="n">
        <v>0</v>
      </c>
      <c r="F260" s="314" t="n">
        <v>0</v>
      </c>
      <c r="G260" s="313" t="n">
        <v>35.34841</v>
      </c>
      <c r="H260" s="314" t="n">
        <v>35.34841</v>
      </c>
      <c r="I260" s="313" t="n">
        <v>0</v>
      </c>
      <c r="J260" s="315" t="n">
        <v>35.34841</v>
      </c>
      <c r="K260" s="313" t="n">
        <v>0</v>
      </c>
      <c r="L260" s="313" t="n">
        <v>0</v>
      </c>
    </row>
    <row r="261" customFormat="false" ht="12.75" hidden="false" customHeight="true" outlineLevel="0" collapsed="false">
      <c r="B261" s="155" t="n">
        <v>1605</v>
      </c>
      <c r="C261" s="228" t="s">
        <v>371</v>
      </c>
      <c r="D261" s="313" t="n">
        <v>0</v>
      </c>
      <c r="E261" s="313" t="n">
        <v>0</v>
      </c>
      <c r="F261" s="314" t="n">
        <v>0</v>
      </c>
      <c r="G261" s="313" t="n">
        <v>85.63736</v>
      </c>
      <c r="H261" s="314" t="n">
        <v>85.63736</v>
      </c>
      <c r="I261" s="313" t="n">
        <v>4.57466</v>
      </c>
      <c r="J261" s="315" t="n">
        <v>90.21202</v>
      </c>
      <c r="K261" s="313" t="n">
        <v>0</v>
      </c>
      <c r="L261" s="313" t="n">
        <v>0</v>
      </c>
    </row>
    <row r="262" customFormat="false" ht="12.75" hidden="false" customHeight="true" outlineLevel="0" collapsed="false">
      <c r="B262" s="155" t="n">
        <v>160505</v>
      </c>
      <c r="C262" s="228" t="s">
        <v>278</v>
      </c>
      <c r="D262" s="313" t="n">
        <v>0</v>
      </c>
      <c r="E262" s="313"/>
      <c r="F262" s="314" t="n">
        <v>0</v>
      </c>
      <c r="G262" s="313" t="n">
        <v>85.63736</v>
      </c>
      <c r="H262" s="314" t="n">
        <v>85.63736</v>
      </c>
      <c r="I262" s="313"/>
      <c r="J262" s="315" t="n">
        <v>85.63736</v>
      </c>
      <c r="K262" s="313"/>
      <c r="L262" s="313"/>
    </row>
    <row r="263" customFormat="false" ht="12.75" hidden="false" customHeight="true" outlineLevel="0" collapsed="false">
      <c r="B263" s="155" t="n">
        <v>160510</v>
      </c>
      <c r="C263" s="228" t="s">
        <v>372</v>
      </c>
      <c r="D263" s="313"/>
      <c r="E263" s="313"/>
      <c r="F263" s="314" t="n">
        <v>0</v>
      </c>
      <c r="G263" s="313" t="n">
        <v>0</v>
      </c>
      <c r="H263" s="314" t="n">
        <v>0</v>
      </c>
      <c r="I263" s="313"/>
      <c r="J263" s="315" t="n">
        <v>0</v>
      </c>
      <c r="K263" s="313"/>
      <c r="L263" s="313"/>
    </row>
    <row r="264" customFormat="false" ht="12.75" hidden="false" customHeight="true" outlineLevel="0" collapsed="false">
      <c r="B264" s="155" t="n">
        <v>160515</v>
      </c>
      <c r="C264" s="228" t="s">
        <v>291</v>
      </c>
      <c r="D264" s="313" t="n">
        <v>0</v>
      </c>
      <c r="E264" s="313" t="n">
        <v>0</v>
      </c>
      <c r="F264" s="314" t="n">
        <v>0</v>
      </c>
      <c r="G264" s="313" t="n">
        <v>0</v>
      </c>
      <c r="H264" s="314" t="n">
        <v>0</v>
      </c>
      <c r="I264" s="313" t="n">
        <v>0</v>
      </c>
      <c r="J264" s="315" t="n">
        <v>0</v>
      </c>
      <c r="K264" s="313" t="n">
        <v>0</v>
      </c>
      <c r="L264" s="313" t="n">
        <v>0</v>
      </c>
    </row>
    <row r="265" customFormat="false" ht="12.75" hidden="false" customHeight="true" outlineLevel="0" collapsed="false">
      <c r="B265" s="155" t="n">
        <v>160590</v>
      </c>
      <c r="C265" s="228" t="s">
        <v>284</v>
      </c>
      <c r="D265" s="313" t="n">
        <v>0</v>
      </c>
      <c r="E265" s="313" t="n">
        <v>0</v>
      </c>
      <c r="F265" s="314" t="n">
        <v>0</v>
      </c>
      <c r="G265" s="313" t="n">
        <v>0</v>
      </c>
      <c r="H265" s="314" t="n">
        <v>0</v>
      </c>
      <c r="I265" s="313" t="n">
        <v>4.57466</v>
      </c>
      <c r="J265" s="315" t="n">
        <v>4.57466</v>
      </c>
      <c r="K265" s="313" t="n">
        <v>0</v>
      </c>
      <c r="L265" s="313" t="n">
        <v>0</v>
      </c>
    </row>
    <row r="266" customFormat="false" ht="12.75" hidden="false" customHeight="true" outlineLevel="0" collapsed="false">
      <c r="B266" s="155" t="n">
        <v>1606</v>
      </c>
      <c r="C266" s="228" t="s">
        <v>373</v>
      </c>
      <c r="D266" s="313" t="n">
        <v>0</v>
      </c>
      <c r="E266" s="313" t="n">
        <v>0</v>
      </c>
      <c r="F266" s="314" t="n">
        <v>0</v>
      </c>
      <c r="G266" s="313" t="n">
        <v>0</v>
      </c>
      <c r="H266" s="314" t="n">
        <v>0</v>
      </c>
      <c r="I266" s="313" t="n">
        <v>0</v>
      </c>
      <c r="J266" s="315" t="n">
        <v>0</v>
      </c>
      <c r="K266" s="313" t="n">
        <v>0</v>
      </c>
      <c r="L266" s="313" t="n">
        <v>0</v>
      </c>
    </row>
    <row r="267" customFormat="false" ht="12.75" hidden="false" customHeight="true" outlineLevel="0" collapsed="false">
      <c r="B267" s="155" t="n">
        <v>1611</v>
      </c>
      <c r="C267" s="228" t="s">
        <v>374</v>
      </c>
      <c r="D267" s="313" t="n">
        <v>67.19813</v>
      </c>
      <c r="E267" s="313" t="n">
        <v>0</v>
      </c>
      <c r="F267" s="314" t="n">
        <v>67.19813</v>
      </c>
      <c r="G267" s="313" t="n">
        <v>0</v>
      </c>
      <c r="H267" s="314" t="n">
        <v>67.19813</v>
      </c>
      <c r="I267" s="313" t="n">
        <v>0</v>
      </c>
      <c r="J267" s="315" t="n">
        <v>67.19813</v>
      </c>
      <c r="K267" s="313"/>
      <c r="L267" s="313" t="n">
        <v>160825.83137</v>
      </c>
    </row>
    <row r="268" customFormat="false" ht="12.75" hidden="false" customHeight="true" outlineLevel="0" collapsed="false">
      <c r="B268" s="155" t="n">
        <v>1612</v>
      </c>
      <c r="C268" s="228" t="s">
        <v>122</v>
      </c>
      <c r="D268" s="313" t="n">
        <v>59739.8026</v>
      </c>
      <c r="E268" s="313" t="n">
        <v>0</v>
      </c>
      <c r="F268" s="314" t="n">
        <v>59739.8026</v>
      </c>
      <c r="G268" s="313" t="n">
        <v>0</v>
      </c>
      <c r="H268" s="314" t="n">
        <v>59739.8026</v>
      </c>
      <c r="I268" s="313" t="n">
        <v>563.97861</v>
      </c>
      <c r="J268" s="315" t="n">
        <v>60303.78121</v>
      </c>
      <c r="K268" s="313" t="n">
        <v>0</v>
      </c>
      <c r="L268" s="313" t="n">
        <v>0</v>
      </c>
      <c r="M268" s="317"/>
    </row>
    <row r="269" customFormat="false" ht="12.75" hidden="false" customHeight="true" outlineLevel="0" collapsed="false">
      <c r="B269" s="155" t="n">
        <v>1613</v>
      </c>
      <c r="C269" s="228" t="s">
        <v>375</v>
      </c>
      <c r="D269" s="313"/>
      <c r="E269" s="313"/>
      <c r="F269" s="314" t="n">
        <v>0</v>
      </c>
      <c r="G269" s="313"/>
      <c r="H269" s="314" t="n">
        <v>0</v>
      </c>
      <c r="I269" s="313"/>
      <c r="J269" s="315" t="n">
        <v>0</v>
      </c>
      <c r="K269" s="313"/>
      <c r="L269" s="313"/>
    </row>
    <row r="270" customFormat="false" ht="12.75" hidden="false" customHeight="true" outlineLevel="0" collapsed="false">
      <c r="B270" s="155" t="n">
        <v>1614</v>
      </c>
      <c r="C270" s="228" t="s">
        <v>123</v>
      </c>
      <c r="D270" s="313" t="n">
        <v>4838.4247</v>
      </c>
      <c r="E270" s="313"/>
      <c r="F270" s="314" t="n">
        <v>4838.4247</v>
      </c>
      <c r="G270" s="313" t="n">
        <v>258.82347</v>
      </c>
      <c r="H270" s="314" t="n">
        <v>5097.24817</v>
      </c>
      <c r="I270" s="313" t="n">
        <v>0</v>
      </c>
      <c r="J270" s="315" t="n">
        <v>5097.24817</v>
      </c>
      <c r="K270" s="313" t="n">
        <v>0</v>
      </c>
      <c r="L270" s="313" t="n">
        <v>0</v>
      </c>
    </row>
    <row r="271" customFormat="false" ht="12.75" hidden="false" customHeight="true" outlineLevel="0" collapsed="false">
      <c r="B271" s="155" t="n">
        <v>161405</v>
      </c>
      <c r="C271" s="228" t="s">
        <v>376</v>
      </c>
      <c r="D271" s="313" t="n">
        <v>0.78932</v>
      </c>
      <c r="E271" s="313"/>
      <c r="F271" s="314" t="n">
        <v>0.78932</v>
      </c>
      <c r="G271" s="313" t="n">
        <v>0.08131</v>
      </c>
      <c r="H271" s="314" t="n">
        <v>0.87063</v>
      </c>
      <c r="I271" s="313" t="n">
        <v>0</v>
      </c>
      <c r="J271" s="315" t="n">
        <v>0.87063</v>
      </c>
      <c r="K271" s="313" t="n">
        <v>0</v>
      </c>
      <c r="L271" s="313" t="n">
        <v>0</v>
      </c>
    </row>
    <row r="272" customFormat="false" ht="12.75" hidden="false" customHeight="true" outlineLevel="0" collapsed="false">
      <c r="B272" s="155" t="n">
        <v>161410</v>
      </c>
      <c r="C272" s="228" t="s">
        <v>377</v>
      </c>
      <c r="D272" s="313" t="n">
        <v>0.03285</v>
      </c>
      <c r="E272" s="313"/>
      <c r="F272" s="314" t="n">
        <v>0.03285</v>
      </c>
      <c r="G272" s="313" t="n">
        <v>0.09272</v>
      </c>
      <c r="H272" s="314" t="n">
        <v>0.12557</v>
      </c>
      <c r="I272" s="313" t="n">
        <v>0</v>
      </c>
      <c r="J272" s="315" t="n">
        <v>0.12557</v>
      </c>
      <c r="K272" s="313" t="n">
        <v>0</v>
      </c>
      <c r="L272" s="313" t="n">
        <v>0</v>
      </c>
    </row>
    <row r="273" customFormat="false" ht="12.75" hidden="false" customHeight="true" outlineLevel="0" collapsed="false">
      <c r="B273" s="155" t="n">
        <v>161415</v>
      </c>
      <c r="C273" s="228" t="s">
        <v>378</v>
      </c>
      <c r="D273" s="313" t="n">
        <v>0.44198</v>
      </c>
      <c r="E273" s="313"/>
      <c r="F273" s="314" t="n">
        <v>0.44198</v>
      </c>
      <c r="G273" s="313" t="n">
        <v>0</v>
      </c>
      <c r="H273" s="314" t="n">
        <v>0.44198</v>
      </c>
      <c r="I273" s="313" t="n">
        <v>0</v>
      </c>
      <c r="J273" s="315" t="n">
        <v>0.44198</v>
      </c>
      <c r="K273" s="313" t="n">
        <v>0</v>
      </c>
      <c r="L273" s="313" t="n">
        <v>0</v>
      </c>
    </row>
    <row r="274" customFormat="false" ht="12.75" hidden="false" customHeight="true" outlineLevel="0" collapsed="false">
      <c r="B274" s="155" t="n">
        <v>161420</v>
      </c>
      <c r="C274" s="228" t="s">
        <v>379</v>
      </c>
      <c r="D274" s="313" t="n">
        <v>45.07018</v>
      </c>
      <c r="E274" s="313"/>
      <c r="F274" s="314" t="n">
        <v>45.07018</v>
      </c>
      <c r="G274" s="313" t="n">
        <v>0</v>
      </c>
      <c r="H274" s="314" t="n">
        <v>45.07018</v>
      </c>
      <c r="I274" s="313" t="n">
        <v>0</v>
      </c>
      <c r="J274" s="315" t="n">
        <v>45.07018</v>
      </c>
      <c r="K274" s="313" t="n">
        <v>0</v>
      </c>
      <c r="L274" s="313" t="n">
        <v>0</v>
      </c>
    </row>
    <row r="275" customFormat="false" ht="12.75" hidden="false" customHeight="true" outlineLevel="0" collapsed="false">
      <c r="B275" s="155" t="n">
        <v>161425</v>
      </c>
      <c r="C275" s="228" t="s">
        <v>380</v>
      </c>
      <c r="D275" s="313" t="n">
        <v>21.61835</v>
      </c>
      <c r="E275" s="313"/>
      <c r="F275" s="314" t="n">
        <v>21.61835</v>
      </c>
      <c r="G275" s="313" t="n">
        <v>0</v>
      </c>
      <c r="H275" s="314" t="n">
        <v>21.61835</v>
      </c>
      <c r="I275" s="313" t="n">
        <v>0</v>
      </c>
      <c r="J275" s="315" t="n">
        <v>21.61835</v>
      </c>
      <c r="K275" s="313" t="n">
        <v>0</v>
      </c>
      <c r="L275" s="313" t="n">
        <v>0</v>
      </c>
    </row>
    <row r="276" customFormat="false" ht="12.75" hidden="false" customHeight="true" outlineLevel="0" collapsed="false">
      <c r="B276" s="155" t="n">
        <v>161430</v>
      </c>
      <c r="C276" s="228" t="s">
        <v>381</v>
      </c>
      <c r="D276" s="313" t="n">
        <v>2919.08297</v>
      </c>
      <c r="E276" s="313"/>
      <c r="F276" s="314" t="n">
        <v>2919.08297</v>
      </c>
      <c r="G276" s="313" t="n">
        <v>257.72353</v>
      </c>
      <c r="H276" s="314" t="n">
        <v>3176.8065</v>
      </c>
      <c r="I276" s="313" t="n">
        <v>0</v>
      </c>
      <c r="J276" s="315" t="n">
        <v>3176.8065</v>
      </c>
      <c r="K276" s="313" t="n">
        <v>0</v>
      </c>
      <c r="L276" s="313" t="n">
        <v>0</v>
      </c>
    </row>
    <row r="277" customFormat="false" ht="12.75" hidden="false" customHeight="true" outlineLevel="0" collapsed="false">
      <c r="B277" s="155" t="n">
        <v>161490</v>
      </c>
      <c r="C277" s="228" t="s">
        <v>139</v>
      </c>
      <c r="D277" s="313" t="n">
        <v>1851.38905</v>
      </c>
      <c r="E277" s="313"/>
      <c r="F277" s="314" t="n">
        <v>1851.38905</v>
      </c>
      <c r="G277" s="313" t="n">
        <v>0.92591</v>
      </c>
      <c r="H277" s="314" t="n">
        <v>1852.31496</v>
      </c>
      <c r="I277" s="313" t="n">
        <v>0</v>
      </c>
      <c r="J277" s="315" t="n">
        <v>1852.31496</v>
      </c>
      <c r="K277" s="313" t="n">
        <v>0</v>
      </c>
      <c r="L277" s="313" t="n">
        <v>0</v>
      </c>
    </row>
    <row r="278" customFormat="false" ht="12.75" hidden="false" customHeight="true" outlineLevel="0" collapsed="false">
      <c r="B278" s="155" t="n">
        <v>1615</v>
      </c>
      <c r="C278" s="228" t="s">
        <v>124</v>
      </c>
      <c r="D278" s="313" t="n">
        <v>13399.3544</v>
      </c>
      <c r="E278" s="313" t="n">
        <v>125.12944</v>
      </c>
      <c r="F278" s="314" t="n">
        <v>13524.48384</v>
      </c>
      <c r="G278" s="313" t="n">
        <v>4742.44057</v>
      </c>
      <c r="H278" s="314" t="n">
        <v>18266.92441</v>
      </c>
      <c r="I278" s="313" t="n">
        <v>0</v>
      </c>
      <c r="J278" s="315" t="n">
        <v>18266.92441</v>
      </c>
      <c r="K278" s="313" t="n">
        <v>0</v>
      </c>
      <c r="L278" s="313" t="n">
        <v>0</v>
      </c>
    </row>
    <row r="279" customFormat="false" ht="12.75" hidden="false" customHeight="true" outlineLevel="0" collapsed="false">
      <c r="B279" s="155" t="n">
        <v>161505</v>
      </c>
      <c r="C279" s="228" t="s">
        <v>382</v>
      </c>
      <c r="D279" s="313" t="n">
        <v>13399.3544</v>
      </c>
      <c r="E279" s="313" t="n">
        <v>0</v>
      </c>
      <c r="F279" s="314" t="n">
        <v>13399.3544</v>
      </c>
      <c r="G279" s="313" t="n">
        <v>4687.08886</v>
      </c>
      <c r="H279" s="314" t="n">
        <v>18086.44326</v>
      </c>
      <c r="I279" s="313" t="n">
        <v>0</v>
      </c>
      <c r="J279" s="315" t="n">
        <v>18086.44326</v>
      </c>
      <c r="K279" s="313"/>
      <c r="L279" s="313"/>
    </row>
    <row r="280" customFormat="false" ht="12.75" hidden="false" customHeight="true" outlineLevel="0" collapsed="false">
      <c r="B280" s="155" t="n">
        <v>161510</v>
      </c>
      <c r="C280" s="228" t="s">
        <v>383</v>
      </c>
      <c r="D280" s="313"/>
      <c r="E280" s="313"/>
      <c r="F280" s="314" t="n">
        <v>0</v>
      </c>
      <c r="G280" s="313" t="n">
        <v>7.69074</v>
      </c>
      <c r="H280" s="314" t="n">
        <v>7.69074</v>
      </c>
      <c r="I280" s="313"/>
      <c r="J280" s="315" t="n">
        <v>7.69074</v>
      </c>
      <c r="K280" s="313" t="n">
        <v>0</v>
      </c>
      <c r="L280" s="313"/>
    </row>
    <row r="281" customFormat="false" ht="12.75" hidden="false" customHeight="true" outlineLevel="0" collapsed="false">
      <c r="B281" s="155" t="n">
        <v>161515</v>
      </c>
      <c r="C281" s="228" t="s">
        <v>384</v>
      </c>
      <c r="D281" s="313"/>
      <c r="E281" s="313" t="n">
        <v>125.12944</v>
      </c>
      <c r="F281" s="314" t="n">
        <v>125.12944</v>
      </c>
      <c r="G281" s="313"/>
      <c r="H281" s="314" t="n">
        <v>125.12944</v>
      </c>
      <c r="I281" s="313"/>
      <c r="J281" s="315" t="n">
        <v>125.12944</v>
      </c>
      <c r="K281" s="313"/>
      <c r="L281" s="313"/>
    </row>
    <row r="282" customFormat="false" ht="12.75" hidden="false" customHeight="true" outlineLevel="0" collapsed="false">
      <c r="B282" s="155" t="n">
        <v>161520</v>
      </c>
      <c r="C282" s="228" t="s">
        <v>385</v>
      </c>
      <c r="D282" s="313"/>
      <c r="E282" s="313"/>
      <c r="F282" s="314" t="n">
        <v>0</v>
      </c>
      <c r="G282" s="313" t="n">
        <v>47.66097</v>
      </c>
      <c r="H282" s="314" t="n">
        <v>47.66097</v>
      </c>
      <c r="I282" s="313"/>
      <c r="J282" s="315" t="n">
        <v>47.66097</v>
      </c>
      <c r="K282" s="313"/>
      <c r="L282" s="313"/>
    </row>
    <row r="283" s="318" customFormat="true" ht="12.75" hidden="false" customHeight="true" outlineLevel="0" collapsed="false">
      <c r="B283" s="155" t="n">
        <v>1616</v>
      </c>
      <c r="C283" s="228" t="s">
        <v>386</v>
      </c>
      <c r="D283" s="313"/>
      <c r="E283" s="313"/>
      <c r="F283" s="314" t="n">
        <v>0</v>
      </c>
      <c r="G283" s="313"/>
      <c r="H283" s="314" t="n">
        <v>0</v>
      </c>
      <c r="I283" s="313"/>
      <c r="J283" s="315" t="n">
        <v>0</v>
      </c>
      <c r="K283" s="313"/>
      <c r="L283" s="313" t="n">
        <v>204674.34972</v>
      </c>
    </row>
    <row r="284" customFormat="false" ht="12.75" hidden="false" customHeight="true" outlineLevel="0" collapsed="false">
      <c r="B284" s="155" t="n">
        <v>1690</v>
      </c>
      <c r="C284" s="228" t="s">
        <v>125</v>
      </c>
      <c r="D284" s="313" t="n">
        <v>21687.59435</v>
      </c>
      <c r="E284" s="313" t="n">
        <v>2868.99378</v>
      </c>
      <c r="F284" s="314" t="n">
        <v>24556.58813</v>
      </c>
      <c r="G284" s="313" t="n">
        <v>3752.50322</v>
      </c>
      <c r="H284" s="314" t="n">
        <v>28309.09135</v>
      </c>
      <c r="I284" s="313" t="n">
        <v>5954.23138</v>
      </c>
      <c r="J284" s="315" t="n">
        <v>34263.32273</v>
      </c>
      <c r="K284" s="313" t="n">
        <v>221.50196</v>
      </c>
      <c r="L284" s="313" t="n">
        <v>2472.32901</v>
      </c>
    </row>
    <row r="285" customFormat="false" ht="12.75" hidden="false" customHeight="true" outlineLevel="0" collapsed="false">
      <c r="B285" s="155" t="n">
        <v>169005</v>
      </c>
      <c r="C285" s="228" t="s">
        <v>387</v>
      </c>
      <c r="D285" s="313" t="n">
        <v>0.10935</v>
      </c>
      <c r="E285" s="313" t="n">
        <v>139.44083</v>
      </c>
      <c r="F285" s="314" t="n">
        <v>139.55018</v>
      </c>
      <c r="G285" s="313" t="n">
        <v>1337.27793</v>
      </c>
      <c r="H285" s="314" t="n">
        <v>1476.82811</v>
      </c>
      <c r="I285" s="313" t="n">
        <v>1479.43818</v>
      </c>
      <c r="J285" s="315" t="n">
        <v>2956.26629</v>
      </c>
      <c r="K285" s="313" t="n">
        <v>120.54683</v>
      </c>
      <c r="L285" s="313" t="n">
        <v>17.74363</v>
      </c>
    </row>
    <row r="286" customFormat="false" ht="12.75" hidden="false" customHeight="true" outlineLevel="0" collapsed="false">
      <c r="B286" s="155" t="n">
        <v>169010</v>
      </c>
      <c r="C286" s="228" t="s">
        <v>388</v>
      </c>
      <c r="D286" s="313" t="n">
        <v>0</v>
      </c>
      <c r="E286" s="313" t="n">
        <v>0</v>
      </c>
      <c r="F286" s="314" t="n">
        <v>0</v>
      </c>
      <c r="G286" s="313" t="n">
        <v>40.28814</v>
      </c>
      <c r="H286" s="314" t="n">
        <v>40.28814</v>
      </c>
      <c r="I286" s="313" t="n">
        <v>90.01026</v>
      </c>
      <c r="J286" s="315" t="n">
        <v>130.2984</v>
      </c>
      <c r="K286" s="313" t="n">
        <v>0</v>
      </c>
      <c r="L286" s="313" t="n">
        <v>0</v>
      </c>
    </row>
    <row r="287" customFormat="false" ht="12.75" hidden="false" customHeight="true" outlineLevel="0" collapsed="false">
      <c r="B287" s="155" t="n">
        <v>169020</v>
      </c>
      <c r="C287" s="228" t="s">
        <v>389</v>
      </c>
      <c r="D287" s="313" t="n">
        <v>41.52848</v>
      </c>
      <c r="E287" s="313" t="n">
        <v>0</v>
      </c>
      <c r="F287" s="314" t="n">
        <v>41.52848</v>
      </c>
      <c r="G287" s="313" t="n">
        <v>0.2</v>
      </c>
      <c r="H287" s="314" t="n">
        <v>41.72848</v>
      </c>
      <c r="I287" s="313" t="n">
        <v>0</v>
      </c>
      <c r="J287" s="315" t="n">
        <v>41.72848</v>
      </c>
      <c r="K287" s="313" t="n">
        <v>0</v>
      </c>
      <c r="L287" s="313" t="n">
        <v>0</v>
      </c>
    </row>
    <row r="288" customFormat="false" ht="12.75" hidden="false" customHeight="true" outlineLevel="0" collapsed="false">
      <c r="B288" s="155" t="n">
        <v>169025</v>
      </c>
      <c r="C288" s="228" t="s">
        <v>390</v>
      </c>
      <c r="D288" s="313"/>
      <c r="E288" s="313"/>
      <c r="F288" s="314" t="n">
        <v>0</v>
      </c>
      <c r="G288" s="313"/>
      <c r="H288" s="314" t="n">
        <v>0</v>
      </c>
      <c r="I288" s="313"/>
      <c r="J288" s="315" t="n">
        <v>0</v>
      </c>
      <c r="K288" s="313"/>
      <c r="L288" s="313"/>
    </row>
    <row r="289" customFormat="false" ht="12.75" hidden="false" customHeight="true" outlineLevel="0" collapsed="false">
      <c r="B289" s="155" t="n">
        <v>169030</v>
      </c>
      <c r="C289" s="228" t="s">
        <v>391</v>
      </c>
      <c r="D289" s="313" t="n">
        <v>17400.55851</v>
      </c>
      <c r="E289" s="313" t="n">
        <v>1509.22166</v>
      </c>
      <c r="F289" s="314" t="n">
        <v>18909.78017</v>
      </c>
      <c r="G289" s="313" t="n">
        <v>0.02873</v>
      </c>
      <c r="H289" s="314" t="n">
        <v>18909.8089</v>
      </c>
      <c r="I289" s="313" t="n">
        <v>0</v>
      </c>
      <c r="J289" s="315" t="n">
        <v>18909.8089</v>
      </c>
      <c r="K289" s="313" t="n">
        <v>0</v>
      </c>
      <c r="L289" s="313" t="n">
        <v>895.20475</v>
      </c>
    </row>
    <row r="290" customFormat="false" ht="12.75" hidden="false" customHeight="true" outlineLevel="0" collapsed="false">
      <c r="B290" s="227" t="n">
        <v>169035</v>
      </c>
      <c r="C290" s="228" t="s">
        <v>392</v>
      </c>
      <c r="D290" s="313" t="n">
        <v>0</v>
      </c>
      <c r="E290" s="313" t="n">
        <v>12.08816</v>
      </c>
      <c r="F290" s="314" t="n">
        <v>12.08816</v>
      </c>
      <c r="G290" s="313" t="n">
        <v>2.60366</v>
      </c>
      <c r="H290" s="314" t="n">
        <v>14.69182</v>
      </c>
      <c r="I290" s="313" t="n">
        <v>0</v>
      </c>
      <c r="J290" s="315" t="n">
        <v>14.69182</v>
      </c>
      <c r="K290" s="313" t="n">
        <v>0</v>
      </c>
      <c r="L290" s="313" t="n">
        <v>0</v>
      </c>
    </row>
    <row r="291" customFormat="false" ht="12.75" hidden="false" customHeight="true" outlineLevel="0" collapsed="false">
      <c r="B291" s="155" t="n">
        <v>169090</v>
      </c>
      <c r="C291" s="228" t="s">
        <v>284</v>
      </c>
      <c r="D291" s="313" t="n">
        <v>4245.39801</v>
      </c>
      <c r="E291" s="313" t="n">
        <v>1208.24313</v>
      </c>
      <c r="F291" s="314" t="n">
        <v>5453.64114</v>
      </c>
      <c r="G291" s="313" t="n">
        <v>2372.10476</v>
      </c>
      <c r="H291" s="314" t="n">
        <v>7825.7459</v>
      </c>
      <c r="I291" s="313" t="n">
        <v>4384.78294</v>
      </c>
      <c r="J291" s="315" t="n">
        <v>12210.52884</v>
      </c>
      <c r="K291" s="313" t="n">
        <v>100.95513</v>
      </c>
      <c r="L291" s="313" t="n">
        <v>1559.38063</v>
      </c>
    </row>
    <row r="292" customFormat="false" ht="12.75" hidden="false" customHeight="true" outlineLevel="0" collapsed="false">
      <c r="B292" s="155" t="n">
        <v>1699</v>
      </c>
      <c r="C292" s="228" t="s">
        <v>126</v>
      </c>
      <c r="D292" s="313" t="n">
        <v>-58604.60818</v>
      </c>
      <c r="E292" s="313" t="n">
        <v>-1174.4936</v>
      </c>
      <c r="F292" s="314" t="n">
        <v>-59779.10178</v>
      </c>
      <c r="G292" s="313" t="n">
        <v>-5474.97677</v>
      </c>
      <c r="H292" s="314" t="n">
        <v>-65254.07855</v>
      </c>
      <c r="I292" s="313" t="n">
        <v>-1755.03333</v>
      </c>
      <c r="J292" s="315" t="n">
        <v>-67009.11188</v>
      </c>
      <c r="K292" s="313" t="n">
        <v>-101.47546</v>
      </c>
      <c r="L292" s="313" t="n">
        <v>-2117.72604</v>
      </c>
    </row>
    <row r="293" customFormat="false" ht="12.75" hidden="false" customHeight="true" outlineLevel="0" collapsed="false">
      <c r="B293" s="155" t="n">
        <v>169905</v>
      </c>
      <c r="C293" s="228" t="s">
        <v>393</v>
      </c>
      <c r="D293" s="313" t="n">
        <v>-16543.67273</v>
      </c>
      <c r="E293" s="313" t="n">
        <v>-130.62092</v>
      </c>
      <c r="F293" s="314" t="n">
        <v>-16674.29365</v>
      </c>
      <c r="G293" s="313" t="n">
        <v>-4743.15353</v>
      </c>
      <c r="H293" s="314" t="n">
        <v>-21417.44718</v>
      </c>
      <c r="I293" s="313" t="n">
        <v>-5.54852</v>
      </c>
      <c r="J293" s="315" t="n">
        <v>-21422.9957</v>
      </c>
      <c r="K293" s="313" t="n">
        <v>0</v>
      </c>
      <c r="L293" s="313" t="n">
        <v>0</v>
      </c>
    </row>
    <row r="294" customFormat="false" ht="12.75" hidden="false" customHeight="true" outlineLevel="0" collapsed="false">
      <c r="B294" s="155" t="n">
        <v>169910</v>
      </c>
      <c r="C294" s="228" t="s">
        <v>394</v>
      </c>
      <c r="D294" s="313" t="n">
        <v>-42060.93545</v>
      </c>
      <c r="E294" s="313" t="n">
        <v>-1043.87268</v>
      </c>
      <c r="F294" s="314" t="n">
        <v>-43104.80813</v>
      </c>
      <c r="G294" s="313" t="n">
        <v>-731.82324</v>
      </c>
      <c r="H294" s="314" t="n">
        <v>-43836.63137</v>
      </c>
      <c r="I294" s="313" t="n">
        <v>-1749.48481</v>
      </c>
      <c r="J294" s="315" t="n">
        <v>-45586.11618</v>
      </c>
      <c r="K294" s="313" t="n">
        <v>-101.47546</v>
      </c>
      <c r="L294" s="313" t="n">
        <v>-2117.72604</v>
      </c>
    </row>
    <row r="295" customFormat="false" ht="12.75" hidden="false" customHeight="true" outlineLevel="0" collapsed="false">
      <c r="B295" s="155" t="n">
        <v>17</v>
      </c>
      <c r="C295" s="228" t="s">
        <v>35</v>
      </c>
      <c r="D295" s="313" t="n">
        <v>4198.37361</v>
      </c>
      <c r="E295" s="313" t="n">
        <v>21543.09579</v>
      </c>
      <c r="F295" s="314" t="n">
        <v>25741.4694</v>
      </c>
      <c r="G295" s="313" t="n">
        <v>1286.31191</v>
      </c>
      <c r="H295" s="314" t="n">
        <v>27027.78131</v>
      </c>
      <c r="I295" s="313" t="n">
        <v>5887.04</v>
      </c>
      <c r="J295" s="315" t="n">
        <v>32914.82131</v>
      </c>
      <c r="K295" s="313" t="n">
        <v>0</v>
      </c>
      <c r="L295" s="313" t="n">
        <v>0</v>
      </c>
    </row>
    <row r="296" customFormat="false" ht="12.75" hidden="false" customHeight="true" outlineLevel="0" collapsed="false">
      <c r="B296" s="155" t="n">
        <v>1701</v>
      </c>
      <c r="C296" s="228" t="s">
        <v>395</v>
      </c>
      <c r="D296" s="313"/>
      <c r="E296" s="313" t="n">
        <v>19772.63724</v>
      </c>
      <c r="F296" s="314" t="n">
        <v>19772.63724</v>
      </c>
      <c r="G296" s="313"/>
      <c r="H296" s="314" t="n">
        <v>19772.63724</v>
      </c>
      <c r="I296" s="313"/>
      <c r="J296" s="315" t="n">
        <v>19772.63724</v>
      </c>
      <c r="K296" s="313"/>
      <c r="L296" s="313"/>
    </row>
    <row r="297" customFormat="false" ht="12.75" hidden="false" customHeight="true" outlineLevel="0" collapsed="false">
      <c r="B297" s="155" t="n">
        <v>170105</v>
      </c>
      <c r="C297" s="228" t="s">
        <v>396</v>
      </c>
      <c r="D297" s="313"/>
      <c r="E297" s="313" t="n">
        <v>18803.66236</v>
      </c>
      <c r="F297" s="314" t="n">
        <v>18803.66236</v>
      </c>
      <c r="G297" s="313"/>
      <c r="H297" s="314" t="n">
        <v>18803.66236</v>
      </c>
      <c r="I297" s="313"/>
      <c r="J297" s="315" t="n">
        <v>18803.66236</v>
      </c>
      <c r="K297" s="313"/>
      <c r="L297" s="313"/>
    </row>
    <row r="298" customFormat="false" ht="12.75" hidden="false" customHeight="true" outlineLevel="0" collapsed="false">
      <c r="B298" s="155" t="n">
        <v>170110</v>
      </c>
      <c r="C298" s="228" t="s">
        <v>397</v>
      </c>
      <c r="D298" s="313"/>
      <c r="E298" s="313" t="n">
        <v>551.33779</v>
      </c>
      <c r="F298" s="314" t="n">
        <v>551.33779</v>
      </c>
      <c r="G298" s="313"/>
      <c r="H298" s="314" t="n">
        <v>551.33779</v>
      </c>
      <c r="I298" s="313"/>
      <c r="J298" s="315" t="n">
        <v>551.33779</v>
      </c>
      <c r="K298" s="313"/>
      <c r="L298" s="313"/>
    </row>
    <row r="299" customFormat="false" ht="12.75" hidden="false" customHeight="true" outlineLevel="0" collapsed="false">
      <c r="B299" s="155" t="n">
        <v>170115</v>
      </c>
      <c r="C299" s="228" t="s">
        <v>398</v>
      </c>
      <c r="D299" s="313"/>
      <c r="E299" s="313" t="n">
        <v>0</v>
      </c>
      <c r="F299" s="314" t="n">
        <v>0</v>
      </c>
      <c r="G299" s="313"/>
      <c r="H299" s="314" t="n">
        <v>0</v>
      </c>
      <c r="I299" s="313"/>
      <c r="J299" s="315" t="n">
        <v>0</v>
      </c>
      <c r="K299" s="313"/>
      <c r="L299" s="313"/>
    </row>
    <row r="300" customFormat="false" ht="12.75" hidden="false" customHeight="true" outlineLevel="0" collapsed="false">
      <c r="B300" s="155" t="n">
        <v>170120</v>
      </c>
      <c r="C300" s="228" t="s">
        <v>399</v>
      </c>
      <c r="D300" s="313"/>
      <c r="E300" s="313" t="n">
        <v>417.63709</v>
      </c>
      <c r="F300" s="314" t="n">
        <v>417.63709</v>
      </c>
      <c r="G300" s="313"/>
      <c r="H300" s="314" t="n">
        <v>417.63709</v>
      </c>
      <c r="I300" s="313"/>
      <c r="J300" s="315" t="n">
        <v>417.63709</v>
      </c>
      <c r="K300" s="313"/>
      <c r="L300" s="313"/>
    </row>
    <row r="301" customFormat="false" ht="12.75" hidden="false" customHeight="true" outlineLevel="0" collapsed="false">
      <c r="B301" s="155" t="n">
        <v>1702</v>
      </c>
      <c r="C301" s="228" t="s">
        <v>127</v>
      </c>
      <c r="D301" s="313" t="n">
        <v>7988.12719</v>
      </c>
      <c r="E301" s="313" t="n">
        <v>149.98405</v>
      </c>
      <c r="F301" s="314" t="n">
        <v>8138.11124</v>
      </c>
      <c r="G301" s="313" t="n">
        <v>38.86025</v>
      </c>
      <c r="H301" s="314" t="n">
        <v>8176.97149</v>
      </c>
      <c r="I301" s="313" t="n">
        <v>652.26785</v>
      </c>
      <c r="J301" s="315" t="n">
        <v>8829.23934</v>
      </c>
      <c r="K301" s="313" t="n">
        <v>0</v>
      </c>
      <c r="L301" s="313"/>
    </row>
    <row r="302" customFormat="false" ht="12.75" hidden="false" customHeight="true" outlineLevel="0" collapsed="false">
      <c r="B302" s="155" t="n">
        <v>170205</v>
      </c>
      <c r="C302" s="228" t="s">
        <v>396</v>
      </c>
      <c r="D302" s="313" t="n">
        <v>3569.89926</v>
      </c>
      <c r="E302" s="313" t="n">
        <v>20.35277</v>
      </c>
      <c r="F302" s="314" t="n">
        <v>3590.25203</v>
      </c>
      <c r="G302" s="313" t="n">
        <v>4.23674</v>
      </c>
      <c r="H302" s="314" t="n">
        <v>3594.48877</v>
      </c>
      <c r="I302" s="313" t="n">
        <v>0</v>
      </c>
      <c r="J302" s="315" t="n">
        <v>3594.48877</v>
      </c>
      <c r="K302" s="313" t="n">
        <v>0</v>
      </c>
      <c r="L302" s="313"/>
    </row>
    <row r="303" customFormat="false" ht="12.75" hidden="false" customHeight="true" outlineLevel="0" collapsed="false">
      <c r="B303" s="155" t="n">
        <v>170210</v>
      </c>
      <c r="C303" s="228" t="s">
        <v>400</v>
      </c>
      <c r="D303" s="313" t="n">
        <v>4209.32567</v>
      </c>
      <c r="E303" s="313" t="n">
        <v>129.63128</v>
      </c>
      <c r="F303" s="314" t="n">
        <v>4338.95695</v>
      </c>
      <c r="G303" s="313" t="n">
        <v>34.49226</v>
      </c>
      <c r="H303" s="314" t="n">
        <v>4373.44921</v>
      </c>
      <c r="I303" s="313" t="n">
        <v>0</v>
      </c>
      <c r="J303" s="315" t="n">
        <v>4373.44921</v>
      </c>
      <c r="K303" s="313" t="n">
        <v>0</v>
      </c>
      <c r="L303" s="313"/>
    </row>
    <row r="304" customFormat="false" ht="12.75" hidden="false" customHeight="true" outlineLevel="0" collapsed="false">
      <c r="B304" s="155" t="n">
        <v>170215</v>
      </c>
      <c r="C304" s="228" t="s">
        <v>401</v>
      </c>
      <c r="D304" s="313" t="n">
        <v>208.90226</v>
      </c>
      <c r="E304" s="313"/>
      <c r="F304" s="314" t="n">
        <v>208.90226</v>
      </c>
      <c r="G304" s="313" t="n">
        <v>0.13125</v>
      </c>
      <c r="H304" s="314" t="n">
        <v>209.03351</v>
      </c>
      <c r="I304" s="313"/>
      <c r="J304" s="315" t="n">
        <v>209.03351</v>
      </c>
      <c r="K304" s="313" t="n">
        <v>0</v>
      </c>
      <c r="L304" s="313"/>
    </row>
    <row r="305" customFormat="false" ht="12.75" hidden="false" customHeight="true" outlineLevel="0" collapsed="false">
      <c r="B305" s="155" t="n">
        <v>170220</v>
      </c>
      <c r="C305" s="228" t="s">
        <v>402</v>
      </c>
      <c r="D305" s="313" t="n">
        <v>0</v>
      </c>
      <c r="E305" s="313"/>
      <c r="F305" s="314" t="n">
        <v>0</v>
      </c>
      <c r="G305" s="313" t="n">
        <v>0</v>
      </c>
      <c r="H305" s="314" t="n">
        <v>0</v>
      </c>
      <c r="I305" s="313"/>
      <c r="J305" s="315" t="n">
        <v>0</v>
      </c>
      <c r="K305" s="313" t="n">
        <v>0</v>
      </c>
      <c r="L305" s="313"/>
    </row>
    <row r="306" customFormat="false" ht="12.75" hidden="false" customHeight="true" outlineLevel="0" collapsed="false">
      <c r="B306" s="155" t="n">
        <v>170225</v>
      </c>
      <c r="C306" s="228" t="s">
        <v>136</v>
      </c>
      <c r="D306" s="313" t="n">
        <v>0</v>
      </c>
      <c r="E306" s="313"/>
      <c r="F306" s="314" t="n">
        <v>0</v>
      </c>
      <c r="G306" s="313" t="n">
        <v>0</v>
      </c>
      <c r="H306" s="314" t="n">
        <v>0</v>
      </c>
      <c r="I306" s="313" t="n">
        <v>0</v>
      </c>
      <c r="J306" s="315" t="n">
        <v>0</v>
      </c>
      <c r="K306" s="313" t="n">
        <v>0</v>
      </c>
      <c r="L306" s="313"/>
    </row>
    <row r="307" customFormat="false" ht="12.75" hidden="false" customHeight="true" outlineLevel="0" collapsed="false">
      <c r="B307" s="155" t="n">
        <v>170230</v>
      </c>
      <c r="C307" s="228" t="s">
        <v>403</v>
      </c>
      <c r="D307" s="313" t="n">
        <v>0</v>
      </c>
      <c r="E307" s="313"/>
      <c r="F307" s="314" t="n">
        <v>0</v>
      </c>
      <c r="G307" s="313" t="n">
        <v>0</v>
      </c>
      <c r="H307" s="314" t="n">
        <v>0</v>
      </c>
      <c r="I307" s="313" t="n">
        <v>445.11938</v>
      </c>
      <c r="J307" s="315" t="n">
        <v>445.11938</v>
      </c>
      <c r="K307" s="313"/>
      <c r="L307" s="313"/>
    </row>
    <row r="308" customFormat="false" ht="12.75" hidden="false" customHeight="true" outlineLevel="0" collapsed="false">
      <c r="B308" s="155" t="n">
        <v>170235</v>
      </c>
      <c r="C308" s="228" t="s">
        <v>404</v>
      </c>
      <c r="D308" s="313" t="n">
        <v>0</v>
      </c>
      <c r="E308" s="313"/>
      <c r="F308" s="314" t="n">
        <v>0</v>
      </c>
      <c r="G308" s="313" t="n">
        <v>0</v>
      </c>
      <c r="H308" s="314" t="n">
        <v>0</v>
      </c>
      <c r="I308" s="313"/>
      <c r="J308" s="315" t="n">
        <v>0</v>
      </c>
      <c r="K308" s="313"/>
      <c r="L308" s="313"/>
    </row>
    <row r="309" customFormat="false" ht="12.75" hidden="false" customHeight="true" outlineLevel="0" collapsed="false">
      <c r="B309" s="227" t="n">
        <v>170240</v>
      </c>
      <c r="C309" s="228" t="s">
        <v>405</v>
      </c>
      <c r="D309" s="313"/>
      <c r="E309" s="313"/>
      <c r="F309" s="314" t="n">
        <v>0</v>
      </c>
      <c r="G309" s="313"/>
      <c r="H309" s="314" t="n">
        <v>0</v>
      </c>
      <c r="I309" s="313"/>
      <c r="J309" s="315" t="n">
        <v>0</v>
      </c>
      <c r="K309" s="313"/>
      <c r="L309" s="313"/>
    </row>
    <row r="310" customFormat="false" ht="12.75" hidden="false" customHeight="true" outlineLevel="0" collapsed="false">
      <c r="B310" s="227" t="n">
        <v>170245</v>
      </c>
      <c r="C310" s="228" t="s">
        <v>406</v>
      </c>
      <c r="D310" s="313"/>
      <c r="E310" s="313"/>
      <c r="F310" s="314" t="n">
        <v>0</v>
      </c>
      <c r="G310" s="313"/>
      <c r="H310" s="314" t="n">
        <v>0</v>
      </c>
      <c r="I310" s="313"/>
      <c r="J310" s="315" t="n">
        <v>0</v>
      </c>
      <c r="K310" s="313"/>
      <c r="L310" s="313"/>
    </row>
    <row r="311" customFormat="false" ht="12.75" hidden="false" customHeight="true" outlineLevel="0" collapsed="false">
      <c r="B311" s="155" t="n">
        <v>170290</v>
      </c>
      <c r="C311" s="228" t="s">
        <v>139</v>
      </c>
      <c r="D311" s="313" t="n">
        <v>0</v>
      </c>
      <c r="E311" s="313" t="n">
        <v>0</v>
      </c>
      <c r="F311" s="314" t="n">
        <v>0</v>
      </c>
      <c r="G311" s="313" t="n">
        <v>0</v>
      </c>
      <c r="H311" s="314" t="n">
        <v>0</v>
      </c>
      <c r="I311" s="313" t="n">
        <v>207.14847</v>
      </c>
      <c r="J311" s="315" t="n">
        <v>207.14847</v>
      </c>
      <c r="K311" s="313" t="n">
        <v>0</v>
      </c>
      <c r="L311" s="313"/>
    </row>
    <row r="312" customFormat="false" ht="12.75" hidden="false" customHeight="true" outlineLevel="0" collapsed="false">
      <c r="B312" s="155" t="n">
        <v>1703</v>
      </c>
      <c r="C312" s="228" t="s">
        <v>407</v>
      </c>
      <c r="D312" s="313" t="n">
        <v>0</v>
      </c>
      <c r="E312" s="313"/>
      <c r="F312" s="314" t="n">
        <v>0</v>
      </c>
      <c r="G312" s="313"/>
      <c r="H312" s="314" t="n">
        <v>0</v>
      </c>
      <c r="I312" s="313"/>
      <c r="J312" s="315" t="n">
        <v>0</v>
      </c>
      <c r="K312" s="313"/>
      <c r="L312" s="313"/>
    </row>
    <row r="313" customFormat="false" ht="12.75" hidden="false" customHeight="true" outlineLevel="0" collapsed="false">
      <c r="B313" s="155" t="n">
        <v>170305</v>
      </c>
      <c r="C313" s="228" t="s">
        <v>408</v>
      </c>
      <c r="D313" s="313" t="n">
        <v>0</v>
      </c>
      <c r="E313" s="313"/>
      <c r="F313" s="314" t="n">
        <v>0</v>
      </c>
      <c r="G313" s="313"/>
      <c r="H313" s="314" t="n">
        <v>0</v>
      </c>
      <c r="I313" s="313"/>
      <c r="J313" s="315" t="n">
        <v>0</v>
      </c>
      <c r="K313" s="313"/>
      <c r="L313" s="313"/>
    </row>
    <row r="314" customFormat="false" ht="12.75" hidden="false" customHeight="true" outlineLevel="0" collapsed="false">
      <c r="B314" s="155" t="n">
        <v>170310</v>
      </c>
      <c r="C314" s="228" t="s">
        <v>409</v>
      </c>
      <c r="D314" s="313" t="n">
        <v>0</v>
      </c>
      <c r="E314" s="313"/>
      <c r="F314" s="314" t="n">
        <v>0</v>
      </c>
      <c r="G314" s="313"/>
      <c r="H314" s="314" t="n">
        <v>0</v>
      </c>
      <c r="I314" s="313"/>
      <c r="J314" s="315" t="n">
        <v>0</v>
      </c>
      <c r="K314" s="313"/>
      <c r="L314" s="313"/>
    </row>
    <row r="315" customFormat="false" ht="12.75" hidden="false" customHeight="true" outlineLevel="0" collapsed="false">
      <c r="B315" s="155" t="n">
        <v>1704</v>
      </c>
      <c r="C315" s="228" t="s">
        <v>410</v>
      </c>
      <c r="D315" s="313" t="n">
        <v>0</v>
      </c>
      <c r="E315" s="313"/>
      <c r="F315" s="314" t="n">
        <v>0</v>
      </c>
      <c r="G315" s="313"/>
      <c r="H315" s="314" t="n">
        <v>0</v>
      </c>
      <c r="I315" s="313"/>
      <c r="J315" s="315" t="n">
        <v>0</v>
      </c>
      <c r="K315" s="313"/>
      <c r="L315" s="313"/>
    </row>
    <row r="316" customFormat="false" ht="12.75" hidden="false" customHeight="true" outlineLevel="0" collapsed="false">
      <c r="B316" s="155" t="n">
        <v>170405</v>
      </c>
      <c r="C316" s="228" t="s">
        <v>411</v>
      </c>
      <c r="D316" s="313" t="n">
        <v>0</v>
      </c>
      <c r="E316" s="313"/>
      <c r="F316" s="314" t="n">
        <v>0</v>
      </c>
      <c r="G316" s="313"/>
      <c r="H316" s="314" t="n">
        <v>0</v>
      </c>
      <c r="I316" s="313"/>
      <c r="J316" s="315" t="n">
        <v>0</v>
      </c>
      <c r="K316" s="313"/>
      <c r="L316" s="313"/>
    </row>
    <row r="317" customFormat="false" ht="12.75" hidden="false" customHeight="true" outlineLevel="0" collapsed="false">
      <c r="B317" s="155" t="n">
        <v>170410</v>
      </c>
      <c r="C317" s="228" t="s">
        <v>132</v>
      </c>
      <c r="D317" s="313" t="n">
        <v>0</v>
      </c>
      <c r="E317" s="313"/>
      <c r="F317" s="314" t="n">
        <v>0</v>
      </c>
      <c r="G317" s="313"/>
      <c r="H317" s="314" t="n">
        <v>0</v>
      </c>
      <c r="I317" s="313"/>
      <c r="J317" s="315" t="n">
        <v>0</v>
      </c>
      <c r="K317" s="313"/>
      <c r="L317" s="313"/>
    </row>
    <row r="318" customFormat="false" ht="12.75" hidden="false" customHeight="true" outlineLevel="0" collapsed="false">
      <c r="B318" s="155" t="n">
        <v>170415</v>
      </c>
      <c r="C318" s="228" t="s">
        <v>133</v>
      </c>
      <c r="D318" s="313" t="n">
        <v>0</v>
      </c>
      <c r="E318" s="313"/>
      <c r="F318" s="314" t="n">
        <v>0</v>
      </c>
      <c r="G318" s="313"/>
      <c r="H318" s="314" t="n">
        <v>0</v>
      </c>
      <c r="I318" s="313"/>
      <c r="J318" s="315" t="n">
        <v>0</v>
      </c>
      <c r="K318" s="313"/>
      <c r="L318" s="313"/>
    </row>
    <row r="319" customFormat="false" ht="12.75" hidden="false" customHeight="true" outlineLevel="0" collapsed="false">
      <c r="B319" s="155" t="n">
        <v>170420</v>
      </c>
      <c r="C319" s="228" t="s">
        <v>402</v>
      </c>
      <c r="D319" s="313" t="n">
        <v>0</v>
      </c>
      <c r="E319" s="313"/>
      <c r="F319" s="314" t="n">
        <v>0</v>
      </c>
      <c r="G319" s="313"/>
      <c r="H319" s="314" t="n">
        <v>0</v>
      </c>
      <c r="I319" s="313"/>
      <c r="J319" s="315" t="n">
        <v>0</v>
      </c>
      <c r="K319" s="313"/>
      <c r="L319" s="313"/>
    </row>
    <row r="320" customFormat="false" ht="12.75" hidden="false" customHeight="true" outlineLevel="0" collapsed="false">
      <c r="B320" s="155" t="n">
        <v>170425</v>
      </c>
      <c r="C320" s="228" t="s">
        <v>412</v>
      </c>
      <c r="D320" s="313" t="n">
        <v>0</v>
      </c>
      <c r="E320" s="313"/>
      <c r="F320" s="314" t="n">
        <v>0</v>
      </c>
      <c r="G320" s="313"/>
      <c r="H320" s="314" t="n">
        <v>0</v>
      </c>
      <c r="I320" s="313"/>
      <c r="J320" s="315" t="n">
        <v>0</v>
      </c>
      <c r="K320" s="313"/>
      <c r="L320" s="313"/>
    </row>
    <row r="321" customFormat="false" ht="12.75" hidden="false" customHeight="true" outlineLevel="0" collapsed="false">
      <c r="B321" s="155" t="n">
        <v>170430</v>
      </c>
      <c r="C321" s="228" t="s">
        <v>413</v>
      </c>
      <c r="D321" s="313" t="n">
        <v>0</v>
      </c>
      <c r="E321" s="313"/>
      <c r="F321" s="314" t="n">
        <v>0</v>
      </c>
      <c r="G321" s="313"/>
      <c r="H321" s="314" t="n">
        <v>0</v>
      </c>
      <c r="I321" s="313"/>
      <c r="J321" s="315" t="n">
        <v>0</v>
      </c>
      <c r="K321" s="313"/>
      <c r="L321" s="313"/>
    </row>
    <row r="322" customFormat="false" ht="12.75" hidden="false" customHeight="true" outlineLevel="0" collapsed="false">
      <c r="B322" s="155" t="n">
        <v>170490</v>
      </c>
      <c r="C322" s="228" t="s">
        <v>139</v>
      </c>
      <c r="D322" s="313" t="n">
        <v>0</v>
      </c>
      <c r="E322" s="313"/>
      <c r="F322" s="314" t="n">
        <v>0</v>
      </c>
      <c r="G322" s="313"/>
      <c r="H322" s="314" t="n">
        <v>0</v>
      </c>
      <c r="I322" s="313"/>
      <c r="J322" s="315" t="n">
        <v>0</v>
      </c>
      <c r="K322" s="313"/>
      <c r="L322" s="313"/>
    </row>
    <row r="323" customFormat="false" ht="12.75" hidden="false" customHeight="true" outlineLevel="0" collapsed="false">
      <c r="B323" s="155" t="n">
        <v>1705</v>
      </c>
      <c r="C323" s="228" t="s">
        <v>128</v>
      </c>
      <c r="D323" s="313" t="n">
        <v>41.50414</v>
      </c>
      <c r="E323" s="313" t="n">
        <v>0</v>
      </c>
      <c r="F323" s="314" t="n">
        <v>41.50414</v>
      </c>
      <c r="G323" s="313" t="n">
        <v>0.395</v>
      </c>
      <c r="H323" s="314" t="n">
        <v>41.89914</v>
      </c>
      <c r="I323" s="313" t="n">
        <v>0</v>
      </c>
      <c r="J323" s="315" t="n">
        <v>41.89914</v>
      </c>
      <c r="K323" s="313" t="n">
        <v>0</v>
      </c>
      <c r="L323" s="313" t="n">
        <v>0</v>
      </c>
    </row>
    <row r="324" customFormat="false" ht="12.75" hidden="false" customHeight="true" outlineLevel="0" collapsed="false">
      <c r="B324" s="155" t="n">
        <v>170505</v>
      </c>
      <c r="C324" s="228" t="s">
        <v>411</v>
      </c>
      <c r="D324" s="313" t="n">
        <v>323.46675</v>
      </c>
      <c r="E324" s="313" t="n">
        <v>0</v>
      </c>
      <c r="F324" s="314" t="n">
        <v>323.46675</v>
      </c>
      <c r="G324" s="313" t="n">
        <v>0</v>
      </c>
      <c r="H324" s="314" t="n">
        <v>323.46675</v>
      </c>
      <c r="I324" s="313" t="n">
        <v>0</v>
      </c>
      <c r="J324" s="315" t="n">
        <v>323.46675</v>
      </c>
      <c r="K324" s="313" t="n">
        <v>0</v>
      </c>
      <c r="L324" s="313" t="n">
        <v>0</v>
      </c>
    </row>
    <row r="325" customFormat="false" ht="12.75" hidden="false" customHeight="true" outlineLevel="0" collapsed="false">
      <c r="B325" s="155" t="n">
        <v>170510</v>
      </c>
      <c r="C325" s="228" t="s">
        <v>132</v>
      </c>
      <c r="D325" s="313" t="n">
        <v>6.15481</v>
      </c>
      <c r="E325" s="313" t="n">
        <v>0</v>
      </c>
      <c r="F325" s="314" t="n">
        <v>6.15481</v>
      </c>
      <c r="G325" s="313" t="n">
        <v>0.395</v>
      </c>
      <c r="H325" s="314" t="n">
        <v>6.54981</v>
      </c>
      <c r="I325" s="313" t="n">
        <v>0</v>
      </c>
      <c r="J325" s="315" t="n">
        <v>6.54981</v>
      </c>
      <c r="K325" s="313" t="n">
        <v>0</v>
      </c>
      <c r="L325" s="313" t="n">
        <v>0</v>
      </c>
    </row>
    <row r="326" customFormat="false" ht="12.75" hidden="false" customHeight="true" outlineLevel="0" collapsed="false">
      <c r="B326" s="155" t="n">
        <v>170515</v>
      </c>
      <c r="C326" s="228" t="s">
        <v>133</v>
      </c>
      <c r="D326" s="313" t="n">
        <v>0</v>
      </c>
      <c r="E326" s="313" t="n">
        <v>0</v>
      </c>
      <c r="F326" s="314" t="n">
        <v>0</v>
      </c>
      <c r="G326" s="313" t="n">
        <v>0</v>
      </c>
      <c r="H326" s="314" t="n">
        <v>0</v>
      </c>
      <c r="I326" s="313" t="n">
        <v>0</v>
      </c>
      <c r="J326" s="315" t="n">
        <v>0</v>
      </c>
      <c r="K326" s="313" t="n">
        <v>0</v>
      </c>
      <c r="L326" s="313" t="n">
        <v>0</v>
      </c>
    </row>
    <row r="327" customFormat="false" ht="12.75" hidden="false" customHeight="true" outlineLevel="0" collapsed="false">
      <c r="B327" s="155" t="n">
        <v>170520</v>
      </c>
      <c r="C327" s="228" t="s">
        <v>402</v>
      </c>
      <c r="D327" s="313" t="n">
        <v>0</v>
      </c>
      <c r="E327" s="313" t="n">
        <v>0</v>
      </c>
      <c r="F327" s="314" t="n">
        <v>0</v>
      </c>
      <c r="G327" s="313" t="n">
        <v>0</v>
      </c>
      <c r="H327" s="314" t="n">
        <v>0</v>
      </c>
      <c r="I327" s="313" t="n">
        <v>0</v>
      </c>
      <c r="J327" s="315" t="n">
        <v>0</v>
      </c>
      <c r="K327" s="313" t="n">
        <v>0</v>
      </c>
      <c r="L327" s="313" t="n">
        <v>0</v>
      </c>
    </row>
    <row r="328" customFormat="false" ht="12.75" hidden="false" customHeight="true" outlineLevel="0" collapsed="false">
      <c r="B328" s="155" t="n">
        <v>170525</v>
      </c>
      <c r="C328" s="228" t="s">
        <v>412</v>
      </c>
      <c r="D328" s="313" t="n">
        <v>0</v>
      </c>
      <c r="E328" s="313" t="n">
        <v>0</v>
      </c>
      <c r="F328" s="314" t="n">
        <v>0</v>
      </c>
      <c r="G328" s="313" t="n">
        <v>0</v>
      </c>
      <c r="H328" s="314" t="n">
        <v>0</v>
      </c>
      <c r="I328" s="313" t="n">
        <v>0</v>
      </c>
      <c r="J328" s="315" t="n">
        <v>0</v>
      </c>
      <c r="K328" s="313" t="n">
        <v>0</v>
      </c>
      <c r="L328" s="313" t="n">
        <v>0</v>
      </c>
    </row>
    <row r="329" customFormat="false" ht="12.75" hidden="false" customHeight="true" outlineLevel="0" collapsed="false">
      <c r="B329" s="155" t="n">
        <v>170530</v>
      </c>
      <c r="C329" s="228" t="s">
        <v>413</v>
      </c>
      <c r="D329" s="313" t="n">
        <v>0</v>
      </c>
      <c r="E329" s="313" t="n">
        <v>0</v>
      </c>
      <c r="F329" s="314" t="n">
        <v>0</v>
      </c>
      <c r="G329" s="313" t="n">
        <v>0</v>
      </c>
      <c r="H329" s="314" t="n">
        <v>0</v>
      </c>
      <c r="I329" s="313" t="n">
        <v>0</v>
      </c>
      <c r="J329" s="315" t="n">
        <v>0</v>
      </c>
      <c r="K329" s="313" t="n">
        <v>0</v>
      </c>
      <c r="L329" s="313" t="n">
        <v>0</v>
      </c>
    </row>
    <row r="330" customFormat="false" ht="12.75" hidden="false" customHeight="true" outlineLevel="0" collapsed="false">
      <c r="B330" s="155" t="n">
        <v>170590</v>
      </c>
      <c r="C330" s="228" t="s">
        <v>139</v>
      </c>
      <c r="D330" s="313" t="n">
        <v>0</v>
      </c>
      <c r="E330" s="313" t="n">
        <v>0</v>
      </c>
      <c r="F330" s="314" t="n">
        <v>0</v>
      </c>
      <c r="G330" s="313" t="n">
        <v>0</v>
      </c>
      <c r="H330" s="314" t="n">
        <v>0</v>
      </c>
      <c r="I330" s="313" t="n">
        <v>0</v>
      </c>
      <c r="J330" s="315" t="n">
        <v>0</v>
      </c>
      <c r="K330" s="313" t="n">
        <v>0</v>
      </c>
      <c r="L330" s="313" t="n">
        <v>0</v>
      </c>
    </row>
    <row r="331" customFormat="false" ht="12.75" hidden="false" customHeight="true" outlineLevel="0" collapsed="false">
      <c r="B331" s="155" t="n">
        <v>170599</v>
      </c>
      <c r="C331" s="228" t="s">
        <v>414</v>
      </c>
      <c r="D331" s="313" t="n">
        <v>-288.11742</v>
      </c>
      <c r="E331" s="313" t="n">
        <v>0</v>
      </c>
      <c r="F331" s="314" t="n">
        <v>-288.11742</v>
      </c>
      <c r="G331" s="313" t="n">
        <v>0</v>
      </c>
      <c r="H331" s="314" t="n">
        <v>-288.11742</v>
      </c>
      <c r="I331" s="313" t="n">
        <v>0</v>
      </c>
      <c r="J331" s="315" t="n">
        <v>-288.11742</v>
      </c>
      <c r="K331" s="313" t="n">
        <v>0</v>
      </c>
      <c r="L331" s="313" t="n">
        <v>0</v>
      </c>
    </row>
    <row r="332" customFormat="false" ht="12.75" hidden="false" customHeight="true" outlineLevel="0" collapsed="false">
      <c r="B332" s="155" t="n">
        <v>1706</v>
      </c>
      <c r="C332" s="228" t="s">
        <v>129</v>
      </c>
      <c r="D332" s="313" t="n">
        <v>147.7957</v>
      </c>
      <c r="E332" s="313" t="n">
        <v>2152.50503</v>
      </c>
      <c r="F332" s="314" t="n">
        <v>2300.30073</v>
      </c>
      <c r="G332" s="313" t="n">
        <v>1285.9169</v>
      </c>
      <c r="H332" s="314" t="n">
        <v>3586.21763</v>
      </c>
      <c r="I332" s="313" t="n">
        <v>5887.04</v>
      </c>
      <c r="J332" s="315" t="n">
        <v>9473.25763</v>
      </c>
      <c r="K332" s="313" t="n">
        <v>0</v>
      </c>
      <c r="L332" s="313" t="n">
        <v>0</v>
      </c>
    </row>
    <row r="333" customFormat="false" ht="12.75" hidden="false" customHeight="true" outlineLevel="0" collapsed="false">
      <c r="B333" s="155" t="n">
        <v>170605</v>
      </c>
      <c r="C333" s="228" t="s">
        <v>396</v>
      </c>
      <c r="D333" s="313" t="n">
        <v>0</v>
      </c>
      <c r="E333" s="313" t="n">
        <v>2128.4429</v>
      </c>
      <c r="F333" s="314" t="n">
        <v>2128.4429</v>
      </c>
      <c r="G333" s="313" t="n">
        <v>547.97083</v>
      </c>
      <c r="H333" s="314" t="n">
        <v>2676.41373</v>
      </c>
      <c r="I333" s="313" t="n">
        <v>5880.24</v>
      </c>
      <c r="J333" s="315" t="n">
        <v>8556.65373</v>
      </c>
      <c r="K333" s="313" t="n">
        <v>0</v>
      </c>
      <c r="L333" s="313" t="n">
        <v>0</v>
      </c>
    </row>
    <row r="334" customFormat="false" ht="12.75" hidden="false" customHeight="true" outlineLevel="0" collapsed="false">
      <c r="B334" s="155" t="n">
        <v>170610</v>
      </c>
      <c r="C334" s="228" t="s">
        <v>131</v>
      </c>
      <c r="D334" s="313" t="n">
        <v>634.92</v>
      </c>
      <c r="E334" s="313" t="n">
        <v>2235.398</v>
      </c>
      <c r="F334" s="314" t="n">
        <v>2870.318</v>
      </c>
      <c r="G334" s="313" t="n">
        <v>20.76054</v>
      </c>
      <c r="H334" s="314" t="n">
        <v>2891.07854</v>
      </c>
      <c r="I334" s="313" t="n">
        <v>0</v>
      </c>
      <c r="J334" s="315" t="n">
        <v>2891.07854</v>
      </c>
      <c r="K334" s="313" t="n">
        <v>0</v>
      </c>
      <c r="L334" s="313" t="n">
        <v>0</v>
      </c>
    </row>
    <row r="335" customFormat="false" ht="12.75" hidden="false" customHeight="true" outlineLevel="0" collapsed="false">
      <c r="B335" s="155" t="n">
        <v>170620</v>
      </c>
      <c r="C335" s="228" t="s">
        <v>415</v>
      </c>
      <c r="D335" s="313" t="n">
        <v>0</v>
      </c>
      <c r="E335" s="313" t="n">
        <v>0</v>
      </c>
      <c r="F335" s="314" t="n">
        <v>0</v>
      </c>
      <c r="G335" s="313" t="n">
        <v>4.68469</v>
      </c>
      <c r="H335" s="314" t="n">
        <v>4.68469</v>
      </c>
      <c r="I335" s="313" t="n">
        <v>6.8</v>
      </c>
      <c r="J335" s="315" t="n">
        <v>11.48469</v>
      </c>
      <c r="K335" s="313" t="n">
        <v>0</v>
      </c>
      <c r="L335" s="313" t="n">
        <v>0</v>
      </c>
    </row>
    <row r="336" customFormat="false" ht="12.75" hidden="false" customHeight="true" outlineLevel="0" collapsed="false">
      <c r="B336" s="155" t="n">
        <v>170690</v>
      </c>
      <c r="C336" s="228" t="s">
        <v>139</v>
      </c>
      <c r="D336" s="313" t="n">
        <v>311.40481</v>
      </c>
      <c r="E336" s="313" t="n">
        <v>0</v>
      </c>
      <c r="F336" s="314" t="n">
        <v>311.40481</v>
      </c>
      <c r="G336" s="313" t="n">
        <v>833.90871</v>
      </c>
      <c r="H336" s="314" t="n">
        <v>1145.31352</v>
      </c>
      <c r="I336" s="313" t="n">
        <v>0</v>
      </c>
      <c r="J336" s="315" t="n">
        <v>1145.31352</v>
      </c>
      <c r="K336" s="313" t="n">
        <v>0</v>
      </c>
      <c r="L336" s="313" t="n">
        <v>0</v>
      </c>
    </row>
    <row r="337" customFormat="false" ht="12.75" hidden="false" customHeight="true" outlineLevel="0" collapsed="false">
      <c r="B337" s="155" t="n">
        <v>170699</v>
      </c>
      <c r="C337" s="228" t="s">
        <v>416</v>
      </c>
      <c r="D337" s="313" t="n">
        <v>-798.52911</v>
      </c>
      <c r="E337" s="313" t="n">
        <v>-2211.33587</v>
      </c>
      <c r="F337" s="314" t="n">
        <v>-3009.86498</v>
      </c>
      <c r="G337" s="313" t="n">
        <v>-121.40787</v>
      </c>
      <c r="H337" s="314" t="n">
        <v>-3131.27285</v>
      </c>
      <c r="I337" s="313" t="n">
        <v>0</v>
      </c>
      <c r="J337" s="315" t="n">
        <v>-3131.27285</v>
      </c>
      <c r="K337" s="313" t="n">
        <v>0</v>
      </c>
      <c r="L337" s="313" t="n">
        <v>0</v>
      </c>
    </row>
    <row r="338" customFormat="false" ht="12.75" hidden="false" customHeight="true" outlineLevel="0" collapsed="false">
      <c r="B338" s="155" t="n">
        <v>1799</v>
      </c>
      <c r="C338" s="228" t="s">
        <v>130</v>
      </c>
      <c r="D338" s="313" t="n">
        <v>-3979.05342</v>
      </c>
      <c r="E338" s="313" t="n">
        <v>-532.03053</v>
      </c>
      <c r="F338" s="314" t="n">
        <v>-4511.08395</v>
      </c>
      <c r="G338" s="313" t="n">
        <v>-38.86024</v>
      </c>
      <c r="H338" s="314" t="n">
        <v>-4549.94419</v>
      </c>
      <c r="I338" s="313" t="n">
        <v>-652.26785</v>
      </c>
      <c r="J338" s="315" t="n">
        <v>-5202.21204</v>
      </c>
      <c r="K338" s="313" t="n">
        <v>0</v>
      </c>
      <c r="L338" s="313" t="n">
        <v>0</v>
      </c>
    </row>
    <row r="339" customFormat="false" ht="12.75" hidden="false" customHeight="true" outlineLevel="0" collapsed="false">
      <c r="B339" s="227" t="n">
        <v>179905</v>
      </c>
      <c r="C339" s="228" t="s">
        <v>417</v>
      </c>
      <c r="D339" s="313"/>
      <c r="E339" s="313" t="n">
        <v>-417.63709</v>
      </c>
      <c r="F339" s="314" t="n">
        <v>-417.63709</v>
      </c>
      <c r="G339" s="313"/>
      <c r="H339" s="314" t="n">
        <v>-417.63709</v>
      </c>
      <c r="I339" s="313"/>
      <c r="J339" s="315" t="n">
        <v>-417.63709</v>
      </c>
      <c r="K339" s="313"/>
      <c r="L339" s="313"/>
    </row>
    <row r="340" customFormat="false" ht="12.75" hidden="false" customHeight="true" outlineLevel="0" collapsed="false">
      <c r="B340" s="155" t="n">
        <v>179910</v>
      </c>
      <c r="C340" s="228" t="s">
        <v>418</v>
      </c>
      <c r="D340" s="313" t="n">
        <v>-3979.05342</v>
      </c>
      <c r="E340" s="313" t="n">
        <v>-114.39344</v>
      </c>
      <c r="F340" s="314" t="n">
        <v>-4093.44686</v>
      </c>
      <c r="G340" s="313" t="n">
        <v>-38.86024</v>
      </c>
      <c r="H340" s="314" t="n">
        <v>-4132.3071</v>
      </c>
      <c r="I340" s="313" t="n">
        <v>-652.26785</v>
      </c>
      <c r="J340" s="315" t="n">
        <v>-4784.57495</v>
      </c>
      <c r="K340" s="313" t="n">
        <v>0</v>
      </c>
      <c r="L340" s="313" t="n">
        <v>0</v>
      </c>
    </row>
    <row r="341" customFormat="false" ht="12.75" hidden="false" customHeight="true" outlineLevel="0" collapsed="false">
      <c r="B341" s="155" t="n">
        <v>179915</v>
      </c>
      <c r="C341" s="228" t="s">
        <v>419</v>
      </c>
      <c r="D341" s="313" t="n">
        <v>0</v>
      </c>
      <c r="E341" s="313"/>
      <c r="F341" s="314" t="n">
        <v>0</v>
      </c>
      <c r="G341" s="313"/>
      <c r="H341" s="314" t="n">
        <v>0</v>
      </c>
      <c r="I341" s="313"/>
      <c r="J341" s="315" t="n">
        <v>0</v>
      </c>
      <c r="K341" s="313"/>
      <c r="L341" s="313"/>
    </row>
    <row r="342" customFormat="false" ht="12.75" hidden="false" customHeight="true" outlineLevel="0" collapsed="false">
      <c r="B342" s="227" t="n">
        <v>179920</v>
      </c>
      <c r="C342" s="228" t="s">
        <v>420</v>
      </c>
      <c r="D342" s="313"/>
      <c r="E342" s="313"/>
      <c r="F342" s="314" t="n">
        <v>0</v>
      </c>
      <c r="G342" s="313"/>
      <c r="H342" s="314" t="n">
        <v>0</v>
      </c>
      <c r="I342" s="313"/>
      <c r="J342" s="315" t="n">
        <v>0</v>
      </c>
      <c r="K342" s="313"/>
      <c r="L342" s="313"/>
    </row>
    <row r="343" customFormat="false" ht="12.75" hidden="false" customHeight="true" outlineLevel="0" collapsed="false">
      <c r="B343" s="155" t="n">
        <v>18</v>
      </c>
      <c r="C343" s="228" t="s">
        <v>36</v>
      </c>
      <c r="D343" s="313" t="n">
        <v>9120.98928</v>
      </c>
      <c r="E343" s="313" t="n">
        <v>3742.73185</v>
      </c>
      <c r="F343" s="314" t="n">
        <v>12863.72113</v>
      </c>
      <c r="G343" s="313" t="n">
        <v>20313.20355</v>
      </c>
      <c r="H343" s="314" t="n">
        <v>33176.92468</v>
      </c>
      <c r="I343" s="313" t="n">
        <v>4938.31203</v>
      </c>
      <c r="J343" s="315" t="n">
        <v>38115.23671</v>
      </c>
      <c r="K343" s="313" t="n">
        <v>753.69996</v>
      </c>
      <c r="L343" s="313" t="n">
        <v>63.11664</v>
      </c>
    </row>
    <row r="344" customFormat="false" ht="12.75" hidden="false" customHeight="true" outlineLevel="0" collapsed="false">
      <c r="B344" s="155" t="n">
        <v>1801</v>
      </c>
      <c r="C344" s="228" t="s">
        <v>396</v>
      </c>
      <c r="D344" s="313" t="n">
        <v>4587.69655</v>
      </c>
      <c r="E344" s="313" t="n">
        <v>3196.96485</v>
      </c>
      <c r="F344" s="314" t="n">
        <v>7784.6614</v>
      </c>
      <c r="G344" s="313" t="n">
        <v>13006.44521</v>
      </c>
      <c r="H344" s="314" t="n">
        <v>20791.10661</v>
      </c>
      <c r="I344" s="313" t="n">
        <v>1503.41</v>
      </c>
      <c r="J344" s="315" t="n">
        <v>22294.51661</v>
      </c>
      <c r="K344" s="313" t="n">
        <v>67.68897</v>
      </c>
      <c r="L344" s="313" t="n">
        <v>0</v>
      </c>
    </row>
    <row r="345" customFormat="false" ht="12.75" hidden="false" customHeight="true" outlineLevel="0" collapsed="false">
      <c r="B345" s="155" t="n">
        <v>1802</v>
      </c>
      <c r="C345" s="228" t="s">
        <v>131</v>
      </c>
      <c r="D345" s="313" t="n">
        <v>11892.89014</v>
      </c>
      <c r="E345" s="313" t="n">
        <v>5911.27935</v>
      </c>
      <c r="F345" s="314" t="n">
        <v>17804.16949</v>
      </c>
      <c r="G345" s="313" t="n">
        <v>17624.72637</v>
      </c>
      <c r="H345" s="314" t="n">
        <v>35428.89586</v>
      </c>
      <c r="I345" s="313" t="n">
        <v>8913.36594</v>
      </c>
      <c r="J345" s="315" t="n">
        <v>44342.2618</v>
      </c>
      <c r="K345" s="313" t="n">
        <v>423.99991</v>
      </c>
      <c r="L345" s="313" t="n">
        <v>0</v>
      </c>
    </row>
    <row r="346" customFormat="false" ht="12.75" hidden="false" customHeight="true" outlineLevel="0" collapsed="false">
      <c r="B346" s="155" t="n">
        <v>1803</v>
      </c>
      <c r="C346" s="228" t="s">
        <v>421</v>
      </c>
      <c r="D346" s="313" t="n">
        <v>0</v>
      </c>
      <c r="E346" s="313" t="n">
        <v>0</v>
      </c>
      <c r="F346" s="314" t="n">
        <v>0</v>
      </c>
      <c r="G346" s="313" t="n">
        <v>1041.60552</v>
      </c>
      <c r="H346" s="314" t="n">
        <v>1041.60552</v>
      </c>
      <c r="I346" s="313" t="n">
        <v>101.79334</v>
      </c>
      <c r="J346" s="315" t="n">
        <v>1143.39886</v>
      </c>
      <c r="K346" s="313" t="n">
        <v>0</v>
      </c>
      <c r="L346" s="313" t="n">
        <v>0</v>
      </c>
    </row>
    <row r="347" customFormat="false" ht="12.75" hidden="false" customHeight="true" outlineLevel="0" collapsed="false">
      <c r="B347" s="155" t="n">
        <v>1805</v>
      </c>
      <c r="C347" s="228" t="s">
        <v>132</v>
      </c>
      <c r="D347" s="313" t="n">
        <v>772.215</v>
      </c>
      <c r="E347" s="313" t="n">
        <v>385.31743</v>
      </c>
      <c r="F347" s="314" t="n">
        <v>1157.53243</v>
      </c>
      <c r="G347" s="313" t="n">
        <v>2298.23527</v>
      </c>
      <c r="H347" s="314" t="n">
        <v>3455.7677</v>
      </c>
      <c r="I347" s="313" t="n">
        <v>3059.42887</v>
      </c>
      <c r="J347" s="315" t="n">
        <v>6515.19657</v>
      </c>
      <c r="K347" s="313" t="n">
        <v>299.46448</v>
      </c>
      <c r="L347" s="313" t="n">
        <v>97.94539</v>
      </c>
    </row>
    <row r="348" customFormat="false" ht="12.75" hidden="false" customHeight="true" outlineLevel="0" collapsed="false">
      <c r="B348" s="155" t="n">
        <v>1806</v>
      </c>
      <c r="C348" s="228" t="s">
        <v>133</v>
      </c>
      <c r="D348" s="313" t="n">
        <v>1639.17141</v>
      </c>
      <c r="E348" s="313" t="n">
        <v>812.27645</v>
      </c>
      <c r="F348" s="314" t="n">
        <v>2451.44786</v>
      </c>
      <c r="G348" s="313" t="n">
        <v>3390.39186</v>
      </c>
      <c r="H348" s="314" t="n">
        <v>5841.83972</v>
      </c>
      <c r="I348" s="313" t="n">
        <v>2696.80105</v>
      </c>
      <c r="J348" s="315" t="n">
        <v>8538.64077</v>
      </c>
      <c r="K348" s="313" t="n">
        <v>513.73011</v>
      </c>
      <c r="L348" s="313" t="n">
        <v>210.18718</v>
      </c>
    </row>
    <row r="349" customFormat="false" ht="12.75" hidden="false" customHeight="true" outlineLevel="0" collapsed="false">
      <c r="B349" s="155" t="n">
        <v>1807</v>
      </c>
      <c r="C349" s="228" t="s">
        <v>402</v>
      </c>
      <c r="D349" s="313" t="n">
        <v>405.07927</v>
      </c>
      <c r="E349" s="313" t="n">
        <v>401.31533</v>
      </c>
      <c r="F349" s="314" t="n">
        <v>806.3946</v>
      </c>
      <c r="G349" s="313" t="n">
        <v>2305.94253</v>
      </c>
      <c r="H349" s="314" t="n">
        <v>3112.33713</v>
      </c>
      <c r="I349" s="313" t="n">
        <v>827.46616</v>
      </c>
      <c r="J349" s="315" t="n">
        <v>3939.80329</v>
      </c>
      <c r="K349" s="313" t="n">
        <v>244.06391</v>
      </c>
      <c r="L349" s="313" t="n">
        <v>139.02977</v>
      </c>
    </row>
    <row r="350" customFormat="false" ht="12.75" hidden="false" customHeight="true" outlineLevel="0" collapsed="false">
      <c r="B350" s="155" t="n">
        <v>1808</v>
      </c>
      <c r="C350" s="228" t="s">
        <v>412</v>
      </c>
      <c r="D350" s="313" t="n">
        <v>0</v>
      </c>
      <c r="E350" s="313" t="n">
        <v>0</v>
      </c>
      <c r="F350" s="314" t="n">
        <v>0</v>
      </c>
      <c r="G350" s="313" t="n">
        <v>0</v>
      </c>
      <c r="H350" s="314" t="n">
        <v>0</v>
      </c>
      <c r="I350" s="313" t="n">
        <v>0</v>
      </c>
      <c r="J350" s="315" t="n">
        <v>0</v>
      </c>
      <c r="K350" s="313" t="n">
        <v>0</v>
      </c>
      <c r="L350" s="313" t="n">
        <v>0</v>
      </c>
    </row>
    <row r="351" customFormat="false" ht="12.75" hidden="false" customHeight="true" outlineLevel="0" collapsed="false">
      <c r="B351" s="155" t="n">
        <v>1809</v>
      </c>
      <c r="C351" s="228" t="s">
        <v>413</v>
      </c>
      <c r="D351" s="313" t="n">
        <v>0</v>
      </c>
      <c r="E351" s="313" t="n">
        <v>0</v>
      </c>
      <c r="F351" s="314" t="n">
        <v>0</v>
      </c>
      <c r="G351" s="313" t="n">
        <v>0</v>
      </c>
      <c r="H351" s="314" t="n">
        <v>0</v>
      </c>
      <c r="I351" s="313" t="n">
        <v>0</v>
      </c>
      <c r="J351" s="315" t="n">
        <v>0</v>
      </c>
      <c r="K351" s="313" t="n">
        <v>0</v>
      </c>
      <c r="L351" s="313" t="n">
        <v>0</v>
      </c>
    </row>
    <row r="352" customFormat="false" ht="12.75" hidden="false" customHeight="true" outlineLevel="0" collapsed="false">
      <c r="B352" s="155" t="n">
        <v>1890</v>
      </c>
      <c r="C352" s="228" t="s">
        <v>139</v>
      </c>
      <c r="D352" s="313" t="n">
        <v>216.91787</v>
      </c>
      <c r="E352" s="313" t="n">
        <v>32.79903</v>
      </c>
      <c r="F352" s="314" t="n">
        <v>249.7169</v>
      </c>
      <c r="G352" s="313" t="n">
        <v>1.66209</v>
      </c>
      <c r="H352" s="314" t="n">
        <v>251.37899</v>
      </c>
      <c r="I352" s="313" t="n">
        <v>625.06746</v>
      </c>
      <c r="J352" s="315" t="n">
        <v>876.44645</v>
      </c>
      <c r="K352" s="313" t="n">
        <v>0</v>
      </c>
      <c r="L352" s="313" t="n">
        <v>0</v>
      </c>
    </row>
    <row r="353" customFormat="false" ht="12.75" hidden="false" customHeight="true" outlineLevel="0" collapsed="false">
      <c r="B353" s="155" t="n">
        <v>1899</v>
      </c>
      <c r="C353" s="228" t="s">
        <v>134</v>
      </c>
      <c r="D353" s="313" t="n">
        <v>-10392.98096</v>
      </c>
      <c r="E353" s="313" t="n">
        <v>-7372.90083</v>
      </c>
      <c r="F353" s="314" t="n">
        <v>-17765.88179</v>
      </c>
      <c r="G353" s="313" t="n">
        <v>-19358.62114</v>
      </c>
      <c r="H353" s="314" t="n">
        <v>-37124.50293</v>
      </c>
      <c r="I353" s="313" t="n">
        <v>-12789.02079</v>
      </c>
      <c r="J353" s="315" t="n">
        <v>-49913.52372</v>
      </c>
      <c r="K353" s="313" t="n">
        <v>-795.24742</v>
      </c>
      <c r="L353" s="313" t="n">
        <v>-384.0457</v>
      </c>
    </row>
    <row r="354" customFormat="false" ht="12.75" hidden="false" customHeight="true" outlineLevel="0" collapsed="false">
      <c r="B354" s="155" t="n">
        <v>189905</v>
      </c>
      <c r="C354" s="228" t="s">
        <v>422</v>
      </c>
      <c r="D354" s="313" t="n">
        <v>-7906.63366</v>
      </c>
      <c r="E354" s="313" t="n">
        <v>-5757.55155</v>
      </c>
      <c r="F354" s="314" t="n">
        <v>-13664.18521</v>
      </c>
      <c r="G354" s="313" t="n">
        <v>-14832.3291</v>
      </c>
      <c r="H354" s="314" t="n">
        <v>-28496.51431</v>
      </c>
      <c r="I354" s="313" t="n">
        <v>-6627.83309</v>
      </c>
      <c r="J354" s="315" t="n">
        <v>-35124.3474</v>
      </c>
      <c r="K354" s="313" t="n">
        <v>-297.5443</v>
      </c>
      <c r="L354" s="313" t="n">
        <v>0</v>
      </c>
    </row>
    <row r="355" customFormat="false" ht="12.75" hidden="false" customHeight="true" outlineLevel="0" collapsed="false">
      <c r="B355" s="155" t="n">
        <v>189915</v>
      </c>
      <c r="C355" s="228" t="s">
        <v>423</v>
      </c>
      <c r="D355" s="313" t="n">
        <v>-564.80134</v>
      </c>
      <c r="E355" s="313" t="n">
        <v>-293.00412</v>
      </c>
      <c r="F355" s="314" t="n">
        <v>-857.80546</v>
      </c>
      <c r="G355" s="313" t="n">
        <v>-1231.4987</v>
      </c>
      <c r="H355" s="314" t="n">
        <v>-2089.30416</v>
      </c>
      <c r="I355" s="313" t="n">
        <v>-2766.64934</v>
      </c>
      <c r="J355" s="315" t="n">
        <v>-4855.9535</v>
      </c>
      <c r="K355" s="313" t="n">
        <v>-89.08978</v>
      </c>
      <c r="L355" s="313" t="n">
        <v>-48.65466</v>
      </c>
    </row>
    <row r="356" customFormat="false" ht="12.75" hidden="false" customHeight="true" outlineLevel="0" collapsed="false">
      <c r="B356" s="155" t="n">
        <v>189920</v>
      </c>
      <c r="C356" s="228" t="s">
        <v>424</v>
      </c>
      <c r="D356" s="313" t="n">
        <v>-1427.32988</v>
      </c>
      <c r="E356" s="313" t="n">
        <v>-621.04198</v>
      </c>
      <c r="F356" s="314" t="n">
        <v>-2048.37186</v>
      </c>
      <c r="G356" s="313" t="n">
        <v>-2105.9807</v>
      </c>
      <c r="H356" s="314" t="n">
        <v>-4154.35256</v>
      </c>
      <c r="I356" s="313" t="n">
        <v>-2541.08731</v>
      </c>
      <c r="J356" s="315" t="n">
        <v>-6695.43987</v>
      </c>
      <c r="K356" s="313" t="n">
        <v>-243.12672</v>
      </c>
      <c r="L356" s="313" t="n">
        <v>-180.80718</v>
      </c>
    </row>
    <row r="357" customFormat="false" ht="12.75" hidden="false" customHeight="true" outlineLevel="0" collapsed="false">
      <c r="B357" s="155" t="n">
        <v>189925</v>
      </c>
      <c r="C357" s="228" t="s">
        <v>425</v>
      </c>
      <c r="D357" s="313" t="n">
        <v>-395.50745</v>
      </c>
      <c r="E357" s="313" t="n">
        <v>-325.62294</v>
      </c>
      <c r="F357" s="314" t="n">
        <v>-721.13039</v>
      </c>
      <c r="G357" s="313" t="n">
        <v>-1184.54577</v>
      </c>
      <c r="H357" s="314" t="n">
        <v>-1905.67616</v>
      </c>
      <c r="I357" s="313" t="n">
        <v>-537.63202</v>
      </c>
      <c r="J357" s="315" t="n">
        <v>-2443.30818</v>
      </c>
      <c r="K357" s="313" t="n">
        <v>-163.7957</v>
      </c>
      <c r="L357" s="313" t="n">
        <v>-154.58386</v>
      </c>
    </row>
    <row r="358" customFormat="false" ht="12.75" hidden="false" customHeight="true" outlineLevel="0" collapsed="false">
      <c r="B358" s="155" t="n">
        <v>189930</v>
      </c>
      <c r="C358" s="228" t="s">
        <v>426</v>
      </c>
      <c r="D358" s="313" t="n">
        <v>0</v>
      </c>
      <c r="E358" s="313" t="n">
        <v>0</v>
      </c>
      <c r="F358" s="314" t="n">
        <v>0</v>
      </c>
      <c r="G358" s="313" t="n">
        <v>0</v>
      </c>
      <c r="H358" s="314" t="n">
        <v>0</v>
      </c>
      <c r="I358" s="313" t="n">
        <v>0</v>
      </c>
      <c r="J358" s="315" t="n">
        <v>0</v>
      </c>
      <c r="K358" s="313" t="n">
        <v>0</v>
      </c>
      <c r="L358" s="313" t="n">
        <v>0</v>
      </c>
    </row>
    <row r="359" customFormat="false" ht="12.75" hidden="false" customHeight="true" outlineLevel="0" collapsed="false">
      <c r="B359" s="155" t="n">
        <v>189935</v>
      </c>
      <c r="C359" s="228" t="s">
        <v>427</v>
      </c>
      <c r="D359" s="313" t="n">
        <v>0</v>
      </c>
      <c r="E359" s="313" t="n">
        <v>0</v>
      </c>
      <c r="F359" s="314" t="n">
        <v>0</v>
      </c>
      <c r="G359" s="313" t="n">
        <v>0</v>
      </c>
      <c r="H359" s="314" t="n">
        <v>0</v>
      </c>
      <c r="I359" s="313" t="n">
        <v>0</v>
      </c>
      <c r="J359" s="315" t="n">
        <v>0</v>
      </c>
      <c r="K359" s="313" t="n">
        <v>0</v>
      </c>
      <c r="L359" s="313" t="n">
        <v>0</v>
      </c>
    </row>
    <row r="360" customFormat="false" ht="12.75" hidden="false" customHeight="true" outlineLevel="0" collapsed="false">
      <c r="B360" s="155" t="n">
        <v>189940</v>
      </c>
      <c r="C360" s="228" t="s">
        <v>428</v>
      </c>
      <c r="D360" s="313" t="n">
        <v>-98.70863</v>
      </c>
      <c r="E360" s="313" t="n">
        <v>0</v>
      </c>
      <c r="F360" s="314" t="n">
        <v>-98.70863</v>
      </c>
      <c r="G360" s="313" t="n">
        <v>-1.96467</v>
      </c>
      <c r="H360" s="314" t="n">
        <v>-100.6733</v>
      </c>
      <c r="I360" s="313" t="n">
        <v>-315.81903</v>
      </c>
      <c r="J360" s="315" t="n">
        <v>-416.49233</v>
      </c>
      <c r="K360" s="313" t="n">
        <v>-1.69092</v>
      </c>
      <c r="L360" s="313" t="n">
        <v>0</v>
      </c>
    </row>
    <row r="361" customFormat="false" ht="12.75" hidden="false" customHeight="true" outlineLevel="0" collapsed="false">
      <c r="B361" s="155" t="n">
        <v>19</v>
      </c>
      <c r="C361" s="228" t="s">
        <v>37</v>
      </c>
      <c r="D361" s="313" t="n">
        <v>47668.05129</v>
      </c>
      <c r="E361" s="313" t="n">
        <v>17425.09192</v>
      </c>
      <c r="F361" s="314" t="n">
        <v>65093.14321</v>
      </c>
      <c r="G361" s="313" t="n">
        <v>26094.01123</v>
      </c>
      <c r="H361" s="314" t="n">
        <v>91187.15444</v>
      </c>
      <c r="I361" s="313" t="n">
        <v>1045.24562</v>
      </c>
      <c r="J361" s="315" t="n">
        <v>92232.40006</v>
      </c>
      <c r="K361" s="313" t="n">
        <v>162.45463</v>
      </c>
      <c r="L361" s="313" t="n">
        <v>3185150.00064</v>
      </c>
    </row>
    <row r="362" customFormat="false" ht="12.75" hidden="false" customHeight="true" outlineLevel="0" collapsed="false">
      <c r="B362" s="155" t="n">
        <v>1901</v>
      </c>
      <c r="C362" s="228" t="s">
        <v>135</v>
      </c>
      <c r="D362" s="313" t="n">
        <v>47569.8561</v>
      </c>
      <c r="E362" s="313" t="n">
        <v>6908.78808</v>
      </c>
      <c r="F362" s="314" t="n">
        <v>54478.64418</v>
      </c>
      <c r="G362" s="313" t="n">
        <v>14685.22229</v>
      </c>
      <c r="H362" s="314" t="n">
        <v>69163.86647</v>
      </c>
      <c r="I362" s="313" t="n">
        <v>0</v>
      </c>
      <c r="J362" s="315" t="n">
        <v>69163.86647</v>
      </c>
      <c r="K362" s="313"/>
      <c r="L362" s="313" t="n">
        <v>3194187.69729</v>
      </c>
    </row>
    <row r="363" customFormat="false" ht="12.75" hidden="false" customHeight="true" outlineLevel="0" collapsed="false">
      <c r="B363" s="155" t="n">
        <v>190105</v>
      </c>
      <c r="C363" s="228" t="s">
        <v>429</v>
      </c>
      <c r="D363" s="313" t="n">
        <v>0</v>
      </c>
      <c r="E363" s="313" t="n">
        <v>2010.01998</v>
      </c>
      <c r="F363" s="314" t="n">
        <v>2010.01998</v>
      </c>
      <c r="G363" s="313"/>
      <c r="H363" s="314" t="n">
        <v>2010.01998</v>
      </c>
      <c r="I363" s="313" t="n">
        <v>0</v>
      </c>
      <c r="J363" s="315" t="n">
        <v>2010.01998</v>
      </c>
      <c r="K363" s="313"/>
      <c r="L363" s="313"/>
    </row>
    <row r="364" customFormat="false" ht="12.75" hidden="false" customHeight="true" outlineLevel="0" collapsed="false">
      <c r="B364" s="155" t="n">
        <v>190110</v>
      </c>
      <c r="C364" s="228" t="s">
        <v>430</v>
      </c>
      <c r="D364" s="313" t="n">
        <v>43893.47078</v>
      </c>
      <c r="E364" s="313" t="n">
        <v>51.96786</v>
      </c>
      <c r="F364" s="314" t="n">
        <v>43945.43864</v>
      </c>
      <c r="G364" s="313"/>
      <c r="H364" s="314" t="n">
        <v>43945.43864</v>
      </c>
      <c r="I364" s="313" t="n">
        <v>0</v>
      </c>
      <c r="J364" s="315" t="n">
        <v>43945.43864</v>
      </c>
      <c r="K364" s="313"/>
      <c r="L364" s="313"/>
    </row>
    <row r="365" customFormat="false" ht="12.75" hidden="false" customHeight="true" outlineLevel="0" collapsed="false">
      <c r="B365" s="155" t="n">
        <v>190115</v>
      </c>
      <c r="C365" s="228" t="s">
        <v>431</v>
      </c>
      <c r="D365" s="313" t="n">
        <v>3422.03904</v>
      </c>
      <c r="E365" s="313" t="n">
        <v>4846.80024</v>
      </c>
      <c r="F365" s="314" t="n">
        <v>8268.83928</v>
      </c>
      <c r="G365" s="313" t="n">
        <v>14685.22229</v>
      </c>
      <c r="H365" s="314" t="n">
        <v>22954.06157</v>
      </c>
      <c r="I365" s="313"/>
      <c r="J365" s="315" t="n">
        <v>22954.06157</v>
      </c>
      <c r="K365" s="313"/>
      <c r="L365" s="313" t="n">
        <v>3194187.69729</v>
      </c>
    </row>
    <row r="366" customFormat="false" ht="12.75" hidden="false" customHeight="true" outlineLevel="0" collapsed="false">
      <c r="B366" s="155" t="n">
        <v>190120</v>
      </c>
      <c r="C366" s="228" t="s">
        <v>432</v>
      </c>
      <c r="D366" s="313" t="n">
        <v>254.34628</v>
      </c>
      <c r="E366" s="313" t="n">
        <v>0</v>
      </c>
      <c r="F366" s="314" t="n">
        <v>254.34628</v>
      </c>
      <c r="G366" s="313"/>
      <c r="H366" s="314" t="n">
        <v>254.34628</v>
      </c>
      <c r="I366" s="313" t="n">
        <v>0</v>
      </c>
      <c r="J366" s="315" t="n">
        <v>254.34628</v>
      </c>
      <c r="K366" s="313"/>
      <c r="L366" s="313"/>
    </row>
    <row r="367" customFormat="false" ht="12.75" hidden="false" customHeight="true" outlineLevel="0" collapsed="false">
      <c r="B367" s="155" t="n">
        <v>1902</v>
      </c>
      <c r="C367" s="228" t="s">
        <v>136</v>
      </c>
      <c r="D367" s="313" t="n">
        <v>1002</v>
      </c>
      <c r="E367" s="313" t="n">
        <v>21589.12506</v>
      </c>
      <c r="F367" s="314" t="n">
        <v>22591.12506</v>
      </c>
      <c r="G367" s="313" t="n">
        <v>0</v>
      </c>
      <c r="H367" s="314" t="n">
        <v>22591.12506</v>
      </c>
      <c r="I367" s="313" t="n">
        <v>0</v>
      </c>
      <c r="J367" s="315" t="n">
        <v>22591.12506</v>
      </c>
      <c r="K367" s="313"/>
      <c r="L367" s="313" t="n">
        <v>0</v>
      </c>
    </row>
    <row r="368" customFormat="false" ht="12.75" hidden="false" customHeight="true" outlineLevel="0" collapsed="false">
      <c r="B368" s="155" t="n">
        <v>190205</v>
      </c>
      <c r="C368" s="228" t="s">
        <v>16</v>
      </c>
      <c r="D368" s="313" t="n">
        <v>1002</v>
      </c>
      <c r="E368" s="313" t="n">
        <v>0</v>
      </c>
      <c r="F368" s="314" t="n">
        <v>1002</v>
      </c>
      <c r="G368" s="313" t="n">
        <v>0</v>
      </c>
      <c r="H368" s="314" t="n">
        <v>1002</v>
      </c>
      <c r="I368" s="313" t="n">
        <v>0</v>
      </c>
      <c r="J368" s="315" t="n">
        <v>1002</v>
      </c>
      <c r="K368" s="313"/>
      <c r="L368" s="313" t="n">
        <v>0</v>
      </c>
    </row>
    <row r="369" customFormat="false" ht="12.75" hidden="false" customHeight="true" outlineLevel="0" collapsed="false">
      <c r="B369" s="155" t="n">
        <v>190210</v>
      </c>
      <c r="C369" s="228" t="s">
        <v>433</v>
      </c>
      <c r="D369" s="313" t="n">
        <v>0</v>
      </c>
      <c r="E369" s="313" t="n">
        <v>0</v>
      </c>
      <c r="F369" s="314" t="n">
        <v>0</v>
      </c>
      <c r="G369" s="313" t="n">
        <v>0</v>
      </c>
      <c r="H369" s="314" t="n">
        <v>0</v>
      </c>
      <c r="I369" s="313" t="n">
        <v>0</v>
      </c>
      <c r="J369" s="315" t="n">
        <v>0</v>
      </c>
      <c r="K369" s="313"/>
      <c r="L369" s="313" t="n">
        <v>0</v>
      </c>
    </row>
    <row r="370" customFormat="false" ht="12.75" hidden="false" customHeight="true" outlineLevel="0" collapsed="false">
      <c r="B370" s="155" t="n">
        <v>190215</v>
      </c>
      <c r="C370" s="228" t="s">
        <v>434</v>
      </c>
      <c r="D370" s="313" t="n">
        <v>0</v>
      </c>
      <c r="E370" s="313" t="n">
        <v>0</v>
      </c>
      <c r="F370" s="314" t="n">
        <v>0</v>
      </c>
      <c r="G370" s="313" t="n">
        <v>0</v>
      </c>
      <c r="H370" s="314" t="n">
        <v>0</v>
      </c>
      <c r="I370" s="313" t="n">
        <v>0</v>
      </c>
      <c r="J370" s="315" t="n">
        <v>0</v>
      </c>
      <c r="K370" s="313"/>
      <c r="L370" s="313" t="n">
        <v>0</v>
      </c>
    </row>
    <row r="371" customFormat="false" ht="12.75" hidden="false" customHeight="true" outlineLevel="0" collapsed="false">
      <c r="B371" s="155" t="n">
        <v>190220</v>
      </c>
      <c r="C371" s="228" t="s">
        <v>435</v>
      </c>
      <c r="D371" s="313" t="n">
        <v>0</v>
      </c>
      <c r="E371" s="313" t="n">
        <v>0</v>
      </c>
      <c r="F371" s="314" t="n">
        <v>0</v>
      </c>
      <c r="G371" s="313" t="n">
        <v>0</v>
      </c>
      <c r="H371" s="314" t="n">
        <v>0</v>
      </c>
      <c r="I371" s="313" t="n">
        <v>0</v>
      </c>
      <c r="J371" s="315" t="n">
        <v>0</v>
      </c>
      <c r="K371" s="313"/>
      <c r="L371" s="313" t="n">
        <v>0</v>
      </c>
    </row>
    <row r="372" customFormat="false" ht="12.75" hidden="false" customHeight="true" outlineLevel="0" collapsed="false">
      <c r="B372" s="155" t="n">
        <v>190225</v>
      </c>
      <c r="C372" s="228" t="s">
        <v>436</v>
      </c>
      <c r="D372" s="313" t="n">
        <v>0</v>
      </c>
      <c r="E372" s="313" t="n">
        <v>0</v>
      </c>
      <c r="F372" s="314" t="n">
        <v>0</v>
      </c>
      <c r="G372" s="313" t="n">
        <v>0</v>
      </c>
      <c r="H372" s="314" t="n">
        <v>0</v>
      </c>
      <c r="I372" s="313" t="n">
        <v>0</v>
      </c>
      <c r="J372" s="315" t="n">
        <v>0</v>
      </c>
      <c r="K372" s="313"/>
      <c r="L372" s="313" t="n">
        <v>0</v>
      </c>
    </row>
    <row r="373" customFormat="false" ht="12.75" hidden="false" customHeight="true" outlineLevel="0" collapsed="false">
      <c r="B373" s="155" t="n">
        <v>190230</v>
      </c>
      <c r="C373" s="228" t="s">
        <v>437</v>
      </c>
      <c r="D373" s="313" t="n">
        <v>0</v>
      </c>
      <c r="E373" s="313" t="n">
        <v>0</v>
      </c>
      <c r="F373" s="314" t="n">
        <v>0</v>
      </c>
      <c r="G373" s="313" t="n">
        <v>0</v>
      </c>
      <c r="H373" s="314" t="n">
        <v>0</v>
      </c>
      <c r="I373" s="313" t="n">
        <v>0</v>
      </c>
      <c r="J373" s="315" t="n">
        <v>0</v>
      </c>
      <c r="K373" s="313"/>
      <c r="L373" s="313" t="n">
        <v>0</v>
      </c>
    </row>
    <row r="374" customFormat="false" ht="12.75" hidden="false" customHeight="true" outlineLevel="0" collapsed="false">
      <c r="B374" s="155" t="n">
        <v>190235</v>
      </c>
      <c r="C374" s="228" t="s">
        <v>438</v>
      </c>
      <c r="D374" s="313" t="n">
        <v>0</v>
      </c>
      <c r="E374" s="313" t="n">
        <v>0</v>
      </c>
      <c r="F374" s="314" t="n">
        <v>0</v>
      </c>
      <c r="G374" s="313" t="n">
        <v>0</v>
      </c>
      <c r="H374" s="314" t="n">
        <v>0</v>
      </c>
      <c r="I374" s="313" t="n">
        <v>0</v>
      </c>
      <c r="J374" s="315" t="n">
        <v>0</v>
      </c>
      <c r="K374" s="313"/>
      <c r="L374" s="313" t="n">
        <v>0</v>
      </c>
    </row>
    <row r="375" customFormat="false" ht="12.75" hidden="false" customHeight="true" outlineLevel="0" collapsed="false">
      <c r="B375" s="155" t="n">
        <v>190240</v>
      </c>
      <c r="C375" s="228" t="s">
        <v>372</v>
      </c>
      <c r="D375" s="313" t="n">
        <v>0</v>
      </c>
      <c r="E375" s="313" t="n">
        <v>0</v>
      </c>
      <c r="F375" s="314" t="n">
        <v>0</v>
      </c>
      <c r="G375" s="313" t="n">
        <v>0</v>
      </c>
      <c r="H375" s="314" t="n">
        <v>0</v>
      </c>
      <c r="I375" s="313" t="n">
        <v>0</v>
      </c>
      <c r="J375" s="315" t="n">
        <v>0</v>
      </c>
      <c r="K375" s="313"/>
      <c r="L375" s="313" t="n">
        <v>0</v>
      </c>
    </row>
    <row r="376" customFormat="false" ht="12.75" hidden="false" customHeight="true" outlineLevel="0" collapsed="false">
      <c r="B376" s="155" t="n">
        <v>190245</v>
      </c>
      <c r="C376" s="228" t="s">
        <v>34</v>
      </c>
      <c r="D376" s="313" t="n">
        <v>0</v>
      </c>
      <c r="E376" s="313" t="n">
        <v>0</v>
      </c>
      <c r="F376" s="314" t="n">
        <v>0</v>
      </c>
      <c r="G376" s="313" t="n">
        <v>0</v>
      </c>
      <c r="H376" s="314" t="n">
        <v>0</v>
      </c>
      <c r="I376" s="313" t="n">
        <v>0</v>
      </c>
      <c r="J376" s="315" t="n">
        <v>0</v>
      </c>
      <c r="K376" s="313"/>
      <c r="L376" s="313" t="n">
        <v>0</v>
      </c>
    </row>
    <row r="377" customFormat="false" ht="12.75" hidden="false" customHeight="true" outlineLevel="0" collapsed="false">
      <c r="B377" s="155" t="n">
        <v>190250</v>
      </c>
      <c r="C377" s="228" t="s">
        <v>439</v>
      </c>
      <c r="D377" s="313"/>
      <c r="E377" s="313" t="n">
        <v>1212.6248</v>
      </c>
      <c r="F377" s="314" t="n">
        <v>1212.6248</v>
      </c>
      <c r="G377" s="313"/>
      <c r="H377" s="314" t="n">
        <v>1212.6248</v>
      </c>
      <c r="I377" s="313"/>
      <c r="J377" s="315" t="n">
        <v>1212.6248</v>
      </c>
      <c r="K377" s="313"/>
      <c r="L377" s="313"/>
    </row>
    <row r="378" customFormat="false" ht="12.75" hidden="false" customHeight="true" outlineLevel="0" collapsed="false">
      <c r="B378" s="155" t="n">
        <v>190255</v>
      </c>
      <c r="C378" s="228" t="s">
        <v>127</v>
      </c>
      <c r="D378" s="313" t="n">
        <v>0</v>
      </c>
      <c r="E378" s="313" t="n">
        <v>0</v>
      </c>
      <c r="F378" s="314" t="n">
        <v>0</v>
      </c>
      <c r="G378" s="313" t="n">
        <v>0</v>
      </c>
      <c r="H378" s="314" t="n">
        <v>0</v>
      </c>
      <c r="I378" s="313" t="n">
        <v>0</v>
      </c>
      <c r="J378" s="315" t="n">
        <v>0</v>
      </c>
      <c r="K378" s="313"/>
      <c r="L378" s="313" t="n">
        <v>0</v>
      </c>
    </row>
    <row r="379" customFormat="false" ht="12.75" hidden="false" customHeight="true" outlineLevel="0" collapsed="false">
      <c r="B379" s="155" t="n">
        <v>190260</v>
      </c>
      <c r="C379" s="228" t="s">
        <v>410</v>
      </c>
      <c r="D379" s="313" t="n">
        <v>0</v>
      </c>
      <c r="E379" s="313" t="n">
        <v>0</v>
      </c>
      <c r="F379" s="314" t="n">
        <v>0</v>
      </c>
      <c r="G379" s="313" t="n">
        <v>0</v>
      </c>
      <c r="H379" s="314" t="n">
        <v>0</v>
      </c>
      <c r="I379" s="313" t="n">
        <v>0</v>
      </c>
      <c r="J379" s="315" t="n">
        <v>0</v>
      </c>
      <c r="K379" s="313"/>
      <c r="L379" s="313" t="n">
        <v>0</v>
      </c>
    </row>
    <row r="380" customFormat="false" ht="12.75" hidden="false" customHeight="true" outlineLevel="0" collapsed="false">
      <c r="B380" s="155" t="n">
        <v>190265</v>
      </c>
      <c r="C380" s="228" t="s">
        <v>129</v>
      </c>
      <c r="D380" s="313" t="n">
        <v>0</v>
      </c>
      <c r="E380" s="313" t="n">
        <v>9269.5274</v>
      </c>
      <c r="F380" s="314" t="n">
        <v>9269.5274</v>
      </c>
      <c r="G380" s="313" t="n">
        <v>0</v>
      </c>
      <c r="H380" s="314" t="n">
        <v>9269.5274</v>
      </c>
      <c r="I380" s="313" t="n">
        <v>0</v>
      </c>
      <c r="J380" s="315" t="n">
        <v>9269.5274</v>
      </c>
      <c r="K380" s="313"/>
      <c r="L380" s="313" t="n">
        <v>0</v>
      </c>
    </row>
    <row r="381" customFormat="false" ht="12.75" hidden="false" customHeight="true" outlineLevel="0" collapsed="false">
      <c r="B381" s="155" t="n">
        <v>190270</v>
      </c>
      <c r="C381" s="228" t="s">
        <v>36</v>
      </c>
      <c r="D381" s="313" t="n">
        <v>0</v>
      </c>
      <c r="E381" s="313" t="n">
        <v>0</v>
      </c>
      <c r="F381" s="314" t="n">
        <v>0</v>
      </c>
      <c r="G381" s="313" t="n">
        <v>0</v>
      </c>
      <c r="H381" s="314" t="n">
        <v>0</v>
      </c>
      <c r="I381" s="313" t="n">
        <v>0</v>
      </c>
      <c r="J381" s="315" t="n">
        <v>0</v>
      </c>
      <c r="K381" s="313"/>
      <c r="L381" s="313" t="n">
        <v>0</v>
      </c>
    </row>
    <row r="382" customFormat="false" ht="12.75" hidden="false" customHeight="true" outlineLevel="0" collapsed="false">
      <c r="B382" s="155" t="n">
        <v>190275</v>
      </c>
      <c r="C382" s="228" t="s">
        <v>37</v>
      </c>
      <c r="D382" s="313" t="n">
        <v>0</v>
      </c>
      <c r="E382" s="313" t="n">
        <v>11106.97286</v>
      </c>
      <c r="F382" s="314" t="n">
        <v>11106.97286</v>
      </c>
      <c r="G382" s="313" t="n">
        <v>0</v>
      </c>
      <c r="H382" s="314" t="n">
        <v>11106.97286</v>
      </c>
      <c r="I382" s="313" t="n">
        <v>0</v>
      </c>
      <c r="J382" s="315" t="n">
        <v>11106.97286</v>
      </c>
      <c r="K382" s="313"/>
      <c r="L382" s="313" t="n">
        <v>0</v>
      </c>
    </row>
    <row r="383" customFormat="false" ht="12.75" hidden="false" customHeight="true" outlineLevel="0" collapsed="false">
      <c r="B383" s="155" t="n">
        <v>190280</v>
      </c>
      <c r="C383" s="228" t="s">
        <v>135</v>
      </c>
      <c r="D383" s="313" t="n">
        <v>0</v>
      </c>
      <c r="E383" s="313" t="n">
        <v>0</v>
      </c>
      <c r="F383" s="314" t="n">
        <v>0</v>
      </c>
      <c r="G383" s="313" t="n">
        <v>0</v>
      </c>
      <c r="H383" s="314" t="n">
        <v>0</v>
      </c>
      <c r="I383" s="313" t="n">
        <v>0</v>
      </c>
      <c r="J383" s="315" t="n">
        <v>0</v>
      </c>
      <c r="K383" s="313"/>
      <c r="L383" s="313" t="n">
        <v>0</v>
      </c>
    </row>
    <row r="384" customFormat="false" ht="12.75" hidden="false" customHeight="true" outlineLevel="0" collapsed="false">
      <c r="B384" s="155" t="n">
        <v>1903</v>
      </c>
      <c r="C384" s="228" t="s">
        <v>440</v>
      </c>
      <c r="D384" s="313"/>
      <c r="E384" s="313"/>
      <c r="F384" s="314" t="n">
        <v>0</v>
      </c>
      <c r="G384" s="313"/>
      <c r="H384" s="314" t="n">
        <v>0</v>
      </c>
      <c r="I384" s="313"/>
      <c r="J384" s="315" t="n">
        <v>0</v>
      </c>
      <c r="K384" s="313"/>
      <c r="L384" s="313"/>
    </row>
    <row r="385" customFormat="false" ht="12.75" hidden="false" customHeight="true" outlineLevel="0" collapsed="false">
      <c r="B385" s="155" t="n">
        <v>1904</v>
      </c>
      <c r="C385" s="228" t="s">
        <v>137</v>
      </c>
      <c r="D385" s="313" t="n">
        <v>658.98379</v>
      </c>
      <c r="E385" s="313" t="n">
        <v>164.44513</v>
      </c>
      <c r="F385" s="314" t="n">
        <v>823.42892</v>
      </c>
      <c r="G385" s="313" t="n">
        <v>5098.58622</v>
      </c>
      <c r="H385" s="314" t="n">
        <v>5922.01514</v>
      </c>
      <c r="I385" s="313" t="n">
        <v>197.09281</v>
      </c>
      <c r="J385" s="315" t="n">
        <v>6119.10795</v>
      </c>
      <c r="K385" s="313" t="n">
        <v>1.90407</v>
      </c>
      <c r="L385" s="313" t="n">
        <v>17.06633</v>
      </c>
    </row>
    <row r="386" customFormat="false" ht="12.75" hidden="false" customHeight="true" outlineLevel="0" collapsed="false">
      <c r="B386" s="155" t="n">
        <v>190405</v>
      </c>
      <c r="C386" s="228" t="s">
        <v>376</v>
      </c>
      <c r="D386" s="313" t="n">
        <v>0</v>
      </c>
      <c r="E386" s="313" t="n">
        <v>0</v>
      </c>
      <c r="F386" s="314" t="n">
        <v>0</v>
      </c>
      <c r="G386" s="313" t="n">
        <v>0.02</v>
      </c>
      <c r="H386" s="314" t="n">
        <v>0.02</v>
      </c>
      <c r="I386" s="313" t="n">
        <v>0</v>
      </c>
      <c r="J386" s="315" t="n">
        <v>0.02</v>
      </c>
      <c r="K386" s="313" t="n">
        <v>0</v>
      </c>
      <c r="L386" s="313"/>
    </row>
    <row r="387" customFormat="false" ht="12.75" hidden="false" customHeight="true" outlineLevel="0" collapsed="false">
      <c r="B387" s="155" t="n">
        <v>190410</v>
      </c>
      <c r="C387" s="228" t="s">
        <v>441</v>
      </c>
      <c r="D387" s="313" t="n">
        <v>370.39814</v>
      </c>
      <c r="E387" s="313" t="n">
        <v>130.4644</v>
      </c>
      <c r="F387" s="314" t="n">
        <v>500.86254</v>
      </c>
      <c r="G387" s="313" t="n">
        <v>5097.46622</v>
      </c>
      <c r="H387" s="314" t="n">
        <v>5598.32876</v>
      </c>
      <c r="I387" s="313" t="n">
        <v>175.28607</v>
      </c>
      <c r="J387" s="315" t="n">
        <v>5773.61483</v>
      </c>
      <c r="K387" s="313" t="n">
        <v>0.0432</v>
      </c>
      <c r="L387" s="313" t="n">
        <v>11.89089</v>
      </c>
    </row>
    <row r="388" customFormat="false" ht="12.75" hidden="false" customHeight="true" outlineLevel="0" collapsed="false">
      <c r="B388" s="155" t="n">
        <v>190490</v>
      </c>
      <c r="C388" s="228" t="s">
        <v>139</v>
      </c>
      <c r="D388" s="313" t="n">
        <v>288.58565</v>
      </c>
      <c r="E388" s="313" t="n">
        <v>33.98073</v>
      </c>
      <c r="F388" s="314" t="n">
        <v>322.56638</v>
      </c>
      <c r="G388" s="313" t="n">
        <v>1.1</v>
      </c>
      <c r="H388" s="314" t="n">
        <v>323.66638</v>
      </c>
      <c r="I388" s="313" t="n">
        <v>69.04129</v>
      </c>
      <c r="J388" s="315" t="n">
        <v>392.70767</v>
      </c>
      <c r="K388" s="313" t="n">
        <v>1.86087</v>
      </c>
      <c r="L388" s="313" t="n">
        <v>5.17544</v>
      </c>
    </row>
    <row r="389" customFormat="false" ht="12.75" hidden="false" customHeight="true" outlineLevel="0" collapsed="false">
      <c r="B389" s="155" t="n">
        <v>190499</v>
      </c>
      <c r="C389" s="228" t="s">
        <v>442</v>
      </c>
      <c r="D389" s="313" t="n">
        <v>0</v>
      </c>
      <c r="E389" s="313" t="n">
        <v>0</v>
      </c>
      <c r="F389" s="314" t="n">
        <v>0</v>
      </c>
      <c r="G389" s="313" t="n">
        <v>0</v>
      </c>
      <c r="H389" s="314" t="n">
        <v>0</v>
      </c>
      <c r="I389" s="313" t="n">
        <v>-47.23455</v>
      </c>
      <c r="J389" s="315" t="n">
        <v>-47.23455</v>
      </c>
      <c r="K389" s="313" t="n">
        <v>0</v>
      </c>
      <c r="L389" s="313" t="n">
        <v>0</v>
      </c>
    </row>
    <row r="390" customFormat="false" ht="12.75" hidden="false" customHeight="true" outlineLevel="0" collapsed="false">
      <c r="B390" s="155" t="n">
        <v>1905</v>
      </c>
      <c r="C390" s="228" t="s">
        <v>138</v>
      </c>
      <c r="D390" s="313" t="n">
        <v>263.40859</v>
      </c>
      <c r="E390" s="313" t="n">
        <v>31.81742</v>
      </c>
      <c r="F390" s="314" t="n">
        <v>295.22601</v>
      </c>
      <c r="G390" s="313" t="n">
        <v>519.71201</v>
      </c>
      <c r="H390" s="314" t="n">
        <v>814.93802</v>
      </c>
      <c r="I390" s="313" t="n">
        <v>243.34231</v>
      </c>
      <c r="J390" s="315" t="n">
        <v>1058.28033</v>
      </c>
      <c r="K390" s="313" t="n">
        <v>39.45447</v>
      </c>
      <c r="L390" s="313" t="n">
        <v>11.23588</v>
      </c>
    </row>
    <row r="391" customFormat="false" ht="12.75" hidden="false" customHeight="true" outlineLevel="0" collapsed="false">
      <c r="B391" s="155" t="n">
        <v>190505</v>
      </c>
      <c r="C391" s="228" t="s">
        <v>443</v>
      </c>
      <c r="D391" s="313" t="n">
        <v>0</v>
      </c>
      <c r="E391" s="313"/>
      <c r="F391" s="314" t="n">
        <v>0</v>
      </c>
      <c r="G391" s="313"/>
      <c r="H391" s="314" t="n">
        <v>0</v>
      </c>
      <c r="I391" s="313"/>
      <c r="J391" s="315" t="n">
        <v>0</v>
      </c>
      <c r="K391" s="313"/>
      <c r="L391" s="313" t="n">
        <v>0</v>
      </c>
    </row>
    <row r="392" customFormat="false" ht="12.75" hidden="false" customHeight="true" outlineLevel="0" collapsed="false">
      <c r="B392" s="155" t="n">
        <v>190510</v>
      </c>
      <c r="C392" s="228" t="s">
        <v>444</v>
      </c>
      <c r="D392" s="313"/>
      <c r="E392" s="313"/>
      <c r="F392" s="314" t="n">
        <v>0</v>
      </c>
      <c r="G392" s="313" t="n">
        <v>1.73264</v>
      </c>
      <c r="H392" s="314" t="n">
        <v>1.73264</v>
      </c>
      <c r="I392" s="313"/>
      <c r="J392" s="315" t="n">
        <v>1.73264</v>
      </c>
      <c r="K392" s="313"/>
      <c r="L392" s="313" t="n">
        <v>4.03555</v>
      </c>
    </row>
    <row r="393" customFormat="false" ht="12.75" hidden="false" customHeight="true" outlineLevel="0" collapsed="false">
      <c r="B393" s="155" t="n">
        <v>190515</v>
      </c>
      <c r="C393" s="228" t="s">
        <v>445</v>
      </c>
      <c r="D393" s="313" t="n">
        <v>0</v>
      </c>
      <c r="E393" s="313" t="n">
        <v>0</v>
      </c>
      <c r="F393" s="314" t="n">
        <v>0</v>
      </c>
      <c r="G393" s="313" t="n">
        <v>0</v>
      </c>
      <c r="H393" s="314" t="n">
        <v>0</v>
      </c>
      <c r="I393" s="313" t="n">
        <v>0</v>
      </c>
      <c r="J393" s="315" t="n">
        <v>0</v>
      </c>
      <c r="K393" s="313" t="n">
        <v>0</v>
      </c>
      <c r="L393" s="313" t="n">
        <v>0</v>
      </c>
    </row>
    <row r="394" customFormat="false" ht="12.75" hidden="false" customHeight="true" outlineLevel="0" collapsed="false">
      <c r="B394" s="155" t="n">
        <v>190520</v>
      </c>
      <c r="C394" s="228" t="s">
        <v>446</v>
      </c>
      <c r="D394" s="313" t="n">
        <v>853.87289</v>
      </c>
      <c r="E394" s="313" t="n">
        <v>31.79742</v>
      </c>
      <c r="F394" s="314" t="n">
        <v>885.67031</v>
      </c>
      <c r="G394" s="313" t="n">
        <v>223.49057</v>
      </c>
      <c r="H394" s="314" t="n">
        <v>1109.16088</v>
      </c>
      <c r="I394" s="313" t="n">
        <v>103.89459</v>
      </c>
      <c r="J394" s="315" t="n">
        <v>1213.05547</v>
      </c>
      <c r="K394" s="313" t="n">
        <v>39.45447</v>
      </c>
      <c r="L394" s="313" t="n">
        <v>32.48257</v>
      </c>
    </row>
    <row r="395" customFormat="false" ht="12.75" hidden="false" customHeight="true" outlineLevel="0" collapsed="false">
      <c r="B395" s="155" t="n">
        <v>190525</v>
      </c>
      <c r="C395" s="228" t="s">
        <v>447</v>
      </c>
      <c r="D395" s="313" t="n">
        <v>0</v>
      </c>
      <c r="E395" s="313" t="n">
        <v>0</v>
      </c>
      <c r="F395" s="314" t="n">
        <v>0</v>
      </c>
      <c r="G395" s="313" t="n">
        <v>169.9291</v>
      </c>
      <c r="H395" s="314" t="n">
        <v>169.9291</v>
      </c>
      <c r="I395" s="313" t="n">
        <v>233.27405</v>
      </c>
      <c r="J395" s="315" t="n">
        <v>403.20315</v>
      </c>
      <c r="K395" s="313" t="n">
        <v>0</v>
      </c>
      <c r="L395" s="313" t="n">
        <v>0</v>
      </c>
    </row>
    <row r="396" customFormat="false" ht="12.75" hidden="false" customHeight="true" outlineLevel="0" collapsed="false">
      <c r="B396" s="155" t="n">
        <v>190530</v>
      </c>
      <c r="C396" s="228" t="s">
        <v>448</v>
      </c>
      <c r="D396" s="313" t="n">
        <v>0</v>
      </c>
      <c r="E396" s="313" t="n">
        <v>0</v>
      </c>
      <c r="F396" s="314" t="n">
        <v>0</v>
      </c>
      <c r="G396" s="313" t="n">
        <v>0</v>
      </c>
      <c r="H396" s="314" t="n">
        <v>0</v>
      </c>
      <c r="I396" s="313" t="n">
        <v>0</v>
      </c>
      <c r="J396" s="315" t="n">
        <v>0</v>
      </c>
      <c r="K396" s="313"/>
      <c r="L396" s="313"/>
    </row>
    <row r="397" customFormat="false" ht="12.75" hidden="false" customHeight="true" outlineLevel="0" collapsed="false">
      <c r="B397" s="155" t="n">
        <v>190590</v>
      </c>
      <c r="C397" s="228" t="s">
        <v>139</v>
      </c>
      <c r="D397" s="313" t="n">
        <v>1</v>
      </c>
      <c r="E397" s="313" t="n">
        <v>0.02</v>
      </c>
      <c r="F397" s="314" t="n">
        <v>1.02</v>
      </c>
      <c r="G397" s="313" t="n">
        <v>124.5597</v>
      </c>
      <c r="H397" s="314" t="n">
        <v>125.5797</v>
      </c>
      <c r="I397" s="313" t="n">
        <v>0</v>
      </c>
      <c r="J397" s="315" t="n">
        <v>125.5797</v>
      </c>
      <c r="K397" s="313" t="n">
        <v>0</v>
      </c>
      <c r="L397" s="313" t="n">
        <v>0</v>
      </c>
    </row>
    <row r="398" customFormat="false" ht="12.75" hidden="false" customHeight="true" outlineLevel="0" collapsed="false">
      <c r="B398" s="155" t="n">
        <v>190599</v>
      </c>
      <c r="C398" s="228" t="s">
        <v>449</v>
      </c>
      <c r="D398" s="313" t="n">
        <v>-591.4643</v>
      </c>
      <c r="E398" s="313" t="n">
        <v>0</v>
      </c>
      <c r="F398" s="314" t="n">
        <v>-591.4643</v>
      </c>
      <c r="G398" s="313" t="n">
        <v>0</v>
      </c>
      <c r="H398" s="314" t="n">
        <v>-591.4643</v>
      </c>
      <c r="I398" s="313" t="n">
        <v>-93.82633</v>
      </c>
      <c r="J398" s="315" t="n">
        <v>-685.29063</v>
      </c>
      <c r="K398" s="313" t="n">
        <v>0</v>
      </c>
      <c r="L398" s="313" t="n">
        <v>-25.28224</v>
      </c>
    </row>
    <row r="399" customFormat="false" ht="12.75" hidden="false" customHeight="true" outlineLevel="0" collapsed="false">
      <c r="B399" s="155" t="n">
        <v>1906</v>
      </c>
      <c r="C399" s="228" t="s">
        <v>450</v>
      </c>
      <c r="D399" s="313" t="n">
        <v>97.025</v>
      </c>
      <c r="E399" s="313" t="n">
        <v>57.71554</v>
      </c>
      <c r="F399" s="314" t="n">
        <v>154.74054</v>
      </c>
      <c r="G399" s="313" t="n">
        <v>385.97881</v>
      </c>
      <c r="H399" s="314" t="n">
        <v>540.71935</v>
      </c>
      <c r="I399" s="313" t="n">
        <v>33.99085</v>
      </c>
      <c r="J399" s="315" t="n">
        <v>574.7102</v>
      </c>
      <c r="K399" s="313" t="n">
        <v>21.00545</v>
      </c>
      <c r="L399" s="313" t="n">
        <v>0</v>
      </c>
    </row>
    <row r="400" customFormat="false" ht="12.75" hidden="false" customHeight="true" outlineLevel="0" collapsed="false">
      <c r="B400" s="155" t="n">
        <v>190615</v>
      </c>
      <c r="C400" s="228" t="s">
        <v>451</v>
      </c>
      <c r="D400" s="313" t="n">
        <v>97.025</v>
      </c>
      <c r="E400" s="313" t="n">
        <v>55.46728</v>
      </c>
      <c r="F400" s="314" t="n">
        <v>152.49228</v>
      </c>
      <c r="G400" s="313" t="n">
        <v>385.97881</v>
      </c>
      <c r="H400" s="314" t="n">
        <v>538.47109</v>
      </c>
      <c r="I400" s="313" t="n">
        <v>33.99085</v>
      </c>
      <c r="J400" s="315" t="n">
        <v>572.46194</v>
      </c>
      <c r="K400" s="313" t="n">
        <v>21.00545</v>
      </c>
      <c r="L400" s="313" t="n">
        <v>0</v>
      </c>
    </row>
    <row r="401" customFormat="false" ht="12.75" hidden="false" customHeight="true" outlineLevel="0" collapsed="false">
      <c r="B401" s="155" t="n">
        <v>1908</v>
      </c>
      <c r="C401" s="228" t="s">
        <v>452</v>
      </c>
      <c r="D401" s="313" t="n">
        <v>0</v>
      </c>
      <c r="E401" s="313" t="n">
        <v>0</v>
      </c>
      <c r="F401" s="314" t="n">
        <v>0</v>
      </c>
      <c r="G401" s="313" t="n">
        <v>2807.90528</v>
      </c>
      <c r="H401" s="314" t="n">
        <v>2807.90528</v>
      </c>
      <c r="I401" s="313" t="n">
        <v>0</v>
      </c>
      <c r="J401" s="315" t="n">
        <v>2807.90528</v>
      </c>
      <c r="K401" s="313" t="n">
        <v>0</v>
      </c>
      <c r="L401" s="313" t="n">
        <v>0</v>
      </c>
    </row>
    <row r="402" customFormat="false" ht="12.75" hidden="false" customHeight="true" outlineLevel="0" collapsed="false">
      <c r="B402" s="155" t="n">
        <v>1910</v>
      </c>
      <c r="C402" s="228" t="s">
        <v>453</v>
      </c>
      <c r="D402" s="313" t="n">
        <v>0</v>
      </c>
      <c r="E402" s="313" t="n">
        <v>0</v>
      </c>
      <c r="F402" s="314" t="n">
        <v>0</v>
      </c>
      <c r="G402" s="313" t="n">
        <v>0</v>
      </c>
      <c r="H402" s="314" t="n">
        <v>0</v>
      </c>
      <c r="I402" s="313" t="n">
        <v>0</v>
      </c>
      <c r="J402" s="315" t="n">
        <v>0</v>
      </c>
      <c r="K402" s="313" t="n">
        <v>0</v>
      </c>
      <c r="L402" s="313" t="n">
        <v>0</v>
      </c>
    </row>
    <row r="403" customFormat="false" ht="12.75" hidden="false" customHeight="true" outlineLevel="0" collapsed="false">
      <c r="B403" s="155" t="n">
        <v>1990</v>
      </c>
      <c r="C403" s="228" t="s">
        <v>139</v>
      </c>
      <c r="D403" s="313" t="n">
        <v>164.72552</v>
      </c>
      <c r="E403" s="313" t="n">
        <v>65.91731</v>
      </c>
      <c r="F403" s="314" t="n">
        <v>230.64283</v>
      </c>
      <c r="G403" s="313" t="n">
        <v>3041.70663</v>
      </c>
      <c r="H403" s="314" t="n">
        <v>3272.34946</v>
      </c>
      <c r="I403" s="313" t="n">
        <v>602.0531</v>
      </c>
      <c r="J403" s="315" t="n">
        <v>3874.40256</v>
      </c>
      <c r="K403" s="313" t="n">
        <v>101.83064</v>
      </c>
      <c r="L403" s="313" t="n">
        <v>9.66447</v>
      </c>
    </row>
    <row r="404" customFormat="false" ht="12.75" hidden="false" customHeight="true" outlineLevel="0" collapsed="false">
      <c r="B404" s="155" t="n">
        <v>199005</v>
      </c>
      <c r="C404" s="228" t="s">
        <v>454</v>
      </c>
      <c r="D404" s="313" t="n">
        <v>62.52705</v>
      </c>
      <c r="E404" s="313" t="n">
        <v>48.94391</v>
      </c>
      <c r="F404" s="314" t="n">
        <v>111.47096</v>
      </c>
      <c r="G404" s="313" t="n">
        <v>279.4482</v>
      </c>
      <c r="H404" s="314" t="n">
        <v>390.91916</v>
      </c>
      <c r="I404" s="313" t="n">
        <v>0</v>
      </c>
      <c r="J404" s="315" t="n">
        <v>390.91916</v>
      </c>
      <c r="K404" s="313" t="n">
        <v>100.25283</v>
      </c>
      <c r="L404" s="313" t="n">
        <v>9.66447</v>
      </c>
    </row>
    <row r="405" customFormat="false" ht="12.75" hidden="false" customHeight="true" outlineLevel="0" collapsed="false">
      <c r="B405" s="155" t="n">
        <v>199010</v>
      </c>
      <c r="C405" s="228" t="s">
        <v>455</v>
      </c>
      <c r="D405" s="313" t="n">
        <v>0</v>
      </c>
      <c r="E405" s="313" t="n">
        <v>0</v>
      </c>
      <c r="F405" s="314" t="n">
        <v>0</v>
      </c>
      <c r="G405" s="313" t="n">
        <v>0</v>
      </c>
      <c r="H405" s="314" t="n">
        <v>0</v>
      </c>
      <c r="I405" s="313" t="n">
        <v>0</v>
      </c>
      <c r="J405" s="315" t="n">
        <v>0</v>
      </c>
      <c r="K405" s="313" t="n">
        <v>0</v>
      </c>
      <c r="L405" s="313" t="n">
        <v>0</v>
      </c>
    </row>
    <row r="406" customFormat="false" ht="12.75" hidden="false" customHeight="true" outlineLevel="0" collapsed="false">
      <c r="B406" s="155" t="n">
        <v>199015</v>
      </c>
      <c r="C406" s="228" t="s">
        <v>456</v>
      </c>
      <c r="D406" s="313" t="n">
        <v>0.02</v>
      </c>
      <c r="E406" s="313" t="n">
        <v>0.402</v>
      </c>
      <c r="F406" s="314" t="n">
        <v>0.422</v>
      </c>
      <c r="G406" s="313" t="n">
        <v>4.67441</v>
      </c>
      <c r="H406" s="314" t="n">
        <v>5.09641</v>
      </c>
      <c r="I406" s="313" t="n">
        <v>5.87844</v>
      </c>
      <c r="J406" s="315" t="n">
        <v>10.97485</v>
      </c>
      <c r="K406" s="313" t="n">
        <v>1.74</v>
      </c>
      <c r="L406" s="313" t="n">
        <v>0</v>
      </c>
    </row>
    <row r="407" customFormat="false" ht="12.75" hidden="false" customHeight="true" outlineLevel="0" collapsed="false">
      <c r="B407" s="155" t="n">
        <v>199025</v>
      </c>
      <c r="C407" s="228" t="s">
        <v>457</v>
      </c>
      <c r="D407" s="313" t="n">
        <v>0</v>
      </c>
      <c r="E407" s="313" t="n">
        <v>1.4543</v>
      </c>
      <c r="F407" s="314" t="n">
        <v>1.4543</v>
      </c>
      <c r="G407" s="313" t="n">
        <v>74.8967</v>
      </c>
      <c r="H407" s="314" t="n">
        <v>76.351</v>
      </c>
      <c r="I407" s="313" t="n">
        <v>0</v>
      </c>
      <c r="J407" s="315" t="n">
        <v>76.351</v>
      </c>
      <c r="K407" s="313" t="n">
        <v>0</v>
      </c>
      <c r="L407" s="313" t="n">
        <v>0</v>
      </c>
    </row>
    <row r="408" customFormat="false" ht="12.75" hidden="false" customHeight="true" outlineLevel="0" collapsed="false">
      <c r="B408" s="155" t="n">
        <v>199090</v>
      </c>
      <c r="C408" s="228" t="s">
        <v>295</v>
      </c>
      <c r="D408" s="313" t="n">
        <v>102.17847</v>
      </c>
      <c r="E408" s="313" t="n">
        <v>15.1171</v>
      </c>
      <c r="F408" s="314" t="n">
        <v>117.29557</v>
      </c>
      <c r="G408" s="313" t="n">
        <v>2682.68732</v>
      </c>
      <c r="H408" s="314" t="n">
        <v>2799.98289</v>
      </c>
      <c r="I408" s="313" t="n">
        <v>596.17466</v>
      </c>
      <c r="J408" s="315" t="n">
        <v>3396.15755</v>
      </c>
      <c r="K408" s="313" t="n">
        <v>-0.16219</v>
      </c>
      <c r="L408" s="313" t="n">
        <v>0</v>
      </c>
    </row>
    <row r="409" customFormat="false" ht="12.75" hidden="false" customHeight="true" outlineLevel="0" collapsed="false">
      <c r="B409" s="155" t="n">
        <v>1999</v>
      </c>
      <c r="C409" s="228" t="s">
        <v>140</v>
      </c>
      <c r="D409" s="313" t="n">
        <v>-2087.94771</v>
      </c>
      <c r="E409" s="313" t="n">
        <v>-11393.01497</v>
      </c>
      <c r="F409" s="314" t="n">
        <v>-13480.96268</v>
      </c>
      <c r="G409" s="313" t="n">
        <v>-445.10001</v>
      </c>
      <c r="H409" s="314" t="n">
        <v>-13926.06269</v>
      </c>
      <c r="I409" s="313" t="n">
        <v>-31.23345</v>
      </c>
      <c r="J409" s="315" t="n">
        <v>-13957.29614</v>
      </c>
      <c r="K409" s="313" t="n">
        <v>-1.74</v>
      </c>
      <c r="L409" s="313" t="n">
        <v>-9075.66333</v>
      </c>
    </row>
    <row r="410" customFormat="false" ht="12.75" hidden="false" customHeight="true" outlineLevel="0" collapsed="false">
      <c r="B410" s="155" t="n">
        <v>199905</v>
      </c>
      <c r="C410" s="228" t="s">
        <v>458</v>
      </c>
      <c r="D410" s="313" t="n">
        <v>-1977.07498</v>
      </c>
      <c r="E410" s="313" t="n">
        <v>-75.37588</v>
      </c>
      <c r="F410" s="314" t="n">
        <v>-2052.45086</v>
      </c>
      <c r="G410" s="313" t="n">
        <v>-92.98278</v>
      </c>
      <c r="H410" s="314" t="n">
        <v>-2145.43364</v>
      </c>
      <c r="I410" s="313" t="n">
        <v>0</v>
      </c>
      <c r="J410" s="315" t="n">
        <v>-2145.43364</v>
      </c>
      <c r="K410" s="313"/>
      <c r="L410" s="313" t="n">
        <v>-9075.66333</v>
      </c>
    </row>
    <row r="411" customFormat="false" ht="12.75" hidden="false" customHeight="true" outlineLevel="0" collapsed="false">
      <c r="B411" s="155" t="n">
        <v>199910</v>
      </c>
      <c r="C411" s="228" t="s">
        <v>459</v>
      </c>
      <c r="D411" s="313" t="n">
        <v>-10.02</v>
      </c>
      <c r="E411" s="313" t="n">
        <v>-11300.66569</v>
      </c>
      <c r="F411" s="314" t="n">
        <v>-11310.68569</v>
      </c>
      <c r="G411" s="313" t="n">
        <v>0</v>
      </c>
      <c r="H411" s="314" t="n">
        <v>-11310.68569</v>
      </c>
      <c r="I411" s="313" t="n">
        <v>0</v>
      </c>
      <c r="J411" s="315" t="n">
        <v>-11310.68569</v>
      </c>
      <c r="K411" s="313"/>
      <c r="L411" s="313" t="n">
        <v>0</v>
      </c>
    </row>
    <row r="412" customFormat="false" ht="12.75" hidden="false" customHeight="true" outlineLevel="0" collapsed="false">
      <c r="B412" s="155" t="n">
        <v>199990</v>
      </c>
      <c r="C412" s="228" t="s">
        <v>460</v>
      </c>
      <c r="D412" s="313" t="n">
        <v>-100.85273</v>
      </c>
      <c r="E412" s="313" t="n">
        <v>-16.9734</v>
      </c>
      <c r="F412" s="314" t="n">
        <v>-117.82613</v>
      </c>
      <c r="G412" s="313" t="n">
        <v>-352.11723</v>
      </c>
      <c r="H412" s="314" t="n">
        <v>-469.94336</v>
      </c>
      <c r="I412" s="313" t="n">
        <v>-31.23345</v>
      </c>
      <c r="J412" s="315" t="n">
        <v>-501.17681</v>
      </c>
      <c r="K412" s="313" t="n">
        <v>-1.74</v>
      </c>
      <c r="L412" s="313" t="n">
        <v>0</v>
      </c>
    </row>
    <row r="413" customFormat="false" ht="12.75" hidden="false" customHeight="true" outlineLevel="0" collapsed="false">
      <c r="B413" s="155"/>
      <c r="C413" s="228"/>
      <c r="D413" s="313"/>
      <c r="E413" s="313"/>
      <c r="F413" s="314"/>
      <c r="G413" s="313"/>
      <c r="H413" s="314"/>
      <c r="I413" s="313"/>
      <c r="J413" s="315"/>
      <c r="K413" s="313"/>
      <c r="L413" s="313"/>
    </row>
    <row r="414" customFormat="false" ht="12.75" hidden="false" customHeight="true" outlineLevel="0" collapsed="false">
      <c r="B414" s="155" t="n">
        <v>2</v>
      </c>
      <c r="C414" s="49" t="s">
        <v>461</v>
      </c>
      <c r="D414" s="313" t="n">
        <v>149554.68873</v>
      </c>
      <c r="E414" s="313" t="n">
        <v>49839.12056</v>
      </c>
      <c r="F414" s="314" t="n">
        <v>199393.80929</v>
      </c>
      <c r="G414" s="313" t="n">
        <v>320552.30288</v>
      </c>
      <c r="H414" s="314" t="n">
        <v>519946.11217</v>
      </c>
      <c r="I414" s="313" t="n">
        <v>176464.38603</v>
      </c>
      <c r="J414" s="315" t="n">
        <v>696410.4982</v>
      </c>
      <c r="K414" s="313" t="n">
        <v>1954.91466</v>
      </c>
      <c r="L414" s="313" t="n">
        <v>15888.51884</v>
      </c>
    </row>
    <row r="415" customFormat="false" ht="12.75" hidden="false" customHeight="true" outlineLevel="0" collapsed="false">
      <c r="B415" s="155" t="n">
        <v>21</v>
      </c>
      <c r="C415" s="228" t="s">
        <v>42</v>
      </c>
      <c r="D415" s="313" t="n">
        <v>12100</v>
      </c>
      <c r="E415" s="313" t="n">
        <v>35201.72762</v>
      </c>
      <c r="F415" s="314" t="n">
        <v>47301.72762</v>
      </c>
      <c r="G415" s="313" t="n">
        <v>283487.54478</v>
      </c>
      <c r="H415" s="314" t="n">
        <v>330789.2724</v>
      </c>
      <c r="I415" s="313" t="n">
        <v>5105.4105</v>
      </c>
      <c r="J415" s="315" t="n">
        <v>335894.6829</v>
      </c>
      <c r="K415" s="313"/>
      <c r="L415" s="313"/>
    </row>
    <row r="416" customFormat="false" ht="12.75" hidden="false" customHeight="true" outlineLevel="0" collapsed="false">
      <c r="B416" s="155" t="n">
        <v>2101</v>
      </c>
      <c r="C416" s="228" t="s">
        <v>43</v>
      </c>
      <c r="D416" s="313" t="n">
        <v>0</v>
      </c>
      <c r="E416" s="313" t="n">
        <v>2471.44236</v>
      </c>
      <c r="F416" s="314" t="n">
        <v>2471.44236</v>
      </c>
      <c r="G416" s="313" t="n">
        <v>245762.98663</v>
      </c>
      <c r="H416" s="314" t="n">
        <v>248234.42899</v>
      </c>
      <c r="I416" s="313"/>
      <c r="J416" s="315" t="n">
        <v>248234.42899</v>
      </c>
      <c r="K416" s="313"/>
      <c r="L416" s="313"/>
    </row>
    <row r="417" customFormat="false" ht="12.75" hidden="false" customHeight="true" outlineLevel="0" collapsed="false">
      <c r="B417" s="155" t="n">
        <v>210105</v>
      </c>
      <c r="C417" s="228" t="s">
        <v>141</v>
      </c>
      <c r="D417" s="313"/>
      <c r="E417" s="313"/>
      <c r="F417" s="314" t="n">
        <v>0</v>
      </c>
      <c r="G417" s="313" t="n">
        <v>28751.25627</v>
      </c>
      <c r="H417" s="314" t="n">
        <v>28751.25627</v>
      </c>
      <c r="I417" s="313"/>
      <c r="J417" s="315" t="n">
        <v>28751.25627</v>
      </c>
      <c r="K417" s="313"/>
      <c r="L417" s="313"/>
    </row>
    <row r="418" customFormat="false" ht="12.75" hidden="false" customHeight="true" outlineLevel="0" collapsed="false">
      <c r="B418" s="155" t="n">
        <v>210110</v>
      </c>
      <c r="C418" s="228" t="s">
        <v>142</v>
      </c>
      <c r="D418" s="313"/>
      <c r="E418" s="313"/>
      <c r="F418" s="314" t="n">
        <v>0</v>
      </c>
      <c r="G418" s="313" t="n">
        <v>43944.14927</v>
      </c>
      <c r="H418" s="314" t="n">
        <v>43944.14927</v>
      </c>
      <c r="I418" s="313"/>
      <c r="J418" s="315" t="n">
        <v>43944.14927</v>
      </c>
      <c r="K418" s="313"/>
      <c r="L418" s="313"/>
    </row>
    <row r="419" customFormat="false" ht="12.75" hidden="false" customHeight="true" outlineLevel="0" collapsed="false">
      <c r="B419" s="155" t="n">
        <v>210115</v>
      </c>
      <c r="C419" s="228" t="s">
        <v>143</v>
      </c>
      <c r="D419" s="313"/>
      <c r="E419" s="313"/>
      <c r="F419" s="314" t="n">
        <v>0</v>
      </c>
      <c r="G419" s="313" t="n">
        <v>6327.16168</v>
      </c>
      <c r="H419" s="314" t="n">
        <v>6327.16168</v>
      </c>
      <c r="I419" s="313"/>
      <c r="J419" s="315" t="n">
        <v>6327.16168</v>
      </c>
      <c r="K419" s="313"/>
      <c r="L419" s="313"/>
    </row>
    <row r="420" customFormat="false" ht="12.75" hidden="false" customHeight="true" outlineLevel="0" collapsed="false">
      <c r="B420" s="155" t="n">
        <v>210120</v>
      </c>
      <c r="C420" s="228" t="s">
        <v>144</v>
      </c>
      <c r="D420" s="313"/>
      <c r="E420" s="313"/>
      <c r="F420" s="314" t="n">
        <v>0</v>
      </c>
      <c r="G420" s="313" t="n">
        <v>75.58457</v>
      </c>
      <c r="H420" s="314" t="n">
        <v>75.58457</v>
      </c>
      <c r="I420" s="313"/>
      <c r="J420" s="315" t="n">
        <v>75.58457</v>
      </c>
      <c r="K420" s="313"/>
      <c r="L420" s="313"/>
    </row>
    <row r="421" customFormat="false" ht="12.75" hidden="false" customHeight="true" outlineLevel="0" collapsed="false">
      <c r="B421" s="155" t="n">
        <v>210125</v>
      </c>
      <c r="C421" s="228" t="s">
        <v>145</v>
      </c>
      <c r="D421" s="313"/>
      <c r="E421" s="313"/>
      <c r="F421" s="314" t="n">
        <v>0</v>
      </c>
      <c r="G421" s="313" t="n">
        <v>5453.31164</v>
      </c>
      <c r="H421" s="314" t="n">
        <v>5453.31164</v>
      </c>
      <c r="I421" s="313"/>
      <c r="J421" s="315" t="n">
        <v>5453.31164</v>
      </c>
      <c r="K421" s="313"/>
      <c r="L421" s="313"/>
    </row>
    <row r="422" customFormat="false" ht="12.75" hidden="false" customHeight="true" outlineLevel="0" collapsed="false">
      <c r="B422" s="155" t="n">
        <v>210130</v>
      </c>
      <c r="C422" s="228" t="s">
        <v>146</v>
      </c>
      <c r="D422" s="313"/>
      <c r="E422" s="313"/>
      <c r="F422" s="314" t="n">
        <v>0</v>
      </c>
      <c r="G422" s="313" t="n">
        <v>846.78855</v>
      </c>
      <c r="H422" s="314" t="n">
        <v>846.78855</v>
      </c>
      <c r="I422" s="313"/>
      <c r="J422" s="315" t="n">
        <v>846.78855</v>
      </c>
      <c r="K422" s="313"/>
      <c r="L422" s="313"/>
    </row>
    <row r="423" customFormat="false" ht="12.75" hidden="false" customHeight="true" outlineLevel="0" collapsed="false">
      <c r="B423" s="155" t="n">
        <v>210135</v>
      </c>
      <c r="C423" s="228" t="s">
        <v>147</v>
      </c>
      <c r="D423" s="313"/>
      <c r="E423" s="313" t="n">
        <v>2470.90294</v>
      </c>
      <c r="F423" s="314" t="n">
        <v>2470.90294</v>
      </c>
      <c r="G423" s="313" t="n">
        <v>100581.58865</v>
      </c>
      <c r="H423" s="314" t="n">
        <v>103052.49159</v>
      </c>
      <c r="I423" s="313"/>
      <c r="J423" s="315" t="n">
        <v>103052.49159</v>
      </c>
      <c r="K423" s="313"/>
      <c r="L423" s="313"/>
    </row>
    <row r="424" customFormat="false" ht="12.75" hidden="false" customHeight="true" outlineLevel="0" collapsed="false">
      <c r="B424" s="155" t="n">
        <v>210140</v>
      </c>
      <c r="C424" s="228" t="s">
        <v>148</v>
      </c>
      <c r="D424" s="313" t="n">
        <v>0</v>
      </c>
      <c r="E424" s="313" t="n">
        <v>0</v>
      </c>
      <c r="F424" s="314" t="n">
        <v>0</v>
      </c>
      <c r="G424" s="313" t="n">
        <v>58477.25296</v>
      </c>
      <c r="H424" s="314" t="n">
        <v>58477.25296</v>
      </c>
      <c r="I424" s="313" t="n">
        <v>0</v>
      </c>
      <c r="J424" s="315" t="n">
        <v>58477.25296</v>
      </c>
      <c r="K424" s="313"/>
      <c r="L424" s="313"/>
    </row>
    <row r="425" customFormat="false" ht="12.75" hidden="false" customHeight="true" outlineLevel="0" collapsed="false">
      <c r="B425" s="155" t="n">
        <v>210145</v>
      </c>
      <c r="C425" s="228" t="s">
        <v>149</v>
      </c>
      <c r="D425" s="313"/>
      <c r="E425" s="313"/>
      <c r="F425" s="314" t="n">
        <v>0</v>
      </c>
      <c r="G425" s="313"/>
      <c r="H425" s="314" t="n">
        <v>0</v>
      </c>
      <c r="I425" s="313"/>
      <c r="J425" s="315" t="n">
        <v>0</v>
      </c>
      <c r="K425" s="313"/>
      <c r="L425" s="313"/>
    </row>
    <row r="426" customFormat="false" ht="12.75" hidden="false" customHeight="true" outlineLevel="0" collapsed="false">
      <c r="B426" s="155" t="n">
        <v>210150</v>
      </c>
      <c r="C426" s="228" t="s">
        <v>150</v>
      </c>
      <c r="D426" s="313" t="n">
        <v>0</v>
      </c>
      <c r="E426" s="313" t="n">
        <v>0.53942</v>
      </c>
      <c r="F426" s="314" t="n">
        <v>0.53942</v>
      </c>
      <c r="G426" s="313" t="n">
        <v>1305.89304</v>
      </c>
      <c r="H426" s="314" t="n">
        <v>1306.43246</v>
      </c>
      <c r="I426" s="313"/>
      <c r="J426" s="315" t="n">
        <v>1306.43246</v>
      </c>
      <c r="K426" s="313"/>
      <c r="L426" s="313"/>
    </row>
    <row r="427" customFormat="false" ht="12.75" hidden="false" customHeight="true" outlineLevel="0" collapsed="false">
      <c r="B427" s="155" t="n">
        <v>2102</v>
      </c>
      <c r="C427" s="228" t="s">
        <v>44</v>
      </c>
      <c r="D427" s="313" t="n">
        <v>12000</v>
      </c>
      <c r="E427" s="313" t="n">
        <v>0</v>
      </c>
      <c r="F427" s="314" t="n">
        <v>12000</v>
      </c>
      <c r="G427" s="313" t="n">
        <v>0</v>
      </c>
      <c r="H427" s="314" t="n">
        <v>12000</v>
      </c>
      <c r="I427" s="313" t="n">
        <v>0</v>
      </c>
      <c r="J427" s="315" t="n">
        <v>12000</v>
      </c>
      <c r="K427" s="313"/>
      <c r="L427" s="313"/>
    </row>
    <row r="428" customFormat="false" ht="12.75" hidden="false" customHeight="true" outlineLevel="0" collapsed="false">
      <c r="B428" s="155" t="n">
        <v>210205</v>
      </c>
      <c r="C428" s="228" t="s">
        <v>44</v>
      </c>
      <c r="D428" s="313" t="n">
        <v>0</v>
      </c>
      <c r="E428" s="313" t="n">
        <v>0</v>
      </c>
      <c r="F428" s="314" t="n">
        <v>0</v>
      </c>
      <c r="G428" s="313" t="n">
        <v>0</v>
      </c>
      <c r="H428" s="314" t="n">
        <v>0</v>
      </c>
      <c r="I428" s="313" t="n">
        <v>0</v>
      </c>
      <c r="J428" s="315" t="n">
        <v>0</v>
      </c>
      <c r="K428" s="313"/>
      <c r="L428" s="313"/>
    </row>
    <row r="429" customFormat="false" ht="12.75" hidden="false" customHeight="true" outlineLevel="0" collapsed="false">
      <c r="B429" s="155" t="n">
        <v>210210</v>
      </c>
      <c r="C429" s="228" t="s">
        <v>462</v>
      </c>
      <c r="D429" s="313" t="n">
        <v>0</v>
      </c>
      <c r="E429" s="313" t="n">
        <v>0</v>
      </c>
      <c r="F429" s="314" t="n">
        <v>0</v>
      </c>
      <c r="G429" s="313" t="n">
        <v>0</v>
      </c>
      <c r="H429" s="314" t="n">
        <v>0</v>
      </c>
      <c r="I429" s="313" t="n">
        <v>0</v>
      </c>
      <c r="J429" s="315" t="n">
        <v>0</v>
      </c>
      <c r="K429" s="313"/>
      <c r="L429" s="313"/>
    </row>
    <row r="430" customFormat="false" ht="12.75" hidden="false" customHeight="true" outlineLevel="0" collapsed="false">
      <c r="B430" s="155" t="n">
        <v>210215</v>
      </c>
      <c r="C430" s="228" t="s">
        <v>463</v>
      </c>
      <c r="D430" s="313" t="n">
        <v>12000</v>
      </c>
      <c r="E430" s="313" t="n">
        <v>0</v>
      </c>
      <c r="F430" s="314" t="n">
        <v>12000</v>
      </c>
      <c r="G430" s="313" t="n">
        <v>0</v>
      </c>
      <c r="H430" s="314" t="n">
        <v>12000</v>
      </c>
      <c r="I430" s="313" t="n">
        <v>0</v>
      </c>
      <c r="J430" s="315" t="n">
        <v>12000</v>
      </c>
      <c r="K430" s="313"/>
      <c r="L430" s="313"/>
    </row>
    <row r="431" customFormat="false" ht="12.75" hidden="false" customHeight="true" outlineLevel="0" collapsed="false">
      <c r="B431" s="155" t="n">
        <v>2103</v>
      </c>
      <c r="C431" s="228" t="s">
        <v>45</v>
      </c>
      <c r="D431" s="313" t="n">
        <v>100</v>
      </c>
      <c r="E431" s="313" t="n">
        <v>0</v>
      </c>
      <c r="F431" s="314" t="n">
        <v>100</v>
      </c>
      <c r="G431" s="313" t="n">
        <v>37500.33537</v>
      </c>
      <c r="H431" s="314" t="n">
        <v>37600.33537</v>
      </c>
      <c r="I431" s="313" t="n">
        <v>5105.4105</v>
      </c>
      <c r="J431" s="315" t="n">
        <v>42705.74587</v>
      </c>
      <c r="K431" s="313"/>
      <c r="L431" s="313"/>
    </row>
    <row r="432" customFormat="false" ht="12.75" hidden="false" customHeight="true" outlineLevel="0" collapsed="false">
      <c r="B432" s="155" t="n">
        <v>210305</v>
      </c>
      <c r="C432" s="228" t="s">
        <v>344</v>
      </c>
      <c r="D432" s="313" t="n">
        <v>0</v>
      </c>
      <c r="E432" s="313" t="n">
        <v>0</v>
      </c>
      <c r="F432" s="314" t="n">
        <v>0</v>
      </c>
      <c r="G432" s="313" t="n">
        <v>15528.99872</v>
      </c>
      <c r="H432" s="314" t="n">
        <v>15528.99872</v>
      </c>
      <c r="I432" s="313" t="n">
        <v>0</v>
      </c>
      <c r="J432" s="315" t="n">
        <v>15528.99872</v>
      </c>
      <c r="K432" s="313"/>
      <c r="L432" s="313"/>
    </row>
    <row r="433" customFormat="false" ht="12.75" hidden="false" customHeight="true" outlineLevel="0" collapsed="false">
      <c r="B433" s="155" t="n">
        <v>210310</v>
      </c>
      <c r="C433" s="228" t="s">
        <v>345</v>
      </c>
      <c r="D433" s="313" t="n">
        <v>100</v>
      </c>
      <c r="E433" s="313" t="n">
        <v>0</v>
      </c>
      <c r="F433" s="314" t="n">
        <v>100</v>
      </c>
      <c r="G433" s="313" t="n">
        <v>13802.67603</v>
      </c>
      <c r="H433" s="314" t="n">
        <v>13902.67603</v>
      </c>
      <c r="I433" s="313" t="n">
        <v>4017.5</v>
      </c>
      <c r="J433" s="315" t="n">
        <v>17920.17603</v>
      </c>
      <c r="K433" s="313"/>
      <c r="L433" s="313"/>
    </row>
    <row r="434" customFormat="false" ht="12.75" hidden="false" customHeight="true" outlineLevel="0" collapsed="false">
      <c r="B434" s="155" t="n">
        <v>210315</v>
      </c>
      <c r="C434" s="228" t="s">
        <v>346</v>
      </c>
      <c r="D434" s="313" t="n">
        <v>0</v>
      </c>
      <c r="E434" s="313" t="n">
        <v>0</v>
      </c>
      <c r="F434" s="314" t="n">
        <v>0</v>
      </c>
      <c r="G434" s="313" t="n">
        <v>6712.47313</v>
      </c>
      <c r="H434" s="314" t="n">
        <v>6712.47313</v>
      </c>
      <c r="I434" s="313" t="n">
        <v>0</v>
      </c>
      <c r="J434" s="315" t="n">
        <v>6712.47313</v>
      </c>
      <c r="K434" s="313"/>
      <c r="L434" s="313"/>
    </row>
    <row r="435" customFormat="false" ht="12.75" hidden="false" customHeight="true" outlineLevel="0" collapsed="false">
      <c r="B435" s="155" t="n">
        <v>210320</v>
      </c>
      <c r="C435" s="228" t="s">
        <v>347</v>
      </c>
      <c r="D435" s="313" t="n">
        <v>0</v>
      </c>
      <c r="E435" s="313" t="n">
        <v>0</v>
      </c>
      <c r="F435" s="314" t="n">
        <v>0</v>
      </c>
      <c r="G435" s="313" t="n">
        <v>1411.99514</v>
      </c>
      <c r="H435" s="314" t="n">
        <v>1411.99514</v>
      </c>
      <c r="I435" s="313" t="n">
        <v>1087.9105</v>
      </c>
      <c r="J435" s="315" t="n">
        <v>2499.90564</v>
      </c>
      <c r="K435" s="313"/>
      <c r="L435" s="313"/>
    </row>
    <row r="436" customFormat="false" ht="12.75" hidden="false" customHeight="true" outlineLevel="0" collapsed="false">
      <c r="B436" s="155" t="n">
        <v>210325</v>
      </c>
      <c r="C436" s="228" t="s">
        <v>464</v>
      </c>
      <c r="D436" s="313" t="n">
        <v>0</v>
      </c>
      <c r="E436" s="313" t="n">
        <v>0</v>
      </c>
      <c r="F436" s="314" t="n">
        <v>0</v>
      </c>
      <c r="G436" s="313" t="n">
        <v>42.62112</v>
      </c>
      <c r="H436" s="314" t="n">
        <v>42.62112</v>
      </c>
      <c r="I436" s="313" t="n">
        <v>0</v>
      </c>
      <c r="J436" s="315" t="n">
        <v>42.62112</v>
      </c>
      <c r="K436" s="313"/>
      <c r="L436" s="313"/>
    </row>
    <row r="437" customFormat="false" ht="12.75" hidden="false" customHeight="true" outlineLevel="0" collapsed="false">
      <c r="B437" s="155" t="n">
        <v>210330</v>
      </c>
      <c r="C437" s="228" t="s">
        <v>150</v>
      </c>
      <c r="D437" s="313" t="n">
        <v>0</v>
      </c>
      <c r="E437" s="313" t="n">
        <v>0</v>
      </c>
      <c r="F437" s="314" t="n">
        <v>0</v>
      </c>
      <c r="G437" s="313" t="n">
        <v>1.57123</v>
      </c>
      <c r="H437" s="314" t="n">
        <v>1.57123</v>
      </c>
      <c r="I437" s="313" t="n">
        <v>0</v>
      </c>
      <c r="J437" s="315" t="n">
        <v>1.57123</v>
      </c>
      <c r="K437" s="313"/>
      <c r="L437" s="313"/>
    </row>
    <row r="438" customFormat="false" ht="12.75" hidden="false" customHeight="true" outlineLevel="0" collapsed="false">
      <c r="B438" s="155" t="n">
        <v>2104</v>
      </c>
      <c r="C438" s="228" t="s">
        <v>46</v>
      </c>
      <c r="D438" s="313"/>
      <c r="E438" s="313" t="n">
        <v>32730.28526</v>
      </c>
      <c r="F438" s="314" t="n">
        <v>32730.28526</v>
      </c>
      <c r="G438" s="313" t="n">
        <v>224.22278</v>
      </c>
      <c r="H438" s="314" t="n">
        <v>32954.50804</v>
      </c>
      <c r="I438" s="313" t="n">
        <v>0</v>
      </c>
      <c r="J438" s="315" t="n">
        <v>32954.50804</v>
      </c>
      <c r="K438" s="313"/>
      <c r="L438" s="313"/>
    </row>
    <row r="439" customFormat="false" ht="12.75" hidden="false" customHeight="true" outlineLevel="0" collapsed="false">
      <c r="B439" s="227" t="n">
        <v>2105</v>
      </c>
      <c r="C439" s="228" t="s">
        <v>47</v>
      </c>
      <c r="D439" s="313" t="n">
        <v>0</v>
      </c>
      <c r="E439" s="313" t="n">
        <v>0</v>
      </c>
      <c r="F439" s="314" t="n">
        <v>0</v>
      </c>
      <c r="G439" s="313" t="n">
        <v>0</v>
      </c>
      <c r="H439" s="314" t="n">
        <v>0</v>
      </c>
      <c r="I439" s="313" t="n">
        <v>0</v>
      </c>
      <c r="J439" s="315" t="n">
        <v>0</v>
      </c>
      <c r="K439" s="313"/>
      <c r="L439" s="313"/>
    </row>
    <row r="440" customFormat="false" ht="12.75" hidden="false" customHeight="true" outlineLevel="0" collapsed="false">
      <c r="B440" s="155" t="n">
        <v>22</v>
      </c>
      <c r="C440" s="228" t="s">
        <v>15</v>
      </c>
      <c r="D440" s="313" t="n">
        <v>0</v>
      </c>
      <c r="E440" s="313" t="n">
        <v>0</v>
      </c>
      <c r="F440" s="314" t="n">
        <v>0</v>
      </c>
      <c r="G440" s="313" t="n">
        <v>0</v>
      </c>
      <c r="H440" s="314" t="n">
        <v>0</v>
      </c>
      <c r="I440" s="313" t="n">
        <v>0</v>
      </c>
      <c r="J440" s="315" t="n">
        <v>0</v>
      </c>
      <c r="K440" s="313"/>
      <c r="L440" s="313"/>
    </row>
    <row r="441" customFormat="false" ht="12.75" hidden="false" customHeight="true" outlineLevel="0" collapsed="false">
      <c r="B441" s="155" t="n">
        <v>2201</v>
      </c>
      <c r="C441" s="228" t="s">
        <v>465</v>
      </c>
      <c r="D441" s="313" t="n">
        <v>0</v>
      </c>
      <c r="E441" s="313" t="n">
        <v>0</v>
      </c>
      <c r="F441" s="314" t="n">
        <v>0</v>
      </c>
      <c r="G441" s="313" t="n">
        <v>0</v>
      </c>
      <c r="H441" s="314" t="n">
        <v>0</v>
      </c>
      <c r="I441" s="313" t="n">
        <v>0</v>
      </c>
      <c r="J441" s="315" t="n">
        <v>0</v>
      </c>
      <c r="K441" s="313"/>
      <c r="L441" s="313"/>
    </row>
    <row r="442" customFormat="false" ht="12.75" hidden="false" customHeight="true" outlineLevel="0" collapsed="false">
      <c r="B442" s="155" t="n">
        <v>220105</v>
      </c>
      <c r="C442" s="228" t="s">
        <v>337</v>
      </c>
      <c r="D442" s="313" t="n">
        <v>0</v>
      </c>
      <c r="E442" s="313" t="n">
        <v>0</v>
      </c>
      <c r="F442" s="314" t="n">
        <v>0</v>
      </c>
      <c r="G442" s="313" t="n">
        <v>0</v>
      </c>
      <c r="H442" s="314" t="n">
        <v>0</v>
      </c>
      <c r="I442" s="313" t="n">
        <v>0</v>
      </c>
      <c r="J442" s="315" t="n">
        <v>0</v>
      </c>
      <c r="K442" s="313"/>
      <c r="L442" s="313"/>
    </row>
    <row r="443" customFormat="false" ht="12.75" hidden="false" customHeight="true" outlineLevel="0" collapsed="false">
      <c r="B443" s="155" t="n">
        <v>220110</v>
      </c>
      <c r="C443" s="228" t="s">
        <v>338</v>
      </c>
      <c r="D443" s="313" t="n">
        <v>0</v>
      </c>
      <c r="E443" s="313" t="n">
        <v>0</v>
      </c>
      <c r="F443" s="314" t="n">
        <v>0</v>
      </c>
      <c r="G443" s="313" t="n">
        <v>0</v>
      </c>
      <c r="H443" s="314" t="n">
        <v>0</v>
      </c>
      <c r="I443" s="313" t="n">
        <v>0</v>
      </c>
      <c r="J443" s="315" t="n">
        <v>0</v>
      </c>
      <c r="K443" s="313"/>
      <c r="L443" s="313"/>
    </row>
    <row r="444" customFormat="false" ht="12.75" hidden="false" customHeight="true" outlineLevel="0" collapsed="false">
      <c r="B444" s="155" t="n">
        <v>2202</v>
      </c>
      <c r="C444" s="228" t="s">
        <v>339</v>
      </c>
      <c r="D444" s="313" t="n">
        <v>0</v>
      </c>
      <c r="E444" s="313" t="n">
        <v>0</v>
      </c>
      <c r="F444" s="314" t="n">
        <v>0</v>
      </c>
      <c r="G444" s="313" t="n">
        <v>0</v>
      </c>
      <c r="H444" s="314" t="n">
        <v>0</v>
      </c>
      <c r="I444" s="313" t="n">
        <v>0</v>
      </c>
      <c r="J444" s="315" t="n">
        <v>0</v>
      </c>
      <c r="K444" s="313"/>
      <c r="L444" s="313"/>
    </row>
    <row r="445" customFormat="false" ht="12.75" hidden="false" customHeight="true" outlineLevel="0" collapsed="false">
      <c r="B445" s="155" t="n">
        <v>220205</v>
      </c>
      <c r="C445" s="228" t="s">
        <v>332</v>
      </c>
      <c r="D445" s="313" t="n">
        <v>0</v>
      </c>
      <c r="E445" s="313" t="n">
        <v>0</v>
      </c>
      <c r="F445" s="314" t="n">
        <v>0</v>
      </c>
      <c r="G445" s="313" t="n">
        <v>0</v>
      </c>
      <c r="H445" s="314" t="n">
        <v>0</v>
      </c>
      <c r="I445" s="313" t="n">
        <v>0</v>
      </c>
      <c r="J445" s="315" t="n">
        <v>0</v>
      </c>
      <c r="K445" s="313"/>
      <c r="L445" s="313"/>
    </row>
    <row r="446" customFormat="false" ht="12.75" hidden="false" customHeight="true" outlineLevel="0" collapsed="false">
      <c r="B446" s="155" t="n">
        <v>220210</v>
      </c>
      <c r="C446" s="228" t="s">
        <v>337</v>
      </c>
      <c r="D446" s="313" t="n">
        <v>0</v>
      </c>
      <c r="E446" s="313" t="n">
        <v>0</v>
      </c>
      <c r="F446" s="314" t="n">
        <v>0</v>
      </c>
      <c r="G446" s="313" t="n">
        <v>0</v>
      </c>
      <c r="H446" s="314" t="n">
        <v>0</v>
      </c>
      <c r="I446" s="313" t="n">
        <v>0</v>
      </c>
      <c r="J446" s="315" t="n">
        <v>0</v>
      </c>
      <c r="K446" s="313"/>
      <c r="L446" s="313"/>
    </row>
    <row r="447" customFormat="false" ht="12.75" hidden="false" customHeight="true" outlineLevel="0" collapsed="false">
      <c r="B447" s="155" t="n">
        <v>220215</v>
      </c>
      <c r="C447" s="228" t="s">
        <v>338</v>
      </c>
      <c r="D447" s="313" t="n">
        <v>0</v>
      </c>
      <c r="E447" s="313" t="n">
        <v>0</v>
      </c>
      <c r="F447" s="314" t="n">
        <v>0</v>
      </c>
      <c r="G447" s="313" t="n">
        <v>0</v>
      </c>
      <c r="H447" s="314" t="n">
        <v>0</v>
      </c>
      <c r="I447" s="313" t="n">
        <v>0</v>
      </c>
      <c r="J447" s="315" t="n">
        <v>0</v>
      </c>
      <c r="K447" s="313"/>
      <c r="L447" s="313"/>
    </row>
    <row r="448" customFormat="false" ht="12.75" hidden="false" customHeight="true" outlineLevel="0" collapsed="false">
      <c r="B448" s="155" t="n">
        <v>2203</v>
      </c>
      <c r="C448" s="228" t="s">
        <v>466</v>
      </c>
      <c r="D448" s="313" t="n">
        <v>0</v>
      </c>
      <c r="E448" s="313" t="n">
        <v>0</v>
      </c>
      <c r="F448" s="314" t="n">
        <v>0</v>
      </c>
      <c r="G448" s="313" t="n">
        <v>0</v>
      </c>
      <c r="H448" s="314" t="n">
        <v>0</v>
      </c>
      <c r="I448" s="313" t="n">
        <v>0</v>
      </c>
      <c r="J448" s="315" t="n">
        <v>0</v>
      </c>
      <c r="K448" s="313"/>
      <c r="L448" s="313"/>
    </row>
    <row r="449" customFormat="false" ht="12.75" hidden="false" customHeight="true" outlineLevel="0" collapsed="false">
      <c r="B449" s="155" t="n">
        <v>23</v>
      </c>
      <c r="C449" s="228" t="s">
        <v>48</v>
      </c>
      <c r="D449" s="313" t="n">
        <v>9.1771</v>
      </c>
      <c r="E449" s="313" t="n">
        <v>0</v>
      </c>
      <c r="F449" s="314" t="n">
        <v>9.1771</v>
      </c>
      <c r="G449" s="313" t="n">
        <v>12065.8543</v>
      </c>
      <c r="H449" s="314" t="n">
        <v>12075.0314</v>
      </c>
      <c r="I449" s="313" t="n">
        <v>0</v>
      </c>
      <c r="J449" s="315" t="n">
        <v>12075.0314</v>
      </c>
      <c r="K449" s="313"/>
      <c r="L449" s="313"/>
    </row>
    <row r="450" customFormat="false" ht="12.75" hidden="false" customHeight="true" outlineLevel="0" collapsed="false">
      <c r="B450" s="155" t="n">
        <v>2301</v>
      </c>
      <c r="C450" s="228" t="s">
        <v>151</v>
      </c>
      <c r="D450" s="313"/>
      <c r="E450" s="313"/>
      <c r="F450" s="314" t="n">
        <v>0</v>
      </c>
      <c r="G450" s="313" t="n">
        <v>3087.36946</v>
      </c>
      <c r="H450" s="314" t="n">
        <v>3087.36946</v>
      </c>
      <c r="I450" s="313"/>
      <c r="J450" s="315" t="n">
        <v>3087.36946</v>
      </c>
      <c r="K450" s="313"/>
      <c r="L450" s="313"/>
    </row>
    <row r="451" customFormat="false" ht="12.75" hidden="false" customHeight="true" outlineLevel="0" collapsed="false">
      <c r="B451" s="155" t="n">
        <v>2302</v>
      </c>
      <c r="C451" s="228" t="s">
        <v>152</v>
      </c>
      <c r="D451" s="313" t="n">
        <v>0</v>
      </c>
      <c r="E451" s="313"/>
      <c r="F451" s="314" t="n">
        <v>0</v>
      </c>
      <c r="G451" s="313" t="n">
        <v>123.29439</v>
      </c>
      <c r="H451" s="314" t="n">
        <v>123.29439</v>
      </c>
      <c r="I451" s="313"/>
      <c r="J451" s="315" t="n">
        <v>123.29439</v>
      </c>
      <c r="K451" s="313"/>
      <c r="L451" s="313"/>
    </row>
    <row r="452" customFormat="false" ht="12.75" hidden="false" customHeight="true" outlineLevel="0" collapsed="false">
      <c r="B452" s="155" t="n">
        <v>230205</v>
      </c>
      <c r="C452" s="228" t="s">
        <v>467</v>
      </c>
      <c r="D452" s="313" t="n">
        <v>0</v>
      </c>
      <c r="E452" s="313"/>
      <c r="F452" s="314" t="n">
        <v>0</v>
      </c>
      <c r="G452" s="313" t="n">
        <v>123.29439</v>
      </c>
      <c r="H452" s="314" t="n">
        <v>123.29439</v>
      </c>
      <c r="I452" s="313"/>
      <c r="J452" s="315" t="n">
        <v>123.29439</v>
      </c>
      <c r="K452" s="313"/>
      <c r="L452" s="313"/>
    </row>
    <row r="453" customFormat="false" ht="12.75" hidden="false" customHeight="true" outlineLevel="0" collapsed="false">
      <c r="B453" s="155" t="n">
        <v>230210</v>
      </c>
      <c r="C453" s="228" t="s">
        <v>292</v>
      </c>
      <c r="D453" s="313" t="n">
        <v>0</v>
      </c>
      <c r="E453" s="313"/>
      <c r="F453" s="314" t="n">
        <v>0</v>
      </c>
      <c r="G453" s="313" t="n">
        <v>0</v>
      </c>
      <c r="H453" s="314" t="n">
        <v>0</v>
      </c>
      <c r="I453" s="313"/>
      <c r="J453" s="315" t="n">
        <v>0</v>
      </c>
      <c r="K453" s="313"/>
      <c r="L453" s="313"/>
    </row>
    <row r="454" customFormat="false" ht="12.75" hidden="false" customHeight="true" outlineLevel="0" collapsed="false">
      <c r="B454" s="155" t="n">
        <v>2303</v>
      </c>
      <c r="C454" s="228" t="s">
        <v>153</v>
      </c>
      <c r="D454" s="313"/>
      <c r="E454" s="313"/>
      <c r="F454" s="314" t="n">
        <v>0</v>
      </c>
      <c r="G454" s="313" t="n">
        <v>8855.19045</v>
      </c>
      <c r="H454" s="314" t="n">
        <v>8855.19045</v>
      </c>
      <c r="I454" s="313"/>
      <c r="J454" s="315" t="n">
        <v>8855.19045</v>
      </c>
      <c r="K454" s="313"/>
      <c r="L454" s="313"/>
    </row>
    <row r="455" customFormat="false" ht="12.75" hidden="false" customHeight="true" outlineLevel="0" collapsed="false">
      <c r="B455" s="155" t="n">
        <v>2304</v>
      </c>
      <c r="C455" s="228" t="s">
        <v>154</v>
      </c>
      <c r="D455" s="313" t="n">
        <v>9.1771</v>
      </c>
      <c r="E455" s="313" t="n">
        <v>0</v>
      </c>
      <c r="F455" s="314" t="n">
        <v>9.1771</v>
      </c>
      <c r="G455" s="313" t="n">
        <v>0</v>
      </c>
      <c r="H455" s="314" t="n">
        <v>9.1771</v>
      </c>
      <c r="I455" s="313" t="n">
        <v>0</v>
      </c>
      <c r="J455" s="315" t="n">
        <v>9.1771</v>
      </c>
      <c r="K455" s="313"/>
      <c r="L455" s="313"/>
    </row>
    <row r="456" customFormat="false" ht="12.75" hidden="false" customHeight="true" outlineLevel="0" collapsed="false">
      <c r="B456" s="155" t="n">
        <v>230405</v>
      </c>
      <c r="C456" s="228" t="s">
        <v>468</v>
      </c>
      <c r="D456" s="313" t="n">
        <v>0</v>
      </c>
      <c r="E456" s="313" t="n">
        <v>0</v>
      </c>
      <c r="F456" s="314" t="n">
        <v>0</v>
      </c>
      <c r="G456" s="313" t="n">
        <v>0</v>
      </c>
      <c r="H456" s="314" t="n">
        <v>0</v>
      </c>
      <c r="I456" s="313" t="n">
        <v>0</v>
      </c>
      <c r="J456" s="315" t="n">
        <v>0</v>
      </c>
      <c r="K456" s="313"/>
      <c r="L456" s="313"/>
    </row>
    <row r="457" customFormat="false" ht="12.75" hidden="false" customHeight="true" outlineLevel="0" collapsed="false">
      <c r="B457" s="155" t="n">
        <v>230410</v>
      </c>
      <c r="C457" s="228" t="s">
        <v>469</v>
      </c>
      <c r="D457" s="313" t="n">
        <v>9.1771</v>
      </c>
      <c r="E457" s="313" t="n">
        <v>0</v>
      </c>
      <c r="F457" s="314" t="n">
        <v>9.1771</v>
      </c>
      <c r="G457" s="313" t="n">
        <v>0</v>
      </c>
      <c r="H457" s="314" t="n">
        <v>9.1771</v>
      </c>
      <c r="I457" s="313" t="n">
        <v>0</v>
      </c>
      <c r="J457" s="315" t="n">
        <v>9.1771</v>
      </c>
      <c r="K457" s="313"/>
      <c r="L457" s="313"/>
    </row>
    <row r="458" customFormat="false" ht="12.75" hidden="false" customHeight="true" outlineLevel="0" collapsed="false">
      <c r="B458" s="155" t="n">
        <v>230415</v>
      </c>
      <c r="C458" s="228" t="s">
        <v>403</v>
      </c>
      <c r="D458" s="313" t="n">
        <v>0</v>
      </c>
      <c r="E458" s="313"/>
      <c r="F458" s="314" t="n">
        <v>0</v>
      </c>
      <c r="G458" s="313" t="n">
        <v>0</v>
      </c>
      <c r="H458" s="314" t="n">
        <v>0</v>
      </c>
      <c r="I458" s="313"/>
      <c r="J458" s="315" t="n">
        <v>0</v>
      </c>
      <c r="K458" s="313"/>
      <c r="L458" s="313"/>
    </row>
    <row r="459" customFormat="false" ht="12.75" hidden="false" customHeight="true" outlineLevel="0" collapsed="false">
      <c r="B459" s="155" t="n">
        <v>24</v>
      </c>
      <c r="C459" s="228" t="s">
        <v>49</v>
      </c>
      <c r="D459" s="313" t="n">
        <v>0</v>
      </c>
      <c r="E459" s="313"/>
      <c r="F459" s="314" t="n">
        <v>0</v>
      </c>
      <c r="G459" s="313" t="n">
        <v>0</v>
      </c>
      <c r="H459" s="314" t="n">
        <v>0</v>
      </c>
      <c r="I459" s="313"/>
      <c r="J459" s="315" t="n">
        <v>0</v>
      </c>
      <c r="K459" s="313"/>
      <c r="L459" s="313"/>
    </row>
    <row r="460" customFormat="false" ht="12.75" hidden="false" customHeight="true" outlineLevel="0" collapsed="false">
      <c r="B460" s="155" t="n">
        <v>2401</v>
      </c>
      <c r="C460" s="228" t="s">
        <v>363</v>
      </c>
      <c r="D460" s="313" t="n">
        <v>0</v>
      </c>
      <c r="E460" s="313"/>
      <c r="F460" s="314" t="n">
        <v>0</v>
      </c>
      <c r="G460" s="313" t="n">
        <v>0</v>
      </c>
      <c r="H460" s="314" t="n">
        <v>0</v>
      </c>
      <c r="I460" s="313"/>
      <c r="J460" s="315" t="n">
        <v>0</v>
      </c>
      <c r="K460" s="313"/>
      <c r="L460" s="313"/>
    </row>
    <row r="461" customFormat="false" ht="12.75" hidden="false" customHeight="true" outlineLevel="0" collapsed="false">
      <c r="B461" s="155" t="n">
        <v>2402</v>
      </c>
      <c r="C461" s="228" t="s">
        <v>364</v>
      </c>
      <c r="D461" s="313" t="n">
        <v>0</v>
      </c>
      <c r="E461" s="313"/>
      <c r="F461" s="314" t="n">
        <v>0</v>
      </c>
      <c r="G461" s="313" t="n">
        <v>0</v>
      </c>
      <c r="H461" s="314" t="n">
        <v>0</v>
      </c>
      <c r="I461" s="313"/>
      <c r="J461" s="315" t="n">
        <v>0</v>
      </c>
      <c r="K461" s="313"/>
      <c r="L461" s="313"/>
    </row>
    <row r="462" customFormat="false" ht="12.75" hidden="false" customHeight="true" outlineLevel="0" collapsed="false">
      <c r="B462" s="155" t="n">
        <v>25</v>
      </c>
      <c r="C462" s="228" t="s">
        <v>50</v>
      </c>
      <c r="D462" s="313" t="n">
        <v>19537.59388</v>
      </c>
      <c r="E462" s="313" t="n">
        <v>10901.09886</v>
      </c>
      <c r="F462" s="314" t="n">
        <v>30438.69274</v>
      </c>
      <c r="G462" s="313" t="n">
        <v>18358.48897</v>
      </c>
      <c r="H462" s="314" t="n">
        <v>48797.18171</v>
      </c>
      <c r="I462" s="313" t="n">
        <v>2199.36328</v>
      </c>
      <c r="J462" s="315" t="n">
        <v>50996.54499</v>
      </c>
      <c r="K462" s="313" t="n">
        <v>452.2129</v>
      </c>
      <c r="L462" s="313" t="n">
        <v>15587.70089</v>
      </c>
    </row>
    <row r="463" customFormat="false" ht="12.75" hidden="false" customHeight="true" outlineLevel="0" collapsed="false">
      <c r="B463" s="155" t="n">
        <v>2501</v>
      </c>
      <c r="C463" s="228" t="s">
        <v>155</v>
      </c>
      <c r="D463" s="313" t="n">
        <v>1699.90843</v>
      </c>
      <c r="E463" s="313" t="n">
        <v>7024.40228</v>
      </c>
      <c r="F463" s="314" t="n">
        <v>8724.31071</v>
      </c>
      <c r="G463" s="313" t="n">
        <v>384.80326</v>
      </c>
      <c r="H463" s="314" t="n">
        <v>9109.11397</v>
      </c>
      <c r="I463" s="313" t="n">
        <v>104.1379</v>
      </c>
      <c r="J463" s="315" t="n">
        <v>9213.25187</v>
      </c>
      <c r="K463" s="313" t="n">
        <v>0</v>
      </c>
      <c r="L463" s="313" t="n">
        <v>0</v>
      </c>
    </row>
    <row r="464" customFormat="false" ht="12.75" hidden="false" customHeight="true" outlineLevel="0" collapsed="false">
      <c r="B464" s="155" t="n">
        <v>250105</v>
      </c>
      <c r="C464" s="228" t="s">
        <v>43</v>
      </c>
      <c r="D464" s="313"/>
      <c r="E464" s="313" t="n">
        <v>16.00327</v>
      </c>
      <c r="F464" s="314" t="n">
        <v>16.00327</v>
      </c>
      <c r="G464" s="313" t="n">
        <v>9.1865</v>
      </c>
      <c r="H464" s="314" t="n">
        <v>25.18977</v>
      </c>
      <c r="I464" s="313"/>
      <c r="J464" s="315" t="n">
        <v>25.18977</v>
      </c>
      <c r="K464" s="313"/>
      <c r="L464" s="313"/>
    </row>
    <row r="465" customFormat="false" ht="12.75" hidden="false" customHeight="true" outlineLevel="0" collapsed="false">
      <c r="B465" s="155" t="n">
        <v>250110</v>
      </c>
      <c r="C465" s="228" t="s">
        <v>44</v>
      </c>
      <c r="D465" s="313" t="n">
        <v>312.5</v>
      </c>
      <c r="E465" s="313"/>
      <c r="F465" s="314" t="n">
        <v>312.5</v>
      </c>
      <c r="G465" s="313" t="n">
        <v>0</v>
      </c>
      <c r="H465" s="314" t="n">
        <v>312.5</v>
      </c>
      <c r="I465" s="313"/>
      <c r="J465" s="315" t="n">
        <v>312.5</v>
      </c>
      <c r="K465" s="313"/>
      <c r="L465" s="313"/>
    </row>
    <row r="466" customFormat="false" ht="12.75" hidden="false" customHeight="true" outlineLevel="0" collapsed="false">
      <c r="B466" s="155" t="n">
        <v>250115</v>
      </c>
      <c r="C466" s="228" t="s">
        <v>45</v>
      </c>
      <c r="D466" s="313"/>
      <c r="E466" s="313" t="n">
        <v>0</v>
      </c>
      <c r="F466" s="314" t="n">
        <v>0</v>
      </c>
      <c r="G466" s="313" t="n">
        <v>303.82906</v>
      </c>
      <c r="H466" s="314" t="n">
        <v>303.82906</v>
      </c>
      <c r="I466" s="313" t="n">
        <v>57.78674</v>
      </c>
      <c r="J466" s="315" t="n">
        <v>361.6158</v>
      </c>
      <c r="K466" s="313"/>
      <c r="L466" s="313"/>
    </row>
    <row r="467" customFormat="false" ht="12.75" hidden="false" customHeight="true" outlineLevel="0" collapsed="false">
      <c r="B467" s="155" t="n">
        <v>250120</v>
      </c>
      <c r="C467" s="228" t="s">
        <v>470</v>
      </c>
      <c r="D467" s="313"/>
      <c r="E467" s="313" t="n">
        <v>6991.98965</v>
      </c>
      <c r="F467" s="314" t="n">
        <v>6991.98965</v>
      </c>
      <c r="G467" s="313" t="n">
        <v>0</v>
      </c>
      <c r="H467" s="314" t="n">
        <v>6991.98965</v>
      </c>
      <c r="I467" s="313" t="n">
        <v>0</v>
      </c>
      <c r="J467" s="315" t="n">
        <v>6991.98965</v>
      </c>
      <c r="K467" s="313"/>
      <c r="L467" s="313"/>
    </row>
    <row r="468" customFormat="false" ht="12.75" hidden="false" customHeight="true" outlineLevel="0" collapsed="false">
      <c r="B468" s="155" t="n">
        <v>250125</v>
      </c>
      <c r="C468" s="228" t="s">
        <v>465</v>
      </c>
      <c r="D468" s="313" t="n">
        <v>0</v>
      </c>
      <c r="E468" s="313" t="n">
        <v>0</v>
      </c>
      <c r="F468" s="314" t="n">
        <v>0</v>
      </c>
      <c r="G468" s="313" t="n">
        <v>0</v>
      </c>
      <c r="H468" s="314" t="n">
        <v>0</v>
      </c>
      <c r="I468" s="313" t="n">
        <v>0</v>
      </c>
      <c r="J468" s="315" t="n">
        <v>0</v>
      </c>
      <c r="K468" s="313"/>
      <c r="L468" s="313"/>
    </row>
    <row r="469" customFormat="false" ht="12.75" hidden="false" customHeight="true" outlineLevel="0" collapsed="false">
      <c r="B469" s="155" t="n">
        <v>250130</v>
      </c>
      <c r="C469" s="228" t="s">
        <v>339</v>
      </c>
      <c r="D469" s="313" t="n">
        <v>0</v>
      </c>
      <c r="E469" s="313" t="n">
        <v>0</v>
      </c>
      <c r="F469" s="314" t="n">
        <v>0</v>
      </c>
      <c r="G469" s="313" t="n">
        <v>0</v>
      </c>
      <c r="H469" s="314" t="n">
        <v>0</v>
      </c>
      <c r="I469" s="313" t="n">
        <v>0</v>
      </c>
      <c r="J469" s="315" t="n">
        <v>0</v>
      </c>
      <c r="K469" s="313"/>
      <c r="L469" s="313"/>
    </row>
    <row r="470" customFormat="false" ht="12.75" hidden="false" customHeight="true" outlineLevel="0" collapsed="false">
      <c r="B470" s="155" t="n">
        <v>250135</v>
      </c>
      <c r="C470" s="228" t="s">
        <v>51</v>
      </c>
      <c r="D470" s="313" t="n">
        <v>15.83179</v>
      </c>
      <c r="E470" s="313" t="n">
        <v>16.40936</v>
      </c>
      <c r="F470" s="314" t="n">
        <v>32.24115</v>
      </c>
      <c r="G470" s="313" t="n">
        <v>61.66981</v>
      </c>
      <c r="H470" s="314" t="n">
        <v>93.91096</v>
      </c>
      <c r="I470" s="313" t="n">
        <v>46.35116</v>
      </c>
      <c r="J470" s="315" t="n">
        <v>140.26212</v>
      </c>
      <c r="K470" s="313" t="n">
        <v>0</v>
      </c>
      <c r="L470" s="313"/>
    </row>
    <row r="471" customFormat="false" ht="12.75" hidden="false" customHeight="true" outlineLevel="0" collapsed="false">
      <c r="B471" s="155" t="n">
        <v>250140</v>
      </c>
      <c r="C471" s="228" t="s">
        <v>468</v>
      </c>
      <c r="D471" s="313" t="n">
        <v>0</v>
      </c>
      <c r="E471" s="313" t="n">
        <v>0</v>
      </c>
      <c r="F471" s="314" t="n">
        <v>0</v>
      </c>
      <c r="G471" s="313" t="n">
        <v>0</v>
      </c>
      <c r="H471" s="314" t="n">
        <v>0</v>
      </c>
      <c r="I471" s="313" t="n">
        <v>0</v>
      </c>
      <c r="J471" s="315" t="n">
        <v>0</v>
      </c>
      <c r="K471" s="313"/>
      <c r="L471" s="313"/>
    </row>
    <row r="472" customFormat="false" ht="12.75" hidden="false" customHeight="true" outlineLevel="0" collapsed="false">
      <c r="B472" s="155" t="n">
        <v>250145</v>
      </c>
      <c r="C472" s="228" t="s">
        <v>469</v>
      </c>
      <c r="D472" s="313" t="n">
        <v>627.45084</v>
      </c>
      <c r="E472" s="313" t="n">
        <v>0</v>
      </c>
      <c r="F472" s="314" t="n">
        <v>627.45084</v>
      </c>
      <c r="G472" s="313" t="n">
        <v>0</v>
      </c>
      <c r="H472" s="314" t="n">
        <v>627.45084</v>
      </c>
      <c r="I472" s="313" t="n">
        <v>0</v>
      </c>
      <c r="J472" s="315" t="n">
        <v>627.45084</v>
      </c>
      <c r="K472" s="313"/>
      <c r="L472" s="313"/>
    </row>
    <row r="473" customFormat="false" ht="12.75" hidden="false" customHeight="true" outlineLevel="0" collapsed="false">
      <c r="B473" s="155" t="n">
        <v>250150</v>
      </c>
      <c r="C473" s="228" t="s">
        <v>403</v>
      </c>
      <c r="D473" s="313" t="n">
        <v>2.01667</v>
      </c>
      <c r="E473" s="313"/>
      <c r="F473" s="314" t="n">
        <v>2.01667</v>
      </c>
      <c r="G473" s="313" t="n">
        <v>0</v>
      </c>
      <c r="H473" s="314" t="n">
        <v>2.01667</v>
      </c>
      <c r="I473" s="313"/>
      <c r="J473" s="315" t="n">
        <v>2.01667</v>
      </c>
      <c r="K473" s="313"/>
      <c r="L473" s="313"/>
    </row>
    <row r="474" customFormat="false" ht="12.75" hidden="false" customHeight="true" outlineLevel="0" collapsed="false">
      <c r="B474" s="155" t="n">
        <v>250155</v>
      </c>
      <c r="C474" s="228" t="s">
        <v>471</v>
      </c>
      <c r="D474" s="313" t="n">
        <v>0</v>
      </c>
      <c r="E474" s="313" t="n">
        <v>0</v>
      </c>
      <c r="F474" s="314" t="n">
        <v>0</v>
      </c>
      <c r="G474" s="313" t="n">
        <v>7.8421</v>
      </c>
      <c r="H474" s="314" t="n">
        <v>7.8421</v>
      </c>
      <c r="I474" s="313" t="n">
        <v>0</v>
      </c>
      <c r="J474" s="315" t="n">
        <v>7.8421</v>
      </c>
      <c r="K474" s="313" t="n">
        <v>0</v>
      </c>
      <c r="L474" s="313" t="n">
        <v>0</v>
      </c>
    </row>
    <row r="475" customFormat="false" ht="12.75" hidden="false" customHeight="true" outlineLevel="0" collapsed="false">
      <c r="B475" s="155" t="n">
        <v>250190</v>
      </c>
      <c r="C475" s="228" t="s">
        <v>139</v>
      </c>
      <c r="D475" s="313" t="n">
        <v>742.10913</v>
      </c>
      <c r="E475" s="313" t="n">
        <v>0</v>
      </c>
      <c r="F475" s="314" t="n">
        <v>742.10913</v>
      </c>
      <c r="G475" s="313" t="n">
        <v>2.27579</v>
      </c>
      <c r="H475" s="314" t="n">
        <v>744.38492</v>
      </c>
      <c r="I475" s="313" t="n">
        <v>0</v>
      </c>
      <c r="J475" s="315" t="n">
        <v>744.38492</v>
      </c>
      <c r="K475" s="313" t="n">
        <v>0</v>
      </c>
      <c r="L475" s="313" t="n">
        <v>0</v>
      </c>
    </row>
    <row r="476" customFormat="false" ht="12.75" hidden="false" customHeight="true" outlineLevel="0" collapsed="false">
      <c r="B476" s="155" t="n">
        <v>2502</v>
      </c>
      <c r="C476" s="228" t="s">
        <v>156</v>
      </c>
      <c r="D476" s="313" t="n">
        <v>0</v>
      </c>
      <c r="E476" s="313" t="n">
        <v>0</v>
      </c>
      <c r="F476" s="314" t="n">
        <v>0</v>
      </c>
      <c r="G476" s="313" t="n">
        <v>0.24499</v>
      </c>
      <c r="H476" s="314" t="n">
        <v>0.24499</v>
      </c>
      <c r="I476" s="313" t="n">
        <v>121.57262</v>
      </c>
      <c r="J476" s="315" t="n">
        <v>121.81761</v>
      </c>
      <c r="K476" s="313" t="n">
        <v>0</v>
      </c>
      <c r="L476" s="313" t="n">
        <v>0</v>
      </c>
    </row>
    <row r="477" customFormat="false" ht="12.75" hidden="false" customHeight="true" outlineLevel="0" collapsed="false">
      <c r="B477" s="155" t="n">
        <v>2503</v>
      </c>
      <c r="C477" s="228" t="s">
        <v>472</v>
      </c>
      <c r="D477" s="313" t="n">
        <v>154.92539</v>
      </c>
      <c r="E477" s="313" t="n">
        <v>158.66246</v>
      </c>
      <c r="F477" s="314" t="n">
        <v>313.58785</v>
      </c>
      <c r="G477" s="313" t="n">
        <v>2427.79143</v>
      </c>
      <c r="H477" s="314" t="n">
        <v>2741.37928</v>
      </c>
      <c r="I477" s="313" t="n">
        <v>406.1395</v>
      </c>
      <c r="J477" s="315" t="n">
        <v>3147.51878</v>
      </c>
      <c r="K477" s="313" t="n">
        <v>34.00375</v>
      </c>
      <c r="L477" s="313" t="n">
        <v>58.12147</v>
      </c>
    </row>
    <row r="478" customFormat="false" ht="12.75" hidden="false" customHeight="true" outlineLevel="0" collapsed="false">
      <c r="B478" s="155" t="n">
        <v>250305</v>
      </c>
      <c r="C478" s="228" t="s">
        <v>473</v>
      </c>
      <c r="D478" s="313" t="n">
        <v>0</v>
      </c>
      <c r="E478" s="313" t="n">
        <v>118.89912</v>
      </c>
      <c r="F478" s="314" t="n">
        <v>118.89912</v>
      </c>
      <c r="G478" s="313" t="n">
        <v>784.60567</v>
      </c>
      <c r="H478" s="314" t="n">
        <v>903.50479</v>
      </c>
      <c r="I478" s="313" t="n">
        <v>3.46393</v>
      </c>
      <c r="J478" s="315" t="n">
        <v>906.96872</v>
      </c>
      <c r="K478" s="313" t="n">
        <v>34.00375</v>
      </c>
      <c r="L478" s="313" t="n">
        <v>19.12435</v>
      </c>
    </row>
    <row r="479" customFormat="false" ht="12.75" hidden="false" customHeight="true" outlineLevel="0" collapsed="false">
      <c r="B479" s="155" t="n">
        <v>250310</v>
      </c>
      <c r="C479" s="228" t="s">
        <v>474</v>
      </c>
      <c r="D479" s="313" t="n">
        <v>134.4197</v>
      </c>
      <c r="E479" s="313" t="n">
        <v>11.308</v>
      </c>
      <c r="F479" s="314" t="n">
        <v>145.7277</v>
      </c>
      <c r="G479" s="313" t="n">
        <v>649.28207</v>
      </c>
      <c r="H479" s="314" t="n">
        <v>795.00977</v>
      </c>
      <c r="I479" s="313" t="n">
        <v>197.34402</v>
      </c>
      <c r="J479" s="315" t="n">
        <v>992.35379</v>
      </c>
      <c r="K479" s="313" t="n">
        <v>0</v>
      </c>
      <c r="L479" s="313" t="n">
        <v>27.61752</v>
      </c>
    </row>
    <row r="480" customFormat="false" ht="12.75" hidden="false" customHeight="true" outlineLevel="0" collapsed="false">
      <c r="B480" s="155" t="n">
        <v>250315</v>
      </c>
      <c r="C480" s="228" t="s">
        <v>475</v>
      </c>
      <c r="D480" s="313" t="n">
        <v>20.50569</v>
      </c>
      <c r="E480" s="313" t="n">
        <v>28.45534</v>
      </c>
      <c r="F480" s="314" t="n">
        <v>48.96103</v>
      </c>
      <c r="G480" s="313" t="n">
        <v>34.69826</v>
      </c>
      <c r="H480" s="314" t="n">
        <v>83.65929</v>
      </c>
      <c r="I480" s="313" t="n">
        <v>60.00489</v>
      </c>
      <c r="J480" s="315" t="n">
        <v>143.66418</v>
      </c>
      <c r="K480" s="313" t="n">
        <v>0</v>
      </c>
      <c r="L480" s="313" t="n">
        <v>6.34597</v>
      </c>
    </row>
    <row r="481" customFormat="false" ht="12.75" hidden="false" customHeight="true" outlineLevel="0" collapsed="false">
      <c r="B481" s="155" t="n">
        <v>250320</v>
      </c>
      <c r="C481" s="228" t="s">
        <v>476</v>
      </c>
      <c r="D481" s="313" t="n">
        <v>0</v>
      </c>
      <c r="E481" s="313" t="n">
        <v>0</v>
      </c>
      <c r="F481" s="314" t="n">
        <v>0</v>
      </c>
      <c r="G481" s="313" t="n">
        <v>431.1986</v>
      </c>
      <c r="H481" s="314" t="n">
        <v>431.1986</v>
      </c>
      <c r="I481" s="313" t="n">
        <v>145.32666</v>
      </c>
      <c r="J481" s="315" t="n">
        <v>576.52526</v>
      </c>
      <c r="K481" s="313" t="n">
        <v>0</v>
      </c>
      <c r="L481" s="313" t="n">
        <v>4.72293</v>
      </c>
    </row>
    <row r="482" customFormat="false" ht="12.75" hidden="false" customHeight="true" outlineLevel="0" collapsed="false">
      <c r="B482" s="155" t="n">
        <v>250325</v>
      </c>
      <c r="C482" s="228" t="s">
        <v>477</v>
      </c>
      <c r="D482" s="313"/>
      <c r="E482" s="313"/>
      <c r="F482" s="314" t="n">
        <v>0</v>
      </c>
      <c r="G482" s="313"/>
      <c r="H482" s="314" t="n">
        <v>0</v>
      </c>
      <c r="I482" s="313"/>
      <c r="J482" s="315" t="n">
        <v>0</v>
      </c>
      <c r="K482" s="313"/>
      <c r="L482" s="313"/>
    </row>
    <row r="483" customFormat="false" ht="12.75" hidden="false" customHeight="true" outlineLevel="0" collapsed="false">
      <c r="B483" s="155" t="n">
        <v>250330</v>
      </c>
      <c r="C483" s="228" t="s">
        <v>478</v>
      </c>
      <c r="D483" s="313" t="n">
        <v>0</v>
      </c>
      <c r="E483" s="313" t="n">
        <v>0</v>
      </c>
      <c r="F483" s="314" t="n">
        <v>0</v>
      </c>
      <c r="G483" s="313" t="n">
        <v>0.661</v>
      </c>
      <c r="H483" s="314" t="n">
        <v>0.661</v>
      </c>
      <c r="I483" s="313" t="n">
        <v>0</v>
      </c>
      <c r="J483" s="315" t="n">
        <v>0.661</v>
      </c>
      <c r="K483" s="313" t="n">
        <v>0</v>
      </c>
      <c r="L483" s="313" t="n">
        <v>0</v>
      </c>
    </row>
    <row r="484" customFormat="false" ht="12.75" hidden="false" customHeight="true" outlineLevel="0" collapsed="false">
      <c r="B484" s="155" t="n">
        <v>250390</v>
      </c>
      <c r="C484" s="228" t="s">
        <v>284</v>
      </c>
      <c r="D484" s="313" t="n">
        <v>0</v>
      </c>
      <c r="E484" s="313" t="n">
        <v>0</v>
      </c>
      <c r="F484" s="314" t="n">
        <v>0</v>
      </c>
      <c r="G484" s="313" t="n">
        <v>527.34583</v>
      </c>
      <c r="H484" s="314" t="n">
        <v>527.34583</v>
      </c>
      <c r="I484" s="313" t="n">
        <v>0</v>
      </c>
      <c r="J484" s="315" t="n">
        <v>527.34583</v>
      </c>
      <c r="K484" s="313" t="n">
        <v>0</v>
      </c>
      <c r="L484" s="313" t="n">
        <v>0.3107</v>
      </c>
    </row>
    <row r="485" customFormat="false" ht="12.75" hidden="false" customHeight="true" outlineLevel="0" collapsed="false">
      <c r="B485" s="155" t="n">
        <v>2504</v>
      </c>
      <c r="C485" s="228" t="s">
        <v>479</v>
      </c>
      <c r="D485" s="313" t="n">
        <v>111.88333</v>
      </c>
      <c r="E485" s="313" t="n">
        <v>75.58622</v>
      </c>
      <c r="F485" s="314" t="n">
        <v>187.46955</v>
      </c>
      <c r="G485" s="313" t="n">
        <v>440.85207</v>
      </c>
      <c r="H485" s="314" t="n">
        <v>628.32162</v>
      </c>
      <c r="I485" s="313" t="n">
        <v>39.36357</v>
      </c>
      <c r="J485" s="315" t="n">
        <v>667.68519</v>
      </c>
      <c r="K485" s="313" t="n">
        <v>4.17919</v>
      </c>
      <c r="L485" s="313" t="n">
        <v>3.46221</v>
      </c>
    </row>
    <row r="486" customFormat="false" ht="12.75" hidden="false" customHeight="true" outlineLevel="0" collapsed="false">
      <c r="B486" s="155" t="n">
        <v>250405</v>
      </c>
      <c r="C486" s="228" t="s">
        <v>480</v>
      </c>
      <c r="D486" s="313" t="n">
        <v>80.1519</v>
      </c>
      <c r="E486" s="313" t="n">
        <v>19.49139</v>
      </c>
      <c r="F486" s="314" t="n">
        <v>99.64329</v>
      </c>
      <c r="G486" s="313" t="n">
        <v>94.13554</v>
      </c>
      <c r="H486" s="314" t="n">
        <v>193.77883</v>
      </c>
      <c r="I486" s="313" t="n">
        <v>16.76076</v>
      </c>
      <c r="J486" s="315" t="n">
        <v>210.53959</v>
      </c>
      <c r="K486" s="313" t="n">
        <v>4.17919</v>
      </c>
      <c r="L486" s="313" t="n">
        <v>3.46221</v>
      </c>
    </row>
    <row r="487" customFormat="false" ht="12.75" hidden="false" customHeight="true" outlineLevel="0" collapsed="false">
      <c r="B487" s="155" t="n">
        <v>250490</v>
      </c>
      <c r="C487" s="228" t="s">
        <v>481</v>
      </c>
      <c r="D487" s="313" t="n">
        <v>31.73143</v>
      </c>
      <c r="E487" s="313" t="n">
        <v>56.09483</v>
      </c>
      <c r="F487" s="314" t="n">
        <v>87.82626</v>
      </c>
      <c r="G487" s="313" t="n">
        <v>346.71653</v>
      </c>
      <c r="H487" s="314" t="n">
        <v>434.54279</v>
      </c>
      <c r="I487" s="313" t="n">
        <v>22.60281</v>
      </c>
      <c r="J487" s="315" t="n">
        <v>457.1456</v>
      </c>
      <c r="K487" s="313" t="n">
        <v>0</v>
      </c>
      <c r="L487" s="313" t="n">
        <v>0</v>
      </c>
    </row>
    <row r="488" customFormat="false" ht="12.75" hidden="false" customHeight="true" outlineLevel="0" collapsed="false">
      <c r="B488" s="155" t="n">
        <v>2505</v>
      </c>
      <c r="C488" s="228" t="s">
        <v>482</v>
      </c>
      <c r="D488" s="313" t="n">
        <v>199.70591</v>
      </c>
      <c r="E488" s="313" t="n">
        <v>0.22053</v>
      </c>
      <c r="F488" s="314" t="n">
        <v>199.92644</v>
      </c>
      <c r="G488" s="313" t="n">
        <v>138.17559</v>
      </c>
      <c r="H488" s="314" t="n">
        <v>338.10203</v>
      </c>
      <c r="I488" s="313" t="n">
        <v>631.28235</v>
      </c>
      <c r="J488" s="315" t="n">
        <v>969.38438</v>
      </c>
      <c r="K488" s="313" t="n">
        <v>0</v>
      </c>
      <c r="L488" s="313" t="n">
        <v>1.96988</v>
      </c>
    </row>
    <row r="489" customFormat="false" ht="12.75" hidden="false" customHeight="true" outlineLevel="0" collapsed="false">
      <c r="B489" s="155" t="n">
        <v>250505</v>
      </c>
      <c r="C489" s="228" t="s">
        <v>483</v>
      </c>
      <c r="D489" s="313" t="n">
        <v>0</v>
      </c>
      <c r="E489" s="313" t="n">
        <v>0</v>
      </c>
      <c r="F489" s="314" t="n">
        <v>0</v>
      </c>
      <c r="G489" s="313" t="n">
        <v>0.60239</v>
      </c>
      <c r="H489" s="314" t="n">
        <v>0.60239</v>
      </c>
      <c r="I489" s="313" t="n">
        <v>0</v>
      </c>
      <c r="J489" s="315" t="n">
        <v>0.60239</v>
      </c>
      <c r="K489" s="313" t="n">
        <v>0</v>
      </c>
      <c r="L489" s="313"/>
    </row>
    <row r="490" customFormat="false" ht="12.75" hidden="false" customHeight="true" outlineLevel="0" collapsed="false">
      <c r="B490" s="155" t="n">
        <v>250510</v>
      </c>
      <c r="C490" s="228" t="s">
        <v>484</v>
      </c>
      <c r="D490" s="313" t="n">
        <v>0</v>
      </c>
      <c r="E490" s="313" t="n">
        <v>0</v>
      </c>
      <c r="F490" s="314" t="n">
        <v>0</v>
      </c>
      <c r="G490" s="313" t="n">
        <v>0</v>
      </c>
      <c r="H490" s="314" t="n">
        <v>0</v>
      </c>
      <c r="I490" s="313" t="n">
        <v>0</v>
      </c>
      <c r="J490" s="315" t="n">
        <v>0</v>
      </c>
      <c r="K490" s="313" t="n">
        <v>0</v>
      </c>
      <c r="L490" s="313" t="n">
        <v>0</v>
      </c>
    </row>
    <row r="491" customFormat="false" ht="12.75" hidden="false" customHeight="true" outlineLevel="0" collapsed="false">
      <c r="B491" s="155" t="n">
        <v>250590</v>
      </c>
      <c r="C491" s="228" t="s">
        <v>485</v>
      </c>
      <c r="D491" s="313" t="n">
        <v>199.70591</v>
      </c>
      <c r="E491" s="313" t="n">
        <v>0.22053</v>
      </c>
      <c r="F491" s="314" t="n">
        <v>199.92644</v>
      </c>
      <c r="G491" s="313" t="n">
        <v>137.5732</v>
      </c>
      <c r="H491" s="314" t="n">
        <v>337.49964</v>
      </c>
      <c r="I491" s="313" t="n">
        <v>631.28235</v>
      </c>
      <c r="J491" s="315" t="n">
        <v>968.78199</v>
      </c>
      <c r="K491" s="313" t="n">
        <v>0</v>
      </c>
      <c r="L491" s="313" t="n">
        <v>1.96988</v>
      </c>
    </row>
    <row r="492" customFormat="false" ht="12.75" hidden="false" customHeight="true" outlineLevel="0" collapsed="false">
      <c r="B492" s="155" t="n">
        <v>2506</v>
      </c>
      <c r="C492" s="228" t="s">
        <v>486</v>
      </c>
      <c r="D492" s="313" t="n">
        <v>0</v>
      </c>
      <c r="E492" s="313" t="n">
        <v>0</v>
      </c>
      <c r="F492" s="314" t="n">
        <v>0</v>
      </c>
      <c r="G492" s="313" t="n">
        <v>1358.49936</v>
      </c>
      <c r="H492" s="314" t="n">
        <v>1358.49936</v>
      </c>
      <c r="I492" s="313" t="n">
        <v>0</v>
      </c>
      <c r="J492" s="315" t="n">
        <v>1358.49936</v>
      </c>
      <c r="K492" s="313" t="n">
        <v>1.09023</v>
      </c>
      <c r="L492" s="313" t="n">
        <v>0</v>
      </c>
    </row>
    <row r="493" customFormat="false" ht="12.75" hidden="false" customHeight="true" outlineLevel="0" collapsed="false">
      <c r="B493" s="155" t="n">
        <v>2507</v>
      </c>
      <c r="C493" s="228" t="s">
        <v>487</v>
      </c>
      <c r="D493" s="313"/>
      <c r="E493" s="313"/>
      <c r="F493" s="314" t="n">
        <v>0</v>
      </c>
      <c r="G493" s="313"/>
      <c r="H493" s="314" t="n">
        <v>0</v>
      </c>
      <c r="I493" s="313"/>
      <c r="J493" s="315" t="n">
        <v>0</v>
      </c>
      <c r="K493" s="313"/>
      <c r="L493" s="313"/>
    </row>
    <row r="494" customFormat="false" ht="12.75" hidden="false" customHeight="true" outlineLevel="0" collapsed="false">
      <c r="B494" s="155" t="n">
        <v>2510</v>
      </c>
      <c r="C494" s="228" t="s">
        <v>157</v>
      </c>
      <c r="D494" s="313"/>
      <c r="E494" s="313"/>
      <c r="F494" s="314" t="n">
        <v>0</v>
      </c>
      <c r="G494" s="313"/>
      <c r="H494" s="314" t="n">
        <v>0</v>
      </c>
      <c r="I494" s="313"/>
      <c r="J494" s="315" t="n">
        <v>0</v>
      </c>
      <c r="K494" s="313"/>
      <c r="L494" s="313"/>
    </row>
    <row r="495" customFormat="false" ht="12.75" hidden="false" customHeight="true" outlineLevel="0" collapsed="false">
      <c r="B495" s="155" t="n">
        <v>2511</v>
      </c>
      <c r="C495" s="228" t="s">
        <v>158</v>
      </c>
      <c r="D495" s="313" t="n">
        <v>0</v>
      </c>
      <c r="E495" s="313"/>
      <c r="F495" s="314" t="n">
        <v>0</v>
      </c>
      <c r="G495" s="313" t="n">
        <v>0</v>
      </c>
      <c r="H495" s="314" t="n">
        <v>0</v>
      </c>
      <c r="I495" s="313" t="n">
        <v>0</v>
      </c>
      <c r="J495" s="315" t="n">
        <v>0</v>
      </c>
      <c r="K495" s="313"/>
      <c r="L495" s="313"/>
    </row>
    <row r="496" customFormat="false" ht="12.75" hidden="false" customHeight="true" outlineLevel="0" collapsed="false">
      <c r="B496" s="155" t="n">
        <v>2590</v>
      </c>
      <c r="C496" s="228" t="s">
        <v>159</v>
      </c>
      <c r="D496" s="313" t="n">
        <v>17371.17082</v>
      </c>
      <c r="E496" s="313" t="n">
        <v>3642.22737</v>
      </c>
      <c r="F496" s="314" t="n">
        <v>21013.39819</v>
      </c>
      <c r="G496" s="313" t="n">
        <v>13608.12227</v>
      </c>
      <c r="H496" s="314" t="n">
        <v>34621.52046</v>
      </c>
      <c r="I496" s="313" t="n">
        <v>896.86734</v>
      </c>
      <c r="J496" s="315" t="n">
        <v>35518.3878</v>
      </c>
      <c r="K496" s="313" t="n">
        <v>412.93973</v>
      </c>
      <c r="L496" s="313" t="n">
        <v>15524.14733</v>
      </c>
    </row>
    <row r="497" customFormat="false" ht="12.75" hidden="false" customHeight="true" outlineLevel="0" collapsed="false">
      <c r="B497" s="155" t="n">
        <v>259005</v>
      </c>
      <c r="C497" s="228" t="s">
        <v>488</v>
      </c>
      <c r="D497" s="313"/>
      <c r="E497" s="313"/>
      <c r="F497" s="314" t="n">
        <v>0</v>
      </c>
      <c r="G497" s="313"/>
      <c r="H497" s="314" t="n">
        <v>0</v>
      </c>
      <c r="I497" s="313"/>
      <c r="J497" s="315" t="n">
        <v>0</v>
      </c>
      <c r="K497" s="313"/>
      <c r="L497" s="313" t="n">
        <v>0</v>
      </c>
    </row>
    <row r="498" customFormat="false" ht="12.75" hidden="false" customHeight="true" outlineLevel="0" collapsed="false">
      <c r="B498" s="155" t="n">
        <v>259015</v>
      </c>
      <c r="C498" s="228" t="s">
        <v>489</v>
      </c>
      <c r="D498" s="313" t="n">
        <v>18.01801</v>
      </c>
      <c r="E498" s="313" t="n">
        <v>575.6638</v>
      </c>
      <c r="F498" s="314" t="n">
        <v>593.68181</v>
      </c>
      <c r="G498" s="313" t="n">
        <v>52.77577</v>
      </c>
      <c r="H498" s="314" t="n">
        <v>646.45758</v>
      </c>
      <c r="I498" s="313" t="n">
        <v>67.59979</v>
      </c>
      <c r="J498" s="315" t="n">
        <v>714.05737</v>
      </c>
      <c r="K498" s="313" t="n">
        <v>112.40483</v>
      </c>
      <c r="L498" s="313" t="n">
        <v>0</v>
      </c>
    </row>
    <row r="499" customFormat="false" ht="12.75" hidden="false" customHeight="true" outlineLevel="0" collapsed="false">
      <c r="B499" s="155" t="n">
        <v>259090</v>
      </c>
      <c r="C499" s="228" t="s">
        <v>490</v>
      </c>
      <c r="D499" s="313" t="n">
        <v>17353.15281</v>
      </c>
      <c r="E499" s="313" t="n">
        <v>3066.56357</v>
      </c>
      <c r="F499" s="314" t="n">
        <v>20419.71638</v>
      </c>
      <c r="G499" s="313" t="n">
        <v>13555.3465</v>
      </c>
      <c r="H499" s="314" t="n">
        <v>33975.06288</v>
      </c>
      <c r="I499" s="313" t="n">
        <v>829.26755</v>
      </c>
      <c r="J499" s="315" t="n">
        <v>34804.33043</v>
      </c>
      <c r="K499" s="313" t="n">
        <v>300.5349</v>
      </c>
      <c r="L499" s="313" t="n">
        <v>15524.14733</v>
      </c>
    </row>
    <row r="500" customFormat="false" ht="12.75" hidden="false" customHeight="true" outlineLevel="0" collapsed="false">
      <c r="B500" s="155" t="n">
        <v>26</v>
      </c>
      <c r="C500" s="228" t="s">
        <v>51</v>
      </c>
      <c r="D500" s="313" t="n">
        <v>113720.4669</v>
      </c>
      <c r="E500" s="313" t="n">
        <v>2091.41697</v>
      </c>
      <c r="F500" s="314" t="n">
        <v>115811.88387</v>
      </c>
      <c r="G500" s="313" t="n">
        <v>3377.09077</v>
      </c>
      <c r="H500" s="314" t="n">
        <v>119188.97464</v>
      </c>
      <c r="I500" s="313" t="n">
        <v>26696.65879</v>
      </c>
      <c r="J500" s="315" t="n">
        <v>145885.63343</v>
      </c>
      <c r="K500" s="313" t="n">
        <v>0</v>
      </c>
      <c r="L500" s="313" t="n">
        <v>0</v>
      </c>
    </row>
    <row r="501" customFormat="false" ht="12.75" hidden="false" customHeight="true" outlineLevel="0" collapsed="false">
      <c r="B501" s="155" t="n">
        <v>2601</v>
      </c>
      <c r="C501" s="228" t="s">
        <v>160</v>
      </c>
      <c r="D501" s="313" t="n">
        <v>0</v>
      </c>
      <c r="E501" s="313" t="n">
        <v>0</v>
      </c>
      <c r="F501" s="314" t="n">
        <v>0</v>
      </c>
      <c r="G501" s="313" t="n">
        <v>0</v>
      </c>
      <c r="H501" s="314" t="n">
        <v>0</v>
      </c>
      <c r="I501" s="313"/>
      <c r="J501" s="315" t="n">
        <v>0</v>
      </c>
      <c r="K501" s="313" t="n">
        <v>0</v>
      </c>
      <c r="L501" s="313"/>
    </row>
    <row r="502" customFormat="false" ht="12.75" hidden="false" customHeight="true" outlineLevel="0" collapsed="false">
      <c r="B502" s="155" t="n">
        <v>2602</v>
      </c>
      <c r="C502" s="228" t="s">
        <v>52</v>
      </c>
      <c r="D502" s="313" t="n">
        <v>0</v>
      </c>
      <c r="E502" s="313" t="n">
        <v>0</v>
      </c>
      <c r="F502" s="314" t="n">
        <v>0</v>
      </c>
      <c r="G502" s="313" t="n">
        <v>0</v>
      </c>
      <c r="H502" s="314" t="n">
        <v>0</v>
      </c>
      <c r="I502" s="313"/>
      <c r="J502" s="315" t="n">
        <v>0</v>
      </c>
      <c r="K502" s="313" t="n">
        <v>0</v>
      </c>
      <c r="L502" s="313"/>
    </row>
    <row r="503" customFormat="false" ht="12.75" hidden="false" customHeight="true" outlineLevel="0" collapsed="false">
      <c r="B503" s="155" t="n">
        <v>260205</v>
      </c>
      <c r="C503" s="228" t="s">
        <v>344</v>
      </c>
      <c r="D503" s="313" t="n">
        <v>0</v>
      </c>
      <c r="E503" s="313" t="n">
        <v>0</v>
      </c>
      <c r="F503" s="314" t="n">
        <v>0</v>
      </c>
      <c r="G503" s="313" t="n">
        <v>0</v>
      </c>
      <c r="H503" s="314" t="n">
        <v>0</v>
      </c>
      <c r="I503" s="313"/>
      <c r="J503" s="315" t="n">
        <v>0</v>
      </c>
      <c r="K503" s="313" t="n">
        <v>0</v>
      </c>
      <c r="L503" s="313"/>
    </row>
    <row r="504" customFormat="false" ht="12.75" hidden="false" customHeight="true" outlineLevel="0" collapsed="false">
      <c r="B504" s="155" t="n">
        <v>260210</v>
      </c>
      <c r="C504" s="228" t="s">
        <v>345</v>
      </c>
      <c r="D504" s="313" t="n">
        <v>0</v>
      </c>
      <c r="E504" s="313" t="n">
        <v>0</v>
      </c>
      <c r="F504" s="314" t="n">
        <v>0</v>
      </c>
      <c r="G504" s="313" t="n">
        <v>0</v>
      </c>
      <c r="H504" s="314" t="n">
        <v>0</v>
      </c>
      <c r="I504" s="313"/>
      <c r="J504" s="315" t="n">
        <v>0</v>
      </c>
      <c r="K504" s="313" t="n">
        <v>0</v>
      </c>
      <c r="L504" s="313"/>
    </row>
    <row r="505" customFormat="false" ht="12.75" hidden="false" customHeight="true" outlineLevel="0" collapsed="false">
      <c r="B505" s="155" t="n">
        <v>260215</v>
      </c>
      <c r="C505" s="228" t="s">
        <v>346</v>
      </c>
      <c r="D505" s="313" t="n">
        <v>0</v>
      </c>
      <c r="E505" s="313" t="n">
        <v>0</v>
      </c>
      <c r="F505" s="314" t="n">
        <v>0</v>
      </c>
      <c r="G505" s="313" t="n">
        <v>0</v>
      </c>
      <c r="H505" s="314" t="n">
        <v>0</v>
      </c>
      <c r="I505" s="313"/>
      <c r="J505" s="315" t="n">
        <v>0</v>
      </c>
      <c r="K505" s="313" t="n">
        <v>0</v>
      </c>
      <c r="L505" s="313"/>
    </row>
    <row r="506" customFormat="false" ht="12.75" hidden="false" customHeight="true" outlineLevel="0" collapsed="false">
      <c r="B506" s="155" t="n">
        <v>260220</v>
      </c>
      <c r="C506" s="228" t="s">
        <v>347</v>
      </c>
      <c r="D506" s="313" t="n">
        <v>0</v>
      </c>
      <c r="E506" s="313" t="n">
        <v>0</v>
      </c>
      <c r="F506" s="314" t="n">
        <v>0</v>
      </c>
      <c r="G506" s="313" t="n">
        <v>0</v>
      </c>
      <c r="H506" s="314" t="n">
        <v>0</v>
      </c>
      <c r="I506" s="313"/>
      <c r="J506" s="315" t="n">
        <v>0</v>
      </c>
      <c r="K506" s="313" t="n">
        <v>0</v>
      </c>
      <c r="L506" s="313"/>
    </row>
    <row r="507" customFormat="false" ht="12.75" hidden="false" customHeight="true" outlineLevel="0" collapsed="false">
      <c r="B507" s="155" t="n">
        <v>260225</v>
      </c>
      <c r="C507" s="228" t="s">
        <v>348</v>
      </c>
      <c r="D507" s="313" t="n">
        <v>0</v>
      </c>
      <c r="E507" s="313" t="n">
        <v>0</v>
      </c>
      <c r="F507" s="314" t="n">
        <v>0</v>
      </c>
      <c r="G507" s="313" t="n">
        <v>0</v>
      </c>
      <c r="H507" s="314" t="n">
        <v>0</v>
      </c>
      <c r="I507" s="313"/>
      <c r="J507" s="315" t="n">
        <v>0</v>
      </c>
      <c r="K507" s="313" t="n">
        <v>0</v>
      </c>
      <c r="L507" s="313"/>
    </row>
    <row r="508" customFormat="false" ht="12.75" hidden="false" customHeight="true" outlineLevel="0" collapsed="false">
      <c r="B508" s="155" t="n">
        <v>2603</v>
      </c>
      <c r="C508" s="228" t="s">
        <v>53</v>
      </c>
      <c r="D508" s="313" t="n">
        <v>11412.23719</v>
      </c>
      <c r="E508" s="313" t="n">
        <v>0</v>
      </c>
      <c r="F508" s="314" t="n">
        <v>11412.23719</v>
      </c>
      <c r="G508" s="313" t="n">
        <v>0</v>
      </c>
      <c r="H508" s="314" t="n">
        <v>11412.23719</v>
      </c>
      <c r="I508" s="313" t="n">
        <v>0</v>
      </c>
      <c r="J508" s="315" t="n">
        <v>11412.23719</v>
      </c>
      <c r="K508" s="313"/>
      <c r="L508" s="313"/>
    </row>
    <row r="509" customFormat="false" ht="12.75" hidden="false" customHeight="true" outlineLevel="0" collapsed="false">
      <c r="B509" s="155" t="n">
        <v>260305</v>
      </c>
      <c r="C509" s="228" t="s">
        <v>344</v>
      </c>
      <c r="D509" s="313" t="n">
        <v>1.34545</v>
      </c>
      <c r="E509" s="313" t="n">
        <v>0</v>
      </c>
      <c r="F509" s="314" t="n">
        <v>1.34545</v>
      </c>
      <c r="G509" s="313" t="n">
        <v>0</v>
      </c>
      <c r="H509" s="314" t="n">
        <v>1.34545</v>
      </c>
      <c r="I509" s="313" t="n">
        <v>0</v>
      </c>
      <c r="J509" s="315" t="n">
        <v>1.34545</v>
      </c>
      <c r="K509" s="313"/>
      <c r="L509" s="313"/>
    </row>
    <row r="510" customFormat="false" ht="12.75" hidden="false" customHeight="true" outlineLevel="0" collapsed="false">
      <c r="B510" s="155" t="n">
        <v>260310</v>
      </c>
      <c r="C510" s="228" t="s">
        <v>345</v>
      </c>
      <c r="D510" s="313" t="n">
        <v>0.05004</v>
      </c>
      <c r="E510" s="313" t="n">
        <v>0</v>
      </c>
      <c r="F510" s="314" t="n">
        <v>0.05004</v>
      </c>
      <c r="G510" s="313" t="n">
        <v>0</v>
      </c>
      <c r="H510" s="314" t="n">
        <v>0.05004</v>
      </c>
      <c r="I510" s="313" t="n">
        <v>0</v>
      </c>
      <c r="J510" s="315" t="n">
        <v>0.05004</v>
      </c>
      <c r="K510" s="313"/>
      <c r="L510" s="313"/>
    </row>
    <row r="511" customFormat="false" ht="12.75" hidden="false" customHeight="true" outlineLevel="0" collapsed="false">
      <c r="B511" s="155" t="n">
        <v>260315</v>
      </c>
      <c r="C511" s="228" t="s">
        <v>346</v>
      </c>
      <c r="D511" s="313" t="n">
        <v>0</v>
      </c>
      <c r="E511" s="313" t="n">
        <v>0</v>
      </c>
      <c r="F511" s="314" t="n">
        <v>0</v>
      </c>
      <c r="G511" s="313" t="n">
        <v>0</v>
      </c>
      <c r="H511" s="314" t="n">
        <v>0</v>
      </c>
      <c r="I511" s="313" t="n">
        <v>0</v>
      </c>
      <c r="J511" s="315" t="n">
        <v>0</v>
      </c>
      <c r="K511" s="313"/>
      <c r="L511" s="313"/>
    </row>
    <row r="512" customFormat="false" ht="12.75" hidden="false" customHeight="true" outlineLevel="0" collapsed="false">
      <c r="B512" s="155" t="n">
        <v>260320</v>
      </c>
      <c r="C512" s="228" t="s">
        <v>347</v>
      </c>
      <c r="D512" s="313" t="n">
        <v>0.05004</v>
      </c>
      <c r="E512" s="313" t="n">
        <v>0</v>
      </c>
      <c r="F512" s="314" t="n">
        <v>0.05004</v>
      </c>
      <c r="G512" s="313" t="n">
        <v>0</v>
      </c>
      <c r="H512" s="314" t="n">
        <v>0.05004</v>
      </c>
      <c r="I512" s="313" t="n">
        <v>0</v>
      </c>
      <c r="J512" s="315" t="n">
        <v>0.05004</v>
      </c>
      <c r="K512" s="313"/>
      <c r="L512" s="313"/>
    </row>
    <row r="513" customFormat="false" ht="12.75" hidden="false" customHeight="true" outlineLevel="0" collapsed="false">
      <c r="B513" s="155" t="n">
        <v>260325</v>
      </c>
      <c r="C513" s="228" t="s">
        <v>348</v>
      </c>
      <c r="D513" s="313" t="n">
        <v>11410.79166</v>
      </c>
      <c r="E513" s="313" t="n">
        <v>0</v>
      </c>
      <c r="F513" s="314" t="n">
        <v>11410.79166</v>
      </c>
      <c r="G513" s="313" t="n">
        <v>0</v>
      </c>
      <c r="H513" s="314" t="n">
        <v>11410.79166</v>
      </c>
      <c r="I513" s="313" t="n">
        <v>0</v>
      </c>
      <c r="J513" s="315" t="n">
        <v>11410.79166</v>
      </c>
      <c r="K513" s="313"/>
      <c r="L513" s="313"/>
    </row>
    <row r="514" customFormat="false" ht="12.75" hidden="false" customHeight="true" outlineLevel="0" collapsed="false">
      <c r="B514" s="155" t="n">
        <v>2604</v>
      </c>
      <c r="C514" s="228" t="s">
        <v>161</v>
      </c>
      <c r="D514" s="313"/>
      <c r="E514" s="313"/>
      <c r="F514" s="314" t="n">
        <v>0</v>
      </c>
      <c r="G514" s="313"/>
      <c r="H514" s="314" t="n">
        <v>0</v>
      </c>
      <c r="I514" s="313"/>
      <c r="J514" s="315" t="n">
        <v>0</v>
      </c>
      <c r="K514" s="313"/>
      <c r="L514" s="313"/>
    </row>
    <row r="515" customFormat="false" ht="12.75" hidden="false" customHeight="true" outlineLevel="0" collapsed="false">
      <c r="B515" s="155" t="n">
        <v>260405</v>
      </c>
      <c r="C515" s="228" t="s">
        <v>344</v>
      </c>
      <c r="D515" s="313"/>
      <c r="E515" s="313"/>
      <c r="F515" s="314" t="n">
        <v>0</v>
      </c>
      <c r="G515" s="313"/>
      <c r="H515" s="314" t="n">
        <v>0</v>
      </c>
      <c r="I515" s="313"/>
      <c r="J515" s="315" t="n">
        <v>0</v>
      </c>
      <c r="K515" s="313"/>
      <c r="L515" s="313"/>
    </row>
    <row r="516" customFormat="false" ht="12.75" hidden="false" customHeight="true" outlineLevel="0" collapsed="false">
      <c r="B516" s="155" t="n">
        <v>260410</v>
      </c>
      <c r="C516" s="228" t="s">
        <v>345</v>
      </c>
      <c r="D516" s="313"/>
      <c r="E516" s="313"/>
      <c r="F516" s="314" t="n">
        <v>0</v>
      </c>
      <c r="G516" s="313"/>
      <c r="H516" s="314" t="n">
        <v>0</v>
      </c>
      <c r="I516" s="313"/>
      <c r="J516" s="315" t="n">
        <v>0</v>
      </c>
      <c r="K516" s="313"/>
      <c r="L516" s="313"/>
    </row>
    <row r="517" customFormat="false" ht="12.75" hidden="false" customHeight="true" outlineLevel="0" collapsed="false">
      <c r="B517" s="155" t="n">
        <v>260415</v>
      </c>
      <c r="C517" s="228" t="s">
        <v>346</v>
      </c>
      <c r="D517" s="313"/>
      <c r="E517" s="313"/>
      <c r="F517" s="314" t="n">
        <v>0</v>
      </c>
      <c r="G517" s="313"/>
      <c r="H517" s="314" t="n">
        <v>0</v>
      </c>
      <c r="I517" s="313"/>
      <c r="J517" s="315" t="n">
        <v>0</v>
      </c>
      <c r="K517" s="313"/>
      <c r="L517" s="313"/>
    </row>
    <row r="518" customFormat="false" ht="12.75" hidden="false" customHeight="true" outlineLevel="0" collapsed="false">
      <c r="B518" s="155" t="n">
        <v>260420</v>
      </c>
      <c r="C518" s="228" t="s">
        <v>347</v>
      </c>
      <c r="D518" s="313"/>
      <c r="E518" s="313"/>
      <c r="F518" s="314" t="n">
        <v>0</v>
      </c>
      <c r="G518" s="313"/>
      <c r="H518" s="314" t="n">
        <v>0</v>
      </c>
      <c r="I518" s="313"/>
      <c r="J518" s="315" t="n">
        <v>0</v>
      </c>
      <c r="K518" s="313"/>
      <c r="L518" s="313"/>
    </row>
    <row r="519" customFormat="false" ht="12.75" hidden="false" customHeight="true" outlineLevel="0" collapsed="false">
      <c r="B519" s="155" t="n">
        <v>260425</v>
      </c>
      <c r="C519" s="228" t="s">
        <v>348</v>
      </c>
      <c r="D519" s="313"/>
      <c r="E519" s="313"/>
      <c r="F519" s="314" t="n">
        <v>0</v>
      </c>
      <c r="G519" s="313"/>
      <c r="H519" s="314" t="n">
        <v>0</v>
      </c>
      <c r="I519" s="313"/>
      <c r="J519" s="315" t="n">
        <v>0</v>
      </c>
      <c r="K519" s="313"/>
      <c r="L519" s="313"/>
    </row>
    <row r="520" customFormat="false" ht="12.75" hidden="false" customHeight="true" outlineLevel="0" collapsed="false">
      <c r="B520" s="155" t="n">
        <v>2605</v>
      </c>
      <c r="C520" s="228" t="s">
        <v>162</v>
      </c>
      <c r="D520" s="313"/>
      <c r="E520" s="313"/>
      <c r="F520" s="314" t="n">
        <v>0</v>
      </c>
      <c r="G520" s="313"/>
      <c r="H520" s="314" t="n">
        <v>0</v>
      </c>
      <c r="I520" s="313"/>
      <c r="J520" s="315" t="n">
        <v>0</v>
      </c>
      <c r="K520" s="313"/>
      <c r="L520" s="313"/>
    </row>
    <row r="521" customFormat="false" ht="12.75" hidden="false" customHeight="true" outlineLevel="0" collapsed="false">
      <c r="B521" s="155" t="n">
        <v>260505</v>
      </c>
      <c r="C521" s="228" t="s">
        <v>344</v>
      </c>
      <c r="D521" s="313"/>
      <c r="E521" s="313"/>
      <c r="F521" s="314" t="n">
        <v>0</v>
      </c>
      <c r="G521" s="313"/>
      <c r="H521" s="314" t="n">
        <v>0</v>
      </c>
      <c r="I521" s="313"/>
      <c r="J521" s="315" t="n">
        <v>0</v>
      </c>
      <c r="K521" s="313"/>
      <c r="L521" s="313"/>
    </row>
    <row r="522" customFormat="false" ht="12.75" hidden="false" customHeight="true" outlineLevel="0" collapsed="false">
      <c r="B522" s="155" t="n">
        <v>260510</v>
      </c>
      <c r="C522" s="228" t="s">
        <v>345</v>
      </c>
      <c r="D522" s="313"/>
      <c r="E522" s="313"/>
      <c r="F522" s="314" t="n">
        <v>0</v>
      </c>
      <c r="G522" s="313"/>
      <c r="H522" s="314" t="n">
        <v>0</v>
      </c>
      <c r="I522" s="313"/>
      <c r="J522" s="315" t="n">
        <v>0</v>
      </c>
      <c r="K522" s="313"/>
      <c r="L522" s="313"/>
    </row>
    <row r="523" customFormat="false" ht="12.75" hidden="false" customHeight="true" outlineLevel="0" collapsed="false">
      <c r="B523" s="155" t="n">
        <v>260515</v>
      </c>
      <c r="C523" s="228" t="s">
        <v>346</v>
      </c>
      <c r="D523" s="313"/>
      <c r="E523" s="313"/>
      <c r="F523" s="314" t="n">
        <v>0</v>
      </c>
      <c r="G523" s="313"/>
      <c r="H523" s="314" t="n">
        <v>0</v>
      </c>
      <c r="I523" s="313"/>
      <c r="J523" s="315" t="n">
        <v>0</v>
      </c>
      <c r="K523" s="313"/>
      <c r="L523" s="313"/>
    </row>
    <row r="524" customFormat="false" ht="12.75" hidden="false" customHeight="true" outlineLevel="0" collapsed="false">
      <c r="B524" s="155" t="n">
        <v>260520</v>
      </c>
      <c r="C524" s="228" t="s">
        <v>347</v>
      </c>
      <c r="D524" s="313"/>
      <c r="E524" s="313"/>
      <c r="F524" s="314" t="n">
        <v>0</v>
      </c>
      <c r="G524" s="313"/>
      <c r="H524" s="314" t="n">
        <v>0</v>
      </c>
      <c r="I524" s="313"/>
      <c r="J524" s="315" t="n">
        <v>0</v>
      </c>
      <c r="K524" s="313"/>
      <c r="L524" s="313"/>
    </row>
    <row r="525" customFormat="false" ht="12.75" hidden="false" customHeight="true" outlineLevel="0" collapsed="false">
      <c r="B525" s="155" t="n">
        <v>260525</v>
      </c>
      <c r="C525" s="228" t="s">
        <v>348</v>
      </c>
      <c r="D525" s="313"/>
      <c r="E525" s="313"/>
      <c r="F525" s="314" t="n">
        <v>0</v>
      </c>
      <c r="G525" s="313"/>
      <c r="H525" s="314" t="n">
        <v>0</v>
      </c>
      <c r="I525" s="313"/>
      <c r="J525" s="315" t="n">
        <v>0</v>
      </c>
      <c r="K525" s="313"/>
      <c r="L525" s="313"/>
    </row>
    <row r="526" customFormat="false" ht="12.75" hidden="false" customHeight="true" outlineLevel="0" collapsed="false">
      <c r="B526" s="155" t="n">
        <v>2606</v>
      </c>
      <c r="C526" s="228" t="s">
        <v>54</v>
      </c>
      <c r="D526" s="313" t="n">
        <v>0</v>
      </c>
      <c r="E526" s="313" t="n">
        <v>0</v>
      </c>
      <c r="F526" s="314" t="n">
        <v>0</v>
      </c>
      <c r="G526" s="313" t="n">
        <v>3368.82248</v>
      </c>
      <c r="H526" s="314" t="n">
        <v>3368.82248</v>
      </c>
      <c r="I526" s="313" t="n">
        <v>18750</v>
      </c>
      <c r="J526" s="315" t="n">
        <v>22118.82248</v>
      </c>
      <c r="K526" s="313"/>
      <c r="L526" s="313"/>
    </row>
    <row r="527" customFormat="false" ht="12.75" hidden="false" customHeight="true" outlineLevel="0" collapsed="false">
      <c r="B527" s="155" t="n">
        <v>260605</v>
      </c>
      <c r="C527" s="228" t="s">
        <v>344</v>
      </c>
      <c r="D527" s="313" t="n">
        <v>0</v>
      </c>
      <c r="E527" s="313" t="n">
        <v>0</v>
      </c>
      <c r="F527" s="314" t="n">
        <v>0</v>
      </c>
      <c r="G527" s="313" t="n">
        <v>119.04357</v>
      </c>
      <c r="H527" s="314" t="n">
        <v>119.04357</v>
      </c>
      <c r="I527" s="313" t="n">
        <v>0</v>
      </c>
      <c r="J527" s="315" t="n">
        <v>119.04357</v>
      </c>
      <c r="K527" s="313"/>
      <c r="L527" s="313"/>
    </row>
    <row r="528" customFormat="false" ht="12.75" hidden="false" customHeight="true" outlineLevel="0" collapsed="false">
      <c r="B528" s="155" t="n">
        <v>260610</v>
      </c>
      <c r="C528" s="41" t="s">
        <v>345</v>
      </c>
      <c r="D528" s="313" t="n">
        <v>0</v>
      </c>
      <c r="E528" s="313" t="n">
        <v>0</v>
      </c>
      <c r="F528" s="314" t="n">
        <v>0</v>
      </c>
      <c r="G528" s="313" t="n">
        <v>283.1221</v>
      </c>
      <c r="H528" s="314" t="n">
        <v>283.1221</v>
      </c>
      <c r="I528" s="313" t="n">
        <v>3750</v>
      </c>
      <c r="J528" s="315" t="n">
        <v>4033.1221</v>
      </c>
      <c r="K528" s="313"/>
      <c r="L528" s="313"/>
    </row>
    <row r="529" customFormat="false" ht="12.75" hidden="false" customHeight="true" outlineLevel="0" collapsed="false">
      <c r="B529" s="155" t="n">
        <v>260615</v>
      </c>
      <c r="C529" s="50" t="s">
        <v>346</v>
      </c>
      <c r="D529" s="313" t="n">
        <v>0</v>
      </c>
      <c r="E529" s="313" t="n">
        <v>0</v>
      </c>
      <c r="F529" s="314" t="n">
        <v>0</v>
      </c>
      <c r="G529" s="313" t="n">
        <v>502.90755</v>
      </c>
      <c r="H529" s="314" t="n">
        <v>502.90755</v>
      </c>
      <c r="I529" s="313" t="n">
        <v>0</v>
      </c>
      <c r="J529" s="315" t="n">
        <v>502.90755</v>
      </c>
      <c r="K529" s="313"/>
      <c r="L529" s="313"/>
    </row>
    <row r="530" customFormat="false" ht="12.75" hidden="false" customHeight="true" outlineLevel="0" collapsed="false">
      <c r="B530" s="155" t="n">
        <v>260620</v>
      </c>
      <c r="C530" s="41" t="s">
        <v>347</v>
      </c>
      <c r="D530" s="313" t="n">
        <v>0</v>
      </c>
      <c r="E530" s="313" t="n">
        <v>0</v>
      </c>
      <c r="F530" s="314" t="n">
        <v>0</v>
      </c>
      <c r="G530" s="313" t="n">
        <v>510.58179</v>
      </c>
      <c r="H530" s="314" t="n">
        <v>510.58179</v>
      </c>
      <c r="I530" s="313" t="n">
        <v>3750</v>
      </c>
      <c r="J530" s="315" t="n">
        <v>4260.58179</v>
      </c>
      <c r="K530" s="313"/>
      <c r="L530" s="313"/>
    </row>
    <row r="531" customFormat="false" ht="12.75" hidden="false" customHeight="true" outlineLevel="0" collapsed="false">
      <c r="B531" s="155" t="n">
        <v>260625</v>
      </c>
      <c r="C531" s="228" t="s">
        <v>348</v>
      </c>
      <c r="D531" s="313" t="n">
        <v>0</v>
      </c>
      <c r="E531" s="313" t="n">
        <v>0</v>
      </c>
      <c r="F531" s="314" t="n">
        <v>0</v>
      </c>
      <c r="G531" s="313" t="n">
        <v>1953.16747</v>
      </c>
      <c r="H531" s="314" t="n">
        <v>1953.16747</v>
      </c>
      <c r="I531" s="313" t="n">
        <v>11250</v>
      </c>
      <c r="J531" s="315" t="n">
        <v>13203.16747</v>
      </c>
      <c r="K531" s="313"/>
      <c r="L531" s="313"/>
    </row>
    <row r="532" customFormat="false" ht="12.75" hidden="false" customHeight="true" outlineLevel="0" collapsed="false">
      <c r="B532" s="155" t="n">
        <v>2607</v>
      </c>
      <c r="C532" s="228" t="s">
        <v>55</v>
      </c>
      <c r="D532" s="313" t="n">
        <v>0</v>
      </c>
      <c r="E532" s="313" t="n">
        <v>2091.41697</v>
      </c>
      <c r="F532" s="314" t="n">
        <v>2091.41697</v>
      </c>
      <c r="G532" s="313" t="n">
        <v>8.26829</v>
      </c>
      <c r="H532" s="314" t="n">
        <v>2099.68526</v>
      </c>
      <c r="I532" s="313" t="n">
        <v>7946.65879</v>
      </c>
      <c r="J532" s="315" t="n">
        <v>10046.34405</v>
      </c>
      <c r="K532" s="313"/>
      <c r="L532" s="313"/>
    </row>
    <row r="533" customFormat="false" ht="12.75" hidden="false" customHeight="true" outlineLevel="0" collapsed="false">
      <c r="B533" s="155" t="n">
        <v>260705</v>
      </c>
      <c r="C533" s="228" t="s">
        <v>344</v>
      </c>
      <c r="D533" s="313" t="n">
        <v>0</v>
      </c>
      <c r="E533" s="313" t="n">
        <v>120.51259</v>
      </c>
      <c r="F533" s="314" t="n">
        <v>120.51259</v>
      </c>
      <c r="G533" s="313" t="n">
        <v>0</v>
      </c>
      <c r="H533" s="314" t="n">
        <v>120.51259</v>
      </c>
      <c r="I533" s="313" t="n">
        <v>0</v>
      </c>
      <c r="J533" s="315" t="n">
        <v>120.51259</v>
      </c>
      <c r="K533" s="313"/>
      <c r="L533" s="313"/>
    </row>
    <row r="534" customFormat="false" ht="12.75" hidden="false" customHeight="true" outlineLevel="0" collapsed="false">
      <c r="B534" s="155" t="n">
        <v>260710</v>
      </c>
      <c r="C534" s="50" t="s">
        <v>345</v>
      </c>
      <c r="D534" s="313" t="n">
        <v>0</v>
      </c>
      <c r="E534" s="313" t="n">
        <v>0</v>
      </c>
      <c r="F534" s="314" t="n">
        <v>0</v>
      </c>
      <c r="G534" s="313" t="n">
        <v>0</v>
      </c>
      <c r="H534" s="314" t="n">
        <v>0</v>
      </c>
      <c r="I534" s="313" t="n">
        <v>58.13148</v>
      </c>
      <c r="J534" s="315" t="n">
        <v>58.13148</v>
      </c>
      <c r="K534" s="313"/>
      <c r="L534" s="313"/>
    </row>
    <row r="535" customFormat="false" ht="12.75" hidden="false" customHeight="true" outlineLevel="0" collapsed="false">
      <c r="B535" s="155" t="n">
        <v>260715</v>
      </c>
      <c r="C535" s="228" t="s">
        <v>346</v>
      </c>
      <c r="D535" s="313" t="n">
        <v>0</v>
      </c>
      <c r="E535" s="313" t="n">
        <v>113.98242</v>
      </c>
      <c r="F535" s="314" t="n">
        <v>113.98242</v>
      </c>
      <c r="G535" s="313" t="n">
        <v>0.00548</v>
      </c>
      <c r="H535" s="314" t="n">
        <v>113.9879</v>
      </c>
      <c r="I535" s="313" t="n">
        <v>412.60392</v>
      </c>
      <c r="J535" s="315" t="n">
        <v>526.59182</v>
      </c>
      <c r="K535" s="313"/>
      <c r="L535" s="313"/>
    </row>
    <row r="536" customFormat="false" ht="12.75" hidden="false" customHeight="true" outlineLevel="0" collapsed="false">
      <c r="B536" s="155" t="n">
        <v>260720</v>
      </c>
      <c r="C536" s="228" t="s">
        <v>347</v>
      </c>
      <c r="D536" s="313" t="n">
        <v>0</v>
      </c>
      <c r="E536" s="313" t="n">
        <v>134.79292</v>
      </c>
      <c r="F536" s="314" t="n">
        <v>134.79292</v>
      </c>
      <c r="G536" s="313" t="n">
        <v>0.03938</v>
      </c>
      <c r="H536" s="314" t="n">
        <v>134.8323</v>
      </c>
      <c r="I536" s="313" t="n">
        <v>470.7354</v>
      </c>
      <c r="J536" s="315" t="n">
        <v>605.5677</v>
      </c>
      <c r="K536" s="313"/>
      <c r="L536" s="313"/>
    </row>
    <row r="537" customFormat="false" ht="12.75" hidden="false" customHeight="true" outlineLevel="0" collapsed="false">
      <c r="B537" s="155" t="n">
        <v>260725</v>
      </c>
      <c r="C537" s="228" t="s">
        <v>348</v>
      </c>
      <c r="D537" s="313" t="n">
        <v>0</v>
      </c>
      <c r="E537" s="313" t="n">
        <v>1722.12904</v>
      </c>
      <c r="F537" s="314" t="n">
        <v>1722.12904</v>
      </c>
      <c r="G537" s="313" t="n">
        <v>8.22343</v>
      </c>
      <c r="H537" s="314" t="n">
        <v>1730.35247</v>
      </c>
      <c r="I537" s="313" t="n">
        <v>7005.18799</v>
      </c>
      <c r="J537" s="315" t="n">
        <v>8735.54046</v>
      </c>
      <c r="K537" s="313"/>
      <c r="L537" s="313"/>
    </row>
    <row r="538" customFormat="false" ht="12.75" hidden="false" customHeight="true" outlineLevel="0" collapsed="false">
      <c r="B538" s="155" t="n">
        <v>2608</v>
      </c>
      <c r="C538" s="228" t="s">
        <v>163</v>
      </c>
      <c r="D538" s="313" t="n">
        <v>0</v>
      </c>
      <c r="E538" s="313" t="n">
        <v>0</v>
      </c>
      <c r="F538" s="314" t="n">
        <v>0</v>
      </c>
      <c r="G538" s="313" t="n">
        <v>0</v>
      </c>
      <c r="H538" s="314" t="n">
        <v>0</v>
      </c>
      <c r="I538" s="313"/>
      <c r="J538" s="315" t="n">
        <v>0</v>
      </c>
      <c r="K538" s="313" t="n">
        <v>0</v>
      </c>
      <c r="L538" s="313"/>
    </row>
    <row r="539" customFormat="false" ht="12.75" hidden="false" customHeight="true" outlineLevel="0" collapsed="false">
      <c r="B539" s="155" t="n">
        <v>260805</v>
      </c>
      <c r="C539" s="228" t="s">
        <v>344</v>
      </c>
      <c r="D539" s="313" t="n">
        <v>0</v>
      </c>
      <c r="E539" s="313" t="n">
        <v>0</v>
      </c>
      <c r="F539" s="314" t="n">
        <v>0</v>
      </c>
      <c r="G539" s="313" t="n">
        <v>0</v>
      </c>
      <c r="H539" s="314" t="n">
        <v>0</v>
      </c>
      <c r="I539" s="313"/>
      <c r="J539" s="315" t="n">
        <v>0</v>
      </c>
      <c r="K539" s="313" t="n">
        <v>0</v>
      </c>
      <c r="L539" s="313"/>
    </row>
    <row r="540" customFormat="false" ht="12.75" hidden="false" customHeight="true" outlineLevel="0" collapsed="false">
      <c r="B540" s="155" t="n">
        <v>260810</v>
      </c>
      <c r="C540" s="228" t="s">
        <v>345</v>
      </c>
      <c r="D540" s="313" t="n">
        <v>0</v>
      </c>
      <c r="E540" s="313" t="n">
        <v>0</v>
      </c>
      <c r="F540" s="314" t="n">
        <v>0</v>
      </c>
      <c r="G540" s="313" t="n">
        <v>0</v>
      </c>
      <c r="H540" s="314" t="n">
        <v>0</v>
      </c>
      <c r="I540" s="313"/>
      <c r="J540" s="315" t="n">
        <v>0</v>
      </c>
      <c r="K540" s="313" t="n">
        <v>0</v>
      </c>
      <c r="L540" s="313"/>
    </row>
    <row r="541" customFormat="false" ht="12.75" hidden="false" customHeight="true" outlineLevel="0" collapsed="false">
      <c r="B541" s="155" t="n">
        <v>260815</v>
      </c>
      <c r="C541" s="228" t="s">
        <v>346</v>
      </c>
      <c r="D541" s="313" t="n">
        <v>0</v>
      </c>
      <c r="E541" s="313" t="n">
        <v>0</v>
      </c>
      <c r="F541" s="314" t="n">
        <v>0</v>
      </c>
      <c r="G541" s="313" t="n">
        <v>0</v>
      </c>
      <c r="H541" s="314" t="n">
        <v>0</v>
      </c>
      <c r="I541" s="313"/>
      <c r="J541" s="315" t="n">
        <v>0</v>
      </c>
      <c r="K541" s="313" t="n">
        <v>0</v>
      </c>
      <c r="L541" s="313"/>
    </row>
    <row r="542" customFormat="false" ht="12.75" hidden="false" customHeight="true" outlineLevel="0" collapsed="false">
      <c r="B542" s="155" t="n">
        <v>260820</v>
      </c>
      <c r="C542" s="228" t="s">
        <v>347</v>
      </c>
      <c r="D542" s="313" t="n">
        <v>0</v>
      </c>
      <c r="E542" s="313" t="n">
        <v>0</v>
      </c>
      <c r="F542" s="314" t="n">
        <v>0</v>
      </c>
      <c r="G542" s="313" t="n">
        <v>0</v>
      </c>
      <c r="H542" s="314" t="n">
        <v>0</v>
      </c>
      <c r="I542" s="313"/>
      <c r="J542" s="315" t="n">
        <v>0</v>
      </c>
      <c r="K542" s="313" t="n">
        <v>0</v>
      </c>
      <c r="L542" s="313"/>
    </row>
    <row r="543" customFormat="false" ht="12.75" hidden="false" customHeight="true" outlineLevel="0" collapsed="false">
      <c r="B543" s="155" t="n">
        <v>260825</v>
      </c>
      <c r="C543" s="228" t="s">
        <v>348</v>
      </c>
      <c r="D543" s="313" t="n">
        <v>0</v>
      </c>
      <c r="E543" s="313" t="n">
        <v>0</v>
      </c>
      <c r="F543" s="314" t="n">
        <v>0</v>
      </c>
      <c r="G543" s="313" t="n">
        <v>0</v>
      </c>
      <c r="H543" s="314" t="n">
        <v>0</v>
      </c>
      <c r="I543" s="313"/>
      <c r="J543" s="315" t="n">
        <v>0</v>
      </c>
      <c r="K543" s="313" t="n">
        <v>0</v>
      </c>
      <c r="L543" s="313"/>
    </row>
    <row r="544" customFormat="false" ht="12.75" hidden="false" customHeight="true" outlineLevel="0" collapsed="false">
      <c r="B544" s="155" t="n">
        <v>2609</v>
      </c>
      <c r="C544" s="228" t="s">
        <v>491</v>
      </c>
      <c r="D544" s="313"/>
      <c r="E544" s="313"/>
      <c r="F544" s="314" t="n">
        <v>0</v>
      </c>
      <c r="G544" s="313"/>
      <c r="H544" s="314" t="n">
        <v>0</v>
      </c>
      <c r="I544" s="313"/>
      <c r="J544" s="315" t="n">
        <v>0</v>
      </c>
      <c r="K544" s="313"/>
      <c r="L544" s="313" t="n">
        <v>0</v>
      </c>
    </row>
    <row r="545" customFormat="false" ht="12.75" hidden="false" customHeight="true" outlineLevel="0" collapsed="false">
      <c r="B545" s="155" t="n">
        <v>260905</v>
      </c>
      <c r="C545" s="228" t="s">
        <v>344</v>
      </c>
      <c r="D545" s="313"/>
      <c r="E545" s="313"/>
      <c r="F545" s="314" t="n">
        <v>0</v>
      </c>
      <c r="G545" s="313"/>
      <c r="H545" s="314" t="n">
        <v>0</v>
      </c>
      <c r="I545" s="313"/>
      <c r="J545" s="315" t="n">
        <v>0</v>
      </c>
      <c r="K545" s="313"/>
      <c r="L545" s="313" t="n">
        <v>0</v>
      </c>
    </row>
    <row r="546" customFormat="false" ht="12.75" hidden="false" customHeight="true" outlineLevel="0" collapsed="false">
      <c r="B546" s="155" t="n">
        <v>260910</v>
      </c>
      <c r="C546" s="228" t="s">
        <v>345</v>
      </c>
      <c r="D546" s="313"/>
      <c r="E546" s="313"/>
      <c r="F546" s="314" t="n">
        <v>0</v>
      </c>
      <c r="G546" s="313"/>
      <c r="H546" s="314" t="n">
        <v>0</v>
      </c>
      <c r="I546" s="313"/>
      <c r="J546" s="315" t="n">
        <v>0</v>
      </c>
      <c r="K546" s="313"/>
      <c r="L546" s="313" t="n">
        <v>0</v>
      </c>
    </row>
    <row r="547" customFormat="false" ht="12.75" hidden="false" customHeight="true" outlineLevel="0" collapsed="false">
      <c r="B547" s="155" t="n">
        <v>260915</v>
      </c>
      <c r="C547" s="228" t="s">
        <v>346</v>
      </c>
      <c r="D547" s="313"/>
      <c r="E547" s="313"/>
      <c r="F547" s="314" t="n">
        <v>0</v>
      </c>
      <c r="G547" s="313"/>
      <c r="H547" s="314" t="n">
        <v>0</v>
      </c>
      <c r="I547" s="313"/>
      <c r="J547" s="315" t="n">
        <v>0</v>
      </c>
      <c r="K547" s="313"/>
      <c r="L547" s="313" t="n">
        <v>0</v>
      </c>
    </row>
    <row r="548" customFormat="false" ht="12.75" hidden="false" customHeight="true" outlineLevel="0" collapsed="false">
      <c r="B548" s="155" t="n">
        <v>260920</v>
      </c>
      <c r="C548" s="228" t="s">
        <v>347</v>
      </c>
      <c r="D548" s="313"/>
      <c r="E548" s="313"/>
      <c r="F548" s="314" t="n">
        <v>0</v>
      </c>
      <c r="G548" s="313"/>
      <c r="H548" s="314" t="n">
        <v>0</v>
      </c>
      <c r="I548" s="313"/>
      <c r="J548" s="315" t="n">
        <v>0</v>
      </c>
      <c r="K548" s="313"/>
      <c r="L548" s="313" t="n">
        <v>0</v>
      </c>
    </row>
    <row r="549" customFormat="false" ht="12.75" hidden="false" customHeight="true" outlineLevel="0" collapsed="false">
      <c r="B549" s="155" t="n">
        <v>260925</v>
      </c>
      <c r="C549" s="228" t="s">
        <v>348</v>
      </c>
      <c r="D549" s="313"/>
      <c r="E549" s="313"/>
      <c r="F549" s="314" t="n">
        <v>0</v>
      </c>
      <c r="G549" s="313"/>
      <c r="H549" s="314" t="n">
        <v>0</v>
      </c>
      <c r="I549" s="313"/>
      <c r="J549" s="315" t="n">
        <v>0</v>
      </c>
      <c r="K549" s="313"/>
      <c r="L549" s="313" t="n">
        <v>0</v>
      </c>
    </row>
    <row r="550" customFormat="false" ht="12.75" hidden="false" customHeight="true" outlineLevel="0" collapsed="false">
      <c r="B550" s="155" t="n">
        <v>2690</v>
      </c>
      <c r="C550" s="228" t="s">
        <v>164</v>
      </c>
      <c r="D550" s="313" t="n">
        <v>102308.22971</v>
      </c>
      <c r="E550" s="313" t="n">
        <v>0</v>
      </c>
      <c r="F550" s="314" t="n">
        <v>102308.22971</v>
      </c>
      <c r="G550" s="313" t="n">
        <v>0</v>
      </c>
      <c r="H550" s="314" t="n">
        <v>102308.22971</v>
      </c>
      <c r="I550" s="313"/>
      <c r="J550" s="315" t="n">
        <v>102308.22971</v>
      </c>
      <c r="K550" s="313" t="n">
        <v>0</v>
      </c>
      <c r="L550" s="313"/>
    </row>
    <row r="551" customFormat="false" ht="12.75" hidden="false" customHeight="true" outlineLevel="0" collapsed="false">
      <c r="B551" s="155" t="n">
        <v>269005</v>
      </c>
      <c r="C551" s="228" t="s">
        <v>344</v>
      </c>
      <c r="D551" s="313" t="n">
        <v>6500</v>
      </c>
      <c r="E551" s="313" t="n">
        <v>0</v>
      </c>
      <c r="F551" s="314" t="n">
        <v>6500</v>
      </c>
      <c r="G551" s="313" t="n">
        <v>0</v>
      </c>
      <c r="H551" s="314" t="n">
        <v>6500</v>
      </c>
      <c r="I551" s="313"/>
      <c r="J551" s="315" t="n">
        <v>6500</v>
      </c>
      <c r="K551" s="313" t="n">
        <v>0</v>
      </c>
      <c r="L551" s="313"/>
    </row>
    <row r="552" customFormat="false" ht="12.75" hidden="false" customHeight="true" outlineLevel="0" collapsed="false">
      <c r="B552" s="155" t="n">
        <v>269010</v>
      </c>
      <c r="C552" s="228" t="s">
        <v>345</v>
      </c>
      <c r="D552" s="313" t="n">
        <v>13500</v>
      </c>
      <c r="E552" s="313" t="n">
        <v>0</v>
      </c>
      <c r="F552" s="314" t="n">
        <v>13500</v>
      </c>
      <c r="G552" s="313" t="n">
        <v>0</v>
      </c>
      <c r="H552" s="314" t="n">
        <v>13500</v>
      </c>
      <c r="I552" s="313"/>
      <c r="J552" s="315" t="n">
        <v>13500</v>
      </c>
      <c r="K552" s="313" t="n">
        <v>0</v>
      </c>
      <c r="L552" s="313"/>
    </row>
    <row r="553" customFormat="false" ht="12.75" hidden="false" customHeight="true" outlineLevel="0" collapsed="false">
      <c r="B553" s="155" t="n">
        <v>269015</v>
      </c>
      <c r="C553" s="228" t="s">
        <v>346</v>
      </c>
      <c r="D553" s="313" t="n">
        <v>34751.64903</v>
      </c>
      <c r="E553" s="313" t="n">
        <v>0</v>
      </c>
      <c r="F553" s="314" t="n">
        <v>34751.64903</v>
      </c>
      <c r="G553" s="313" t="n">
        <v>0</v>
      </c>
      <c r="H553" s="314" t="n">
        <v>34751.64903</v>
      </c>
      <c r="I553" s="313"/>
      <c r="J553" s="315" t="n">
        <v>34751.64903</v>
      </c>
      <c r="K553" s="313" t="n">
        <v>0</v>
      </c>
      <c r="L553" s="313"/>
    </row>
    <row r="554" s="319" customFormat="true" ht="12.75" hidden="false" customHeight="true" outlineLevel="0" collapsed="false">
      <c r="B554" s="155" t="n">
        <v>269020</v>
      </c>
      <c r="C554" s="228" t="s">
        <v>347</v>
      </c>
      <c r="D554" s="313" t="n">
        <v>2556.58068</v>
      </c>
      <c r="E554" s="313" t="n">
        <v>0</v>
      </c>
      <c r="F554" s="314" t="n">
        <v>2556.58068</v>
      </c>
      <c r="G554" s="313" t="n">
        <v>0</v>
      </c>
      <c r="H554" s="314" t="n">
        <v>2556.58068</v>
      </c>
      <c r="I554" s="313"/>
      <c r="J554" s="315" t="n">
        <v>2556.58068</v>
      </c>
      <c r="K554" s="313" t="n">
        <v>0</v>
      </c>
      <c r="L554" s="313"/>
    </row>
    <row r="555" s="319" customFormat="true" ht="12.75" hidden="false" customHeight="true" outlineLevel="0" collapsed="false">
      <c r="B555" s="155" t="n">
        <v>269025</v>
      </c>
      <c r="C555" s="228" t="s">
        <v>348</v>
      </c>
      <c r="D555" s="313" t="n">
        <v>45000</v>
      </c>
      <c r="E555" s="313" t="n">
        <v>0</v>
      </c>
      <c r="F555" s="314" t="n">
        <v>45000</v>
      </c>
      <c r="G555" s="313" t="n">
        <v>0</v>
      </c>
      <c r="H555" s="314" t="n">
        <v>45000</v>
      </c>
      <c r="I555" s="313"/>
      <c r="J555" s="315" t="n">
        <v>45000</v>
      </c>
      <c r="K555" s="313" t="n">
        <v>0</v>
      </c>
      <c r="L555" s="313"/>
    </row>
    <row r="556" customFormat="false" ht="12.75" hidden="false" customHeight="true" outlineLevel="0" collapsed="false">
      <c r="B556" s="155" t="n">
        <v>27</v>
      </c>
      <c r="C556" s="228" t="s">
        <v>56</v>
      </c>
      <c r="D556" s="313" t="n">
        <v>1065.5578</v>
      </c>
      <c r="E556" s="313" t="n">
        <v>0</v>
      </c>
      <c r="F556" s="314" t="n">
        <v>1065.5578</v>
      </c>
      <c r="G556" s="313" t="n">
        <v>0</v>
      </c>
      <c r="H556" s="314" t="n">
        <v>1065.5578</v>
      </c>
      <c r="I556" s="313" t="n">
        <v>0</v>
      </c>
      <c r="J556" s="315" t="n">
        <v>1065.5578</v>
      </c>
      <c r="K556" s="313"/>
      <c r="L556" s="313"/>
    </row>
    <row r="557" customFormat="false" ht="12.75" hidden="false" customHeight="true" outlineLevel="0" collapsed="false">
      <c r="B557" s="155" t="n">
        <v>2701</v>
      </c>
      <c r="C557" s="228" t="s">
        <v>468</v>
      </c>
      <c r="D557" s="313" t="n">
        <v>0</v>
      </c>
      <c r="E557" s="313" t="n">
        <v>0</v>
      </c>
      <c r="F557" s="314" t="n">
        <v>0</v>
      </c>
      <c r="G557" s="313" t="n">
        <v>0</v>
      </c>
      <c r="H557" s="314" t="n">
        <v>0</v>
      </c>
      <c r="I557" s="313" t="n">
        <v>0</v>
      </c>
      <c r="J557" s="315" t="n">
        <v>0</v>
      </c>
      <c r="K557" s="313"/>
      <c r="L557" s="313"/>
    </row>
    <row r="558" customFormat="false" ht="12.75" hidden="false" customHeight="true" outlineLevel="0" collapsed="false">
      <c r="B558" s="155" t="n">
        <v>270115</v>
      </c>
      <c r="C558" s="228" t="s">
        <v>492</v>
      </c>
      <c r="D558" s="313"/>
      <c r="E558" s="313"/>
      <c r="F558" s="314" t="n">
        <v>0</v>
      </c>
      <c r="G558" s="313"/>
      <c r="H558" s="314" t="n">
        <v>0</v>
      </c>
      <c r="I558" s="313"/>
      <c r="J558" s="315" t="n">
        <v>0</v>
      </c>
      <c r="K558" s="313"/>
      <c r="L558" s="313"/>
    </row>
    <row r="559" customFormat="false" ht="12.75" hidden="false" customHeight="true" outlineLevel="0" collapsed="false">
      <c r="B559" s="155" t="n">
        <v>2702</v>
      </c>
      <c r="C559" s="228" t="s">
        <v>469</v>
      </c>
      <c r="D559" s="313" t="n">
        <v>1065.5578</v>
      </c>
      <c r="E559" s="313" t="n">
        <v>0</v>
      </c>
      <c r="F559" s="314" t="n">
        <v>1065.5578</v>
      </c>
      <c r="G559" s="313" t="n">
        <v>0</v>
      </c>
      <c r="H559" s="314" t="n">
        <v>1065.5578</v>
      </c>
      <c r="I559" s="313" t="n">
        <v>0</v>
      </c>
      <c r="J559" s="315" t="n">
        <v>1065.5578</v>
      </c>
      <c r="K559" s="313"/>
      <c r="L559" s="313"/>
    </row>
    <row r="560" customFormat="false" ht="12.75" hidden="false" customHeight="true" outlineLevel="0" collapsed="false">
      <c r="B560" s="155" t="n">
        <v>270205</v>
      </c>
      <c r="C560" s="228" t="s">
        <v>493</v>
      </c>
      <c r="D560" s="313"/>
      <c r="E560" s="313"/>
      <c r="F560" s="314" t="n">
        <v>0</v>
      </c>
      <c r="G560" s="313"/>
      <c r="H560" s="314" t="n">
        <v>0</v>
      </c>
      <c r="I560" s="313"/>
      <c r="J560" s="315" t="n">
        <v>0</v>
      </c>
      <c r="K560" s="313"/>
      <c r="L560" s="313"/>
    </row>
    <row r="561" customFormat="false" ht="12.75" hidden="false" customHeight="true" outlineLevel="0" collapsed="false">
      <c r="B561" s="155" t="n">
        <v>2703</v>
      </c>
      <c r="C561" s="228" t="s">
        <v>403</v>
      </c>
      <c r="D561" s="313" t="n">
        <v>0</v>
      </c>
      <c r="E561" s="313" t="n">
        <v>0</v>
      </c>
      <c r="F561" s="314" t="n">
        <v>0</v>
      </c>
      <c r="G561" s="313" t="n">
        <v>0</v>
      </c>
      <c r="H561" s="314" t="n">
        <v>0</v>
      </c>
      <c r="I561" s="313" t="n">
        <v>0</v>
      </c>
      <c r="J561" s="315" t="n">
        <v>0</v>
      </c>
      <c r="K561" s="313"/>
      <c r="L561" s="313"/>
    </row>
    <row r="562" customFormat="false" ht="12.75" hidden="false" customHeight="true" outlineLevel="0" collapsed="false">
      <c r="B562" s="155" t="n">
        <v>270305</v>
      </c>
      <c r="C562" s="228" t="s">
        <v>494</v>
      </c>
      <c r="D562" s="313"/>
      <c r="E562" s="313"/>
      <c r="F562" s="314" t="n">
        <v>0</v>
      </c>
      <c r="G562" s="313" t="n">
        <v>0</v>
      </c>
      <c r="H562" s="314" t="n">
        <v>0</v>
      </c>
      <c r="I562" s="313"/>
      <c r="J562" s="315" t="n">
        <v>0</v>
      </c>
      <c r="K562" s="313"/>
      <c r="L562" s="313"/>
    </row>
    <row r="563" customFormat="false" ht="12.75" hidden="false" customHeight="true" outlineLevel="0" collapsed="false">
      <c r="B563" s="155" t="n">
        <v>270310</v>
      </c>
      <c r="C563" s="228" t="s">
        <v>495</v>
      </c>
      <c r="D563" s="313" t="n">
        <v>0</v>
      </c>
      <c r="E563" s="313"/>
      <c r="F563" s="314" t="n">
        <v>0</v>
      </c>
      <c r="G563" s="313"/>
      <c r="H563" s="314" t="n">
        <v>0</v>
      </c>
      <c r="I563" s="313"/>
      <c r="J563" s="315" t="n">
        <v>0</v>
      </c>
      <c r="K563" s="313"/>
      <c r="L563" s="313"/>
    </row>
    <row r="564" customFormat="false" ht="12.75" hidden="false" customHeight="true" outlineLevel="0" collapsed="false">
      <c r="B564" s="155" t="n">
        <v>270315</v>
      </c>
      <c r="C564" s="228" t="s">
        <v>496</v>
      </c>
      <c r="D564" s="313"/>
      <c r="E564" s="313"/>
      <c r="F564" s="314" t="n">
        <v>0</v>
      </c>
      <c r="G564" s="313" t="n">
        <v>0</v>
      </c>
      <c r="H564" s="314" t="n">
        <v>0</v>
      </c>
      <c r="I564" s="313"/>
      <c r="J564" s="315" t="n">
        <v>0</v>
      </c>
      <c r="K564" s="313"/>
      <c r="L564" s="313"/>
    </row>
    <row r="565" customFormat="false" ht="12.75" hidden="false" customHeight="true" outlineLevel="0" collapsed="false">
      <c r="B565" s="155" t="n">
        <v>270390</v>
      </c>
      <c r="C565" s="228" t="s">
        <v>403</v>
      </c>
      <c r="D565" s="313" t="n">
        <v>0</v>
      </c>
      <c r="E565" s="313" t="n">
        <v>0</v>
      </c>
      <c r="F565" s="314" t="n">
        <v>0</v>
      </c>
      <c r="G565" s="313" t="n">
        <v>0</v>
      </c>
      <c r="H565" s="314" t="n">
        <v>0</v>
      </c>
      <c r="I565" s="313" t="n">
        <v>0</v>
      </c>
      <c r="J565" s="315" t="n">
        <v>0</v>
      </c>
      <c r="K565" s="313"/>
      <c r="L565" s="313"/>
    </row>
    <row r="566" customFormat="false" ht="12.75" hidden="false" customHeight="true" outlineLevel="0" collapsed="false">
      <c r="B566" s="155" t="n">
        <v>2790</v>
      </c>
      <c r="C566" s="228" t="s">
        <v>497</v>
      </c>
      <c r="D566" s="313" t="n">
        <v>0</v>
      </c>
      <c r="E566" s="313" t="n">
        <v>0</v>
      </c>
      <c r="F566" s="314" t="n">
        <v>0</v>
      </c>
      <c r="G566" s="313" t="n">
        <v>0</v>
      </c>
      <c r="H566" s="314" t="n">
        <v>0</v>
      </c>
      <c r="I566" s="313" t="n">
        <v>0</v>
      </c>
      <c r="J566" s="315" t="n">
        <v>0</v>
      </c>
      <c r="K566" s="313"/>
      <c r="L566" s="313"/>
    </row>
    <row r="567" customFormat="false" ht="12.75" hidden="false" customHeight="true" outlineLevel="0" collapsed="false">
      <c r="B567" s="155" t="n">
        <v>28</v>
      </c>
      <c r="C567" s="228" t="s">
        <v>57</v>
      </c>
      <c r="D567" s="313" t="n">
        <v>0</v>
      </c>
      <c r="E567" s="313" t="n">
        <v>0</v>
      </c>
      <c r="F567" s="314" t="n">
        <v>0</v>
      </c>
      <c r="G567" s="313" t="n">
        <v>0</v>
      </c>
      <c r="H567" s="314" t="n">
        <v>0</v>
      </c>
      <c r="I567" s="313" t="n">
        <v>0</v>
      </c>
      <c r="J567" s="315" t="n">
        <v>0</v>
      </c>
      <c r="K567" s="313" t="n">
        <v>0</v>
      </c>
      <c r="L567" s="313" t="n">
        <v>0</v>
      </c>
    </row>
    <row r="568" customFormat="false" ht="12.75" hidden="false" customHeight="true" outlineLevel="0" collapsed="false">
      <c r="B568" s="155" t="n">
        <v>2801</v>
      </c>
      <c r="C568" s="228" t="s">
        <v>165</v>
      </c>
      <c r="D568" s="313" t="n">
        <v>0</v>
      </c>
      <c r="E568" s="313" t="n">
        <v>0</v>
      </c>
      <c r="F568" s="314" t="n">
        <v>0</v>
      </c>
      <c r="G568" s="313" t="n">
        <v>0</v>
      </c>
      <c r="H568" s="314" t="n">
        <v>0</v>
      </c>
      <c r="I568" s="313" t="n">
        <v>0</v>
      </c>
      <c r="J568" s="315" t="n">
        <v>0</v>
      </c>
      <c r="K568" s="313"/>
      <c r="L568" s="313"/>
    </row>
    <row r="569" customFormat="false" ht="12.75" hidden="false" customHeight="true" outlineLevel="0" collapsed="false">
      <c r="B569" s="155" t="n">
        <v>280105</v>
      </c>
      <c r="C569" s="228" t="s">
        <v>165</v>
      </c>
      <c r="D569" s="313" t="n">
        <v>0</v>
      </c>
      <c r="E569" s="313" t="n">
        <v>0</v>
      </c>
      <c r="F569" s="314" t="n">
        <v>0</v>
      </c>
      <c r="G569" s="313" t="n">
        <v>0</v>
      </c>
      <c r="H569" s="314" t="n">
        <v>0</v>
      </c>
      <c r="I569" s="313" t="n">
        <v>0</v>
      </c>
      <c r="J569" s="315" t="n">
        <v>0</v>
      </c>
      <c r="K569" s="313"/>
      <c r="L569" s="313"/>
    </row>
    <row r="570" customFormat="false" ht="12.75" hidden="false" customHeight="true" outlineLevel="0" collapsed="false">
      <c r="B570" s="155" t="n">
        <v>280110</v>
      </c>
      <c r="C570" s="228" t="s">
        <v>498</v>
      </c>
      <c r="D570" s="313" t="n">
        <v>0</v>
      </c>
      <c r="E570" s="313" t="n">
        <v>0</v>
      </c>
      <c r="F570" s="314" t="n">
        <v>0</v>
      </c>
      <c r="G570" s="313" t="n">
        <v>0</v>
      </c>
      <c r="H570" s="314" t="n">
        <v>0</v>
      </c>
      <c r="I570" s="313" t="n">
        <v>0</v>
      </c>
      <c r="J570" s="315" t="n">
        <v>0</v>
      </c>
      <c r="K570" s="313"/>
      <c r="L570" s="313"/>
    </row>
    <row r="571" customFormat="false" ht="12.75" hidden="false" customHeight="true" outlineLevel="0" collapsed="false">
      <c r="B571" s="155" t="n">
        <v>2802</v>
      </c>
      <c r="C571" s="228" t="s">
        <v>166</v>
      </c>
      <c r="D571" s="313" t="n">
        <v>0</v>
      </c>
      <c r="E571" s="313" t="n">
        <v>0</v>
      </c>
      <c r="F571" s="314" t="n">
        <v>0</v>
      </c>
      <c r="G571" s="313" t="n">
        <v>0</v>
      </c>
      <c r="H571" s="314" t="n">
        <v>0</v>
      </c>
      <c r="I571" s="313" t="n">
        <v>0</v>
      </c>
      <c r="J571" s="315" t="n">
        <v>0</v>
      </c>
      <c r="K571" s="313" t="n">
        <v>0</v>
      </c>
      <c r="L571" s="313" t="n">
        <v>0</v>
      </c>
    </row>
    <row r="572" customFormat="false" ht="12.75" hidden="false" customHeight="true" outlineLevel="0" collapsed="false">
      <c r="B572" s="155" t="n">
        <v>29</v>
      </c>
      <c r="C572" s="228" t="s">
        <v>58</v>
      </c>
      <c r="D572" s="313" t="n">
        <v>3121.89305</v>
      </c>
      <c r="E572" s="313" t="n">
        <v>1644.87711</v>
      </c>
      <c r="F572" s="314" t="n">
        <v>4766.77016</v>
      </c>
      <c r="G572" s="313" t="n">
        <v>3263.32406</v>
      </c>
      <c r="H572" s="314" t="n">
        <v>8030.09422</v>
      </c>
      <c r="I572" s="313" t="n">
        <v>142462.95346</v>
      </c>
      <c r="J572" s="315" t="n">
        <v>150493.04768</v>
      </c>
      <c r="K572" s="313" t="n">
        <v>1502.70176</v>
      </c>
      <c r="L572" s="313" t="n">
        <v>300.81795</v>
      </c>
    </row>
    <row r="573" customFormat="false" ht="12.75" hidden="false" customHeight="true" outlineLevel="0" collapsed="false">
      <c r="B573" s="155" t="n">
        <v>2901</v>
      </c>
      <c r="C573" s="228" t="s">
        <v>499</v>
      </c>
      <c r="D573" s="313" t="n">
        <v>0</v>
      </c>
      <c r="E573" s="313" t="n">
        <v>1166.64685</v>
      </c>
      <c r="F573" s="314" t="n">
        <v>1166.64685</v>
      </c>
      <c r="G573" s="313" t="n">
        <v>34.90255</v>
      </c>
      <c r="H573" s="314" t="n">
        <v>1201.5494</v>
      </c>
      <c r="I573" s="313" t="n">
        <v>0</v>
      </c>
      <c r="J573" s="315" t="n">
        <v>1201.5494</v>
      </c>
      <c r="K573" s="313" t="n">
        <v>0</v>
      </c>
      <c r="L573" s="313" t="n">
        <v>300.81795</v>
      </c>
    </row>
    <row r="574" customFormat="false" ht="12.75" hidden="false" customHeight="true" outlineLevel="0" collapsed="false">
      <c r="B574" s="155" t="n">
        <v>290105</v>
      </c>
      <c r="C574" s="228" t="s">
        <v>500</v>
      </c>
      <c r="D574" s="313"/>
      <c r="E574" s="313"/>
      <c r="F574" s="314" t="n">
        <v>0</v>
      </c>
      <c r="G574" s="313" t="n">
        <v>7.8204</v>
      </c>
      <c r="H574" s="314" t="n">
        <v>7.8204</v>
      </c>
      <c r="I574" s="313"/>
      <c r="J574" s="315" t="n">
        <v>7.8204</v>
      </c>
      <c r="K574" s="313"/>
      <c r="L574" s="313"/>
    </row>
    <row r="575" customFormat="false" ht="12.75" hidden="false" customHeight="true" outlineLevel="0" collapsed="false">
      <c r="B575" s="155" t="n">
        <v>290115</v>
      </c>
      <c r="C575" s="228" t="s">
        <v>501</v>
      </c>
      <c r="D575" s="313" t="n">
        <v>0</v>
      </c>
      <c r="E575" s="313" t="n">
        <v>0</v>
      </c>
      <c r="F575" s="314" t="n">
        <v>0</v>
      </c>
      <c r="G575" s="313" t="n">
        <v>0.48684</v>
      </c>
      <c r="H575" s="314" t="n">
        <v>0.48684</v>
      </c>
      <c r="I575" s="313" t="n">
        <v>0</v>
      </c>
      <c r="J575" s="315" t="n">
        <v>0.48684</v>
      </c>
      <c r="K575" s="313"/>
      <c r="L575" s="313" t="n">
        <v>300.81795</v>
      </c>
    </row>
    <row r="576" customFormat="false" ht="12.75" hidden="false" customHeight="true" outlineLevel="0" collapsed="false">
      <c r="B576" s="155" t="n">
        <v>290120</v>
      </c>
      <c r="C576" s="228" t="s">
        <v>286</v>
      </c>
      <c r="D576" s="313" t="n">
        <v>0</v>
      </c>
      <c r="E576" s="313" t="n">
        <v>0</v>
      </c>
      <c r="F576" s="314" t="n">
        <v>0</v>
      </c>
      <c r="G576" s="313" t="n">
        <v>0</v>
      </c>
      <c r="H576" s="314" t="n">
        <v>0</v>
      </c>
      <c r="I576" s="313" t="n">
        <v>0</v>
      </c>
      <c r="J576" s="315" t="n">
        <v>0</v>
      </c>
      <c r="K576" s="313"/>
      <c r="L576" s="313"/>
    </row>
    <row r="577" customFormat="false" ht="12.75" hidden="false" customHeight="true" outlineLevel="0" collapsed="false">
      <c r="B577" s="155" t="n">
        <v>290190</v>
      </c>
      <c r="C577" s="228" t="s">
        <v>139</v>
      </c>
      <c r="D577" s="313" t="n">
        <v>0</v>
      </c>
      <c r="E577" s="313" t="n">
        <v>1166.64685</v>
      </c>
      <c r="F577" s="314" t="n">
        <v>1166.64685</v>
      </c>
      <c r="G577" s="313" t="n">
        <v>26.59531</v>
      </c>
      <c r="H577" s="314" t="n">
        <v>1193.24216</v>
      </c>
      <c r="I577" s="313" t="n">
        <v>0</v>
      </c>
      <c r="J577" s="315" t="n">
        <v>1193.24216</v>
      </c>
      <c r="K577" s="313"/>
      <c r="L577" s="313" t="n">
        <v>0</v>
      </c>
    </row>
    <row r="578" customFormat="false" ht="12.75" hidden="false" customHeight="true" outlineLevel="0" collapsed="false">
      <c r="B578" s="155" t="n">
        <v>2902</v>
      </c>
      <c r="C578" s="228" t="s">
        <v>502</v>
      </c>
      <c r="D578" s="313" t="n">
        <v>454.76459</v>
      </c>
      <c r="E578" s="313" t="n">
        <v>296.07363</v>
      </c>
      <c r="F578" s="314" t="n">
        <v>750.83822</v>
      </c>
      <c r="G578" s="313" t="n">
        <v>0</v>
      </c>
      <c r="H578" s="314" t="n">
        <v>750.83822</v>
      </c>
      <c r="I578" s="313" t="n">
        <v>29657.08604</v>
      </c>
      <c r="J578" s="315" t="n">
        <v>30407.92426</v>
      </c>
      <c r="K578" s="313"/>
      <c r="L578" s="313"/>
    </row>
    <row r="579" customFormat="false" ht="12.75" hidden="false" customHeight="true" outlineLevel="0" collapsed="false">
      <c r="B579" s="155" t="n">
        <v>2903</v>
      </c>
      <c r="C579" s="228" t="s">
        <v>503</v>
      </c>
      <c r="D579" s="313" t="n">
        <v>1665.38632</v>
      </c>
      <c r="E579" s="313" t="n">
        <v>84.04828</v>
      </c>
      <c r="F579" s="314" t="n">
        <v>1749.4346</v>
      </c>
      <c r="G579" s="313" t="n">
        <v>1704.37826</v>
      </c>
      <c r="H579" s="314" t="n">
        <v>3453.81286</v>
      </c>
      <c r="I579" s="313" t="n">
        <v>110448.99632</v>
      </c>
      <c r="J579" s="315" t="n">
        <v>113902.80918</v>
      </c>
      <c r="K579" s="313" t="n">
        <v>1449.31022</v>
      </c>
      <c r="L579" s="313" t="n">
        <v>0</v>
      </c>
    </row>
    <row r="580" customFormat="false" ht="12.75" hidden="false" customHeight="true" outlineLevel="0" collapsed="false">
      <c r="B580" s="155" t="n">
        <v>2904</v>
      </c>
      <c r="C580" s="228" t="s">
        <v>471</v>
      </c>
      <c r="D580" s="313" t="n">
        <v>0</v>
      </c>
      <c r="E580" s="313" t="n">
        <v>85.14541</v>
      </c>
      <c r="F580" s="314" t="n">
        <v>85.14541</v>
      </c>
      <c r="G580" s="313" t="n">
        <v>153.94383</v>
      </c>
      <c r="H580" s="314" t="n">
        <v>239.08924</v>
      </c>
      <c r="I580" s="313" t="n">
        <v>11.62567</v>
      </c>
      <c r="J580" s="315" t="n">
        <v>250.71491</v>
      </c>
      <c r="K580" s="313" t="n">
        <v>0</v>
      </c>
      <c r="L580" s="313" t="n">
        <v>0</v>
      </c>
    </row>
    <row r="581" customFormat="false" ht="12.75" hidden="false" customHeight="true" outlineLevel="0" collapsed="false">
      <c r="B581" s="155" t="n">
        <v>2908</v>
      </c>
      <c r="C581" s="228" t="s">
        <v>452</v>
      </c>
      <c r="D581" s="313" t="n">
        <v>0</v>
      </c>
      <c r="E581" s="313" t="n">
        <v>0.01469</v>
      </c>
      <c r="F581" s="314" t="n">
        <v>0.01469</v>
      </c>
      <c r="G581" s="313" t="n">
        <v>0</v>
      </c>
      <c r="H581" s="314" t="n">
        <v>0.01469</v>
      </c>
      <c r="I581" s="313" t="n">
        <v>0</v>
      </c>
      <c r="J581" s="315" t="n">
        <v>0.01469</v>
      </c>
      <c r="K581" s="313" t="n">
        <v>0</v>
      </c>
      <c r="L581" s="313" t="n">
        <v>0</v>
      </c>
    </row>
    <row r="582" customFormat="false" ht="12.75" hidden="false" customHeight="true" outlineLevel="0" collapsed="false">
      <c r="B582" s="155" t="n">
        <v>2910</v>
      </c>
      <c r="C582" s="228" t="s">
        <v>504</v>
      </c>
      <c r="D582" s="313" t="n">
        <v>0</v>
      </c>
      <c r="E582" s="313" t="n">
        <v>0</v>
      </c>
      <c r="F582" s="314" t="n">
        <v>0</v>
      </c>
      <c r="G582" s="313" t="n">
        <v>0</v>
      </c>
      <c r="H582" s="314" t="n">
        <v>0</v>
      </c>
      <c r="I582" s="313" t="n">
        <v>0</v>
      </c>
      <c r="J582" s="315" t="n">
        <v>0</v>
      </c>
      <c r="K582" s="313" t="n">
        <v>0</v>
      </c>
      <c r="L582" s="313" t="n">
        <v>0</v>
      </c>
    </row>
    <row r="583" customFormat="false" ht="12.75" hidden="false" customHeight="true" outlineLevel="0" collapsed="false">
      <c r="B583" s="155" t="n">
        <v>2990</v>
      </c>
      <c r="C583" s="228" t="s">
        <v>139</v>
      </c>
      <c r="D583" s="313" t="n">
        <v>1001.74214</v>
      </c>
      <c r="E583" s="313" t="n">
        <v>12.94825</v>
      </c>
      <c r="F583" s="314" t="n">
        <v>1014.69039</v>
      </c>
      <c r="G583" s="313" t="n">
        <v>1370.09942</v>
      </c>
      <c r="H583" s="314" t="n">
        <v>2384.78981</v>
      </c>
      <c r="I583" s="313" t="n">
        <v>2345.24543</v>
      </c>
      <c r="J583" s="315" t="n">
        <v>4730.03524</v>
      </c>
      <c r="K583" s="313" t="n">
        <v>53.39154</v>
      </c>
      <c r="L583" s="313" t="n">
        <v>0</v>
      </c>
    </row>
    <row r="584" customFormat="false" ht="12.75" hidden="false" customHeight="true" outlineLevel="0" collapsed="false">
      <c r="B584" s="155" t="n">
        <v>299005</v>
      </c>
      <c r="C584" s="228" t="s">
        <v>505</v>
      </c>
      <c r="D584" s="313" t="n">
        <v>0.01099</v>
      </c>
      <c r="E584" s="313" t="n">
        <v>0.38048</v>
      </c>
      <c r="F584" s="314" t="n">
        <v>0.39147</v>
      </c>
      <c r="G584" s="313" t="n">
        <v>46.16575</v>
      </c>
      <c r="H584" s="314" t="n">
        <v>46.55722</v>
      </c>
      <c r="I584" s="313" t="n">
        <v>0</v>
      </c>
      <c r="J584" s="315" t="n">
        <v>46.55722</v>
      </c>
      <c r="K584" s="313" t="n">
        <v>0</v>
      </c>
      <c r="L584" s="313" t="n">
        <v>0</v>
      </c>
    </row>
    <row r="585" customFormat="false" ht="12.75" hidden="false" customHeight="true" outlineLevel="0" collapsed="false">
      <c r="B585" s="155" t="n">
        <v>299090</v>
      </c>
      <c r="C585" s="228" t="s">
        <v>506</v>
      </c>
      <c r="D585" s="313" t="n">
        <v>1001.73115</v>
      </c>
      <c r="E585" s="313" t="n">
        <v>12.56777</v>
      </c>
      <c r="F585" s="314" t="n">
        <v>1014.29892</v>
      </c>
      <c r="G585" s="313" t="n">
        <v>1323.93367</v>
      </c>
      <c r="H585" s="314" t="n">
        <v>2338.23259</v>
      </c>
      <c r="I585" s="313" t="n">
        <v>2345.24543</v>
      </c>
      <c r="J585" s="315" t="n">
        <v>4683.47802</v>
      </c>
      <c r="K585" s="313" t="n">
        <v>53.39154</v>
      </c>
      <c r="L585" s="313" t="n">
        <v>0</v>
      </c>
    </row>
    <row r="586" customFormat="false" ht="12.75" hidden="false" customHeight="true" outlineLevel="0" collapsed="false">
      <c r="B586" s="155"/>
      <c r="C586" s="228"/>
      <c r="D586" s="313"/>
      <c r="E586" s="313"/>
      <c r="F586" s="314"/>
      <c r="G586" s="313"/>
      <c r="H586" s="314"/>
      <c r="I586" s="313"/>
      <c r="J586" s="315"/>
      <c r="K586" s="313"/>
      <c r="L586" s="313"/>
    </row>
    <row r="587" customFormat="false" ht="12.75" hidden="false" customHeight="true" outlineLevel="0" collapsed="false">
      <c r="B587" s="155" t="n">
        <v>3</v>
      </c>
      <c r="C587" s="49" t="s">
        <v>59</v>
      </c>
      <c r="D587" s="313" t="n">
        <v>271551.36824</v>
      </c>
      <c r="E587" s="313" t="n">
        <v>56057.64258</v>
      </c>
      <c r="F587" s="314" t="n">
        <v>327609.01082</v>
      </c>
      <c r="G587" s="313" t="n">
        <v>150749.45233</v>
      </c>
      <c r="H587" s="314" t="n">
        <v>478358.46315</v>
      </c>
      <c r="I587" s="313" t="n">
        <v>179652.49082</v>
      </c>
      <c r="J587" s="315" t="n">
        <v>658010.95397</v>
      </c>
      <c r="K587" s="313" t="n">
        <v>91692.63133</v>
      </c>
      <c r="L587" s="313" t="n">
        <v>3530902.32783</v>
      </c>
    </row>
    <row r="588" customFormat="false" ht="12.75" hidden="false" customHeight="true" outlineLevel="0" collapsed="false">
      <c r="B588" s="155" t="n">
        <v>31</v>
      </c>
      <c r="C588" s="228" t="s">
        <v>60</v>
      </c>
      <c r="D588" s="313" t="n">
        <v>135366.39322</v>
      </c>
      <c r="E588" s="313" t="n">
        <v>30000</v>
      </c>
      <c r="F588" s="314" t="n">
        <v>165366.39322</v>
      </c>
      <c r="G588" s="313" t="n">
        <v>123895.47364</v>
      </c>
      <c r="H588" s="314" t="n">
        <v>289261.86686</v>
      </c>
      <c r="I588" s="313" t="n">
        <v>112484.403</v>
      </c>
      <c r="J588" s="315" t="n">
        <v>401746.26986</v>
      </c>
      <c r="K588" s="313" t="n">
        <v>0</v>
      </c>
      <c r="L588" s="313" t="n">
        <v>682382.15837</v>
      </c>
    </row>
    <row r="589" customFormat="false" ht="12.75" hidden="false" customHeight="true" outlineLevel="0" collapsed="false">
      <c r="B589" s="155" t="n">
        <v>3101</v>
      </c>
      <c r="C589" s="228" t="s">
        <v>507</v>
      </c>
      <c r="D589" s="313" t="n">
        <v>135366.39322</v>
      </c>
      <c r="E589" s="313" t="n">
        <v>30000</v>
      </c>
      <c r="F589" s="314" t="n">
        <v>165366.39322</v>
      </c>
      <c r="G589" s="313" t="n">
        <v>123895.47364</v>
      </c>
      <c r="H589" s="314" t="n">
        <v>289261.86686</v>
      </c>
      <c r="I589" s="313" t="n">
        <v>112484.403</v>
      </c>
      <c r="J589" s="315" t="n">
        <v>401746.26986</v>
      </c>
      <c r="K589" s="313" t="n">
        <v>0</v>
      </c>
      <c r="L589" s="313" t="n">
        <v>682382.15837</v>
      </c>
    </row>
    <row r="590" customFormat="false" ht="12.75" hidden="false" customHeight="true" outlineLevel="0" collapsed="false">
      <c r="B590" s="155" t="n">
        <v>3102</v>
      </c>
      <c r="C590" s="228" t="s">
        <v>508</v>
      </c>
      <c r="D590" s="313"/>
      <c r="E590" s="313"/>
      <c r="F590" s="314" t="n">
        <v>0</v>
      </c>
      <c r="G590" s="313"/>
      <c r="H590" s="314" t="n">
        <v>0</v>
      </c>
      <c r="I590" s="313" t="n">
        <v>0</v>
      </c>
      <c r="J590" s="315" t="n">
        <v>0</v>
      </c>
      <c r="K590" s="313"/>
      <c r="L590" s="313"/>
    </row>
    <row r="591" customFormat="false" ht="12.75" hidden="false" customHeight="true" outlineLevel="0" collapsed="false">
      <c r="B591" s="155" t="n">
        <v>3103</v>
      </c>
      <c r="C591" s="228" t="s">
        <v>509</v>
      </c>
      <c r="D591" s="313"/>
      <c r="E591" s="313"/>
      <c r="F591" s="314" t="n">
        <v>0</v>
      </c>
      <c r="G591" s="313"/>
      <c r="H591" s="314" t="n">
        <v>0</v>
      </c>
      <c r="I591" s="313"/>
      <c r="J591" s="315" t="n">
        <v>0</v>
      </c>
      <c r="K591" s="313"/>
      <c r="L591" s="313"/>
    </row>
    <row r="592" customFormat="false" ht="12.75" hidden="false" customHeight="true" outlineLevel="0" collapsed="false">
      <c r="B592" s="155" t="n">
        <v>310305</v>
      </c>
      <c r="C592" s="228" t="s">
        <v>510</v>
      </c>
      <c r="D592" s="313"/>
      <c r="E592" s="313"/>
      <c r="F592" s="314" t="n">
        <v>0</v>
      </c>
      <c r="G592" s="313"/>
      <c r="H592" s="314" t="n">
        <v>0</v>
      </c>
      <c r="I592" s="313"/>
      <c r="J592" s="315" t="n">
        <v>0</v>
      </c>
      <c r="K592" s="313"/>
      <c r="L592" s="313"/>
    </row>
    <row r="593" customFormat="false" ht="12.75" hidden="false" customHeight="true" outlineLevel="0" collapsed="false">
      <c r="B593" s="155" t="n">
        <v>310310</v>
      </c>
      <c r="C593" s="228" t="s">
        <v>511</v>
      </c>
      <c r="D593" s="313"/>
      <c r="E593" s="313"/>
      <c r="F593" s="314" t="n">
        <v>0</v>
      </c>
      <c r="G593" s="313"/>
      <c r="H593" s="314" t="n">
        <v>0</v>
      </c>
      <c r="I593" s="313"/>
      <c r="J593" s="315" t="n">
        <v>0</v>
      </c>
      <c r="K593" s="313"/>
      <c r="L593" s="313"/>
    </row>
    <row r="594" customFormat="false" ht="12.75" hidden="false" customHeight="true" outlineLevel="0" collapsed="false">
      <c r="B594" s="155" t="n">
        <v>32</v>
      </c>
      <c r="C594" s="228" t="s">
        <v>61</v>
      </c>
      <c r="D594" s="313" t="n">
        <v>0</v>
      </c>
      <c r="E594" s="313" t="n">
        <v>0</v>
      </c>
      <c r="F594" s="314" t="n">
        <v>0</v>
      </c>
      <c r="G594" s="313"/>
      <c r="H594" s="314" t="n">
        <v>0</v>
      </c>
      <c r="I594" s="313" t="n">
        <v>0</v>
      </c>
      <c r="J594" s="315" t="n">
        <v>0</v>
      </c>
      <c r="K594" s="313"/>
      <c r="L594" s="313"/>
    </row>
    <row r="595" customFormat="false" ht="12.75" hidden="false" customHeight="true" outlineLevel="0" collapsed="false">
      <c r="B595" s="155" t="n">
        <v>3201</v>
      </c>
      <c r="C595" s="228" t="s">
        <v>512</v>
      </c>
      <c r="D595" s="313" t="n">
        <v>0</v>
      </c>
      <c r="E595" s="313" t="n">
        <v>0</v>
      </c>
      <c r="F595" s="314" t="n">
        <v>0</v>
      </c>
      <c r="G595" s="313"/>
      <c r="H595" s="314" t="n">
        <v>0</v>
      </c>
      <c r="I595" s="313" t="n">
        <v>0</v>
      </c>
      <c r="J595" s="315" t="n">
        <v>0</v>
      </c>
      <c r="K595" s="313"/>
      <c r="L595" s="313"/>
    </row>
    <row r="596" customFormat="false" ht="12.75" hidden="false" customHeight="true" outlineLevel="0" collapsed="false">
      <c r="B596" s="155" t="n">
        <v>3202</v>
      </c>
      <c r="C596" s="228" t="s">
        <v>513</v>
      </c>
      <c r="D596" s="313" t="n">
        <v>0</v>
      </c>
      <c r="E596" s="313" t="n">
        <v>0</v>
      </c>
      <c r="F596" s="314" t="n">
        <v>0</v>
      </c>
      <c r="G596" s="313"/>
      <c r="H596" s="314" t="n">
        <v>0</v>
      </c>
      <c r="I596" s="313" t="n">
        <v>0</v>
      </c>
      <c r="J596" s="315" t="n">
        <v>0</v>
      </c>
      <c r="K596" s="313"/>
      <c r="L596" s="313"/>
    </row>
    <row r="597" customFormat="false" ht="12.75" hidden="false" customHeight="true" outlineLevel="0" collapsed="false">
      <c r="B597" s="155" t="n">
        <v>33</v>
      </c>
      <c r="C597" s="228" t="s">
        <v>62</v>
      </c>
      <c r="D597" s="313" t="n">
        <v>24437.33273</v>
      </c>
      <c r="E597" s="313" t="n">
        <v>27065.22721</v>
      </c>
      <c r="F597" s="314" t="n">
        <v>51502.55994</v>
      </c>
      <c r="G597" s="313" t="n">
        <v>0.23916</v>
      </c>
      <c r="H597" s="314" t="n">
        <v>51502.7991</v>
      </c>
      <c r="I597" s="313" t="n">
        <v>50478.38823</v>
      </c>
      <c r="J597" s="315" t="n">
        <v>101981.18733</v>
      </c>
      <c r="K597" s="313" t="n">
        <v>362.79309</v>
      </c>
      <c r="L597" s="313" t="n">
        <v>2675809.67926</v>
      </c>
    </row>
    <row r="598" customFormat="false" ht="12.75" hidden="false" customHeight="true" outlineLevel="0" collapsed="false">
      <c r="B598" s="155" t="n">
        <v>3301</v>
      </c>
      <c r="C598" s="228" t="s">
        <v>167</v>
      </c>
      <c r="D598" s="313"/>
      <c r="E598" s="313" t="n">
        <v>1607.4972</v>
      </c>
      <c r="F598" s="314" t="n">
        <v>1607.4972</v>
      </c>
      <c r="G598" s="313" t="n">
        <v>0</v>
      </c>
      <c r="H598" s="314" t="n">
        <v>1607.4972</v>
      </c>
      <c r="I598" s="313" t="n">
        <v>15017.31856</v>
      </c>
      <c r="J598" s="315" t="n">
        <v>16624.81576</v>
      </c>
      <c r="K598" s="313"/>
      <c r="L598" s="313" t="n">
        <v>27608.73476</v>
      </c>
    </row>
    <row r="599" customFormat="false" ht="12.75" hidden="false" customHeight="true" outlineLevel="0" collapsed="false">
      <c r="B599" s="155" t="n">
        <v>3303</v>
      </c>
      <c r="C599" s="228" t="s">
        <v>168</v>
      </c>
      <c r="D599" s="313" t="n">
        <v>0</v>
      </c>
      <c r="E599" s="313" t="n">
        <v>3280.09655</v>
      </c>
      <c r="F599" s="314" t="n">
        <v>3280.09655</v>
      </c>
      <c r="G599" s="313" t="n">
        <v>0.23916</v>
      </c>
      <c r="H599" s="314" t="n">
        <v>3280.33571</v>
      </c>
      <c r="I599" s="313" t="n">
        <v>10276.80504</v>
      </c>
      <c r="J599" s="315" t="n">
        <v>13557.14075</v>
      </c>
      <c r="K599" s="313"/>
      <c r="L599" s="313"/>
    </row>
    <row r="600" customFormat="false" ht="12.75" hidden="false" customHeight="true" outlineLevel="0" collapsed="false">
      <c r="B600" s="155" t="n">
        <v>330305</v>
      </c>
      <c r="C600" s="228" t="s">
        <v>514</v>
      </c>
      <c r="D600" s="313" t="n">
        <v>0</v>
      </c>
      <c r="E600" s="313" t="n">
        <v>0</v>
      </c>
      <c r="F600" s="314" t="n">
        <v>0</v>
      </c>
      <c r="G600" s="313" t="n">
        <v>0</v>
      </c>
      <c r="H600" s="314" t="n">
        <v>0</v>
      </c>
      <c r="I600" s="313" t="n">
        <v>4196.68752</v>
      </c>
      <c r="J600" s="315" t="n">
        <v>4196.68752</v>
      </c>
      <c r="K600" s="313"/>
      <c r="L600" s="313"/>
    </row>
    <row r="601" customFormat="false" ht="12.75" hidden="false" customHeight="true" outlineLevel="0" collapsed="false">
      <c r="B601" s="155" t="n">
        <v>330310</v>
      </c>
      <c r="C601" s="228" t="s">
        <v>515</v>
      </c>
      <c r="D601" s="313" t="n">
        <v>0</v>
      </c>
      <c r="E601" s="313" t="n">
        <v>25.89656</v>
      </c>
      <c r="F601" s="314" t="n">
        <v>25.89656</v>
      </c>
      <c r="G601" s="313" t="n">
        <v>0</v>
      </c>
      <c r="H601" s="314" t="n">
        <v>25.89656</v>
      </c>
      <c r="I601" s="313" t="n">
        <v>0</v>
      </c>
      <c r="J601" s="315" t="n">
        <v>25.89656</v>
      </c>
      <c r="K601" s="313"/>
      <c r="L601" s="313"/>
    </row>
    <row r="602" customFormat="false" ht="12.75" hidden="false" customHeight="true" outlineLevel="0" collapsed="false">
      <c r="B602" s="155" t="n">
        <v>330390</v>
      </c>
      <c r="C602" s="228" t="s">
        <v>284</v>
      </c>
      <c r="D602" s="313" t="n">
        <v>0</v>
      </c>
      <c r="E602" s="313" t="n">
        <v>3254.19999</v>
      </c>
      <c r="F602" s="314" t="n">
        <v>3254.19999</v>
      </c>
      <c r="G602" s="313" t="n">
        <v>0.23916</v>
      </c>
      <c r="H602" s="314" t="n">
        <v>3254.43915</v>
      </c>
      <c r="I602" s="313" t="n">
        <v>6080.11752</v>
      </c>
      <c r="J602" s="315" t="n">
        <v>9334.55667</v>
      </c>
      <c r="K602" s="313"/>
      <c r="L602" s="313"/>
    </row>
    <row r="603" customFormat="false" ht="12.75" hidden="false" customHeight="true" outlineLevel="0" collapsed="false">
      <c r="B603" s="155" t="n">
        <v>3304</v>
      </c>
      <c r="C603" s="228" t="s">
        <v>516</v>
      </c>
      <c r="D603" s="313"/>
      <c r="E603" s="313"/>
      <c r="F603" s="314" t="n">
        <v>0</v>
      </c>
      <c r="G603" s="313"/>
      <c r="H603" s="314" t="n">
        <v>0</v>
      </c>
      <c r="I603" s="313"/>
      <c r="J603" s="315" t="n">
        <v>0</v>
      </c>
      <c r="K603" s="313"/>
      <c r="L603" s="313"/>
    </row>
    <row r="604" customFormat="false" ht="12.75" hidden="false" customHeight="true" outlineLevel="0" collapsed="false">
      <c r="B604" s="155" t="n">
        <v>3305</v>
      </c>
      <c r="C604" s="228" t="s">
        <v>169</v>
      </c>
      <c r="D604" s="313" t="n">
        <v>0</v>
      </c>
      <c r="E604" s="313" t="n">
        <v>22177.63346</v>
      </c>
      <c r="F604" s="314" t="n">
        <v>22177.63346</v>
      </c>
      <c r="G604" s="313" t="n">
        <v>0</v>
      </c>
      <c r="H604" s="314" t="n">
        <v>22177.63346</v>
      </c>
      <c r="I604" s="313" t="n">
        <v>25184.26463</v>
      </c>
      <c r="J604" s="315" t="n">
        <v>47361.89809</v>
      </c>
      <c r="K604" s="313" t="n">
        <v>362.79309</v>
      </c>
      <c r="L604" s="313" t="n">
        <v>2502190.98734</v>
      </c>
    </row>
    <row r="605" customFormat="false" ht="12.75" hidden="false" customHeight="true" outlineLevel="0" collapsed="false">
      <c r="B605" s="155" t="n">
        <v>3310</v>
      </c>
      <c r="C605" s="228" t="s">
        <v>517</v>
      </c>
      <c r="D605" s="313" t="n">
        <v>0</v>
      </c>
      <c r="E605" s="313" t="n">
        <v>0</v>
      </c>
      <c r="F605" s="314" t="n">
        <v>0</v>
      </c>
      <c r="G605" s="313" t="n">
        <v>0</v>
      </c>
      <c r="H605" s="314" t="n">
        <v>0</v>
      </c>
      <c r="I605" s="313" t="n">
        <v>0</v>
      </c>
      <c r="J605" s="315" t="n">
        <v>0</v>
      </c>
      <c r="K605" s="313" t="n">
        <v>0</v>
      </c>
      <c r="L605" s="313" t="n">
        <v>146009.95716</v>
      </c>
    </row>
    <row r="606" customFormat="false" ht="12.75" hidden="false" customHeight="true" outlineLevel="0" collapsed="false">
      <c r="B606" s="155" t="n">
        <v>34</v>
      </c>
      <c r="C606" s="228" t="s">
        <v>63</v>
      </c>
      <c r="D606" s="313" t="n">
        <v>53395.25298</v>
      </c>
      <c r="E606" s="313" t="n">
        <v>0</v>
      </c>
      <c r="F606" s="314" t="n">
        <v>53395.25298</v>
      </c>
      <c r="G606" s="313" t="n">
        <v>57788.10732</v>
      </c>
      <c r="H606" s="314" t="n">
        <v>111183.3603</v>
      </c>
      <c r="I606" s="313" t="n">
        <v>8761.19692</v>
      </c>
      <c r="J606" s="315" t="n">
        <v>119944.55722</v>
      </c>
      <c r="K606" s="313" t="n">
        <v>91496.96999</v>
      </c>
      <c r="L606" s="313" t="n">
        <v>160835.83137</v>
      </c>
    </row>
    <row r="607" customFormat="false" ht="12.75" hidden="false" customHeight="true" outlineLevel="0" collapsed="false">
      <c r="B607" s="155" t="n">
        <v>3402</v>
      </c>
      <c r="C607" s="228" t="s">
        <v>518</v>
      </c>
      <c r="D607" s="313" t="n">
        <v>687.32743</v>
      </c>
      <c r="E607" s="313" t="n">
        <v>0</v>
      </c>
      <c r="F607" s="314" t="n">
        <v>687.32743</v>
      </c>
      <c r="G607" s="313" t="n">
        <v>80.18177</v>
      </c>
      <c r="H607" s="314" t="n">
        <v>767.5092</v>
      </c>
      <c r="I607" s="313" t="n">
        <v>0</v>
      </c>
      <c r="J607" s="315" t="n">
        <v>767.5092</v>
      </c>
      <c r="K607" s="313" t="n">
        <v>0.2</v>
      </c>
      <c r="L607" s="313" t="n">
        <v>10</v>
      </c>
    </row>
    <row r="608" customFormat="false" ht="12.75" hidden="false" customHeight="true" outlineLevel="0" collapsed="false">
      <c r="B608" s="155" t="n">
        <v>3490</v>
      </c>
      <c r="C608" s="228" t="s">
        <v>139</v>
      </c>
      <c r="D608" s="313" t="n">
        <v>0</v>
      </c>
      <c r="E608" s="313" t="n">
        <v>0</v>
      </c>
      <c r="F608" s="314" t="n">
        <v>0</v>
      </c>
      <c r="G608" s="313" t="n">
        <v>0</v>
      </c>
      <c r="H608" s="314" t="n">
        <v>0</v>
      </c>
      <c r="I608" s="313" t="n">
        <v>0</v>
      </c>
      <c r="J608" s="315" t="n">
        <v>0</v>
      </c>
      <c r="K608" s="313" t="n">
        <v>0</v>
      </c>
      <c r="L608" s="313" t="n">
        <v>0</v>
      </c>
    </row>
    <row r="609" customFormat="false" ht="12.75" hidden="false" customHeight="true" outlineLevel="0" collapsed="false">
      <c r="B609" s="155" t="n">
        <v>35</v>
      </c>
      <c r="C609" s="228" t="s">
        <v>64</v>
      </c>
      <c r="D609" s="313" t="n">
        <v>4566.06849</v>
      </c>
      <c r="E609" s="313" t="n">
        <v>1940.40959</v>
      </c>
      <c r="F609" s="314" t="n">
        <v>6506.47808</v>
      </c>
      <c r="G609" s="313" t="n">
        <v>15633.4104</v>
      </c>
      <c r="H609" s="314" t="n">
        <v>22139.88848</v>
      </c>
      <c r="I609" s="313" t="n">
        <v>7928.50267</v>
      </c>
      <c r="J609" s="315" t="n">
        <v>30068.39115</v>
      </c>
      <c r="K609" s="313" t="n">
        <v>338.56409</v>
      </c>
      <c r="L609" s="313" t="n">
        <v>0</v>
      </c>
    </row>
    <row r="610" customFormat="false" ht="12.75" hidden="false" customHeight="true" outlineLevel="0" collapsed="false">
      <c r="B610" s="155" t="n">
        <v>3501</v>
      </c>
      <c r="C610" s="228" t="s">
        <v>519</v>
      </c>
      <c r="D610" s="313" t="n">
        <v>4566.06849</v>
      </c>
      <c r="E610" s="313" t="n">
        <v>1940.40959</v>
      </c>
      <c r="F610" s="314" t="n">
        <v>6506.47808</v>
      </c>
      <c r="G610" s="313" t="n">
        <v>15633.4104</v>
      </c>
      <c r="H610" s="314" t="n">
        <v>22139.88848</v>
      </c>
      <c r="I610" s="313" t="n">
        <v>7928.50267</v>
      </c>
      <c r="J610" s="315" t="n">
        <v>30068.39115</v>
      </c>
      <c r="K610" s="313" t="n">
        <v>338.56409</v>
      </c>
      <c r="L610" s="313" t="n">
        <v>0</v>
      </c>
    </row>
    <row r="611" customFormat="false" ht="12.75" hidden="false" customHeight="true" outlineLevel="0" collapsed="false">
      <c r="B611" s="155" t="n">
        <v>3502</v>
      </c>
      <c r="C611" s="228" t="s">
        <v>520</v>
      </c>
      <c r="D611" s="313" t="n">
        <v>0</v>
      </c>
      <c r="E611" s="313" t="n">
        <v>0</v>
      </c>
      <c r="F611" s="314" t="n">
        <v>0</v>
      </c>
      <c r="G611" s="313" t="n">
        <v>0</v>
      </c>
      <c r="H611" s="314" t="n">
        <v>0</v>
      </c>
      <c r="I611" s="313" t="n">
        <v>0</v>
      </c>
      <c r="J611" s="315" t="n">
        <v>0</v>
      </c>
      <c r="K611" s="313"/>
      <c r="L611" s="313" t="n">
        <v>0</v>
      </c>
    </row>
    <row r="612" customFormat="false" ht="12.75" hidden="false" customHeight="true" outlineLevel="0" collapsed="false">
      <c r="B612" s="155" t="n">
        <v>36</v>
      </c>
      <c r="C612" s="228" t="s">
        <v>65</v>
      </c>
      <c r="D612" s="313" t="n">
        <v>53786.32082</v>
      </c>
      <c r="E612" s="313" t="n">
        <v>-2947.99422</v>
      </c>
      <c r="F612" s="314" t="n">
        <v>50838.3266</v>
      </c>
      <c r="G612" s="313" t="n">
        <v>-46567.77819</v>
      </c>
      <c r="H612" s="314" t="n">
        <v>4270.54841</v>
      </c>
      <c r="I612" s="313" t="n">
        <v>0</v>
      </c>
      <c r="J612" s="315" t="n">
        <v>4270.54841</v>
      </c>
      <c r="K612" s="313" t="n">
        <v>-505.69584</v>
      </c>
      <c r="L612" s="313" t="n">
        <v>11874.65883</v>
      </c>
    </row>
    <row r="613" customFormat="false" ht="12.75" hidden="false" customHeight="true" outlineLevel="0" collapsed="false">
      <c r="B613" s="155" t="n">
        <v>3601</v>
      </c>
      <c r="C613" s="228" t="s">
        <v>66</v>
      </c>
      <c r="D613" s="313" t="n">
        <v>53786.32082</v>
      </c>
      <c r="E613" s="313" t="n">
        <v>4452.08792</v>
      </c>
      <c r="F613" s="314" t="n">
        <v>58238.40874</v>
      </c>
      <c r="G613" s="313" t="n">
        <v>0</v>
      </c>
      <c r="H613" s="314" t="n">
        <v>58238.40874</v>
      </c>
      <c r="I613" s="313" t="n">
        <v>0</v>
      </c>
      <c r="J613" s="315" t="n">
        <v>58238.40874</v>
      </c>
      <c r="K613" s="313" t="n">
        <v>0</v>
      </c>
      <c r="L613" s="313" t="n">
        <v>11875.37601</v>
      </c>
    </row>
    <row r="614" customFormat="false" ht="12.75" hidden="false" customHeight="true" outlineLevel="0" collapsed="false">
      <c r="B614" s="155" t="n">
        <v>3602</v>
      </c>
      <c r="C614" s="228" t="s">
        <v>67</v>
      </c>
      <c r="D614" s="313" t="n">
        <v>0</v>
      </c>
      <c r="E614" s="313" t="n">
        <v>-7400.08214</v>
      </c>
      <c r="F614" s="314" t="n">
        <v>-7400.08214</v>
      </c>
      <c r="G614" s="313" t="n">
        <v>-46567.77819</v>
      </c>
      <c r="H614" s="314" t="n">
        <v>-53967.86033</v>
      </c>
      <c r="I614" s="313" t="n">
        <v>0</v>
      </c>
      <c r="J614" s="315" t="n">
        <v>-53967.86033</v>
      </c>
      <c r="K614" s="313" t="n">
        <v>-505.69584</v>
      </c>
      <c r="L614" s="313" t="n">
        <v>-0.71718</v>
      </c>
    </row>
    <row r="615" customFormat="false" ht="12.75" hidden="false" customHeight="true" outlineLevel="0" collapsed="false">
      <c r="B615" s="155" t="n">
        <v>3603</v>
      </c>
      <c r="C615" s="228" t="s">
        <v>68</v>
      </c>
      <c r="D615" s="313" t="n">
        <v>0</v>
      </c>
      <c r="E615" s="313" t="n">
        <v>0</v>
      </c>
      <c r="F615" s="314" t="n">
        <v>0</v>
      </c>
      <c r="G615" s="313" t="n">
        <v>0</v>
      </c>
      <c r="H615" s="314" t="n">
        <v>0</v>
      </c>
      <c r="I615" s="313" t="n">
        <v>0</v>
      </c>
      <c r="J615" s="315" t="n">
        <v>0</v>
      </c>
      <c r="K615" s="313" t="n">
        <v>0</v>
      </c>
      <c r="L615" s="313" t="n">
        <v>0</v>
      </c>
    </row>
    <row r="616" customFormat="false" ht="12.75" hidden="false" customHeight="true" outlineLevel="0" collapsed="false">
      <c r="B616" s="155" t="n">
        <v>3604</v>
      </c>
      <c r="C616" s="228" t="s">
        <v>69</v>
      </c>
      <c r="D616" s="313" t="n">
        <v>0</v>
      </c>
      <c r="E616" s="313" t="n">
        <v>0</v>
      </c>
      <c r="F616" s="314" t="n">
        <v>0</v>
      </c>
      <c r="G616" s="313" t="n">
        <v>0</v>
      </c>
      <c r="H616" s="314" t="n">
        <v>0</v>
      </c>
      <c r="I616" s="313" t="n">
        <v>0</v>
      </c>
      <c r="J616" s="315" t="n">
        <v>0</v>
      </c>
      <c r="K616" s="313" t="n">
        <v>0</v>
      </c>
      <c r="L616" s="313" t="n">
        <v>0</v>
      </c>
    </row>
    <row r="617" customFormat="false" ht="12.75" hidden="false" customHeight="true" outlineLevel="0" collapsed="false">
      <c r="B617" s="155"/>
      <c r="C617" s="228"/>
      <c r="D617" s="313"/>
      <c r="E617" s="313"/>
      <c r="F617" s="314"/>
      <c r="G617" s="313"/>
      <c r="H617" s="314"/>
      <c r="I617" s="313"/>
      <c r="J617" s="315"/>
      <c r="K617" s="313"/>
      <c r="L617" s="313"/>
    </row>
    <row r="618" customFormat="false" ht="12.75" hidden="false" customHeight="true" outlineLevel="0" collapsed="false">
      <c r="B618" s="155" t="n">
        <v>4</v>
      </c>
      <c r="C618" s="49" t="s">
        <v>39</v>
      </c>
      <c r="D618" s="313" t="n">
        <v>12680.34508</v>
      </c>
      <c r="E618" s="313" t="n">
        <v>4989.83169</v>
      </c>
      <c r="F618" s="314" t="n">
        <v>17670.17677</v>
      </c>
      <c r="G618" s="313" t="n">
        <v>23710.85119</v>
      </c>
      <c r="H618" s="314" t="n">
        <v>41381.02796</v>
      </c>
      <c r="I618" s="313" t="n">
        <v>6323.91842</v>
      </c>
      <c r="J618" s="315" t="n">
        <v>47704.94638</v>
      </c>
      <c r="K618" s="313" t="n">
        <v>1425.37426</v>
      </c>
      <c r="L618" s="313" t="n">
        <v>863.29248</v>
      </c>
    </row>
    <row r="619" customFormat="false" ht="12.75" hidden="false" customHeight="true" outlineLevel="0" collapsed="false">
      <c r="B619" s="155" t="n">
        <v>41</v>
      </c>
      <c r="C619" s="228" t="s">
        <v>272</v>
      </c>
      <c r="D619" s="313" t="n">
        <v>2721.595</v>
      </c>
      <c r="E619" s="313" t="n">
        <v>727.79547</v>
      </c>
      <c r="F619" s="314" t="n">
        <v>3449.39047</v>
      </c>
      <c r="G619" s="313" t="n">
        <v>3195.1092</v>
      </c>
      <c r="H619" s="314" t="n">
        <v>6644.49967</v>
      </c>
      <c r="I619" s="313" t="n">
        <v>709.3922</v>
      </c>
      <c r="J619" s="315" t="n">
        <v>7353.89187</v>
      </c>
      <c r="K619" s="313" t="n">
        <v>0</v>
      </c>
      <c r="L619" s="313" t="n">
        <v>0</v>
      </c>
    </row>
    <row r="620" customFormat="false" ht="12.75" hidden="false" customHeight="true" outlineLevel="0" collapsed="false">
      <c r="B620" s="155" t="n">
        <v>4101</v>
      </c>
      <c r="C620" s="228" t="s">
        <v>273</v>
      </c>
      <c r="D620" s="313" t="n">
        <v>322.45</v>
      </c>
      <c r="E620" s="313" t="n">
        <v>701.77364</v>
      </c>
      <c r="F620" s="314" t="n">
        <v>1024.22364</v>
      </c>
      <c r="G620" s="313" t="n">
        <v>1862.06551</v>
      </c>
      <c r="H620" s="314" t="n">
        <v>2886.28915</v>
      </c>
      <c r="I620" s="313" t="n">
        <v>173.86455</v>
      </c>
      <c r="J620" s="315" t="n">
        <v>3060.1537</v>
      </c>
      <c r="K620" s="313"/>
      <c r="L620" s="313"/>
    </row>
    <row r="621" customFormat="false" ht="12.75" hidden="false" customHeight="true" outlineLevel="0" collapsed="false">
      <c r="B621" s="155" t="n">
        <v>410105</v>
      </c>
      <c r="C621" s="228" t="s">
        <v>521</v>
      </c>
      <c r="D621" s="313"/>
      <c r="E621" s="313"/>
      <c r="F621" s="314" t="n">
        <v>0</v>
      </c>
      <c r="G621" s="313" t="n">
        <v>295.28486</v>
      </c>
      <c r="H621" s="314" t="n">
        <v>295.28486</v>
      </c>
      <c r="I621" s="313"/>
      <c r="J621" s="315" t="n">
        <v>295.28486</v>
      </c>
      <c r="K621" s="313"/>
      <c r="L621" s="313"/>
    </row>
    <row r="622" customFormat="false" ht="12.75" hidden="false" customHeight="true" outlineLevel="0" collapsed="false">
      <c r="B622" s="155" t="n">
        <v>410110</v>
      </c>
      <c r="C622" s="228" t="s">
        <v>143</v>
      </c>
      <c r="D622" s="313"/>
      <c r="E622" s="313"/>
      <c r="F622" s="314" t="n">
        <v>0</v>
      </c>
      <c r="G622" s="313" t="n">
        <v>0.10962</v>
      </c>
      <c r="H622" s="314" t="n">
        <v>0.10962</v>
      </c>
      <c r="I622" s="313"/>
      <c r="J622" s="315" t="n">
        <v>0.10962</v>
      </c>
      <c r="K622" s="313"/>
      <c r="L622" s="313"/>
    </row>
    <row r="623" customFormat="false" ht="12.75" hidden="false" customHeight="true" outlineLevel="0" collapsed="false">
      <c r="B623" s="155" t="n">
        <v>410115</v>
      </c>
      <c r="C623" s="228" t="s">
        <v>147</v>
      </c>
      <c r="D623" s="313"/>
      <c r="E623" s="313" t="n">
        <v>16.06458</v>
      </c>
      <c r="F623" s="314" t="n">
        <v>16.06458</v>
      </c>
      <c r="G623" s="313" t="n">
        <v>830.19883</v>
      </c>
      <c r="H623" s="314" t="n">
        <v>846.26341</v>
      </c>
      <c r="I623" s="313"/>
      <c r="J623" s="315" t="n">
        <v>846.26341</v>
      </c>
      <c r="K623" s="313"/>
      <c r="L623" s="313"/>
    </row>
    <row r="624" customFormat="false" ht="12.75" hidden="false" customHeight="true" outlineLevel="0" collapsed="false">
      <c r="B624" s="155" t="n">
        <v>410120</v>
      </c>
      <c r="C624" s="228" t="s">
        <v>149</v>
      </c>
      <c r="D624" s="313"/>
      <c r="E624" s="313"/>
      <c r="F624" s="314" t="n">
        <v>0</v>
      </c>
      <c r="G624" s="313"/>
      <c r="H624" s="314" t="n">
        <v>0</v>
      </c>
      <c r="I624" s="313"/>
      <c r="J624" s="315" t="n">
        <v>0</v>
      </c>
      <c r="K624" s="313"/>
      <c r="L624" s="313"/>
    </row>
    <row r="625" customFormat="false" ht="12.75" hidden="false" customHeight="true" outlineLevel="0" collapsed="false">
      <c r="B625" s="155" t="n">
        <v>410125</v>
      </c>
      <c r="C625" s="228" t="s">
        <v>44</v>
      </c>
      <c r="D625" s="313" t="n">
        <v>322.45</v>
      </c>
      <c r="E625" s="313"/>
      <c r="F625" s="314" t="n">
        <v>322.45</v>
      </c>
      <c r="G625" s="313" t="n">
        <v>0</v>
      </c>
      <c r="H625" s="314" t="n">
        <v>322.45</v>
      </c>
      <c r="I625" s="313"/>
      <c r="J625" s="315" t="n">
        <v>322.45</v>
      </c>
      <c r="K625" s="313"/>
      <c r="L625" s="313"/>
    </row>
    <row r="626" customFormat="false" ht="12.75" hidden="false" customHeight="true" outlineLevel="0" collapsed="false">
      <c r="B626" s="155" t="n">
        <v>410130</v>
      </c>
      <c r="C626" s="228" t="s">
        <v>45</v>
      </c>
      <c r="D626" s="313"/>
      <c r="E626" s="313" t="n">
        <v>0</v>
      </c>
      <c r="F626" s="314" t="n">
        <v>0</v>
      </c>
      <c r="G626" s="313" t="n">
        <v>736.4722</v>
      </c>
      <c r="H626" s="314" t="n">
        <v>736.4722</v>
      </c>
      <c r="I626" s="313" t="n">
        <v>151.15585</v>
      </c>
      <c r="J626" s="315" t="n">
        <v>887.62805</v>
      </c>
      <c r="K626" s="313"/>
      <c r="L626" s="313"/>
    </row>
    <row r="627" customFormat="false" ht="12.75" hidden="false" customHeight="true" outlineLevel="0" collapsed="false">
      <c r="B627" s="155" t="n">
        <v>410135</v>
      </c>
      <c r="C627" s="228" t="s">
        <v>46</v>
      </c>
      <c r="D627" s="313"/>
      <c r="E627" s="313" t="n">
        <v>685.70906</v>
      </c>
      <c r="F627" s="314" t="n">
        <v>685.70906</v>
      </c>
      <c r="G627" s="313" t="n">
        <v>0</v>
      </c>
      <c r="H627" s="314" t="n">
        <v>685.70906</v>
      </c>
      <c r="I627" s="313" t="n">
        <v>0</v>
      </c>
      <c r="J627" s="315" t="n">
        <v>685.70906</v>
      </c>
      <c r="K627" s="313"/>
      <c r="L627" s="313"/>
    </row>
    <row r="628" customFormat="false" ht="12.75" hidden="false" customHeight="true" outlineLevel="0" collapsed="false">
      <c r="B628" s="155" t="n">
        <v>410190</v>
      </c>
      <c r="C628" s="228" t="s">
        <v>139</v>
      </c>
      <c r="D628" s="313"/>
      <c r="E628" s="313" t="n">
        <v>0</v>
      </c>
      <c r="F628" s="314" t="n">
        <v>0</v>
      </c>
      <c r="G628" s="313" t="n">
        <v>0</v>
      </c>
      <c r="H628" s="314" t="n">
        <v>0</v>
      </c>
      <c r="I628" s="313" t="n">
        <v>22.7087</v>
      </c>
      <c r="J628" s="315" t="n">
        <v>22.7087</v>
      </c>
      <c r="K628" s="313"/>
      <c r="L628" s="313"/>
    </row>
    <row r="629" customFormat="false" ht="12.75" hidden="false" customHeight="true" outlineLevel="0" collapsed="false">
      <c r="B629" s="155" t="n">
        <v>4102</v>
      </c>
      <c r="C629" s="228" t="s">
        <v>15</v>
      </c>
      <c r="D629" s="313" t="n">
        <v>0</v>
      </c>
      <c r="E629" s="313" t="n">
        <v>0</v>
      </c>
      <c r="F629" s="314" t="n">
        <v>0</v>
      </c>
      <c r="G629" s="313" t="n">
        <v>0</v>
      </c>
      <c r="H629" s="314" t="n">
        <v>0</v>
      </c>
      <c r="I629" s="313" t="n">
        <v>0</v>
      </c>
      <c r="J629" s="315" t="n">
        <v>0</v>
      </c>
      <c r="K629" s="313"/>
      <c r="L629" s="313"/>
    </row>
    <row r="630" customFormat="false" ht="12.75" hidden="false" customHeight="true" outlineLevel="0" collapsed="false">
      <c r="B630" s="155" t="n">
        <v>410205</v>
      </c>
      <c r="C630" s="228" t="s">
        <v>465</v>
      </c>
      <c r="D630" s="313" t="n">
        <v>0</v>
      </c>
      <c r="E630" s="313" t="n">
        <v>0</v>
      </c>
      <c r="F630" s="314" t="n">
        <v>0</v>
      </c>
      <c r="G630" s="313" t="n">
        <v>0</v>
      </c>
      <c r="H630" s="314" t="n">
        <v>0</v>
      </c>
      <c r="I630" s="313" t="n">
        <v>0</v>
      </c>
      <c r="J630" s="315" t="n">
        <v>0</v>
      </c>
      <c r="K630" s="313"/>
      <c r="L630" s="313"/>
    </row>
    <row r="631" customFormat="false" ht="12.75" hidden="false" customHeight="true" outlineLevel="0" collapsed="false">
      <c r="B631" s="155" t="n">
        <v>410210</v>
      </c>
      <c r="C631" s="228" t="s">
        <v>339</v>
      </c>
      <c r="D631" s="313" t="n">
        <v>0</v>
      </c>
      <c r="E631" s="313" t="n">
        <v>0</v>
      </c>
      <c r="F631" s="314" t="n">
        <v>0</v>
      </c>
      <c r="G631" s="313" t="n">
        <v>0</v>
      </c>
      <c r="H631" s="314" t="n">
        <v>0</v>
      </c>
      <c r="I631" s="313" t="n">
        <v>0</v>
      </c>
      <c r="J631" s="315" t="n">
        <v>0</v>
      </c>
      <c r="K631" s="313"/>
      <c r="L631" s="313"/>
    </row>
    <row r="632" customFormat="false" ht="12.75" hidden="false" customHeight="true" outlineLevel="0" collapsed="false">
      <c r="B632" s="155" t="n">
        <v>4103</v>
      </c>
      <c r="C632" s="228" t="s">
        <v>51</v>
      </c>
      <c r="D632" s="313" t="n">
        <v>160.31036</v>
      </c>
      <c r="E632" s="313" t="n">
        <v>26.02153</v>
      </c>
      <c r="F632" s="314" t="n">
        <v>186.33189</v>
      </c>
      <c r="G632" s="313" t="n">
        <v>101.04806</v>
      </c>
      <c r="H632" s="314" t="n">
        <v>287.37995</v>
      </c>
      <c r="I632" s="313" t="n">
        <v>0.60676</v>
      </c>
      <c r="J632" s="315" t="n">
        <v>287.98671</v>
      </c>
      <c r="K632" s="313" t="n">
        <v>0</v>
      </c>
      <c r="L632" s="313" t="n">
        <v>0</v>
      </c>
    </row>
    <row r="633" customFormat="false" ht="12.75" hidden="false" customHeight="true" outlineLevel="0" collapsed="false">
      <c r="B633" s="155" t="n">
        <v>410305</v>
      </c>
      <c r="C633" s="228" t="s">
        <v>160</v>
      </c>
      <c r="D633" s="313" t="n">
        <v>0</v>
      </c>
      <c r="E633" s="313" t="n">
        <v>0</v>
      </c>
      <c r="F633" s="314" t="n">
        <v>0</v>
      </c>
      <c r="G633" s="313" t="n">
        <v>0</v>
      </c>
      <c r="H633" s="314" t="n">
        <v>0</v>
      </c>
      <c r="I633" s="313"/>
      <c r="J633" s="315" t="n">
        <v>0</v>
      </c>
      <c r="K633" s="313" t="n">
        <v>0</v>
      </c>
      <c r="L633" s="313"/>
    </row>
    <row r="634" customFormat="false" ht="12.75" hidden="false" customHeight="true" outlineLevel="0" collapsed="false">
      <c r="B634" s="155" t="n">
        <v>410310</v>
      </c>
      <c r="C634" s="228" t="s">
        <v>52</v>
      </c>
      <c r="D634" s="313" t="n">
        <v>0</v>
      </c>
      <c r="E634" s="313" t="n">
        <v>0</v>
      </c>
      <c r="F634" s="314" t="n">
        <v>0</v>
      </c>
      <c r="G634" s="313" t="n">
        <v>0</v>
      </c>
      <c r="H634" s="314" t="n">
        <v>0</v>
      </c>
      <c r="I634" s="313"/>
      <c r="J634" s="315" t="n">
        <v>0</v>
      </c>
      <c r="K634" s="313" t="n">
        <v>0</v>
      </c>
      <c r="L634" s="313"/>
    </row>
    <row r="635" customFormat="false" ht="12.75" hidden="false" customHeight="true" outlineLevel="0" collapsed="false">
      <c r="B635" s="155" t="n">
        <v>410315</v>
      </c>
      <c r="C635" s="228" t="s">
        <v>53</v>
      </c>
      <c r="D635" s="313" t="n">
        <v>160.31036</v>
      </c>
      <c r="E635" s="313" t="n">
        <v>0</v>
      </c>
      <c r="F635" s="314" t="n">
        <v>160.31036</v>
      </c>
      <c r="G635" s="313" t="n">
        <v>0</v>
      </c>
      <c r="H635" s="314" t="n">
        <v>160.31036</v>
      </c>
      <c r="I635" s="313" t="n">
        <v>0</v>
      </c>
      <c r="J635" s="315" t="n">
        <v>160.31036</v>
      </c>
      <c r="K635" s="313"/>
      <c r="L635" s="313"/>
    </row>
    <row r="636" customFormat="false" ht="12.75" hidden="false" customHeight="true" outlineLevel="0" collapsed="false">
      <c r="B636" s="155" t="n">
        <v>410320</v>
      </c>
      <c r="C636" s="228" t="s">
        <v>161</v>
      </c>
      <c r="D636" s="313"/>
      <c r="E636" s="313"/>
      <c r="F636" s="314" t="n">
        <v>0</v>
      </c>
      <c r="G636" s="313"/>
      <c r="H636" s="314" t="n">
        <v>0</v>
      </c>
      <c r="I636" s="313"/>
      <c r="J636" s="315" t="n">
        <v>0</v>
      </c>
      <c r="K636" s="313"/>
      <c r="L636" s="313"/>
    </row>
    <row r="637" customFormat="false" ht="12.75" hidden="false" customHeight="true" outlineLevel="0" collapsed="false">
      <c r="B637" s="155" t="n">
        <v>410325</v>
      </c>
      <c r="C637" s="228" t="s">
        <v>162</v>
      </c>
      <c r="D637" s="313"/>
      <c r="E637" s="313"/>
      <c r="F637" s="314" t="n">
        <v>0</v>
      </c>
      <c r="G637" s="313"/>
      <c r="H637" s="314" t="n">
        <v>0</v>
      </c>
      <c r="I637" s="313"/>
      <c r="J637" s="315" t="n">
        <v>0</v>
      </c>
      <c r="K637" s="313"/>
      <c r="L637" s="313"/>
    </row>
    <row r="638" customFormat="false" ht="12.75" hidden="false" customHeight="true" outlineLevel="0" collapsed="false">
      <c r="B638" s="155" t="n">
        <v>410330</v>
      </c>
      <c r="C638" s="228" t="s">
        <v>54</v>
      </c>
      <c r="D638" s="313" t="n">
        <v>0</v>
      </c>
      <c r="E638" s="313" t="n">
        <v>0</v>
      </c>
      <c r="F638" s="314" t="n">
        <v>0</v>
      </c>
      <c r="G638" s="313" t="n">
        <v>100.97466</v>
      </c>
      <c r="H638" s="314" t="n">
        <v>100.97466</v>
      </c>
      <c r="I638" s="313" t="n">
        <v>0</v>
      </c>
      <c r="J638" s="315" t="n">
        <v>100.97466</v>
      </c>
      <c r="K638" s="313"/>
      <c r="L638" s="313"/>
    </row>
    <row r="639" customFormat="false" ht="12.75" hidden="false" customHeight="true" outlineLevel="0" collapsed="false">
      <c r="B639" s="155" t="n">
        <v>410335</v>
      </c>
      <c r="C639" s="228" t="s">
        <v>55</v>
      </c>
      <c r="D639" s="313" t="n">
        <v>0</v>
      </c>
      <c r="E639" s="313" t="n">
        <v>26.02153</v>
      </c>
      <c r="F639" s="314" t="n">
        <v>26.02153</v>
      </c>
      <c r="G639" s="313" t="n">
        <v>0.0734</v>
      </c>
      <c r="H639" s="314" t="n">
        <v>26.09493</v>
      </c>
      <c r="I639" s="313" t="n">
        <v>0.60676</v>
      </c>
      <c r="J639" s="315" t="n">
        <v>26.70169</v>
      </c>
      <c r="K639" s="313"/>
      <c r="L639" s="313"/>
    </row>
    <row r="640" customFormat="false" ht="12.75" hidden="false" customHeight="true" outlineLevel="0" collapsed="false">
      <c r="B640" s="155" t="n">
        <v>410340</v>
      </c>
      <c r="C640" s="228" t="s">
        <v>163</v>
      </c>
      <c r="D640" s="313" t="n">
        <v>0</v>
      </c>
      <c r="E640" s="313" t="n">
        <v>0</v>
      </c>
      <c r="F640" s="314" t="n">
        <v>0</v>
      </c>
      <c r="G640" s="313" t="n">
        <v>0</v>
      </c>
      <c r="H640" s="314" t="n">
        <v>0</v>
      </c>
      <c r="I640" s="313"/>
      <c r="J640" s="315" t="n">
        <v>0</v>
      </c>
      <c r="K640" s="313" t="n">
        <v>0</v>
      </c>
      <c r="L640" s="313"/>
    </row>
    <row r="641" customFormat="false" ht="12.75" hidden="false" customHeight="true" outlineLevel="0" collapsed="false">
      <c r="B641" s="155" t="n">
        <v>410345</v>
      </c>
      <c r="C641" s="228" t="s">
        <v>491</v>
      </c>
      <c r="D641" s="313"/>
      <c r="E641" s="313"/>
      <c r="F641" s="314" t="n">
        <v>0</v>
      </c>
      <c r="G641" s="313"/>
      <c r="H641" s="314" t="n">
        <v>0</v>
      </c>
      <c r="I641" s="313"/>
      <c r="J641" s="315" t="n">
        <v>0</v>
      </c>
      <c r="K641" s="313"/>
      <c r="L641" s="313"/>
    </row>
    <row r="642" customFormat="false" ht="12.75" hidden="false" customHeight="true" outlineLevel="0" collapsed="false">
      <c r="B642" s="155" t="n">
        <v>4104</v>
      </c>
      <c r="C642" s="228" t="s">
        <v>274</v>
      </c>
      <c r="D642" s="313" t="n">
        <v>40.02462</v>
      </c>
      <c r="E642" s="313" t="n">
        <v>0.0003</v>
      </c>
      <c r="F642" s="314" t="n">
        <v>40.02492</v>
      </c>
      <c r="G642" s="313" t="n">
        <v>0</v>
      </c>
      <c r="H642" s="314" t="n">
        <v>40.02492</v>
      </c>
      <c r="I642" s="313" t="n">
        <v>0</v>
      </c>
      <c r="J642" s="315" t="n">
        <v>40.02492</v>
      </c>
      <c r="K642" s="313"/>
      <c r="L642" s="313"/>
    </row>
    <row r="643" customFormat="false" ht="12.75" hidden="false" customHeight="true" outlineLevel="0" collapsed="false">
      <c r="B643" s="155" t="n">
        <v>410405</v>
      </c>
      <c r="C643" s="228" t="s">
        <v>468</v>
      </c>
      <c r="D643" s="313" t="n">
        <v>1.00133</v>
      </c>
      <c r="E643" s="313" t="n">
        <v>0.0003</v>
      </c>
      <c r="F643" s="314" t="n">
        <v>1.00163</v>
      </c>
      <c r="G643" s="313" t="n">
        <v>0</v>
      </c>
      <c r="H643" s="314" t="n">
        <v>1.00163</v>
      </c>
      <c r="I643" s="313" t="n">
        <v>0</v>
      </c>
      <c r="J643" s="315" t="n">
        <v>1.00163</v>
      </c>
      <c r="K643" s="313"/>
      <c r="L643" s="313"/>
    </row>
    <row r="644" customFormat="false" ht="12.75" hidden="false" customHeight="true" outlineLevel="0" collapsed="false">
      <c r="B644" s="155" t="n">
        <v>410410</v>
      </c>
      <c r="C644" s="228" t="s">
        <v>469</v>
      </c>
      <c r="D644" s="313" t="n">
        <v>37.00662</v>
      </c>
      <c r="E644" s="313" t="n">
        <v>0</v>
      </c>
      <c r="F644" s="314" t="n">
        <v>37.00662</v>
      </c>
      <c r="G644" s="313" t="n">
        <v>0</v>
      </c>
      <c r="H644" s="314" t="n">
        <v>37.00662</v>
      </c>
      <c r="I644" s="313" t="n">
        <v>0</v>
      </c>
      <c r="J644" s="315" t="n">
        <v>37.00662</v>
      </c>
      <c r="K644" s="313"/>
      <c r="L644" s="313"/>
    </row>
    <row r="645" customFormat="false" ht="12.75" hidden="false" customHeight="true" outlineLevel="0" collapsed="false">
      <c r="B645" s="155" t="n">
        <v>410415</v>
      </c>
      <c r="C645" s="228" t="s">
        <v>403</v>
      </c>
      <c r="D645" s="313" t="n">
        <v>2.01667</v>
      </c>
      <c r="E645" s="313"/>
      <c r="F645" s="314" t="n">
        <v>2.01667</v>
      </c>
      <c r="G645" s="313" t="n">
        <v>0</v>
      </c>
      <c r="H645" s="314" t="n">
        <v>2.01667</v>
      </c>
      <c r="I645" s="313"/>
      <c r="J645" s="315" t="n">
        <v>2.01667</v>
      </c>
      <c r="K645" s="313"/>
      <c r="L645" s="313"/>
    </row>
    <row r="646" customFormat="false" ht="12.75" hidden="false" customHeight="true" outlineLevel="0" collapsed="false">
      <c r="B646" s="155" t="n">
        <v>410420</v>
      </c>
      <c r="C646" s="228" t="s">
        <v>165</v>
      </c>
      <c r="D646" s="313" t="n">
        <v>0</v>
      </c>
      <c r="E646" s="313" t="n">
        <v>0</v>
      </c>
      <c r="F646" s="314" t="n">
        <v>0</v>
      </c>
      <c r="G646" s="313" t="n">
        <v>0</v>
      </c>
      <c r="H646" s="314" t="n">
        <v>0</v>
      </c>
      <c r="I646" s="313" t="n">
        <v>0</v>
      </c>
      <c r="J646" s="315" t="n">
        <v>0</v>
      </c>
      <c r="K646" s="313"/>
      <c r="L646" s="313"/>
    </row>
    <row r="647" customFormat="false" ht="12.75" hidden="false" customHeight="true" outlineLevel="0" collapsed="false">
      <c r="B647" s="155" t="n">
        <v>4105</v>
      </c>
      <c r="C647" s="228" t="s">
        <v>275</v>
      </c>
      <c r="D647" s="313" t="n">
        <v>2198.81002</v>
      </c>
      <c r="E647" s="313" t="n">
        <v>0</v>
      </c>
      <c r="F647" s="314" t="n">
        <v>2198.81002</v>
      </c>
      <c r="G647" s="313" t="n">
        <v>1231.99563</v>
      </c>
      <c r="H647" s="314" t="n">
        <v>3430.80565</v>
      </c>
      <c r="I647" s="313" t="n">
        <v>534.92089</v>
      </c>
      <c r="J647" s="315" t="n">
        <v>3965.72654</v>
      </c>
      <c r="K647" s="313" t="n">
        <v>0</v>
      </c>
      <c r="L647" s="313" t="n">
        <v>0</v>
      </c>
    </row>
    <row r="648" customFormat="false" ht="12.75" hidden="false" customHeight="true" outlineLevel="0" collapsed="false">
      <c r="B648" s="155" t="n">
        <v>410505</v>
      </c>
      <c r="C648" s="228" t="s">
        <v>522</v>
      </c>
      <c r="D648" s="313" t="n">
        <v>0</v>
      </c>
      <c r="E648" s="313" t="n">
        <v>0</v>
      </c>
      <c r="F648" s="314" t="n">
        <v>0</v>
      </c>
      <c r="G648" s="313" t="n">
        <v>4.64363</v>
      </c>
      <c r="H648" s="314" t="n">
        <v>4.64363</v>
      </c>
      <c r="I648" s="313" t="n">
        <v>0</v>
      </c>
      <c r="J648" s="315" t="n">
        <v>4.64363</v>
      </c>
      <c r="K648" s="313" t="n">
        <v>0</v>
      </c>
      <c r="L648" s="313" t="n">
        <v>0</v>
      </c>
    </row>
    <row r="649" customFormat="false" ht="12.75" hidden="false" customHeight="true" outlineLevel="0" collapsed="false">
      <c r="B649" s="155" t="n">
        <v>410590</v>
      </c>
      <c r="C649" s="228" t="s">
        <v>139</v>
      </c>
      <c r="D649" s="313" t="n">
        <v>2198.81002</v>
      </c>
      <c r="E649" s="313" t="n">
        <v>0</v>
      </c>
      <c r="F649" s="314" t="n">
        <v>2198.81002</v>
      </c>
      <c r="G649" s="313" t="n">
        <v>1227.352</v>
      </c>
      <c r="H649" s="314" t="n">
        <v>3426.16202</v>
      </c>
      <c r="I649" s="313" t="n">
        <v>534.92089</v>
      </c>
      <c r="J649" s="315" t="n">
        <v>3961.08291</v>
      </c>
      <c r="K649" s="313" t="n">
        <v>0</v>
      </c>
      <c r="L649" s="313" t="n">
        <v>0</v>
      </c>
    </row>
    <row r="650" customFormat="false" ht="12.75" hidden="false" customHeight="true" outlineLevel="0" collapsed="false">
      <c r="B650" s="155" t="n">
        <v>42</v>
      </c>
      <c r="C650" s="228" t="s">
        <v>290</v>
      </c>
      <c r="D650" s="313" t="n">
        <v>34.82935</v>
      </c>
      <c r="E650" s="313" t="n">
        <v>14.18783</v>
      </c>
      <c r="F650" s="314" t="n">
        <v>49.01718</v>
      </c>
      <c r="G650" s="313" t="n">
        <v>43.49127</v>
      </c>
      <c r="H650" s="314" t="n">
        <v>92.50845</v>
      </c>
      <c r="I650" s="313" t="n">
        <v>18.08213</v>
      </c>
      <c r="J650" s="315" t="n">
        <v>110.59058</v>
      </c>
      <c r="K650" s="313" t="n">
        <v>0</v>
      </c>
      <c r="L650" s="313" t="n">
        <v>145.34032</v>
      </c>
    </row>
    <row r="651" customFormat="false" ht="12.75" hidden="false" customHeight="true" outlineLevel="0" collapsed="false">
      <c r="B651" s="155" t="n">
        <v>4201</v>
      </c>
      <c r="C651" s="228" t="s">
        <v>51</v>
      </c>
      <c r="D651" s="313" t="n">
        <v>0</v>
      </c>
      <c r="E651" s="313" t="n">
        <v>0</v>
      </c>
      <c r="F651" s="314" t="n">
        <v>0</v>
      </c>
      <c r="G651" s="313" t="n">
        <v>9.93408</v>
      </c>
      <c r="H651" s="314" t="n">
        <v>9.93408</v>
      </c>
      <c r="I651" s="313" t="n">
        <v>18.05913</v>
      </c>
      <c r="J651" s="315" t="n">
        <v>27.99321</v>
      </c>
      <c r="K651" s="313" t="n">
        <v>0</v>
      </c>
      <c r="L651" s="313"/>
    </row>
    <row r="652" customFormat="false" ht="12.75" hidden="false" customHeight="true" outlineLevel="0" collapsed="false">
      <c r="B652" s="155" t="n">
        <v>4202</v>
      </c>
      <c r="C652" s="228" t="s">
        <v>291</v>
      </c>
      <c r="D652" s="313" t="n">
        <v>0</v>
      </c>
      <c r="E652" s="313"/>
      <c r="F652" s="314" t="n">
        <v>0</v>
      </c>
      <c r="G652" s="313" t="n">
        <v>0</v>
      </c>
      <c r="H652" s="314" t="n">
        <v>0</v>
      </c>
      <c r="I652" s="313"/>
      <c r="J652" s="315" t="n">
        <v>0</v>
      </c>
      <c r="K652" s="313"/>
      <c r="L652" s="313"/>
    </row>
    <row r="653" customFormat="false" ht="12.75" hidden="false" customHeight="true" outlineLevel="0" collapsed="false">
      <c r="B653" s="155" t="n">
        <v>4203</v>
      </c>
      <c r="C653" s="228" t="s">
        <v>292</v>
      </c>
      <c r="D653" s="313" t="n">
        <v>0</v>
      </c>
      <c r="E653" s="313" t="n">
        <v>0</v>
      </c>
      <c r="F653" s="314" t="n">
        <v>0</v>
      </c>
      <c r="G653" s="313" t="n">
        <v>0.0005</v>
      </c>
      <c r="H653" s="314" t="n">
        <v>0.0005</v>
      </c>
      <c r="I653" s="313" t="n">
        <v>0</v>
      </c>
      <c r="J653" s="315" t="n">
        <v>0.0005</v>
      </c>
      <c r="K653" s="313" t="n">
        <v>0</v>
      </c>
      <c r="L653" s="313"/>
    </row>
    <row r="654" customFormat="false" ht="12.75" hidden="false" customHeight="true" outlineLevel="0" collapsed="false">
      <c r="B654" s="155" t="n">
        <v>4204</v>
      </c>
      <c r="C654" s="228" t="s">
        <v>293</v>
      </c>
      <c r="D654" s="313"/>
      <c r="E654" s="313"/>
      <c r="F654" s="314" t="n">
        <v>0</v>
      </c>
      <c r="G654" s="313"/>
      <c r="H654" s="314" t="n">
        <v>0</v>
      </c>
      <c r="I654" s="313"/>
      <c r="J654" s="315" t="n">
        <v>0</v>
      </c>
      <c r="K654" s="313"/>
      <c r="L654" s="313"/>
    </row>
    <row r="655" customFormat="false" ht="12.75" hidden="false" customHeight="true" outlineLevel="0" collapsed="false">
      <c r="B655" s="155" t="n">
        <v>4205</v>
      </c>
      <c r="C655" s="228" t="s">
        <v>294</v>
      </c>
      <c r="D655" s="313" t="n">
        <v>0</v>
      </c>
      <c r="E655" s="313" t="n">
        <v>0</v>
      </c>
      <c r="F655" s="314" t="n">
        <v>0</v>
      </c>
      <c r="G655" s="313" t="n">
        <v>0</v>
      </c>
      <c r="H655" s="314" t="n">
        <v>0</v>
      </c>
      <c r="I655" s="313" t="n">
        <v>0</v>
      </c>
      <c r="J655" s="315" t="n">
        <v>0</v>
      </c>
      <c r="K655" s="313" t="n">
        <v>0</v>
      </c>
      <c r="L655" s="313" t="n">
        <v>0</v>
      </c>
    </row>
    <row r="656" customFormat="false" ht="12.75" hidden="false" customHeight="true" outlineLevel="0" collapsed="false">
      <c r="B656" s="155" t="n">
        <v>4290</v>
      </c>
      <c r="C656" s="228" t="s">
        <v>295</v>
      </c>
      <c r="D656" s="313" t="n">
        <v>34.82935</v>
      </c>
      <c r="E656" s="313" t="n">
        <v>14.18783</v>
      </c>
      <c r="F656" s="314" t="n">
        <v>49.01718</v>
      </c>
      <c r="G656" s="313" t="n">
        <v>33.55669</v>
      </c>
      <c r="H656" s="314" t="n">
        <v>82.57387</v>
      </c>
      <c r="I656" s="313" t="n">
        <v>0.023</v>
      </c>
      <c r="J656" s="315" t="n">
        <v>82.59687</v>
      </c>
      <c r="K656" s="313" t="n">
        <v>0</v>
      </c>
      <c r="L656" s="313" t="n">
        <v>145.34032</v>
      </c>
    </row>
    <row r="657" customFormat="false" ht="12.75" hidden="false" customHeight="true" outlineLevel="0" collapsed="false">
      <c r="B657" s="155" t="n">
        <v>43</v>
      </c>
      <c r="C657" s="228" t="s">
        <v>302</v>
      </c>
      <c r="D657" s="313" t="n">
        <v>1403.33695</v>
      </c>
      <c r="E657" s="313" t="n">
        <v>4.75368</v>
      </c>
      <c r="F657" s="314" t="n">
        <v>1408.09063</v>
      </c>
      <c r="G657" s="313" t="n">
        <v>60.74888</v>
      </c>
      <c r="H657" s="314" t="n">
        <v>1468.83951</v>
      </c>
      <c r="I657" s="313" t="n">
        <v>0</v>
      </c>
      <c r="J657" s="315" t="n">
        <v>1468.83951</v>
      </c>
      <c r="K657" s="313" t="n">
        <v>0</v>
      </c>
      <c r="L657" s="313" t="n">
        <v>0</v>
      </c>
    </row>
    <row r="658" customFormat="false" ht="12.75" hidden="false" customHeight="true" outlineLevel="0" collapsed="false">
      <c r="B658" s="155" t="n">
        <v>4301</v>
      </c>
      <c r="C658" s="228" t="s">
        <v>303</v>
      </c>
      <c r="D658" s="313" t="n">
        <v>0.1466</v>
      </c>
      <c r="E658" s="313" t="n">
        <v>0.0569</v>
      </c>
      <c r="F658" s="314" t="n">
        <v>0.2035</v>
      </c>
      <c r="G658" s="313" t="n">
        <v>0</v>
      </c>
      <c r="H658" s="314" t="n">
        <v>0.2035</v>
      </c>
      <c r="I658" s="313" t="n">
        <v>0</v>
      </c>
      <c r="J658" s="315" t="n">
        <v>0.2035</v>
      </c>
      <c r="K658" s="313" t="n">
        <v>0</v>
      </c>
      <c r="L658" s="313" t="n">
        <v>0</v>
      </c>
    </row>
    <row r="659" customFormat="false" ht="12.75" hidden="false" customHeight="true" outlineLevel="0" collapsed="false">
      <c r="B659" s="155" t="n">
        <v>4302</v>
      </c>
      <c r="C659" s="228" t="s">
        <v>298</v>
      </c>
      <c r="D659" s="313" t="n">
        <v>1307.31546</v>
      </c>
      <c r="E659" s="313" t="n">
        <v>4.69678</v>
      </c>
      <c r="F659" s="314" t="n">
        <v>1312.01224</v>
      </c>
      <c r="G659" s="313" t="n">
        <v>58.90299</v>
      </c>
      <c r="H659" s="314" t="n">
        <v>1370.91523</v>
      </c>
      <c r="I659" s="313" t="n">
        <v>0</v>
      </c>
      <c r="J659" s="315" t="n">
        <v>1370.91523</v>
      </c>
      <c r="K659" s="313" t="n">
        <v>0</v>
      </c>
      <c r="L659" s="313" t="n">
        <v>0</v>
      </c>
    </row>
    <row r="660" customFormat="false" ht="12.75" hidden="false" customHeight="true" outlineLevel="0" collapsed="false">
      <c r="B660" s="155" t="n">
        <v>4303</v>
      </c>
      <c r="C660" s="228" t="s">
        <v>299</v>
      </c>
      <c r="D660" s="313" t="n">
        <v>95.87489</v>
      </c>
      <c r="E660" s="313" t="n">
        <v>0</v>
      </c>
      <c r="F660" s="314" t="n">
        <v>95.87489</v>
      </c>
      <c r="G660" s="313" t="n">
        <v>1.84589</v>
      </c>
      <c r="H660" s="314" t="n">
        <v>97.72078</v>
      </c>
      <c r="I660" s="313" t="n">
        <v>0</v>
      </c>
      <c r="J660" s="315" t="n">
        <v>97.72078</v>
      </c>
      <c r="K660" s="313" t="n">
        <v>0</v>
      </c>
      <c r="L660" s="313" t="n">
        <v>0</v>
      </c>
    </row>
    <row r="661" customFormat="false" ht="12.75" hidden="false" customHeight="true" outlineLevel="0" collapsed="false">
      <c r="B661" s="155" t="n">
        <v>430305</v>
      </c>
      <c r="C661" s="228" t="s">
        <v>523</v>
      </c>
      <c r="D661" s="313" t="n">
        <v>95.87489</v>
      </c>
      <c r="E661" s="313" t="n">
        <v>0</v>
      </c>
      <c r="F661" s="314" t="n">
        <v>95.87489</v>
      </c>
      <c r="G661" s="313" t="n">
        <v>0</v>
      </c>
      <c r="H661" s="314" t="n">
        <v>95.87489</v>
      </c>
      <c r="I661" s="313" t="n">
        <v>0</v>
      </c>
      <c r="J661" s="315" t="n">
        <v>95.87489</v>
      </c>
      <c r="K661" s="313" t="n">
        <v>0</v>
      </c>
      <c r="L661" s="313" t="n">
        <v>0</v>
      </c>
    </row>
    <row r="662" customFormat="false" ht="12.75" hidden="false" customHeight="true" outlineLevel="0" collapsed="false">
      <c r="B662" s="155" t="n">
        <v>430310</v>
      </c>
      <c r="C662" s="228" t="s">
        <v>524</v>
      </c>
      <c r="D662" s="313" t="n">
        <v>0</v>
      </c>
      <c r="E662" s="313" t="n">
        <v>0</v>
      </c>
      <c r="F662" s="314" t="n">
        <v>0</v>
      </c>
      <c r="G662" s="313" t="n">
        <v>0</v>
      </c>
      <c r="H662" s="314" t="n">
        <v>0</v>
      </c>
      <c r="I662" s="313" t="n">
        <v>0</v>
      </c>
      <c r="J662" s="315" t="n">
        <v>0</v>
      </c>
      <c r="K662" s="313" t="n">
        <v>0</v>
      </c>
      <c r="L662" s="313"/>
    </row>
    <row r="663" customFormat="false" ht="12.75" hidden="false" customHeight="true" outlineLevel="0" collapsed="false">
      <c r="B663" s="155" t="n">
        <v>430390</v>
      </c>
      <c r="C663" s="228" t="s">
        <v>284</v>
      </c>
      <c r="D663" s="313" t="n">
        <v>0</v>
      </c>
      <c r="E663" s="313" t="n">
        <v>0</v>
      </c>
      <c r="F663" s="314" t="n">
        <v>0</v>
      </c>
      <c r="G663" s="313" t="n">
        <v>1.84589</v>
      </c>
      <c r="H663" s="314" t="n">
        <v>1.84589</v>
      </c>
      <c r="I663" s="313" t="n">
        <v>0</v>
      </c>
      <c r="J663" s="315" t="n">
        <v>1.84589</v>
      </c>
      <c r="K663" s="313" t="n">
        <v>0</v>
      </c>
      <c r="L663" s="313" t="n">
        <v>0</v>
      </c>
    </row>
    <row r="664" customFormat="false" ht="12.75" hidden="false" customHeight="true" outlineLevel="0" collapsed="false">
      <c r="B664" s="155" t="n">
        <v>4304</v>
      </c>
      <c r="C664" s="228" t="s">
        <v>304</v>
      </c>
      <c r="D664" s="313" t="n">
        <v>0</v>
      </c>
      <c r="E664" s="313" t="n">
        <v>0</v>
      </c>
      <c r="F664" s="314" t="n">
        <v>0</v>
      </c>
      <c r="G664" s="313" t="n">
        <v>0</v>
      </c>
      <c r="H664" s="314" t="n">
        <v>0</v>
      </c>
      <c r="I664" s="313" t="n">
        <v>0</v>
      </c>
      <c r="J664" s="315" t="n">
        <v>0</v>
      </c>
      <c r="K664" s="313" t="n">
        <v>0</v>
      </c>
      <c r="L664" s="313" t="n">
        <v>0</v>
      </c>
    </row>
    <row r="665" customFormat="false" ht="12.75" hidden="false" customHeight="true" outlineLevel="0" collapsed="false">
      <c r="B665" s="155" t="n">
        <v>4305</v>
      </c>
      <c r="C665" s="228" t="s">
        <v>525</v>
      </c>
      <c r="D665" s="313" t="n">
        <v>0</v>
      </c>
      <c r="E665" s="313" t="n">
        <v>0</v>
      </c>
      <c r="F665" s="314" t="n">
        <v>0</v>
      </c>
      <c r="G665" s="313" t="n">
        <v>0</v>
      </c>
      <c r="H665" s="314" t="n">
        <v>0</v>
      </c>
      <c r="I665" s="313" t="n">
        <v>0</v>
      </c>
      <c r="J665" s="315" t="n">
        <v>0</v>
      </c>
      <c r="K665" s="313" t="n">
        <v>0</v>
      </c>
      <c r="L665" s="313" t="n">
        <v>0</v>
      </c>
    </row>
    <row r="666" customFormat="false" ht="12.75" hidden="false" customHeight="true" outlineLevel="0" collapsed="false">
      <c r="B666" s="155" t="n">
        <v>4306</v>
      </c>
      <c r="C666" s="228" t="s">
        <v>526</v>
      </c>
      <c r="D666" s="313" t="n">
        <v>0</v>
      </c>
      <c r="E666" s="313"/>
      <c r="F666" s="314" t="n">
        <v>0</v>
      </c>
      <c r="G666" s="313" t="n">
        <v>0</v>
      </c>
      <c r="H666" s="314" t="n">
        <v>0</v>
      </c>
      <c r="I666" s="313"/>
      <c r="J666" s="315" t="n">
        <v>0</v>
      </c>
      <c r="K666" s="313"/>
      <c r="L666" s="313"/>
    </row>
    <row r="667" customFormat="false" ht="12.75" hidden="false" customHeight="true" outlineLevel="0" collapsed="false">
      <c r="B667" s="155" t="n">
        <v>44</v>
      </c>
      <c r="C667" s="228" t="s">
        <v>306</v>
      </c>
      <c r="D667" s="313" t="n">
        <v>3496.14503</v>
      </c>
      <c r="E667" s="313" t="n">
        <v>1211.32169</v>
      </c>
      <c r="F667" s="314" t="n">
        <v>4707.46672</v>
      </c>
      <c r="G667" s="313" t="n">
        <v>4526.82786</v>
      </c>
      <c r="H667" s="314" t="n">
        <v>9234.29458</v>
      </c>
      <c r="I667" s="313" t="n">
        <v>429.10553</v>
      </c>
      <c r="J667" s="315" t="n">
        <v>9663.40011</v>
      </c>
      <c r="K667" s="313" t="n">
        <v>7.50708</v>
      </c>
      <c r="L667" s="313" t="n">
        <v>0</v>
      </c>
    </row>
    <row r="668" customFormat="false" ht="12.75" hidden="false" customHeight="true" outlineLevel="0" collapsed="false">
      <c r="B668" s="155" t="n">
        <v>4401</v>
      </c>
      <c r="C668" s="228" t="s">
        <v>16</v>
      </c>
      <c r="D668" s="313" t="n">
        <v>10.92168</v>
      </c>
      <c r="E668" s="313" t="n">
        <v>9E-005</v>
      </c>
      <c r="F668" s="314" t="n">
        <v>10.92177</v>
      </c>
      <c r="G668" s="313" t="n">
        <v>0</v>
      </c>
      <c r="H668" s="314" t="n">
        <v>10.92177</v>
      </c>
      <c r="I668" s="313" t="n">
        <v>0.31729</v>
      </c>
      <c r="J668" s="315" t="n">
        <v>11.23906</v>
      </c>
      <c r="K668" s="313" t="n">
        <v>0</v>
      </c>
      <c r="L668" s="313" t="n">
        <v>0</v>
      </c>
    </row>
    <row r="669" customFormat="false" ht="12.75" hidden="false" customHeight="true" outlineLevel="0" collapsed="false">
      <c r="B669" s="155" t="n">
        <v>4402</v>
      </c>
      <c r="C669" s="228" t="s">
        <v>278</v>
      </c>
      <c r="D669" s="313" t="n">
        <v>887.08861</v>
      </c>
      <c r="E669" s="313" t="n">
        <v>1028.14563</v>
      </c>
      <c r="F669" s="314" t="n">
        <v>1915.23424</v>
      </c>
      <c r="G669" s="313" t="n">
        <v>3657.03347</v>
      </c>
      <c r="H669" s="314" t="n">
        <v>5572.26771</v>
      </c>
      <c r="I669" s="313" t="n">
        <v>191.91882</v>
      </c>
      <c r="J669" s="315" t="n">
        <v>5764.18653</v>
      </c>
      <c r="K669" s="313" t="n">
        <v>0</v>
      </c>
      <c r="L669" s="313"/>
    </row>
    <row r="670" customFormat="false" ht="12.75" hidden="false" customHeight="true" outlineLevel="0" collapsed="false">
      <c r="B670" s="155" t="n">
        <v>4403</v>
      </c>
      <c r="C670" s="228" t="s">
        <v>34</v>
      </c>
      <c r="D670" s="313" t="n">
        <v>1704.65763</v>
      </c>
      <c r="E670" s="313" t="n">
        <v>37.51029</v>
      </c>
      <c r="F670" s="314" t="n">
        <v>1742.16792</v>
      </c>
      <c r="G670" s="313" t="n">
        <v>499.79574</v>
      </c>
      <c r="H670" s="314" t="n">
        <v>2241.96366</v>
      </c>
      <c r="I670" s="313" t="n">
        <v>14.29825</v>
      </c>
      <c r="J670" s="315" t="n">
        <v>2256.26191</v>
      </c>
      <c r="K670" s="313" t="n">
        <v>7.30708</v>
      </c>
      <c r="L670" s="313" t="n">
        <v>0</v>
      </c>
    </row>
    <row r="671" customFormat="false" ht="12.75" hidden="false" customHeight="true" outlineLevel="0" collapsed="false">
      <c r="B671" s="155" t="n">
        <v>4404</v>
      </c>
      <c r="C671" s="228" t="s">
        <v>307</v>
      </c>
      <c r="D671" s="313" t="n">
        <v>887.06211</v>
      </c>
      <c r="E671" s="313" t="n">
        <v>8.07919</v>
      </c>
      <c r="F671" s="314" t="n">
        <v>895.1413</v>
      </c>
      <c r="G671" s="313" t="n">
        <v>0</v>
      </c>
      <c r="H671" s="314" t="n">
        <v>895.1413</v>
      </c>
      <c r="I671" s="313" t="n">
        <v>222.5597</v>
      </c>
      <c r="J671" s="315" t="n">
        <v>1117.701</v>
      </c>
      <c r="K671" s="313" t="n">
        <v>0</v>
      </c>
      <c r="L671" s="313" t="n">
        <v>0</v>
      </c>
    </row>
    <row r="672" customFormat="false" ht="12.75" hidden="false" customHeight="true" outlineLevel="0" collapsed="false">
      <c r="B672" s="155" t="n">
        <v>4405</v>
      </c>
      <c r="C672" s="228" t="s">
        <v>37</v>
      </c>
      <c r="D672" s="313" t="n">
        <v>6.415</v>
      </c>
      <c r="E672" s="313" t="n">
        <v>137.58649</v>
      </c>
      <c r="F672" s="314" t="n">
        <v>144.00149</v>
      </c>
      <c r="G672" s="313" t="n">
        <v>69.99865</v>
      </c>
      <c r="H672" s="314" t="n">
        <v>214.00014</v>
      </c>
      <c r="I672" s="313" t="n">
        <v>0.01147</v>
      </c>
      <c r="J672" s="315" t="n">
        <v>214.01161</v>
      </c>
      <c r="K672" s="313" t="n">
        <v>0.2</v>
      </c>
      <c r="L672" s="313" t="n">
        <v>0</v>
      </c>
    </row>
    <row r="673" customFormat="false" ht="12.75" hidden="false" customHeight="true" outlineLevel="0" collapsed="false">
      <c r="B673" s="155" t="n">
        <v>4406</v>
      </c>
      <c r="C673" s="228" t="s">
        <v>291</v>
      </c>
      <c r="D673" s="313" t="n">
        <v>0</v>
      </c>
      <c r="E673" s="313"/>
      <c r="F673" s="314" t="n">
        <v>0</v>
      </c>
      <c r="G673" s="313" t="n">
        <v>0</v>
      </c>
      <c r="H673" s="314" t="n">
        <v>0</v>
      </c>
      <c r="I673" s="313"/>
      <c r="J673" s="315" t="n">
        <v>0</v>
      </c>
      <c r="K673" s="313"/>
      <c r="L673" s="313"/>
    </row>
    <row r="674" customFormat="false" ht="12.75" hidden="false" customHeight="true" outlineLevel="0" collapsed="false">
      <c r="B674" s="155" t="n">
        <v>4407</v>
      </c>
      <c r="C674" s="228" t="s">
        <v>15</v>
      </c>
      <c r="D674" s="313" t="n">
        <v>0</v>
      </c>
      <c r="E674" s="313" t="n">
        <v>0</v>
      </c>
      <c r="F674" s="314" t="n">
        <v>0</v>
      </c>
      <c r="G674" s="313" t="n">
        <v>300</v>
      </c>
      <c r="H674" s="314" t="n">
        <v>300</v>
      </c>
      <c r="I674" s="313" t="n">
        <v>0</v>
      </c>
      <c r="J674" s="315" t="n">
        <v>300</v>
      </c>
      <c r="K674" s="313" t="n">
        <v>0</v>
      </c>
      <c r="L674" s="313" t="n">
        <v>0</v>
      </c>
    </row>
    <row r="675" customFormat="false" ht="12.75" hidden="false" customHeight="true" outlineLevel="0" collapsed="false">
      <c r="B675" s="155" t="n">
        <v>45</v>
      </c>
      <c r="C675" s="228" t="s">
        <v>309</v>
      </c>
      <c r="D675" s="313" t="n">
        <v>4808.76893</v>
      </c>
      <c r="E675" s="313" t="n">
        <v>2444.66959</v>
      </c>
      <c r="F675" s="314" t="n">
        <v>7253.43852</v>
      </c>
      <c r="G675" s="313" t="n">
        <v>14164.90204</v>
      </c>
      <c r="H675" s="314" t="n">
        <v>21418.34056</v>
      </c>
      <c r="I675" s="313" t="n">
        <v>4093.70606</v>
      </c>
      <c r="J675" s="315" t="n">
        <v>25512.04662</v>
      </c>
      <c r="K675" s="313" t="n">
        <v>1417.6886</v>
      </c>
      <c r="L675" s="313" t="n">
        <v>717.95216</v>
      </c>
    </row>
    <row r="676" customFormat="false" ht="12.75" hidden="false" customHeight="true" outlineLevel="0" collapsed="false">
      <c r="B676" s="155" t="n">
        <v>4501</v>
      </c>
      <c r="C676" s="228" t="s">
        <v>310</v>
      </c>
      <c r="D676" s="313" t="n">
        <v>2755.61869</v>
      </c>
      <c r="E676" s="313" t="n">
        <v>1837.38524</v>
      </c>
      <c r="F676" s="314" t="n">
        <v>4593.00393</v>
      </c>
      <c r="G676" s="313" t="n">
        <v>8871.80619</v>
      </c>
      <c r="H676" s="314" t="n">
        <v>13464.81012</v>
      </c>
      <c r="I676" s="313" t="n">
        <v>3085.7141</v>
      </c>
      <c r="J676" s="315" t="n">
        <v>16550.52422</v>
      </c>
      <c r="K676" s="313" t="n">
        <v>955.32328</v>
      </c>
      <c r="L676" s="313" t="n">
        <v>388.59992</v>
      </c>
    </row>
    <row r="677" customFormat="false" ht="12.75" hidden="false" customHeight="true" outlineLevel="0" collapsed="false">
      <c r="B677" s="155" t="n">
        <v>450105</v>
      </c>
      <c r="C677" s="228" t="s">
        <v>527</v>
      </c>
      <c r="D677" s="313" t="n">
        <v>1536.02867</v>
      </c>
      <c r="E677" s="313" t="n">
        <v>1026.8278</v>
      </c>
      <c r="F677" s="314" t="n">
        <v>2562.85647</v>
      </c>
      <c r="G677" s="313" t="n">
        <v>4525.33586</v>
      </c>
      <c r="H677" s="314" t="n">
        <v>7088.19233</v>
      </c>
      <c r="I677" s="313" t="n">
        <v>1827.52741</v>
      </c>
      <c r="J677" s="315" t="n">
        <v>8915.71974</v>
      </c>
      <c r="K677" s="313" t="n">
        <v>852.43285</v>
      </c>
      <c r="L677" s="313" t="n">
        <v>294.23934</v>
      </c>
    </row>
    <row r="678" customFormat="false" ht="12.75" hidden="false" customHeight="true" outlineLevel="0" collapsed="false">
      <c r="B678" s="155" t="n">
        <v>450110</v>
      </c>
      <c r="C678" s="228" t="s">
        <v>474</v>
      </c>
      <c r="D678" s="313" t="n">
        <v>259.52785</v>
      </c>
      <c r="E678" s="313" t="n">
        <v>184.68031</v>
      </c>
      <c r="F678" s="314" t="n">
        <v>444.20816</v>
      </c>
      <c r="G678" s="313" t="n">
        <v>700.40499</v>
      </c>
      <c r="H678" s="314" t="n">
        <v>1144.61315</v>
      </c>
      <c r="I678" s="313" t="n">
        <v>311.1864</v>
      </c>
      <c r="J678" s="315" t="n">
        <v>1455.79955</v>
      </c>
      <c r="K678" s="313" t="n">
        <v>5.78</v>
      </c>
      <c r="L678" s="313" t="n">
        <v>3.909</v>
      </c>
    </row>
    <row r="679" customFormat="false" ht="12.75" hidden="false" customHeight="true" outlineLevel="0" collapsed="false">
      <c r="B679" s="155" t="n">
        <v>450115</v>
      </c>
      <c r="C679" s="228" t="s">
        <v>528</v>
      </c>
      <c r="D679" s="313" t="n">
        <v>0</v>
      </c>
      <c r="E679" s="313" t="n">
        <v>0</v>
      </c>
      <c r="F679" s="314" t="n">
        <v>0</v>
      </c>
      <c r="G679" s="313" t="n">
        <v>109.52189</v>
      </c>
      <c r="H679" s="314" t="n">
        <v>109.52189</v>
      </c>
      <c r="I679" s="313" t="n">
        <v>0</v>
      </c>
      <c r="J679" s="315" t="n">
        <v>109.52189</v>
      </c>
      <c r="K679" s="313" t="n">
        <v>0</v>
      </c>
      <c r="L679" s="313" t="n">
        <v>0</v>
      </c>
    </row>
    <row r="680" customFormat="false" ht="12.75" hidden="false" customHeight="true" outlineLevel="0" collapsed="false">
      <c r="B680" s="155" t="n">
        <v>450120</v>
      </c>
      <c r="C680" s="228" t="s">
        <v>475</v>
      </c>
      <c r="D680" s="313" t="n">
        <v>100.00599</v>
      </c>
      <c r="E680" s="313" t="n">
        <v>62.88432</v>
      </c>
      <c r="F680" s="314" t="n">
        <v>162.89031</v>
      </c>
      <c r="G680" s="313" t="n">
        <v>334.23496</v>
      </c>
      <c r="H680" s="314" t="n">
        <v>497.12527</v>
      </c>
      <c r="I680" s="313" t="n">
        <v>96.89244</v>
      </c>
      <c r="J680" s="315" t="n">
        <v>594.01771</v>
      </c>
      <c r="K680" s="313" t="n">
        <v>47.58574</v>
      </c>
      <c r="L680" s="313" t="n">
        <v>15.40721</v>
      </c>
    </row>
    <row r="681" customFormat="false" ht="12.75" hidden="false" customHeight="true" outlineLevel="0" collapsed="false">
      <c r="B681" s="155" t="n">
        <v>450125</v>
      </c>
      <c r="C681" s="228" t="s">
        <v>529</v>
      </c>
      <c r="D681" s="313" t="n">
        <v>0</v>
      </c>
      <c r="E681" s="313" t="n">
        <v>0</v>
      </c>
      <c r="F681" s="314" t="n">
        <v>0</v>
      </c>
      <c r="G681" s="313" t="n">
        <v>0</v>
      </c>
      <c r="H681" s="314" t="n">
        <v>0</v>
      </c>
      <c r="I681" s="313" t="n">
        <v>0</v>
      </c>
      <c r="J681" s="315" t="n">
        <v>0</v>
      </c>
      <c r="K681" s="313" t="n">
        <v>0</v>
      </c>
      <c r="L681" s="313" t="n">
        <v>0</v>
      </c>
    </row>
    <row r="682" customFormat="false" ht="12.75" hidden="false" customHeight="true" outlineLevel="0" collapsed="false">
      <c r="B682" s="155" t="n">
        <v>450130</v>
      </c>
      <c r="C682" s="228" t="s">
        <v>530</v>
      </c>
      <c r="D682" s="313" t="n">
        <v>249.89509</v>
      </c>
      <c r="E682" s="313" t="n">
        <v>0</v>
      </c>
      <c r="F682" s="314" t="n">
        <v>249.89509</v>
      </c>
      <c r="G682" s="313" t="n">
        <v>365.44916</v>
      </c>
      <c r="H682" s="314" t="n">
        <v>615.34425</v>
      </c>
      <c r="I682" s="313" t="n">
        <v>52.70956</v>
      </c>
      <c r="J682" s="315" t="n">
        <v>668.05381</v>
      </c>
      <c r="K682" s="313" t="n">
        <v>0</v>
      </c>
      <c r="L682" s="313" t="n">
        <v>0</v>
      </c>
    </row>
    <row r="683" customFormat="false" ht="12.75" hidden="false" customHeight="true" outlineLevel="0" collapsed="false">
      <c r="B683" s="155" t="n">
        <v>450135</v>
      </c>
      <c r="C683" s="228" t="s">
        <v>476</v>
      </c>
      <c r="D683" s="313" t="n">
        <v>0</v>
      </c>
      <c r="E683" s="313" t="n">
        <v>0</v>
      </c>
      <c r="F683" s="314" t="n">
        <v>0</v>
      </c>
      <c r="G683" s="313" t="n">
        <v>466.81499</v>
      </c>
      <c r="H683" s="314" t="n">
        <v>466.81499</v>
      </c>
      <c r="I683" s="313" t="n">
        <v>0</v>
      </c>
      <c r="J683" s="315" t="n">
        <v>466.81499</v>
      </c>
      <c r="K683" s="313" t="n">
        <v>0.13134</v>
      </c>
      <c r="L683" s="313" t="n">
        <v>5.05257</v>
      </c>
    </row>
    <row r="684" customFormat="false" ht="12.75" hidden="false" customHeight="true" outlineLevel="0" collapsed="false">
      <c r="B684" s="155" t="n">
        <v>450190</v>
      </c>
      <c r="C684" s="228" t="s">
        <v>139</v>
      </c>
      <c r="D684" s="313" t="n">
        <v>610.16109</v>
      </c>
      <c r="E684" s="313" t="n">
        <v>562.99281</v>
      </c>
      <c r="F684" s="314" t="n">
        <v>1173.1539</v>
      </c>
      <c r="G684" s="313" t="n">
        <v>2370.04434</v>
      </c>
      <c r="H684" s="314" t="n">
        <v>3543.19824</v>
      </c>
      <c r="I684" s="313" t="n">
        <v>797.39829</v>
      </c>
      <c r="J684" s="315" t="n">
        <v>4340.59653</v>
      </c>
      <c r="K684" s="313" t="n">
        <v>49.39335</v>
      </c>
      <c r="L684" s="313" t="n">
        <v>69.9918</v>
      </c>
    </row>
    <row r="685" customFormat="false" ht="12.75" hidden="false" customHeight="true" outlineLevel="0" collapsed="false">
      <c r="B685" s="155" t="n">
        <v>4502</v>
      </c>
      <c r="C685" s="228" t="s">
        <v>311</v>
      </c>
      <c r="D685" s="313" t="n">
        <v>263.25721</v>
      </c>
      <c r="E685" s="313" t="n">
        <v>73.61068</v>
      </c>
      <c r="F685" s="314" t="n">
        <v>336.86789</v>
      </c>
      <c r="G685" s="313" t="n">
        <v>17.95375</v>
      </c>
      <c r="H685" s="314" t="n">
        <v>354.82164</v>
      </c>
      <c r="I685" s="313" t="n">
        <v>1.3875</v>
      </c>
      <c r="J685" s="315" t="n">
        <v>356.20914</v>
      </c>
      <c r="K685" s="313" t="n">
        <v>1.554</v>
      </c>
      <c r="L685" s="313" t="n">
        <v>11.52112</v>
      </c>
    </row>
    <row r="686" customFormat="false" ht="12.75" hidden="false" customHeight="true" outlineLevel="0" collapsed="false">
      <c r="B686" s="155" t="n">
        <v>450205</v>
      </c>
      <c r="C686" s="228" t="s">
        <v>531</v>
      </c>
      <c r="D686" s="313" t="n">
        <v>23.16682</v>
      </c>
      <c r="E686" s="313" t="n">
        <v>0</v>
      </c>
      <c r="F686" s="314" t="n">
        <v>23.16682</v>
      </c>
      <c r="G686" s="313" t="n">
        <v>15.01775</v>
      </c>
      <c r="H686" s="314" t="n">
        <v>38.18457</v>
      </c>
      <c r="I686" s="313" t="n">
        <v>1.3875</v>
      </c>
      <c r="J686" s="315" t="n">
        <v>39.57207</v>
      </c>
      <c r="K686" s="313" t="n">
        <v>1.554</v>
      </c>
      <c r="L686" s="313" t="n">
        <v>0</v>
      </c>
    </row>
    <row r="687" customFormat="false" ht="12.75" hidden="false" customHeight="true" outlineLevel="0" collapsed="false">
      <c r="B687" s="155" t="n">
        <v>450210</v>
      </c>
      <c r="C687" s="228" t="s">
        <v>532</v>
      </c>
      <c r="D687" s="313" t="n">
        <v>240.09039</v>
      </c>
      <c r="E687" s="313" t="n">
        <v>73.61068</v>
      </c>
      <c r="F687" s="314" t="n">
        <v>313.70107</v>
      </c>
      <c r="G687" s="313" t="n">
        <v>2.936</v>
      </c>
      <c r="H687" s="314" t="n">
        <v>316.63707</v>
      </c>
      <c r="I687" s="313" t="n">
        <v>0</v>
      </c>
      <c r="J687" s="315" t="n">
        <v>316.63707</v>
      </c>
      <c r="K687" s="313" t="n">
        <v>0</v>
      </c>
      <c r="L687" s="313" t="n">
        <v>11.52112</v>
      </c>
    </row>
    <row r="688" customFormat="false" ht="12.75" hidden="false" customHeight="true" outlineLevel="0" collapsed="false">
      <c r="B688" s="155" t="n">
        <v>4503</v>
      </c>
      <c r="C688" s="228" t="s">
        <v>312</v>
      </c>
      <c r="D688" s="313" t="n">
        <v>733.54749</v>
      </c>
      <c r="E688" s="313" t="n">
        <v>221.17623</v>
      </c>
      <c r="F688" s="314" t="n">
        <v>954.72372</v>
      </c>
      <c r="G688" s="313" t="n">
        <v>2981.29643</v>
      </c>
      <c r="H688" s="314" t="n">
        <v>3936.02015</v>
      </c>
      <c r="I688" s="313" t="n">
        <v>272.72321</v>
      </c>
      <c r="J688" s="315" t="n">
        <v>4208.74336</v>
      </c>
      <c r="K688" s="313" t="n">
        <v>170.49945</v>
      </c>
      <c r="L688" s="313" t="n">
        <v>51.17387</v>
      </c>
    </row>
    <row r="689" customFormat="false" ht="12.75" hidden="false" customHeight="true" outlineLevel="0" collapsed="false">
      <c r="B689" s="155" t="n">
        <v>450305</v>
      </c>
      <c r="C689" s="228" t="s">
        <v>533</v>
      </c>
      <c r="D689" s="313" t="n">
        <v>18.61683</v>
      </c>
      <c r="E689" s="313" t="n">
        <v>2.86507</v>
      </c>
      <c r="F689" s="314" t="n">
        <v>21.4819</v>
      </c>
      <c r="G689" s="313" t="n">
        <v>326.29892</v>
      </c>
      <c r="H689" s="314" t="n">
        <v>347.78082</v>
      </c>
      <c r="I689" s="313" t="n">
        <v>0.82485</v>
      </c>
      <c r="J689" s="315" t="n">
        <v>348.60567</v>
      </c>
      <c r="K689" s="313" t="n">
        <v>0</v>
      </c>
      <c r="L689" s="313" t="n">
        <v>0</v>
      </c>
    </row>
    <row r="690" customFormat="false" ht="12.75" hidden="false" customHeight="true" outlineLevel="0" collapsed="false">
      <c r="B690" s="155" t="n">
        <v>450310</v>
      </c>
      <c r="C690" s="228" t="s">
        <v>534</v>
      </c>
      <c r="D690" s="313" t="n">
        <v>41.88052</v>
      </c>
      <c r="E690" s="313" t="n">
        <v>70.10186</v>
      </c>
      <c r="F690" s="314" t="n">
        <v>111.98238</v>
      </c>
      <c r="G690" s="313" t="n">
        <v>847.9618</v>
      </c>
      <c r="H690" s="314" t="n">
        <v>959.94418</v>
      </c>
      <c r="I690" s="313" t="n">
        <v>34.10594</v>
      </c>
      <c r="J690" s="315" t="n">
        <v>994.05012</v>
      </c>
      <c r="K690" s="313" t="n">
        <v>10.9786</v>
      </c>
      <c r="L690" s="313" t="n">
        <v>8.01</v>
      </c>
    </row>
    <row r="691" customFormat="false" ht="12.75" hidden="false" customHeight="true" outlineLevel="0" collapsed="false">
      <c r="B691" s="155" t="n">
        <v>450315</v>
      </c>
      <c r="C691" s="228" t="s">
        <v>535</v>
      </c>
      <c r="D691" s="313" t="n">
        <v>51.43304</v>
      </c>
      <c r="E691" s="313" t="n">
        <v>5.83283</v>
      </c>
      <c r="F691" s="314" t="n">
        <v>57.26587</v>
      </c>
      <c r="G691" s="313" t="n">
        <v>16.70529</v>
      </c>
      <c r="H691" s="314" t="n">
        <v>73.97116</v>
      </c>
      <c r="I691" s="313" t="n">
        <v>38.55605</v>
      </c>
      <c r="J691" s="315" t="n">
        <v>112.52721</v>
      </c>
      <c r="K691" s="313" t="n">
        <v>9.21358</v>
      </c>
      <c r="L691" s="313" t="n">
        <v>1.9845</v>
      </c>
    </row>
    <row r="692" customFormat="false" ht="12.75" hidden="false" customHeight="true" outlineLevel="0" collapsed="false">
      <c r="B692" s="155" t="n">
        <v>450320</v>
      </c>
      <c r="C692" s="228" t="s">
        <v>536</v>
      </c>
      <c r="D692" s="313" t="n">
        <v>161.05433</v>
      </c>
      <c r="E692" s="313" t="n">
        <v>52.69218</v>
      </c>
      <c r="F692" s="314" t="n">
        <v>213.74651</v>
      </c>
      <c r="G692" s="313" t="n">
        <v>489.51481</v>
      </c>
      <c r="H692" s="314" t="n">
        <v>703.26132</v>
      </c>
      <c r="I692" s="313" t="n">
        <v>83.89202</v>
      </c>
      <c r="J692" s="315" t="n">
        <v>787.15334</v>
      </c>
      <c r="K692" s="313" t="n">
        <v>27.8558</v>
      </c>
      <c r="L692" s="313" t="n">
        <v>19.0327</v>
      </c>
    </row>
    <row r="693" customFormat="false" ht="12.75" hidden="false" customHeight="true" outlineLevel="0" collapsed="false">
      <c r="B693" s="155" t="n">
        <v>450325</v>
      </c>
      <c r="C693" s="228" t="s">
        <v>379</v>
      </c>
      <c r="D693" s="313" t="n">
        <v>27.10179</v>
      </c>
      <c r="E693" s="313" t="n">
        <v>18.72694</v>
      </c>
      <c r="F693" s="314" t="n">
        <v>45.82873</v>
      </c>
      <c r="G693" s="313" t="n">
        <v>250.66973</v>
      </c>
      <c r="H693" s="314" t="n">
        <v>296.49846</v>
      </c>
      <c r="I693" s="313" t="n">
        <v>21.49383</v>
      </c>
      <c r="J693" s="315" t="n">
        <v>317.99229</v>
      </c>
      <c r="K693" s="313" t="n">
        <v>50.6033</v>
      </c>
      <c r="L693" s="313" t="n">
        <v>22.14667</v>
      </c>
    </row>
    <row r="694" customFormat="false" ht="12.75" hidden="false" customHeight="true" outlineLevel="0" collapsed="false">
      <c r="B694" s="155" t="n">
        <v>450330</v>
      </c>
      <c r="C694" s="228" t="s">
        <v>389</v>
      </c>
      <c r="D694" s="313" t="n">
        <v>34.10384</v>
      </c>
      <c r="E694" s="313" t="n">
        <v>1.5385</v>
      </c>
      <c r="F694" s="314" t="n">
        <v>35.64234</v>
      </c>
      <c r="G694" s="313" t="n">
        <v>290.09359</v>
      </c>
      <c r="H694" s="314" t="n">
        <v>325.73593</v>
      </c>
      <c r="I694" s="313" t="n">
        <v>31.81485</v>
      </c>
      <c r="J694" s="315" t="n">
        <v>357.55078</v>
      </c>
      <c r="K694" s="313" t="n">
        <v>28.3548</v>
      </c>
      <c r="L694" s="313" t="n">
        <v>0</v>
      </c>
    </row>
    <row r="695" customFormat="false" ht="12.75" hidden="false" customHeight="true" outlineLevel="0" collapsed="false">
      <c r="B695" s="155" t="n">
        <v>450390</v>
      </c>
      <c r="C695" s="228" t="s">
        <v>289</v>
      </c>
      <c r="D695" s="313" t="n">
        <v>399.35714</v>
      </c>
      <c r="E695" s="313" t="n">
        <v>69.41885</v>
      </c>
      <c r="F695" s="314" t="n">
        <v>468.77599</v>
      </c>
      <c r="G695" s="313" t="n">
        <v>760.05229</v>
      </c>
      <c r="H695" s="314" t="n">
        <v>1228.82828</v>
      </c>
      <c r="I695" s="313" t="n">
        <v>62.03567</v>
      </c>
      <c r="J695" s="315" t="n">
        <v>1290.86395</v>
      </c>
      <c r="K695" s="313" t="n">
        <v>43.49337</v>
      </c>
      <c r="L695" s="313" t="n">
        <v>0</v>
      </c>
    </row>
    <row r="696" customFormat="false" ht="12.75" hidden="false" customHeight="true" outlineLevel="0" collapsed="false">
      <c r="B696" s="155" t="n">
        <v>4504</v>
      </c>
      <c r="C696" s="228" t="s">
        <v>313</v>
      </c>
      <c r="D696" s="313" t="n">
        <v>238.81774</v>
      </c>
      <c r="E696" s="313" t="n">
        <v>53.41064</v>
      </c>
      <c r="F696" s="314" t="n">
        <v>292.22838</v>
      </c>
      <c r="G696" s="313" t="n">
        <v>688.4649</v>
      </c>
      <c r="H696" s="314" t="n">
        <v>980.69328</v>
      </c>
      <c r="I696" s="313" t="n">
        <v>228.02132</v>
      </c>
      <c r="J696" s="315" t="n">
        <v>1208.7146</v>
      </c>
      <c r="K696" s="313" t="n">
        <v>90.86761</v>
      </c>
      <c r="L696" s="313" t="n">
        <v>177.18597</v>
      </c>
    </row>
    <row r="697" customFormat="false" ht="12.75" hidden="false" customHeight="true" outlineLevel="0" collapsed="false">
      <c r="B697" s="155" t="n">
        <v>450405</v>
      </c>
      <c r="C697" s="228" t="s">
        <v>537</v>
      </c>
      <c r="D697" s="313"/>
      <c r="E697" s="313"/>
      <c r="F697" s="314" t="n">
        <v>0</v>
      </c>
      <c r="G697" s="313"/>
      <c r="H697" s="314" t="n">
        <v>0</v>
      </c>
      <c r="I697" s="313"/>
      <c r="J697" s="315" t="n">
        <v>0</v>
      </c>
      <c r="K697" s="313"/>
      <c r="L697" s="313" t="n">
        <v>0</v>
      </c>
    </row>
    <row r="698" customFormat="false" ht="12.75" hidden="false" customHeight="true" outlineLevel="0" collapsed="false">
      <c r="B698" s="155" t="n">
        <v>450410</v>
      </c>
      <c r="C698" s="228" t="s">
        <v>538</v>
      </c>
      <c r="D698" s="313" t="n">
        <v>0.06647</v>
      </c>
      <c r="E698" s="313" t="n">
        <v>0</v>
      </c>
      <c r="F698" s="314" t="n">
        <v>0.06647</v>
      </c>
      <c r="G698" s="313" t="n">
        <v>0.73154</v>
      </c>
      <c r="H698" s="314" t="n">
        <v>0.79801</v>
      </c>
      <c r="I698" s="313" t="n">
        <v>7.82488</v>
      </c>
      <c r="J698" s="315" t="n">
        <v>8.62289</v>
      </c>
      <c r="K698" s="313" t="n">
        <v>0</v>
      </c>
      <c r="L698" s="313" t="n">
        <v>0</v>
      </c>
    </row>
    <row r="699" customFormat="false" ht="12.75" hidden="false" customHeight="true" outlineLevel="0" collapsed="false">
      <c r="B699" s="155" t="n">
        <v>450415</v>
      </c>
      <c r="C699" s="228" t="s">
        <v>539</v>
      </c>
      <c r="D699" s="313" t="n">
        <v>212.15219</v>
      </c>
      <c r="E699" s="313" t="n">
        <v>40.76118</v>
      </c>
      <c r="F699" s="314" t="n">
        <v>252.91337</v>
      </c>
      <c r="G699" s="313" t="n">
        <v>116.5898</v>
      </c>
      <c r="H699" s="314" t="n">
        <v>369.50317</v>
      </c>
      <c r="I699" s="313" t="n">
        <v>220.19644</v>
      </c>
      <c r="J699" s="315" t="n">
        <v>589.69961</v>
      </c>
      <c r="K699" s="313" t="n">
        <v>0</v>
      </c>
      <c r="L699" s="313" t="n">
        <v>177.14432</v>
      </c>
    </row>
    <row r="700" customFormat="false" ht="12.75" hidden="false" customHeight="true" outlineLevel="0" collapsed="false">
      <c r="B700" s="155" t="n">
        <v>450420</v>
      </c>
      <c r="C700" s="228" t="s">
        <v>540</v>
      </c>
      <c r="D700" s="313"/>
      <c r="E700" s="313"/>
      <c r="F700" s="314" t="n">
        <v>0</v>
      </c>
      <c r="G700" s="313"/>
      <c r="H700" s="314" t="n">
        <v>0</v>
      </c>
      <c r="I700" s="313"/>
      <c r="J700" s="315" t="n">
        <v>0</v>
      </c>
      <c r="K700" s="313"/>
      <c r="L700" s="313"/>
    </row>
    <row r="701" customFormat="false" ht="12.75" hidden="false" customHeight="true" outlineLevel="0" collapsed="false">
      <c r="B701" s="155" t="n">
        <v>450430</v>
      </c>
      <c r="C701" s="228" t="s">
        <v>541</v>
      </c>
      <c r="D701" s="313" t="n">
        <v>0.30201</v>
      </c>
      <c r="E701" s="313" t="n">
        <v>0</v>
      </c>
      <c r="F701" s="314" t="n">
        <v>0.30201</v>
      </c>
      <c r="G701" s="313" t="n">
        <v>0.04249</v>
      </c>
      <c r="H701" s="314" t="n">
        <v>0.3445</v>
      </c>
      <c r="I701" s="313" t="n">
        <v>0</v>
      </c>
      <c r="J701" s="315" t="n">
        <v>0.3445</v>
      </c>
      <c r="K701" s="313" t="n">
        <v>0</v>
      </c>
      <c r="L701" s="313" t="n">
        <v>0</v>
      </c>
    </row>
    <row r="702" customFormat="false" ht="12.75" hidden="false" customHeight="true" outlineLevel="0" collapsed="false">
      <c r="B702" s="155" t="n">
        <v>450490</v>
      </c>
      <c r="C702" s="228" t="s">
        <v>542</v>
      </c>
      <c r="D702" s="313" t="n">
        <v>26.29707</v>
      </c>
      <c r="E702" s="313" t="n">
        <v>12.64946</v>
      </c>
      <c r="F702" s="314" t="n">
        <v>38.94653</v>
      </c>
      <c r="G702" s="313" t="n">
        <v>571.10107</v>
      </c>
      <c r="H702" s="314" t="n">
        <v>610.0476</v>
      </c>
      <c r="I702" s="313" t="n">
        <v>0</v>
      </c>
      <c r="J702" s="315" t="n">
        <v>610.0476</v>
      </c>
      <c r="K702" s="313" t="n">
        <v>90.86761</v>
      </c>
      <c r="L702" s="313" t="n">
        <v>0.04165</v>
      </c>
    </row>
    <row r="703" customFormat="false" ht="12.75" hidden="false" customHeight="true" outlineLevel="0" collapsed="false">
      <c r="B703" s="155" t="n">
        <v>4505</v>
      </c>
      <c r="C703" s="228" t="s">
        <v>314</v>
      </c>
      <c r="D703" s="313" t="n">
        <v>301.53786</v>
      </c>
      <c r="E703" s="313" t="n">
        <v>112.40628</v>
      </c>
      <c r="F703" s="314" t="n">
        <v>413.94414</v>
      </c>
      <c r="G703" s="313" t="n">
        <v>794.56531</v>
      </c>
      <c r="H703" s="314" t="n">
        <v>1208.50945</v>
      </c>
      <c r="I703" s="313" t="n">
        <v>293.58971</v>
      </c>
      <c r="J703" s="315" t="n">
        <v>1502.09916</v>
      </c>
      <c r="K703" s="313" t="n">
        <v>59.07901</v>
      </c>
      <c r="L703" s="313" t="n">
        <v>25.34794</v>
      </c>
    </row>
    <row r="704" customFormat="false" ht="12.75" hidden="false" customHeight="true" outlineLevel="0" collapsed="false">
      <c r="B704" s="155" t="n">
        <v>450505</v>
      </c>
      <c r="C704" s="228" t="s">
        <v>128</v>
      </c>
      <c r="D704" s="313" t="n">
        <v>5.66631</v>
      </c>
      <c r="E704" s="313"/>
      <c r="F704" s="314" t="n">
        <v>5.66631</v>
      </c>
      <c r="G704" s="313"/>
      <c r="H704" s="314" t="n">
        <v>5.66631</v>
      </c>
      <c r="I704" s="313"/>
      <c r="J704" s="315" t="n">
        <v>5.66631</v>
      </c>
      <c r="K704" s="313"/>
      <c r="L704" s="313"/>
    </row>
    <row r="705" customFormat="false" ht="12.75" hidden="false" customHeight="true" outlineLevel="0" collapsed="false">
      <c r="B705" s="155" t="n">
        <v>450510</v>
      </c>
      <c r="C705" s="228" t="s">
        <v>129</v>
      </c>
      <c r="D705" s="313" t="n">
        <v>13.09242</v>
      </c>
      <c r="E705" s="313" t="n">
        <v>0.61023</v>
      </c>
      <c r="F705" s="314" t="n">
        <v>13.70265</v>
      </c>
      <c r="G705" s="313" t="n">
        <v>0.7237</v>
      </c>
      <c r="H705" s="314" t="n">
        <v>14.42635</v>
      </c>
      <c r="I705" s="313" t="n">
        <v>0</v>
      </c>
      <c r="J705" s="315" t="n">
        <v>14.42635</v>
      </c>
      <c r="K705" s="313" t="n">
        <v>0</v>
      </c>
      <c r="L705" s="313" t="n">
        <v>0</v>
      </c>
    </row>
    <row r="706" customFormat="false" ht="12.75" hidden="false" customHeight="true" outlineLevel="0" collapsed="false">
      <c r="B706" s="155" t="n">
        <v>450515</v>
      </c>
      <c r="C706" s="228" t="s">
        <v>131</v>
      </c>
      <c r="D706" s="313" t="n">
        <v>199.88379</v>
      </c>
      <c r="E706" s="313" t="n">
        <v>31.26925</v>
      </c>
      <c r="F706" s="314" t="n">
        <v>231.15304</v>
      </c>
      <c r="G706" s="313" t="n">
        <v>302.94008</v>
      </c>
      <c r="H706" s="314" t="n">
        <v>534.09312</v>
      </c>
      <c r="I706" s="313" t="n">
        <v>185.64871</v>
      </c>
      <c r="J706" s="315" t="n">
        <v>719.74183</v>
      </c>
      <c r="K706" s="313" t="n">
        <v>3.53335</v>
      </c>
      <c r="L706" s="313" t="n">
        <v>0</v>
      </c>
    </row>
    <row r="707" customFormat="false" ht="12.75" hidden="false" customHeight="true" outlineLevel="0" collapsed="false">
      <c r="B707" s="155" t="n">
        <v>450520</v>
      </c>
      <c r="C707" s="228" t="s">
        <v>543</v>
      </c>
      <c r="D707" s="313" t="n">
        <v>0</v>
      </c>
      <c r="E707" s="313" t="n">
        <v>0</v>
      </c>
      <c r="F707" s="314" t="n">
        <v>0</v>
      </c>
      <c r="G707" s="313" t="n">
        <v>0</v>
      </c>
      <c r="H707" s="314" t="n">
        <v>0</v>
      </c>
      <c r="I707" s="313" t="n">
        <v>0</v>
      </c>
      <c r="J707" s="315" t="n">
        <v>0</v>
      </c>
      <c r="K707" s="313" t="n">
        <v>0</v>
      </c>
      <c r="L707" s="313" t="n">
        <v>0</v>
      </c>
    </row>
    <row r="708" customFormat="false" ht="12.75" hidden="false" customHeight="true" outlineLevel="0" collapsed="false">
      <c r="B708" s="155" t="n">
        <v>450525</v>
      </c>
      <c r="C708" s="228" t="s">
        <v>132</v>
      </c>
      <c r="D708" s="313" t="n">
        <v>24.38432</v>
      </c>
      <c r="E708" s="313" t="n">
        <v>10.27108</v>
      </c>
      <c r="F708" s="314" t="n">
        <v>34.6554</v>
      </c>
      <c r="G708" s="313" t="n">
        <v>76.70909</v>
      </c>
      <c r="H708" s="314" t="n">
        <v>111.36449</v>
      </c>
      <c r="I708" s="313" t="n">
        <v>21.40342</v>
      </c>
      <c r="J708" s="315" t="n">
        <v>132.76791</v>
      </c>
      <c r="K708" s="313" t="n">
        <v>8.30742</v>
      </c>
      <c r="L708" s="313" t="n">
        <v>4.03533</v>
      </c>
    </row>
    <row r="709" customFormat="false" ht="12.75" hidden="false" customHeight="true" outlineLevel="0" collapsed="false">
      <c r="B709" s="155" t="n">
        <v>450530</v>
      </c>
      <c r="C709" s="228" t="s">
        <v>133</v>
      </c>
      <c r="D709" s="313" t="n">
        <v>48.38196</v>
      </c>
      <c r="E709" s="313" t="n">
        <v>50.35622</v>
      </c>
      <c r="F709" s="314" t="n">
        <v>98.73818</v>
      </c>
      <c r="G709" s="313" t="n">
        <v>247.84659</v>
      </c>
      <c r="H709" s="314" t="n">
        <v>346.58477</v>
      </c>
      <c r="I709" s="313" t="n">
        <v>56.79826</v>
      </c>
      <c r="J709" s="315" t="n">
        <v>403.38303</v>
      </c>
      <c r="K709" s="313" t="n">
        <v>30.4052</v>
      </c>
      <c r="L709" s="313" t="n">
        <v>9.72711</v>
      </c>
    </row>
    <row r="710" customFormat="false" ht="12.75" hidden="false" customHeight="true" outlineLevel="0" collapsed="false">
      <c r="B710" s="155" t="n">
        <v>450535</v>
      </c>
      <c r="C710" s="228" t="s">
        <v>402</v>
      </c>
      <c r="D710" s="313" t="n">
        <v>5.29974</v>
      </c>
      <c r="E710" s="313" t="n">
        <v>19.8995</v>
      </c>
      <c r="F710" s="314" t="n">
        <v>25.19924</v>
      </c>
      <c r="G710" s="313" t="n">
        <v>166.20001</v>
      </c>
      <c r="H710" s="314" t="n">
        <v>191.39925</v>
      </c>
      <c r="I710" s="313" t="n">
        <v>27.38927</v>
      </c>
      <c r="J710" s="315" t="n">
        <v>218.78852</v>
      </c>
      <c r="K710" s="313" t="n">
        <v>16.68611</v>
      </c>
      <c r="L710" s="313" t="n">
        <v>11.5855</v>
      </c>
    </row>
    <row r="711" customFormat="false" ht="12.75" hidden="false" customHeight="true" outlineLevel="0" collapsed="false">
      <c r="B711" s="155" t="n">
        <v>450540</v>
      </c>
      <c r="C711" s="228" t="s">
        <v>412</v>
      </c>
      <c r="D711" s="313" t="n">
        <v>0</v>
      </c>
      <c r="E711" s="313" t="n">
        <v>0</v>
      </c>
      <c r="F711" s="314" t="n">
        <v>0</v>
      </c>
      <c r="G711" s="313" t="n">
        <v>0</v>
      </c>
      <c r="H711" s="314" t="n">
        <v>0</v>
      </c>
      <c r="I711" s="313" t="n">
        <v>0</v>
      </c>
      <c r="J711" s="315" t="n">
        <v>0</v>
      </c>
      <c r="K711" s="313" t="n">
        <v>0</v>
      </c>
      <c r="L711" s="313" t="n">
        <v>0</v>
      </c>
    </row>
    <row r="712" customFormat="false" ht="12.75" hidden="false" customHeight="true" outlineLevel="0" collapsed="false">
      <c r="B712" s="155" t="n">
        <v>450545</v>
      </c>
      <c r="C712" s="228" t="s">
        <v>413</v>
      </c>
      <c r="D712" s="313" t="n">
        <v>0</v>
      </c>
      <c r="E712" s="313" t="n">
        <v>0</v>
      </c>
      <c r="F712" s="314" t="n">
        <v>0</v>
      </c>
      <c r="G712" s="313" t="n">
        <v>0</v>
      </c>
      <c r="H712" s="314" t="n">
        <v>0</v>
      </c>
      <c r="I712" s="313" t="n">
        <v>0</v>
      </c>
      <c r="J712" s="315" t="n">
        <v>0</v>
      </c>
      <c r="K712" s="313" t="n">
        <v>0</v>
      </c>
      <c r="L712" s="313" t="n">
        <v>0</v>
      </c>
    </row>
    <row r="713" customFormat="false" ht="12.75" hidden="false" customHeight="true" outlineLevel="0" collapsed="false">
      <c r="B713" s="155" t="n">
        <v>450590</v>
      </c>
      <c r="C713" s="228" t="s">
        <v>139</v>
      </c>
      <c r="D713" s="313" t="n">
        <v>4.82932</v>
      </c>
      <c r="E713" s="313" t="n">
        <v>0</v>
      </c>
      <c r="F713" s="314" t="n">
        <v>4.82932</v>
      </c>
      <c r="G713" s="313" t="n">
        <v>0.14584</v>
      </c>
      <c r="H713" s="314" t="n">
        <v>4.97516</v>
      </c>
      <c r="I713" s="313" t="n">
        <v>2.35005</v>
      </c>
      <c r="J713" s="315" t="n">
        <v>7.32521</v>
      </c>
      <c r="K713" s="313" t="n">
        <v>0.14693</v>
      </c>
      <c r="L713" s="313" t="n">
        <v>0</v>
      </c>
    </row>
    <row r="714" customFormat="false" ht="12.75" hidden="false" customHeight="true" outlineLevel="0" collapsed="false">
      <c r="B714" s="155" t="n">
        <v>4506</v>
      </c>
      <c r="C714" s="228" t="s">
        <v>544</v>
      </c>
      <c r="D714" s="313" t="n">
        <v>86.27571</v>
      </c>
      <c r="E714" s="313" t="n">
        <v>24.94269</v>
      </c>
      <c r="F714" s="314" t="n">
        <v>111.2184</v>
      </c>
      <c r="G714" s="313" t="n">
        <v>53.09569</v>
      </c>
      <c r="H714" s="314" t="n">
        <v>164.31409</v>
      </c>
      <c r="I714" s="313" t="n">
        <v>18.00678</v>
      </c>
      <c r="J714" s="315" t="n">
        <v>182.32087</v>
      </c>
      <c r="K714" s="313" t="n">
        <v>13.15149</v>
      </c>
      <c r="L714" s="313" t="n">
        <v>7.07461</v>
      </c>
    </row>
    <row r="715" customFormat="false" ht="12.75" hidden="false" customHeight="true" outlineLevel="0" collapsed="false">
      <c r="B715" s="155" t="n">
        <v>450605</v>
      </c>
      <c r="C715" s="228" t="s">
        <v>545</v>
      </c>
      <c r="D715" s="313" t="n">
        <v>0</v>
      </c>
      <c r="E715" s="313"/>
      <c r="F715" s="314" t="n">
        <v>0</v>
      </c>
      <c r="G715" s="313"/>
      <c r="H715" s="314" t="n">
        <v>0</v>
      </c>
      <c r="I715" s="313"/>
      <c r="J715" s="315" t="n">
        <v>0</v>
      </c>
      <c r="K715" s="313"/>
      <c r="L715" s="313" t="n">
        <v>0</v>
      </c>
    </row>
    <row r="716" customFormat="false" ht="12.75" hidden="false" customHeight="true" outlineLevel="0" collapsed="false">
      <c r="B716" s="155" t="n">
        <v>450610</v>
      </c>
      <c r="C716" s="228" t="s">
        <v>443</v>
      </c>
      <c r="D716" s="313"/>
      <c r="E716" s="313"/>
      <c r="F716" s="314" t="n">
        <v>0</v>
      </c>
      <c r="G716" s="313"/>
      <c r="H716" s="314" t="n">
        <v>0</v>
      </c>
      <c r="I716" s="313" t="n">
        <v>0</v>
      </c>
      <c r="J716" s="315" t="n">
        <v>0</v>
      </c>
      <c r="K716" s="313"/>
      <c r="L716" s="313" t="n">
        <v>0</v>
      </c>
    </row>
    <row r="717" s="319" customFormat="true" ht="12.75" hidden="false" customHeight="true" outlineLevel="0" collapsed="false">
      <c r="B717" s="155" t="n">
        <v>450615</v>
      </c>
      <c r="C717" s="228" t="s">
        <v>444</v>
      </c>
      <c r="D717" s="313" t="n">
        <v>0</v>
      </c>
      <c r="E717" s="313" t="n">
        <v>0</v>
      </c>
      <c r="F717" s="314" t="n">
        <v>0</v>
      </c>
      <c r="G717" s="313" t="n">
        <v>0</v>
      </c>
      <c r="H717" s="314" t="n">
        <v>0</v>
      </c>
      <c r="I717" s="313" t="n">
        <v>0</v>
      </c>
      <c r="J717" s="315" t="n">
        <v>0</v>
      </c>
      <c r="K717" s="313" t="n">
        <v>0</v>
      </c>
      <c r="L717" s="313" t="n">
        <v>0.16815</v>
      </c>
    </row>
    <row r="718" s="319" customFormat="true" ht="12.75" hidden="false" customHeight="true" outlineLevel="0" collapsed="false">
      <c r="B718" s="155" t="n">
        <v>450620</v>
      </c>
      <c r="C718" s="228" t="s">
        <v>445</v>
      </c>
      <c r="D718" s="313" t="n">
        <v>0</v>
      </c>
      <c r="E718" s="313" t="n">
        <v>0</v>
      </c>
      <c r="F718" s="314" t="n">
        <v>0</v>
      </c>
      <c r="G718" s="313" t="n">
        <v>0</v>
      </c>
      <c r="H718" s="314" t="n">
        <v>0</v>
      </c>
      <c r="I718" s="313" t="n">
        <v>0</v>
      </c>
      <c r="J718" s="315" t="n">
        <v>0</v>
      </c>
      <c r="K718" s="313" t="n">
        <v>0</v>
      </c>
      <c r="L718" s="313" t="n">
        <v>0</v>
      </c>
    </row>
    <row r="719" s="319" customFormat="true" ht="12.75" hidden="false" customHeight="true" outlineLevel="0" collapsed="false">
      <c r="B719" s="155" t="n">
        <v>450625</v>
      </c>
      <c r="C719" s="228" t="s">
        <v>446</v>
      </c>
      <c r="D719" s="313" t="n">
        <v>86.27571</v>
      </c>
      <c r="E719" s="313" t="n">
        <v>24.94269</v>
      </c>
      <c r="F719" s="314" t="n">
        <v>111.2184</v>
      </c>
      <c r="G719" s="313" t="n">
        <v>53.09569</v>
      </c>
      <c r="H719" s="314" t="n">
        <v>164.31409</v>
      </c>
      <c r="I719" s="313" t="n">
        <v>15.956</v>
      </c>
      <c r="J719" s="315" t="n">
        <v>180.27009</v>
      </c>
      <c r="K719" s="313" t="n">
        <v>13.15149</v>
      </c>
      <c r="L719" s="313" t="n">
        <v>6.90646</v>
      </c>
    </row>
    <row r="720" s="319" customFormat="true" ht="12.75" hidden="false" customHeight="true" outlineLevel="0" collapsed="false">
      <c r="B720" s="155" t="n">
        <v>450630</v>
      </c>
      <c r="C720" s="228" t="s">
        <v>447</v>
      </c>
      <c r="D720" s="313" t="n">
        <v>0</v>
      </c>
      <c r="E720" s="313" t="n">
        <v>0</v>
      </c>
      <c r="F720" s="314" t="n">
        <v>0</v>
      </c>
      <c r="G720" s="313" t="n">
        <v>0</v>
      </c>
      <c r="H720" s="314" t="n">
        <v>0</v>
      </c>
      <c r="I720" s="313" t="n">
        <v>2.05078</v>
      </c>
      <c r="J720" s="315" t="n">
        <v>2.05078</v>
      </c>
      <c r="K720" s="313" t="n">
        <v>0</v>
      </c>
      <c r="L720" s="313" t="n">
        <v>0</v>
      </c>
    </row>
    <row r="721" s="319" customFormat="true" ht="12.75" hidden="false" customHeight="true" outlineLevel="0" collapsed="false">
      <c r="B721" s="155" t="n">
        <v>450635</v>
      </c>
      <c r="C721" s="228" t="s">
        <v>448</v>
      </c>
      <c r="D721" s="313" t="n">
        <v>0</v>
      </c>
      <c r="E721" s="313" t="n">
        <v>0</v>
      </c>
      <c r="F721" s="314" t="n">
        <v>0</v>
      </c>
      <c r="G721" s="313" t="n">
        <v>0</v>
      </c>
      <c r="H721" s="314" t="n">
        <v>0</v>
      </c>
      <c r="I721" s="313" t="n">
        <v>0</v>
      </c>
      <c r="J721" s="315" t="n">
        <v>0</v>
      </c>
      <c r="K721" s="313"/>
      <c r="L721" s="313"/>
    </row>
    <row r="722" s="319" customFormat="true" ht="12.75" hidden="false" customHeight="true" outlineLevel="0" collapsed="false">
      <c r="B722" s="155" t="n">
        <v>450690</v>
      </c>
      <c r="C722" s="228" t="s">
        <v>139</v>
      </c>
      <c r="D722" s="313" t="n">
        <v>0</v>
      </c>
      <c r="E722" s="313" t="n">
        <v>0</v>
      </c>
      <c r="F722" s="314" t="n">
        <v>0</v>
      </c>
      <c r="G722" s="313" t="n">
        <v>0</v>
      </c>
      <c r="H722" s="314" t="n">
        <v>0</v>
      </c>
      <c r="I722" s="313" t="n">
        <v>0</v>
      </c>
      <c r="J722" s="315" t="n">
        <v>0</v>
      </c>
      <c r="K722" s="313"/>
      <c r="L722" s="313"/>
    </row>
    <row r="723" customFormat="false" ht="12.75" hidden="false" customHeight="true" outlineLevel="0" collapsed="false">
      <c r="B723" s="155" t="n">
        <v>4507</v>
      </c>
      <c r="C723" s="228" t="s">
        <v>315</v>
      </c>
      <c r="D723" s="313" t="n">
        <v>429.71423</v>
      </c>
      <c r="E723" s="313" t="n">
        <v>121.73783</v>
      </c>
      <c r="F723" s="314" t="n">
        <v>551.45206</v>
      </c>
      <c r="G723" s="313" t="n">
        <v>757.71977</v>
      </c>
      <c r="H723" s="314" t="n">
        <v>1309.17183</v>
      </c>
      <c r="I723" s="313" t="n">
        <v>194.26344</v>
      </c>
      <c r="J723" s="315" t="n">
        <v>1503.43527</v>
      </c>
      <c r="K723" s="313" t="n">
        <v>127.21376</v>
      </c>
      <c r="L723" s="313" t="n">
        <v>57.04873</v>
      </c>
    </row>
    <row r="724" customFormat="false" ht="12.75" hidden="false" customHeight="true" outlineLevel="0" collapsed="false">
      <c r="B724" s="155" t="n">
        <v>450705</v>
      </c>
      <c r="C724" s="228" t="s">
        <v>546</v>
      </c>
      <c r="D724" s="313" t="n">
        <v>115.73865</v>
      </c>
      <c r="E724" s="313" t="n">
        <v>46.47018</v>
      </c>
      <c r="F724" s="314" t="n">
        <v>162.20883</v>
      </c>
      <c r="G724" s="313" t="n">
        <v>283.54712</v>
      </c>
      <c r="H724" s="314" t="n">
        <v>445.75595</v>
      </c>
      <c r="I724" s="313" t="n">
        <v>59.50753</v>
      </c>
      <c r="J724" s="315" t="n">
        <v>505.26348</v>
      </c>
      <c r="K724" s="313" t="n">
        <v>25.51528</v>
      </c>
      <c r="L724" s="313" t="n">
        <v>12.60925</v>
      </c>
    </row>
    <row r="725" customFormat="false" ht="12.75" hidden="false" customHeight="true" outlineLevel="0" collapsed="false">
      <c r="B725" s="155" t="n">
        <v>450710</v>
      </c>
      <c r="C725" s="228" t="s">
        <v>518</v>
      </c>
      <c r="D725" s="313"/>
      <c r="E725" s="313"/>
      <c r="F725" s="314" t="n">
        <v>0</v>
      </c>
      <c r="G725" s="313"/>
      <c r="H725" s="314" t="n">
        <v>0</v>
      </c>
      <c r="I725" s="313"/>
      <c r="J725" s="315" t="n">
        <v>0</v>
      </c>
      <c r="K725" s="313"/>
      <c r="L725" s="313" t="n">
        <v>0</v>
      </c>
    </row>
    <row r="726" customFormat="false" ht="12.75" hidden="false" customHeight="true" outlineLevel="0" collapsed="false">
      <c r="B726" s="155" t="n">
        <v>450715</v>
      </c>
      <c r="C726" s="228" t="s">
        <v>547</v>
      </c>
      <c r="D726" s="313" t="n">
        <v>299.09954</v>
      </c>
      <c r="E726" s="313" t="n">
        <v>73.39055</v>
      </c>
      <c r="F726" s="314" t="n">
        <v>372.49009</v>
      </c>
      <c r="G726" s="313" t="n">
        <v>455.25425</v>
      </c>
      <c r="H726" s="314" t="n">
        <v>827.74434</v>
      </c>
      <c r="I726" s="313" t="n">
        <v>84.00798</v>
      </c>
      <c r="J726" s="315" t="n">
        <v>911.75232</v>
      </c>
      <c r="K726" s="313" t="n">
        <v>18.01987</v>
      </c>
      <c r="L726" s="313" t="n">
        <v>29.88456</v>
      </c>
    </row>
    <row r="727" customFormat="false" ht="12.75" hidden="false" customHeight="true" outlineLevel="0" collapsed="false">
      <c r="B727" s="155" t="n">
        <v>450790</v>
      </c>
      <c r="C727" s="228" t="s">
        <v>139</v>
      </c>
      <c r="D727" s="313" t="n">
        <v>14.87604</v>
      </c>
      <c r="E727" s="313" t="n">
        <v>1.8771</v>
      </c>
      <c r="F727" s="314" t="n">
        <v>16.75314</v>
      </c>
      <c r="G727" s="313" t="n">
        <v>18.9184</v>
      </c>
      <c r="H727" s="314" t="n">
        <v>35.67154</v>
      </c>
      <c r="I727" s="313" t="n">
        <v>50.74793</v>
      </c>
      <c r="J727" s="315" t="n">
        <v>86.41947</v>
      </c>
      <c r="K727" s="313" t="n">
        <v>83.67861</v>
      </c>
      <c r="L727" s="313" t="n">
        <v>14.55492</v>
      </c>
    </row>
    <row r="728" customFormat="false" ht="12.75" hidden="false" customHeight="true" outlineLevel="0" collapsed="false">
      <c r="B728" s="155" t="n">
        <v>46</v>
      </c>
      <c r="C728" s="228" t="s">
        <v>318</v>
      </c>
      <c r="D728" s="313" t="n">
        <v>17.06604</v>
      </c>
      <c r="E728" s="313" t="n">
        <v>490.80561</v>
      </c>
      <c r="F728" s="314" t="n">
        <v>507.87165</v>
      </c>
      <c r="G728" s="313" t="n">
        <v>23.85168</v>
      </c>
      <c r="H728" s="314" t="n">
        <v>531.72333</v>
      </c>
      <c r="I728" s="313" t="n">
        <v>1E-005</v>
      </c>
      <c r="J728" s="315" t="n">
        <v>531.72334</v>
      </c>
      <c r="K728" s="313" t="n">
        <v>0</v>
      </c>
      <c r="L728" s="313" t="n">
        <v>0</v>
      </c>
    </row>
    <row r="729" customFormat="false" ht="12.75" hidden="false" customHeight="true" outlineLevel="0" collapsed="false">
      <c r="B729" s="155" t="n">
        <v>4601</v>
      </c>
      <c r="C729" s="228" t="s">
        <v>548</v>
      </c>
      <c r="D729" s="313" t="n">
        <v>17.06604</v>
      </c>
      <c r="E729" s="313" t="n">
        <v>490.80561</v>
      </c>
      <c r="F729" s="314" t="n">
        <v>507.87165</v>
      </c>
      <c r="G729" s="313" t="n">
        <v>0</v>
      </c>
      <c r="H729" s="314" t="n">
        <v>507.87165</v>
      </c>
      <c r="I729" s="313" t="n">
        <v>0</v>
      </c>
      <c r="J729" s="315" t="n">
        <v>507.87165</v>
      </c>
      <c r="K729" s="313"/>
      <c r="L729" s="313" t="n">
        <v>0</v>
      </c>
    </row>
    <row r="730" customFormat="false" ht="12.75" hidden="false" customHeight="true" outlineLevel="0" collapsed="false">
      <c r="B730" s="155" t="n">
        <v>4602</v>
      </c>
      <c r="C730" s="228" t="s">
        <v>549</v>
      </c>
      <c r="D730" s="313" t="n">
        <v>0</v>
      </c>
      <c r="E730" s="313" t="n">
        <v>0</v>
      </c>
      <c r="F730" s="314" t="n">
        <v>0</v>
      </c>
      <c r="G730" s="313"/>
      <c r="H730" s="314" t="n">
        <v>0</v>
      </c>
      <c r="I730" s="313"/>
      <c r="J730" s="315" t="n">
        <v>0</v>
      </c>
      <c r="K730" s="313"/>
      <c r="L730" s="313"/>
    </row>
    <row r="731" customFormat="false" ht="12.75" hidden="false" customHeight="true" outlineLevel="0" collapsed="false">
      <c r="B731" s="155" t="n">
        <v>4690</v>
      </c>
      <c r="C731" s="228" t="s">
        <v>284</v>
      </c>
      <c r="D731" s="313" t="n">
        <v>0</v>
      </c>
      <c r="E731" s="313" t="n">
        <v>0</v>
      </c>
      <c r="F731" s="314" t="n">
        <v>0</v>
      </c>
      <c r="G731" s="313" t="n">
        <v>23.85168</v>
      </c>
      <c r="H731" s="314" t="n">
        <v>23.85168</v>
      </c>
      <c r="I731" s="313" t="n">
        <v>1E-005</v>
      </c>
      <c r="J731" s="315" t="n">
        <v>23.85169</v>
      </c>
      <c r="K731" s="313" t="n">
        <v>0</v>
      </c>
      <c r="L731" s="313" t="n">
        <v>0</v>
      </c>
    </row>
    <row r="732" customFormat="false" ht="12.75" hidden="false" customHeight="true" outlineLevel="0" collapsed="false">
      <c r="B732" s="155" t="n">
        <v>47</v>
      </c>
      <c r="C732" s="228" t="s">
        <v>322</v>
      </c>
      <c r="D732" s="313" t="n">
        <v>198.60378</v>
      </c>
      <c r="E732" s="313" t="n">
        <v>96.29782</v>
      </c>
      <c r="F732" s="314" t="n">
        <v>294.9016</v>
      </c>
      <c r="G732" s="313" t="n">
        <v>1695.92026</v>
      </c>
      <c r="H732" s="314" t="n">
        <v>1990.82186</v>
      </c>
      <c r="I732" s="313" t="n">
        <v>664.18045</v>
      </c>
      <c r="J732" s="315" t="n">
        <v>2655.00231</v>
      </c>
      <c r="K732" s="313" t="n">
        <v>0.17858</v>
      </c>
      <c r="L732" s="313" t="n">
        <v>0</v>
      </c>
    </row>
    <row r="733" customFormat="false" ht="12.75" hidden="false" customHeight="true" outlineLevel="0" collapsed="false">
      <c r="B733" s="155" t="n">
        <v>4701</v>
      </c>
      <c r="C733" s="228" t="s">
        <v>550</v>
      </c>
      <c r="D733" s="313" t="n">
        <v>0</v>
      </c>
      <c r="E733" s="313" t="n">
        <v>0</v>
      </c>
      <c r="F733" s="314" t="n">
        <v>0</v>
      </c>
      <c r="G733" s="313" t="n">
        <v>0.66271</v>
      </c>
      <c r="H733" s="314" t="n">
        <v>0.66271</v>
      </c>
      <c r="I733" s="313" t="n">
        <v>0</v>
      </c>
      <c r="J733" s="315" t="n">
        <v>0.66271</v>
      </c>
      <c r="K733" s="313" t="n">
        <v>0</v>
      </c>
      <c r="L733" s="313" t="n">
        <v>0</v>
      </c>
    </row>
    <row r="734" customFormat="false" ht="12.75" hidden="false" customHeight="true" outlineLevel="0" collapsed="false">
      <c r="B734" s="155" t="n">
        <v>4702</v>
      </c>
      <c r="C734" s="228" t="s">
        <v>551</v>
      </c>
      <c r="D734" s="313" t="n">
        <v>0</v>
      </c>
      <c r="E734" s="313" t="n">
        <v>0</v>
      </c>
      <c r="F734" s="314" t="n">
        <v>0</v>
      </c>
      <c r="G734" s="313" t="n">
        <v>0</v>
      </c>
      <c r="H734" s="314" t="n">
        <v>0</v>
      </c>
      <c r="I734" s="313" t="n">
        <v>0</v>
      </c>
      <c r="J734" s="315" t="n">
        <v>0</v>
      </c>
      <c r="K734" s="313"/>
      <c r="L734" s="313" t="n">
        <v>0</v>
      </c>
    </row>
    <row r="735" customFormat="false" ht="12.75" hidden="false" customHeight="true" outlineLevel="0" collapsed="false">
      <c r="B735" s="155" t="n">
        <v>4703</v>
      </c>
      <c r="C735" s="228" t="s">
        <v>323</v>
      </c>
      <c r="D735" s="313" t="n">
        <v>187.76993</v>
      </c>
      <c r="E735" s="313" t="n">
        <v>76.4386</v>
      </c>
      <c r="F735" s="314" t="n">
        <v>264.20853</v>
      </c>
      <c r="G735" s="313" t="n">
        <v>1690.91264</v>
      </c>
      <c r="H735" s="314" t="n">
        <v>1955.12117</v>
      </c>
      <c r="I735" s="313" t="n">
        <v>18.98342</v>
      </c>
      <c r="J735" s="315" t="n">
        <v>1974.10459</v>
      </c>
      <c r="K735" s="313" t="n">
        <v>0</v>
      </c>
      <c r="L735" s="313" t="n">
        <v>0</v>
      </c>
    </row>
    <row r="736" customFormat="false" ht="12.75" hidden="false" customHeight="true" outlineLevel="0" collapsed="false">
      <c r="B736" s="155" t="n">
        <v>4790</v>
      </c>
      <c r="C736" s="228" t="s">
        <v>139</v>
      </c>
      <c r="D736" s="313" t="n">
        <v>10.83385</v>
      </c>
      <c r="E736" s="313" t="n">
        <v>19.85922</v>
      </c>
      <c r="F736" s="314" t="n">
        <v>30.69307</v>
      </c>
      <c r="G736" s="313" t="n">
        <v>4.34491</v>
      </c>
      <c r="H736" s="314" t="n">
        <v>35.03798</v>
      </c>
      <c r="I736" s="313" t="n">
        <v>645.19703</v>
      </c>
      <c r="J736" s="315" t="n">
        <v>680.23501</v>
      </c>
      <c r="K736" s="313" t="n">
        <v>0.17858</v>
      </c>
      <c r="L736" s="313" t="n">
        <v>0</v>
      </c>
    </row>
    <row r="737" customFormat="false" ht="12.75" hidden="false" customHeight="true" outlineLevel="0" collapsed="false">
      <c r="B737" s="155" t="n">
        <v>48</v>
      </c>
      <c r="C737" s="228" t="s">
        <v>325</v>
      </c>
      <c r="D737" s="313" t="n">
        <v>0</v>
      </c>
      <c r="E737" s="313" t="n">
        <v>0</v>
      </c>
      <c r="F737" s="314" t="n">
        <v>0</v>
      </c>
      <c r="G737" s="313" t="n">
        <v>0</v>
      </c>
      <c r="H737" s="314" t="n">
        <v>0</v>
      </c>
      <c r="I737" s="313" t="n">
        <v>409.45204</v>
      </c>
      <c r="J737" s="315" t="n">
        <v>409.45204</v>
      </c>
      <c r="K737" s="313" t="n">
        <v>0</v>
      </c>
      <c r="L737" s="313" t="n">
        <v>0</v>
      </c>
    </row>
    <row r="738" customFormat="false" ht="12.75" hidden="false" customHeight="true" outlineLevel="0" collapsed="false">
      <c r="B738" s="155" t="n">
        <v>4805</v>
      </c>
      <c r="C738" s="228" t="s">
        <v>552</v>
      </c>
      <c r="D738" s="313" t="n">
        <v>0</v>
      </c>
      <c r="E738" s="313" t="n">
        <v>0</v>
      </c>
      <c r="F738" s="314" t="n">
        <v>0</v>
      </c>
      <c r="G738" s="313" t="n">
        <v>0</v>
      </c>
      <c r="H738" s="314" t="n">
        <v>0</v>
      </c>
      <c r="I738" s="313" t="n">
        <v>123.69528</v>
      </c>
      <c r="J738" s="315" t="n">
        <v>123.69528</v>
      </c>
      <c r="K738" s="313" t="n">
        <v>0</v>
      </c>
      <c r="L738" s="313" t="n">
        <v>0</v>
      </c>
    </row>
    <row r="739" customFormat="false" ht="12.75" hidden="false" customHeight="true" outlineLevel="0" collapsed="false">
      <c r="B739" s="155" t="n">
        <v>4810</v>
      </c>
      <c r="C739" s="228" t="s">
        <v>477</v>
      </c>
      <c r="D739" s="313"/>
      <c r="E739" s="313"/>
      <c r="F739" s="314" t="n">
        <v>0</v>
      </c>
      <c r="G739" s="313"/>
      <c r="H739" s="314" t="n">
        <v>0</v>
      </c>
      <c r="I739" s="313"/>
      <c r="J739" s="315" t="n">
        <v>0</v>
      </c>
      <c r="K739" s="313"/>
      <c r="L739" s="313"/>
    </row>
    <row r="740" customFormat="false" ht="12.75" hidden="false" customHeight="true" outlineLevel="0" collapsed="false">
      <c r="B740" s="155" t="n">
        <v>4815</v>
      </c>
      <c r="C740" s="228" t="s">
        <v>483</v>
      </c>
      <c r="D740" s="313"/>
      <c r="E740" s="313"/>
      <c r="F740" s="314" t="n">
        <v>0</v>
      </c>
      <c r="G740" s="313"/>
      <c r="H740" s="314" t="n">
        <v>0</v>
      </c>
      <c r="I740" s="313"/>
      <c r="J740" s="315" t="n">
        <v>0</v>
      </c>
      <c r="K740" s="313"/>
      <c r="L740" s="313"/>
    </row>
    <row r="741" customFormat="false" ht="12.75" hidden="false" customHeight="true" outlineLevel="0" collapsed="false">
      <c r="B741" s="155" t="n">
        <v>4890</v>
      </c>
      <c r="C741" s="228" t="s">
        <v>139</v>
      </c>
      <c r="D741" s="313" t="n">
        <v>0</v>
      </c>
      <c r="E741" s="313"/>
      <c r="F741" s="314" t="n">
        <v>0</v>
      </c>
      <c r="G741" s="313"/>
      <c r="H741" s="314" t="n">
        <v>0</v>
      </c>
      <c r="I741" s="313" t="n">
        <v>285.75676</v>
      </c>
      <c r="J741" s="315" t="n">
        <v>285.75676</v>
      </c>
      <c r="K741" s="313"/>
      <c r="L741" s="313"/>
    </row>
    <row r="742" customFormat="false" ht="12.75" hidden="false" customHeight="true" outlineLevel="0" collapsed="false">
      <c r="B742" s="155"/>
      <c r="C742" s="228"/>
      <c r="D742" s="313"/>
      <c r="E742" s="313"/>
      <c r="F742" s="314"/>
      <c r="G742" s="313"/>
      <c r="H742" s="314"/>
      <c r="I742" s="313"/>
      <c r="J742" s="315"/>
      <c r="K742" s="313"/>
      <c r="L742" s="313"/>
    </row>
    <row r="743" customFormat="false" ht="12.75" hidden="false" customHeight="true" outlineLevel="0" collapsed="false">
      <c r="B743" s="155" t="n">
        <v>5</v>
      </c>
      <c r="C743" s="49" t="s">
        <v>71</v>
      </c>
      <c r="D743" s="313" t="n">
        <v>21605.49815</v>
      </c>
      <c r="E743" s="313" t="n">
        <v>4721.24776</v>
      </c>
      <c r="F743" s="314" t="n">
        <v>26326.74591</v>
      </c>
      <c r="G743" s="313" t="n">
        <v>24587.90008</v>
      </c>
      <c r="H743" s="314" t="n">
        <v>50914.64599</v>
      </c>
      <c r="I743" s="313" t="n">
        <v>12478.83188</v>
      </c>
      <c r="J743" s="315" t="n">
        <v>63393.47787</v>
      </c>
      <c r="K743" s="313" t="n">
        <v>3821.24764</v>
      </c>
      <c r="L743" s="313" t="n">
        <v>9854.98076</v>
      </c>
    </row>
    <row r="744" customFormat="false" ht="12.75" hidden="false" customHeight="true" outlineLevel="0" collapsed="false">
      <c r="B744" s="155" t="n">
        <v>51</v>
      </c>
      <c r="C744" s="228" t="s">
        <v>267</v>
      </c>
      <c r="D744" s="313" t="n">
        <v>10702.36364</v>
      </c>
      <c r="E744" s="313" t="n">
        <v>1834.08523</v>
      </c>
      <c r="F744" s="314" t="n">
        <v>12536.44887</v>
      </c>
      <c r="G744" s="313" t="n">
        <v>14301.39633</v>
      </c>
      <c r="H744" s="314" t="n">
        <v>26837.8452</v>
      </c>
      <c r="I744" s="313" t="n">
        <v>11232.51049</v>
      </c>
      <c r="J744" s="315" t="n">
        <v>38070.35569</v>
      </c>
      <c r="K744" s="313" t="n">
        <v>3005.27991</v>
      </c>
      <c r="L744" s="313" t="n">
        <v>4782.07969</v>
      </c>
    </row>
    <row r="745" customFormat="false" ht="12.75" hidden="false" customHeight="true" outlineLevel="0" collapsed="false">
      <c r="B745" s="155" t="n">
        <v>5101</v>
      </c>
      <c r="C745" s="228" t="s">
        <v>268</v>
      </c>
      <c r="D745" s="313" t="n">
        <v>417.03186</v>
      </c>
      <c r="E745" s="313" t="n">
        <v>0.00145</v>
      </c>
      <c r="F745" s="314" t="n">
        <v>417.03331</v>
      </c>
      <c r="G745" s="313" t="n">
        <v>0</v>
      </c>
      <c r="H745" s="314" t="n">
        <v>417.03331</v>
      </c>
      <c r="I745" s="313" t="n">
        <v>1.20512</v>
      </c>
      <c r="J745" s="315" t="n">
        <v>418.23843</v>
      </c>
      <c r="K745" s="313" t="n">
        <v>124.91869</v>
      </c>
      <c r="L745" s="313" t="n">
        <v>0</v>
      </c>
    </row>
    <row r="746" customFormat="false" ht="12.75" hidden="false" customHeight="true" outlineLevel="0" collapsed="false">
      <c r="B746" s="155" t="n">
        <v>510105</v>
      </c>
      <c r="C746" s="41" t="s">
        <v>81</v>
      </c>
      <c r="D746" s="313" t="n">
        <v>0</v>
      </c>
      <c r="E746" s="313" t="n">
        <v>0</v>
      </c>
      <c r="F746" s="314" t="n">
        <v>0</v>
      </c>
      <c r="G746" s="313" t="n">
        <v>0</v>
      </c>
      <c r="H746" s="314" t="n">
        <v>0</v>
      </c>
      <c r="I746" s="313" t="n">
        <v>0</v>
      </c>
      <c r="J746" s="315" t="n">
        <v>0</v>
      </c>
      <c r="K746" s="313"/>
      <c r="L746" s="313"/>
    </row>
    <row r="747" customFormat="false" ht="12.75" hidden="false" customHeight="true" outlineLevel="0" collapsed="false">
      <c r="B747" s="155" t="n">
        <v>510110</v>
      </c>
      <c r="C747" s="50" t="s">
        <v>553</v>
      </c>
      <c r="D747" s="313" t="n">
        <v>0.00269</v>
      </c>
      <c r="E747" s="313" t="n">
        <v>0.00145</v>
      </c>
      <c r="F747" s="314" t="n">
        <v>0.00414</v>
      </c>
      <c r="G747" s="313" t="n">
        <v>0</v>
      </c>
      <c r="H747" s="314" t="n">
        <v>0.00414</v>
      </c>
      <c r="I747" s="313" t="n">
        <v>1.20512</v>
      </c>
      <c r="J747" s="315" t="n">
        <v>1.20926</v>
      </c>
      <c r="K747" s="313" t="n">
        <v>124.91869</v>
      </c>
      <c r="L747" s="313" t="n">
        <v>0</v>
      </c>
    </row>
    <row r="748" customFormat="false" ht="12.75" hidden="false" customHeight="true" outlineLevel="0" collapsed="false">
      <c r="B748" s="155" t="n">
        <v>510115</v>
      </c>
      <c r="C748" s="41" t="s">
        <v>554</v>
      </c>
      <c r="D748" s="313" t="n">
        <v>417.02917</v>
      </c>
      <c r="E748" s="313" t="n">
        <v>0</v>
      </c>
      <c r="F748" s="314" t="n">
        <v>417.02917</v>
      </c>
      <c r="G748" s="313" t="n">
        <v>0</v>
      </c>
      <c r="H748" s="314" t="n">
        <v>417.02917</v>
      </c>
      <c r="I748" s="313" t="n">
        <v>0</v>
      </c>
      <c r="J748" s="315" t="n">
        <v>417.02917</v>
      </c>
      <c r="K748" s="313" t="n">
        <v>0</v>
      </c>
      <c r="L748" s="313" t="n">
        <v>0</v>
      </c>
    </row>
    <row r="749" customFormat="false" ht="12.75" hidden="false" customHeight="true" outlineLevel="0" collapsed="false">
      <c r="B749" s="155" t="n">
        <v>5102</v>
      </c>
      <c r="C749" s="228" t="s">
        <v>15</v>
      </c>
      <c r="D749" s="313" t="n">
        <v>0</v>
      </c>
      <c r="E749" s="313" t="n">
        <v>0</v>
      </c>
      <c r="F749" s="314" t="n">
        <v>0</v>
      </c>
      <c r="G749" s="313" t="n">
        <v>0</v>
      </c>
      <c r="H749" s="314" t="n">
        <v>0</v>
      </c>
      <c r="I749" s="313" t="n">
        <v>0</v>
      </c>
      <c r="J749" s="315" t="n">
        <v>0</v>
      </c>
      <c r="K749" s="313" t="n">
        <v>0</v>
      </c>
      <c r="L749" s="313" t="n">
        <v>0</v>
      </c>
    </row>
    <row r="750" customFormat="false" ht="12.75" hidden="false" customHeight="true" outlineLevel="0" collapsed="false">
      <c r="B750" s="155" t="n">
        <v>510205</v>
      </c>
      <c r="C750" s="228" t="s">
        <v>336</v>
      </c>
      <c r="D750" s="313" t="n">
        <v>0</v>
      </c>
      <c r="E750" s="313" t="n">
        <v>0</v>
      </c>
      <c r="F750" s="314" t="n">
        <v>0</v>
      </c>
      <c r="G750" s="313" t="n">
        <v>0</v>
      </c>
      <c r="H750" s="314" t="n">
        <v>0</v>
      </c>
      <c r="I750" s="313" t="n">
        <v>0</v>
      </c>
      <c r="J750" s="315" t="n">
        <v>0</v>
      </c>
      <c r="K750" s="313"/>
      <c r="L750" s="313"/>
    </row>
    <row r="751" customFormat="false" ht="12.75" hidden="false" customHeight="true" outlineLevel="0" collapsed="false">
      <c r="B751" s="155" t="n">
        <v>510210</v>
      </c>
      <c r="C751" s="228" t="s">
        <v>44</v>
      </c>
      <c r="D751" s="313" t="n">
        <v>0</v>
      </c>
      <c r="E751" s="313" t="n">
        <v>0</v>
      </c>
      <c r="F751" s="314" t="n">
        <v>0</v>
      </c>
      <c r="G751" s="313" t="n">
        <v>0</v>
      </c>
      <c r="H751" s="314" t="n">
        <v>0</v>
      </c>
      <c r="I751" s="313" t="n">
        <v>0</v>
      </c>
      <c r="J751" s="315" t="n">
        <v>0</v>
      </c>
      <c r="K751" s="313" t="n">
        <v>0</v>
      </c>
      <c r="L751" s="313" t="n">
        <v>0</v>
      </c>
    </row>
    <row r="752" customFormat="false" ht="12.75" hidden="false" customHeight="true" outlineLevel="0" collapsed="false">
      <c r="B752" s="155" t="n">
        <v>5103</v>
      </c>
      <c r="C752" s="228" t="s">
        <v>269</v>
      </c>
      <c r="D752" s="313" t="n">
        <v>2397.49463</v>
      </c>
      <c r="E752" s="313" t="n">
        <v>547.27428</v>
      </c>
      <c r="F752" s="314" t="n">
        <v>2944.76891</v>
      </c>
      <c r="G752" s="313" t="n">
        <v>1409.80411</v>
      </c>
      <c r="H752" s="314" t="n">
        <v>4354.57302</v>
      </c>
      <c r="I752" s="313" t="n">
        <v>56.20342</v>
      </c>
      <c r="J752" s="315" t="n">
        <v>4410.77644</v>
      </c>
      <c r="K752" s="313" t="n">
        <v>0</v>
      </c>
      <c r="L752" s="313" t="n">
        <v>4762.68266</v>
      </c>
    </row>
    <row r="753" customFormat="false" ht="12.75" hidden="false" customHeight="true" outlineLevel="0" collapsed="false">
      <c r="B753" s="155" t="n">
        <v>510305</v>
      </c>
      <c r="C753" s="228" t="s">
        <v>367</v>
      </c>
      <c r="D753" s="313" t="n">
        <v>1641.72788</v>
      </c>
      <c r="E753" s="313" t="n">
        <v>0</v>
      </c>
      <c r="F753" s="314" t="n">
        <v>1641.72788</v>
      </c>
      <c r="G753" s="313" t="n">
        <v>1409.80411</v>
      </c>
      <c r="H753" s="314" t="n">
        <v>3051.53199</v>
      </c>
      <c r="I753" s="313" t="n">
        <v>0</v>
      </c>
      <c r="J753" s="315" t="n">
        <v>3051.53199</v>
      </c>
      <c r="K753" s="313" t="n">
        <v>0</v>
      </c>
      <c r="L753" s="313" t="n">
        <v>0</v>
      </c>
    </row>
    <row r="754" customFormat="false" ht="12.75" hidden="false" customHeight="true" outlineLevel="0" collapsed="false">
      <c r="B754" s="155" t="n">
        <v>510310</v>
      </c>
      <c r="C754" s="228" t="s">
        <v>368</v>
      </c>
      <c r="D754" s="313" t="n">
        <v>474.25598</v>
      </c>
      <c r="E754" s="313" t="n">
        <v>528.56888</v>
      </c>
      <c r="F754" s="314" t="n">
        <v>1002.82486</v>
      </c>
      <c r="G754" s="313" t="n">
        <v>0</v>
      </c>
      <c r="H754" s="314" t="n">
        <v>1002.82486</v>
      </c>
      <c r="I754" s="313" t="n">
        <v>3.32187</v>
      </c>
      <c r="J754" s="315" t="n">
        <v>1006.14673</v>
      </c>
      <c r="K754" s="313" t="n">
        <v>0</v>
      </c>
      <c r="L754" s="313" t="n">
        <v>0</v>
      </c>
    </row>
    <row r="755" customFormat="false" ht="12.75" hidden="false" customHeight="true" outlineLevel="0" collapsed="false">
      <c r="B755" s="155" t="n">
        <v>510315</v>
      </c>
      <c r="C755" s="228" t="s">
        <v>369</v>
      </c>
      <c r="D755" s="313" t="n">
        <v>281.51077</v>
      </c>
      <c r="E755" s="313" t="n">
        <v>18.7054</v>
      </c>
      <c r="F755" s="314" t="n">
        <v>300.21617</v>
      </c>
      <c r="G755" s="313" t="n">
        <v>0</v>
      </c>
      <c r="H755" s="314" t="n">
        <v>300.21617</v>
      </c>
      <c r="I755" s="313" t="n">
        <v>0</v>
      </c>
      <c r="J755" s="315" t="n">
        <v>300.21617</v>
      </c>
      <c r="K755" s="313" t="n">
        <v>0</v>
      </c>
      <c r="L755" s="313" t="n">
        <v>4762.68266</v>
      </c>
    </row>
    <row r="756" customFormat="false" ht="12.75" hidden="false" customHeight="true" outlineLevel="0" collapsed="false">
      <c r="B756" s="155" t="n">
        <v>510320</v>
      </c>
      <c r="C756" s="228" t="s">
        <v>93</v>
      </c>
      <c r="D756" s="313" t="n">
        <v>0</v>
      </c>
      <c r="E756" s="313" t="n">
        <v>0</v>
      </c>
      <c r="F756" s="314" t="n">
        <v>0</v>
      </c>
      <c r="G756" s="313" t="n">
        <v>0</v>
      </c>
      <c r="H756" s="314" t="n">
        <v>0</v>
      </c>
      <c r="I756" s="313" t="n">
        <v>52.88155</v>
      </c>
      <c r="J756" s="315" t="n">
        <v>52.88155</v>
      </c>
      <c r="K756" s="313" t="n">
        <v>0</v>
      </c>
      <c r="L756" s="313" t="n">
        <v>0</v>
      </c>
    </row>
    <row r="757" customFormat="false" ht="12.75" hidden="false" customHeight="true" outlineLevel="0" collapsed="false">
      <c r="B757" s="155" t="n">
        <v>5104</v>
      </c>
      <c r="C757" s="228" t="s">
        <v>270</v>
      </c>
      <c r="D757" s="313" t="n">
        <v>6905.38874</v>
      </c>
      <c r="E757" s="313" t="n">
        <v>1265.79021</v>
      </c>
      <c r="F757" s="314" t="n">
        <v>8171.17895</v>
      </c>
      <c r="G757" s="313" t="n">
        <v>11642.68033</v>
      </c>
      <c r="H757" s="314" t="n">
        <v>19813.85928</v>
      </c>
      <c r="I757" s="313" t="n">
        <v>11167.34427</v>
      </c>
      <c r="J757" s="315" t="n">
        <v>30981.20355</v>
      </c>
      <c r="K757" s="313" t="n">
        <v>2880.36122</v>
      </c>
      <c r="L757" s="313" t="n">
        <v>0</v>
      </c>
    </row>
    <row r="758" customFormat="false" ht="12.75" hidden="false" customHeight="true" outlineLevel="0" collapsed="false">
      <c r="B758" s="155" t="n">
        <v>510405</v>
      </c>
      <c r="C758" s="228" t="s">
        <v>279</v>
      </c>
      <c r="D758" s="313" t="n">
        <v>4568.43011</v>
      </c>
      <c r="E758" s="313" t="n">
        <v>642.27601</v>
      </c>
      <c r="F758" s="314" t="n">
        <v>5210.70612</v>
      </c>
      <c r="G758" s="313" t="n">
        <v>7746.82499</v>
      </c>
      <c r="H758" s="314" t="n">
        <v>12957.53111</v>
      </c>
      <c r="I758" s="313" t="n">
        <v>11164.51525</v>
      </c>
      <c r="J758" s="315" t="n">
        <v>24122.04636</v>
      </c>
      <c r="K758" s="313"/>
      <c r="L758" s="313" t="n">
        <v>0</v>
      </c>
    </row>
    <row r="759" customFormat="false" ht="12.75" hidden="false" customHeight="true" outlineLevel="0" collapsed="false">
      <c r="B759" s="155" t="n">
        <v>510410</v>
      </c>
      <c r="C759" s="228" t="s">
        <v>280</v>
      </c>
      <c r="D759" s="313"/>
      <c r="E759" s="313"/>
      <c r="F759" s="314" t="n">
        <v>0</v>
      </c>
      <c r="G759" s="313" t="n">
        <v>2230.71727</v>
      </c>
      <c r="H759" s="314" t="n">
        <v>2230.71727</v>
      </c>
      <c r="I759" s="313"/>
      <c r="J759" s="315" t="n">
        <v>2230.71727</v>
      </c>
      <c r="K759" s="313" t="n">
        <v>2752.75718</v>
      </c>
      <c r="L759" s="313" t="n">
        <v>0</v>
      </c>
    </row>
    <row r="760" customFormat="false" ht="12.75" hidden="false" customHeight="true" outlineLevel="0" collapsed="false">
      <c r="B760" s="155" t="n">
        <v>510415</v>
      </c>
      <c r="C760" s="228" t="s">
        <v>281</v>
      </c>
      <c r="D760" s="313"/>
      <c r="E760" s="313" t="n">
        <v>593.4644</v>
      </c>
      <c r="F760" s="314" t="n">
        <v>593.4644</v>
      </c>
      <c r="G760" s="313"/>
      <c r="H760" s="314" t="n">
        <v>593.4644</v>
      </c>
      <c r="I760" s="313"/>
      <c r="J760" s="315" t="n">
        <v>593.4644</v>
      </c>
      <c r="K760" s="313"/>
      <c r="L760" s="313"/>
    </row>
    <row r="761" customFormat="false" ht="12.75" hidden="false" customHeight="true" outlineLevel="0" collapsed="false">
      <c r="B761" s="155" t="n">
        <v>510420</v>
      </c>
      <c r="C761" s="228" t="s">
        <v>282</v>
      </c>
      <c r="D761" s="313"/>
      <c r="E761" s="313"/>
      <c r="F761" s="314" t="n">
        <v>0</v>
      </c>
      <c r="G761" s="313" t="n">
        <v>23.17274</v>
      </c>
      <c r="H761" s="314" t="n">
        <v>23.17274</v>
      </c>
      <c r="I761" s="313"/>
      <c r="J761" s="315" t="n">
        <v>23.17274</v>
      </c>
      <c r="K761" s="313"/>
      <c r="L761" s="313" t="n">
        <v>0</v>
      </c>
    </row>
    <row r="762" customFormat="false" ht="12.75" hidden="false" customHeight="true" outlineLevel="0" collapsed="false">
      <c r="B762" s="155" t="n">
        <v>510425</v>
      </c>
      <c r="C762" s="228" t="s">
        <v>283</v>
      </c>
      <c r="D762" s="313" t="n">
        <v>531.84495</v>
      </c>
      <c r="E762" s="313" t="n">
        <v>0</v>
      </c>
      <c r="F762" s="314" t="n">
        <v>531.84495</v>
      </c>
      <c r="G762" s="313" t="n">
        <v>691.53579</v>
      </c>
      <c r="H762" s="314" t="n">
        <v>1223.38074</v>
      </c>
      <c r="I762" s="313"/>
      <c r="J762" s="315" t="n">
        <v>1223.38074</v>
      </c>
      <c r="K762" s="313"/>
      <c r="L762" s="313"/>
    </row>
    <row r="763" customFormat="false" ht="12.75" hidden="false" customHeight="true" outlineLevel="0" collapsed="false">
      <c r="B763" s="155" t="n">
        <v>510430</v>
      </c>
      <c r="C763" s="228" t="s">
        <v>555</v>
      </c>
      <c r="D763" s="313" t="n">
        <v>1805.11368</v>
      </c>
      <c r="E763" s="313" t="n">
        <v>30.0498</v>
      </c>
      <c r="F763" s="314" t="n">
        <v>1835.16348</v>
      </c>
      <c r="G763" s="313" t="n">
        <v>950.42954</v>
      </c>
      <c r="H763" s="314" t="n">
        <v>2785.59302</v>
      </c>
      <c r="I763" s="313" t="n">
        <v>2.82902</v>
      </c>
      <c r="J763" s="315" t="n">
        <v>2788.42204</v>
      </c>
      <c r="K763" s="313" t="n">
        <v>127.60404</v>
      </c>
      <c r="L763" s="313" t="n">
        <v>0</v>
      </c>
    </row>
    <row r="764" customFormat="false" ht="12.75" hidden="false" customHeight="true" outlineLevel="0" collapsed="false">
      <c r="B764" s="155" t="n">
        <v>510435</v>
      </c>
      <c r="C764" s="228" t="s">
        <v>556</v>
      </c>
      <c r="D764" s="313" t="n">
        <v>0</v>
      </c>
      <c r="E764" s="313" t="n">
        <v>0</v>
      </c>
      <c r="F764" s="314" t="n">
        <v>0</v>
      </c>
      <c r="G764" s="313" t="n">
        <v>0</v>
      </c>
      <c r="H764" s="314" t="n">
        <v>0</v>
      </c>
      <c r="I764" s="313" t="n">
        <v>0</v>
      </c>
      <c r="J764" s="315" t="n">
        <v>0</v>
      </c>
      <c r="K764" s="313"/>
      <c r="L764" s="313" t="n">
        <v>0</v>
      </c>
    </row>
    <row r="765" customFormat="false" ht="12.75" hidden="false" customHeight="true" outlineLevel="0" collapsed="false">
      <c r="B765" s="155" t="n">
        <v>5190</v>
      </c>
      <c r="C765" s="228" t="s">
        <v>271</v>
      </c>
      <c r="D765" s="313" t="n">
        <v>982.44841</v>
      </c>
      <c r="E765" s="313" t="n">
        <v>21.01929</v>
      </c>
      <c r="F765" s="314" t="n">
        <v>1003.4677</v>
      </c>
      <c r="G765" s="313" t="n">
        <v>1248.91189</v>
      </c>
      <c r="H765" s="314" t="n">
        <v>2252.37959</v>
      </c>
      <c r="I765" s="313" t="n">
        <v>7.75768</v>
      </c>
      <c r="J765" s="315" t="n">
        <v>2260.13727</v>
      </c>
      <c r="K765" s="313" t="n">
        <v>0</v>
      </c>
      <c r="L765" s="313" t="n">
        <v>19.39703</v>
      </c>
    </row>
    <row r="766" customFormat="false" ht="12.75" hidden="false" customHeight="true" outlineLevel="0" collapsed="false">
      <c r="B766" s="155" t="n">
        <v>519005</v>
      </c>
      <c r="C766" s="228" t="s">
        <v>557</v>
      </c>
      <c r="D766" s="313" t="n">
        <v>0</v>
      </c>
      <c r="E766" s="313"/>
      <c r="F766" s="314" t="n">
        <v>0</v>
      </c>
      <c r="G766" s="313" t="n">
        <v>0.02991</v>
      </c>
      <c r="H766" s="314" t="n">
        <v>0.02991</v>
      </c>
      <c r="I766" s="313"/>
      <c r="J766" s="315" t="n">
        <v>0.02991</v>
      </c>
      <c r="K766" s="313"/>
      <c r="L766" s="313"/>
    </row>
    <row r="767" customFormat="false" ht="12.75" hidden="false" customHeight="true" outlineLevel="0" collapsed="false">
      <c r="B767" s="155" t="n">
        <v>519010</v>
      </c>
      <c r="C767" s="228" t="s">
        <v>558</v>
      </c>
      <c r="D767" s="313" t="n">
        <v>0</v>
      </c>
      <c r="E767" s="313" t="n">
        <v>0</v>
      </c>
      <c r="F767" s="314" t="n">
        <v>0</v>
      </c>
      <c r="G767" s="313" t="n">
        <v>0.0243</v>
      </c>
      <c r="H767" s="314" t="n">
        <v>0.0243</v>
      </c>
      <c r="I767" s="313" t="n">
        <v>0</v>
      </c>
      <c r="J767" s="315" t="n">
        <v>0.0243</v>
      </c>
      <c r="K767" s="313" t="n">
        <v>0</v>
      </c>
      <c r="L767" s="313" t="n">
        <v>0</v>
      </c>
    </row>
    <row r="768" customFormat="false" ht="12.75" hidden="false" customHeight="true" outlineLevel="0" collapsed="false">
      <c r="B768" s="155" t="n">
        <v>519090</v>
      </c>
      <c r="C768" s="228" t="s">
        <v>139</v>
      </c>
      <c r="D768" s="313" t="n">
        <v>982.44841</v>
      </c>
      <c r="E768" s="313" t="n">
        <v>21.01929</v>
      </c>
      <c r="F768" s="314" t="n">
        <v>1003.4677</v>
      </c>
      <c r="G768" s="313" t="n">
        <v>1248.85768</v>
      </c>
      <c r="H768" s="314" t="n">
        <v>2252.32538</v>
      </c>
      <c r="I768" s="313" t="n">
        <v>7.75768</v>
      </c>
      <c r="J768" s="315" t="n">
        <v>2260.08306</v>
      </c>
      <c r="K768" s="313" t="n">
        <v>0</v>
      </c>
      <c r="L768" s="313" t="n">
        <v>19.39703</v>
      </c>
    </row>
    <row r="769" customFormat="false" ht="12.75" hidden="false" customHeight="true" outlineLevel="0" collapsed="false">
      <c r="B769" s="155" t="n">
        <v>52</v>
      </c>
      <c r="C769" s="228" t="s">
        <v>277</v>
      </c>
      <c r="D769" s="313" t="n">
        <v>10.91303</v>
      </c>
      <c r="E769" s="313" t="n">
        <v>0</v>
      </c>
      <c r="F769" s="314" t="n">
        <v>10.91303</v>
      </c>
      <c r="G769" s="313" t="n">
        <v>3084.91467</v>
      </c>
      <c r="H769" s="314" t="n">
        <v>3095.8277</v>
      </c>
      <c r="I769" s="313" t="n">
        <v>64.92857</v>
      </c>
      <c r="J769" s="315" t="n">
        <v>3160.75627</v>
      </c>
      <c r="K769" s="313" t="n">
        <v>198.27299</v>
      </c>
      <c r="L769" s="313" t="n">
        <v>0</v>
      </c>
    </row>
    <row r="770" customFormat="false" ht="12.75" hidden="false" customHeight="true" outlineLevel="0" collapsed="false">
      <c r="B770" s="155" t="n">
        <v>5201</v>
      </c>
      <c r="C770" s="228" t="s">
        <v>278</v>
      </c>
      <c r="D770" s="313" t="n">
        <v>0</v>
      </c>
      <c r="E770" s="313" t="n">
        <v>0</v>
      </c>
      <c r="F770" s="314" t="n">
        <v>0</v>
      </c>
      <c r="G770" s="313" t="n">
        <v>1128.24853</v>
      </c>
      <c r="H770" s="314" t="n">
        <v>1128.24853</v>
      </c>
      <c r="I770" s="313" t="n">
        <v>12.56675</v>
      </c>
      <c r="J770" s="315" t="n">
        <v>1140.81528</v>
      </c>
      <c r="K770" s="313"/>
      <c r="L770" s="313"/>
    </row>
    <row r="771" customFormat="false" ht="12.75" hidden="false" customHeight="true" outlineLevel="0" collapsed="false">
      <c r="B771" s="155" t="n">
        <v>520105</v>
      </c>
      <c r="C771" s="228" t="s">
        <v>279</v>
      </c>
      <c r="D771" s="313" t="n">
        <v>0</v>
      </c>
      <c r="E771" s="313"/>
      <c r="F771" s="314" t="n">
        <v>0</v>
      </c>
      <c r="G771" s="313" t="n">
        <v>811.72581</v>
      </c>
      <c r="H771" s="314" t="n">
        <v>811.72581</v>
      </c>
      <c r="I771" s="313" t="n">
        <v>12.56675</v>
      </c>
      <c r="J771" s="315" t="n">
        <v>824.29256</v>
      </c>
      <c r="K771" s="313"/>
      <c r="L771" s="313"/>
    </row>
    <row r="772" customFormat="false" ht="12.75" hidden="false" customHeight="true" outlineLevel="0" collapsed="false">
      <c r="B772" s="155" t="n">
        <v>520110</v>
      </c>
      <c r="C772" s="228" t="s">
        <v>280</v>
      </c>
      <c r="D772" s="313"/>
      <c r="E772" s="313"/>
      <c r="F772" s="314" t="n">
        <v>0</v>
      </c>
      <c r="G772" s="313" t="n">
        <v>226.17787</v>
      </c>
      <c r="H772" s="314" t="n">
        <v>226.17787</v>
      </c>
      <c r="I772" s="313"/>
      <c r="J772" s="315" t="n">
        <v>226.17787</v>
      </c>
      <c r="K772" s="313"/>
      <c r="L772" s="313"/>
    </row>
    <row r="773" customFormat="false" ht="12.75" hidden="false" customHeight="true" outlineLevel="0" collapsed="false">
      <c r="B773" s="155" t="n">
        <v>520115</v>
      </c>
      <c r="C773" s="228" t="s">
        <v>281</v>
      </c>
      <c r="D773" s="313"/>
      <c r="E773" s="313" t="n">
        <v>0</v>
      </c>
      <c r="F773" s="314" t="n">
        <v>0</v>
      </c>
      <c r="G773" s="313"/>
      <c r="H773" s="314" t="n">
        <v>0</v>
      </c>
      <c r="I773" s="313"/>
      <c r="J773" s="315" t="n">
        <v>0</v>
      </c>
      <c r="K773" s="313"/>
      <c r="L773" s="313"/>
    </row>
    <row r="774" customFormat="false" ht="12.75" hidden="false" customHeight="true" outlineLevel="0" collapsed="false">
      <c r="B774" s="155" t="n">
        <v>520120</v>
      </c>
      <c r="C774" s="228" t="s">
        <v>282</v>
      </c>
      <c r="D774" s="313"/>
      <c r="E774" s="313"/>
      <c r="F774" s="314" t="n">
        <v>0</v>
      </c>
      <c r="G774" s="313" t="n">
        <v>1.20833</v>
      </c>
      <c r="H774" s="314" t="n">
        <v>1.20833</v>
      </c>
      <c r="I774" s="313"/>
      <c r="J774" s="315" t="n">
        <v>1.20833</v>
      </c>
      <c r="K774" s="313"/>
      <c r="L774" s="313"/>
    </row>
    <row r="775" customFormat="false" ht="12.75" hidden="false" customHeight="true" outlineLevel="0" collapsed="false">
      <c r="B775" s="155" t="n">
        <v>520125</v>
      </c>
      <c r="C775" s="228" t="s">
        <v>283</v>
      </c>
      <c r="D775" s="313" t="n">
        <v>0</v>
      </c>
      <c r="E775" s="313" t="n">
        <v>0</v>
      </c>
      <c r="F775" s="314" t="n">
        <v>0</v>
      </c>
      <c r="G775" s="313" t="n">
        <v>89.13652</v>
      </c>
      <c r="H775" s="314" t="n">
        <v>89.13652</v>
      </c>
      <c r="I775" s="313" t="n">
        <v>0</v>
      </c>
      <c r="J775" s="315" t="n">
        <v>89.13652</v>
      </c>
      <c r="K775" s="313"/>
      <c r="L775" s="313"/>
    </row>
    <row r="776" customFormat="false" ht="12.75" hidden="false" customHeight="true" outlineLevel="0" collapsed="false">
      <c r="B776" s="155" t="n">
        <v>5202</v>
      </c>
      <c r="C776" s="228" t="s">
        <v>372</v>
      </c>
      <c r="D776" s="313" t="n">
        <v>0</v>
      </c>
      <c r="E776" s="313"/>
      <c r="F776" s="314" t="n">
        <v>0</v>
      </c>
      <c r="G776" s="313" t="n">
        <v>0</v>
      </c>
      <c r="H776" s="314" t="n">
        <v>0</v>
      </c>
      <c r="I776" s="313"/>
      <c r="J776" s="315" t="n">
        <v>0</v>
      </c>
      <c r="K776" s="313"/>
      <c r="L776" s="313"/>
    </row>
    <row r="777" customFormat="false" ht="12.75" hidden="false" customHeight="true" outlineLevel="0" collapsed="false">
      <c r="B777" s="155" t="n">
        <v>5203</v>
      </c>
      <c r="C777" s="228" t="s">
        <v>173</v>
      </c>
      <c r="D777" s="313" t="n">
        <v>0</v>
      </c>
      <c r="E777" s="313"/>
      <c r="F777" s="314" t="n">
        <v>0</v>
      </c>
      <c r="G777" s="313" t="n">
        <v>0</v>
      </c>
      <c r="H777" s="314" t="n">
        <v>0</v>
      </c>
      <c r="I777" s="313"/>
      <c r="J777" s="315" t="n">
        <v>0</v>
      </c>
      <c r="K777" s="313"/>
      <c r="L777" s="313"/>
    </row>
    <row r="778" customFormat="false" ht="12.75" hidden="false" customHeight="true" outlineLevel="0" collapsed="false">
      <c r="B778" s="155" t="n">
        <v>5204</v>
      </c>
      <c r="C778" s="228" t="s">
        <v>559</v>
      </c>
      <c r="D778" s="313" t="n">
        <v>0</v>
      </c>
      <c r="E778" s="313"/>
      <c r="F778" s="314" t="n">
        <v>0</v>
      </c>
      <c r="G778" s="313" t="n">
        <v>0</v>
      </c>
      <c r="H778" s="314" t="n">
        <v>0</v>
      </c>
      <c r="I778" s="313"/>
      <c r="J778" s="315" t="n">
        <v>0</v>
      </c>
      <c r="K778" s="313"/>
      <c r="L778" s="313"/>
    </row>
    <row r="779" customFormat="false" ht="12.75" hidden="false" customHeight="true" outlineLevel="0" collapsed="false">
      <c r="B779" s="155" t="n">
        <v>5205</v>
      </c>
      <c r="C779" s="228" t="s">
        <v>175</v>
      </c>
      <c r="D779" s="313" t="n">
        <v>0</v>
      </c>
      <c r="E779" s="313"/>
      <c r="F779" s="314" t="n">
        <v>0</v>
      </c>
      <c r="G779" s="313" t="n">
        <v>0</v>
      </c>
      <c r="H779" s="314" t="n">
        <v>0</v>
      </c>
      <c r="I779" s="313"/>
      <c r="J779" s="315" t="n">
        <v>0</v>
      </c>
      <c r="K779" s="313"/>
      <c r="L779" s="313"/>
    </row>
    <row r="780" customFormat="false" ht="12.75" hidden="false" customHeight="true" outlineLevel="0" collapsed="false">
      <c r="B780" s="155" t="n">
        <v>5290</v>
      </c>
      <c r="C780" s="228" t="s">
        <v>284</v>
      </c>
      <c r="D780" s="313" t="n">
        <v>10.91303</v>
      </c>
      <c r="E780" s="313" t="n">
        <v>0</v>
      </c>
      <c r="F780" s="314" t="n">
        <v>10.91303</v>
      </c>
      <c r="G780" s="313" t="n">
        <v>1956.66614</v>
      </c>
      <c r="H780" s="314" t="n">
        <v>1967.57917</v>
      </c>
      <c r="I780" s="313" t="n">
        <v>52.36182</v>
      </c>
      <c r="J780" s="315" t="n">
        <v>2019.94099</v>
      </c>
      <c r="K780" s="313" t="n">
        <v>198.27299</v>
      </c>
      <c r="L780" s="313" t="n">
        <v>0</v>
      </c>
    </row>
    <row r="781" customFormat="false" ht="12.75" hidden="false" customHeight="true" outlineLevel="0" collapsed="false">
      <c r="B781" s="155" t="n">
        <v>53</v>
      </c>
      <c r="C781" s="228" t="s">
        <v>296</v>
      </c>
      <c r="D781" s="313" t="n">
        <v>1495.88505</v>
      </c>
      <c r="E781" s="313" t="n">
        <v>265.55791</v>
      </c>
      <c r="F781" s="314" t="n">
        <v>1761.44296</v>
      </c>
      <c r="G781" s="313" t="n">
        <v>1367.96102</v>
      </c>
      <c r="H781" s="314" t="n">
        <v>3129.40398</v>
      </c>
      <c r="I781" s="313" t="n">
        <v>81.56739</v>
      </c>
      <c r="J781" s="315" t="n">
        <v>3210.97137</v>
      </c>
      <c r="K781" s="313" t="n">
        <v>0</v>
      </c>
      <c r="L781" s="313" t="n">
        <v>0</v>
      </c>
    </row>
    <row r="782" customFormat="false" ht="12.75" hidden="false" customHeight="true" outlineLevel="0" collapsed="false">
      <c r="B782" s="155" t="n">
        <v>5301</v>
      </c>
      <c r="C782" s="228" t="s">
        <v>297</v>
      </c>
      <c r="D782" s="313" t="n">
        <v>0.2294</v>
      </c>
      <c r="E782" s="313" t="n">
        <v>0</v>
      </c>
      <c r="F782" s="314" t="n">
        <v>0.2294</v>
      </c>
      <c r="G782" s="313" t="n">
        <v>0</v>
      </c>
      <c r="H782" s="314" t="n">
        <v>0.2294</v>
      </c>
      <c r="I782" s="313" t="n">
        <v>0</v>
      </c>
      <c r="J782" s="315" t="n">
        <v>0.2294</v>
      </c>
      <c r="K782" s="313" t="n">
        <v>0</v>
      </c>
      <c r="L782" s="313" t="n">
        <v>0</v>
      </c>
    </row>
    <row r="783" customFormat="false" ht="12.75" hidden="false" customHeight="true" outlineLevel="0" collapsed="false">
      <c r="B783" s="155" t="n">
        <v>5302</v>
      </c>
      <c r="C783" s="228" t="s">
        <v>298</v>
      </c>
      <c r="D783" s="313" t="n">
        <v>1345.49985</v>
      </c>
      <c r="E783" s="313" t="n">
        <v>0.72871</v>
      </c>
      <c r="F783" s="314" t="n">
        <v>1346.22856</v>
      </c>
      <c r="G783" s="313" t="n">
        <v>1367.95901</v>
      </c>
      <c r="H783" s="314" t="n">
        <v>2714.18757</v>
      </c>
      <c r="I783" s="313" t="n">
        <v>62.46515</v>
      </c>
      <c r="J783" s="315" t="n">
        <v>2776.65272</v>
      </c>
      <c r="K783" s="313" t="n">
        <v>0</v>
      </c>
      <c r="L783" s="313" t="n">
        <v>0</v>
      </c>
    </row>
    <row r="784" customFormat="false" ht="12.75" hidden="false" customHeight="true" outlineLevel="0" collapsed="false">
      <c r="B784" s="155" t="n">
        <v>5303</v>
      </c>
      <c r="C784" s="228" t="s">
        <v>299</v>
      </c>
      <c r="D784" s="313" t="n">
        <v>67.00871</v>
      </c>
      <c r="E784" s="313" t="n">
        <v>0</v>
      </c>
      <c r="F784" s="314" t="n">
        <v>67.00871</v>
      </c>
      <c r="G784" s="313" t="n">
        <v>0.00201</v>
      </c>
      <c r="H784" s="314" t="n">
        <v>67.01072</v>
      </c>
      <c r="I784" s="313" t="n">
        <v>19.10224</v>
      </c>
      <c r="J784" s="315" t="n">
        <v>86.11296</v>
      </c>
      <c r="K784" s="313" t="n">
        <v>0</v>
      </c>
      <c r="L784" s="313" t="n">
        <v>0</v>
      </c>
    </row>
    <row r="785" customFormat="false" ht="12.75" hidden="false" customHeight="true" outlineLevel="0" collapsed="false">
      <c r="B785" s="155" t="n">
        <v>530305</v>
      </c>
      <c r="C785" s="228" t="s">
        <v>523</v>
      </c>
      <c r="D785" s="313" t="n">
        <v>67.0031</v>
      </c>
      <c r="E785" s="313" t="n">
        <v>0</v>
      </c>
      <c r="F785" s="314" t="n">
        <v>67.0031</v>
      </c>
      <c r="G785" s="313" t="n">
        <v>0</v>
      </c>
      <c r="H785" s="314" t="n">
        <v>67.0031</v>
      </c>
      <c r="I785" s="313" t="n">
        <v>19.10224</v>
      </c>
      <c r="J785" s="315" t="n">
        <v>86.10534</v>
      </c>
      <c r="K785" s="313" t="n">
        <v>0</v>
      </c>
      <c r="L785" s="313" t="n">
        <v>0</v>
      </c>
    </row>
    <row r="786" customFormat="false" ht="12.75" hidden="false" customHeight="true" outlineLevel="0" collapsed="false">
      <c r="B786" s="155" t="n">
        <v>530310</v>
      </c>
      <c r="C786" s="228" t="s">
        <v>524</v>
      </c>
      <c r="D786" s="313" t="n">
        <v>0</v>
      </c>
      <c r="E786" s="313"/>
      <c r="F786" s="314" t="n">
        <v>0</v>
      </c>
      <c r="G786" s="313"/>
      <c r="H786" s="314" t="n">
        <v>0</v>
      </c>
      <c r="I786" s="313"/>
      <c r="J786" s="315" t="n">
        <v>0</v>
      </c>
      <c r="K786" s="313"/>
      <c r="L786" s="313"/>
    </row>
    <row r="787" customFormat="false" ht="12.75" hidden="false" customHeight="true" outlineLevel="0" collapsed="false">
      <c r="B787" s="155" t="n">
        <v>530390</v>
      </c>
      <c r="C787" s="228" t="s">
        <v>284</v>
      </c>
      <c r="D787" s="313" t="n">
        <v>0.00561</v>
      </c>
      <c r="E787" s="313" t="n">
        <v>0</v>
      </c>
      <c r="F787" s="314" t="n">
        <v>0.00561</v>
      </c>
      <c r="G787" s="313" t="n">
        <v>0.00201</v>
      </c>
      <c r="H787" s="314" t="n">
        <v>0.00762</v>
      </c>
      <c r="I787" s="313" t="n">
        <v>0</v>
      </c>
      <c r="J787" s="315" t="n">
        <v>0.00762</v>
      </c>
      <c r="K787" s="313" t="n">
        <v>0</v>
      </c>
      <c r="L787" s="313" t="n">
        <v>0</v>
      </c>
    </row>
    <row r="788" customFormat="false" ht="12.75" hidden="false" customHeight="true" outlineLevel="0" collapsed="false">
      <c r="B788" s="155" t="n">
        <v>5304</v>
      </c>
      <c r="C788" s="228" t="s">
        <v>300</v>
      </c>
      <c r="D788" s="313" t="n">
        <v>0</v>
      </c>
      <c r="E788" s="313" t="n">
        <v>264.8292</v>
      </c>
      <c r="F788" s="314" t="n">
        <v>264.8292</v>
      </c>
      <c r="G788" s="313" t="n">
        <v>0</v>
      </c>
      <c r="H788" s="314" t="n">
        <v>264.8292</v>
      </c>
      <c r="I788" s="313" t="n">
        <v>0</v>
      </c>
      <c r="J788" s="315" t="n">
        <v>264.8292</v>
      </c>
      <c r="K788" s="313"/>
      <c r="L788" s="313" t="n">
        <v>0</v>
      </c>
    </row>
    <row r="789" customFormat="false" ht="12.75" hidden="false" customHeight="true" outlineLevel="0" collapsed="false">
      <c r="B789" s="155" t="n">
        <v>5305</v>
      </c>
      <c r="C789" s="228" t="s">
        <v>301</v>
      </c>
      <c r="D789" s="313" t="n">
        <v>83.14709</v>
      </c>
      <c r="E789" s="313"/>
      <c r="F789" s="314" t="n">
        <v>83.14709</v>
      </c>
      <c r="G789" s="313"/>
      <c r="H789" s="314" t="n">
        <v>83.14709</v>
      </c>
      <c r="I789" s="313"/>
      <c r="J789" s="315" t="n">
        <v>83.14709</v>
      </c>
      <c r="K789" s="313"/>
      <c r="L789" s="313"/>
    </row>
    <row r="790" customFormat="false" ht="12.75" hidden="false" customHeight="true" outlineLevel="0" collapsed="false">
      <c r="B790" s="155" t="n">
        <v>54</v>
      </c>
      <c r="C790" s="228" t="s">
        <v>285</v>
      </c>
      <c r="D790" s="313" t="n">
        <v>336.65812</v>
      </c>
      <c r="E790" s="313"/>
      <c r="F790" s="314" t="n">
        <v>336.65812</v>
      </c>
      <c r="G790" s="313"/>
      <c r="H790" s="314" t="n">
        <v>336.65812</v>
      </c>
      <c r="I790" s="313"/>
      <c r="J790" s="315" t="n">
        <v>336.65812</v>
      </c>
      <c r="K790" s="313"/>
      <c r="L790" s="313"/>
    </row>
    <row r="791" customFormat="false" ht="12.75" hidden="false" customHeight="true" outlineLevel="0" collapsed="false">
      <c r="B791" s="155" t="n">
        <v>5403</v>
      </c>
      <c r="C791" s="228" t="s">
        <v>286</v>
      </c>
      <c r="D791" s="313"/>
      <c r="E791" s="313"/>
      <c r="F791" s="314" t="n">
        <v>0</v>
      </c>
      <c r="G791" s="313"/>
      <c r="H791" s="314" t="n">
        <v>0</v>
      </c>
      <c r="I791" s="313"/>
      <c r="J791" s="315" t="n">
        <v>0</v>
      </c>
      <c r="K791" s="313"/>
      <c r="L791" s="313"/>
    </row>
    <row r="792" customFormat="false" ht="12.75" hidden="false" customHeight="true" outlineLevel="0" collapsed="false">
      <c r="B792" s="155" t="n">
        <v>5404</v>
      </c>
      <c r="C792" s="228" t="s">
        <v>287</v>
      </c>
      <c r="D792" s="313"/>
      <c r="E792" s="313"/>
      <c r="F792" s="314" t="n">
        <v>0</v>
      </c>
      <c r="G792" s="313"/>
      <c r="H792" s="314" t="n">
        <v>0</v>
      </c>
      <c r="I792" s="313"/>
      <c r="J792" s="315" t="n">
        <v>0</v>
      </c>
      <c r="K792" s="313"/>
      <c r="L792" s="313"/>
    </row>
    <row r="793" customFormat="false" ht="12.75" hidden="false" customHeight="true" outlineLevel="0" collapsed="false">
      <c r="B793" s="155" t="n">
        <v>5406</v>
      </c>
      <c r="C793" s="228" t="s">
        <v>288</v>
      </c>
      <c r="D793" s="313"/>
      <c r="E793" s="313"/>
      <c r="F793" s="314" t="n">
        <v>0</v>
      </c>
      <c r="G793" s="313"/>
      <c r="H793" s="314" t="n">
        <v>0</v>
      </c>
      <c r="I793" s="313"/>
      <c r="J793" s="315" t="n">
        <v>0</v>
      </c>
      <c r="K793" s="313"/>
      <c r="L793" s="313"/>
    </row>
    <row r="794" customFormat="false" ht="12.75" hidden="false" customHeight="true" outlineLevel="0" collapsed="false">
      <c r="B794" s="155" t="n">
        <v>5490</v>
      </c>
      <c r="C794" s="228" t="s">
        <v>289</v>
      </c>
      <c r="D794" s="313" t="n">
        <v>0</v>
      </c>
      <c r="E794" s="313"/>
      <c r="F794" s="314" t="n">
        <v>0</v>
      </c>
      <c r="G794" s="313"/>
      <c r="H794" s="314" t="n">
        <v>0</v>
      </c>
      <c r="I794" s="313"/>
      <c r="J794" s="315" t="n">
        <v>0</v>
      </c>
      <c r="K794" s="313"/>
      <c r="L794" s="313"/>
    </row>
    <row r="795" customFormat="false" ht="12.75" hidden="false" customHeight="true" outlineLevel="0" collapsed="false">
      <c r="B795" s="155" t="n">
        <v>55</v>
      </c>
      <c r="C795" s="50" t="s">
        <v>317</v>
      </c>
      <c r="D795" s="313" t="n">
        <v>1262.55578</v>
      </c>
      <c r="E795" s="313" t="n">
        <v>662.89813</v>
      </c>
      <c r="F795" s="314" t="n">
        <v>1925.45391</v>
      </c>
      <c r="G795" s="313" t="n">
        <v>9.4672</v>
      </c>
      <c r="H795" s="314" t="n">
        <v>1934.92111</v>
      </c>
      <c r="I795" s="313" t="n">
        <v>0</v>
      </c>
      <c r="J795" s="315" t="n">
        <v>1934.92111</v>
      </c>
      <c r="K795" s="313" t="n">
        <v>0</v>
      </c>
      <c r="L795" s="313" t="n">
        <v>3427.46952</v>
      </c>
    </row>
    <row r="796" customFormat="false" ht="12.75" hidden="false" customHeight="true" outlineLevel="0" collapsed="false">
      <c r="B796" s="155" t="n">
        <v>5501</v>
      </c>
      <c r="C796" s="50" t="s">
        <v>560</v>
      </c>
      <c r="D796" s="313" t="n">
        <v>1262.55578</v>
      </c>
      <c r="E796" s="313" t="n">
        <v>434.52515</v>
      </c>
      <c r="F796" s="314" t="n">
        <v>1697.08093</v>
      </c>
      <c r="G796" s="313" t="n">
        <v>7.95179</v>
      </c>
      <c r="H796" s="314" t="n">
        <v>1705.03272</v>
      </c>
      <c r="I796" s="313" t="n">
        <v>0</v>
      </c>
      <c r="J796" s="315" t="n">
        <v>1705.03272</v>
      </c>
      <c r="K796" s="313"/>
      <c r="L796" s="313" t="n">
        <v>3427.46952</v>
      </c>
    </row>
    <row r="797" customFormat="false" ht="12.75" hidden="false" customHeight="true" outlineLevel="0" collapsed="false">
      <c r="B797" s="155" t="n">
        <v>5502</v>
      </c>
      <c r="C797" s="50" t="s">
        <v>561</v>
      </c>
      <c r="D797" s="313" t="n">
        <v>0</v>
      </c>
      <c r="E797" s="313" t="n">
        <v>228.37298</v>
      </c>
      <c r="F797" s="314" t="n">
        <v>228.37298</v>
      </c>
      <c r="G797" s="313" t="n">
        <v>1.51485</v>
      </c>
      <c r="H797" s="314" t="n">
        <v>229.88783</v>
      </c>
      <c r="I797" s="313" t="n">
        <v>0</v>
      </c>
      <c r="J797" s="315" t="n">
        <v>229.88783</v>
      </c>
      <c r="K797" s="313" t="n">
        <v>0</v>
      </c>
      <c r="L797" s="313"/>
    </row>
    <row r="798" customFormat="false" ht="12.75" hidden="false" customHeight="true" outlineLevel="0" collapsed="false">
      <c r="B798" s="155" t="n">
        <v>5590</v>
      </c>
      <c r="C798" s="228" t="s">
        <v>139</v>
      </c>
      <c r="D798" s="313" t="n">
        <v>0</v>
      </c>
      <c r="E798" s="313" t="n">
        <v>0</v>
      </c>
      <c r="F798" s="314" t="n">
        <v>0</v>
      </c>
      <c r="G798" s="313" t="n">
        <v>0.00056</v>
      </c>
      <c r="H798" s="314" t="n">
        <v>0.00056</v>
      </c>
      <c r="I798" s="313" t="n">
        <v>0</v>
      </c>
      <c r="J798" s="315" t="n">
        <v>0.00056</v>
      </c>
      <c r="K798" s="313" t="n">
        <v>0</v>
      </c>
      <c r="L798" s="313" t="n">
        <v>0</v>
      </c>
    </row>
    <row r="799" customFormat="false" ht="12.75" hidden="false" customHeight="true" outlineLevel="0" collapsed="false">
      <c r="B799" s="155" t="n">
        <v>56</v>
      </c>
      <c r="C799" s="228" t="s">
        <v>320</v>
      </c>
      <c r="D799" s="313" t="n">
        <v>7797.12253</v>
      </c>
      <c r="E799" s="313" t="n">
        <v>1958.70649</v>
      </c>
      <c r="F799" s="314" t="n">
        <v>9755.82902</v>
      </c>
      <c r="G799" s="313" t="n">
        <v>5824.16086</v>
      </c>
      <c r="H799" s="314" t="n">
        <v>15579.98988</v>
      </c>
      <c r="I799" s="313" t="n">
        <v>1099.82543</v>
      </c>
      <c r="J799" s="315" t="n">
        <v>16679.81531</v>
      </c>
      <c r="K799" s="313" t="n">
        <v>617.69474</v>
      </c>
      <c r="L799" s="313" t="n">
        <v>1645.43155</v>
      </c>
    </row>
    <row r="800" customFormat="false" ht="12.75" hidden="false" customHeight="true" outlineLevel="0" collapsed="false">
      <c r="B800" s="155" t="n">
        <v>5601</v>
      </c>
      <c r="C800" s="228" t="s">
        <v>562</v>
      </c>
      <c r="D800" s="313" t="n">
        <v>236.05158</v>
      </c>
      <c r="E800" s="313" t="n">
        <v>257.38705</v>
      </c>
      <c r="F800" s="314" t="n">
        <v>493.43863</v>
      </c>
      <c r="G800" s="313" t="n">
        <v>5.81817</v>
      </c>
      <c r="H800" s="314" t="n">
        <v>499.2568</v>
      </c>
      <c r="I800" s="313" t="n">
        <v>0</v>
      </c>
      <c r="J800" s="315" t="n">
        <v>499.2568</v>
      </c>
      <c r="K800" s="313" t="n">
        <v>0</v>
      </c>
      <c r="L800" s="313" t="n">
        <v>0</v>
      </c>
    </row>
    <row r="801" customFormat="false" ht="12.75" hidden="false" customHeight="true" outlineLevel="0" collapsed="false">
      <c r="B801" s="155" t="n">
        <v>5602</v>
      </c>
      <c r="C801" s="228" t="s">
        <v>563</v>
      </c>
      <c r="D801" s="313" t="n">
        <v>0</v>
      </c>
      <c r="E801" s="313" t="n">
        <v>0</v>
      </c>
      <c r="F801" s="314" t="n">
        <v>0</v>
      </c>
      <c r="G801" s="313" t="n">
        <v>0</v>
      </c>
      <c r="H801" s="314" t="n">
        <v>0</v>
      </c>
      <c r="I801" s="313" t="n">
        <v>0</v>
      </c>
      <c r="J801" s="315" t="n">
        <v>0</v>
      </c>
      <c r="K801" s="313"/>
      <c r="L801" s="313" t="n">
        <v>0</v>
      </c>
    </row>
    <row r="802" customFormat="false" ht="12.75" hidden="false" customHeight="true" outlineLevel="0" collapsed="false">
      <c r="B802" s="155" t="n">
        <v>5603</v>
      </c>
      <c r="C802" s="228" t="s">
        <v>389</v>
      </c>
      <c r="D802" s="313" t="n">
        <v>93.49463</v>
      </c>
      <c r="E802" s="313" t="n">
        <v>7.17</v>
      </c>
      <c r="F802" s="314" t="n">
        <v>100.66463</v>
      </c>
      <c r="G802" s="313" t="n">
        <v>29.51387</v>
      </c>
      <c r="H802" s="314" t="n">
        <v>130.1785</v>
      </c>
      <c r="I802" s="313" t="n">
        <v>0</v>
      </c>
      <c r="J802" s="315" t="n">
        <v>130.1785</v>
      </c>
      <c r="K802" s="313" t="n">
        <v>0</v>
      </c>
      <c r="L802" s="313" t="n">
        <v>0</v>
      </c>
    </row>
    <row r="803" s="319" customFormat="true" ht="12.75" hidden="false" customHeight="true" outlineLevel="0" collapsed="false">
      <c r="B803" s="155" t="n">
        <v>5604</v>
      </c>
      <c r="C803" s="228" t="s">
        <v>321</v>
      </c>
      <c r="D803" s="313" t="n">
        <v>7432.68207</v>
      </c>
      <c r="E803" s="313" t="n">
        <v>1466.54838</v>
      </c>
      <c r="F803" s="314" t="n">
        <v>8899.23045</v>
      </c>
      <c r="G803" s="313" t="n">
        <v>4921.34845</v>
      </c>
      <c r="H803" s="314" t="n">
        <v>13820.5789</v>
      </c>
      <c r="I803" s="313" t="n">
        <v>1063.95867</v>
      </c>
      <c r="J803" s="315" t="n">
        <v>14884.53757</v>
      </c>
      <c r="K803" s="313" t="n">
        <v>255.69298</v>
      </c>
      <c r="L803" s="313" t="n">
        <v>109.26167</v>
      </c>
    </row>
    <row r="804" s="319" customFormat="true" ht="12.75" hidden="false" customHeight="true" outlineLevel="0" collapsed="false">
      <c r="B804" s="155" t="n">
        <v>560405</v>
      </c>
      <c r="C804" s="228" t="s">
        <v>564</v>
      </c>
      <c r="D804" s="313" t="n">
        <v>3274.87443</v>
      </c>
      <c r="E804" s="313" t="n">
        <v>512.80794</v>
      </c>
      <c r="F804" s="314" t="n">
        <v>3787.68237</v>
      </c>
      <c r="G804" s="313" t="n">
        <v>382.16938</v>
      </c>
      <c r="H804" s="314" t="n">
        <v>4169.85175</v>
      </c>
      <c r="I804" s="313" t="n">
        <v>1.19676</v>
      </c>
      <c r="J804" s="315" t="n">
        <v>4171.04851</v>
      </c>
      <c r="K804" s="313" t="n">
        <v>0</v>
      </c>
      <c r="L804" s="313" t="n">
        <v>0</v>
      </c>
    </row>
    <row r="805" s="319" customFormat="true" ht="12.75" hidden="false" customHeight="true" outlineLevel="0" collapsed="false">
      <c r="B805" s="155" t="n">
        <v>560410</v>
      </c>
      <c r="C805" s="228" t="s">
        <v>565</v>
      </c>
      <c r="D805" s="313" t="n">
        <v>3254.85139</v>
      </c>
      <c r="E805" s="313" t="n">
        <v>795.26059</v>
      </c>
      <c r="F805" s="314" t="n">
        <v>4050.11198</v>
      </c>
      <c r="G805" s="313" t="n">
        <v>2772.93218</v>
      </c>
      <c r="H805" s="314" t="n">
        <v>6823.04416</v>
      </c>
      <c r="I805" s="313" t="n">
        <v>1029.87764</v>
      </c>
      <c r="J805" s="315" t="n">
        <v>7852.9218</v>
      </c>
      <c r="K805" s="313" t="n">
        <v>255.69298</v>
      </c>
      <c r="L805" s="313" t="n">
        <v>0</v>
      </c>
    </row>
    <row r="806" s="319" customFormat="true" ht="12.75" hidden="false" customHeight="true" outlineLevel="0" collapsed="false">
      <c r="B806" s="155" t="n">
        <v>560415</v>
      </c>
      <c r="C806" s="228" t="s">
        <v>566</v>
      </c>
      <c r="D806" s="313" t="n">
        <v>0</v>
      </c>
      <c r="E806" s="313" t="n">
        <v>0</v>
      </c>
      <c r="F806" s="314" t="n">
        <v>0</v>
      </c>
      <c r="G806" s="313" t="n">
        <v>0</v>
      </c>
      <c r="H806" s="314" t="n">
        <v>0</v>
      </c>
      <c r="I806" s="313" t="n">
        <v>0</v>
      </c>
      <c r="J806" s="315" t="n">
        <v>0</v>
      </c>
      <c r="K806" s="313" t="n">
        <v>0</v>
      </c>
      <c r="L806" s="313" t="n">
        <v>0</v>
      </c>
    </row>
    <row r="807" s="319" customFormat="true" ht="12.75" hidden="false" customHeight="true" outlineLevel="0" collapsed="false">
      <c r="B807" s="155" t="n">
        <v>560420</v>
      </c>
      <c r="C807" s="228" t="s">
        <v>567</v>
      </c>
      <c r="D807" s="313" t="n">
        <v>902.95625</v>
      </c>
      <c r="E807" s="313" t="n">
        <v>158.47985</v>
      </c>
      <c r="F807" s="314" t="n">
        <v>1061.4361</v>
      </c>
      <c r="G807" s="313" t="n">
        <v>1766.24689</v>
      </c>
      <c r="H807" s="314" t="n">
        <v>2827.68299</v>
      </c>
      <c r="I807" s="313" t="n">
        <v>32.88427</v>
      </c>
      <c r="J807" s="315" t="n">
        <v>2860.56726</v>
      </c>
      <c r="K807" s="313" t="n">
        <v>0</v>
      </c>
      <c r="L807" s="313" t="n">
        <v>109.26167</v>
      </c>
    </row>
    <row r="808" s="319" customFormat="true" ht="12.75" hidden="false" customHeight="true" outlineLevel="0" collapsed="false">
      <c r="B808" s="155" t="n">
        <v>5690</v>
      </c>
      <c r="C808" s="228" t="s">
        <v>139</v>
      </c>
      <c r="D808" s="313" t="n">
        <v>34.89425</v>
      </c>
      <c r="E808" s="313" t="n">
        <v>227.60106</v>
      </c>
      <c r="F808" s="314" t="n">
        <v>262.49531</v>
      </c>
      <c r="G808" s="313" t="n">
        <v>867.48037</v>
      </c>
      <c r="H808" s="314" t="n">
        <v>1129.97568</v>
      </c>
      <c r="I808" s="313" t="n">
        <v>35.86676</v>
      </c>
      <c r="J808" s="315" t="n">
        <v>1165.84244</v>
      </c>
      <c r="K808" s="313" t="n">
        <v>362.00176</v>
      </c>
      <c r="L808" s="313" t="n">
        <v>1536.16988</v>
      </c>
    </row>
    <row r="809" s="319" customFormat="true" ht="12.75" hidden="false" customHeight="true" outlineLevel="0" collapsed="false">
      <c r="B809" s="155" t="n">
        <v>59</v>
      </c>
      <c r="C809" s="228" t="s">
        <v>568</v>
      </c>
      <c r="D809" s="313" t="n">
        <v>0</v>
      </c>
      <c r="E809" s="313" t="n">
        <v>0</v>
      </c>
      <c r="F809" s="314" t="n">
        <v>0</v>
      </c>
      <c r="G809" s="313" t="n">
        <v>0</v>
      </c>
      <c r="H809" s="314" t="n">
        <v>0</v>
      </c>
      <c r="I809" s="313" t="n">
        <v>0</v>
      </c>
      <c r="J809" s="315" t="n">
        <v>0</v>
      </c>
      <c r="K809" s="313" t="n">
        <v>0</v>
      </c>
      <c r="L809" s="313" t="n">
        <v>0</v>
      </c>
    </row>
    <row r="810" s="319" customFormat="true" ht="12.75" hidden="false" customHeight="true" outlineLevel="0" collapsed="false">
      <c r="B810" s="155"/>
      <c r="C810" s="228"/>
      <c r="D810" s="313"/>
      <c r="E810" s="313"/>
      <c r="F810" s="314"/>
      <c r="G810" s="313"/>
      <c r="H810" s="314"/>
      <c r="I810" s="313"/>
      <c r="J810" s="315"/>
      <c r="K810" s="313"/>
      <c r="L810" s="313"/>
    </row>
    <row r="811" s="319" customFormat="true" ht="12.75" hidden="false" customHeight="true" outlineLevel="0" collapsed="false">
      <c r="B811" s="155" t="n">
        <v>6</v>
      </c>
      <c r="C811" s="49" t="s">
        <v>73</v>
      </c>
      <c r="D811" s="313" t="n">
        <v>0</v>
      </c>
      <c r="E811" s="313" t="n">
        <v>0</v>
      </c>
      <c r="F811" s="314" t="n">
        <v>0</v>
      </c>
      <c r="G811" s="313" t="n">
        <v>1763.9227</v>
      </c>
      <c r="H811" s="314" t="n">
        <v>1763.9227</v>
      </c>
      <c r="I811" s="313" t="n">
        <v>187124.05377</v>
      </c>
      <c r="J811" s="315" t="n">
        <v>188887.97647</v>
      </c>
      <c r="K811" s="313" t="n">
        <v>20445.93008</v>
      </c>
      <c r="L811" s="313" t="n">
        <v>0</v>
      </c>
    </row>
    <row r="812" s="319" customFormat="true" ht="12.75" hidden="false" customHeight="true" outlineLevel="0" collapsed="false">
      <c r="B812" s="155" t="n">
        <v>61</v>
      </c>
      <c r="C812" s="228" t="s">
        <v>171</v>
      </c>
      <c r="D812" s="313" t="n">
        <v>0</v>
      </c>
      <c r="E812" s="313" t="n">
        <v>0</v>
      </c>
      <c r="F812" s="314" t="n">
        <v>0</v>
      </c>
      <c r="G812" s="313" t="n">
        <v>869.019</v>
      </c>
      <c r="H812" s="314" t="n">
        <v>869.019</v>
      </c>
      <c r="I812" s="313" t="n">
        <v>0</v>
      </c>
      <c r="J812" s="315" t="n">
        <v>869.019</v>
      </c>
      <c r="K812" s="313" t="n">
        <v>0</v>
      </c>
      <c r="L812" s="313"/>
    </row>
    <row r="813" s="319" customFormat="true" ht="12.75" hidden="false" customHeight="true" outlineLevel="0" collapsed="false">
      <c r="B813" s="155" t="n">
        <v>6101</v>
      </c>
      <c r="C813" s="228" t="s">
        <v>569</v>
      </c>
      <c r="D813" s="313" t="n">
        <v>0</v>
      </c>
      <c r="E813" s="313"/>
      <c r="F813" s="314" t="n">
        <v>0</v>
      </c>
      <c r="G813" s="313"/>
      <c r="H813" s="314" t="n">
        <v>0</v>
      </c>
      <c r="I813" s="313"/>
      <c r="J813" s="315" t="n">
        <v>0</v>
      </c>
      <c r="K813" s="313"/>
      <c r="L813" s="313"/>
    </row>
    <row r="814" s="319" customFormat="true" ht="12.75" hidden="false" customHeight="true" outlineLevel="0" collapsed="false">
      <c r="B814" s="155" t="n">
        <v>610105</v>
      </c>
      <c r="C814" s="228" t="s">
        <v>570</v>
      </c>
      <c r="D814" s="313" t="n">
        <v>0</v>
      </c>
      <c r="E814" s="313"/>
      <c r="F814" s="314" t="n">
        <v>0</v>
      </c>
      <c r="G814" s="313"/>
      <c r="H814" s="314" t="n">
        <v>0</v>
      </c>
      <c r="I814" s="313"/>
      <c r="J814" s="315" t="n">
        <v>0</v>
      </c>
      <c r="K814" s="313"/>
      <c r="L814" s="313"/>
    </row>
    <row r="815" s="319" customFormat="true" ht="12.75" hidden="false" customHeight="true" outlineLevel="0" collapsed="false">
      <c r="B815" s="155" t="n">
        <v>610110</v>
      </c>
      <c r="C815" s="228" t="s">
        <v>571</v>
      </c>
      <c r="D815" s="313" t="n">
        <v>0</v>
      </c>
      <c r="E815" s="313"/>
      <c r="F815" s="314" t="n">
        <v>0</v>
      </c>
      <c r="G815" s="313"/>
      <c r="H815" s="314" t="n">
        <v>0</v>
      </c>
      <c r="I815" s="313"/>
      <c r="J815" s="315" t="n">
        <v>0</v>
      </c>
      <c r="K815" s="313"/>
      <c r="L815" s="313"/>
    </row>
    <row r="816" s="319" customFormat="true" ht="12.75" hidden="false" customHeight="true" outlineLevel="0" collapsed="false">
      <c r="B816" s="155" t="n">
        <v>610115</v>
      </c>
      <c r="C816" s="228" t="s">
        <v>572</v>
      </c>
      <c r="D816" s="313" t="n">
        <v>0</v>
      </c>
      <c r="E816" s="313"/>
      <c r="F816" s="314" t="n">
        <v>0</v>
      </c>
      <c r="G816" s="313"/>
      <c r="H816" s="314" t="n">
        <v>0</v>
      </c>
      <c r="I816" s="313"/>
      <c r="J816" s="315" t="n">
        <v>0</v>
      </c>
      <c r="K816" s="313"/>
      <c r="L816" s="313"/>
    </row>
    <row r="817" customFormat="false" ht="12.75" hidden="false" customHeight="true" outlineLevel="0" collapsed="false">
      <c r="B817" s="155" t="n">
        <v>610120</v>
      </c>
      <c r="C817" s="228" t="s">
        <v>573</v>
      </c>
      <c r="D817" s="313" t="n">
        <v>0</v>
      </c>
      <c r="E817" s="313"/>
      <c r="F817" s="314" t="n">
        <v>0</v>
      </c>
      <c r="G817" s="313"/>
      <c r="H817" s="314" t="n">
        <v>0</v>
      </c>
      <c r="I817" s="313"/>
      <c r="J817" s="315" t="n">
        <v>0</v>
      </c>
      <c r="K817" s="313"/>
      <c r="L817" s="313"/>
    </row>
    <row r="818" s="319" customFormat="true" ht="12.75" hidden="false" customHeight="true" outlineLevel="0" collapsed="false">
      <c r="B818" s="155" t="n">
        <v>6102</v>
      </c>
      <c r="C818" s="228" t="s">
        <v>574</v>
      </c>
      <c r="D818" s="313" t="n">
        <v>0</v>
      </c>
      <c r="E818" s="313"/>
      <c r="F818" s="314" t="n">
        <v>0</v>
      </c>
      <c r="G818" s="313"/>
      <c r="H818" s="314" t="n">
        <v>0</v>
      </c>
      <c r="I818" s="313"/>
      <c r="J818" s="315" t="n">
        <v>0</v>
      </c>
      <c r="K818" s="313"/>
      <c r="L818" s="313"/>
    </row>
    <row r="819" s="319" customFormat="true" ht="12.75" hidden="false" customHeight="true" outlineLevel="0" collapsed="false">
      <c r="B819" s="155" t="n">
        <v>610205</v>
      </c>
      <c r="C819" s="228" t="s">
        <v>570</v>
      </c>
      <c r="D819" s="313" t="n">
        <v>0</v>
      </c>
      <c r="E819" s="313"/>
      <c r="F819" s="314" t="n">
        <v>0</v>
      </c>
      <c r="G819" s="313"/>
      <c r="H819" s="314" t="n">
        <v>0</v>
      </c>
      <c r="I819" s="313"/>
      <c r="J819" s="315" t="n">
        <v>0</v>
      </c>
      <c r="K819" s="313"/>
      <c r="L819" s="313"/>
    </row>
    <row r="820" s="319" customFormat="true" ht="12.75" hidden="false" customHeight="true" outlineLevel="0" collapsed="false">
      <c r="B820" s="155" t="n">
        <v>610210</v>
      </c>
      <c r="C820" s="228" t="s">
        <v>571</v>
      </c>
      <c r="D820" s="313" t="n">
        <v>0</v>
      </c>
      <c r="E820" s="313"/>
      <c r="F820" s="314" t="n">
        <v>0</v>
      </c>
      <c r="G820" s="313"/>
      <c r="H820" s="314" t="n">
        <v>0</v>
      </c>
      <c r="I820" s="313"/>
      <c r="J820" s="315" t="n">
        <v>0</v>
      </c>
      <c r="K820" s="313"/>
      <c r="L820" s="313"/>
    </row>
    <row r="821" s="319" customFormat="true" ht="12.75" hidden="false" customHeight="true" outlineLevel="0" collapsed="false">
      <c r="B821" s="155" t="n">
        <v>610215</v>
      </c>
      <c r="C821" s="228" t="s">
        <v>572</v>
      </c>
      <c r="D821" s="313" t="n">
        <v>0</v>
      </c>
      <c r="E821" s="313"/>
      <c r="F821" s="314" t="n">
        <v>0</v>
      </c>
      <c r="G821" s="313"/>
      <c r="H821" s="314" t="n">
        <v>0</v>
      </c>
      <c r="I821" s="313"/>
      <c r="J821" s="315" t="n">
        <v>0</v>
      </c>
      <c r="K821" s="313"/>
      <c r="L821" s="313"/>
    </row>
    <row r="822" s="319" customFormat="true" ht="12.75" hidden="false" customHeight="true" outlineLevel="0" collapsed="false">
      <c r="B822" s="155" t="n">
        <v>610220</v>
      </c>
      <c r="C822" s="228" t="s">
        <v>573</v>
      </c>
      <c r="D822" s="313" t="n">
        <v>0</v>
      </c>
      <c r="E822" s="313"/>
      <c r="F822" s="314" t="n">
        <v>0</v>
      </c>
      <c r="G822" s="313"/>
      <c r="H822" s="314" t="n">
        <v>0</v>
      </c>
      <c r="I822" s="313"/>
      <c r="J822" s="315" t="n">
        <v>0</v>
      </c>
      <c r="K822" s="313"/>
      <c r="L822" s="313"/>
    </row>
    <row r="823" s="319" customFormat="true" ht="12.75" hidden="false" customHeight="true" outlineLevel="0" collapsed="false">
      <c r="B823" s="155" t="n">
        <v>6103</v>
      </c>
      <c r="C823" s="228" t="s">
        <v>575</v>
      </c>
      <c r="D823" s="313" t="n">
        <v>0</v>
      </c>
      <c r="E823" s="313"/>
      <c r="F823" s="314" t="n">
        <v>0</v>
      </c>
      <c r="G823" s="313"/>
      <c r="H823" s="314" t="n">
        <v>0</v>
      </c>
      <c r="I823" s="313"/>
      <c r="J823" s="315" t="n">
        <v>0</v>
      </c>
      <c r="K823" s="313"/>
      <c r="L823" s="313"/>
    </row>
    <row r="824" s="319" customFormat="true" ht="12.75" hidden="false" customHeight="true" outlineLevel="0" collapsed="false">
      <c r="B824" s="155" t="n">
        <v>6104</v>
      </c>
      <c r="C824" s="228" t="s">
        <v>576</v>
      </c>
      <c r="D824" s="313" t="n">
        <v>0</v>
      </c>
      <c r="E824" s="313"/>
      <c r="F824" s="314" t="n">
        <v>0</v>
      </c>
      <c r="G824" s="313"/>
      <c r="H824" s="314" t="n">
        <v>0</v>
      </c>
      <c r="I824" s="313"/>
      <c r="J824" s="315" t="n">
        <v>0</v>
      </c>
      <c r="K824" s="313"/>
      <c r="L824" s="313"/>
    </row>
    <row r="825" s="319" customFormat="true" ht="12.75" hidden="false" customHeight="true" outlineLevel="0" collapsed="false">
      <c r="B825" s="155" t="n">
        <v>6105</v>
      </c>
      <c r="C825" s="228" t="s">
        <v>577</v>
      </c>
      <c r="D825" s="313" t="n">
        <v>0</v>
      </c>
      <c r="E825" s="313"/>
      <c r="F825" s="314" t="n">
        <v>0</v>
      </c>
      <c r="G825" s="313"/>
      <c r="H825" s="314" t="n">
        <v>0</v>
      </c>
      <c r="I825" s="313"/>
      <c r="J825" s="315" t="n">
        <v>0</v>
      </c>
      <c r="K825" s="313"/>
      <c r="L825" s="313"/>
    </row>
    <row r="826" s="319" customFormat="true" ht="12.75" hidden="false" customHeight="true" outlineLevel="0" collapsed="false">
      <c r="B826" s="155" t="n">
        <v>6190</v>
      </c>
      <c r="C826" s="228" t="s">
        <v>578</v>
      </c>
      <c r="D826" s="313" t="n">
        <v>0</v>
      </c>
      <c r="E826" s="313" t="n">
        <v>0</v>
      </c>
      <c r="F826" s="314" t="n">
        <v>0</v>
      </c>
      <c r="G826" s="313" t="n">
        <v>869.019</v>
      </c>
      <c r="H826" s="314" t="n">
        <v>869.019</v>
      </c>
      <c r="I826" s="313" t="n">
        <v>0</v>
      </c>
      <c r="J826" s="315" t="n">
        <v>869.019</v>
      </c>
      <c r="K826" s="313" t="n">
        <v>0</v>
      </c>
      <c r="L826" s="313"/>
    </row>
    <row r="827" s="319" customFormat="true" ht="12.75" hidden="false" customHeight="true" outlineLevel="0" collapsed="false">
      <c r="B827" s="155" t="n">
        <v>64</v>
      </c>
      <c r="C827" s="228" t="s">
        <v>172</v>
      </c>
      <c r="D827" s="313" t="n">
        <v>0</v>
      </c>
      <c r="E827" s="313" t="n">
        <v>0</v>
      </c>
      <c r="F827" s="314" t="n">
        <v>0</v>
      </c>
      <c r="G827" s="313" t="n">
        <v>894.9037</v>
      </c>
      <c r="H827" s="314" t="n">
        <v>894.9037</v>
      </c>
      <c r="I827" s="313" t="n">
        <v>187124.05377</v>
      </c>
      <c r="J827" s="315" t="n">
        <v>188018.95747</v>
      </c>
      <c r="K827" s="313" t="n">
        <v>20445.93008</v>
      </c>
      <c r="L827" s="313"/>
    </row>
    <row r="828" s="319" customFormat="true" ht="12.75" hidden="false" customHeight="true" outlineLevel="0" collapsed="false">
      <c r="B828" s="155" t="n">
        <v>6401</v>
      </c>
      <c r="C828" s="228" t="s">
        <v>173</v>
      </c>
      <c r="D828" s="313" t="n">
        <v>0</v>
      </c>
      <c r="E828" s="313"/>
      <c r="F828" s="314" t="n">
        <v>0</v>
      </c>
      <c r="G828" s="313" t="n">
        <v>0</v>
      </c>
      <c r="H828" s="314" t="n">
        <v>0</v>
      </c>
      <c r="I828" s="313"/>
      <c r="J828" s="315" t="n">
        <v>0</v>
      </c>
      <c r="K828" s="313"/>
      <c r="L828" s="313"/>
    </row>
    <row r="829" s="319" customFormat="true" ht="12.75" hidden="false" customHeight="true" outlineLevel="0" collapsed="false">
      <c r="B829" s="155" t="n">
        <v>640105</v>
      </c>
      <c r="C829" s="228" t="s">
        <v>579</v>
      </c>
      <c r="D829" s="313" t="n">
        <v>0</v>
      </c>
      <c r="E829" s="313"/>
      <c r="F829" s="314" t="n">
        <v>0</v>
      </c>
      <c r="G829" s="313" t="n">
        <v>0</v>
      </c>
      <c r="H829" s="314" t="n">
        <v>0</v>
      </c>
      <c r="I829" s="313"/>
      <c r="J829" s="315" t="n">
        <v>0</v>
      </c>
      <c r="K829" s="313"/>
      <c r="L829" s="313"/>
    </row>
    <row r="830" s="319" customFormat="true" ht="12.75" hidden="false" customHeight="true" outlineLevel="0" collapsed="false">
      <c r="B830" s="155" t="n">
        <v>640110</v>
      </c>
      <c r="C830" s="228" t="s">
        <v>580</v>
      </c>
      <c r="D830" s="313" t="n">
        <v>0</v>
      </c>
      <c r="E830" s="313"/>
      <c r="F830" s="314" t="n">
        <v>0</v>
      </c>
      <c r="G830" s="313" t="n">
        <v>0</v>
      </c>
      <c r="H830" s="314" t="n">
        <v>0</v>
      </c>
      <c r="I830" s="313"/>
      <c r="J830" s="315" t="n">
        <v>0</v>
      </c>
      <c r="K830" s="313"/>
      <c r="L830" s="313"/>
    </row>
    <row r="831" customFormat="false" ht="12.75" hidden="false" customHeight="true" outlineLevel="0" collapsed="false">
      <c r="B831" s="155" t="n">
        <v>6402</v>
      </c>
      <c r="C831" s="228" t="s">
        <v>174</v>
      </c>
      <c r="D831" s="313" t="n">
        <v>0</v>
      </c>
      <c r="E831" s="313"/>
      <c r="F831" s="314" t="n">
        <v>0</v>
      </c>
      <c r="G831" s="313" t="n">
        <v>0</v>
      </c>
      <c r="H831" s="314" t="n">
        <v>0</v>
      </c>
      <c r="I831" s="313"/>
      <c r="J831" s="315" t="n">
        <v>0</v>
      </c>
      <c r="K831" s="313"/>
      <c r="L831" s="313"/>
    </row>
    <row r="832" customFormat="false" ht="12.75" hidden="false" customHeight="true" outlineLevel="0" collapsed="false">
      <c r="B832" s="155" t="n">
        <v>640205</v>
      </c>
      <c r="C832" s="228" t="s">
        <v>581</v>
      </c>
      <c r="D832" s="313" t="n">
        <v>0</v>
      </c>
      <c r="E832" s="313"/>
      <c r="F832" s="314" t="n">
        <v>0</v>
      </c>
      <c r="G832" s="313" t="n">
        <v>0</v>
      </c>
      <c r="H832" s="314" t="n">
        <v>0</v>
      </c>
      <c r="I832" s="313"/>
      <c r="J832" s="315" t="n">
        <v>0</v>
      </c>
      <c r="K832" s="313"/>
      <c r="L832" s="313"/>
    </row>
    <row r="833" customFormat="false" ht="12.75" hidden="false" customHeight="true" outlineLevel="0" collapsed="false">
      <c r="B833" s="155" t="n">
        <v>640210</v>
      </c>
      <c r="C833" s="228" t="s">
        <v>582</v>
      </c>
      <c r="D833" s="313"/>
      <c r="E833" s="313"/>
      <c r="F833" s="314" t="n">
        <v>0</v>
      </c>
      <c r="G833" s="313" t="n">
        <v>0</v>
      </c>
      <c r="H833" s="314" t="n">
        <v>0</v>
      </c>
      <c r="I833" s="313"/>
      <c r="J833" s="315" t="n">
        <v>0</v>
      </c>
      <c r="K833" s="313"/>
      <c r="L833" s="313"/>
    </row>
    <row r="834" customFormat="false" ht="12.75" hidden="false" customHeight="true" outlineLevel="0" collapsed="false">
      <c r="B834" s="155" t="n">
        <v>640215</v>
      </c>
      <c r="C834" s="228" t="s">
        <v>583</v>
      </c>
      <c r="D834" s="313" t="n">
        <v>0</v>
      </c>
      <c r="E834" s="313"/>
      <c r="F834" s="314" t="n">
        <v>0</v>
      </c>
      <c r="G834" s="313" t="n">
        <v>0</v>
      </c>
      <c r="H834" s="314" t="n">
        <v>0</v>
      </c>
      <c r="I834" s="313"/>
      <c r="J834" s="315" t="n">
        <v>0</v>
      </c>
      <c r="K834" s="313"/>
      <c r="L834" s="313"/>
    </row>
    <row r="835" customFormat="false" ht="12.75" hidden="false" customHeight="true" outlineLevel="0" collapsed="false">
      <c r="B835" s="155" t="n">
        <v>640290</v>
      </c>
      <c r="C835" s="228" t="s">
        <v>284</v>
      </c>
      <c r="D835" s="313" t="n">
        <v>0</v>
      </c>
      <c r="E835" s="313"/>
      <c r="F835" s="314" t="n">
        <v>0</v>
      </c>
      <c r="G835" s="313" t="n">
        <v>0</v>
      </c>
      <c r="H835" s="314" t="n">
        <v>0</v>
      </c>
      <c r="I835" s="313"/>
      <c r="J835" s="315" t="n">
        <v>0</v>
      </c>
      <c r="K835" s="313"/>
      <c r="L835" s="313"/>
    </row>
    <row r="836" customFormat="false" ht="12.75" hidden="false" customHeight="true" outlineLevel="0" collapsed="false">
      <c r="B836" s="155" t="n">
        <v>6403</v>
      </c>
      <c r="C836" s="228" t="s">
        <v>175</v>
      </c>
      <c r="D836" s="313" t="n">
        <v>0</v>
      </c>
      <c r="E836" s="313"/>
      <c r="F836" s="314" t="n">
        <v>0</v>
      </c>
      <c r="G836" s="313" t="n">
        <v>0</v>
      </c>
      <c r="H836" s="314" t="n">
        <v>0</v>
      </c>
      <c r="I836" s="313"/>
      <c r="J836" s="315" t="n">
        <v>0</v>
      </c>
      <c r="K836" s="313"/>
      <c r="L836" s="313"/>
    </row>
    <row r="837" customFormat="false" ht="12.75" hidden="false" customHeight="true" outlineLevel="0" collapsed="false">
      <c r="B837" s="155" t="n">
        <v>640305</v>
      </c>
      <c r="C837" s="228" t="s">
        <v>584</v>
      </c>
      <c r="D837" s="313" t="n">
        <v>0</v>
      </c>
      <c r="E837" s="313"/>
      <c r="F837" s="314" t="n">
        <v>0</v>
      </c>
      <c r="G837" s="313" t="n">
        <v>0</v>
      </c>
      <c r="H837" s="314" t="n">
        <v>0</v>
      </c>
      <c r="I837" s="313"/>
      <c r="J837" s="315" t="n">
        <v>0</v>
      </c>
      <c r="K837" s="313"/>
      <c r="L837" s="313"/>
    </row>
    <row r="838" customFormat="false" ht="12.75" hidden="false" customHeight="true" outlineLevel="0" collapsed="false">
      <c r="B838" s="155" t="n">
        <v>640310</v>
      </c>
      <c r="C838" s="228" t="s">
        <v>585</v>
      </c>
      <c r="D838" s="313" t="n">
        <v>0</v>
      </c>
      <c r="E838" s="313"/>
      <c r="F838" s="314" t="n">
        <v>0</v>
      </c>
      <c r="G838" s="313" t="n">
        <v>0</v>
      </c>
      <c r="H838" s="314" t="n">
        <v>0</v>
      </c>
      <c r="I838" s="313"/>
      <c r="J838" s="315" t="n">
        <v>0</v>
      </c>
      <c r="K838" s="313"/>
      <c r="L838" s="313"/>
    </row>
    <row r="839" customFormat="false" ht="12.75" hidden="false" customHeight="true" outlineLevel="0" collapsed="false">
      <c r="B839" s="155" t="n">
        <v>640315</v>
      </c>
      <c r="C839" s="228" t="s">
        <v>586</v>
      </c>
      <c r="D839" s="313" t="n">
        <v>0</v>
      </c>
      <c r="E839" s="313"/>
      <c r="F839" s="314" t="n">
        <v>0</v>
      </c>
      <c r="G839" s="313" t="n">
        <v>0</v>
      </c>
      <c r="H839" s="314" t="n">
        <v>0</v>
      </c>
      <c r="I839" s="313"/>
      <c r="J839" s="315" t="n">
        <v>0</v>
      </c>
      <c r="K839" s="313"/>
      <c r="L839" s="313"/>
    </row>
    <row r="840" customFormat="false" ht="12.75" hidden="false" customHeight="true" outlineLevel="0" collapsed="false">
      <c r="B840" s="155" t="n">
        <v>6404</v>
      </c>
      <c r="C840" s="228" t="s">
        <v>176</v>
      </c>
      <c r="D840" s="313" t="n">
        <v>0</v>
      </c>
      <c r="E840" s="313" t="n">
        <v>0</v>
      </c>
      <c r="F840" s="314" t="n">
        <v>0</v>
      </c>
      <c r="G840" s="313" t="n">
        <v>894.9037</v>
      </c>
      <c r="H840" s="314" t="n">
        <v>894.9037</v>
      </c>
      <c r="I840" s="313" t="n">
        <v>187124.05377</v>
      </c>
      <c r="J840" s="315" t="n">
        <v>188018.95747</v>
      </c>
      <c r="K840" s="313" t="n">
        <v>20445.93008</v>
      </c>
      <c r="L840" s="313"/>
    </row>
    <row r="841" customFormat="false" ht="12.75" hidden="false" customHeight="true" outlineLevel="0" collapsed="false">
      <c r="B841" s="155" t="n">
        <v>640405</v>
      </c>
      <c r="C841" s="228" t="s">
        <v>279</v>
      </c>
      <c r="D841" s="313" t="n">
        <v>0</v>
      </c>
      <c r="E841" s="313" t="n">
        <v>0</v>
      </c>
      <c r="F841" s="314" t="n">
        <v>0</v>
      </c>
      <c r="G841" s="313" t="n">
        <v>894.9037</v>
      </c>
      <c r="H841" s="314" t="n">
        <v>894.9037</v>
      </c>
      <c r="I841" s="313" t="n">
        <v>187124.05377</v>
      </c>
      <c r="J841" s="315" t="n">
        <v>188018.95747</v>
      </c>
      <c r="K841" s="313" t="n">
        <v>0</v>
      </c>
      <c r="L841" s="313"/>
    </row>
    <row r="842" customFormat="false" ht="12.75" hidden="false" customHeight="true" outlineLevel="0" collapsed="false">
      <c r="B842" s="155" t="n">
        <v>640410</v>
      </c>
      <c r="C842" s="228" t="s">
        <v>280</v>
      </c>
      <c r="D842" s="313"/>
      <c r="E842" s="313"/>
      <c r="F842" s="314" t="n">
        <v>0</v>
      </c>
      <c r="G842" s="313" t="n">
        <v>0</v>
      </c>
      <c r="H842" s="314" t="n">
        <v>0</v>
      </c>
      <c r="I842" s="313"/>
      <c r="J842" s="315" t="n">
        <v>0</v>
      </c>
      <c r="K842" s="313" t="n">
        <v>20445.93008</v>
      </c>
      <c r="L842" s="313"/>
    </row>
    <row r="843" customFormat="false" ht="12.75" hidden="false" customHeight="true" outlineLevel="0" collapsed="false">
      <c r="B843" s="155" t="n">
        <v>640415</v>
      </c>
      <c r="C843" s="228" t="s">
        <v>281</v>
      </c>
      <c r="D843" s="313"/>
      <c r="E843" s="313" t="n">
        <v>0</v>
      </c>
      <c r="F843" s="314" t="n">
        <v>0</v>
      </c>
      <c r="G843" s="313"/>
      <c r="H843" s="314" t="n">
        <v>0</v>
      </c>
      <c r="I843" s="313"/>
      <c r="J843" s="315" t="n">
        <v>0</v>
      </c>
      <c r="K843" s="313"/>
      <c r="L843" s="313"/>
    </row>
    <row r="844" customFormat="false" ht="12.75" hidden="false" customHeight="true" outlineLevel="0" collapsed="false">
      <c r="B844" s="155" t="n">
        <v>640420</v>
      </c>
      <c r="C844" s="228" t="s">
        <v>282</v>
      </c>
      <c r="D844" s="313"/>
      <c r="E844" s="313"/>
      <c r="F844" s="314" t="n">
        <v>0</v>
      </c>
      <c r="G844" s="313" t="n">
        <v>0</v>
      </c>
      <c r="H844" s="314" t="n">
        <v>0</v>
      </c>
      <c r="I844" s="313"/>
      <c r="J844" s="315" t="n">
        <v>0</v>
      </c>
      <c r="K844" s="313"/>
      <c r="L844" s="313"/>
    </row>
    <row r="845" customFormat="false" ht="12.75" hidden="false" customHeight="true" outlineLevel="0" collapsed="false">
      <c r="B845" s="155" t="n">
        <v>6405</v>
      </c>
      <c r="C845" s="228" t="s">
        <v>587</v>
      </c>
      <c r="D845" s="313" t="n">
        <v>0</v>
      </c>
      <c r="E845" s="313" t="n">
        <v>0</v>
      </c>
      <c r="F845" s="314" t="n">
        <v>0</v>
      </c>
      <c r="G845" s="313" t="n">
        <v>0</v>
      </c>
      <c r="H845" s="314" t="n">
        <v>0</v>
      </c>
      <c r="I845" s="313" t="n">
        <v>0</v>
      </c>
      <c r="J845" s="315" t="n">
        <v>0</v>
      </c>
      <c r="K845" s="313" t="n">
        <v>0</v>
      </c>
      <c r="L845" s="313"/>
    </row>
    <row r="846" customFormat="false" ht="12.75" hidden="false" customHeight="true" outlineLevel="0" collapsed="false">
      <c r="B846" s="155" t="n">
        <v>640505</v>
      </c>
      <c r="C846" s="228" t="s">
        <v>588</v>
      </c>
      <c r="D846" s="313"/>
      <c r="E846" s="313"/>
      <c r="F846" s="314" t="n">
        <v>0</v>
      </c>
      <c r="G846" s="313"/>
      <c r="H846" s="314" t="n">
        <v>0</v>
      </c>
      <c r="I846" s="313"/>
      <c r="J846" s="315" t="n">
        <v>0</v>
      </c>
      <c r="K846" s="313"/>
      <c r="L846" s="313"/>
    </row>
    <row r="847" customFormat="false" ht="12.75" hidden="false" customHeight="true" outlineLevel="0" collapsed="false">
      <c r="B847" s="155" t="n">
        <v>640510</v>
      </c>
      <c r="C847" s="228" t="s">
        <v>589</v>
      </c>
      <c r="D847" s="313"/>
      <c r="E847" s="313"/>
      <c r="F847" s="314" t="n">
        <v>0</v>
      </c>
      <c r="G847" s="313"/>
      <c r="H847" s="314" t="n">
        <v>0</v>
      </c>
      <c r="I847" s="313"/>
      <c r="J847" s="315" t="n">
        <v>0</v>
      </c>
      <c r="K847" s="313"/>
      <c r="L847" s="313"/>
    </row>
    <row r="848" customFormat="false" ht="12.75" hidden="false" customHeight="true" outlineLevel="0" collapsed="false">
      <c r="B848" s="155" t="n">
        <v>640515</v>
      </c>
      <c r="C848" s="228" t="s">
        <v>590</v>
      </c>
      <c r="D848" s="313"/>
      <c r="E848" s="313"/>
      <c r="F848" s="314" t="n">
        <v>0</v>
      </c>
      <c r="G848" s="313"/>
      <c r="H848" s="314" t="n">
        <v>0</v>
      </c>
      <c r="I848" s="313"/>
      <c r="J848" s="315" t="n">
        <v>0</v>
      </c>
      <c r="K848" s="313"/>
      <c r="L848" s="313"/>
    </row>
    <row r="849" customFormat="false" ht="12.75" hidden="false" customHeight="true" outlineLevel="0" collapsed="false">
      <c r="B849" s="155" t="n">
        <v>640590</v>
      </c>
      <c r="C849" s="228" t="s">
        <v>591</v>
      </c>
      <c r="D849" s="313" t="n">
        <v>0</v>
      </c>
      <c r="E849" s="313" t="n">
        <v>0</v>
      </c>
      <c r="F849" s="314" t="n">
        <v>0</v>
      </c>
      <c r="G849" s="313" t="n">
        <v>0</v>
      </c>
      <c r="H849" s="314" t="n">
        <v>0</v>
      </c>
      <c r="I849" s="313" t="n">
        <v>0</v>
      </c>
      <c r="J849" s="315" t="n">
        <v>0</v>
      </c>
      <c r="K849" s="313" t="n">
        <v>0</v>
      </c>
      <c r="L849" s="313"/>
    </row>
    <row r="850" customFormat="false" ht="12.75" hidden="false" customHeight="true" outlineLevel="0" collapsed="false">
      <c r="B850" s="155" t="n">
        <v>6407</v>
      </c>
      <c r="C850" s="228" t="s">
        <v>592</v>
      </c>
      <c r="D850" s="313" t="n">
        <v>0</v>
      </c>
      <c r="E850" s="313"/>
      <c r="F850" s="314" t="n">
        <v>0</v>
      </c>
      <c r="G850" s="313"/>
      <c r="H850" s="314" t="n">
        <v>0</v>
      </c>
      <c r="I850" s="313"/>
      <c r="J850" s="315" t="n">
        <v>0</v>
      </c>
      <c r="K850" s="313"/>
      <c r="L850" s="313"/>
    </row>
    <row r="851" customFormat="false" ht="12.75" hidden="false" customHeight="true" outlineLevel="0" collapsed="false">
      <c r="B851" s="155" t="n">
        <v>640705</v>
      </c>
      <c r="C851" s="228" t="s">
        <v>570</v>
      </c>
      <c r="D851" s="313" t="n">
        <v>0</v>
      </c>
      <c r="E851" s="313"/>
      <c r="F851" s="314" t="n">
        <v>0</v>
      </c>
      <c r="G851" s="313"/>
      <c r="H851" s="314" t="n">
        <v>0</v>
      </c>
      <c r="I851" s="313"/>
      <c r="J851" s="315" t="n">
        <v>0</v>
      </c>
      <c r="K851" s="313"/>
      <c r="L851" s="313"/>
    </row>
    <row r="852" customFormat="false" ht="12.75" hidden="false" customHeight="true" outlineLevel="0" collapsed="false">
      <c r="B852" s="155" t="n">
        <v>640710</v>
      </c>
      <c r="C852" s="228" t="s">
        <v>571</v>
      </c>
      <c r="D852" s="313" t="n">
        <v>0</v>
      </c>
      <c r="E852" s="313"/>
      <c r="F852" s="314" t="n">
        <v>0</v>
      </c>
      <c r="G852" s="313"/>
      <c r="H852" s="314" t="n">
        <v>0</v>
      </c>
      <c r="I852" s="313"/>
      <c r="J852" s="315" t="n">
        <v>0</v>
      </c>
      <c r="K852" s="313"/>
      <c r="L852" s="313"/>
    </row>
    <row r="853" customFormat="false" ht="12.75" hidden="false" customHeight="true" outlineLevel="0" collapsed="false">
      <c r="B853" s="155" t="n">
        <v>640715</v>
      </c>
      <c r="C853" s="228" t="s">
        <v>572</v>
      </c>
      <c r="D853" s="313" t="n">
        <v>0</v>
      </c>
      <c r="E853" s="313"/>
      <c r="F853" s="314" t="n">
        <v>0</v>
      </c>
      <c r="G853" s="313"/>
      <c r="H853" s="314" t="n">
        <v>0</v>
      </c>
      <c r="I853" s="313"/>
      <c r="J853" s="315" t="n">
        <v>0</v>
      </c>
      <c r="K853" s="313"/>
      <c r="L853" s="313"/>
    </row>
    <row r="854" customFormat="false" ht="12.75" hidden="false" customHeight="true" outlineLevel="0" collapsed="false">
      <c r="B854" s="155" t="n">
        <v>640720</v>
      </c>
      <c r="C854" s="228" t="s">
        <v>593</v>
      </c>
      <c r="D854" s="313" t="n">
        <v>0</v>
      </c>
      <c r="E854" s="313"/>
      <c r="F854" s="314" t="n">
        <v>0</v>
      </c>
      <c r="G854" s="313"/>
      <c r="H854" s="314" t="n">
        <v>0</v>
      </c>
      <c r="I854" s="313"/>
      <c r="J854" s="315" t="n">
        <v>0</v>
      </c>
      <c r="K854" s="313"/>
      <c r="L854" s="313"/>
    </row>
    <row r="855" customFormat="false" ht="12.75" hidden="false" customHeight="true" outlineLevel="0" collapsed="false">
      <c r="B855" s="155" t="n">
        <v>6408</v>
      </c>
      <c r="C855" s="228" t="s">
        <v>594</v>
      </c>
      <c r="D855" s="313" t="n">
        <v>0</v>
      </c>
      <c r="E855" s="313"/>
      <c r="F855" s="314" t="n">
        <v>0</v>
      </c>
      <c r="G855" s="313"/>
      <c r="H855" s="314" t="n">
        <v>0</v>
      </c>
      <c r="I855" s="313"/>
      <c r="J855" s="315" t="n">
        <v>0</v>
      </c>
      <c r="K855" s="313"/>
      <c r="L855" s="313"/>
    </row>
    <row r="856" customFormat="false" ht="12.75" hidden="false" customHeight="true" outlineLevel="0" collapsed="false">
      <c r="B856" s="155" t="n">
        <v>640805</v>
      </c>
      <c r="C856" s="228" t="s">
        <v>570</v>
      </c>
      <c r="D856" s="313" t="n">
        <v>0</v>
      </c>
      <c r="E856" s="313"/>
      <c r="F856" s="314" t="n">
        <v>0</v>
      </c>
      <c r="G856" s="313"/>
      <c r="H856" s="314" t="n">
        <v>0</v>
      </c>
      <c r="I856" s="313"/>
      <c r="J856" s="315" t="n">
        <v>0</v>
      </c>
      <c r="K856" s="313"/>
      <c r="L856" s="313"/>
    </row>
    <row r="857" customFormat="false" ht="12.75" hidden="false" customHeight="true" outlineLevel="0" collapsed="false">
      <c r="B857" s="155" t="n">
        <v>640810</v>
      </c>
      <c r="C857" s="228" t="s">
        <v>571</v>
      </c>
      <c r="D857" s="313" t="n">
        <v>0</v>
      </c>
      <c r="E857" s="313"/>
      <c r="F857" s="314" t="n">
        <v>0</v>
      </c>
      <c r="G857" s="313"/>
      <c r="H857" s="314" t="n">
        <v>0</v>
      </c>
      <c r="I857" s="313"/>
      <c r="J857" s="315" t="n">
        <v>0</v>
      </c>
      <c r="K857" s="313"/>
      <c r="L857" s="313"/>
    </row>
    <row r="858" customFormat="false" ht="12.75" hidden="false" customHeight="true" outlineLevel="0" collapsed="false">
      <c r="B858" s="155" t="n">
        <v>640815</v>
      </c>
      <c r="C858" s="228" t="s">
        <v>572</v>
      </c>
      <c r="D858" s="313" t="n">
        <v>0</v>
      </c>
      <c r="E858" s="313"/>
      <c r="F858" s="314" t="n">
        <v>0</v>
      </c>
      <c r="G858" s="313"/>
      <c r="H858" s="314" t="n">
        <v>0</v>
      </c>
      <c r="I858" s="313"/>
      <c r="J858" s="315" t="n">
        <v>0</v>
      </c>
      <c r="K858" s="313"/>
      <c r="L858" s="313"/>
    </row>
    <row r="859" customFormat="false" ht="12.75" hidden="false" customHeight="true" outlineLevel="0" collapsed="false">
      <c r="B859" s="155" t="n">
        <v>640820</v>
      </c>
      <c r="C859" s="228" t="s">
        <v>593</v>
      </c>
      <c r="D859" s="313" t="n">
        <v>0</v>
      </c>
      <c r="E859" s="313"/>
      <c r="F859" s="314" t="n">
        <v>0</v>
      </c>
      <c r="G859" s="313"/>
      <c r="H859" s="314" t="n">
        <v>0</v>
      </c>
      <c r="I859" s="313"/>
      <c r="J859" s="315" t="n">
        <v>0</v>
      </c>
      <c r="K859" s="313"/>
      <c r="L859" s="313"/>
    </row>
    <row r="860" customFormat="false" ht="12.75" hidden="false" customHeight="true" outlineLevel="0" collapsed="false">
      <c r="B860" s="155" t="n">
        <v>6409</v>
      </c>
      <c r="C860" s="228" t="s">
        <v>595</v>
      </c>
      <c r="D860" s="313" t="n">
        <v>0</v>
      </c>
      <c r="E860" s="313"/>
      <c r="F860" s="314" t="n">
        <v>0</v>
      </c>
      <c r="G860" s="313"/>
      <c r="H860" s="314" t="n">
        <v>0</v>
      </c>
      <c r="I860" s="313"/>
      <c r="J860" s="315" t="n">
        <v>0</v>
      </c>
      <c r="K860" s="313"/>
      <c r="L860" s="313"/>
    </row>
    <row r="861" customFormat="false" ht="12.75" hidden="false" customHeight="true" outlineLevel="0" collapsed="false">
      <c r="B861" s="155" t="n">
        <v>6410</v>
      </c>
      <c r="C861" s="228" t="s">
        <v>596</v>
      </c>
      <c r="D861" s="313" t="n">
        <v>0</v>
      </c>
      <c r="E861" s="313"/>
      <c r="F861" s="314" t="n">
        <v>0</v>
      </c>
      <c r="G861" s="313"/>
      <c r="H861" s="314" t="n">
        <v>0</v>
      </c>
      <c r="I861" s="313"/>
      <c r="J861" s="315" t="n">
        <v>0</v>
      </c>
      <c r="K861" s="313"/>
      <c r="L861" s="313"/>
    </row>
    <row r="862" customFormat="false" ht="12.75" hidden="false" customHeight="true" outlineLevel="0" collapsed="false">
      <c r="B862" s="155" t="n">
        <v>6411</v>
      </c>
      <c r="C862" s="228" t="s">
        <v>577</v>
      </c>
      <c r="D862" s="313" t="n">
        <v>0</v>
      </c>
      <c r="E862" s="313"/>
      <c r="F862" s="314" t="n">
        <v>0</v>
      </c>
      <c r="G862" s="313"/>
      <c r="H862" s="314" t="n">
        <v>0</v>
      </c>
      <c r="I862" s="313"/>
      <c r="J862" s="315" t="n">
        <v>0</v>
      </c>
      <c r="K862" s="313"/>
      <c r="L862" s="313"/>
    </row>
    <row r="863" customFormat="false" ht="12.75" hidden="false" customHeight="true" outlineLevel="0" collapsed="false">
      <c r="B863" s="155" t="n">
        <v>6490</v>
      </c>
      <c r="C863" s="228" t="s">
        <v>597</v>
      </c>
      <c r="D863" s="313" t="n">
        <v>0</v>
      </c>
      <c r="E863" s="313"/>
      <c r="F863" s="314" t="n">
        <v>0</v>
      </c>
      <c r="G863" s="313"/>
      <c r="H863" s="314" t="n">
        <v>0</v>
      </c>
      <c r="I863" s="313"/>
      <c r="J863" s="315" t="n">
        <v>0</v>
      </c>
      <c r="K863" s="313"/>
      <c r="L863" s="313"/>
    </row>
    <row r="864" customFormat="false" ht="12.75" hidden="false" customHeight="true" outlineLevel="0" collapsed="false">
      <c r="B864" s="155"/>
      <c r="C864" s="228"/>
      <c r="D864" s="313"/>
      <c r="E864" s="313"/>
      <c r="F864" s="314"/>
      <c r="G864" s="313"/>
      <c r="H864" s="314"/>
      <c r="I864" s="313"/>
      <c r="J864" s="315"/>
      <c r="K864" s="313"/>
      <c r="L864" s="313"/>
    </row>
    <row r="865" customFormat="false" ht="12.75" hidden="false" customHeight="true" outlineLevel="0" collapsed="false">
      <c r="B865" s="155" t="n">
        <v>7</v>
      </c>
      <c r="C865" s="49" t="s">
        <v>74</v>
      </c>
      <c r="D865" s="313" t="n">
        <v>3334904.86325</v>
      </c>
      <c r="E865" s="313" t="n">
        <v>192054.08097</v>
      </c>
      <c r="F865" s="314" t="n">
        <v>3526958.94422</v>
      </c>
      <c r="G865" s="313" t="n">
        <v>1990037.64247</v>
      </c>
      <c r="H865" s="314" t="n">
        <v>5516996.58669</v>
      </c>
      <c r="I865" s="313" t="n">
        <v>234872.84765</v>
      </c>
      <c r="J865" s="315" t="n">
        <v>5751869.43434</v>
      </c>
      <c r="K865" s="313" t="n">
        <v>6806.0593</v>
      </c>
      <c r="L865" s="313" t="n">
        <v>82609.4424</v>
      </c>
    </row>
    <row r="866" customFormat="false" ht="12.75" hidden="false" customHeight="true" outlineLevel="0" collapsed="false">
      <c r="B866" s="155" t="n">
        <v>71</v>
      </c>
      <c r="C866" s="228" t="s">
        <v>177</v>
      </c>
      <c r="D866" s="313" t="n">
        <v>702441.47632</v>
      </c>
      <c r="E866" s="313" t="n">
        <v>29609.60234</v>
      </c>
      <c r="F866" s="314" t="n">
        <v>732051.07866</v>
      </c>
      <c r="G866" s="313" t="n">
        <v>183075.29195</v>
      </c>
      <c r="H866" s="314" t="n">
        <v>915126.37061</v>
      </c>
      <c r="I866" s="313" t="n">
        <v>166675.46611</v>
      </c>
      <c r="J866" s="315" t="n">
        <v>1081801.83672</v>
      </c>
      <c r="K866" s="313" t="n">
        <v>6786.83047</v>
      </c>
      <c r="L866" s="313" t="n">
        <v>16375.90399</v>
      </c>
    </row>
    <row r="867" customFormat="false" ht="12.75" hidden="false" customHeight="true" outlineLevel="0" collapsed="false">
      <c r="B867" s="155" t="n">
        <v>7101</v>
      </c>
      <c r="C867" s="228" t="s">
        <v>598</v>
      </c>
      <c r="D867" s="313" t="n">
        <v>10204</v>
      </c>
      <c r="E867" s="313" t="n">
        <v>2726.86907</v>
      </c>
      <c r="F867" s="314" t="n">
        <v>12930.86907</v>
      </c>
      <c r="G867" s="313" t="n">
        <v>71416.59552</v>
      </c>
      <c r="H867" s="314" t="n">
        <v>84347.46459</v>
      </c>
      <c r="I867" s="313" t="n">
        <v>0</v>
      </c>
      <c r="J867" s="315" t="n">
        <v>84347.46459</v>
      </c>
      <c r="K867" s="313" t="n">
        <v>0</v>
      </c>
      <c r="L867" s="313" t="n">
        <v>0</v>
      </c>
    </row>
    <row r="868" customFormat="false" ht="12.75" hidden="false" customHeight="true" outlineLevel="0" collapsed="false">
      <c r="B868" s="155" t="n">
        <v>710105</v>
      </c>
      <c r="C868" s="228" t="s">
        <v>599</v>
      </c>
      <c r="D868" s="313" t="n">
        <v>0</v>
      </c>
      <c r="E868" s="313" t="n">
        <v>0</v>
      </c>
      <c r="F868" s="314" t="n">
        <v>0</v>
      </c>
      <c r="G868" s="313" t="n">
        <v>569.58986</v>
      </c>
      <c r="H868" s="314" t="n">
        <v>569.58986</v>
      </c>
      <c r="I868" s="313" t="n">
        <v>0</v>
      </c>
      <c r="J868" s="315" t="n">
        <v>569.58986</v>
      </c>
      <c r="K868" s="313" t="n">
        <v>0</v>
      </c>
      <c r="L868" s="313"/>
    </row>
    <row r="869" customFormat="false" ht="12.75" hidden="false" customHeight="true" outlineLevel="0" collapsed="false">
      <c r="B869" s="155" t="n">
        <v>710110</v>
      </c>
      <c r="C869" s="228" t="s">
        <v>600</v>
      </c>
      <c r="D869" s="313" t="n">
        <v>10204</v>
      </c>
      <c r="E869" s="313"/>
      <c r="F869" s="314" t="n">
        <v>10204</v>
      </c>
      <c r="G869" s="313" t="n">
        <v>70847.00566</v>
      </c>
      <c r="H869" s="314" t="n">
        <v>81051.00566</v>
      </c>
      <c r="I869" s="313"/>
      <c r="J869" s="315" t="n">
        <v>81051.00566</v>
      </c>
      <c r="K869" s="313"/>
      <c r="L869" s="313" t="n">
        <v>0</v>
      </c>
    </row>
    <row r="870" customFormat="false" ht="12.75" hidden="false" customHeight="true" outlineLevel="0" collapsed="false">
      <c r="B870" s="155" t="n">
        <v>710115</v>
      </c>
      <c r="C870" s="228" t="s">
        <v>601</v>
      </c>
      <c r="D870" s="313"/>
      <c r="E870" s="313"/>
      <c r="F870" s="314" t="n">
        <v>0</v>
      </c>
      <c r="G870" s="313"/>
      <c r="H870" s="314" t="n">
        <v>0</v>
      </c>
      <c r="I870" s="313"/>
      <c r="J870" s="315" t="n">
        <v>0</v>
      </c>
      <c r="K870" s="313"/>
      <c r="L870" s="313"/>
    </row>
    <row r="871" customFormat="false" ht="12.75" hidden="false" customHeight="true" outlineLevel="0" collapsed="false">
      <c r="B871" s="155" t="n">
        <v>710120</v>
      </c>
      <c r="C871" s="228" t="s">
        <v>602</v>
      </c>
      <c r="D871" s="313"/>
      <c r="E871" s="313"/>
      <c r="F871" s="314" t="n">
        <v>0</v>
      </c>
      <c r="G871" s="313"/>
      <c r="H871" s="314" t="n">
        <v>0</v>
      </c>
      <c r="I871" s="313"/>
      <c r="J871" s="315" t="n">
        <v>0</v>
      </c>
      <c r="K871" s="313"/>
      <c r="L871" s="313"/>
    </row>
    <row r="872" customFormat="false" ht="12.75" hidden="false" customHeight="true" outlineLevel="0" collapsed="false">
      <c r="B872" s="155" t="n">
        <v>710125</v>
      </c>
      <c r="C872" s="228" t="s">
        <v>603</v>
      </c>
      <c r="D872" s="313" t="n">
        <v>0</v>
      </c>
      <c r="E872" s="313" t="n">
        <v>2726.86907</v>
      </c>
      <c r="F872" s="314" t="n">
        <v>2726.86907</v>
      </c>
      <c r="G872" s="313"/>
      <c r="H872" s="314" t="n">
        <v>2726.86907</v>
      </c>
      <c r="I872" s="313"/>
      <c r="J872" s="315" t="n">
        <v>2726.86907</v>
      </c>
      <c r="K872" s="313"/>
      <c r="L872" s="313"/>
    </row>
    <row r="873" customFormat="false" ht="12.75" hidden="false" customHeight="true" outlineLevel="0" collapsed="false">
      <c r="B873" s="155" t="n">
        <v>710190</v>
      </c>
      <c r="C873" s="228" t="s">
        <v>139</v>
      </c>
      <c r="D873" s="313" t="n">
        <v>0</v>
      </c>
      <c r="E873" s="313" t="n">
        <v>0</v>
      </c>
      <c r="F873" s="314" t="n">
        <v>0</v>
      </c>
      <c r="G873" s="313" t="n">
        <v>0</v>
      </c>
      <c r="H873" s="314" t="n">
        <v>0</v>
      </c>
      <c r="I873" s="313" t="n">
        <v>0</v>
      </c>
      <c r="J873" s="315" t="n">
        <v>0</v>
      </c>
      <c r="K873" s="313" t="n">
        <v>0</v>
      </c>
      <c r="L873" s="313"/>
    </row>
    <row r="874" customFormat="false" ht="12.75" hidden="false" customHeight="true" outlineLevel="0" collapsed="false">
      <c r="B874" s="155" t="n">
        <v>7102</v>
      </c>
      <c r="C874" s="228" t="s">
        <v>604</v>
      </c>
      <c r="D874" s="313" t="n">
        <v>55570.78151</v>
      </c>
      <c r="E874" s="313" t="n">
        <v>28.66154</v>
      </c>
      <c r="F874" s="314" t="n">
        <v>55599.44305</v>
      </c>
      <c r="G874" s="313" t="n">
        <v>28323.38072</v>
      </c>
      <c r="H874" s="314" t="n">
        <v>83922.82377</v>
      </c>
      <c r="I874" s="313" t="n">
        <v>20040.98965</v>
      </c>
      <c r="J874" s="315" t="n">
        <v>103963.81342</v>
      </c>
      <c r="K874" s="313" t="n">
        <v>0</v>
      </c>
      <c r="L874" s="313"/>
    </row>
    <row r="875" customFormat="false" ht="12.75" hidden="false" customHeight="true" outlineLevel="0" collapsed="false">
      <c r="B875" s="155" t="n">
        <v>710205</v>
      </c>
      <c r="C875" s="228" t="s">
        <v>605</v>
      </c>
      <c r="D875" s="313" t="n">
        <v>14016.724</v>
      </c>
      <c r="E875" s="313" t="n">
        <v>28.66154</v>
      </c>
      <c r="F875" s="314" t="n">
        <v>14045.38554</v>
      </c>
      <c r="G875" s="313" t="n">
        <v>0</v>
      </c>
      <c r="H875" s="314" t="n">
        <v>14045.38554</v>
      </c>
      <c r="I875" s="313" t="n">
        <v>0</v>
      </c>
      <c r="J875" s="315" t="n">
        <v>14045.38554</v>
      </c>
      <c r="K875" s="313" t="n">
        <v>0</v>
      </c>
      <c r="L875" s="313"/>
    </row>
    <row r="876" customFormat="false" ht="12.75" hidden="false" customHeight="true" outlineLevel="0" collapsed="false">
      <c r="B876" s="155" t="n">
        <v>710210</v>
      </c>
      <c r="C876" s="228" t="s">
        <v>606</v>
      </c>
      <c r="D876" s="313" t="n">
        <v>0</v>
      </c>
      <c r="E876" s="313" t="n">
        <v>0</v>
      </c>
      <c r="F876" s="314" t="n">
        <v>0</v>
      </c>
      <c r="G876" s="313" t="n">
        <v>0</v>
      </c>
      <c r="H876" s="314" t="n">
        <v>0</v>
      </c>
      <c r="I876" s="313" t="n">
        <v>0</v>
      </c>
      <c r="J876" s="315" t="n">
        <v>0</v>
      </c>
      <c r="K876" s="313" t="n">
        <v>0</v>
      </c>
      <c r="L876" s="313"/>
    </row>
    <row r="877" customFormat="false" ht="12.75" hidden="false" customHeight="true" outlineLevel="0" collapsed="false">
      <c r="B877" s="155" t="n">
        <v>710215</v>
      </c>
      <c r="C877" s="228" t="s">
        <v>607</v>
      </c>
      <c r="D877" s="313" t="n">
        <v>0</v>
      </c>
      <c r="E877" s="313" t="n">
        <v>0</v>
      </c>
      <c r="F877" s="314" t="n">
        <v>0</v>
      </c>
      <c r="G877" s="313" t="n">
        <v>0</v>
      </c>
      <c r="H877" s="314" t="n">
        <v>0</v>
      </c>
      <c r="I877" s="313" t="n">
        <v>0</v>
      </c>
      <c r="J877" s="315" t="n">
        <v>0</v>
      </c>
      <c r="K877" s="313" t="n">
        <v>0</v>
      </c>
      <c r="L877" s="313"/>
    </row>
    <row r="878" customFormat="false" ht="12.75" hidden="false" customHeight="true" outlineLevel="0" collapsed="false">
      <c r="B878" s="155" t="n">
        <v>710220</v>
      </c>
      <c r="C878" s="228" t="s">
        <v>608</v>
      </c>
      <c r="D878" s="313" t="n">
        <v>0</v>
      </c>
      <c r="E878" s="313" t="n">
        <v>0</v>
      </c>
      <c r="F878" s="314" t="n">
        <v>0</v>
      </c>
      <c r="G878" s="313" t="n">
        <v>0</v>
      </c>
      <c r="H878" s="314" t="n">
        <v>0</v>
      </c>
      <c r="I878" s="313" t="n">
        <v>0</v>
      </c>
      <c r="J878" s="315" t="n">
        <v>0</v>
      </c>
      <c r="K878" s="313" t="n">
        <v>0</v>
      </c>
      <c r="L878" s="313"/>
    </row>
    <row r="879" customFormat="false" ht="12.75" hidden="false" customHeight="true" outlineLevel="0" collapsed="false">
      <c r="B879" s="155" t="n">
        <v>710225</v>
      </c>
      <c r="C879" s="228" t="s">
        <v>279</v>
      </c>
      <c r="D879" s="313" t="n">
        <v>17348.25551</v>
      </c>
      <c r="E879" s="313" t="n">
        <v>0</v>
      </c>
      <c r="F879" s="314" t="n">
        <v>17348.25551</v>
      </c>
      <c r="G879" s="313" t="n">
        <v>3765.35738</v>
      </c>
      <c r="H879" s="314" t="n">
        <v>21113.61289</v>
      </c>
      <c r="I879" s="313" t="n">
        <v>20040.98965</v>
      </c>
      <c r="J879" s="315" t="n">
        <v>41154.60254</v>
      </c>
      <c r="K879" s="313" t="n">
        <v>0</v>
      </c>
      <c r="L879" s="313"/>
    </row>
    <row r="880" customFormat="false" ht="12.75" hidden="false" customHeight="true" outlineLevel="0" collapsed="false">
      <c r="B880" s="155" t="n">
        <v>710230</v>
      </c>
      <c r="C880" s="228" t="s">
        <v>280</v>
      </c>
      <c r="D880" s="313"/>
      <c r="E880" s="313" t="n">
        <v>0</v>
      </c>
      <c r="F880" s="314" t="n">
        <v>0</v>
      </c>
      <c r="G880" s="313" t="n">
        <v>431.015</v>
      </c>
      <c r="H880" s="314" t="n">
        <v>431.015</v>
      </c>
      <c r="I880" s="313" t="n">
        <v>0</v>
      </c>
      <c r="J880" s="315" t="n">
        <v>431.015</v>
      </c>
      <c r="K880" s="313" t="n">
        <v>0</v>
      </c>
      <c r="L880" s="313"/>
    </row>
    <row r="881" customFormat="false" ht="12.75" hidden="false" customHeight="true" outlineLevel="0" collapsed="false">
      <c r="B881" s="155" t="n">
        <v>710235</v>
      </c>
      <c r="C881" s="228" t="s">
        <v>281</v>
      </c>
      <c r="D881" s="313"/>
      <c r="E881" s="313" t="n">
        <v>0</v>
      </c>
      <c r="F881" s="314" t="n">
        <v>0</v>
      </c>
      <c r="G881" s="313"/>
      <c r="H881" s="314" t="n">
        <v>0</v>
      </c>
      <c r="I881" s="313" t="n">
        <v>0</v>
      </c>
      <c r="J881" s="315" t="n">
        <v>0</v>
      </c>
      <c r="K881" s="313" t="n">
        <v>0</v>
      </c>
      <c r="L881" s="313"/>
    </row>
    <row r="882" customFormat="false" ht="12.75" hidden="false" customHeight="true" outlineLevel="0" collapsed="false">
      <c r="B882" s="155" t="n">
        <v>710240</v>
      </c>
      <c r="C882" s="228" t="s">
        <v>282</v>
      </c>
      <c r="D882" s="313"/>
      <c r="E882" s="313" t="n">
        <v>0</v>
      </c>
      <c r="F882" s="314" t="n">
        <v>0</v>
      </c>
      <c r="G882" s="313" t="n">
        <v>0</v>
      </c>
      <c r="H882" s="314" t="n">
        <v>0</v>
      </c>
      <c r="I882" s="313" t="n">
        <v>0</v>
      </c>
      <c r="J882" s="315" t="n">
        <v>0</v>
      </c>
      <c r="K882" s="313" t="n">
        <v>0</v>
      </c>
      <c r="L882" s="313"/>
    </row>
    <row r="883" customFormat="false" ht="12.75" hidden="false" customHeight="true" outlineLevel="0" collapsed="false">
      <c r="B883" s="155" t="n">
        <v>710245</v>
      </c>
      <c r="C883" s="228" t="s">
        <v>283</v>
      </c>
      <c r="D883" s="313" t="n">
        <v>0</v>
      </c>
      <c r="E883" s="313" t="n">
        <v>0</v>
      </c>
      <c r="F883" s="314" t="n">
        <v>0</v>
      </c>
      <c r="G883" s="313" t="n">
        <v>3537.31188</v>
      </c>
      <c r="H883" s="314" t="n">
        <v>3537.31188</v>
      </c>
      <c r="I883" s="313" t="n">
        <v>0</v>
      </c>
      <c r="J883" s="315" t="n">
        <v>3537.31188</v>
      </c>
      <c r="K883" s="313" t="n">
        <v>0</v>
      </c>
      <c r="L883" s="313"/>
    </row>
    <row r="884" customFormat="false" ht="12.75" hidden="false" customHeight="true" outlineLevel="0" collapsed="false">
      <c r="B884" s="155" t="n">
        <v>710250</v>
      </c>
      <c r="C884" s="228" t="s">
        <v>609</v>
      </c>
      <c r="D884" s="313" t="n">
        <v>0</v>
      </c>
      <c r="E884" s="313" t="n">
        <v>0</v>
      </c>
      <c r="F884" s="314" t="n">
        <v>0</v>
      </c>
      <c r="G884" s="313" t="n">
        <v>0</v>
      </c>
      <c r="H884" s="314" t="n">
        <v>0</v>
      </c>
      <c r="I884" s="313" t="n">
        <v>0</v>
      </c>
      <c r="J884" s="315" t="n">
        <v>0</v>
      </c>
      <c r="K884" s="313" t="n">
        <v>0</v>
      </c>
      <c r="L884" s="313"/>
    </row>
    <row r="885" customFormat="false" ht="12.75" hidden="false" customHeight="true" outlineLevel="0" collapsed="false">
      <c r="B885" s="155" t="n">
        <v>710255</v>
      </c>
      <c r="C885" s="228" t="s">
        <v>610</v>
      </c>
      <c r="D885" s="313" t="n">
        <v>0</v>
      </c>
      <c r="E885" s="313" t="n">
        <v>0</v>
      </c>
      <c r="F885" s="314" t="n">
        <v>0</v>
      </c>
      <c r="G885" s="313" t="n">
        <v>12</v>
      </c>
      <c r="H885" s="314" t="n">
        <v>12</v>
      </c>
      <c r="I885" s="313" t="n">
        <v>0</v>
      </c>
      <c r="J885" s="315" t="n">
        <v>12</v>
      </c>
      <c r="K885" s="313" t="n">
        <v>0</v>
      </c>
      <c r="L885" s="313"/>
    </row>
    <row r="886" customFormat="false" ht="12.75" hidden="false" customHeight="true" outlineLevel="0" collapsed="false">
      <c r="B886" s="155" t="n">
        <v>710260</v>
      </c>
      <c r="C886" s="228" t="s">
        <v>37</v>
      </c>
      <c r="D886" s="313" t="n">
        <v>24205.802</v>
      </c>
      <c r="E886" s="313" t="n">
        <v>0</v>
      </c>
      <c r="F886" s="314" t="n">
        <v>24205.802</v>
      </c>
      <c r="G886" s="313" t="n">
        <v>20577.69646</v>
      </c>
      <c r="H886" s="314" t="n">
        <v>44783.49846</v>
      </c>
      <c r="I886" s="313" t="n">
        <v>0</v>
      </c>
      <c r="J886" s="315" t="n">
        <v>44783.49846</v>
      </c>
      <c r="K886" s="313" t="n">
        <v>0</v>
      </c>
      <c r="L886" s="313"/>
    </row>
    <row r="887" customFormat="false" ht="12.75" hidden="false" customHeight="true" outlineLevel="0" collapsed="false">
      <c r="B887" s="155" t="n">
        <v>7103</v>
      </c>
      <c r="C887" s="228" t="s">
        <v>611</v>
      </c>
      <c r="D887" s="313" t="n">
        <v>304179.71352</v>
      </c>
      <c r="E887" s="313" t="n">
        <v>3151.14637</v>
      </c>
      <c r="F887" s="314" t="n">
        <v>307330.85989</v>
      </c>
      <c r="G887" s="313" t="n">
        <v>8027.83676</v>
      </c>
      <c r="H887" s="314" t="n">
        <v>315358.69665</v>
      </c>
      <c r="I887" s="313" t="n">
        <v>5.93025</v>
      </c>
      <c r="J887" s="315" t="n">
        <v>315364.6269</v>
      </c>
      <c r="K887" s="313" t="n">
        <v>22.92867</v>
      </c>
      <c r="L887" s="313" t="n">
        <v>0</v>
      </c>
    </row>
    <row r="888" customFormat="false" ht="12.75" hidden="false" customHeight="true" outlineLevel="0" collapsed="false">
      <c r="B888" s="155" t="n">
        <v>710305</v>
      </c>
      <c r="C888" s="228" t="s">
        <v>16</v>
      </c>
      <c r="D888" s="313" t="n">
        <v>0</v>
      </c>
      <c r="E888" s="313" t="n">
        <v>0</v>
      </c>
      <c r="F888" s="314" t="n">
        <v>0</v>
      </c>
      <c r="G888" s="313" t="n">
        <v>0</v>
      </c>
      <c r="H888" s="314" t="n">
        <v>0</v>
      </c>
      <c r="I888" s="313" t="n">
        <v>0</v>
      </c>
      <c r="J888" s="315" t="n">
        <v>0</v>
      </c>
      <c r="K888" s="313" t="n">
        <v>0</v>
      </c>
      <c r="L888" s="313" t="n">
        <v>0</v>
      </c>
    </row>
    <row r="889" customFormat="false" ht="12.75" hidden="false" customHeight="true" outlineLevel="0" collapsed="false">
      <c r="B889" s="155" t="n">
        <v>710310</v>
      </c>
      <c r="C889" s="228" t="s">
        <v>278</v>
      </c>
      <c r="D889" s="313" t="n">
        <v>239092.37493</v>
      </c>
      <c r="E889" s="313" t="n">
        <v>2727.61825</v>
      </c>
      <c r="F889" s="314" t="n">
        <v>241819.99318</v>
      </c>
      <c r="G889" s="313" t="n">
        <v>5105.8525</v>
      </c>
      <c r="H889" s="314" t="n">
        <v>246925.84568</v>
      </c>
      <c r="I889" s="313" t="n">
        <v>0</v>
      </c>
      <c r="J889" s="315" t="n">
        <v>246925.84568</v>
      </c>
      <c r="K889" s="313" t="n">
        <v>0</v>
      </c>
      <c r="L889" s="313"/>
    </row>
    <row r="890" customFormat="false" ht="12.75" hidden="false" customHeight="true" outlineLevel="0" collapsed="false">
      <c r="B890" s="155" t="n">
        <v>710315</v>
      </c>
      <c r="C890" s="228" t="s">
        <v>372</v>
      </c>
      <c r="D890" s="313" t="n">
        <v>0</v>
      </c>
      <c r="E890" s="313"/>
      <c r="F890" s="314" t="n">
        <v>0</v>
      </c>
      <c r="G890" s="313" t="n">
        <v>0</v>
      </c>
      <c r="H890" s="314" t="n">
        <v>0</v>
      </c>
      <c r="I890" s="313"/>
      <c r="J890" s="315" t="n">
        <v>0</v>
      </c>
      <c r="K890" s="313"/>
      <c r="L890" s="313"/>
    </row>
    <row r="891" customFormat="false" ht="12.75" hidden="false" customHeight="true" outlineLevel="0" collapsed="false">
      <c r="B891" s="155" t="n">
        <v>710320</v>
      </c>
      <c r="C891" s="228" t="s">
        <v>34</v>
      </c>
      <c r="D891" s="313" t="n">
        <v>65086.51842</v>
      </c>
      <c r="E891" s="313" t="n">
        <v>357.97424</v>
      </c>
      <c r="F891" s="314" t="n">
        <v>65444.49266</v>
      </c>
      <c r="G891" s="313" t="n">
        <v>2863.14428</v>
      </c>
      <c r="H891" s="314" t="n">
        <v>68307.63694</v>
      </c>
      <c r="I891" s="313" t="n">
        <v>5.93025</v>
      </c>
      <c r="J891" s="315" t="n">
        <v>68313.56719</v>
      </c>
      <c r="K891" s="313" t="n">
        <v>22.92867</v>
      </c>
      <c r="L891" s="313" t="n">
        <v>0</v>
      </c>
    </row>
    <row r="892" customFormat="false" ht="12.75" hidden="false" customHeight="true" outlineLevel="0" collapsed="false">
      <c r="B892" s="155" t="n">
        <v>710325</v>
      </c>
      <c r="C892" s="228" t="s">
        <v>612</v>
      </c>
      <c r="D892" s="313" t="n">
        <v>0</v>
      </c>
      <c r="E892" s="313" t="n">
        <v>0</v>
      </c>
      <c r="F892" s="314" t="n">
        <v>0</v>
      </c>
      <c r="G892" s="313" t="n">
        <v>0</v>
      </c>
      <c r="H892" s="314" t="n">
        <v>0</v>
      </c>
      <c r="I892" s="313" t="n">
        <v>0</v>
      </c>
      <c r="J892" s="315" t="n">
        <v>0</v>
      </c>
      <c r="K892" s="313" t="n">
        <v>0</v>
      </c>
      <c r="L892" s="313" t="n">
        <v>0</v>
      </c>
    </row>
    <row r="893" customFormat="false" ht="12.75" hidden="false" customHeight="true" outlineLevel="0" collapsed="false">
      <c r="B893" s="155" t="n">
        <v>710330</v>
      </c>
      <c r="C893" s="228" t="s">
        <v>37</v>
      </c>
      <c r="D893" s="313" t="n">
        <v>0.82017</v>
      </c>
      <c r="E893" s="313" t="n">
        <v>65.55388</v>
      </c>
      <c r="F893" s="314" t="n">
        <v>66.37405</v>
      </c>
      <c r="G893" s="313" t="n">
        <v>58.83998</v>
      </c>
      <c r="H893" s="314" t="n">
        <v>125.21403</v>
      </c>
      <c r="I893" s="313" t="n">
        <v>0</v>
      </c>
      <c r="J893" s="315" t="n">
        <v>125.21403</v>
      </c>
      <c r="K893" s="313" t="n">
        <v>0</v>
      </c>
      <c r="L893" s="313" t="n">
        <v>0</v>
      </c>
    </row>
    <row r="894" customFormat="false" ht="12.75" hidden="false" customHeight="true" outlineLevel="0" collapsed="false">
      <c r="B894" s="155" t="n">
        <v>7104</v>
      </c>
      <c r="C894" s="228" t="s">
        <v>613</v>
      </c>
      <c r="D894" s="313" t="n">
        <v>1.43214</v>
      </c>
      <c r="E894" s="313" t="n">
        <v>0</v>
      </c>
      <c r="F894" s="314" t="n">
        <v>1.43214</v>
      </c>
      <c r="G894" s="313" t="n">
        <v>0.54784</v>
      </c>
      <c r="H894" s="314" t="n">
        <v>1.97998</v>
      </c>
      <c r="I894" s="313" t="n">
        <v>0</v>
      </c>
      <c r="J894" s="315" t="n">
        <v>1.97998</v>
      </c>
      <c r="K894" s="313" t="n">
        <v>0</v>
      </c>
      <c r="L894" s="313" t="n">
        <v>0</v>
      </c>
    </row>
    <row r="895" customFormat="false" ht="12.75" hidden="false" customHeight="true" outlineLevel="0" collapsed="false">
      <c r="B895" s="155" t="n">
        <v>710405</v>
      </c>
      <c r="C895" s="228" t="s">
        <v>334</v>
      </c>
      <c r="D895" s="313" t="n">
        <v>0</v>
      </c>
      <c r="E895" s="313" t="n">
        <v>0</v>
      </c>
      <c r="F895" s="314" t="n">
        <v>0</v>
      </c>
      <c r="G895" s="313" t="n">
        <v>0</v>
      </c>
      <c r="H895" s="314" t="n">
        <v>0</v>
      </c>
      <c r="I895" s="313" t="n">
        <v>0</v>
      </c>
      <c r="J895" s="315" t="n">
        <v>0</v>
      </c>
      <c r="K895" s="313" t="n">
        <v>0</v>
      </c>
      <c r="L895" s="313" t="n">
        <v>0</v>
      </c>
    </row>
    <row r="896" customFormat="false" ht="12.75" hidden="false" customHeight="true" outlineLevel="0" collapsed="false">
      <c r="B896" s="155" t="n">
        <v>710410</v>
      </c>
      <c r="C896" s="228" t="s">
        <v>335</v>
      </c>
      <c r="D896" s="313" t="n">
        <v>1.43214</v>
      </c>
      <c r="E896" s="313" t="n">
        <v>0</v>
      </c>
      <c r="F896" s="314" t="n">
        <v>1.43214</v>
      </c>
      <c r="G896" s="313" t="n">
        <v>0.54784</v>
      </c>
      <c r="H896" s="314" t="n">
        <v>1.97998</v>
      </c>
      <c r="I896" s="313" t="n">
        <v>0</v>
      </c>
      <c r="J896" s="315" t="n">
        <v>1.97998</v>
      </c>
      <c r="K896" s="313" t="n">
        <v>0</v>
      </c>
      <c r="L896" s="313" t="n">
        <v>0</v>
      </c>
    </row>
    <row r="897" customFormat="false" ht="12.75" hidden="false" customHeight="true" outlineLevel="0" collapsed="false">
      <c r="B897" s="155" t="n">
        <v>7105</v>
      </c>
      <c r="C897" s="228" t="s">
        <v>614</v>
      </c>
      <c r="D897" s="313"/>
      <c r="E897" s="313"/>
      <c r="F897" s="314" t="n">
        <v>0</v>
      </c>
      <c r="G897" s="313"/>
      <c r="H897" s="314" t="n">
        <v>0</v>
      </c>
      <c r="I897" s="313"/>
      <c r="J897" s="315" t="n">
        <v>0</v>
      </c>
      <c r="K897" s="313"/>
      <c r="L897" s="313"/>
    </row>
    <row r="898" customFormat="false" ht="12.75" hidden="false" customHeight="true" outlineLevel="0" collapsed="false">
      <c r="B898" s="155" t="n">
        <v>710505</v>
      </c>
      <c r="C898" s="228" t="s">
        <v>16</v>
      </c>
      <c r="D898" s="313"/>
      <c r="E898" s="313"/>
      <c r="F898" s="314" t="n">
        <v>0</v>
      </c>
      <c r="G898" s="313"/>
      <c r="H898" s="314" t="n">
        <v>0</v>
      </c>
      <c r="I898" s="313"/>
      <c r="J898" s="315" t="n">
        <v>0</v>
      </c>
      <c r="K898" s="313"/>
      <c r="L898" s="313"/>
    </row>
    <row r="899" customFormat="false" ht="12.75" hidden="false" customHeight="true" outlineLevel="0" collapsed="false">
      <c r="B899" s="155" t="n">
        <v>710510</v>
      </c>
      <c r="C899" s="228" t="s">
        <v>278</v>
      </c>
      <c r="D899" s="313"/>
      <c r="E899" s="313"/>
      <c r="F899" s="314" t="n">
        <v>0</v>
      </c>
      <c r="G899" s="313"/>
      <c r="H899" s="314" t="n">
        <v>0</v>
      </c>
      <c r="I899" s="313"/>
      <c r="J899" s="315" t="n">
        <v>0</v>
      </c>
      <c r="K899" s="313"/>
      <c r="L899" s="313"/>
    </row>
    <row r="900" customFormat="false" ht="12.75" hidden="false" customHeight="true" outlineLevel="0" collapsed="false">
      <c r="B900" s="155" t="n">
        <v>710515</v>
      </c>
      <c r="C900" s="228" t="s">
        <v>372</v>
      </c>
      <c r="D900" s="313"/>
      <c r="E900" s="313"/>
      <c r="F900" s="314" t="n">
        <v>0</v>
      </c>
      <c r="G900" s="313"/>
      <c r="H900" s="314" t="n">
        <v>0</v>
      </c>
      <c r="I900" s="313"/>
      <c r="J900" s="315" t="n">
        <v>0</v>
      </c>
      <c r="K900" s="313"/>
      <c r="L900" s="313"/>
    </row>
    <row r="901" customFormat="false" ht="12.75" hidden="false" customHeight="true" outlineLevel="0" collapsed="false">
      <c r="B901" s="155" t="n">
        <v>710520</v>
      </c>
      <c r="C901" s="228" t="s">
        <v>34</v>
      </c>
      <c r="D901" s="313"/>
      <c r="E901" s="313"/>
      <c r="F901" s="314" t="n">
        <v>0</v>
      </c>
      <c r="G901" s="313"/>
      <c r="H901" s="314" t="n">
        <v>0</v>
      </c>
      <c r="I901" s="313"/>
      <c r="J901" s="315" t="n">
        <v>0</v>
      </c>
      <c r="K901" s="313"/>
      <c r="L901" s="313"/>
    </row>
    <row r="902" customFormat="false" ht="12.75" hidden="false" customHeight="true" outlineLevel="0" collapsed="false">
      <c r="B902" s="155" t="n">
        <v>710525</v>
      </c>
      <c r="C902" s="228" t="s">
        <v>612</v>
      </c>
      <c r="D902" s="313"/>
      <c r="E902" s="313"/>
      <c r="F902" s="314" t="n">
        <v>0</v>
      </c>
      <c r="G902" s="313"/>
      <c r="H902" s="314" t="n">
        <v>0</v>
      </c>
      <c r="I902" s="313"/>
      <c r="J902" s="315" t="n">
        <v>0</v>
      </c>
      <c r="K902" s="313"/>
      <c r="L902" s="313"/>
    </row>
    <row r="903" customFormat="false" ht="12.75" hidden="false" customHeight="true" outlineLevel="0" collapsed="false">
      <c r="B903" s="155" t="n">
        <v>710530</v>
      </c>
      <c r="C903" s="228" t="s">
        <v>37</v>
      </c>
      <c r="D903" s="313"/>
      <c r="E903" s="313"/>
      <c r="F903" s="314" t="n">
        <v>0</v>
      </c>
      <c r="G903" s="313"/>
      <c r="H903" s="314" t="n">
        <v>0</v>
      </c>
      <c r="I903" s="313"/>
      <c r="J903" s="315" t="n">
        <v>0</v>
      </c>
      <c r="K903" s="313"/>
      <c r="L903" s="313"/>
    </row>
    <row r="904" customFormat="false" ht="12.75" hidden="false" customHeight="true" outlineLevel="0" collapsed="false">
      <c r="B904" s="155" t="n">
        <v>710535</v>
      </c>
      <c r="C904" s="228" t="s">
        <v>291</v>
      </c>
      <c r="D904" s="313"/>
      <c r="E904" s="313"/>
      <c r="F904" s="314" t="n">
        <v>0</v>
      </c>
      <c r="G904" s="313"/>
      <c r="H904" s="314" t="n">
        <v>0</v>
      </c>
      <c r="I904" s="313"/>
      <c r="J904" s="315" t="n">
        <v>0</v>
      </c>
      <c r="K904" s="313"/>
      <c r="L904" s="313"/>
    </row>
    <row r="905" customFormat="false" ht="12.75" hidden="false" customHeight="true" outlineLevel="0" collapsed="false">
      <c r="B905" s="155" t="n">
        <v>7106</v>
      </c>
      <c r="C905" s="228" t="s">
        <v>615</v>
      </c>
      <c r="D905" s="313"/>
      <c r="E905" s="313"/>
      <c r="F905" s="314" t="n">
        <v>0</v>
      </c>
      <c r="G905" s="313"/>
      <c r="H905" s="314" t="n">
        <v>0</v>
      </c>
      <c r="I905" s="313"/>
      <c r="J905" s="315" t="n">
        <v>0</v>
      </c>
      <c r="K905" s="313"/>
      <c r="L905" s="313"/>
    </row>
    <row r="906" customFormat="false" ht="12.75" hidden="false" customHeight="true" outlineLevel="0" collapsed="false">
      <c r="B906" s="155" t="n">
        <v>710605</v>
      </c>
      <c r="C906" s="228" t="s">
        <v>16</v>
      </c>
      <c r="D906" s="313"/>
      <c r="E906" s="313"/>
      <c r="F906" s="314" t="n">
        <v>0</v>
      </c>
      <c r="G906" s="313"/>
      <c r="H906" s="314" t="n">
        <v>0</v>
      </c>
      <c r="I906" s="313"/>
      <c r="J906" s="315" t="n">
        <v>0</v>
      </c>
      <c r="K906" s="313"/>
      <c r="L906" s="313"/>
    </row>
    <row r="907" customFormat="false" ht="12.75" hidden="false" customHeight="true" outlineLevel="0" collapsed="false">
      <c r="B907" s="155" t="n">
        <v>710610</v>
      </c>
      <c r="C907" s="228" t="s">
        <v>278</v>
      </c>
      <c r="D907" s="313"/>
      <c r="E907" s="313"/>
      <c r="F907" s="314" t="n">
        <v>0</v>
      </c>
      <c r="G907" s="313"/>
      <c r="H907" s="314" t="n">
        <v>0</v>
      </c>
      <c r="I907" s="313"/>
      <c r="J907" s="315" t="n">
        <v>0</v>
      </c>
      <c r="K907" s="313"/>
      <c r="L907" s="313"/>
    </row>
    <row r="908" customFormat="false" ht="12.75" hidden="false" customHeight="true" outlineLevel="0" collapsed="false">
      <c r="B908" s="155" t="n">
        <v>710615</v>
      </c>
      <c r="C908" s="228" t="s">
        <v>372</v>
      </c>
      <c r="D908" s="313"/>
      <c r="E908" s="313"/>
      <c r="F908" s="314" t="n">
        <v>0</v>
      </c>
      <c r="G908" s="313"/>
      <c r="H908" s="314" t="n">
        <v>0</v>
      </c>
      <c r="I908" s="313"/>
      <c r="J908" s="315" t="n">
        <v>0</v>
      </c>
      <c r="K908" s="313"/>
      <c r="L908" s="313"/>
    </row>
    <row r="909" customFormat="false" ht="12.75" hidden="false" customHeight="true" outlineLevel="0" collapsed="false">
      <c r="B909" s="155" t="n">
        <v>710620</v>
      </c>
      <c r="C909" s="228" t="s">
        <v>34</v>
      </c>
      <c r="D909" s="313"/>
      <c r="E909" s="313"/>
      <c r="F909" s="314" t="n">
        <v>0</v>
      </c>
      <c r="G909" s="313"/>
      <c r="H909" s="314" t="n">
        <v>0</v>
      </c>
      <c r="I909" s="313"/>
      <c r="J909" s="315" t="n">
        <v>0</v>
      </c>
      <c r="K909" s="313"/>
      <c r="L909" s="313"/>
    </row>
    <row r="910" customFormat="false" ht="12.75" hidden="false" customHeight="true" outlineLevel="0" collapsed="false">
      <c r="B910" s="155" t="n">
        <v>710625</v>
      </c>
      <c r="C910" s="228" t="s">
        <v>612</v>
      </c>
      <c r="D910" s="313"/>
      <c r="E910" s="313"/>
      <c r="F910" s="314" t="n">
        <v>0</v>
      </c>
      <c r="G910" s="313"/>
      <c r="H910" s="314" t="n">
        <v>0</v>
      </c>
      <c r="I910" s="313"/>
      <c r="J910" s="315" t="n">
        <v>0</v>
      </c>
      <c r="K910" s="313"/>
      <c r="L910" s="313"/>
    </row>
    <row r="911" customFormat="false" ht="12.75" hidden="false" customHeight="true" outlineLevel="0" collapsed="false">
      <c r="B911" s="155" t="n">
        <v>710630</v>
      </c>
      <c r="C911" s="228" t="s">
        <v>37</v>
      </c>
      <c r="D911" s="313"/>
      <c r="E911" s="313"/>
      <c r="F911" s="314" t="n">
        <v>0</v>
      </c>
      <c r="G911" s="313"/>
      <c r="H911" s="314" t="n">
        <v>0</v>
      </c>
      <c r="I911" s="313"/>
      <c r="J911" s="315" t="n">
        <v>0</v>
      </c>
      <c r="K911" s="313"/>
      <c r="L911" s="313"/>
    </row>
    <row r="912" customFormat="false" ht="12.75" hidden="false" customHeight="true" outlineLevel="0" collapsed="false">
      <c r="B912" s="155" t="n">
        <v>710635</v>
      </c>
      <c r="C912" s="228" t="s">
        <v>291</v>
      </c>
      <c r="D912" s="313"/>
      <c r="E912" s="313"/>
      <c r="F912" s="314" t="n">
        <v>0</v>
      </c>
      <c r="G912" s="313"/>
      <c r="H912" s="314" t="n">
        <v>0</v>
      </c>
      <c r="I912" s="313"/>
      <c r="J912" s="315" t="n">
        <v>0</v>
      </c>
      <c r="K912" s="313"/>
      <c r="L912" s="313"/>
    </row>
    <row r="913" customFormat="false" ht="12.75" hidden="false" customHeight="true" outlineLevel="0" collapsed="false">
      <c r="B913" s="155" t="n">
        <v>7107</v>
      </c>
      <c r="C913" s="228" t="s">
        <v>616</v>
      </c>
      <c r="D913" s="313" t="n">
        <v>3364.75271</v>
      </c>
      <c r="E913" s="313" t="n">
        <v>5303.87474</v>
      </c>
      <c r="F913" s="314" t="n">
        <v>8668.62745</v>
      </c>
      <c r="G913" s="313" t="n">
        <v>18601.09634</v>
      </c>
      <c r="H913" s="314" t="n">
        <v>27269.72379</v>
      </c>
      <c r="I913" s="313" t="n">
        <v>72.76615</v>
      </c>
      <c r="J913" s="315" t="n">
        <v>27342.48994</v>
      </c>
      <c r="K913" s="313" t="n">
        <v>2733.12873</v>
      </c>
      <c r="L913" s="313" t="n">
        <v>0</v>
      </c>
    </row>
    <row r="914" customFormat="false" ht="12.75" hidden="false" customHeight="true" outlineLevel="0" collapsed="false">
      <c r="B914" s="155" t="n">
        <v>710705</v>
      </c>
      <c r="C914" s="228" t="s">
        <v>617</v>
      </c>
      <c r="D914" s="313" t="n">
        <v>719.32186</v>
      </c>
      <c r="E914" s="313" t="n">
        <v>0</v>
      </c>
      <c r="F914" s="314" t="n">
        <v>719.32186</v>
      </c>
      <c r="G914" s="313" t="n">
        <v>10195.05474</v>
      </c>
      <c r="H914" s="314" t="n">
        <v>10914.3766</v>
      </c>
      <c r="I914" s="313" t="n">
        <v>0</v>
      </c>
      <c r="J914" s="315" t="n">
        <v>10914.3766</v>
      </c>
      <c r="K914" s="313"/>
      <c r="L914" s="313"/>
    </row>
    <row r="915" customFormat="false" ht="12.75" hidden="false" customHeight="true" outlineLevel="0" collapsed="false">
      <c r="B915" s="155" t="n">
        <v>710710</v>
      </c>
      <c r="C915" s="228" t="s">
        <v>618</v>
      </c>
      <c r="D915" s="313"/>
      <c r="E915" s="313"/>
      <c r="F915" s="314" t="n">
        <v>0</v>
      </c>
      <c r="G915" s="313" t="n">
        <v>678.07159</v>
      </c>
      <c r="H915" s="314" t="n">
        <v>678.07159</v>
      </c>
      <c r="I915" s="313"/>
      <c r="J915" s="315" t="n">
        <v>678.07159</v>
      </c>
      <c r="K915" s="313" t="n">
        <v>2733.12873</v>
      </c>
      <c r="L915" s="313"/>
    </row>
    <row r="916" customFormat="false" ht="12.75" hidden="false" customHeight="true" outlineLevel="0" collapsed="false">
      <c r="B916" s="155" t="n">
        <v>710715</v>
      </c>
      <c r="C916" s="228" t="s">
        <v>619</v>
      </c>
      <c r="D916" s="313"/>
      <c r="E916" s="313" t="n">
        <v>5213.67419</v>
      </c>
      <c r="F916" s="314" t="n">
        <v>5213.67419</v>
      </c>
      <c r="G916" s="313"/>
      <c r="H916" s="314" t="n">
        <v>5213.67419</v>
      </c>
      <c r="I916" s="313"/>
      <c r="J916" s="315" t="n">
        <v>5213.67419</v>
      </c>
      <c r="K916" s="313"/>
      <c r="L916" s="313"/>
    </row>
    <row r="917" customFormat="false" ht="12.75" hidden="false" customHeight="true" outlineLevel="0" collapsed="false">
      <c r="B917" s="155" t="n">
        <v>710720</v>
      </c>
      <c r="C917" s="228" t="s">
        <v>620</v>
      </c>
      <c r="D917" s="313"/>
      <c r="E917" s="313"/>
      <c r="F917" s="314" t="n">
        <v>0</v>
      </c>
      <c r="G917" s="313" t="n">
        <v>36.62114</v>
      </c>
      <c r="H917" s="314" t="n">
        <v>36.62114</v>
      </c>
      <c r="I917" s="313"/>
      <c r="J917" s="315" t="n">
        <v>36.62114</v>
      </c>
      <c r="K917" s="313"/>
      <c r="L917" s="313"/>
    </row>
    <row r="918" customFormat="false" ht="12.75" hidden="false" customHeight="true" outlineLevel="0" collapsed="false">
      <c r="B918" s="155" t="n">
        <v>710725</v>
      </c>
      <c r="C918" s="228" t="s">
        <v>621</v>
      </c>
      <c r="D918" s="313" t="n">
        <v>2645.43085</v>
      </c>
      <c r="E918" s="313" t="n">
        <v>0</v>
      </c>
      <c r="F918" s="314" t="n">
        <v>2645.43085</v>
      </c>
      <c r="G918" s="313" t="n">
        <v>7691.34887</v>
      </c>
      <c r="H918" s="314" t="n">
        <v>10336.77972</v>
      </c>
      <c r="I918" s="313" t="n">
        <v>0</v>
      </c>
      <c r="J918" s="315" t="n">
        <v>10336.77972</v>
      </c>
      <c r="K918" s="313" t="n">
        <v>0</v>
      </c>
      <c r="L918" s="313"/>
    </row>
    <row r="919" customFormat="false" ht="12.75" hidden="false" customHeight="true" outlineLevel="0" collapsed="false">
      <c r="B919" s="155" t="n">
        <v>710730</v>
      </c>
      <c r="C919" s="228" t="s">
        <v>16</v>
      </c>
      <c r="D919" s="313" t="n">
        <v>0</v>
      </c>
      <c r="E919" s="313" t="n">
        <v>0</v>
      </c>
      <c r="F919" s="314" t="n">
        <v>0</v>
      </c>
      <c r="G919" s="313" t="n">
        <v>0</v>
      </c>
      <c r="H919" s="314" t="n">
        <v>0</v>
      </c>
      <c r="I919" s="313" t="n">
        <v>0</v>
      </c>
      <c r="J919" s="315" t="n">
        <v>0</v>
      </c>
      <c r="K919" s="313" t="n">
        <v>0</v>
      </c>
      <c r="L919" s="313" t="n">
        <v>0</v>
      </c>
    </row>
    <row r="920" customFormat="false" ht="12.75" hidden="false" customHeight="true" outlineLevel="0" collapsed="false">
      <c r="B920" s="155" t="n">
        <v>710735</v>
      </c>
      <c r="C920" s="228" t="s">
        <v>34</v>
      </c>
      <c r="D920" s="313" t="n">
        <v>0</v>
      </c>
      <c r="E920" s="313" t="n">
        <v>90.20055</v>
      </c>
      <c r="F920" s="314" t="n">
        <v>90.20055</v>
      </c>
      <c r="G920" s="313" t="n">
        <v>0</v>
      </c>
      <c r="H920" s="314" t="n">
        <v>90.20055</v>
      </c>
      <c r="I920" s="313" t="n">
        <v>72.76615</v>
      </c>
      <c r="J920" s="315" t="n">
        <v>162.9667</v>
      </c>
      <c r="K920" s="313" t="n">
        <v>0</v>
      </c>
      <c r="L920" s="313" t="n">
        <v>0</v>
      </c>
    </row>
    <row r="921" customFormat="false" ht="12.75" hidden="false" customHeight="true" outlineLevel="0" collapsed="false">
      <c r="B921" s="155" t="n">
        <v>710790</v>
      </c>
      <c r="C921" s="228" t="s">
        <v>37</v>
      </c>
      <c r="D921" s="313" t="n">
        <v>0</v>
      </c>
      <c r="E921" s="313" t="n">
        <v>0</v>
      </c>
      <c r="F921" s="314" t="n">
        <v>0</v>
      </c>
      <c r="G921" s="313" t="n">
        <v>0</v>
      </c>
      <c r="H921" s="314" t="n">
        <v>0</v>
      </c>
      <c r="I921" s="313" t="n">
        <v>0</v>
      </c>
      <c r="J921" s="315" t="n">
        <v>0</v>
      </c>
      <c r="K921" s="313" t="n">
        <v>0</v>
      </c>
      <c r="L921" s="313" t="n">
        <v>0</v>
      </c>
    </row>
    <row r="922" customFormat="false" ht="12.75" hidden="false" customHeight="true" outlineLevel="0" collapsed="false">
      <c r="B922" s="155" t="n">
        <v>7109</v>
      </c>
      <c r="C922" s="228" t="s">
        <v>622</v>
      </c>
      <c r="D922" s="313" t="n">
        <v>169611.32843</v>
      </c>
      <c r="E922" s="313" t="n">
        <v>1717.43232</v>
      </c>
      <c r="F922" s="314" t="n">
        <v>171328.76075</v>
      </c>
      <c r="G922" s="313" t="n">
        <v>15185.02407</v>
      </c>
      <c r="H922" s="314" t="n">
        <v>186513.78482</v>
      </c>
      <c r="I922" s="313" t="n">
        <v>9.60635</v>
      </c>
      <c r="J922" s="315" t="n">
        <v>186523.39117</v>
      </c>
      <c r="K922" s="313" t="n">
        <v>4030.77307</v>
      </c>
      <c r="L922" s="313" t="n">
        <v>0</v>
      </c>
    </row>
    <row r="923" customFormat="false" ht="12.75" hidden="false" customHeight="true" outlineLevel="0" collapsed="false">
      <c r="B923" s="155" t="n">
        <v>710905</v>
      </c>
      <c r="C923" s="228" t="s">
        <v>279</v>
      </c>
      <c r="D923" s="313" t="n">
        <v>159995.27825</v>
      </c>
      <c r="E923" s="313" t="n">
        <v>0</v>
      </c>
      <c r="F923" s="314" t="n">
        <v>159995.27825</v>
      </c>
      <c r="G923" s="313" t="n">
        <v>9099.92597</v>
      </c>
      <c r="H923" s="314" t="n">
        <v>169095.20422</v>
      </c>
      <c r="I923" s="313" t="n">
        <v>9.60635</v>
      </c>
      <c r="J923" s="315" t="n">
        <v>169104.81057</v>
      </c>
      <c r="K923" s="313"/>
      <c r="L923" s="313"/>
    </row>
    <row r="924" customFormat="false" ht="12.75" hidden="false" customHeight="true" outlineLevel="0" collapsed="false">
      <c r="B924" s="155" t="n">
        <v>710910</v>
      </c>
      <c r="C924" s="228" t="s">
        <v>280</v>
      </c>
      <c r="D924" s="313"/>
      <c r="E924" s="313"/>
      <c r="F924" s="314" t="n">
        <v>0</v>
      </c>
      <c r="G924" s="313" t="n">
        <v>715.08226</v>
      </c>
      <c r="H924" s="314" t="n">
        <v>715.08226</v>
      </c>
      <c r="I924" s="313"/>
      <c r="J924" s="315" t="n">
        <v>715.08226</v>
      </c>
      <c r="K924" s="313" t="n">
        <v>4030.77307</v>
      </c>
      <c r="L924" s="313"/>
    </row>
    <row r="925" customFormat="false" ht="12.75" hidden="false" customHeight="true" outlineLevel="0" collapsed="false">
      <c r="B925" s="155" t="n">
        <v>710915</v>
      </c>
      <c r="C925" s="228" t="s">
        <v>281</v>
      </c>
      <c r="D925" s="313"/>
      <c r="E925" s="313" t="n">
        <v>1717.43232</v>
      </c>
      <c r="F925" s="314" t="n">
        <v>1717.43232</v>
      </c>
      <c r="G925" s="313"/>
      <c r="H925" s="314" t="n">
        <v>1717.43232</v>
      </c>
      <c r="I925" s="313"/>
      <c r="J925" s="315" t="n">
        <v>1717.43232</v>
      </c>
      <c r="K925" s="313"/>
      <c r="L925" s="313"/>
    </row>
    <row r="926" customFormat="false" ht="12.75" hidden="false" customHeight="true" outlineLevel="0" collapsed="false">
      <c r="B926" s="155" t="n">
        <v>710920</v>
      </c>
      <c r="C926" s="228" t="s">
        <v>282</v>
      </c>
      <c r="D926" s="313"/>
      <c r="E926" s="313"/>
      <c r="F926" s="314" t="n">
        <v>0</v>
      </c>
      <c r="G926" s="313" t="n">
        <v>10.81863</v>
      </c>
      <c r="H926" s="314" t="n">
        <v>10.81863</v>
      </c>
      <c r="I926" s="313"/>
      <c r="J926" s="315" t="n">
        <v>10.81863</v>
      </c>
      <c r="K926" s="313"/>
      <c r="L926" s="313"/>
    </row>
    <row r="927" customFormat="false" ht="12.75" hidden="false" customHeight="true" outlineLevel="0" collapsed="false">
      <c r="B927" s="155" t="n">
        <v>710925</v>
      </c>
      <c r="C927" s="228" t="s">
        <v>283</v>
      </c>
      <c r="D927" s="313" t="n">
        <v>9616.05018</v>
      </c>
      <c r="E927" s="313" t="n">
        <v>0</v>
      </c>
      <c r="F927" s="314" t="n">
        <v>9616.05018</v>
      </c>
      <c r="G927" s="313" t="n">
        <v>5359.19721</v>
      </c>
      <c r="H927" s="314" t="n">
        <v>14975.24739</v>
      </c>
      <c r="I927" s="313" t="n">
        <v>0</v>
      </c>
      <c r="J927" s="315" t="n">
        <v>14975.24739</v>
      </c>
      <c r="K927" s="313" t="n">
        <v>0</v>
      </c>
      <c r="L927" s="313"/>
    </row>
    <row r="928" customFormat="false" ht="12.75" hidden="false" customHeight="true" outlineLevel="0" collapsed="false">
      <c r="B928" s="155" t="n">
        <v>7110</v>
      </c>
      <c r="C928" s="228" t="s">
        <v>623</v>
      </c>
      <c r="D928" s="313" t="n">
        <v>1461.55145</v>
      </c>
      <c r="E928" s="313" t="n">
        <v>0</v>
      </c>
      <c r="F928" s="314" t="n">
        <v>1461.55145</v>
      </c>
      <c r="G928" s="313" t="n">
        <v>0</v>
      </c>
      <c r="H928" s="314" t="n">
        <v>1461.55145</v>
      </c>
      <c r="I928" s="313" t="n">
        <v>0</v>
      </c>
      <c r="J928" s="315" t="n">
        <v>1461.55145</v>
      </c>
      <c r="K928" s="313"/>
      <c r="L928" s="313"/>
    </row>
    <row r="929" customFormat="false" ht="12.75" hidden="false" customHeight="true" outlineLevel="0" collapsed="false">
      <c r="B929" s="155" t="n">
        <v>711005</v>
      </c>
      <c r="C929" s="228" t="s">
        <v>624</v>
      </c>
      <c r="D929" s="313" t="n">
        <v>0</v>
      </c>
      <c r="E929" s="313" t="n">
        <v>0</v>
      </c>
      <c r="F929" s="314" t="n">
        <v>0</v>
      </c>
      <c r="G929" s="313" t="n">
        <v>0</v>
      </c>
      <c r="H929" s="314" t="n">
        <v>0</v>
      </c>
      <c r="I929" s="313" t="n">
        <v>0</v>
      </c>
      <c r="J929" s="315" t="n">
        <v>0</v>
      </c>
      <c r="K929" s="313"/>
      <c r="L929" s="313"/>
    </row>
    <row r="930" customFormat="false" ht="12.75" hidden="false" customHeight="true" outlineLevel="0" collapsed="false">
      <c r="B930" s="155" t="n">
        <v>711010</v>
      </c>
      <c r="C930" s="228" t="s">
        <v>625</v>
      </c>
      <c r="D930" s="313" t="n">
        <v>1461.55145</v>
      </c>
      <c r="E930" s="313" t="n">
        <v>0</v>
      </c>
      <c r="F930" s="314" t="n">
        <v>1461.55145</v>
      </c>
      <c r="G930" s="313" t="n">
        <v>0</v>
      </c>
      <c r="H930" s="314" t="n">
        <v>1461.55145</v>
      </c>
      <c r="I930" s="313" t="n">
        <v>0</v>
      </c>
      <c r="J930" s="315" t="n">
        <v>1461.55145</v>
      </c>
      <c r="K930" s="313"/>
      <c r="L930" s="313"/>
    </row>
    <row r="931" customFormat="false" ht="12.75" hidden="false" customHeight="true" outlineLevel="0" collapsed="false">
      <c r="B931" s="155" t="n">
        <v>711015</v>
      </c>
      <c r="C931" s="228" t="s">
        <v>626</v>
      </c>
      <c r="D931" s="313" t="n">
        <v>0</v>
      </c>
      <c r="E931" s="313" t="n">
        <v>0</v>
      </c>
      <c r="F931" s="314" t="n">
        <v>0</v>
      </c>
      <c r="G931" s="313" t="n">
        <v>0</v>
      </c>
      <c r="H931" s="314" t="n">
        <v>0</v>
      </c>
      <c r="I931" s="313" t="n">
        <v>0</v>
      </c>
      <c r="J931" s="315" t="n">
        <v>0</v>
      </c>
      <c r="K931" s="313"/>
      <c r="L931" s="313"/>
    </row>
    <row r="932" customFormat="false" ht="12.75" hidden="false" customHeight="true" outlineLevel="0" collapsed="false">
      <c r="B932" s="155" t="n">
        <v>7111</v>
      </c>
      <c r="C932" s="228" t="s">
        <v>627</v>
      </c>
      <c r="D932" s="313"/>
      <c r="E932" s="313"/>
      <c r="F932" s="314" t="n">
        <v>0</v>
      </c>
      <c r="G932" s="313"/>
      <c r="H932" s="314" t="n">
        <v>0</v>
      </c>
      <c r="I932" s="313"/>
      <c r="J932" s="315" t="n">
        <v>0</v>
      </c>
      <c r="K932" s="313"/>
      <c r="L932" s="313"/>
    </row>
    <row r="933" s="319" customFormat="true" ht="12.75" hidden="false" customHeight="true" outlineLevel="0" collapsed="false">
      <c r="B933" s="155" t="n">
        <v>711105</v>
      </c>
      <c r="C933" s="228" t="s">
        <v>15</v>
      </c>
      <c r="D933" s="313"/>
      <c r="E933" s="313"/>
      <c r="F933" s="314" t="n">
        <v>0</v>
      </c>
      <c r="G933" s="313"/>
      <c r="H933" s="314" t="n">
        <v>0</v>
      </c>
      <c r="I933" s="313"/>
      <c r="J933" s="315" t="n">
        <v>0</v>
      </c>
      <c r="K933" s="313"/>
      <c r="L933" s="313"/>
    </row>
    <row r="934" s="319" customFormat="true" ht="12.75" hidden="false" customHeight="true" outlineLevel="0" collapsed="false">
      <c r="B934" s="155" t="n">
        <v>711110</v>
      </c>
      <c r="C934" s="228" t="s">
        <v>16</v>
      </c>
      <c r="D934" s="313"/>
      <c r="E934" s="313"/>
      <c r="F934" s="314" t="n">
        <v>0</v>
      </c>
      <c r="G934" s="313"/>
      <c r="H934" s="314" t="n">
        <v>0</v>
      </c>
      <c r="I934" s="313"/>
      <c r="J934" s="315" t="n">
        <v>0</v>
      </c>
      <c r="K934" s="313"/>
      <c r="L934" s="313"/>
    </row>
    <row r="935" s="319" customFormat="true" ht="12.75" hidden="false" customHeight="true" outlineLevel="0" collapsed="false">
      <c r="B935" s="155" t="n">
        <v>711115</v>
      </c>
      <c r="C935" s="228" t="s">
        <v>628</v>
      </c>
      <c r="D935" s="313"/>
      <c r="E935" s="313"/>
      <c r="F935" s="314" t="n">
        <v>0</v>
      </c>
      <c r="G935" s="313"/>
      <c r="H935" s="314" t="n">
        <v>0</v>
      </c>
      <c r="I935" s="313"/>
      <c r="J935" s="315" t="n">
        <v>0</v>
      </c>
      <c r="K935" s="313"/>
      <c r="L935" s="313"/>
    </row>
    <row r="936" s="319" customFormat="true" ht="12.75" hidden="false" customHeight="true" outlineLevel="0" collapsed="false">
      <c r="B936" s="155" t="n">
        <v>711120</v>
      </c>
      <c r="C936" s="228" t="s">
        <v>34</v>
      </c>
      <c r="D936" s="313"/>
      <c r="E936" s="313"/>
      <c r="F936" s="314" t="n">
        <v>0</v>
      </c>
      <c r="G936" s="313"/>
      <c r="H936" s="314" t="n">
        <v>0</v>
      </c>
      <c r="I936" s="313"/>
      <c r="J936" s="315" t="n">
        <v>0</v>
      </c>
      <c r="K936" s="313"/>
      <c r="L936" s="313"/>
    </row>
    <row r="937" s="319" customFormat="true" ht="12.75" hidden="false" customHeight="true" outlineLevel="0" collapsed="false">
      <c r="B937" s="155" t="n">
        <v>711125</v>
      </c>
      <c r="C937" s="228" t="s">
        <v>629</v>
      </c>
      <c r="D937" s="313"/>
      <c r="E937" s="313"/>
      <c r="F937" s="314" t="n">
        <v>0</v>
      </c>
      <c r="G937" s="313"/>
      <c r="H937" s="314" t="n">
        <v>0</v>
      </c>
      <c r="I937" s="313"/>
      <c r="J937" s="315" t="n">
        <v>0</v>
      </c>
      <c r="K937" s="313"/>
      <c r="L937" s="313"/>
    </row>
    <row r="938" s="319" customFormat="true" ht="12.75" hidden="false" customHeight="true" outlineLevel="0" collapsed="false">
      <c r="B938" s="155" t="n">
        <v>711130</v>
      </c>
      <c r="C938" s="228" t="s">
        <v>36</v>
      </c>
      <c r="D938" s="313"/>
      <c r="E938" s="313"/>
      <c r="F938" s="314" t="n">
        <v>0</v>
      </c>
      <c r="G938" s="313"/>
      <c r="H938" s="314" t="n">
        <v>0</v>
      </c>
      <c r="I938" s="313"/>
      <c r="J938" s="315" t="n">
        <v>0</v>
      </c>
      <c r="K938" s="313"/>
      <c r="L938" s="313"/>
    </row>
    <row r="939" customFormat="false" ht="12.75" hidden="false" customHeight="true" outlineLevel="0" collapsed="false">
      <c r="B939" s="155" t="n">
        <v>711135</v>
      </c>
      <c r="C939" s="228" t="s">
        <v>37</v>
      </c>
      <c r="D939" s="313"/>
      <c r="E939" s="313"/>
      <c r="F939" s="314" t="n">
        <v>0</v>
      </c>
      <c r="G939" s="313"/>
      <c r="H939" s="314" t="n">
        <v>0</v>
      </c>
      <c r="I939" s="313"/>
      <c r="J939" s="315" t="n">
        <v>0</v>
      </c>
      <c r="K939" s="313"/>
      <c r="L939" s="313"/>
    </row>
    <row r="940" customFormat="false" ht="12.75" hidden="false" customHeight="true" outlineLevel="0" collapsed="false">
      <c r="B940" s="155" t="n">
        <v>7112</v>
      </c>
      <c r="C940" s="228" t="s">
        <v>630</v>
      </c>
      <c r="D940" s="313"/>
      <c r="E940" s="313"/>
      <c r="F940" s="314" t="n">
        <v>0</v>
      </c>
      <c r="G940" s="313"/>
      <c r="H940" s="314" t="n">
        <v>0</v>
      </c>
      <c r="I940" s="313"/>
      <c r="J940" s="315" t="n">
        <v>0</v>
      </c>
      <c r="K940" s="313"/>
      <c r="L940" s="313"/>
    </row>
    <row r="941" customFormat="false" ht="12.75" hidden="false" customHeight="true" outlineLevel="0" collapsed="false">
      <c r="B941" s="227" t="n">
        <v>7113</v>
      </c>
      <c r="C941" s="228" t="s">
        <v>631</v>
      </c>
      <c r="D941" s="313" t="n">
        <v>0</v>
      </c>
      <c r="E941" s="313" t="n">
        <v>0</v>
      </c>
      <c r="F941" s="314" t="n">
        <v>0</v>
      </c>
      <c r="G941" s="313" t="n">
        <v>0</v>
      </c>
      <c r="H941" s="314" t="n">
        <v>0</v>
      </c>
      <c r="I941" s="313" t="n">
        <v>0</v>
      </c>
      <c r="J941" s="315" t="n">
        <v>0</v>
      </c>
      <c r="K941" s="313" t="n">
        <v>0</v>
      </c>
      <c r="L941" s="313" t="n">
        <v>0</v>
      </c>
    </row>
    <row r="942" customFormat="false" ht="12.75" hidden="false" customHeight="true" outlineLevel="0" collapsed="false">
      <c r="B942" s="227" t="n">
        <v>711305</v>
      </c>
      <c r="C942" s="228" t="s">
        <v>632</v>
      </c>
      <c r="D942" s="313" t="n">
        <v>0</v>
      </c>
      <c r="E942" s="313" t="n">
        <v>0</v>
      </c>
      <c r="F942" s="314" t="n">
        <v>0</v>
      </c>
      <c r="G942" s="313" t="n">
        <v>0</v>
      </c>
      <c r="H942" s="314" t="n">
        <v>0</v>
      </c>
      <c r="I942" s="313" t="n">
        <v>0</v>
      </c>
      <c r="J942" s="315" t="n">
        <v>0</v>
      </c>
      <c r="K942" s="313" t="n">
        <v>0</v>
      </c>
      <c r="L942" s="313" t="n">
        <v>0</v>
      </c>
    </row>
    <row r="943" customFormat="false" ht="12.75" hidden="false" customHeight="true" outlineLevel="0" collapsed="false">
      <c r="B943" s="227" t="n">
        <v>711310</v>
      </c>
      <c r="C943" s="228" t="s">
        <v>633</v>
      </c>
      <c r="D943" s="313" t="n">
        <v>0</v>
      </c>
      <c r="E943" s="313" t="n">
        <v>0</v>
      </c>
      <c r="F943" s="314" t="n">
        <v>0</v>
      </c>
      <c r="G943" s="313" t="n">
        <v>0</v>
      </c>
      <c r="H943" s="314" t="n">
        <v>0</v>
      </c>
      <c r="I943" s="313" t="n">
        <v>0</v>
      </c>
      <c r="J943" s="315" t="n">
        <v>0</v>
      </c>
      <c r="K943" s="313" t="n">
        <v>0</v>
      </c>
      <c r="L943" s="313" t="n">
        <v>0</v>
      </c>
    </row>
    <row r="944" customFormat="false" ht="12.75" hidden="false" customHeight="true" outlineLevel="0" collapsed="false">
      <c r="B944" s="155" t="n">
        <v>7190</v>
      </c>
      <c r="C944" s="228" t="s">
        <v>634</v>
      </c>
      <c r="D944" s="313" t="n">
        <v>158047.91656</v>
      </c>
      <c r="E944" s="313" t="n">
        <v>16681.6183</v>
      </c>
      <c r="F944" s="314" t="n">
        <v>174729.53486</v>
      </c>
      <c r="G944" s="313" t="n">
        <v>41520.8107</v>
      </c>
      <c r="H944" s="314" t="n">
        <v>216250.34556</v>
      </c>
      <c r="I944" s="313" t="n">
        <v>146546.17371</v>
      </c>
      <c r="J944" s="315" t="n">
        <v>362796.51927</v>
      </c>
      <c r="K944" s="313" t="n">
        <v>0</v>
      </c>
      <c r="L944" s="313" t="n">
        <v>1400</v>
      </c>
    </row>
    <row r="945" customFormat="false" ht="12.75" hidden="false" customHeight="true" outlineLevel="0" collapsed="false">
      <c r="B945" s="155" t="n">
        <v>719005</v>
      </c>
      <c r="C945" s="228" t="s">
        <v>635</v>
      </c>
      <c r="D945" s="313" t="n">
        <v>29661.08097</v>
      </c>
      <c r="E945" s="313" t="n">
        <v>2298.07007</v>
      </c>
      <c r="F945" s="314" t="n">
        <v>31959.15104</v>
      </c>
      <c r="G945" s="313" t="n">
        <v>6.92579</v>
      </c>
      <c r="H945" s="314" t="n">
        <v>31966.07683</v>
      </c>
      <c r="I945" s="313" t="n">
        <v>2.08975</v>
      </c>
      <c r="J945" s="315" t="n">
        <v>31968.16658</v>
      </c>
      <c r="K945" s="313" t="n">
        <v>0</v>
      </c>
      <c r="L945" s="313" t="n">
        <v>0</v>
      </c>
    </row>
    <row r="946" customFormat="false" ht="12.75" hidden="false" customHeight="true" outlineLevel="0" collapsed="false">
      <c r="B946" s="155" t="n">
        <v>719010</v>
      </c>
      <c r="C946" s="228" t="s">
        <v>636</v>
      </c>
      <c r="D946" s="313" t="n">
        <v>0</v>
      </c>
      <c r="E946" s="313" t="n">
        <v>0</v>
      </c>
      <c r="F946" s="314" t="n">
        <v>0</v>
      </c>
      <c r="G946" s="313" t="n">
        <v>0</v>
      </c>
      <c r="H946" s="314" t="n">
        <v>0</v>
      </c>
      <c r="I946" s="313" t="n">
        <v>1269.83742</v>
      </c>
      <c r="J946" s="315" t="n">
        <v>1269.83742</v>
      </c>
      <c r="K946" s="313" t="n">
        <v>0</v>
      </c>
      <c r="L946" s="313" t="n">
        <v>0</v>
      </c>
    </row>
    <row r="947" customFormat="false" ht="12.75" hidden="false" customHeight="true" outlineLevel="0" collapsed="false">
      <c r="B947" s="155" t="n">
        <v>719015</v>
      </c>
      <c r="C947" s="228" t="s">
        <v>637</v>
      </c>
      <c r="D947" s="313" t="n">
        <v>0</v>
      </c>
      <c r="E947" s="313"/>
      <c r="F947" s="314" t="n">
        <v>0</v>
      </c>
      <c r="G947" s="313" t="n">
        <v>0.00211</v>
      </c>
      <c r="H947" s="314" t="n">
        <v>0.00211</v>
      </c>
      <c r="I947" s="313"/>
      <c r="J947" s="315" t="n">
        <v>0.00211</v>
      </c>
      <c r="K947" s="313" t="n">
        <v>0</v>
      </c>
      <c r="L947" s="313" t="n">
        <v>0</v>
      </c>
    </row>
    <row r="948" customFormat="false" ht="12.75" hidden="false" customHeight="true" outlineLevel="0" collapsed="false">
      <c r="B948" s="155" t="n">
        <v>719020</v>
      </c>
      <c r="C948" s="228" t="s">
        <v>638</v>
      </c>
      <c r="D948" s="313" t="n">
        <v>2.00571</v>
      </c>
      <c r="E948" s="313" t="n">
        <v>0.53849</v>
      </c>
      <c r="F948" s="314" t="n">
        <v>2.5442</v>
      </c>
      <c r="G948" s="313" t="n">
        <v>0</v>
      </c>
      <c r="H948" s="314" t="n">
        <v>2.5442</v>
      </c>
      <c r="I948" s="313" t="n">
        <v>0</v>
      </c>
      <c r="J948" s="315" t="n">
        <v>2.5442</v>
      </c>
      <c r="K948" s="313"/>
      <c r="L948" s="313"/>
    </row>
    <row r="949" customFormat="false" ht="12.75" hidden="false" customHeight="true" outlineLevel="0" collapsed="false">
      <c r="B949" s="155" t="n">
        <v>719025</v>
      </c>
      <c r="C949" s="228" t="s">
        <v>639</v>
      </c>
      <c r="D949" s="313" t="n">
        <v>0</v>
      </c>
      <c r="E949" s="313" t="n">
        <v>0</v>
      </c>
      <c r="F949" s="314" t="n">
        <v>0</v>
      </c>
      <c r="G949" s="313" t="n">
        <v>0</v>
      </c>
      <c r="H949" s="314" t="n">
        <v>0</v>
      </c>
      <c r="I949" s="313" t="n">
        <v>0</v>
      </c>
      <c r="J949" s="315" t="n">
        <v>0</v>
      </c>
      <c r="K949" s="313"/>
      <c r="L949" s="313"/>
    </row>
    <row r="950" customFormat="false" ht="12.75" hidden="false" customHeight="true" outlineLevel="0" collapsed="false">
      <c r="B950" s="155" t="n">
        <v>719035</v>
      </c>
      <c r="C950" s="228" t="s">
        <v>640</v>
      </c>
      <c r="D950" s="313" t="n">
        <v>698.02449</v>
      </c>
      <c r="E950" s="313" t="n">
        <v>0.06193</v>
      </c>
      <c r="F950" s="314" t="n">
        <v>698.08642</v>
      </c>
      <c r="G950" s="313" t="n">
        <v>0.23181</v>
      </c>
      <c r="H950" s="314" t="n">
        <v>698.31823</v>
      </c>
      <c r="I950" s="313" t="n">
        <v>0</v>
      </c>
      <c r="J950" s="315" t="n">
        <v>698.31823</v>
      </c>
      <c r="K950" s="313" t="n">
        <v>0</v>
      </c>
      <c r="L950" s="313" t="n">
        <v>0</v>
      </c>
    </row>
    <row r="951" customFormat="false" ht="12.75" hidden="false" customHeight="true" outlineLevel="0" collapsed="false">
      <c r="B951" s="155" t="n">
        <v>719045</v>
      </c>
      <c r="C951" s="228" t="s">
        <v>641</v>
      </c>
      <c r="D951" s="313" t="n">
        <v>0</v>
      </c>
      <c r="E951" s="313" t="n">
        <v>0</v>
      </c>
      <c r="F951" s="314" t="n">
        <v>0</v>
      </c>
      <c r="G951" s="313" t="n">
        <v>0</v>
      </c>
      <c r="H951" s="314" t="n">
        <v>0</v>
      </c>
      <c r="I951" s="313" t="n">
        <v>0</v>
      </c>
      <c r="J951" s="315" t="n">
        <v>0</v>
      </c>
      <c r="K951" s="313" t="n">
        <v>0</v>
      </c>
      <c r="L951" s="313" t="n">
        <v>0</v>
      </c>
    </row>
    <row r="952" customFormat="false" ht="12.75" hidden="false" customHeight="true" outlineLevel="0" collapsed="false">
      <c r="B952" s="155" t="n">
        <v>719090</v>
      </c>
      <c r="C952" s="228" t="s">
        <v>642</v>
      </c>
      <c r="D952" s="313" t="n">
        <v>127291.47057</v>
      </c>
      <c r="E952" s="313" t="n">
        <v>14382.94781</v>
      </c>
      <c r="F952" s="314" t="n">
        <v>141674.41838</v>
      </c>
      <c r="G952" s="313" t="n">
        <v>41513.65099</v>
      </c>
      <c r="H952" s="314" t="n">
        <v>183188.06937</v>
      </c>
      <c r="I952" s="313" t="n">
        <v>145274.24654</v>
      </c>
      <c r="J952" s="315" t="n">
        <v>328462.31591</v>
      </c>
      <c r="K952" s="313" t="n">
        <v>0</v>
      </c>
      <c r="L952" s="313" t="n">
        <v>1400</v>
      </c>
    </row>
    <row r="953" customFormat="false" ht="12.75" hidden="false" customHeight="true" outlineLevel="0" collapsed="false">
      <c r="B953" s="155" t="n">
        <v>74</v>
      </c>
      <c r="C953" s="228" t="s">
        <v>178</v>
      </c>
      <c r="D953" s="313" t="n">
        <v>2632463.38693</v>
      </c>
      <c r="E953" s="313" t="n">
        <v>162444.47863</v>
      </c>
      <c r="F953" s="314" t="n">
        <v>2794907.86556</v>
      </c>
      <c r="G953" s="313" t="n">
        <v>1806962.35052</v>
      </c>
      <c r="H953" s="314" t="n">
        <v>4601870.21608</v>
      </c>
      <c r="I953" s="313" t="n">
        <v>68197.38154</v>
      </c>
      <c r="J953" s="315" t="n">
        <v>4670067.59762</v>
      </c>
      <c r="K953" s="313" t="n">
        <v>19.22883</v>
      </c>
      <c r="L953" s="313" t="n">
        <v>66233.53841</v>
      </c>
    </row>
    <row r="954" customFormat="false" ht="12.75" hidden="false" customHeight="true" outlineLevel="0" collapsed="false">
      <c r="B954" s="155" t="n">
        <v>7401</v>
      </c>
      <c r="C954" s="228" t="s">
        <v>643</v>
      </c>
      <c r="D954" s="313" t="n">
        <v>1375120.97466</v>
      </c>
      <c r="E954" s="313" t="n">
        <v>147919.74837</v>
      </c>
      <c r="F954" s="314" t="n">
        <v>1523040.72303</v>
      </c>
      <c r="G954" s="313" t="n">
        <v>1765433.04051</v>
      </c>
      <c r="H954" s="314" t="n">
        <v>3288473.76354</v>
      </c>
      <c r="I954" s="313" t="n">
        <v>15190.99237</v>
      </c>
      <c r="J954" s="315" t="n">
        <v>3303664.75591</v>
      </c>
      <c r="K954" s="313" t="n">
        <v>19.22883</v>
      </c>
      <c r="L954" s="313" t="n">
        <v>44235</v>
      </c>
    </row>
    <row r="955" customFormat="false" ht="12.75" hidden="false" customHeight="true" outlineLevel="0" collapsed="false">
      <c r="B955" s="155" t="n">
        <v>740105</v>
      </c>
      <c r="C955" s="228" t="s">
        <v>599</v>
      </c>
      <c r="D955" s="313"/>
      <c r="E955" s="313"/>
      <c r="F955" s="314" t="n">
        <v>0</v>
      </c>
      <c r="G955" s="313" t="n">
        <v>156.23744</v>
      </c>
      <c r="H955" s="314" t="n">
        <v>156.23744</v>
      </c>
      <c r="I955" s="313"/>
      <c r="J955" s="315" t="n">
        <v>156.23744</v>
      </c>
      <c r="K955" s="313"/>
      <c r="L955" s="313"/>
    </row>
    <row r="956" customFormat="false" ht="12.75" hidden="false" customHeight="true" outlineLevel="0" collapsed="false">
      <c r="B956" s="155" t="n">
        <v>740110</v>
      </c>
      <c r="C956" s="228" t="s">
        <v>644</v>
      </c>
      <c r="D956" s="313" t="n">
        <v>700721.40041</v>
      </c>
      <c r="E956" s="313" t="n">
        <v>147919.74837</v>
      </c>
      <c r="F956" s="314" t="n">
        <v>848641.14878</v>
      </c>
      <c r="G956" s="313" t="n">
        <v>361142.30376</v>
      </c>
      <c r="H956" s="314" t="n">
        <v>1209783.45254</v>
      </c>
      <c r="I956" s="313" t="n">
        <v>15190.99237</v>
      </c>
      <c r="J956" s="315" t="n">
        <v>1224974.44491</v>
      </c>
      <c r="K956" s="313" t="n">
        <v>19.22883</v>
      </c>
      <c r="L956" s="313" t="n">
        <v>0</v>
      </c>
    </row>
    <row r="957" customFormat="false" ht="12.75" hidden="false" customHeight="true" outlineLevel="0" collapsed="false">
      <c r="B957" s="155" t="n">
        <v>740115</v>
      </c>
      <c r="C957" s="228" t="s">
        <v>645</v>
      </c>
      <c r="D957" s="313" t="n">
        <v>3478.9024</v>
      </c>
      <c r="E957" s="313" t="n">
        <v>0</v>
      </c>
      <c r="F957" s="314" t="n">
        <v>3478.9024</v>
      </c>
      <c r="G957" s="313" t="n">
        <v>0</v>
      </c>
      <c r="H957" s="314" t="n">
        <v>3478.9024</v>
      </c>
      <c r="I957" s="313" t="n">
        <v>0</v>
      </c>
      <c r="J957" s="315" t="n">
        <v>3478.9024</v>
      </c>
      <c r="K957" s="313" t="n">
        <v>0</v>
      </c>
      <c r="L957" s="313" t="n">
        <v>0</v>
      </c>
    </row>
    <row r="958" customFormat="false" ht="12.75" hidden="false" customHeight="true" outlineLevel="0" collapsed="false">
      <c r="B958" s="155" t="n">
        <v>740120</v>
      </c>
      <c r="C958" s="228" t="s">
        <v>646</v>
      </c>
      <c r="D958" s="313" t="n">
        <v>221828.63525</v>
      </c>
      <c r="E958" s="313" t="n">
        <v>0</v>
      </c>
      <c r="F958" s="314" t="n">
        <v>221828.63525</v>
      </c>
      <c r="G958" s="313" t="n">
        <v>1303027.61579</v>
      </c>
      <c r="H958" s="314" t="n">
        <v>1524856.25104</v>
      </c>
      <c r="I958" s="313" t="n">
        <v>0</v>
      </c>
      <c r="J958" s="315" t="n">
        <v>1524856.25104</v>
      </c>
      <c r="K958" s="313" t="n">
        <v>0</v>
      </c>
      <c r="L958" s="313" t="n">
        <v>0</v>
      </c>
    </row>
    <row r="959" customFormat="false" ht="12.75" hidden="false" customHeight="true" outlineLevel="0" collapsed="false">
      <c r="B959" s="155" t="n">
        <v>740125</v>
      </c>
      <c r="C959" s="228" t="s">
        <v>647</v>
      </c>
      <c r="D959" s="313" t="n">
        <v>321874.54813</v>
      </c>
      <c r="E959" s="313" t="n">
        <v>0</v>
      </c>
      <c r="F959" s="314" t="n">
        <v>321874.54813</v>
      </c>
      <c r="G959" s="313" t="n">
        <v>92271.70047</v>
      </c>
      <c r="H959" s="314" t="n">
        <v>414146.2486</v>
      </c>
      <c r="I959" s="313" t="n">
        <v>0</v>
      </c>
      <c r="J959" s="315" t="n">
        <v>414146.2486</v>
      </c>
      <c r="K959" s="313" t="n">
        <v>0</v>
      </c>
      <c r="L959" s="313" t="n">
        <v>0</v>
      </c>
    </row>
    <row r="960" customFormat="false" ht="12.75" hidden="false" customHeight="true" outlineLevel="0" collapsed="false">
      <c r="B960" s="155" t="n">
        <v>740130</v>
      </c>
      <c r="C960" s="228" t="s">
        <v>600</v>
      </c>
      <c r="D960" s="313" t="n">
        <v>127217.48847</v>
      </c>
      <c r="E960" s="313"/>
      <c r="F960" s="314" t="n">
        <v>127217.48847</v>
      </c>
      <c r="G960" s="313" t="n">
        <v>8834.80105</v>
      </c>
      <c r="H960" s="314" t="n">
        <v>136052.28952</v>
      </c>
      <c r="I960" s="313"/>
      <c r="J960" s="315" t="n">
        <v>136052.28952</v>
      </c>
      <c r="K960" s="313"/>
      <c r="L960" s="313" t="n">
        <v>44235</v>
      </c>
    </row>
    <row r="961" customFormat="false" ht="12.75" hidden="false" customHeight="true" outlineLevel="0" collapsed="false">
      <c r="B961" s="155" t="n">
        <v>740135</v>
      </c>
      <c r="C961" s="228" t="s">
        <v>648</v>
      </c>
      <c r="D961" s="313"/>
      <c r="E961" s="313"/>
      <c r="F961" s="314" t="n">
        <v>0</v>
      </c>
      <c r="G961" s="313" t="n">
        <v>0</v>
      </c>
      <c r="H961" s="314" t="n">
        <v>0</v>
      </c>
      <c r="I961" s="313"/>
      <c r="J961" s="315" t="n">
        <v>0</v>
      </c>
      <c r="K961" s="313"/>
      <c r="L961" s="313"/>
    </row>
    <row r="962" customFormat="false" ht="12.75" hidden="false" customHeight="true" outlineLevel="0" collapsed="false">
      <c r="B962" s="155" t="n">
        <v>740140</v>
      </c>
      <c r="C962" s="228" t="s">
        <v>603</v>
      </c>
      <c r="D962" s="313"/>
      <c r="E962" s="313"/>
      <c r="F962" s="314" t="n">
        <v>0</v>
      </c>
      <c r="G962" s="313" t="n">
        <v>0.382</v>
      </c>
      <c r="H962" s="314" t="n">
        <v>0.382</v>
      </c>
      <c r="I962" s="313"/>
      <c r="J962" s="315" t="n">
        <v>0.382</v>
      </c>
      <c r="K962" s="313"/>
      <c r="L962" s="313"/>
    </row>
    <row r="963" customFormat="false" ht="12.75" hidden="false" customHeight="true" outlineLevel="0" collapsed="false">
      <c r="B963" s="155" t="n">
        <v>7402</v>
      </c>
      <c r="C963" s="228" t="s">
        <v>649</v>
      </c>
      <c r="D963" s="313"/>
      <c r="E963" s="313"/>
      <c r="F963" s="314" t="n">
        <v>0</v>
      </c>
      <c r="G963" s="313"/>
      <c r="H963" s="314" t="n">
        <v>0</v>
      </c>
      <c r="I963" s="313"/>
      <c r="J963" s="315" t="n">
        <v>0</v>
      </c>
      <c r="K963" s="313"/>
      <c r="L963" s="313" t="n">
        <v>0</v>
      </c>
    </row>
    <row r="964" customFormat="false" ht="12.75" hidden="false" customHeight="true" outlineLevel="0" collapsed="false">
      <c r="B964" s="155" t="n">
        <v>740205</v>
      </c>
      <c r="C964" s="228" t="s">
        <v>273</v>
      </c>
      <c r="D964" s="313"/>
      <c r="E964" s="313"/>
      <c r="F964" s="314" t="n">
        <v>0</v>
      </c>
      <c r="G964" s="313"/>
      <c r="H964" s="314" t="n">
        <v>0</v>
      </c>
      <c r="I964" s="313"/>
      <c r="J964" s="315" t="n">
        <v>0</v>
      </c>
      <c r="K964" s="313"/>
      <c r="L964" s="313" t="n">
        <v>0</v>
      </c>
    </row>
    <row r="965" customFormat="false" ht="12.75" hidden="false" customHeight="true" outlineLevel="0" collapsed="false">
      <c r="B965" s="155" t="n">
        <v>740210</v>
      </c>
      <c r="C965" s="228" t="s">
        <v>650</v>
      </c>
      <c r="D965" s="313"/>
      <c r="E965" s="313"/>
      <c r="F965" s="314" t="n">
        <v>0</v>
      </c>
      <c r="G965" s="313"/>
      <c r="H965" s="314" t="n">
        <v>0</v>
      </c>
      <c r="I965" s="313"/>
      <c r="J965" s="315" t="n">
        <v>0</v>
      </c>
      <c r="K965" s="313"/>
      <c r="L965" s="313" t="n">
        <v>0</v>
      </c>
    </row>
    <row r="966" customFormat="false" ht="12.75" hidden="false" customHeight="true" outlineLevel="0" collapsed="false">
      <c r="B966" s="155" t="n">
        <v>740215</v>
      </c>
      <c r="C966" s="228" t="s">
        <v>48</v>
      </c>
      <c r="D966" s="313"/>
      <c r="E966" s="313"/>
      <c r="F966" s="314" t="n">
        <v>0</v>
      </c>
      <c r="G966" s="313"/>
      <c r="H966" s="314" t="n">
        <v>0</v>
      </c>
      <c r="I966" s="313"/>
      <c r="J966" s="315" t="n">
        <v>0</v>
      </c>
      <c r="K966" s="313"/>
      <c r="L966" s="313" t="n">
        <v>0</v>
      </c>
    </row>
    <row r="967" customFormat="false" ht="12.75" hidden="false" customHeight="true" outlineLevel="0" collapsed="false">
      <c r="B967" s="155" t="n">
        <v>740220</v>
      </c>
      <c r="C967" s="228" t="s">
        <v>651</v>
      </c>
      <c r="D967" s="313"/>
      <c r="E967" s="313"/>
      <c r="F967" s="314" t="n">
        <v>0</v>
      </c>
      <c r="G967" s="313"/>
      <c r="H967" s="314" t="n">
        <v>0</v>
      </c>
      <c r="I967" s="313"/>
      <c r="J967" s="315" t="n">
        <v>0</v>
      </c>
      <c r="K967" s="313"/>
      <c r="L967" s="313" t="n">
        <v>0</v>
      </c>
    </row>
    <row r="968" customFormat="false" ht="12.75" hidden="false" customHeight="true" outlineLevel="0" collapsed="false">
      <c r="B968" s="155" t="n">
        <v>740225</v>
      </c>
      <c r="C968" s="228" t="s">
        <v>50</v>
      </c>
      <c r="D968" s="313"/>
      <c r="E968" s="313"/>
      <c r="F968" s="314" t="n">
        <v>0</v>
      </c>
      <c r="G968" s="313"/>
      <c r="H968" s="314" t="n">
        <v>0</v>
      </c>
      <c r="I968" s="313"/>
      <c r="J968" s="315" t="n">
        <v>0</v>
      </c>
      <c r="K968" s="313"/>
      <c r="L968" s="313" t="n">
        <v>0</v>
      </c>
    </row>
    <row r="969" customFormat="false" ht="12.75" hidden="false" customHeight="true" outlineLevel="0" collapsed="false">
      <c r="B969" s="155" t="n">
        <v>740230</v>
      </c>
      <c r="C969" s="228" t="s">
        <v>51</v>
      </c>
      <c r="D969" s="313"/>
      <c r="E969" s="313"/>
      <c r="F969" s="314" t="n">
        <v>0</v>
      </c>
      <c r="G969" s="313"/>
      <c r="H969" s="314" t="n">
        <v>0</v>
      </c>
      <c r="I969" s="313"/>
      <c r="J969" s="315" t="n">
        <v>0</v>
      </c>
      <c r="K969" s="313"/>
      <c r="L969" s="313" t="n">
        <v>0</v>
      </c>
    </row>
    <row r="970" customFormat="false" ht="12.75" hidden="false" customHeight="true" outlineLevel="0" collapsed="false">
      <c r="B970" s="155" t="n">
        <v>740235</v>
      </c>
      <c r="C970" s="228" t="s">
        <v>652</v>
      </c>
      <c r="D970" s="313"/>
      <c r="E970" s="313"/>
      <c r="F970" s="314" t="n">
        <v>0</v>
      </c>
      <c r="G970" s="313"/>
      <c r="H970" s="314" t="n">
        <v>0</v>
      </c>
      <c r="I970" s="313"/>
      <c r="J970" s="315" t="n">
        <v>0</v>
      </c>
      <c r="K970" s="313"/>
      <c r="L970" s="313" t="n">
        <v>0</v>
      </c>
    </row>
    <row r="971" customFormat="false" ht="12.75" hidden="false" customHeight="true" outlineLevel="0" collapsed="false">
      <c r="B971" s="155" t="n">
        <v>740240</v>
      </c>
      <c r="C971" s="228" t="s">
        <v>653</v>
      </c>
      <c r="D971" s="313"/>
      <c r="E971" s="313"/>
      <c r="F971" s="314" t="n">
        <v>0</v>
      </c>
      <c r="G971" s="313"/>
      <c r="H971" s="314" t="n">
        <v>0</v>
      </c>
      <c r="I971" s="313"/>
      <c r="J971" s="315" t="n">
        <v>0</v>
      </c>
      <c r="K971" s="313"/>
      <c r="L971" s="313" t="n">
        <v>0</v>
      </c>
    </row>
    <row r="972" customFormat="false" ht="12.75" hidden="false" customHeight="true" outlineLevel="0" collapsed="false">
      <c r="B972" s="155" t="n">
        <v>740245</v>
      </c>
      <c r="C972" s="228" t="s">
        <v>58</v>
      </c>
      <c r="D972" s="313"/>
      <c r="E972" s="313"/>
      <c r="F972" s="314" t="n">
        <v>0</v>
      </c>
      <c r="G972" s="313"/>
      <c r="H972" s="314" t="n">
        <v>0</v>
      </c>
      <c r="I972" s="313"/>
      <c r="J972" s="315" t="n">
        <v>0</v>
      </c>
      <c r="K972" s="313"/>
      <c r="L972" s="313" t="n">
        <v>0</v>
      </c>
    </row>
    <row r="973" customFormat="false" ht="12.75" hidden="false" customHeight="true" outlineLevel="0" collapsed="false">
      <c r="B973" s="155" t="n">
        <v>740250</v>
      </c>
      <c r="C973" s="228" t="s">
        <v>654</v>
      </c>
      <c r="D973" s="313"/>
      <c r="E973" s="313"/>
      <c r="F973" s="314" t="n">
        <v>0</v>
      </c>
      <c r="G973" s="313"/>
      <c r="H973" s="314" t="n">
        <v>0</v>
      </c>
      <c r="I973" s="313"/>
      <c r="J973" s="315" t="n">
        <v>0</v>
      </c>
      <c r="K973" s="313"/>
      <c r="L973" s="313" t="n">
        <v>0</v>
      </c>
    </row>
    <row r="974" customFormat="false" ht="12.75" hidden="false" customHeight="true" outlineLevel="0" collapsed="false">
      <c r="B974" s="155" t="n">
        <v>7403</v>
      </c>
      <c r="C974" s="228" t="s">
        <v>655</v>
      </c>
      <c r="D974" s="313"/>
      <c r="E974" s="313"/>
      <c r="F974" s="314" t="n">
        <v>0</v>
      </c>
      <c r="G974" s="313"/>
      <c r="H974" s="314" t="n">
        <v>0</v>
      </c>
      <c r="I974" s="313"/>
      <c r="J974" s="315" t="n">
        <v>0</v>
      </c>
      <c r="K974" s="313"/>
      <c r="L974" s="313" t="n">
        <v>0</v>
      </c>
    </row>
    <row r="975" customFormat="false" ht="12.75" hidden="false" customHeight="true" outlineLevel="0" collapsed="false">
      <c r="B975" s="155" t="n">
        <v>740305</v>
      </c>
      <c r="C975" s="228" t="s">
        <v>273</v>
      </c>
      <c r="D975" s="313"/>
      <c r="E975" s="313"/>
      <c r="F975" s="314" t="n">
        <v>0</v>
      </c>
      <c r="G975" s="313"/>
      <c r="H975" s="314" t="n">
        <v>0</v>
      </c>
      <c r="I975" s="313"/>
      <c r="J975" s="315" t="n">
        <v>0</v>
      </c>
      <c r="K975" s="313"/>
      <c r="L975" s="313" t="n">
        <v>0</v>
      </c>
    </row>
    <row r="976" customFormat="false" ht="12.75" hidden="false" customHeight="true" outlineLevel="0" collapsed="false">
      <c r="B976" s="155" t="n">
        <v>740310</v>
      </c>
      <c r="C976" s="228" t="s">
        <v>650</v>
      </c>
      <c r="D976" s="313"/>
      <c r="E976" s="313"/>
      <c r="F976" s="314" t="n">
        <v>0</v>
      </c>
      <c r="G976" s="313"/>
      <c r="H976" s="314" t="n">
        <v>0</v>
      </c>
      <c r="I976" s="313"/>
      <c r="J976" s="315" t="n">
        <v>0</v>
      </c>
      <c r="K976" s="313"/>
      <c r="L976" s="313" t="n">
        <v>0</v>
      </c>
    </row>
    <row r="977" customFormat="false" ht="12.75" hidden="false" customHeight="true" outlineLevel="0" collapsed="false">
      <c r="B977" s="155" t="n">
        <v>740315</v>
      </c>
      <c r="C977" s="228" t="s">
        <v>48</v>
      </c>
      <c r="D977" s="313"/>
      <c r="E977" s="313"/>
      <c r="F977" s="314" t="n">
        <v>0</v>
      </c>
      <c r="G977" s="313"/>
      <c r="H977" s="314" t="n">
        <v>0</v>
      </c>
      <c r="I977" s="313"/>
      <c r="J977" s="315" t="n">
        <v>0</v>
      </c>
      <c r="K977" s="313"/>
      <c r="L977" s="313" t="n">
        <v>0</v>
      </c>
    </row>
    <row r="978" customFormat="false" ht="12.75" hidden="false" customHeight="true" outlineLevel="0" collapsed="false">
      <c r="B978" s="155" t="n">
        <v>740320</v>
      </c>
      <c r="C978" s="228" t="s">
        <v>651</v>
      </c>
      <c r="D978" s="313"/>
      <c r="E978" s="313"/>
      <c r="F978" s="314" t="n">
        <v>0</v>
      </c>
      <c r="G978" s="313"/>
      <c r="H978" s="314" t="n">
        <v>0</v>
      </c>
      <c r="I978" s="313"/>
      <c r="J978" s="315" t="n">
        <v>0</v>
      </c>
      <c r="K978" s="313"/>
      <c r="L978" s="313" t="n">
        <v>0</v>
      </c>
    </row>
    <row r="979" customFormat="false" ht="12.75" hidden="false" customHeight="true" outlineLevel="0" collapsed="false">
      <c r="B979" s="155" t="n">
        <v>740325</v>
      </c>
      <c r="C979" s="228" t="s">
        <v>50</v>
      </c>
      <c r="D979" s="313"/>
      <c r="E979" s="313"/>
      <c r="F979" s="314" t="n">
        <v>0</v>
      </c>
      <c r="G979" s="313"/>
      <c r="H979" s="314" t="n">
        <v>0</v>
      </c>
      <c r="I979" s="313"/>
      <c r="J979" s="315" t="n">
        <v>0</v>
      </c>
      <c r="K979" s="313"/>
      <c r="L979" s="313" t="n">
        <v>0</v>
      </c>
    </row>
    <row r="980" customFormat="false" ht="12.75" hidden="false" customHeight="true" outlineLevel="0" collapsed="false">
      <c r="B980" s="155" t="n">
        <v>740330</v>
      </c>
      <c r="C980" s="228" t="s">
        <v>51</v>
      </c>
      <c r="D980" s="313"/>
      <c r="E980" s="313"/>
      <c r="F980" s="314" t="n">
        <v>0</v>
      </c>
      <c r="G980" s="313"/>
      <c r="H980" s="314" t="n">
        <v>0</v>
      </c>
      <c r="I980" s="313"/>
      <c r="J980" s="315" t="n">
        <v>0</v>
      </c>
      <c r="K980" s="313"/>
      <c r="L980" s="313" t="n">
        <v>0</v>
      </c>
    </row>
    <row r="981" customFormat="false" ht="12.75" hidden="false" customHeight="true" outlineLevel="0" collapsed="false">
      <c r="B981" s="155" t="n">
        <v>740335</v>
      </c>
      <c r="C981" s="228" t="s">
        <v>652</v>
      </c>
      <c r="D981" s="313"/>
      <c r="E981" s="313"/>
      <c r="F981" s="314" t="n">
        <v>0</v>
      </c>
      <c r="G981" s="313"/>
      <c r="H981" s="314" t="n">
        <v>0</v>
      </c>
      <c r="I981" s="313"/>
      <c r="J981" s="315" t="n">
        <v>0</v>
      </c>
      <c r="K981" s="313"/>
      <c r="L981" s="313" t="n">
        <v>0</v>
      </c>
    </row>
    <row r="982" customFormat="false" ht="12.75" hidden="false" customHeight="true" outlineLevel="0" collapsed="false">
      <c r="B982" s="155" t="n">
        <v>740340</v>
      </c>
      <c r="C982" s="228" t="s">
        <v>653</v>
      </c>
      <c r="D982" s="313"/>
      <c r="E982" s="313"/>
      <c r="F982" s="314" t="n">
        <v>0</v>
      </c>
      <c r="G982" s="313"/>
      <c r="H982" s="314" t="n">
        <v>0</v>
      </c>
      <c r="I982" s="313"/>
      <c r="J982" s="315" t="n">
        <v>0</v>
      </c>
      <c r="K982" s="313"/>
      <c r="L982" s="313"/>
    </row>
    <row r="983" customFormat="false" ht="12.75" hidden="false" customHeight="true" outlineLevel="0" collapsed="false">
      <c r="B983" s="155" t="n">
        <v>740345</v>
      </c>
      <c r="C983" s="228" t="s">
        <v>58</v>
      </c>
      <c r="D983" s="313"/>
      <c r="E983" s="313"/>
      <c r="F983" s="314" t="n">
        <v>0</v>
      </c>
      <c r="G983" s="313"/>
      <c r="H983" s="314" t="n">
        <v>0</v>
      </c>
      <c r="I983" s="313"/>
      <c r="J983" s="315" t="n">
        <v>0</v>
      </c>
      <c r="K983" s="313"/>
      <c r="L983" s="313" t="n">
        <v>0</v>
      </c>
    </row>
    <row r="984" customFormat="false" ht="12.75" hidden="false" customHeight="true" outlineLevel="0" collapsed="false">
      <c r="B984" s="155" t="n">
        <v>740350</v>
      </c>
      <c r="C984" s="228" t="s">
        <v>654</v>
      </c>
      <c r="D984" s="313"/>
      <c r="E984" s="313"/>
      <c r="F984" s="314" t="n">
        <v>0</v>
      </c>
      <c r="G984" s="313"/>
      <c r="H984" s="314" t="n">
        <v>0</v>
      </c>
      <c r="I984" s="313"/>
      <c r="J984" s="315" t="n">
        <v>0</v>
      </c>
      <c r="K984" s="313"/>
      <c r="L984" s="313" t="n">
        <v>0</v>
      </c>
    </row>
    <row r="985" customFormat="false" ht="12.75" hidden="false" customHeight="true" outlineLevel="0" collapsed="false">
      <c r="B985" s="155" t="n">
        <v>7404</v>
      </c>
      <c r="C985" s="228" t="s">
        <v>656</v>
      </c>
      <c r="D985" s="313"/>
      <c r="E985" s="313"/>
      <c r="F985" s="314" t="n">
        <v>0</v>
      </c>
      <c r="G985" s="313"/>
      <c r="H985" s="314" t="n">
        <v>0</v>
      </c>
      <c r="I985" s="313"/>
      <c r="J985" s="315" t="n">
        <v>0</v>
      </c>
      <c r="K985" s="313"/>
      <c r="L985" s="313"/>
    </row>
    <row r="986" customFormat="false" ht="12.75" hidden="false" customHeight="true" outlineLevel="0" collapsed="false">
      <c r="B986" s="155" t="n">
        <v>740405</v>
      </c>
      <c r="C986" s="228" t="s">
        <v>273</v>
      </c>
      <c r="D986" s="313"/>
      <c r="E986" s="313"/>
      <c r="F986" s="314" t="n">
        <v>0</v>
      </c>
      <c r="G986" s="313"/>
      <c r="H986" s="314" t="n">
        <v>0</v>
      </c>
      <c r="I986" s="313"/>
      <c r="J986" s="315" t="n">
        <v>0</v>
      </c>
      <c r="K986" s="313"/>
      <c r="L986" s="313"/>
    </row>
    <row r="987" customFormat="false" ht="12.75" hidden="false" customHeight="true" outlineLevel="0" collapsed="false">
      <c r="B987" s="155" t="n">
        <v>740410</v>
      </c>
      <c r="C987" s="228" t="s">
        <v>48</v>
      </c>
      <c r="D987" s="313"/>
      <c r="E987" s="313"/>
      <c r="F987" s="314" t="n">
        <v>0</v>
      </c>
      <c r="G987" s="313"/>
      <c r="H987" s="314" t="n">
        <v>0</v>
      </c>
      <c r="I987" s="313"/>
      <c r="J987" s="315" t="n">
        <v>0</v>
      </c>
      <c r="K987" s="313"/>
      <c r="L987" s="313"/>
    </row>
    <row r="988" customFormat="false" ht="12.75" hidden="false" customHeight="true" outlineLevel="0" collapsed="false">
      <c r="B988" s="155" t="n">
        <v>7406</v>
      </c>
      <c r="C988" s="228" t="s">
        <v>657</v>
      </c>
      <c r="D988" s="313" t="n">
        <v>0</v>
      </c>
      <c r="E988" s="313" t="n">
        <v>0</v>
      </c>
      <c r="F988" s="314" t="n">
        <v>0</v>
      </c>
      <c r="G988" s="313" t="n">
        <v>0</v>
      </c>
      <c r="H988" s="314" t="n">
        <v>0</v>
      </c>
      <c r="I988" s="313" t="n">
        <v>0</v>
      </c>
      <c r="J988" s="315" t="n">
        <v>0</v>
      </c>
      <c r="K988" s="313" t="n">
        <v>0</v>
      </c>
      <c r="L988" s="313" t="n">
        <v>21998.53841</v>
      </c>
    </row>
    <row r="989" customFormat="false" ht="12.75" hidden="false" customHeight="true" outlineLevel="0" collapsed="false">
      <c r="B989" s="155" t="n">
        <v>740605</v>
      </c>
      <c r="C989" s="228" t="s">
        <v>16</v>
      </c>
      <c r="D989" s="313" t="n">
        <v>0</v>
      </c>
      <c r="E989" s="313" t="n">
        <v>0</v>
      </c>
      <c r="F989" s="314" t="n">
        <v>0</v>
      </c>
      <c r="G989" s="313" t="n">
        <v>0</v>
      </c>
      <c r="H989" s="314" t="n">
        <v>0</v>
      </c>
      <c r="I989" s="313" t="n">
        <v>0</v>
      </c>
      <c r="J989" s="315" t="n">
        <v>0</v>
      </c>
      <c r="K989" s="313" t="n">
        <v>0</v>
      </c>
      <c r="L989" s="313" t="n">
        <v>21176.54775</v>
      </c>
    </row>
    <row r="990" customFormat="false" ht="12.75" hidden="false" customHeight="true" outlineLevel="0" collapsed="false">
      <c r="B990" s="155" t="n">
        <v>740610</v>
      </c>
      <c r="C990" s="228" t="s">
        <v>278</v>
      </c>
      <c r="D990" s="313" t="n">
        <v>0</v>
      </c>
      <c r="E990" s="313" t="n">
        <v>0</v>
      </c>
      <c r="F990" s="314" t="n">
        <v>0</v>
      </c>
      <c r="G990" s="313" t="n">
        <v>0</v>
      </c>
      <c r="H990" s="314" t="n">
        <v>0</v>
      </c>
      <c r="I990" s="313" t="n">
        <v>0</v>
      </c>
      <c r="J990" s="315" t="n">
        <v>0</v>
      </c>
      <c r="K990" s="313" t="n">
        <v>0</v>
      </c>
      <c r="L990" s="313"/>
    </row>
    <row r="991" customFormat="false" ht="12.75" hidden="false" customHeight="true" outlineLevel="0" collapsed="false">
      <c r="B991" s="155" t="n">
        <v>740615</v>
      </c>
      <c r="C991" s="228" t="s">
        <v>372</v>
      </c>
      <c r="D991" s="313"/>
      <c r="E991" s="313"/>
      <c r="F991" s="314" t="n">
        <v>0</v>
      </c>
      <c r="G991" s="313" t="n">
        <v>0</v>
      </c>
      <c r="H991" s="314" t="n">
        <v>0</v>
      </c>
      <c r="I991" s="313"/>
      <c r="J991" s="315" t="n">
        <v>0</v>
      </c>
      <c r="K991" s="313"/>
      <c r="L991" s="313"/>
    </row>
    <row r="992" customFormat="false" ht="12.75" hidden="false" customHeight="true" outlineLevel="0" collapsed="false">
      <c r="B992" s="155" t="n">
        <v>740620</v>
      </c>
      <c r="C992" s="228" t="s">
        <v>34</v>
      </c>
      <c r="D992" s="313" t="n">
        <v>0</v>
      </c>
      <c r="E992" s="313" t="n">
        <v>0</v>
      </c>
      <c r="F992" s="314" t="n">
        <v>0</v>
      </c>
      <c r="G992" s="313" t="n">
        <v>0</v>
      </c>
      <c r="H992" s="314" t="n">
        <v>0</v>
      </c>
      <c r="I992" s="313" t="n">
        <v>0</v>
      </c>
      <c r="J992" s="315" t="n">
        <v>0</v>
      </c>
      <c r="K992" s="313" t="n">
        <v>0</v>
      </c>
      <c r="L992" s="313" t="n">
        <v>821.99066</v>
      </c>
    </row>
    <row r="993" customFormat="false" ht="12.75" hidden="false" customHeight="true" outlineLevel="0" collapsed="false">
      <c r="B993" s="155" t="n">
        <v>740625</v>
      </c>
      <c r="C993" s="228" t="s">
        <v>612</v>
      </c>
      <c r="D993" s="313" t="n">
        <v>0</v>
      </c>
      <c r="E993" s="313" t="n">
        <v>0</v>
      </c>
      <c r="F993" s="314" t="n">
        <v>0</v>
      </c>
      <c r="G993" s="313" t="n">
        <v>0</v>
      </c>
      <c r="H993" s="314" t="n">
        <v>0</v>
      </c>
      <c r="I993" s="313" t="n">
        <v>0</v>
      </c>
      <c r="J993" s="315" t="n">
        <v>0</v>
      </c>
      <c r="K993" s="313" t="n">
        <v>0</v>
      </c>
      <c r="L993" s="313" t="n">
        <v>0</v>
      </c>
    </row>
    <row r="994" customFormat="false" ht="12.75" hidden="false" customHeight="true" outlineLevel="0" collapsed="false">
      <c r="B994" s="155" t="n">
        <v>740630</v>
      </c>
      <c r="C994" s="228" t="s">
        <v>37</v>
      </c>
      <c r="D994" s="313" t="n">
        <v>0</v>
      </c>
      <c r="E994" s="313" t="n">
        <v>0</v>
      </c>
      <c r="F994" s="314" t="n">
        <v>0</v>
      </c>
      <c r="G994" s="313" t="n">
        <v>0</v>
      </c>
      <c r="H994" s="314" t="n">
        <v>0</v>
      </c>
      <c r="I994" s="313" t="n">
        <v>0</v>
      </c>
      <c r="J994" s="315" t="n">
        <v>0</v>
      </c>
      <c r="K994" s="313" t="n">
        <v>0</v>
      </c>
      <c r="L994" s="313" t="n">
        <v>0</v>
      </c>
    </row>
    <row r="995" customFormat="false" ht="12.75" hidden="false" customHeight="true" outlineLevel="0" collapsed="false">
      <c r="B995" s="155" t="n">
        <v>740635</v>
      </c>
      <c r="C995" s="228" t="s">
        <v>291</v>
      </c>
      <c r="D995" s="313"/>
      <c r="E995" s="313"/>
      <c r="F995" s="314" t="n">
        <v>0</v>
      </c>
      <c r="G995" s="313" t="n">
        <v>0</v>
      </c>
      <c r="H995" s="314" t="n">
        <v>0</v>
      </c>
      <c r="I995" s="313"/>
      <c r="J995" s="315" t="n">
        <v>0</v>
      </c>
      <c r="K995" s="313"/>
      <c r="L995" s="313" t="n">
        <v>0</v>
      </c>
    </row>
    <row r="996" customFormat="false" ht="12.75" hidden="false" customHeight="true" outlineLevel="0" collapsed="false">
      <c r="B996" s="155" t="n">
        <v>7407</v>
      </c>
      <c r="C996" s="228" t="s">
        <v>658</v>
      </c>
      <c r="D996" s="313" t="n">
        <v>0</v>
      </c>
      <c r="E996" s="313" t="n">
        <v>0</v>
      </c>
      <c r="F996" s="314" t="n">
        <v>0</v>
      </c>
      <c r="G996" s="313" t="n">
        <v>0</v>
      </c>
      <c r="H996" s="314" t="n">
        <v>0</v>
      </c>
      <c r="I996" s="313" t="n">
        <v>0</v>
      </c>
      <c r="J996" s="315" t="n">
        <v>0</v>
      </c>
      <c r="K996" s="313"/>
      <c r="L996" s="313"/>
    </row>
    <row r="997" customFormat="false" ht="12.75" hidden="false" customHeight="true" outlineLevel="0" collapsed="false">
      <c r="B997" s="155" t="n">
        <v>740705</v>
      </c>
      <c r="C997" s="228" t="s">
        <v>521</v>
      </c>
      <c r="D997" s="313"/>
      <c r="E997" s="313"/>
      <c r="F997" s="314" t="n">
        <v>0</v>
      </c>
      <c r="G997" s="313" t="n">
        <v>0</v>
      </c>
      <c r="H997" s="314" t="n">
        <v>0</v>
      </c>
      <c r="I997" s="313"/>
      <c r="J997" s="315" t="n">
        <v>0</v>
      </c>
      <c r="K997" s="313"/>
      <c r="L997" s="313"/>
    </row>
    <row r="998" customFormat="false" ht="12.75" hidden="false" customHeight="true" outlineLevel="0" collapsed="false">
      <c r="B998" s="155" t="n">
        <v>740710</v>
      </c>
      <c r="C998" s="228" t="s">
        <v>147</v>
      </c>
      <c r="D998" s="313"/>
      <c r="E998" s="313" t="n">
        <v>0</v>
      </c>
      <c r="F998" s="314" t="n">
        <v>0</v>
      </c>
      <c r="G998" s="313" t="n">
        <v>0</v>
      </c>
      <c r="H998" s="314" t="n">
        <v>0</v>
      </c>
      <c r="I998" s="313"/>
      <c r="J998" s="315" t="n">
        <v>0</v>
      </c>
      <c r="K998" s="313"/>
      <c r="L998" s="313"/>
    </row>
    <row r="999" customFormat="false" ht="12.75" hidden="false" customHeight="true" outlineLevel="0" collapsed="false">
      <c r="B999" s="155" t="n">
        <v>740715</v>
      </c>
      <c r="C999" s="228" t="s">
        <v>148</v>
      </c>
      <c r="D999" s="313" t="n">
        <v>0</v>
      </c>
      <c r="E999" s="313" t="n">
        <v>0</v>
      </c>
      <c r="F999" s="314" t="n">
        <v>0</v>
      </c>
      <c r="G999" s="313" t="n">
        <v>0</v>
      </c>
      <c r="H999" s="314" t="n">
        <v>0</v>
      </c>
      <c r="I999" s="313" t="n">
        <v>0</v>
      </c>
      <c r="J999" s="315" t="n">
        <v>0</v>
      </c>
      <c r="K999" s="313"/>
      <c r="L999" s="313"/>
    </row>
    <row r="1000" customFormat="false" ht="12.75" hidden="false" customHeight="true" outlineLevel="0" collapsed="false">
      <c r="B1000" s="155" t="n">
        <v>740720</v>
      </c>
      <c r="C1000" s="228" t="s">
        <v>44</v>
      </c>
      <c r="D1000" s="313" t="n">
        <v>0</v>
      </c>
      <c r="E1000" s="313"/>
      <c r="F1000" s="314" t="n">
        <v>0</v>
      </c>
      <c r="G1000" s="313" t="n">
        <v>0</v>
      </c>
      <c r="H1000" s="314" t="n">
        <v>0</v>
      </c>
      <c r="I1000" s="313"/>
      <c r="J1000" s="315" t="n">
        <v>0</v>
      </c>
      <c r="K1000" s="313"/>
      <c r="L1000" s="313"/>
    </row>
    <row r="1001" customFormat="false" ht="12.75" hidden="false" customHeight="true" outlineLevel="0" collapsed="false">
      <c r="B1001" s="155" t="n">
        <v>740725</v>
      </c>
      <c r="C1001" s="228" t="s">
        <v>45</v>
      </c>
      <c r="D1001" s="313"/>
      <c r="E1001" s="313" t="n">
        <v>0</v>
      </c>
      <c r="F1001" s="314" t="n">
        <v>0</v>
      </c>
      <c r="G1001" s="313" t="n">
        <v>0</v>
      </c>
      <c r="H1001" s="314" t="n">
        <v>0</v>
      </c>
      <c r="I1001" s="313" t="n">
        <v>0</v>
      </c>
      <c r="J1001" s="315" t="n">
        <v>0</v>
      </c>
      <c r="K1001" s="313"/>
      <c r="L1001" s="313"/>
    </row>
    <row r="1002" s="320" customFormat="true" ht="12.75" hidden="false" customHeight="true" outlineLevel="0" collapsed="false">
      <c r="B1002" s="155" t="n">
        <v>740730</v>
      </c>
      <c r="C1002" s="228" t="s">
        <v>150</v>
      </c>
      <c r="D1002" s="313" t="n">
        <v>0</v>
      </c>
      <c r="E1002" s="313" t="n">
        <v>0</v>
      </c>
      <c r="F1002" s="314" t="n">
        <v>0</v>
      </c>
      <c r="G1002" s="313" t="n">
        <v>0</v>
      </c>
      <c r="H1002" s="314" t="n">
        <v>0</v>
      </c>
      <c r="I1002" s="313"/>
      <c r="J1002" s="315" t="n">
        <v>0</v>
      </c>
      <c r="K1002" s="313"/>
      <c r="L1002" s="313"/>
    </row>
    <row r="1003" s="321" customFormat="true" ht="12.75" hidden="false" customHeight="true" outlineLevel="0" collapsed="false">
      <c r="B1003" s="155" t="n">
        <v>7408</v>
      </c>
      <c r="C1003" s="228" t="s">
        <v>659</v>
      </c>
      <c r="D1003" s="313" t="n">
        <v>135366.39322</v>
      </c>
      <c r="E1003" s="313" t="n">
        <v>0</v>
      </c>
      <c r="F1003" s="314" t="n">
        <v>135366.39322</v>
      </c>
      <c r="G1003" s="313" t="n">
        <v>0</v>
      </c>
      <c r="H1003" s="314" t="n">
        <v>135366.39322</v>
      </c>
      <c r="I1003" s="313" t="n">
        <v>0</v>
      </c>
      <c r="J1003" s="315" t="n">
        <v>135366.39322</v>
      </c>
      <c r="K1003" s="313" t="n">
        <v>0</v>
      </c>
      <c r="L1003" s="313"/>
    </row>
    <row r="1004" customFormat="false" ht="12.75" hidden="false" customHeight="true" outlineLevel="0" collapsed="false">
      <c r="B1004" s="155" t="n">
        <v>740805</v>
      </c>
      <c r="C1004" s="228" t="s">
        <v>660</v>
      </c>
      <c r="D1004" s="313" t="n">
        <v>135366.39322</v>
      </c>
      <c r="E1004" s="313" t="n">
        <v>0</v>
      </c>
      <c r="F1004" s="314" t="n">
        <v>135366.39322</v>
      </c>
      <c r="G1004" s="313" t="n">
        <v>0</v>
      </c>
      <c r="H1004" s="314" t="n">
        <v>135366.39322</v>
      </c>
      <c r="I1004" s="313" t="n">
        <v>0</v>
      </c>
      <c r="J1004" s="315" t="n">
        <v>135366.39322</v>
      </c>
      <c r="K1004" s="313" t="n">
        <v>0</v>
      </c>
      <c r="L1004" s="313"/>
    </row>
    <row r="1005" customFormat="false" ht="12.75" hidden="false" customHeight="true" outlineLevel="0" collapsed="false">
      <c r="B1005" s="155" t="n">
        <v>740810</v>
      </c>
      <c r="C1005" s="228" t="s">
        <v>661</v>
      </c>
      <c r="D1005" s="313" t="n">
        <v>0</v>
      </c>
      <c r="E1005" s="313" t="n">
        <v>0</v>
      </c>
      <c r="F1005" s="314" t="n">
        <v>0</v>
      </c>
      <c r="G1005" s="313"/>
      <c r="H1005" s="314" t="n">
        <v>0</v>
      </c>
      <c r="I1005" s="313" t="n">
        <v>0</v>
      </c>
      <c r="J1005" s="315" t="n">
        <v>0</v>
      </c>
      <c r="K1005" s="313" t="n">
        <v>0</v>
      </c>
      <c r="L1005" s="313"/>
    </row>
    <row r="1006" customFormat="false" ht="12.75" hidden="false" customHeight="true" outlineLevel="0" collapsed="false">
      <c r="B1006" s="155" t="n">
        <v>740815</v>
      </c>
      <c r="C1006" s="228" t="s">
        <v>662</v>
      </c>
      <c r="D1006" s="313" t="n">
        <v>0</v>
      </c>
      <c r="E1006" s="313" t="n">
        <v>0</v>
      </c>
      <c r="F1006" s="314" t="n">
        <v>0</v>
      </c>
      <c r="G1006" s="313" t="n">
        <v>0</v>
      </c>
      <c r="H1006" s="314" t="n">
        <v>0</v>
      </c>
      <c r="I1006" s="313" t="n">
        <v>0</v>
      </c>
      <c r="J1006" s="315" t="n">
        <v>0</v>
      </c>
      <c r="K1006" s="313" t="n">
        <v>0</v>
      </c>
      <c r="L1006" s="313"/>
    </row>
    <row r="1007" customFormat="false" ht="12.75" hidden="false" customHeight="false" outlineLevel="0" collapsed="false">
      <c r="B1007" s="155" t="n">
        <v>740820</v>
      </c>
      <c r="C1007" s="228" t="s">
        <v>169</v>
      </c>
      <c r="D1007" s="313" t="n">
        <v>0</v>
      </c>
      <c r="E1007" s="313" t="n">
        <v>0</v>
      </c>
      <c r="F1007" s="314" t="n">
        <v>0</v>
      </c>
      <c r="G1007" s="313" t="n">
        <v>0</v>
      </c>
      <c r="H1007" s="314" t="n">
        <v>0</v>
      </c>
      <c r="I1007" s="313" t="n">
        <v>0</v>
      </c>
      <c r="J1007" s="315" t="n">
        <v>0</v>
      </c>
      <c r="K1007" s="313" t="n">
        <v>0</v>
      </c>
      <c r="L1007" s="313"/>
    </row>
    <row r="1008" customFormat="false" ht="12.75" hidden="false" customHeight="false" outlineLevel="0" collapsed="false">
      <c r="B1008" s="155" t="n">
        <v>740825</v>
      </c>
      <c r="C1008" s="228" t="s">
        <v>663</v>
      </c>
      <c r="D1008" s="313" t="n">
        <v>0</v>
      </c>
      <c r="E1008" s="313" t="n">
        <v>0</v>
      </c>
      <c r="F1008" s="314" t="n">
        <v>0</v>
      </c>
      <c r="G1008" s="313" t="n">
        <v>0</v>
      </c>
      <c r="H1008" s="314" t="n">
        <v>0</v>
      </c>
      <c r="I1008" s="313" t="n">
        <v>0</v>
      </c>
      <c r="J1008" s="315" t="n">
        <v>0</v>
      </c>
      <c r="K1008" s="313" t="n">
        <v>0</v>
      </c>
      <c r="L1008" s="313"/>
    </row>
    <row r="1009" customFormat="false" ht="12.75" hidden="false" customHeight="false" outlineLevel="0" collapsed="false">
      <c r="B1009" s="155" t="n">
        <v>740830</v>
      </c>
      <c r="C1009" s="228" t="s">
        <v>664</v>
      </c>
      <c r="D1009" s="313"/>
      <c r="E1009" s="313"/>
      <c r="F1009" s="314" t="n">
        <v>0</v>
      </c>
      <c r="G1009" s="313"/>
      <c r="H1009" s="314" t="n">
        <v>0</v>
      </c>
      <c r="I1009" s="313"/>
      <c r="J1009" s="315" t="n">
        <v>0</v>
      </c>
      <c r="K1009" s="313"/>
      <c r="L1009" s="313"/>
    </row>
    <row r="1010" customFormat="false" ht="12.75" hidden="false" customHeight="false" outlineLevel="0" collapsed="false">
      <c r="B1010" s="155" t="n">
        <v>7410</v>
      </c>
      <c r="C1010" s="228" t="s">
        <v>665</v>
      </c>
      <c r="D1010" s="313" t="n">
        <v>14633.60678</v>
      </c>
      <c r="E1010" s="313" t="n">
        <v>0</v>
      </c>
      <c r="F1010" s="314" t="n">
        <v>14633.60678</v>
      </c>
      <c r="G1010" s="313" t="n">
        <v>0</v>
      </c>
      <c r="H1010" s="314" t="n">
        <v>14633.60678</v>
      </c>
      <c r="I1010" s="313" t="n">
        <v>0</v>
      </c>
      <c r="J1010" s="315" t="n">
        <v>14633.60678</v>
      </c>
      <c r="K1010" s="313" t="n">
        <v>0</v>
      </c>
      <c r="L1010" s="313" t="n">
        <v>0</v>
      </c>
    </row>
    <row r="1011" customFormat="false" ht="12.75" hidden="false" customHeight="false" outlineLevel="0" collapsed="false">
      <c r="B1011" s="155" t="n">
        <v>7411</v>
      </c>
      <c r="C1011" s="228" t="s">
        <v>666</v>
      </c>
      <c r="D1011" s="313"/>
      <c r="E1011" s="313"/>
      <c r="F1011" s="314" t="n">
        <v>0</v>
      </c>
      <c r="G1011" s="313"/>
      <c r="H1011" s="314" t="n">
        <v>0</v>
      </c>
      <c r="I1011" s="313"/>
      <c r="J1011" s="315" t="n">
        <v>0</v>
      </c>
      <c r="K1011" s="313"/>
      <c r="L1011" s="313"/>
    </row>
    <row r="1012" customFormat="false" ht="12.75" hidden="false" customHeight="false" outlineLevel="0" collapsed="false">
      <c r="B1012" s="155" t="n">
        <v>741105</v>
      </c>
      <c r="C1012" s="228" t="s">
        <v>43</v>
      </c>
      <c r="D1012" s="313"/>
      <c r="E1012" s="313"/>
      <c r="F1012" s="314" t="n">
        <v>0</v>
      </c>
      <c r="G1012" s="313"/>
      <c r="H1012" s="314" t="n">
        <v>0</v>
      </c>
      <c r="I1012" s="313"/>
      <c r="J1012" s="315" t="n">
        <v>0</v>
      </c>
      <c r="K1012" s="313"/>
      <c r="L1012" s="313"/>
    </row>
    <row r="1013" customFormat="false" ht="12.75" hidden="false" customHeight="false" outlineLevel="0" collapsed="false">
      <c r="B1013" s="155" t="n">
        <v>741110</v>
      </c>
      <c r="C1013" s="228" t="s">
        <v>44</v>
      </c>
      <c r="D1013" s="313"/>
      <c r="E1013" s="313"/>
      <c r="F1013" s="314" t="n">
        <v>0</v>
      </c>
      <c r="G1013" s="313"/>
      <c r="H1013" s="314" t="n">
        <v>0</v>
      </c>
      <c r="I1013" s="313"/>
      <c r="J1013" s="315" t="n">
        <v>0</v>
      </c>
      <c r="K1013" s="313"/>
      <c r="L1013" s="313"/>
    </row>
    <row r="1014" customFormat="false" ht="12.75" hidden="false" customHeight="false" outlineLevel="0" collapsed="false">
      <c r="B1014" s="155" t="n">
        <v>741115</v>
      </c>
      <c r="C1014" s="228" t="s">
        <v>45</v>
      </c>
      <c r="D1014" s="313"/>
      <c r="E1014" s="313"/>
      <c r="F1014" s="314" t="n">
        <v>0</v>
      </c>
      <c r="G1014" s="313"/>
      <c r="H1014" s="314" t="n">
        <v>0</v>
      </c>
      <c r="I1014" s="313"/>
      <c r="J1014" s="315" t="n">
        <v>0</v>
      </c>
      <c r="K1014" s="313"/>
      <c r="L1014" s="313"/>
    </row>
    <row r="1015" customFormat="false" ht="12.75" hidden="false" customHeight="false" outlineLevel="0" collapsed="false">
      <c r="B1015" s="155" t="n">
        <v>741120</v>
      </c>
      <c r="C1015" s="228" t="s">
        <v>15</v>
      </c>
      <c r="D1015" s="313"/>
      <c r="E1015" s="313"/>
      <c r="F1015" s="314" t="n">
        <v>0</v>
      </c>
      <c r="G1015" s="313"/>
      <c r="H1015" s="314" t="n">
        <v>0</v>
      </c>
      <c r="I1015" s="313"/>
      <c r="J1015" s="315" t="n">
        <v>0</v>
      </c>
      <c r="K1015" s="313"/>
      <c r="L1015" s="313"/>
    </row>
    <row r="1016" customFormat="false" ht="12.75" hidden="false" customHeight="false" outlineLevel="0" collapsed="false">
      <c r="B1016" s="155" t="n">
        <v>741125</v>
      </c>
      <c r="C1016" s="228" t="s">
        <v>48</v>
      </c>
      <c r="D1016" s="313"/>
      <c r="E1016" s="313"/>
      <c r="F1016" s="314" t="n">
        <v>0</v>
      </c>
      <c r="G1016" s="313"/>
      <c r="H1016" s="314" t="n">
        <v>0</v>
      </c>
      <c r="I1016" s="313"/>
      <c r="J1016" s="315" t="n">
        <v>0</v>
      </c>
      <c r="K1016" s="313"/>
      <c r="L1016" s="313"/>
    </row>
    <row r="1017" customFormat="false" ht="12.75" hidden="false" customHeight="false" outlineLevel="0" collapsed="false">
      <c r="B1017" s="155" t="n">
        <v>741130</v>
      </c>
      <c r="C1017" s="228" t="s">
        <v>50</v>
      </c>
      <c r="D1017" s="313"/>
      <c r="E1017" s="313"/>
      <c r="F1017" s="314" t="n">
        <v>0</v>
      </c>
      <c r="G1017" s="313"/>
      <c r="H1017" s="314" t="n">
        <v>0</v>
      </c>
      <c r="I1017" s="313"/>
      <c r="J1017" s="315" t="n">
        <v>0</v>
      </c>
      <c r="K1017" s="313"/>
      <c r="L1017" s="313"/>
    </row>
    <row r="1018" s="322" customFormat="true" ht="12.75" hidden="false" customHeight="false" outlineLevel="0" collapsed="false">
      <c r="B1018" s="155" t="n">
        <v>741135</v>
      </c>
      <c r="C1018" s="228" t="s">
        <v>51</v>
      </c>
      <c r="D1018" s="313"/>
      <c r="E1018" s="313"/>
      <c r="F1018" s="314" t="n">
        <v>0</v>
      </c>
      <c r="G1018" s="313"/>
      <c r="H1018" s="314" t="n">
        <v>0</v>
      </c>
      <c r="I1018" s="313"/>
      <c r="J1018" s="315" t="n">
        <v>0</v>
      </c>
      <c r="K1018" s="313"/>
      <c r="L1018" s="313"/>
    </row>
    <row r="1019" customFormat="false" ht="12.75" hidden="false" customHeight="false" outlineLevel="0" collapsed="false">
      <c r="B1019" s="155" t="n">
        <v>741140</v>
      </c>
      <c r="C1019" s="228" t="s">
        <v>58</v>
      </c>
      <c r="D1019" s="313"/>
      <c r="E1019" s="313"/>
      <c r="F1019" s="314" t="n">
        <v>0</v>
      </c>
      <c r="G1019" s="313"/>
      <c r="H1019" s="314" t="n">
        <v>0</v>
      </c>
      <c r="I1019" s="313"/>
      <c r="J1019" s="315" t="n">
        <v>0</v>
      </c>
      <c r="K1019" s="313"/>
      <c r="L1019" s="313"/>
    </row>
    <row r="1020" customFormat="false" ht="12.75" hidden="false" customHeight="false" outlineLevel="0" collapsed="false">
      <c r="B1020" s="227" t="n">
        <v>7412</v>
      </c>
      <c r="C1020" s="228" t="s">
        <v>667</v>
      </c>
      <c r="D1020" s="313" t="n">
        <v>0</v>
      </c>
      <c r="E1020" s="313" t="n">
        <v>0</v>
      </c>
      <c r="F1020" s="314" t="n">
        <v>0</v>
      </c>
      <c r="G1020" s="313" t="n">
        <v>0</v>
      </c>
      <c r="H1020" s="314" t="n">
        <v>0</v>
      </c>
      <c r="I1020" s="313" t="n">
        <v>0</v>
      </c>
      <c r="J1020" s="315" t="n">
        <v>0</v>
      </c>
      <c r="K1020" s="313" t="n">
        <v>0</v>
      </c>
      <c r="L1020" s="313" t="n">
        <v>0</v>
      </c>
    </row>
    <row r="1021" customFormat="false" ht="12.75" hidden="false" customHeight="false" outlineLevel="0" collapsed="false">
      <c r="B1021" s="227" t="n">
        <v>7413</v>
      </c>
      <c r="C1021" s="228" t="s">
        <v>668</v>
      </c>
      <c r="D1021" s="313"/>
      <c r="E1021" s="313"/>
      <c r="F1021" s="314" t="n">
        <v>0</v>
      </c>
      <c r="G1021" s="313"/>
      <c r="H1021" s="314" t="n">
        <v>0</v>
      </c>
      <c r="I1021" s="313"/>
      <c r="J1021" s="315" t="n">
        <v>0</v>
      </c>
      <c r="K1021" s="313"/>
      <c r="L1021" s="313"/>
    </row>
    <row r="1022" customFormat="false" ht="12.75" hidden="false" customHeight="false" outlineLevel="0" collapsed="false">
      <c r="B1022" s="227" t="n">
        <v>7414</v>
      </c>
      <c r="C1022" s="228" t="s">
        <v>669</v>
      </c>
      <c r="D1022" s="313" t="n">
        <v>24561.48761</v>
      </c>
      <c r="E1022" s="313" t="n">
        <v>1052.8035</v>
      </c>
      <c r="F1022" s="314" t="n">
        <v>25614.29111</v>
      </c>
      <c r="G1022" s="313" t="n">
        <v>20451.60409</v>
      </c>
      <c r="H1022" s="314" t="n">
        <v>46065.8952</v>
      </c>
      <c r="I1022" s="313" t="n">
        <v>7769.98557</v>
      </c>
      <c r="J1022" s="315" t="n">
        <v>53835.88077</v>
      </c>
      <c r="K1022" s="313" t="n">
        <v>0</v>
      </c>
      <c r="L1022" s="313"/>
    </row>
    <row r="1023" customFormat="false" ht="12.75" hidden="false" customHeight="false" outlineLevel="0" collapsed="false">
      <c r="B1023" s="227" t="n">
        <v>741405</v>
      </c>
      <c r="C1023" s="228" t="s">
        <v>670</v>
      </c>
      <c r="D1023" s="313" t="n">
        <v>20366.02319</v>
      </c>
      <c r="E1023" s="313" t="n">
        <v>0</v>
      </c>
      <c r="F1023" s="314" t="n">
        <v>20366.02319</v>
      </c>
      <c r="G1023" s="313" t="n">
        <v>20396.29225</v>
      </c>
      <c r="H1023" s="314" t="n">
        <v>40762.31544</v>
      </c>
      <c r="I1023" s="313" t="n">
        <v>0</v>
      </c>
      <c r="J1023" s="315" t="n">
        <v>40762.31544</v>
      </c>
      <c r="K1023" s="313" t="n">
        <v>0</v>
      </c>
      <c r="L1023" s="313"/>
    </row>
    <row r="1024" customFormat="false" ht="12.75" hidden="false" customHeight="false" outlineLevel="0" collapsed="false">
      <c r="B1024" s="227" t="n">
        <v>741410</v>
      </c>
      <c r="C1024" s="228" t="s">
        <v>671</v>
      </c>
      <c r="D1024" s="313" t="n">
        <v>0</v>
      </c>
      <c r="E1024" s="313" t="n">
        <v>0</v>
      </c>
      <c r="F1024" s="314" t="n">
        <v>0</v>
      </c>
      <c r="G1024" s="313" t="n">
        <v>55.31184</v>
      </c>
      <c r="H1024" s="314" t="n">
        <v>55.31184</v>
      </c>
      <c r="I1024" s="313" t="n">
        <v>0</v>
      </c>
      <c r="J1024" s="315" t="n">
        <v>55.31184</v>
      </c>
      <c r="K1024" s="313" t="n">
        <v>0</v>
      </c>
      <c r="L1024" s="313"/>
    </row>
    <row r="1025" customFormat="false" ht="12.75" hidden="false" customHeight="false" outlineLevel="0" collapsed="false">
      <c r="B1025" s="227" t="n">
        <v>741415</v>
      </c>
      <c r="C1025" s="228" t="s">
        <v>672</v>
      </c>
      <c r="D1025" s="313" t="n">
        <v>0</v>
      </c>
      <c r="E1025" s="313" t="n">
        <v>178.1701</v>
      </c>
      <c r="F1025" s="314" t="n">
        <v>178.1701</v>
      </c>
      <c r="G1025" s="313" t="n">
        <v>0</v>
      </c>
      <c r="H1025" s="314" t="n">
        <v>178.1701</v>
      </c>
      <c r="I1025" s="313" t="n">
        <v>0</v>
      </c>
      <c r="J1025" s="315" t="n">
        <v>178.1701</v>
      </c>
      <c r="K1025" s="313" t="n">
        <v>0</v>
      </c>
      <c r="L1025" s="313"/>
    </row>
    <row r="1026" customFormat="false" ht="12.75" hidden="false" customHeight="false" outlineLevel="0" collapsed="false">
      <c r="B1026" s="227" t="n">
        <v>741420</v>
      </c>
      <c r="C1026" s="228" t="s">
        <v>673</v>
      </c>
      <c r="D1026" s="313" t="n">
        <v>0</v>
      </c>
      <c r="E1026" s="313" t="n">
        <v>0</v>
      </c>
      <c r="F1026" s="314" t="n">
        <v>0</v>
      </c>
      <c r="G1026" s="313" t="n">
        <v>0</v>
      </c>
      <c r="H1026" s="314" t="n">
        <v>0</v>
      </c>
      <c r="I1026" s="313" t="n">
        <v>0</v>
      </c>
      <c r="J1026" s="315" t="n">
        <v>0</v>
      </c>
      <c r="K1026" s="313" t="n">
        <v>0</v>
      </c>
      <c r="L1026" s="313"/>
    </row>
    <row r="1027" customFormat="false" ht="12.75" hidden="false" customHeight="false" outlineLevel="0" collapsed="false">
      <c r="B1027" s="227" t="n">
        <v>741425</v>
      </c>
      <c r="C1027" s="228" t="s">
        <v>674</v>
      </c>
      <c r="D1027" s="313" t="n">
        <v>4195.46442</v>
      </c>
      <c r="E1027" s="313" t="n">
        <v>0</v>
      </c>
      <c r="F1027" s="314" t="n">
        <v>4195.46442</v>
      </c>
      <c r="G1027" s="313" t="n">
        <v>0</v>
      </c>
      <c r="H1027" s="314" t="n">
        <v>4195.46442</v>
      </c>
      <c r="I1027" s="313" t="n">
        <v>7769.98557</v>
      </c>
      <c r="J1027" s="315" t="n">
        <v>11965.44999</v>
      </c>
      <c r="K1027" s="313" t="n">
        <v>0</v>
      </c>
      <c r="L1027" s="313"/>
    </row>
    <row r="1028" customFormat="false" ht="12.75" hidden="false" customHeight="false" outlineLevel="0" collapsed="false">
      <c r="B1028" s="227" t="n">
        <v>741430</v>
      </c>
      <c r="C1028" s="228" t="s">
        <v>675</v>
      </c>
      <c r="D1028" s="313" t="n">
        <v>0</v>
      </c>
      <c r="E1028" s="313" t="n">
        <v>0</v>
      </c>
      <c r="F1028" s="314" t="n">
        <v>0</v>
      </c>
      <c r="G1028" s="313" t="n">
        <v>0</v>
      </c>
      <c r="H1028" s="314" t="n">
        <v>0</v>
      </c>
      <c r="I1028" s="313" t="n">
        <v>0</v>
      </c>
      <c r="J1028" s="315" t="n">
        <v>0</v>
      </c>
      <c r="K1028" s="313" t="n">
        <v>0</v>
      </c>
      <c r="L1028" s="313"/>
    </row>
    <row r="1029" customFormat="false" ht="12.75" hidden="false" customHeight="false" outlineLevel="0" collapsed="false">
      <c r="B1029" s="227" t="n">
        <v>741435</v>
      </c>
      <c r="C1029" s="228" t="s">
        <v>676</v>
      </c>
      <c r="D1029" s="313" t="n">
        <v>0</v>
      </c>
      <c r="E1029" s="313" t="n">
        <v>874.6334</v>
      </c>
      <c r="F1029" s="314" t="n">
        <v>874.6334</v>
      </c>
      <c r="G1029" s="313" t="n">
        <v>0</v>
      </c>
      <c r="H1029" s="314" t="n">
        <v>874.6334</v>
      </c>
      <c r="I1029" s="313" t="n">
        <v>0</v>
      </c>
      <c r="J1029" s="315" t="n">
        <v>874.6334</v>
      </c>
      <c r="K1029" s="313" t="n">
        <v>0</v>
      </c>
      <c r="L1029" s="313"/>
    </row>
    <row r="1030" customFormat="false" ht="12.75" hidden="false" customHeight="false" outlineLevel="0" collapsed="false">
      <c r="B1030" s="227" t="n">
        <v>741440</v>
      </c>
      <c r="C1030" s="228" t="s">
        <v>677</v>
      </c>
      <c r="D1030" s="313" t="n">
        <v>0</v>
      </c>
      <c r="E1030" s="313" t="n">
        <v>0</v>
      </c>
      <c r="F1030" s="314" t="n">
        <v>0</v>
      </c>
      <c r="G1030" s="313" t="n">
        <v>0</v>
      </c>
      <c r="H1030" s="314" t="n">
        <v>0</v>
      </c>
      <c r="I1030" s="313" t="n">
        <v>0</v>
      </c>
      <c r="J1030" s="315" t="n">
        <v>0</v>
      </c>
      <c r="K1030" s="313" t="n">
        <v>0</v>
      </c>
      <c r="L1030" s="313"/>
    </row>
    <row r="1031" customFormat="false" ht="12.75" hidden="false" customHeight="false" outlineLevel="0" collapsed="false">
      <c r="B1031" s="227" t="n">
        <v>7415</v>
      </c>
      <c r="C1031" s="228" t="s">
        <v>678</v>
      </c>
      <c r="D1031" s="313"/>
      <c r="E1031" s="313" t="n">
        <v>5191.39042</v>
      </c>
      <c r="F1031" s="314" t="n">
        <v>5191.39042</v>
      </c>
      <c r="G1031" s="313" t="n">
        <v>0</v>
      </c>
      <c r="H1031" s="314" t="n">
        <v>5191.39042</v>
      </c>
      <c r="I1031" s="313" t="n">
        <v>0</v>
      </c>
      <c r="J1031" s="315" t="n">
        <v>5191.39042</v>
      </c>
      <c r="K1031" s="313"/>
      <c r="L1031" s="313"/>
    </row>
    <row r="1032" customFormat="false" ht="12.75" hidden="false" customHeight="false" outlineLevel="0" collapsed="false">
      <c r="B1032" s="227" t="n">
        <v>741505</v>
      </c>
      <c r="C1032" s="228" t="s">
        <v>679</v>
      </c>
      <c r="D1032" s="313"/>
      <c r="E1032" s="313" t="n">
        <v>0</v>
      </c>
      <c r="F1032" s="314" t="n">
        <v>0</v>
      </c>
      <c r="G1032" s="313" t="n">
        <v>0</v>
      </c>
      <c r="H1032" s="314" t="n">
        <v>0</v>
      </c>
      <c r="I1032" s="313" t="n">
        <v>0</v>
      </c>
      <c r="J1032" s="315" t="n">
        <v>0</v>
      </c>
      <c r="K1032" s="313"/>
      <c r="L1032" s="313"/>
    </row>
    <row r="1033" customFormat="false" ht="12.75" hidden="false" customHeight="false" outlineLevel="0" collapsed="false">
      <c r="B1033" s="227" t="n">
        <v>741510</v>
      </c>
      <c r="C1033" s="228" t="s">
        <v>680</v>
      </c>
      <c r="D1033" s="313"/>
      <c r="E1033" s="313"/>
      <c r="F1033" s="314" t="n">
        <v>0</v>
      </c>
      <c r="G1033" s="313" t="n">
        <v>0</v>
      </c>
      <c r="H1033" s="314" t="n">
        <v>0</v>
      </c>
      <c r="I1033" s="313"/>
      <c r="J1033" s="315" t="n">
        <v>0</v>
      </c>
      <c r="K1033" s="313"/>
      <c r="L1033" s="313"/>
    </row>
    <row r="1034" customFormat="false" ht="12.75" hidden="false" customHeight="false" outlineLevel="0" collapsed="false">
      <c r="B1034" s="227" t="n">
        <v>741515</v>
      </c>
      <c r="C1034" s="228" t="s">
        <v>681</v>
      </c>
      <c r="D1034" s="313"/>
      <c r="E1034" s="313" t="n">
        <v>5191.39042</v>
      </c>
      <c r="F1034" s="314" t="n">
        <v>5191.39042</v>
      </c>
      <c r="G1034" s="313"/>
      <c r="H1034" s="314" t="n">
        <v>5191.39042</v>
      </c>
      <c r="I1034" s="313"/>
      <c r="J1034" s="315" t="n">
        <v>5191.39042</v>
      </c>
      <c r="K1034" s="313"/>
      <c r="L1034" s="313"/>
    </row>
    <row r="1035" customFormat="false" ht="12.75" hidden="false" customHeight="false" outlineLevel="0" collapsed="false">
      <c r="B1035" s="227" t="n">
        <v>741520</v>
      </c>
      <c r="C1035" s="228" t="s">
        <v>682</v>
      </c>
      <c r="D1035" s="313"/>
      <c r="E1035" s="313"/>
      <c r="F1035" s="314" t="n">
        <v>0</v>
      </c>
      <c r="G1035" s="313" t="n">
        <v>0</v>
      </c>
      <c r="H1035" s="314" t="n">
        <v>0</v>
      </c>
      <c r="I1035" s="313"/>
      <c r="J1035" s="315" t="n">
        <v>0</v>
      </c>
      <c r="K1035" s="313"/>
      <c r="L1035" s="313"/>
    </row>
    <row r="1036" customFormat="false" ht="12.75" hidden="false" customHeight="false" outlineLevel="0" collapsed="false">
      <c r="B1036" s="155" t="n">
        <v>7490</v>
      </c>
      <c r="C1036" s="228" t="s">
        <v>683</v>
      </c>
      <c r="D1036" s="313" t="n">
        <v>0</v>
      </c>
      <c r="E1036" s="313" t="n">
        <v>8280.53634</v>
      </c>
      <c r="F1036" s="314" t="n">
        <v>8280.53634</v>
      </c>
      <c r="G1036" s="313" t="n">
        <v>21077.70592</v>
      </c>
      <c r="H1036" s="314" t="n">
        <v>29358.24226</v>
      </c>
      <c r="I1036" s="313" t="n">
        <v>45236.4036</v>
      </c>
      <c r="J1036" s="315" t="n">
        <v>74594.64586</v>
      </c>
      <c r="K1036" s="313" t="n">
        <v>0</v>
      </c>
      <c r="L1036" s="313" t="n">
        <v>0</v>
      </c>
    </row>
    <row r="1037" customFormat="false" ht="12.75" hidden="false" customHeight="false" outlineLevel="0" collapsed="false">
      <c r="B1037" s="155" t="n">
        <v>749005</v>
      </c>
      <c r="C1037" s="228" t="s">
        <v>684</v>
      </c>
      <c r="D1037" s="313"/>
      <c r="E1037" s="313"/>
      <c r="F1037" s="314" t="n">
        <v>0</v>
      </c>
      <c r="G1037" s="313"/>
      <c r="H1037" s="314" t="n">
        <v>0</v>
      </c>
      <c r="I1037" s="313"/>
      <c r="J1037" s="315" t="n">
        <v>0</v>
      </c>
      <c r="K1037" s="313"/>
      <c r="L1037" s="313"/>
    </row>
    <row r="1038" customFormat="false" ht="12.75" hidden="false" customHeight="false" outlineLevel="0" collapsed="false">
      <c r="B1038" s="155" t="n">
        <v>749010</v>
      </c>
      <c r="C1038" s="228" t="s">
        <v>685</v>
      </c>
      <c r="D1038" s="313"/>
      <c r="E1038" s="313"/>
      <c r="F1038" s="314" t="n">
        <v>0</v>
      </c>
      <c r="G1038" s="313"/>
      <c r="H1038" s="314" t="n">
        <v>0</v>
      </c>
      <c r="I1038" s="313"/>
      <c r="J1038" s="315" t="n">
        <v>0</v>
      </c>
      <c r="K1038" s="313"/>
      <c r="L1038" s="313"/>
    </row>
    <row r="1039" customFormat="false" ht="12.75" hidden="false" customHeight="true" outlineLevel="0" collapsed="false">
      <c r="B1039" s="155" t="n">
        <v>749020</v>
      </c>
      <c r="C1039" s="228" t="s">
        <v>686</v>
      </c>
      <c r="D1039" s="313" t="n">
        <v>0</v>
      </c>
      <c r="E1039" s="313" t="n">
        <v>8280.53634</v>
      </c>
      <c r="F1039" s="314" t="n">
        <v>8280.53634</v>
      </c>
      <c r="G1039" s="313" t="n">
        <v>0</v>
      </c>
      <c r="H1039" s="314" t="n">
        <v>8280.53634</v>
      </c>
      <c r="I1039" s="313" t="n">
        <v>2.40069</v>
      </c>
      <c r="J1039" s="315" t="n">
        <v>8282.93703</v>
      </c>
      <c r="K1039" s="313" t="n">
        <v>0</v>
      </c>
      <c r="L1039" s="313" t="n">
        <v>0</v>
      </c>
    </row>
    <row r="1040" customFormat="false" ht="12.75" hidden="false" customHeight="true" outlineLevel="0" collapsed="false">
      <c r="B1040" s="323" t="n">
        <v>749090</v>
      </c>
      <c r="C1040" s="247" t="s">
        <v>284</v>
      </c>
      <c r="D1040" s="324" t="n">
        <v>0</v>
      </c>
      <c r="E1040" s="324" t="n">
        <v>0</v>
      </c>
      <c r="F1040" s="314" t="n">
        <v>0</v>
      </c>
      <c r="G1040" s="324" t="n">
        <v>104.77292</v>
      </c>
      <c r="H1040" s="314" t="n">
        <v>104.77292</v>
      </c>
      <c r="I1040" s="324" t="n">
        <v>45234.00291</v>
      </c>
      <c r="J1040" s="315" t="n">
        <v>45338.77583</v>
      </c>
      <c r="K1040" s="324" t="n">
        <v>0</v>
      </c>
      <c r="L1040" s="324" t="n">
        <v>0</v>
      </c>
    </row>
    <row r="1041" customFormat="false" ht="12.75" hidden="false" customHeight="true" outlineLevel="0" collapsed="false">
      <c r="B1041" s="67"/>
      <c r="D1041" s="294"/>
      <c r="E1041" s="294"/>
      <c r="F1041" s="294"/>
      <c r="H1041" s="294"/>
      <c r="I1041" s="294"/>
      <c r="J1041" s="294"/>
      <c r="K1041" s="294"/>
      <c r="L1041" s="294"/>
    </row>
    <row r="1042" customFormat="false" ht="12.75" hidden="false" customHeight="true" outlineLevel="0" collapsed="false">
      <c r="B1042" s="325" t="s">
        <v>687</v>
      </c>
      <c r="D1042" s="314"/>
      <c r="E1042" s="314"/>
      <c r="F1042" s="314"/>
      <c r="G1042" s="314"/>
      <c r="H1042" s="314"/>
      <c r="I1042" s="314"/>
      <c r="J1042" s="314"/>
      <c r="K1042" s="314"/>
      <c r="L1042" s="314"/>
    </row>
    <row r="1043" s="320" customFormat="true" ht="12.75" hidden="false" customHeight="false" outlineLevel="0" collapsed="false">
      <c r="B1043" s="325" t="s">
        <v>76</v>
      </c>
      <c r="C1043" s="326"/>
      <c r="D1043" s="327"/>
      <c r="E1043" s="327"/>
      <c r="F1043" s="327"/>
      <c r="G1043" s="327"/>
      <c r="H1043" s="327"/>
      <c r="I1043" s="327"/>
      <c r="J1043" s="327"/>
      <c r="K1043" s="327"/>
      <c r="L1043" s="327"/>
    </row>
    <row r="1044" s="320" customFormat="true" ht="12.75" hidden="false" customHeight="false" outlineLevel="0" collapsed="false">
      <c r="B1044" s="325"/>
      <c r="C1044" s="326"/>
      <c r="D1044" s="327"/>
      <c r="E1044" s="327"/>
      <c r="F1044" s="327"/>
      <c r="G1044" s="327"/>
      <c r="H1044" s="327"/>
      <c r="I1044" s="327"/>
      <c r="J1044" s="327"/>
      <c r="K1044" s="327"/>
      <c r="L1044" s="327"/>
    </row>
    <row r="1045" s="320" customFormat="true" ht="12.75" hidden="false" customHeight="false" outlineLevel="0" collapsed="false">
      <c r="B1045" s="325"/>
      <c r="C1045" s="326"/>
      <c r="D1045" s="327"/>
      <c r="E1045" s="327"/>
      <c r="F1045" s="327"/>
      <c r="G1045" s="327"/>
      <c r="H1045" s="327"/>
      <c r="I1045" s="327"/>
      <c r="J1045" s="327"/>
      <c r="K1045" s="327"/>
      <c r="L1045" s="327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Superintendencia de Bancos</cp:lastModifiedBy>
  <cp:lastPrinted>2005-05-25T14:57:04Z</cp:lastPrinted>
  <dcterms:modified xsi:type="dcterms:W3CDTF">2008-02-19T20:02:09Z</dcterms:modified>
  <cp:revision>0</cp:revision>
  <dc:subject/>
  <dc:title/>
</cp:coreProperties>
</file>