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6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  <sheet name="BALSAB" sheetId="7" state="visible" r:id="rId8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4</definedName>
    <definedName function="false" hidden="false" localSheetId="2" name="_xlnm.Print_Titles" vbProcedure="false">'BALCONS%'!$B:$C,'BALCONS%'!$1:$8</definedName>
    <definedName function="false" hidden="false" localSheetId="6" name="_xlnm.Print_Area" vbProcedure="false">BALSAB!$1:$65536</definedName>
    <definedName function="false" hidden="false" localSheetId="3" name="_xlnm.Print_Area" vbProcedure="false">'COMPCAR%'!$A$1:$L$124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6</definedName>
    <definedName function="false" hidden="false" localSheetId="5" name="_xlnm.Print_Titles" vbProcedure="false">EPyG!$B:$C</definedName>
    <definedName function="false" hidden="false" localSheetId="4" name="_xlnm.Print_Area" vbProcedure="false">INDIC!$A$1:$N$82</definedName>
    <definedName function="false" hidden="false" localSheetId="4" name="_xlnm.Print_Titles" vbProcedure="false">INDIC!$B:$C,INDIC!$8:$8</definedName>
    <definedName function="false" hidden="false" name="balance" vbProcedure="false">#REF!</definedName>
    <definedName function="false" hidden="false" localSheetId="6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68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  <numFmt numFmtId="172" formatCode="_ * #,##0_ ;_ * \-#,##0_ ;_ * \-??_ ;_ @_ "/>
    <numFmt numFmtId="173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9141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11847.29747</v>
      </c>
      <c r="E11" s="27" t="n">
        <v>2876.87719</v>
      </c>
      <c r="F11" s="27" t="n">
        <v>14724.17466</v>
      </c>
      <c r="G11" s="27" t="n">
        <v>72407.01072</v>
      </c>
      <c r="H11" s="27" t="n">
        <v>87131.18538</v>
      </c>
      <c r="I11" s="27" t="n">
        <v>33333.18261</v>
      </c>
      <c r="J11" s="27" t="n">
        <v>120464.36799</v>
      </c>
      <c r="K11" s="27" t="n">
        <v>17399.23538</v>
      </c>
      <c r="L11" s="28" t="n">
        <v>65.29871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10480</v>
      </c>
      <c r="H12" s="27" t="n">
        <v>10480</v>
      </c>
      <c r="I12" s="27" t="n">
        <v>0</v>
      </c>
      <c r="J12" s="27" t="n">
        <v>1048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82893.28493</v>
      </c>
      <c r="E13" s="27" t="n">
        <v>20780.50729</v>
      </c>
      <c r="F13" s="27" t="n">
        <v>103673.79222</v>
      </c>
      <c r="G13" s="27" t="n">
        <v>51626.4936</v>
      </c>
      <c r="H13" s="27" t="n">
        <v>155300.28582</v>
      </c>
      <c r="I13" s="27" t="n">
        <v>16178.30545</v>
      </c>
      <c r="J13" s="27" t="n">
        <v>171478.59127</v>
      </c>
      <c r="K13" s="27" t="n">
        <v>0</v>
      </c>
      <c r="L13" s="28" t="n">
        <v>3728.53423</v>
      </c>
    </row>
    <row r="14" customFormat="false" ht="12.75" hidden="false" customHeight="true" outlineLevel="0" collapsed="false">
      <c r="B14" s="29"/>
      <c r="C14" s="31" t="s">
        <v>15</v>
      </c>
      <c r="D14" s="15" t="n">
        <v>17528.96319</v>
      </c>
      <c r="E14" s="15" t="n">
        <v>19802.77784</v>
      </c>
      <c r="F14" s="15" t="n">
        <v>37331.74103</v>
      </c>
      <c r="G14" s="15" t="n">
        <v>38904.01067</v>
      </c>
      <c r="H14" s="15" t="n">
        <v>76235.7517</v>
      </c>
      <c r="I14" s="15" t="n">
        <v>0</v>
      </c>
      <c r="J14" s="15" t="n">
        <v>76235.7517</v>
      </c>
      <c r="K14" s="15" t="n">
        <v>0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41352.50341</v>
      </c>
      <c r="E15" s="27" t="n">
        <v>980.16917</v>
      </c>
      <c r="F15" s="27" t="n">
        <v>42332.67258</v>
      </c>
      <c r="G15" s="27" t="n">
        <v>7423.30856</v>
      </c>
      <c r="H15" s="27" t="n">
        <v>49755.98114</v>
      </c>
      <c r="I15" s="27" t="n">
        <v>15026.297</v>
      </c>
      <c r="J15" s="27" t="n">
        <v>64782.27814</v>
      </c>
      <c r="K15" s="27" t="n">
        <v>0</v>
      </c>
      <c r="L15" s="28" t="n">
        <v>4021.56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24404.446</v>
      </c>
      <c r="E16" s="27" t="n">
        <v>0</v>
      </c>
      <c r="F16" s="27" t="n">
        <v>24404.446</v>
      </c>
      <c r="G16" s="27" t="n">
        <v>5299.17437</v>
      </c>
      <c r="H16" s="27" t="n">
        <v>29703.62037</v>
      </c>
      <c r="I16" s="27" t="n">
        <v>1152.00845</v>
      </c>
      <c r="J16" s="27" t="n">
        <v>30855.62882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392.62767</v>
      </c>
      <c r="E17" s="27" t="n">
        <v>-2.43972</v>
      </c>
      <c r="F17" s="27" t="n">
        <v>-395.06739</v>
      </c>
      <c r="G17" s="27" t="n">
        <v>0</v>
      </c>
      <c r="H17" s="27" t="n">
        <v>-395.06739</v>
      </c>
      <c r="I17" s="27" t="n">
        <v>0</v>
      </c>
      <c r="J17" s="27" t="n">
        <v>-395.06739</v>
      </c>
      <c r="K17" s="27" t="n">
        <v>0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161693.49353</v>
      </c>
      <c r="E18" s="27" t="n">
        <v>35414.93207</v>
      </c>
      <c r="F18" s="27" t="n">
        <v>197108.4256</v>
      </c>
      <c r="G18" s="27" t="n">
        <v>216709.88289</v>
      </c>
      <c r="H18" s="27" t="n">
        <v>413818.30849</v>
      </c>
      <c r="I18" s="27" t="n">
        <v>301960.65189</v>
      </c>
      <c r="J18" s="27" t="n">
        <v>715778.96038</v>
      </c>
      <c r="K18" s="27" t="n">
        <v>71007.2196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89624.34528</v>
      </c>
      <c r="E19" s="33" t="n">
        <v>19168.22172</v>
      </c>
      <c r="F19" s="33" t="n">
        <v>208792.567</v>
      </c>
      <c r="G19" s="33" t="n">
        <v>210215.81436</v>
      </c>
      <c r="H19" s="33" t="n">
        <v>419008.38136</v>
      </c>
      <c r="I19" s="33" t="n">
        <v>317032.48986</v>
      </c>
      <c r="J19" s="33" t="n">
        <v>736040.87122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38176.78268</v>
      </c>
      <c r="H20" s="33" t="n">
        <v>38176.78268</v>
      </c>
      <c r="I20" s="33" t="n">
        <v>0</v>
      </c>
      <c r="J20" s="33" t="n">
        <v>38176.78268</v>
      </c>
      <c r="K20" s="33" t="n">
        <v>75755.67194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8182.4411</v>
      </c>
      <c r="F21" s="33" t="n">
        <v>18182.4411</v>
      </c>
      <c r="G21" s="33" t="n">
        <v>0</v>
      </c>
      <c r="H21" s="33" t="n">
        <v>18182.4411</v>
      </c>
      <c r="I21" s="33" t="n">
        <v>0</v>
      </c>
      <c r="J21" s="33" t="n">
        <v>18182.4411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866.26924</v>
      </c>
      <c r="H22" s="33" t="n">
        <v>866.26924</v>
      </c>
      <c r="I22" s="33" t="n">
        <v>0</v>
      </c>
      <c r="J22" s="33" t="n">
        <v>866.26924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648.85807</v>
      </c>
      <c r="E23" s="33" t="n">
        <v>-241.09556</v>
      </c>
      <c r="F23" s="33" t="n">
        <v>-2889.95363</v>
      </c>
      <c r="G23" s="33" t="n">
        <v>-9249.39658</v>
      </c>
      <c r="H23" s="33" t="n">
        <v>-12139.35021</v>
      </c>
      <c r="I23" s="33" t="n">
        <v>-6888.2876</v>
      </c>
      <c r="J23" s="33" t="n">
        <v>-19027.63781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1628.14124</v>
      </c>
      <c r="H24" s="33" t="n">
        <v>-1628.14124</v>
      </c>
      <c r="I24" s="33" t="n">
        <v>0</v>
      </c>
      <c r="J24" s="33" t="n">
        <v>-1628.14124</v>
      </c>
      <c r="K24" s="33" t="n">
        <v>-4748.45234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148.36617</v>
      </c>
      <c r="F25" s="33" t="n">
        <v>-1148.36617</v>
      </c>
      <c r="G25" s="33" t="n">
        <v>0</v>
      </c>
      <c r="H25" s="33" t="n">
        <v>-1148.36617</v>
      </c>
      <c r="I25" s="33" t="n">
        <v>0</v>
      </c>
      <c r="J25" s="33" t="n">
        <v>-1148.36617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26.51799</v>
      </c>
      <c r="H26" s="33" t="n">
        <v>-26.51799</v>
      </c>
      <c r="I26" s="33" t="n">
        <v>0</v>
      </c>
      <c r="J26" s="33" t="n">
        <v>-26.51799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20571.65712</v>
      </c>
      <c r="E27" s="33" t="n">
        <v>-217.13486</v>
      </c>
      <c r="F27" s="33" t="n">
        <v>-20788.79198</v>
      </c>
      <c r="G27" s="33" t="n">
        <v>-21644.92758</v>
      </c>
      <c r="H27" s="33" t="n">
        <v>-42433.71956</v>
      </c>
      <c r="I27" s="33" t="n">
        <v>0</v>
      </c>
      <c r="J27" s="33" t="n">
        <v>-42433.71956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710.33656</v>
      </c>
      <c r="E28" s="36" t="n">
        <v>-329.13416</v>
      </c>
      <c r="F28" s="36" t="n">
        <v>-5039.47072</v>
      </c>
      <c r="G28" s="36" t="n">
        <v>0</v>
      </c>
      <c r="H28" s="36" t="n">
        <v>-5039.47072</v>
      </c>
      <c r="I28" s="36" t="n">
        <v>-8183.55037</v>
      </c>
      <c r="J28" s="36" t="n">
        <v>-13223.02109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27930.85175</v>
      </c>
      <c r="E29" s="36" t="n">
        <v>-1935.73075</v>
      </c>
      <c r="F29" s="36" t="n">
        <v>-29866.5825</v>
      </c>
      <c r="G29" s="36" t="n">
        <v>-32548.98339</v>
      </c>
      <c r="H29" s="36" t="n">
        <v>-62415.56589</v>
      </c>
      <c r="I29" s="36" t="n">
        <v>-15071.83797</v>
      </c>
      <c r="J29" s="36" t="n">
        <v>-77487.40386</v>
      </c>
      <c r="K29" s="36" t="n">
        <v>-4748.45234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44434.05083</v>
      </c>
      <c r="E31" s="27" t="n">
        <v>1956.53186</v>
      </c>
      <c r="F31" s="27" t="n">
        <v>46390.58269</v>
      </c>
      <c r="G31" s="27" t="n">
        <v>11724.90755</v>
      </c>
      <c r="H31" s="27" t="n">
        <v>58115.49024</v>
      </c>
      <c r="I31" s="27" t="n">
        <v>3766.64615</v>
      </c>
      <c r="J31" s="27" t="n">
        <v>61882.13639</v>
      </c>
      <c r="K31" s="27" t="n">
        <v>149.03957</v>
      </c>
      <c r="L31" s="28" t="n">
        <v>369704.08844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5054.51144</v>
      </c>
      <c r="E32" s="27" t="n">
        <v>21566.54226</v>
      </c>
      <c r="F32" s="27" t="n">
        <v>26621.0537</v>
      </c>
      <c r="G32" s="27" t="n">
        <v>1007.06049</v>
      </c>
      <c r="H32" s="27" t="n">
        <v>27628.11419</v>
      </c>
      <c r="I32" s="27" t="n">
        <v>6109.5997</v>
      </c>
      <c r="J32" s="27" t="n">
        <v>33737.71389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9224.78262</v>
      </c>
      <c r="E33" s="27" t="n">
        <v>3781.64003</v>
      </c>
      <c r="F33" s="27" t="n">
        <v>13006.42265</v>
      </c>
      <c r="G33" s="27" t="n">
        <v>20314.02023</v>
      </c>
      <c r="H33" s="27" t="n">
        <v>33320.44288</v>
      </c>
      <c r="I33" s="27" t="n">
        <v>5097.52186</v>
      </c>
      <c r="J33" s="27" t="n">
        <v>38417.96474</v>
      </c>
      <c r="K33" s="27" t="n">
        <v>783.86095</v>
      </c>
      <c r="L33" s="28" t="n">
        <v>73.746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46526.50864</v>
      </c>
      <c r="E34" s="27" t="n">
        <v>19081.81975</v>
      </c>
      <c r="F34" s="27" t="n">
        <v>65608.32839</v>
      </c>
      <c r="G34" s="27" t="n">
        <v>23623.46659</v>
      </c>
      <c r="H34" s="27" t="n">
        <v>89231.79498</v>
      </c>
      <c r="I34" s="27" t="n">
        <v>1069.29711</v>
      </c>
      <c r="J34" s="27" t="n">
        <v>90301.09209</v>
      </c>
      <c r="K34" s="27" t="n">
        <v>224.23415</v>
      </c>
      <c r="L34" s="28" t="n">
        <v>3185166.97847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61673.92946</v>
      </c>
      <c r="E36" s="41" t="n">
        <v>105458.85045</v>
      </c>
      <c r="F36" s="41" t="n">
        <v>467132.77991</v>
      </c>
      <c r="G36" s="41" t="n">
        <v>407892.84207</v>
      </c>
      <c r="H36" s="41" t="n">
        <v>875025.62198</v>
      </c>
      <c r="I36" s="41" t="n">
        <v>367515.20477</v>
      </c>
      <c r="J36" s="41" t="n">
        <v>1242540.82675</v>
      </c>
      <c r="K36" s="41" t="n">
        <v>89563.58965</v>
      </c>
      <c r="L36" s="42" t="n">
        <v>3558738.64585</v>
      </c>
      <c r="N36" s="43" t="n">
        <v>4890843.06225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5376.45871</v>
      </c>
      <c r="E38" s="45" t="n">
        <v>1437.26963</v>
      </c>
      <c r="F38" s="45" t="n">
        <v>6813.72834</v>
      </c>
      <c r="G38" s="45" t="n">
        <v>9104.33499</v>
      </c>
      <c r="H38" s="45" t="n">
        <v>15918.06333</v>
      </c>
      <c r="I38" s="45" t="n">
        <v>2886.17087</v>
      </c>
      <c r="J38" s="45" t="n">
        <v>18804.2342</v>
      </c>
      <c r="K38" s="45" t="n">
        <v>517.01912</v>
      </c>
      <c r="L38" s="46" t="n">
        <v>270.97892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67050.38817</v>
      </c>
      <c r="E40" s="50" t="n">
        <v>106896.12008</v>
      </c>
      <c r="F40" s="50" t="n">
        <v>473946.50825</v>
      </c>
      <c r="G40" s="50" t="n">
        <v>416997.17706</v>
      </c>
      <c r="H40" s="50" t="n">
        <v>890943.68531</v>
      </c>
      <c r="I40" s="50" t="n">
        <v>370401.37564</v>
      </c>
      <c r="J40" s="50" t="n">
        <v>1261345.06095</v>
      </c>
      <c r="K40" s="50" t="n">
        <v>90080.60877</v>
      </c>
      <c r="L40" s="51" t="n">
        <v>3559009.62477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s="53" customFormat="true" ht="12.75" hidden="false" customHeight="true" outlineLevel="0" collapsed="false">
      <c r="B43" s="29" t="n">
        <v>21</v>
      </c>
      <c r="C43" s="30" t="s">
        <v>40</v>
      </c>
      <c r="D43" s="27" t="n">
        <v>12100</v>
      </c>
      <c r="E43" s="27" t="n">
        <v>34158.27805</v>
      </c>
      <c r="F43" s="27" t="n">
        <v>46258.27805</v>
      </c>
      <c r="G43" s="27" t="n">
        <v>279661.88883</v>
      </c>
      <c r="H43" s="27" t="n">
        <v>325920.16688</v>
      </c>
      <c r="I43" s="27" t="n">
        <v>12178.39908</v>
      </c>
      <c r="J43" s="27" t="n">
        <v>338098.56596</v>
      </c>
      <c r="K43" s="27" t="n">
        <v>0</v>
      </c>
      <c r="L43" s="28" t="n">
        <v>0</v>
      </c>
    </row>
    <row r="44" s="53" customFormat="tru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2388.14362</v>
      </c>
      <c r="F44" s="27" t="n">
        <v>2388.14362</v>
      </c>
      <c r="G44" s="27" t="n">
        <v>245120.94257</v>
      </c>
      <c r="H44" s="27" t="n">
        <v>247509.08619</v>
      </c>
      <c r="I44" s="27" t="n">
        <v>0</v>
      </c>
      <c r="J44" s="27" t="n">
        <v>247509.08619</v>
      </c>
      <c r="K44" s="27" t="n">
        <v>0</v>
      </c>
      <c r="L44" s="28" t="n">
        <v>0</v>
      </c>
    </row>
    <row r="45" s="53" customFormat="true" ht="12.75" hidden="false" customHeight="true" outlineLevel="0" collapsed="false">
      <c r="B45" s="29" t="n">
        <v>2102</v>
      </c>
      <c r="C45" s="31" t="s">
        <v>42</v>
      </c>
      <c r="D45" s="27" t="n">
        <v>12000</v>
      </c>
      <c r="E45" s="27" t="n">
        <v>0</v>
      </c>
      <c r="F45" s="27" t="n">
        <v>12000</v>
      </c>
      <c r="G45" s="27" t="n">
        <v>0</v>
      </c>
      <c r="H45" s="27" t="n">
        <v>12000</v>
      </c>
      <c r="I45" s="27" t="n">
        <v>0</v>
      </c>
      <c r="J45" s="27" t="n">
        <v>12000</v>
      </c>
      <c r="K45" s="27" t="n">
        <v>0</v>
      </c>
      <c r="L45" s="28" t="n">
        <v>0</v>
      </c>
    </row>
    <row r="46" s="53" customFormat="true" ht="12.75" hidden="false" customHeight="true" outlineLevel="0" collapsed="false">
      <c r="B46" s="29" t="n">
        <v>2103</v>
      </c>
      <c r="C46" s="31" t="s">
        <v>43</v>
      </c>
      <c r="D46" s="27" t="n">
        <v>100</v>
      </c>
      <c r="E46" s="27" t="n">
        <v>0</v>
      </c>
      <c r="F46" s="27" t="n">
        <v>100</v>
      </c>
      <c r="G46" s="27" t="n">
        <v>34327.48251</v>
      </c>
      <c r="H46" s="27" t="n">
        <v>34427.48251</v>
      </c>
      <c r="I46" s="27" t="n">
        <v>12041.36167</v>
      </c>
      <c r="J46" s="27" t="n">
        <v>46468.84418</v>
      </c>
      <c r="K46" s="27" t="n">
        <v>0</v>
      </c>
      <c r="L46" s="28" t="n">
        <v>0</v>
      </c>
    </row>
    <row r="47" s="53" customFormat="tru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31770.13443</v>
      </c>
      <c r="F47" s="27" t="n">
        <v>31770.13443</v>
      </c>
      <c r="G47" s="27" t="n">
        <v>213.46375</v>
      </c>
      <c r="H47" s="27" t="n">
        <v>31983.59818</v>
      </c>
      <c r="I47" s="27" t="n">
        <v>137.03741</v>
      </c>
      <c r="J47" s="27" t="n">
        <v>32120.63559</v>
      </c>
      <c r="K47" s="27" t="n">
        <v>0</v>
      </c>
      <c r="L47" s="28" t="n">
        <v>0</v>
      </c>
    </row>
    <row r="48" s="53" customFormat="true" ht="12.75" hidden="false" customHeight="true" outlineLevel="0" collapsed="false">
      <c r="B48" s="29" t="n">
        <v>2105</v>
      </c>
      <c r="C48" s="31" t="s">
        <v>45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2</v>
      </c>
      <c r="C49" s="30" t="s">
        <v>13</v>
      </c>
      <c r="D49" s="41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3</v>
      </c>
      <c r="C50" s="30" t="s">
        <v>46</v>
      </c>
      <c r="D50" s="27" t="n">
        <v>9.1771</v>
      </c>
      <c r="E50" s="27" t="n">
        <v>0</v>
      </c>
      <c r="F50" s="27" t="n">
        <v>9.1771</v>
      </c>
      <c r="G50" s="27" t="n">
        <v>6971.07569</v>
      </c>
      <c r="H50" s="27" t="n">
        <v>6980.25279</v>
      </c>
      <c r="I50" s="27" t="n">
        <v>0</v>
      </c>
      <c r="J50" s="27" t="n">
        <v>6980.25279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4</v>
      </c>
      <c r="C51" s="30" t="s">
        <v>47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8" t="n">
        <v>0</v>
      </c>
    </row>
    <row r="52" customFormat="false" ht="12.75" hidden="false" customHeight="true" outlineLevel="0" collapsed="false">
      <c r="B52" s="29" t="n">
        <v>25</v>
      </c>
      <c r="C52" s="30" t="s">
        <v>48</v>
      </c>
      <c r="D52" s="27" t="n">
        <v>19664.48569</v>
      </c>
      <c r="E52" s="27" t="n">
        <v>10411.54543</v>
      </c>
      <c r="F52" s="27" t="n">
        <v>30076.03112</v>
      </c>
      <c r="G52" s="27" t="n">
        <v>16740.28872</v>
      </c>
      <c r="H52" s="27" t="n">
        <v>46816.31984</v>
      </c>
      <c r="I52" s="27" t="n">
        <v>3697.94523</v>
      </c>
      <c r="J52" s="27" t="n">
        <v>50514.26507</v>
      </c>
      <c r="K52" s="27" t="n">
        <v>534.9417</v>
      </c>
      <c r="L52" s="28" t="n">
        <v>31063.33566</v>
      </c>
    </row>
    <row r="53" customFormat="false" ht="12.75" hidden="false" customHeight="true" outlineLevel="0" collapsed="false">
      <c r="B53" s="29" t="n">
        <v>26</v>
      </c>
      <c r="C53" s="30" t="s">
        <v>49</v>
      </c>
      <c r="D53" s="27" t="n">
        <v>97443.43354</v>
      </c>
      <c r="E53" s="27" t="n">
        <v>2205.39939</v>
      </c>
      <c r="F53" s="27" t="n">
        <v>99648.83293</v>
      </c>
      <c r="G53" s="27" t="n">
        <v>4257.73421</v>
      </c>
      <c r="H53" s="27" t="n">
        <v>103906.56714</v>
      </c>
      <c r="I53" s="27" t="n">
        <v>27147.24253</v>
      </c>
      <c r="J53" s="27" t="n">
        <v>131053.80967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2</v>
      </c>
      <c r="C54" s="31" t="s">
        <v>5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3</v>
      </c>
      <c r="C55" s="31" t="s">
        <v>51</v>
      </c>
      <c r="D55" s="27" t="n">
        <v>4078.64211</v>
      </c>
      <c r="E55" s="27" t="n">
        <v>0</v>
      </c>
      <c r="F55" s="27" t="n">
        <v>4078.64211</v>
      </c>
      <c r="G55" s="27" t="n">
        <v>0</v>
      </c>
      <c r="H55" s="27" t="n">
        <v>4078.64211</v>
      </c>
      <c r="I55" s="27" t="n">
        <v>0</v>
      </c>
      <c r="J55" s="27" t="n">
        <v>4078.64211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6</v>
      </c>
      <c r="C56" s="31" t="s">
        <v>52</v>
      </c>
      <c r="D56" s="27" t="n">
        <v>0</v>
      </c>
      <c r="E56" s="27" t="n">
        <v>0</v>
      </c>
      <c r="F56" s="27" t="n">
        <v>0</v>
      </c>
      <c r="G56" s="27" t="n">
        <v>4248.99956</v>
      </c>
      <c r="H56" s="27" t="n">
        <v>4248.99956</v>
      </c>
      <c r="I56" s="27" t="n">
        <v>18750</v>
      </c>
      <c r="J56" s="27" t="n">
        <v>22998.99956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607</v>
      </c>
      <c r="C57" s="31" t="s">
        <v>53</v>
      </c>
      <c r="D57" s="27" t="n">
        <v>0</v>
      </c>
      <c r="E57" s="27" t="n">
        <v>2205.39939</v>
      </c>
      <c r="F57" s="27" t="n">
        <v>2205.39939</v>
      </c>
      <c r="G57" s="27" t="n">
        <v>8.73465</v>
      </c>
      <c r="H57" s="27" t="n">
        <v>2214.13404</v>
      </c>
      <c r="I57" s="27" t="n">
        <v>8397.24253</v>
      </c>
      <c r="J57" s="27" t="n">
        <v>10611.37657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7</v>
      </c>
      <c r="C58" s="30" t="s">
        <v>54</v>
      </c>
      <c r="D58" s="27" t="n">
        <v>1576.74987</v>
      </c>
      <c r="E58" s="27" t="n">
        <v>0</v>
      </c>
      <c r="F58" s="27" t="n">
        <v>1576.74987</v>
      </c>
      <c r="G58" s="27" t="n">
        <v>0</v>
      </c>
      <c r="H58" s="27" t="n">
        <v>1576.74987</v>
      </c>
      <c r="I58" s="27" t="n">
        <v>0</v>
      </c>
      <c r="J58" s="27" t="n">
        <v>1576.74987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8</v>
      </c>
      <c r="C59" s="30" t="s">
        <v>55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8" t="n">
        <v>0</v>
      </c>
    </row>
    <row r="60" customFormat="false" ht="12.75" hidden="false" customHeight="true" outlineLevel="0" collapsed="false">
      <c r="B60" s="29" t="n">
        <v>29</v>
      </c>
      <c r="C60" s="30" t="s">
        <v>56</v>
      </c>
      <c r="D60" s="27" t="n">
        <v>3130.31823</v>
      </c>
      <c r="E60" s="27" t="n">
        <v>2271.40512</v>
      </c>
      <c r="F60" s="27" t="n">
        <v>5401.72335</v>
      </c>
      <c r="G60" s="27" t="n">
        <v>2974.11716</v>
      </c>
      <c r="H60" s="27" t="n">
        <v>8375.84051</v>
      </c>
      <c r="I60" s="27" t="n">
        <v>138806.42716</v>
      </c>
      <c r="J60" s="27" t="n">
        <v>147182.26767</v>
      </c>
      <c r="K60" s="27" t="n">
        <v>1513.1779</v>
      </c>
      <c r="L60" s="28" t="n">
        <v>300.81795</v>
      </c>
    </row>
    <row r="61" customFormat="false" ht="12.75" hidden="false" customHeight="true" outlineLevel="0" collapsed="false">
      <c r="B61" s="38"/>
      <c r="C61" s="24"/>
      <c r="D61" s="27"/>
      <c r="E61" s="27"/>
      <c r="F61" s="27"/>
      <c r="G61" s="27"/>
      <c r="H61" s="27"/>
      <c r="I61" s="27"/>
      <c r="J61" s="27"/>
      <c r="K61" s="27"/>
      <c r="L61" s="28"/>
    </row>
    <row r="62" customFormat="false" ht="12.75" hidden="false" customHeight="true" outlineLevel="0" collapsed="false">
      <c r="B62" s="38"/>
      <c r="C62" s="40" t="s">
        <v>36</v>
      </c>
      <c r="D62" s="41" t="n">
        <v>133924.16443</v>
      </c>
      <c r="E62" s="41" t="n">
        <v>49046.62799</v>
      </c>
      <c r="F62" s="41" t="n">
        <v>182970.79242</v>
      </c>
      <c r="G62" s="41" t="n">
        <v>310605.10461</v>
      </c>
      <c r="H62" s="41" t="n">
        <v>493575.89703</v>
      </c>
      <c r="I62" s="41" t="n">
        <v>181830.014</v>
      </c>
      <c r="J62" s="41" t="n">
        <v>675405.91103</v>
      </c>
      <c r="K62" s="41" t="n">
        <v>2048.1196</v>
      </c>
      <c r="L62" s="42" t="n">
        <v>31364.15361</v>
      </c>
    </row>
    <row r="63" customFormat="false" ht="12.75" hidden="false" customHeight="true" outlineLevel="0" collapsed="false">
      <c r="B63" s="38" t="n">
        <v>0</v>
      </c>
      <c r="C63" s="40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8" t="n">
        <v>0</v>
      </c>
    </row>
    <row r="64" customFormat="false" ht="12.75" hidden="false" customHeight="true" outlineLevel="0" collapsed="false">
      <c r="B64" s="29"/>
      <c r="C64" s="40" t="s">
        <v>57</v>
      </c>
      <c r="D64" s="54" t="n">
        <v>0</v>
      </c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true" outlineLevel="0" collapsed="false">
      <c r="B65" s="29" t="n">
        <v>31</v>
      </c>
      <c r="C65" s="30" t="s">
        <v>58</v>
      </c>
      <c r="D65" s="27" t="n">
        <v>135366.39322</v>
      </c>
      <c r="E65" s="27" t="n">
        <v>30000</v>
      </c>
      <c r="F65" s="27" t="n">
        <v>165366.39322</v>
      </c>
      <c r="G65" s="27" t="n">
        <v>117413.11907</v>
      </c>
      <c r="H65" s="27" t="n">
        <v>282779.51229</v>
      </c>
      <c r="I65" s="27" t="n">
        <v>112484.403</v>
      </c>
      <c r="J65" s="27" t="n">
        <v>395263.91529</v>
      </c>
      <c r="K65" s="27" t="n">
        <v>0</v>
      </c>
      <c r="L65" s="28" t="n">
        <v>682382.15837</v>
      </c>
    </row>
    <row r="66" customFormat="false" ht="12.75" hidden="false" customHeight="true" outlineLevel="0" collapsed="false">
      <c r="B66" s="29" t="n">
        <v>32</v>
      </c>
      <c r="C66" s="30" t="s">
        <v>59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8" t="n">
        <v>0</v>
      </c>
    </row>
    <row r="67" customFormat="false" ht="12.75" hidden="false" customHeight="true" outlineLevel="0" collapsed="false">
      <c r="B67" s="29" t="n">
        <v>33</v>
      </c>
      <c r="C67" s="30" t="s">
        <v>60</v>
      </c>
      <c r="D67" s="27" t="n">
        <v>24437.33273</v>
      </c>
      <c r="E67" s="27" t="n">
        <v>27063.08202</v>
      </c>
      <c r="F67" s="27" t="n">
        <v>51500.41475</v>
      </c>
      <c r="G67" s="27" t="n">
        <v>0.23916</v>
      </c>
      <c r="H67" s="27" t="n">
        <v>51500.65391</v>
      </c>
      <c r="I67" s="27" t="n">
        <v>48495.76167</v>
      </c>
      <c r="J67" s="27" t="n">
        <v>99996.41558</v>
      </c>
      <c r="K67" s="27" t="n">
        <v>362.79309</v>
      </c>
      <c r="L67" s="28" t="n">
        <v>2675809.67926</v>
      </c>
    </row>
    <row r="68" customFormat="false" ht="12.75" hidden="false" customHeight="true" outlineLevel="0" collapsed="false">
      <c r="B68" s="29" t="n">
        <v>34</v>
      </c>
      <c r="C68" s="30" t="s">
        <v>61</v>
      </c>
      <c r="D68" s="27" t="n">
        <v>5687.32743</v>
      </c>
      <c r="E68" s="27" t="n">
        <v>0</v>
      </c>
      <c r="F68" s="27" t="n">
        <v>5687.32743</v>
      </c>
      <c r="G68" s="27" t="n">
        <v>10080.18177</v>
      </c>
      <c r="H68" s="27" t="n">
        <v>15767.5092</v>
      </c>
      <c r="I68" s="27" t="n">
        <v>1398.06145</v>
      </c>
      <c r="J68" s="27" t="n">
        <v>17165.57065</v>
      </c>
      <c r="K68" s="27" t="n">
        <v>86453.39202</v>
      </c>
      <c r="L68" s="28" t="n">
        <v>154347.5606</v>
      </c>
    </row>
    <row r="69" customFormat="false" ht="12.75" hidden="false" customHeight="true" outlineLevel="0" collapsed="false">
      <c r="B69" s="29" t="n">
        <v>35</v>
      </c>
      <c r="C69" s="30" t="s">
        <v>62</v>
      </c>
      <c r="D69" s="27" t="n">
        <v>4566.06849</v>
      </c>
      <c r="E69" s="27" t="n">
        <v>1940.40959</v>
      </c>
      <c r="F69" s="27" t="n">
        <v>6506.47808</v>
      </c>
      <c r="G69" s="27" t="n">
        <v>15633.4104</v>
      </c>
      <c r="H69" s="27" t="n">
        <v>22139.88848</v>
      </c>
      <c r="I69" s="27" t="n">
        <v>7928.50267</v>
      </c>
      <c r="J69" s="27" t="n">
        <v>30068.39115</v>
      </c>
      <c r="K69" s="27" t="n">
        <v>338.56409</v>
      </c>
      <c r="L69" s="28" t="n">
        <v>0</v>
      </c>
    </row>
    <row r="70" customFormat="false" ht="12.75" hidden="false" customHeight="true" outlineLevel="0" collapsed="false">
      <c r="B70" s="29" t="n">
        <v>36</v>
      </c>
      <c r="C70" s="30" t="s">
        <v>63</v>
      </c>
      <c r="D70" s="15" t="n">
        <v>53786.32082</v>
      </c>
      <c r="E70" s="15" t="n">
        <v>-2947.99422</v>
      </c>
      <c r="F70" s="15" t="n">
        <v>50838.3266</v>
      </c>
      <c r="G70" s="15" t="n">
        <v>-46567.77819</v>
      </c>
      <c r="H70" s="15" t="n">
        <v>4270.54841</v>
      </c>
      <c r="I70" s="15" t="n">
        <v>13217.51043</v>
      </c>
      <c r="J70" s="15" t="n">
        <v>17488.05884</v>
      </c>
      <c r="K70" s="15" t="n">
        <v>-505.69584</v>
      </c>
      <c r="L70" s="16" t="n">
        <v>11875.26419</v>
      </c>
    </row>
    <row r="71" customFormat="false" ht="12.75" hidden="false" customHeight="true" outlineLevel="0" collapsed="false">
      <c r="B71" s="29" t="n">
        <v>3601</v>
      </c>
      <c r="C71" s="30" t="s">
        <v>64</v>
      </c>
      <c r="D71" s="15" t="n">
        <v>53786.32082</v>
      </c>
      <c r="E71" s="15" t="n">
        <v>4452.08792</v>
      </c>
      <c r="F71" s="15" t="n">
        <v>58238.40874</v>
      </c>
      <c r="G71" s="15" t="n">
        <v>0</v>
      </c>
      <c r="H71" s="15" t="n">
        <v>58238.40874</v>
      </c>
      <c r="I71" s="15" t="n">
        <v>13217.51043</v>
      </c>
      <c r="J71" s="15" t="n">
        <v>71455.91917</v>
      </c>
      <c r="K71" s="15" t="n">
        <v>0</v>
      </c>
      <c r="L71" s="16" t="n">
        <v>11875.37601</v>
      </c>
    </row>
    <row r="72" customFormat="false" ht="12.75" hidden="false" customHeight="true" outlineLevel="0" collapsed="false">
      <c r="B72" s="29" t="n">
        <v>3602</v>
      </c>
      <c r="C72" s="30" t="s">
        <v>65</v>
      </c>
      <c r="D72" s="15" t="n">
        <v>0</v>
      </c>
      <c r="E72" s="15" t="n">
        <v>-7400.08214</v>
      </c>
      <c r="F72" s="15" t="n">
        <v>-7400.08214</v>
      </c>
      <c r="G72" s="15" t="n">
        <v>-46567.77819</v>
      </c>
      <c r="H72" s="15" t="n">
        <v>-53967.86033</v>
      </c>
      <c r="I72" s="15" t="n">
        <v>0</v>
      </c>
      <c r="J72" s="15" t="n">
        <v>-53967.86033</v>
      </c>
      <c r="K72" s="15" t="n">
        <v>-505.69584</v>
      </c>
      <c r="L72" s="16" t="n">
        <v>-0.11182</v>
      </c>
    </row>
    <row r="73" customFormat="false" ht="12.75" hidden="false" customHeight="true" outlineLevel="0" collapsed="false">
      <c r="B73" s="29" t="n">
        <v>3603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29" t="n">
        <v>3604</v>
      </c>
      <c r="C74" s="30" t="s">
        <v>6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6" t="n">
        <v>0</v>
      </c>
    </row>
    <row r="75" customFormat="false" ht="12.75" hidden="false" customHeight="true" outlineLevel="0" collapsed="false">
      <c r="B75" s="38" t="n">
        <v>0</v>
      </c>
      <c r="C75" s="40" t="s">
        <v>68</v>
      </c>
      <c r="D75" s="41" t="n">
        <v>223843.44269</v>
      </c>
      <c r="E75" s="41" t="n">
        <v>56055.49739</v>
      </c>
      <c r="F75" s="41" t="n">
        <v>279898.94008</v>
      </c>
      <c r="G75" s="41" t="n">
        <v>96559.17221</v>
      </c>
      <c r="H75" s="41" t="n">
        <v>376458.11229</v>
      </c>
      <c r="I75" s="41" t="n">
        <v>183524.23922</v>
      </c>
      <c r="J75" s="41" t="n">
        <v>559982.35151</v>
      </c>
      <c r="K75" s="41" t="n">
        <v>86649.05336</v>
      </c>
      <c r="L75" s="42" t="n">
        <v>3524414.66242</v>
      </c>
    </row>
    <row r="76" customFormat="false" ht="12.75" hidden="false" customHeight="true" outlineLevel="0" collapsed="false">
      <c r="B76" s="38"/>
      <c r="C76" s="40"/>
      <c r="D76" s="41"/>
      <c r="E76" s="41"/>
      <c r="F76" s="41"/>
      <c r="G76" s="41"/>
      <c r="H76" s="41"/>
      <c r="I76" s="41"/>
      <c r="J76" s="41"/>
      <c r="K76" s="41"/>
      <c r="L76" s="42"/>
    </row>
    <row r="77" customFormat="false" ht="12.75" hidden="false" customHeight="true" outlineLevel="0" collapsed="false">
      <c r="B77" s="38" t="n">
        <v>5</v>
      </c>
      <c r="C77" s="55" t="s">
        <v>69</v>
      </c>
      <c r="D77" s="41" t="n">
        <v>9282.78105</v>
      </c>
      <c r="E77" s="41" t="n">
        <v>1793.9947</v>
      </c>
      <c r="F77" s="41" t="n">
        <v>11076.77575</v>
      </c>
      <c r="G77" s="41" t="n">
        <v>9832.90024</v>
      </c>
      <c r="H77" s="41" t="n">
        <v>20909.67599</v>
      </c>
      <c r="I77" s="41" t="n">
        <v>5047.12242</v>
      </c>
      <c r="J77" s="41" t="n">
        <v>25956.79841</v>
      </c>
      <c r="K77" s="41" t="n">
        <v>1383.43581</v>
      </c>
      <c r="L77" s="42" t="n">
        <v>3230.80874</v>
      </c>
    </row>
    <row r="78" customFormat="false" ht="12.75" hidden="false" customHeight="true" outlineLevel="0" collapsed="false">
      <c r="B78" s="38"/>
      <c r="C78" s="40"/>
      <c r="D78" s="41"/>
      <c r="E78" s="41"/>
      <c r="F78" s="41"/>
      <c r="G78" s="41"/>
      <c r="H78" s="41"/>
      <c r="I78" s="41"/>
      <c r="J78" s="41"/>
      <c r="K78" s="41"/>
      <c r="L78" s="42"/>
    </row>
    <row r="79" customFormat="false" ht="12.75" hidden="false" customHeight="true" outlineLevel="0" collapsed="false">
      <c r="B79" s="38"/>
      <c r="C79" s="40" t="s">
        <v>70</v>
      </c>
      <c r="D79" s="41" t="n">
        <v>357767.60712</v>
      </c>
      <c r="E79" s="41" t="n">
        <v>105102.12538</v>
      </c>
      <c r="F79" s="41" t="n">
        <v>462869.7325</v>
      </c>
      <c r="G79" s="41" t="n">
        <v>407164.27682</v>
      </c>
      <c r="H79" s="41" t="n">
        <v>870034.00932</v>
      </c>
      <c r="I79" s="41" t="n">
        <v>365354.25322</v>
      </c>
      <c r="J79" s="41" t="n">
        <v>1235388.26254</v>
      </c>
      <c r="K79" s="41" t="n">
        <v>88697.17296</v>
      </c>
      <c r="L79" s="41" t="n">
        <v>3555778.81603</v>
      </c>
      <c r="M79" s="56"/>
    </row>
    <row r="80" customFormat="false" ht="12.75" hidden="false" customHeight="true" outlineLevel="0" collapsed="false">
      <c r="B80" s="57"/>
      <c r="C80" s="58"/>
      <c r="D80" s="59"/>
      <c r="E80" s="59"/>
      <c r="F80" s="59"/>
      <c r="G80" s="59"/>
      <c r="H80" s="59"/>
      <c r="I80" s="59"/>
      <c r="J80" s="59"/>
      <c r="K80" s="59"/>
      <c r="L80" s="60"/>
    </row>
    <row r="81" customFormat="false" ht="12.75" hidden="false" customHeight="true" outlineLevel="0" collapsed="false">
      <c r="B81" s="38" t="n">
        <v>6</v>
      </c>
      <c r="C81" s="40" t="s">
        <v>71</v>
      </c>
      <c r="D81" s="41" t="n">
        <v>0</v>
      </c>
      <c r="E81" s="41" t="n">
        <v>0</v>
      </c>
      <c r="F81" s="41" t="n">
        <v>0</v>
      </c>
      <c r="G81" s="41" t="n">
        <v>1610.50389</v>
      </c>
      <c r="H81" s="41" t="n">
        <v>1610.50389</v>
      </c>
      <c r="I81" s="41" t="n">
        <v>134902.89873</v>
      </c>
      <c r="J81" s="41" t="n">
        <v>136513.40262</v>
      </c>
      <c r="K81" s="41" t="n">
        <v>21402.79796</v>
      </c>
      <c r="L81" s="42" t="n">
        <v>0</v>
      </c>
    </row>
    <row r="82" customFormat="false" ht="12.75" hidden="false" customHeight="true" outlineLevel="0" collapsed="false">
      <c r="B82" s="38" t="n">
        <v>0</v>
      </c>
      <c r="C82" s="40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8" t="n">
        <v>0</v>
      </c>
    </row>
    <row r="83" customFormat="false" ht="12.75" hidden="false" customHeight="true" outlineLevel="0" collapsed="false">
      <c r="B83" s="38" t="n">
        <v>7</v>
      </c>
      <c r="C83" s="40" t="s">
        <v>72</v>
      </c>
      <c r="D83" s="27" t="n">
        <v>3238292.92193</v>
      </c>
      <c r="E83" s="41" t="n">
        <v>180859.37314</v>
      </c>
      <c r="F83" s="41" t="n">
        <v>3419152.29507</v>
      </c>
      <c r="G83" s="41" t="n">
        <v>2081313.89476</v>
      </c>
      <c r="H83" s="41" t="n">
        <v>5500466.18983</v>
      </c>
      <c r="I83" s="41" t="n">
        <v>183272.82761</v>
      </c>
      <c r="J83" s="41" t="n">
        <v>5683739.01744</v>
      </c>
      <c r="K83" s="41" t="n">
        <v>5937.52604</v>
      </c>
      <c r="L83" s="28" t="n">
        <v>98030.58711</v>
      </c>
    </row>
    <row r="84" customFormat="false" ht="12.75" hidden="false" customHeight="true" outlineLevel="0" collapsed="false">
      <c r="B84" s="57"/>
      <c r="C84" s="61"/>
      <c r="D84" s="59"/>
      <c r="E84" s="59"/>
      <c r="F84" s="59"/>
      <c r="G84" s="59"/>
      <c r="H84" s="59"/>
      <c r="I84" s="59"/>
      <c r="J84" s="59"/>
      <c r="K84" s="59"/>
      <c r="L84" s="60"/>
    </row>
    <row r="85" customFormat="false" ht="12.75" hidden="false" customHeight="true" outlineLevel="0" collapsed="false">
      <c r="A85" s="7"/>
      <c r="B85" s="62"/>
      <c r="C85" s="24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true" outlineLevel="0" collapsed="false">
      <c r="A86" s="7"/>
      <c r="B86" s="63" t="s">
        <v>73</v>
      </c>
      <c r="C86" s="64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3" t="s">
        <v>74</v>
      </c>
      <c r="C87" s="64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3" t="s">
        <v>75</v>
      </c>
      <c r="C88" s="64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true" outlineLevel="0" collapsed="false">
      <c r="A89" s="7"/>
      <c r="B89" s="63" t="s">
        <v>76</v>
      </c>
      <c r="C89" s="64"/>
      <c r="D89" s="15"/>
      <c r="E89" s="15"/>
      <c r="F89" s="15"/>
      <c r="G89" s="15"/>
      <c r="H89" s="15"/>
      <c r="I89" s="15"/>
      <c r="J89" s="15"/>
      <c r="K89" s="15"/>
      <c r="L89" s="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6"/>
      <c r="B1" s="4" t="s">
        <v>77</v>
      </c>
      <c r="C1" s="4"/>
      <c r="D1" s="4"/>
      <c r="E1" s="4"/>
      <c r="F1" s="4"/>
      <c r="G1" s="4"/>
      <c r="H1" s="4"/>
      <c r="I1" s="4"/>
      <c r="J1" s="4"/>
      <c r="K1" s="4"/>
      <c r="L1" s="4"/>
      <c r="M1" s="67"/>
    </row>
    <row r="2" s="4" customFormat="true" ht="15.75" hidden="false" customHeight="false" outlineLevel="0" collapsed="false">
      <c r="A2" s="68"/>
      <c r="B2" s="5" t="s">
        <v>1</v>
      </c>
      <c r="M2" s="69"/>
    </row>
    <row r="3" s="4" customFormat="true" ht="19.5" hidden="false" customHeight="true" outlineLevel="0" collapsed="false">
      <c r="A3" s="68"/>
      <c r="B3" s="6" t="n">
        <v>39141</v>
      </c>
      <c r="M3" s="69"/>
    </row>
    <row r="4" s="4" customFormat="true" ht="19.5" hidden="false" customHeight="true" outlineLevel="0" collapsed="false">
      <c r="A4" s="68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69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0"/>
    </row>
    <row r="6" s="7" customFormat="true" ht="18" hidden="false" customHeight="false" outlineLevel="0" collapsed="false">
      <c r="A6" s="71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3"/>
    </row>
    <row r="8" s="17" customFormat="true" ht="35.1" hidden="false" customHeight="true" outlineLevel="0" collapsed="false">
      <c r="A8" s="74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5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3"/>
    </row>
    <row r="10" customFormat="false" ht="12.75" hidden="false" customHeight="true" outlineLevel="0" collapsed="false">
      <c r="B10" s="76"/>
      <c r="C10" s="26" t="s">
        <v>11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3"/>
    </row>
    <row r="11" customFormat="false" ht="12.75" hidden="false" customHeight="true" outlineLevel="0" collapsed="false">
      <c r="B11" s="78" t="n">
        <v>11</v>
      </c>
      <c r="C11" s="30" t="s">
        <v>12</v>
      </c>
      <c r="D11" s="27" t="n">
        <v>11847.29747</v>
      </c>
      <c r="E11" s="27" t="n">
        <v>2876.87719</v>
      </c>
      <c r="F11" s="27" t="n">
        <v>14724.17466</v>
      </c>
      <c r="G11" s="27" t="n">
        <v>72407.01072</v>
      </c>
      <c r="H11" s="27" t="n">
        <v>87131.18538</v>
      </c>
      <c r="I11" s="27" t="n">
        <v>33333.18261</v>
      </c>
      <c r="J11" s="27" t="n">
        <v>120464.36799</v>
      </c>
      <c r="K11" s="27" t="n">
        <v>17399.23538</v>
      </c>
      <c r="L11" s="27" t="n">
        <v>65.29871</v>
      </c>
      <c r="M11" s="73"/>
    </row>
    <row r="12" customFormat="false" ht="12.75" hidden="false" customHeight="true" outlineLevel="0" collapsed="false">
      <c r="B12" s="78" t="n">
        <v>1101</v>
      </c>
      <c r="C12" s="31" t="s">
        <v>78</v>
      </c>
      <c r="D12" s="27" t="n">
        <v>30.08741</v>
      </c>
      <c r="E12" s="27" t="n">
        <v>63.07559</v>
      </c>
      <c r="F12" s="27" t="n">
        <v>93.163</v>
      </c>
      <c r="G12" s="27" t="n">
        <v>12650.56248</v>
      </c>
      <c r="H12" s="27" t="n">
        <v>12743.72548</v>
      </c>
      <c r="I12" s="27" t="n">
        <v>31.7</v>
      </c>
      <c r="J12" s="27" t="n">
        <v>12775.42548</v>
      </c>
      <c r="K12" s="27" t="n">
        <v>0</v>
      </c>
      <c r="L12" s="27" t="n">
        <v>1.335</v>
      </c>
      <c r="M12" s="73"/>
    </row>
    <row r="13" customFormat="false" ht="12.75" hidden="false" customHeight="true" outlineLevel="0" collapsed="false">
      <c r="B13" s="78" t="n">
        <v>1102</v>
      </c>
      <c r="C13" s="31" t="s">
        <v>79</v>
      </c>
      <c r="D13" s="27" t="n">
        <v>0</v>
      </c>
      <c r="E13" s="27" t="n">
        <v>2791.68958</v>
      </c>
      <c r="F13" s="27" t="n">
        <v>2791.68958</v>
      </c>
      <c r="G13" s="27" t="n">
        <v>12035.59982</v>
      </c>
      <c r="H13" s="27" t="n">
        <v>14827.2894</v>
      </c>
      <c r="I13" s="27" t="n">
        <v>0</v>
      </c>
      <c r="J13" s="27" t="n">
        <v>14827.2894</v>
      </c>
      <c r="K13" s="27" t="n">
        <v>0</v>
      </c>
      <c r="L13" s="27" t="n">
        <v>0</v>
      </c>
      <c r="M13" s="73"/>
    </row>
    <row r="14" customFormat="false" ht="12.75" hidden="false" customHeight="true" outlineLevel="0" collapsed="false">
      <c r="A14" s="65" t="n">
        <v>1103</v>
      </c>
      <c r="B14" s="78" t="n">
        <v>1103</v>
      </c>
      <c r="C14" s="31" t="s">
        <v>80</v>
      </c>
      <c r="D14" s="27" t="n">
        <v>11798.64517</v>
      </c>
      <c r="E14" s="27" t="n">
        <v>0</v>
      </c>
      <c r="F14" s="27" t="n">
        <v>11798.64517</v>
      </c>
      <c r="G14" s="27" t="n">
        <v>44285.55444</v>
      </c>
      <c r="H14" s="27" t="n">
        <v>56084.19961</v>
      </c>
      <c r="I14" s="27" t="n">
        <v>33301.48261</v>
      </c>
      <c r="J14" s="27" t="n">
        <v>89385.68222</v>
      </c>
      <c r="K14" s="27" t="n">
        <v>17399.23538</v>
      </c>
      <c r="L14" s="27" t="n">
        <v>63.96371</v>
      </c>
      <c r="M14" s="73"/>
    </row>
    <row r="15" customFormat="false" ht="12.75" hidden="false" customHeight="true" outlineLevel="0" collapsed="false">
      <c r="A15" s="65" t="n">
        <v>110310</v>
      </c>
      <c r="B15" s="78" t="n">
        <v>110310</v>
      </c>
      <c r="C15" s="79" t="s">
        <v>81</v>
      </c>
      <c r="D15" s="27" t="n">
        <v>761.11816</v>
      </c>
      <c r="E15" s="27" t="n">
        <v>0</v>
      </c>
      <c r="F15" s="27" t="n">
        <v>761.11816</v>
      </c>
      <c r="G15" s="27" t="n">
        <v>0</v>
      </c>
      <c r="H15" s="27" t="n">
        <v>761.11816</v>
      </c>
      <c r="I15" s="27" t="n">
        <v>26.93143</v>
      </c>
      <c r="J15" s="27" t="n">
        <v>788.04959</v>
      </c>
      <c r="K15" s="27" t="n">
        <v>16825.24056</v>
      </c>
      <c r="L15" s="27" t="n">
        <v>0.07707</v>
      </c>
      <c r="M15" s="73"/>
    </row>
    <row r="16" customFormat="false" ht="12.75" hidden="false" customHeight="true" outlineLevel="0" collapsed="false">
      <c r="A16" s="65" t="n">
        <v>110315</v>
      </c>
      <c r="B16" s="78" t="n">
        <v>110315</v>
      </c>
      <c r="C16" s="79" t="s">
        <v>82</v>
      </c>
      <c r="D16" s="27" t="n">
        <v>4703.20477</v>
      </c>
      <c r="E16" s="27" t="n">
        <v>0</v>
      </c>
      <c r="F16" s="27" t="n">
        <v>4703.20477</v>
      </c>
      <c r="G16" s="27" t="n">
        <v>0</v>
      </c>
      <c r="H16" s="27" t="n">
        <v>4703.20477</v>
      </c>
      <c r="I16" s="27" t="n">
        <v>0</v>
      </c>
      <c r="J16" s="27" t="n">
        <v>4703.20477</v>
      </c>
      <c r="K16" s="27" t="n">
        <v>0</v>
      </c>
      <c r="L16" s="27" t="n">
        <v>0</v>
      </c>
      <c r="M16" s="73"/>
    </row>
    <row r="17" customFormat="false" ht="12.75" hidden="false" customHeight="true" outlineLevel="0" collapsed="false">
      <c r="A17" s="65" t="n">
        <v>1104</v>
      </c>
      <c r="B17" s="78" t="n">
        <v>1104</v>
      </c>
      <c r="C17" s="31" t="s">
        <v>83</v>
      </c>
      <c r="D17" s="27" t="n">
        <v>18.56489</v>
      </c>
      <c r="E17" s="27" t="n">
        <v>22.11202</v>
      </c>
      <c r="F17" s="27" t="n">
        <v>40.67691</v>
      </c>
      <c r="G17" s="27" t="n">
        <v>1110.72104</v>
      </c>
      <c r="H17" s="27" t="n">
        <v>1151.39795</v>
      </c>
      <c r="I17" s="27" t="n">
        <v>0</v>
      </c>
      <c r="J17" s="27" t="n">
        <v>1151.39795</v>
      </c>
      <c r="K17" s="27" t="n">
        <v>0</v>
      </c>
      <c r="L17" s="27" t="n">
        <v>0</v>
      </c>
      <c r="M17" s="73"/>
    </row>
    <row r="18" customFormat="false" ht="12.75" hidden="false" customHeight="true" outlineLevel="0" collapsed="false">
      <c r="A18" s="65" t="n">
        <v>1105</v>
      </c>
      <c r="B18" s="78" t="n">
        <v>1105</v>
      </c>
      <c r="C18" s="31" t="s">
        <v>84</v>
      </c>
      <c r="D18" s="27" t="n">
        <v>0</v>
      </c>
      <c r="E18" s="27" t="n">
        <v>0</v>
      </c>
      <c r="F18" s="27" t="n">
        <v>0</v>
      </c>
      <c r="G18" s="27" t="n">
        <v>2324.57294</v>
      </c>
      <c r="H18" s="27" t="n">
        <v>2324.57294</v>
      </c>
      <c r="I18" s="27" t="n">
        <v>0</v>
      </c>
      <c r="J18" s="27" t="n">
        <v>2324.57294</v>
      </c>
      <c r="K18" s="27" t="n">
        <v>0</v>
      </c>
      <c r="L18" s="27" t="n">
        <v>0</v>
      </c>
      <c r="M18" s="73"/>
    </row>
    <row r="19" customFormat="false" ht="12.75" hidden="false" customHeight="true" outlineLevel="0" collapsed="false">
      <c r="B19" s="78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10480</v>
      </c>
      <c r="H19" s="27" t="n">
        <v>10480</v>
      </c>
      <c r="I19" s="27" t="n">
        <v>0</v>
      </c>
      <c r="J19" s="27" t="n">
        <v>10480</v>
      </c>
      <c r="K19" s="27" t="n">
        <v>0</v>
      </c>
      <c r="L19" s="27" t="n">
        <v>0</v>
      </c>
      <c r="M19" s="73"/>
    </row>
    <row r="20" customFormat="false" ht="12.75" hidden="false" customHeight="true" outlineLevel="0" collapsed="false">
      <c r="B20" s="78" t="n">
        <v>13</v>
      </c>
      <c r="C20" s="30" t="s">
        <v>14</v>
      </c>
      <c r="D20" s="27" t="n">
        <v>82893.28493</v>
      </c>
      <c r="E20" s="27" t="n">
        <v>20780.50729</v>
      </c>
      <c r="F20" s="27" t="n">
        <v>103673.79222</v>
      </c>
      <c r="G20" s="27" t="n">
        <v>51626.4936</v>
      </c>
      <c r="H20" s="27" t="n">
        <v>155300.28582</v>
      </c>
      <c r="I20" s="27" t="n">
        <v>16178.30545</v>
      </c>
      <c r="J20" s="27" t="n">
        <v>171478.59127</v>
      </c>
      <c r="K20" s="27" t="n">
        <v>0</v>
      </c>
      <c r="L20" s="27" t="n">
        <v>3728.53423</v>
      </c>
      <c r="M20" s="73"/>
    </row>
    <row r="21" customFormat="false" ht="12.75" hidden="false" customHeight="true" outlineLevel="0" collapsed="false">
      <c r="B21" s="78" t="n">
        <v>1301</v>
      </c>
      <c r="C21" s="31" t="s">
        <v>85</v>
      </c>
      <c r="D21" s="27" t="n">
        <v>1279.61222</v>
      </c>
      <c r="E21" s="27" t="n">
        <v>0</v>
      </c>
      <c r="F21" s="27" t="n">
        <v>1279.61222</v>
      </c>
      <c r="G21" s="27" t="n">
        <v>38904.01067</v>
      </c>
      <c r="H21" s="27" t="n">
        <v>40183.62289</v>
      </c>
      <c r="I21" s="27" t="n">
        <v>0</v>
      </c>
      <c r="J21" s="27" t="n">
        <v>40183.62289</v>
      </c>
      <c r="K21" s="27" t="n">
        <v>0</v>
      </c>
      <c r="L21" s="27" t="n">
        <v>0</v>
      </c>
      <c r="M21" s="73"/>
    </row>
    <row r="22" customFormat="false" ht="12.75" hidden="false" customHeight="true" outlineLevel="0" collapsed="false">
      <c r="B22" s="78" t="n">
        <v>1302</v>
      </c>
      <c r="C22" s="31" t="s">
        <v>86</v>
      </c>
      <c r="D22" s="27" t="n">
        <v>31079.50341</v>
      </c>
      <c r="E22" s="27" t="n">
        <v>0</v>
      </c>
      <c r="F22" s="27" t="n">
        <v>31079.50341</v>
      </c>
      <c r="G22" s="27" t="n">
        <v>7423.30856</v>
      </c>
      <c r="H22" s="27" t="n">
        <v>38502.81197</v>
      </c>
      <c r="I22" s="27" t="n">
        <v>0</v>
      </c>
      <c r="J22" s="27" t="n">
        <v>38502.81197</v>
      </c>
      <c r="K22" s="27" t="n">
        <v>0</v>
      </c>
      <c r="L22" s="27" t="n">
        <v>0</v>
      </c>
      <c r="M22" s="73"/>
    </row>
    <row r="23" customFormat="false" ht="12.75" hidden="false" customHeight="true" outlineLevel="0" collapsed="false">
      <c r="B23" s="78" t="n">
        <v>1303</v>
      </c>
      <c r="C23" s="31" t="s">
        <v>87</v>
      </c>
      <c r="D23" s="27" t="n">
        <v>11148.52131</v>
      </c>
      <c r="E23" s="27" t="n">
        <v>19558.80372</v>
      </c>
      <c r="F23" s="27" t="n">
        <v>30707.32503</v>
      </c>
      <c r="G23" s="27" t="n">
        <v>0</v>
      </c>
      <c r="H23" s="27" t="n">
        <v>30707.32503</v>
      </c>
      <c r="I23" s="27" t="n">
        <v>0</v>
      </c>
      <c r="J23" s="27" t="n">
        <v>30707.32503</v>
      </c>
      <c r="K23" s="27" t="n">
        <v>0</v>
      </c>
      <c r="L23" s="27" t="n">
        <v>0</v>
      </c>
      <c r="M23" s="73"/>
    </row>
    <row r="24" customFormat="false" ht="12.75" hidden="false" customHeight="true" outlineLevel="0" collapsed="false">
      <c r="B24" s="78" t="n">
        <v>1304</v>
      </c>
      <c r="C24" s="31" t="s">
        <v>88</v>
      </c>
      <c r="D24" s="27" t="n">
        <v>0</v>
      </c>
      <c r="E24" s="27" t="n">
        <v>980.16917</v>
      </c>
      <c r="F24" s="27" t="n">
        <v>980.16917</v>
      </c>
      <c r="G24" s="27" t="n">
        <v>0</v>
      </c>
      <c r="H24" s="27" t="n">
        <v>980.16917</v>
      </c>
      <c r="I24" s="27" t="n">
        <v>15026.297</v>
      </c>
      <c r="J24" s="27" t="n">
        <v>16006.46617</v>
      </c>
      <c r="K24" s="27" t="n">
        <v>0</v>
      </c>
      <c r="L24" s="27" t="n">
        <v>0</v>
      </c>
      <c r="M24" s="73"/>
    </row>
    <row r="25" customFormat="false" ht="12.75" hidden="false" customHeight="true" outlineLevel="0" collapsed="false">
      <c r="B25" s="78" t="n">
        <v>1305</v>
      </c>
      <c r="C25" s="31" t="s">
        <v>89</v>
      </c>
      <c r="D25" s="27" t="n">
        <v>5100.82966</v>
      </c>
      <c r="E25" s="27" t="n">
        <v>243.97412</v>
      </c>
      <c r="F25" s="27" t="n">
        <v>5344.80378</v>
      </c>
      <c r="G25" s="27" t="n">
        <v>0</v>
      </c>
      <c r="H25" s="27" t="n">
        <v>5344.80378</v>
      </c>
      <c r="I25" s="27" t="n">
        <v>0</v>
      </c>
      <c r="J25" s="27" t="n">
        <v>5344.80378</v>
      </c>
      <c r="K25" s="27" t="n">
        <v>0</v>
      </c>
      <c r="L25" s="27" t="n">
        <v>0</v>
      </c>
      <c r="M25" s="73"/>
    </row>
    <row r="26" customFormat="false" ht="12.75" hidden="false" customHeight="true" outlineLevel="0" collapsed="false">
      <c r="B26" s="78" t="n">
        <v>1306</v>
      </c>
      <c r="C26" s="31" t="s">
        <v>90</v>
      </c>
      <c r="D26" s="27" t="n">
        <v>10273</v>
      </c>
      <c r="E26" s="27" t="n">
        <v>0</v>
      </c>
      <c r="F26" s="27" t="n">
        <v>10273</v>
      </c>
      <c r="G26" s="27" t="n">
        <v>0</v>
      </c>
      <c r="H26" s="27" t="n">
        <v>10273</v>
      </c>
      <c r="I26" s="27" t="n">
        <v>0</v>
      </c>
      <c r="J26" s="27" t="n">
        <v>10273</v>
      </c>
      <c r="K26" s="27" t="n">
        <v>0</v>
      </c>
      <c r="L26" s="27" t="n">
        <v>4021.562</v>
      </c>
      <c r="M26" s="73"/>
    </row>
    <row r="27" customFormat="false" ht="12.75" hidden="false" customHeight="true" outlineLevel="0" collapsed="false">
      <c r="B27" s="78" t="n">
        <v>1307</v>
      </c>
      <c r="C27" s="31" t="s">
        <v>91</v>
      </c>
      <c r="D27" s="27" t="n">
        <v>24404.446</v>
      </c>
      <c r="E27" s="27" t="n">
        <v>0</v>
      </c>
      <c r="F27" s="27" t="n">
        <v>24404.446</v>
      </c>
      <c r="G27" s="27" t="n">
        <v>5299.17437</v>
      </c>
      <c r="H27" s="27" t="n">
        <v>29703.62037</v>
      </c>
      <c r="I27" s="27" t="n">
        <v>1152.00845</v>
      </c>
      <c r="J27" s="27" t="n">
        <v>30855.62882</v>
      </c>
      <c r="K27" s="27" t="n">
        <v>0</v>
      </c>
      <c r="L27" s="27" t="n">
        <v>0</v>
      </c>
      <c r="M27" s="73"/>
    </row>
    <row r="28" customFormat="false" ht="12.75" hidden="false" customHeight="true" outlineLevel="0" collapsed="false">
      <c r="B28" s="78" t="n">
        <v>1399</v>
      </c>
      <c r="C28" s="31" t="s">
        <v>18</v>
      </c>
      <c r="D28" s="27" t="n">
        <v>-392.62767</v>
      </c>
      <c r="E28" s="27" t="n">
        <v>-2.43972</v>
      </c>
      <c r="F28" s="27" t="n">
        <v>-395.06739</v>
      </c>
      <c r="G28" s="27" t="n">
        <v>0</v>
      </c>
      <c r="H28" s="27" t="n">
        <v>-395.06739</v>
      </c>
      <c r="I28" s="27" t="n">
        <v>0</v>
      </c>
      <c r="J28" s="27" t="n">
        <v>-395.06739</v>
      </c>
      <c r="K28" s="27" t="n">
        <v>0</v>
      </c>
      <c r="L28" s="27" t="n">
        <v>-293.02777</v>
      </c>
      <c r="M28" s="73"/>
    </row>
    <row r="29" customFormat="false" ht="12.75" hidden="false" customHeight="true" outlineLevel="0" collapsed="false">
      <c r="B29" s="78" t="n">
        <v>139905</v>
      </c>
      <c r="C29" s="31" t="s">
        <v>92</v>
      </c>
      <c r="D29" s="27" t="n">
        <v>-392.62767</v>
      </c>
      <c r="E29" s="27" t="n">
        <v>-2.43972</v>
      </c>
      <c r="F29" s="27" t="n">
        <v>-395.06739</v>
      </c>
      <c r="G29" s="27" t="n">
        <v>0</v>
      </c>
      <c r="H29" s="27" t="n">
        <v>-395.06739</v>
      </c>
      <c r="I29" s="27" t="n">
        <v>0</v>
      </c>
      <c r="J29" s="27" t="n">
        <v>-395.06739</v>
      </c>
      <c r="K29" s="27" t="n">
        <v>0</v>
      </c>
      <c r="L29" s="27" t="n">
        <v>0</v>
      </c>
      <c r="M29" s="73"/>
    </row>
    <row r="30" customFormat="false" ht="12.75" hidden="false" customHeight="true" outlineLevel="0" collapsed="false">
      <c r="B30" s="78" t="n">
        <v>139910</v>
      </c>
      <c r="C30" s="31" t="s">
        <v>9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-293.02777</v>
      </c>
      <c r="M30" s="73"/>
    </row>
    <row r="31" customFormat="false" ht="12.75" hidden="false" customHeight="true" outlineLevel="0" collapsed="false">
      <c r="B31" s="78" t="n">
        <v>14</v>
      </c>
      <c r="C31" s="30" t="s">
        <v>19</v>
      </c>
      <c r="D31" s="27" t="n">
        <v>161693.49353</v>
      </c>
      <c r="E31" s="27" t="n">
        <v>35414.93207</v>
      </c>
      <c r="F31" s="27" t="n">
        <v>197108.4256</v>
      </c>
      <c r="G31" s="27" t="n">
        <v>216709.88289</v>
      </c>
      <c r="H31" s="27" t="n">
        <v>413818.30849</v>
      </c>
      <c r="I31" s="27" t="n">
        <v>301960.65189</v>
      </c>
      <c r="J31" s="27" t="n">
        <v>715778.96038</v>
      </c>
      <c r="K31" s="27" t="n">
        <v>71007.2196</v>
      </c>
      <c r="L31" s="27" t="n">
        <v>0</v>
      </c>
      <c r="M31" s="73"/>
    </row>
    <row r="32" customFormat="false" ht="12.75" hidden="false" customHeight="true" outlineLevel="0" collapsed="false">
      <c r="B32" s="78" t="n">
        <v>1401</v>
      </c>
      <c r="C32" s="31" t="s">
        <v>94</v>
      </c>
      <c r="D32" s="27" t="n">
        <v>160272.25063</v>
      </c>
      <c r="E32" s="27" t="n">
        <v>19167.88072</v>
      </c>
      <c r="F32" s="27" t="n">
        <v>179440.13135</v>
      </c>
      <c r="G32" s="27" t="n">
        <v>160635.69132</v>
      </c>
      <c r="H32" s="27" t="n">
        <v>340075.82267</v>
      </c>
      <c r="I32" s="27" t="n">
        <v>317032.48986</v>
      </c>
      <c r="J32" s="27" t="n">
        <v>657108.31253</v>
      </c>
      <c r="K32" s="27" t="n">
        <v>0</v>
      </c>
      <c r="L32" s="27" t="n">
        <v>0</v>
      </c>
      <c r="M32" s="73"/>
    </row>
    <row r="33" customFormat="false" ht="12.75" hidden="false" customHeight="false" outlineLevel="0" collapsed="false">
      <c r="B33" s="78" t="n">
        <v>1402</v>
      </c>
      <c r="C33" s="31" t="s">
        <v>95</v>
      </c>
      <c r="D33" s="27" t="n">
        <v>0</v>
      </c>
      <c r="E33" s="27" t="n">
        <v>0</v>
      </c>
      <c r="F33" s="27" t="n">
        <v>0</v>
      </c>
      <c r="G33" s="27" t="n">
        <v>33209.07766</v>
      </c>
      <c r="H33" s="27" t="n">
        <v>33209.07766</v>
      </c>
      <c r="I33" s="27" t="n">
        <v>0</v>
      </c>
      <c r="J33" s="27" t="n">
        <v>33209.07766</v>
      </c>
      <c r="K33" s="27" t="n">
        <v>61505.45715</v>
      </c>
      <c r="L33" s="27" t="n">
        <v>0</v>
      </c>
      <c r="M33" s="73"/>
    </row>
    <row r="34" customFormat="false" ht="12.75" hidden="false" customHeight="true" outlineLevel="0" collapsed="false">
      <c r="B34" s="78" t="n">
        <v>1403</v>
      </c>
      <c r="C34" s="31" t="s">
        <v>96</v>
      </c>
      <c r="D34" s="27" t="n">
        <v>0</v>
      </c>
      <c r="E34" s="27" t="n">
        <v>12217.4379</v>
      </c>
      <c r="F34" s="27" t="n">
        <v>12217.4379</v>
      </c>
      <c r="G34" s="27" t="n">
        <v>0</v>
      </c>
      <c r="H34" s="27" t="n">
        <v>12217.4379</v>
      </c>
      <c r="I34" s="27" t="n">
        <v>0</v>
      </c>
      <c r="J34" s="27" t="n">
        <v>12217.4379</v>
      </c>
      <c r="K34" s="27" t="n">
        <v>0</v>
      </c>
      <c r="L34" s="27" t="n">
        <v>0</v>
      </c>
      <c r="M34" s="73"/>
    </row>
    <row r="35" customFormat="false" ht="12.75" hidden="false" customHeight="true" outlineLevel="0" collapsed="false">
      <c r="B35" s="78" t="n">
        <v>1404</v>
      </c>
      <c r="C35" s="31" t="s">
        <v>97</v>
      </c>
      <c r="D35" s="27" t="n">
        <v>0</v>
      </c>
      <c r="E35" s="27" t="n">
        <v>0</v>
      </c>
      <c r="F35" s="27" t="n">
        <v>0</v>
      </c>
      <c r="G35" s="27" t="n">
        <v>497.15384</v>
      </c>
      <c r="H35" s="27" t="n">
        <v>497.15384</v>
      </c>
      <c r="I35" s="27" t="n">
        <v>0</v>
      </c>
      <c r="J35" s="27" t="n">
        <v>497.15384</v>
      </c>
      <c r="K35" s="27" t="n">
        <v>0</v>
      </c>
      <c r="L35" s="27" t="n">
        <v>0</v>
      </c>
      <c r="M35" s="73"/>
    </row>
    <row r="36" customFormat="false" ht="12.75" hidden="false" customHeight="true" outlineLevel="0" collapsed="false">
      <c r="B36" s="78" t="n">
        <v>1405</v>
      </c>
      <c r="C36" s="31" t="s">
        <v>98</v>
      </c>
      <c r="D36" s="27" t="n">
        <v>8404.19491</v>
      </c>
      <c r="E36" s="27" t="n">
        <v>0</v>
      </c>
      <c r="F36" s="27" t="n">
        <v>8404.19491</v>
      </c>
      <c r="G36" s="27" t="n">
        <v>13903.59133</v>
      </c>
      <c r="H36" s="27" t="n">
        <v>22307.78624</v>
      </c>
      <c r="I36" s="27" t="n">
        <v>0</v>
      </c>
      <c r="J36" s="27" t="n">
        <v>22307.78624</v>
      </c>
      <c r="K36" s="27" t="n">
        <v>0</v>
      </c>
      <c r="L36" s="27" t="n">
        <v>0</v>
      </c>
      <c r="M36" s="73"/>
    </row>
    <row r="37" customFormat="false" ht="12.75" hidden="false" customHeight="true" outlineLevel="0" collapsed="false">
      <c r="B37" s="78" t="n">
        <v>1406</v>
      </c>
      <c r="C37" s="31" t="s">
        <v>99</v>
      </c>
      <c r="D37" s="27" t="n">
        <v>0</v>
      </c>
      <c r="E37" s="27" t="n">
        <v>0</v>
      </c>
      <c r="F37" s="27" t="n">
        <v>0</v>
      </c>
      <c r="G37" s="27" t="n">
        <v>134.60544</v>
      </c>
      <c r="H37" s="27" t="n">
        <v>134.60544</v>
      </c>
      <c r="I37" s="27" t="n">
        <v>0</v>
      </c>
      <c r="J37" s="27" t="n">
        <v>134.60544</v>
      </c>
      <c r="K37" s="27" t="n">
        <v>0</v>
      </c>
      <c r="L37" s="27" t="n">
        <v>0</v>
      </c>
      <c r="M37" s="73"/>
    </row>
    <row r="38" customFormat="false" ht="12.75" hidden="false" customHeight="true" outlineLevel="0" collapsed="false">
      <c r="B38" s="78" t="n">
        <v>1407</v>
      </c>
      <c r="C38" s="31" t="s">
        <v>100</v>
      </c>
      <c r="D38" s="27" t="n">
        <v>0</v>
      </c>
      <c r="E38" s="27" t="n">
        <v>845.4532</v>
      </c>
      <c r="F38" s="27" t="n">
        <v>845.4532</v>
      </c>
      <c r="G38" s="27" t="n">
        <v>0</v>
      </c>
      <c r="H38" s="27" t="n">
        <v>845.4532</v>
      </c>
      <c r="I38" s="27" t="n">
        <v>0</v>
      </c>
      <c r="J38" s="27" t="n">
        <v>845.4532</v>
      </c>
      <c r="K38" s="27" t="n">
        <v>0</v>
      </c>
      <c r="L38" s="27" t="n">
        <v>0</v>
      </c>
      <c r="M38" s="73"/>
    </row>
    <row r="39" customFormat="false" ht="12.75" hidden="false" customHeight="true" outlineLevel="0" collapsed="false">
      <c r="B39" s="78" t="n">
        <v>1408</v>
      </c>
      <c r="C39" s="31" t="s">
        <v>101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3"/>
    </row>
    <row r="40" customFormat="false" ht="12.75" hidden="false" customHeight="true" outlineLevel="0" collapsed="false">
      <c r="B40" s="78" t="n">
        <v>1411</v>
      </c>
      <c r="C40" s="31" t="s">
        <v>102</v>
      </c>
      <c r="D40" s="27" t="n">
        <v>220.99872</v>
      </c>
      <c r="E40" s="27" t="n">
        <v>0</v>
      </c>
      <c r="F40" s="27" t="n">
        <v>220.99872</v>
      </c>
      <c r="G40" s="27" t="n">
        <v>9016.8583</v>
      </c>
      <c r="H40" s="27" t="n">
        <v>9237.85702</v>
      </c>
      <c r="I40" s="27" t="n">
        <v>0</v>
      </c>
      <c r="J40" s="27" t="n">
        <v>9237.85702</v>
      </c>
      <c r="K40" s="27" t="n">
        <v>0</v>
      </c>
      <c r="L40" s="27" t="n">
        <v>0</v>
      </c>
      <c r="M40" s="73"/>
    </row>
    <row r="41" customFormat="false" ht="12.75" hidden="false" customHeight="true" outlineLevel="0" collapsed="false">
      <c r="B41" s="78" t="n">
        <v>1412</v>
      </c>
      <c r="C41" s="31" t="s">
        <v>103</v>
      </c>
      <c r="D41" s="27" t="n">
        <v>0</v>
      </c>
      <c r="E41" s="27" t="n">
        <v>0</v>
      </c>
      <c r="F41" s="27" t="n">
        <v>0</v>
      </c>
      <c r="G41" s="27" t="n">
        <v>3868.34609</v>
      </c>
      <c r="H41" s="27" t="n">
        <v>3868.34609</v>
      </c>
      <c r="I41" s="27" t="n">
        <v>0</v>
      </c>
      <c r="J41" s="27" t="n">
        <v>3868.34609</v>
      </c>
      <c r="K41" s="27" t="n">
        <v>10732.59451</v>
      </c>
      <c r="L41" s="27" t="n">
        <v>0</v>
      </c>
      <c r="M41" s="73"/>
    </row>
    <row r="42" customFormat="false" ht="12.75" hidden="false" customHeight="true" outlineLevel="0" collapsed="false">
      <c r="B42" s="78" t="n">
        <v>1413</v>
      </c>
      <c r="C42" s="31" t="s">
        <v>104</v>
      </c>
      <c r="D42" s="27" t="n">
        <v>0</v>
      </c>
      <c r="E42" s="27" t="n">
        <v>4530.94244</v>
      </c>
      <c r="F42" s="27" t="n">
        <v>4530.94244</v>
      </c>
      <c r="G42" s="27" t="n">
        <v>0</v>
      </c>
      <c r="H42" s="27" t="n">
        <v>4530.94244</v>
      </c>
      <c r="I42" s="27" t="n">
        <v>0</v>
      </c>
      <c r="J42" s="27" t="n">
        <v>4530.94244</v>
      </c>
      <c r="K42" s="27" t="n">
        <v>0</v>
      </c>
      <c r="L42" s="27" t="n">
        <v>0</v>
      </c>
      <c r="M42" s="73"/>
    </row>
    <row r="43" customFormat="false" ht="12.75" hidden="false" customHeight="true" outlineLevel="0" collapsed="false">
      <c r="B43" s="78" t="n">
        <v>1414</v>
      </c>
      <c r="C43" s="31" t="s">
        <v>105</v>
      </c>
      <c r="D43" s="80" t="n">
        <v>0</v>
      </c>
      <c r="E43" s="80" t="n">
        <v>0</v>
      </c>
      <c r="F43" s="80" t="n">
        <v>0</v>
      </c>
      <c r="G43" s="80" t="n">
        <v>149.21337</v>
      </c>
      <c r="H43" s="27" t="n">
        <v>149.21337</v>
      </c>
      <c r="I43" s="80" t="n">
        <v>0</v>
      </c>
      <c r="J43" s="27" t="n">
        <v>149.21337</v>
      </c>
      <c r="K43" s="80" t="n">
        <v>0</v>
      </c>
      <c r="L43" s="80" t="n">
        <v>0</v>
      </c>
      <c r="M43" s="73"/>
    </row>
    <row r="44" customFormat="false" ht="12.75" hidden="false" customHeight="true" outlineLevel="0" collapsed="false">
      <c r="B44" s="78" t="n">
        <v>1415</v>
      </c>
      <c r="C44" s="31" t="s">
        <v>106</v>
      </c>
      <c r="D44" s="27" t="n">
        <v>11213.44725</v>
      </c>
      <c r="E44" s="27" t="n">
        <v>0</v>
      </c>
      <c r="F44" s="27" t="n">
        <v>11213.44725</v>
      </c>
      <c r="G44" s="27" t="n">
        <v>9858.50008</v>
      </c>
      <c r="H44" s="27" t="n">
        <v>21071.94733</v>
      </c>
      <c r="I44" s="27" t="n">
        <v>0</v>
      </c>
      <c r="J44" s="27" t="n">
        <v>21071.94733</v>
      </c>
      <c r="K44" s="27" t="n">
        <v>0</v>
      </c>
      <c r="L44" s="27" t="n">
        <v>0</v>
      </c>
      <c r="M44" s="73"/>
    </row>
    <row r="45" customFormat="false" ht="12.75" hidden="false" customHeight="true" outlineLevel="0" collapsed="false">
      <c r="B45" s="78" t="n">
        <v>1416</v>
      </c>
      <c r="C45" s="31" t="s">
        <v>107</v>
      </c>
      <c r="D45" s="27" t="n">
        <v>0</v>
      </c>
      <c r="E45" s="27" t="n">
        <v>0</v>
      </c>
      <c r="F45" s="27" t="n">
        <v>0</v>
      </c>
      <c r="G45" s="27" t="n">
        <v>34.40207</v>
      </c>
      <c r="H45" s="27" t="n">
        <v>34.40207</v>
      </c>
      <c r="I45" s="27" t="n">
        <v>0</v>
      </c>
      <c r="J45" s="27" t="n">
        <v>34.40207</v>
      </c>
      <c r="K45" s="27" t="n">
        <v>0</v>
      </c>
      <c r="L45" s="27" t="n">
        <v>0</v>
      </c>
      <c r="M45" s="73"/>
    </row>
    <row r="46" customFormat="false" ht="12.75" hidden="false" customHeight="true" outlineLevel="0" collapsed="false">
      <c r="B46" s="78" t="n">
        <v>1417</v>
      </c>
      <c r="C46" s="31" t="s">
        <v>108</v>
      </c>
      <c r="D46" s="27" t="n">
        <v>0</v>
      </c>
      <c r="E46" s="27" t="n">
        <v>270.73069</v>
      </c>
      <c r="F46" s="27" t="n">
        <v>270.73069</v>
      </c>
      <c r="G46" s="27" t="n">
        <v>0</v>
      </c>
      <c r="H46" s="27" t="n">
        <v>270.73069</v>
      </c>
      <c r="I46" s="27" t="n">
        <v>0</v>
      </c>
      <c r="J46" s="27" t="n">
        <v>270.73069</v>
      </c>
      <c r="K46" s="27" t="n">
        <v>0</v>
      </c>
      <c r="L46" s="27" t="n">
        <v>0</v>
      </c>
      <c r="M46" s="73"/>
    </row>
    <row r="47" customFormat="false" ht="12.75" hidden="false" customHeight="true" outlineLevel="0" collapsed="false">
      <c r="B47" s="78" t="n">
        <v>1418</v>
      </c>
      <c r="C47" s="31" t="s">
        <v>109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3"/>
    </row>
    <row r="48" customFormat="false" ht="12.75" hidden="false" customHeight="true" outlineLevel="0" collapsed="false">
      <c r="B48" s="78" t="n">
        <v>1421</v>
      </c>
      <c r="C48" s="31" t="s">
        <v>110</v>
      </c>
      <c r="D48" s="27" t="n">
        <v>488.20692</v>
      </c>
      <c r="E48" s="27" t="n">
        <v>0.341</v>
      </c>
      <c r="F48" s="27" t="n">
        <v>488.54792</v>
      </c>
      <c r="G48" s="27" t="n">
        <v>9624.61672</v>
      </c>
      <c r="H48" s="27" t="n">
        <v>10113.16464</v>
      </c>
      <c r="I48" s="27" t="n">
        <v>0</v>
      </c>
      <c r="J48" s="27" t="n">
        <v>10113.16464</v>
      </c>
      <c r="K48" s="27" t="n">
        <v>0</v>
      </c>
      <c r="L48" s="27" t="n">
        <v>0</v>
      </c>
      <c r="M48" s="73"/>
    </row>
    <row r="49" customFormat="false" ht="12.75" hidden="false" customHeight="true" outlineLevel="0" collapsed="false">
      <c r="B49" s="78" t="n">
        <v>1422</v>
      </c>
      <c r="C49" s="31" t="s">
        <v>111</v>
      </c>
      <c r="D49" s="27" t="n">
        <v>0</v>
      </c>
      <c r="E49" s="27" t="n">
        <v>0</v>
      </c>
      <c r="F49" s="27" t="n">
        <v>0</v>
      </c>
      <c r="G49" s="27" t="n">
        <v>880.26836</v>
      </c>
      <c r="H49" s="27" t="n">
        <v>880.26836</v>
      </c>
      <c r="I49" s="27" t="n">
        <v>0</v>
      </c>
      <c r="J49" s="27" t="n">
        <v>880.26836</v>
      </c>
      <c r="K49" s="27" t="n">
        <v>3517.62028</v>
      </c>
      <c r="L49" s="27" t="n">
        <v>0</v>
      </c>
      <c r="M49" s="73"/>
    </row>
    <row r="50" customFormat="false" ht="12.75" hidden="false" customHeight="true" outlineLevel="0" collapsed="false">
      <c r="B50" s="78" t="n">
        <v>1423</v>
      </c>
      <c r="C50" s="31" t="s">
        <v>112</v>
      </c>
      <c r="D50" s="27" t="n">
        <v>0</v>
      </c>
      <c r="E50" s="27" t="n">
        <v>269.34469</v>
      </c>
      <c r="F50" s="27" t="n">
        <v>269.34469</v>
      </c>
      <c r="G50" s="27" t="n">
        <v>0</v>
      </c>
      <c r="H50" s="27" t="n">
        <v>269.34469</v>
      </c>
      <c r="I50" s="27" t="n">
        <v>0</v>
      </c>
      <c r="J50" s="27" t="n">
        <v>269.34469</v>
      </c>
      <c r="K50" s="27" t="n">
        <v>0</v>
      </c>
      <c r="L50" s="27" t="n">
        <v>0</v>
      </c>
      <c r="M50" s="73"/>
    </row>
    <row r="51" customFormat="false" ht="12.75" hidden="false" customHeight="true" outlineLevel="0" collapsed="false">
      <c r="B51" s="78" t="n">
        <v>1424</v>
      </c>
      <c r="C51" s="31" t="s">
        <v>113</v>
      </c>
      <c r="D51" s="27" t="n">
        <v>0</v>
      </c>
      <c r="E51" s="27" t="n">
        <v>0</v>
      </c>
      <c r="F51" s="27" t="n">
        <v>0</v>
      </c>
      <c r="G51" s="27" t="n">
        <v>219.90203</v>
      </c>
      <c r="H51" s="27" t="n">
        <v>219.90203</v>
      </c>
      <c r="I51" s="27" t="n">
        <v>0</v>
      </c>
      <c r="J51" s="27" t="n">
        <v>219.90203</v>
      </c>
      <c r="K51" s="27" t="n">
        <v>0</v>
      </c>
      <c r="L51" s="27" t="n">
        <v>0</v>
      </c>
      <c r="M51" s="73"/>
    </row>
    <row r="52" customFormat="false" ht="12.75" hidden="false" customHeight="true" outlineLevel="0" collapsed="false">
      <c r="B52" s="78" t="n">
        <v>1425</v>
      </c>
      <c r="C52" s="31" t="s">
        <v>114</v>
      </c>
      <c r="D52" s="27" t="n">
        <v>9025.24685</v>
      </c>
      <c r="E52" s="27" t="n">
        <v>0</v>
      </c>
      <c r="F52" s="27" t="n">
        <v>9025.24685</v>
      </c>
      <c r="G52" s="27" t="n">
        <v>7176.55661</v>
      </c>
      <c r="H52" s="27" t="n">
        <v>16201.80346</v>
      </c>
      <c r="I52" s="27" t="n">
        <v>0</v>
      </c>
      <c r="J52" s="27" t="n">
        <v>16201.80346</v>
      </c>
      <c r="K52" s="27" t="n">
        <v>0</v>
      </c>
      <c r="L52" s="27" t="n">
        <v>0</v>
      </c>
      <c r="M52" s="73"/>
    </row>
    <row r="53" customFormat="false" ht="12.75" hidden="false" customHeight="true" outlineLevel="0" collapsed="false">
      <c r="B53" s="78" t="n">
        <v>1426</v>
      </c>
      <c r="C53" s="31" t="s">
        <v>115</v>
      </c>
      <c r="D53" s="27" t="n">
        <v>0</v>
      </c>
      <c r="E53" s="27" t="n">
        <v>0</v>
      </c>
      <c r="F53" s="27" t="n">
        <v>0</v>
      </c>
      <c r="G53" s="27" t="n">
        <v>50.08306</v>
      </c>
      <c r="H53" s="27" t="n">
        <v>50.08306</v>
      </c>
      <c r="I53" s="27" t="n">
        <v>0</v>
      </c>
      <c r="J53" s="27" t="n">
        <v>50.08306</v>
      </c>
      <c r="K53" s="27" t="n">
        <v>0</v>
      </c>
      <c r="L53" s="27" t="n">
        <v>0</v>
      </c>
      <c r="M53" s="73"/>
    </row>
    <row r="54" customFormat="false" ht="12.75" hidden="false" customHeight="true" outlineLevel="0" collapsed="false">
      <c r="B54" s="78" t="n">
        <v>1427</v>
      </c>
      <c r="C54" s="31" t="s">
        <v>116</v>
      </c>
      <c r="D54" s="27" t="n">
        <v>0</v>
      </c>
      <c r="E54" s="27" t="n">
        <v>48.53218</v>
      </c>
      <c r="F54" s="27" t="n">
        <v>48.53218</v>
      </c>
      <c r="G54" s="27" t="n">
        <v>0</v>
      </c>
      <c r="H54" s="27" t="n">
        <v>48.53218</v>
      </c>
      <c r="I54" s="27" t="n">
        <v>0</v>
      </c>
      <c r="J54" s="27" t="n">
        <v>48.53218</v>
      </c>
      <c r="K54" s="27" t="n">
        <v>0</v>
      </c>
      <c r="L54" s="27" t="n">
        <v>0</v>
      </c>
      <c r="M54" s="73"/>
    </row>
    <row r="55" customFormat="false" ht="12.75" hidden="false" customHeight="true" outlineLevel="0" collapsed="false">
      <c r="B55" s="78" t="n">
        <v>1428</v>
      </c>
      <c r="C55" s="31" t="s">
        <v>117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3"/>
    </row>
    <row r="56" customFormat="false" ht="12.75" hidden="false" customHeight="true" outlineLevel="0" collapsed="false">
      <c r="B56" s="78" t="n">
        <v>1499</v>
      </c>
      <c r="C56" s="35" t="s">
        <v>30</v>
      </c>
      <c r="D56" s="36" t="n">
        <v>-27930.85175</v>
      </c>
      <c r="E56" s="36" t="n">
        <v>-1935.73075</v>
      </c>
      <c r="F56" s="36" t="n">
        <v>-29866.5825</v>
      </c>
      <c r="G56" s="36" t="n">
        <v>-32548.98339</v>
      </c>
      <c r="H56" s="36" t="n">
        <v>-62415.56589</v>
      </c>
      <c r="I56" s="36" t="n">
        <v>-15071.83797</v>
      </c>
      <c r="J56" s="36" t="n">
        <v>-77487.40386</v>
      </c>
      <c r="K56" s="36" t="n">
        <v>-4748.45234</v>
      </c>
      <c r="L56" s="36" t="n">
        <v>0</v>
      </c>
      <c r="M56" s="73"/>
    </row>
    <row r="57" customFormat="false" ht="12.75" hidden="false" customHeight="true" outlineLevel="0" collapsed="false">
      <c r="B57" s="78" t="n">
        <v>149905</v>
      </c>
      <c r="C57" s="35" t="s">
        <v>24</v>
      </c>
      <c r="D57" s="36" t="n">
        <v>-2648.85807</v>
      </c>
      <c r="E57" s="36" t="n">
        <v>-241.09556</v>
      </c>
      <c r="F57" s="36" t="n">
        <v>-2889.95363</v>
      </c>
      <c r="G57" s="36" t="n">
        <v>-9249.39658</v>
      </c>
      <c r="H57" s="36" t="n">
        <v>-12139.35021</v>
      </c>
      <c r="I57" s="36" t="n">
        <v>-6888.2876</v>
      </c>
      <c r="J57" s="36" t="n">
        <v>-19027.63781</v>
      </c>
      <c r="K57" s="36" t="n">
        <v>0</v>
      </c>
      <c r="L57" s="36" t="n">
        <v>0</v>
      </c>
      <c r="M57" s="73"/>
    </row>
    <row r="58" customFormat="false" ht="12.75" hidden="false" customHeight="true" outlineLevel="0" collapsed="false">
      <c r="B58" s="78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1628.14124</v>
      </c>
      <c r="H58" s="36" t="n">
        <v>-1628.14124</v>
      </c>
      <c r="I58" s="36" t="n">
        <v>0</v>
      </c>
      <c r="J58" s="36" t="n">
        <v>-1628.14124</v>
      </c>
      <c r="K58" s="36" t="n">
        <v>-4748.45234</v>
      </c>
      <c r="L58" s="36" t="n">
        <v>0</v>
      </c>
      <c r="M58" s="73"/>
    </row>
    <row r="59" customFormat="false" ht="12.75" hidden="false" customHeight="true" outlineLevel="0" collapsed="false">
      <c r="B59" s="78" t="n">
        <v>149915</v>
      </c>
      <c r="C59" s="35" t="s">
        <v>26</v>
      </c>
      <c r="D59" s="36" t="n">
        <v>0</v>
      </c>
      <c r="E59" s="36" t="n">
        <v>-1148.36617</v>
      </c>
      <c r="F59" s="36" t="n">
        <v>-1148.36617</v>
      </c>
      <c r="G59" s="36" t="n">
        <v>0</v>
      </c>
      <c r="H59" s="36" t="n">
        <v>-1148.36617</v>
      </c>
      <c r="I59" s="36" t="n">
        <v>0</v>
      </c>
      <c r="J59" s="36" t="n">
        <v>-1148.36617</v>
      </c>
      <c r="K59" s="36" t="n">
        <v>0</v>
      </c>
      <c r="L59" s="36" t="n">
        <v>0</v>
      </c>
      <c r="M59" s="73"/>
    </row>
    <row r="60" customFormat="false" ht="12.75" hidden="false" customHeight="true" outlineLevel="0" collapsed="false">
      <c r="B60" s="78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26.51799</v>
      </c>
      <c r="H60" s="36" t="n">
        <v>-26.51799</v>
      </c>
      <c r="I60" s="36" t="n">
        <v>0</v>
      </c>
      <c r="J60" s="36" t="n">
        <v>-26.51799</v>
      </c>
      <c r="K60" s="36" t="n">
        <v>0</v>
      </c>
      <c r="L60" s="36" t="n">
        <v>0</v>
      </c>
      <c r="M60" s="73"/>
    </row>
    <row r="61" customFormat="false" ht="12.75" hidden="false" customHeight="true" outlineLevel="0" collapsed="false">
      <c r="B61" s="78" t="n">
        <v>149925</v>
      </c>
      <c r="C61" s="35" t="s">
        <v>28</v>
      </c>
      <c r="D61" s="36" t="n">
        <v>-20571.65712</v>
      </c>
      <c r="E61" s="36" t="n">
        <v>-217.13486</v>
      </c>
      <c r="F61" s="36" t="n">
        <v>-20788.79198</v>
      </c>
      <c r="G61" s="36" t="n">
        <v>-21644.92758</v>
      </c>
      <c r="H61" s="36" t="n">
        <v>-42433.71956</v>
      </c>
      <c r="I61" s="36" t="n">
        <v>0</v>
      </c>
      <c r="J61" s="36" t="n">
        <v>-42433.71956</v>
      </c>
      <c r="K61" s="36" t="n">
        <v>0</v>
      </c>
      <c r="L61" s="36" t="n">
        <v>0</v>
      </c>
      <c r="M61" s="73"/>
    </row>
    <row r="62" customFormat="false" ht="12.75" hidden="false" customHeight="true" outlineLevel="0" collapsed="false">
      <c r="B62" s="78" t="n">
        <v>149930</v>
      </c>
      <c r="C62" s="35" t="s">
        <v>29</v>
      </c>
      <c r="D62" s="36" t="n">
        <v>-4710.33656</v>
      </c>
      <c r="E62" s="36" t="n">
        <v>-329.13416</v>
      </c>
      <c r="F62" s="36" t="n">
        <v>-5039.47072</v>
      </c>
      <c r="G62" s="36" t="n">
        <v>0</v>
      </c>
      <c r="H62" s="36" t="n">
        <v>-5039.47072</v>
      </c>
      <c r="I62" s="36" t="n">
        <v>-8183.55037</v>
      </c>
      <c r="J62" s="36" t="n">
        <v>-13223.02109</v>
      </c>
      <c r="K62" s="36" t="n">
        <v>0</v>
      </c>
      <c r="L62" s="36" t="n">
        <v>0</v>
      </c>
      <c r="M62" s="73"/>
    </row>
    <row r="63" customFormat="false" ht="12.75" hidden="false" customHeight="true" outlineLevel="0" collapsed="false">
      <c r="B63" s="78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3"/>
    </row>
    <row r="64" customFormat="false" ht="12.75" hidden="false" customHeight="true" outlineLevel="0" collapsed="false">
      <c r="B64" s="78" t="n">
        <v>16</v>
      </c>
      <c r="C64" s="30" t="s">
        <v>32</v>
      </c>
      <c r="D64" s="27" t="n">
        <v>44434.05083</v>
      </c>
      <c r="E64" s="27" t="n">
        <v>1956.53186</v>
      </c>
      <c r="F64" s="27" t="n">
        <v>46390.58269</v>
      </c>
      <c r="G64" s="27" t="n">
        <v>11724.90755</v>
      </c>
      <c r="H64" s="27" t="n">
        <v>58115.49024</v>
      </c>
      <c r="I64" s="27" t="n">
        <v>3766.64615</v>
      </c>
      <c r="J64" s="27" t="n">
        <v>61882.13639</v>
      </c>
      <c r="K64" s="27" t="n">
        <v>149.03957</v>
      </c>
      <c r="L64" s="27" t="n">
        <v>369704.08844</v>
      </c>
      <c r="M64" s="73"/>
    </row>
    <row r="65" customFormat="false" ht="12.75" hidden="false" customHeight="true" outlineLevel="0" collapsed="false">
      <c r="B65" s="78" t="n">
        <v>1602</v>
      </c>
      <c r="C65" s="31" t="s">
        <v>118</v>
      </c>
      <c r="D65" s="27" t="n">
        <v>4165.44145</v>
      </c>
      <c r="E65" s="27" t="n">
        <v>270.09921</v>
      </c>
      <c r="F65" s="27" t="n">
        <v>4435.54066</v>
      </c>
      <c r="G65" s="27" t="n">
        <v>326.45437</v>
      </c>
      <c r="H65" s="27" t="n">
        <v>4761.99503</v>
      </c>
      <c r="I65" s="27" t="n">
        <v>27.14586</v>
      </c>
      <c r="J65" s="27" t="n">
        <v>4789.14089</v>
      </c>
      <c r="K65" s="27" t="n">
        <v>0</v>
      </c>
      <c r="L65" s="27" t="n">
        <v>847.89462</v>
      </c>
      <c r="M65" s="73"/>
    </row>
    <row r="66" customFormat="false" ht="12.75" hidden="false" customHeight="true" outlineLevel="0" collapsed="false">
      <c r="B66" s="78" t="n">
        <v>1603</v>
      </c>
      <c r="C66" s="31" t="s">
        <v>119</v>
      </c>
      <c r="D66" s="27" t="n">
        <v>1725.5219</v>
      </c>
      <c r="E66" s="27" t="n">
        <v>176.45412</v>
      </c>
      <c r="F66" s="27" t="n">
        <v>1901.97602</v>
      </c>
      <c r="G66" s="27" t="n">
        <v>7959.3685</v>
      </c>
      <c r="H66" s="27" t="n">
        <v>9861.34452</v>
      </c>
      <c r="I66" s="27" t="n">
        <v>1979.72481</v>
      </c>
      <c r="J66" s="27" t="n">
        <v>11841.06933</v>
      </c>
      <c r="K66" s="27" t="n">
        <v>0</v>
      </c>
      <c r="L66" s="27" t="n">
        <v>0</v>
      </c>
      <c r="M66" s="73"/>
    </row>
    <row r="67" customFormat="false" ht="12.75" hidden="false" customHeight="true" outlineLevel="0" collapsed="false">
      <c r="B67" s="78" t="n">
        <v>1612</v>
      </c>
      <c r="C67" s="31" t="s">
        <v>120</v>
      </c>
      <c r="D67" s="27" t="n">
        <v>59739.8026</v>
      </c>
      <c r="E67" s="27" t="n">
        <v>0</v>
      </c>
      <c r="F67" s="27" t="n">
        <v>59739.8026</v>
      </c>
      <c r="G67" s="27" t="n">
        <v>0</v>
      </c>
      <c r="H67" s="27" t="n">
        <v>59739.8026</v>
      </c>
      <c r="I67" s="27" t="n">
        <v>577.05722</v>
      </c>
      <c r="J67" s="27" t="n">
        <v>60316.85982</v>
      </c>
      <c r="K67" s="27" t="n">
        <v>0</v>
      </c>
      <c r="L67" s="27" t="n">
        <v>0</v>
      </c>
      <c r="M67" s="73"/>
    </row>
    <row r="68" customFormat="false" ht="12.75" hidden="false" customHeight="true" outlineLevel="0" collapsed="false">
      <c r="A68" s="65" t="n">
        <v>1614</v>
      </c>
      <c r="B68" s="78" t="n">
        <v>1614</v>
      </c>
      <c r="C68" s="31" t="s">
        <v>121</v>
      </c>
      <c r="D68" s="27" t="n">
        <v>4952.44944</v>
      </c>
      <c r="E68" s="27" t="n">
        <v>0</v>
      </c>
      <c r="F68" s="27" t="n">
        <v>4952.44944</v>
      </c>
      <c r="G68" s="27" t="n">
        <v>259.43208</v>
      </c>
      <c r="H68" s="27" t="n">
        <v>5211.88152</v>
      </c>
      <c r="I68" s="27" t="n">
        <v>0</v>
      </c>
      <c r="J68" s="27" t="n">
        <v>5211.88152</v>
      </c>
      <c r="K68" s="27" t="n">
        <v>0</v>
      </c>
      <c r="L68" s="27" t="n">
        <v>0</v>
      </c>
      <c r="M68" s="73"/>
    </row>
    <row r="69" customFormat="false" ht="12.75" hidden="false" customHeight="true" outlineLevel="0" collapsed="false">
      <c r="A69" s="65" t="n">
        <v>1615</v>
      </c>
      <c r="B69" s="78" t="n">
        <v>1615</v>
      </c>
      <c r="C69" s="31" t="s">
        <v>122</v>
      </c>
      <c r="D69" s="27" t="n">
        <v>13595.07642</v>
      </c>
      <c r="E69" s="27" t="n">
        <v>139.95434</v>
      </c>
      <c r="F69" s="27" t="n">
        <v>13735.03076</v>
      </c>
      <c r="G69" s="27" t="n">
        <v>4586.93353</v>
      </c>
      <c r="H69" s="27" t="n">
        <v>18321.96429</v>
      </c>
      <c r="I69" s="27" t="n">
        <v>0</v>
      </c>
      <c r="J69" s="27" t="n">
        <v>18321.96429</v>
      </c>
      <c r="K69" s="27" t="n">
        <v>0</v>
      </c>
      <c r="L69" s="27" t="n">
        <v>0</v>
      </c>
      <c r="M69" s="73"/>
    </row>
    <row r="70" customFormat="false" ht="12.75" hidden="false" customHeight="true" outlineLevel="0" collapsed="false">
      <c r="A70" s="65" t="n">
        <v>1690</v>
      </c>
      <c r="B70" s="78" t="n">
        <v>1690</v>
      </c>
      <c r="C70" s="31" t="s">
        <v>123</v>
      </c>
      <c r="D70" s="27" t="n">
        <v>19379.13186</v>
      </c>
      <c r="E70" s="27" t="n">
        <v>2654.96433</v>
      </c>
      <c r="F70" s="27" t="n">
        <v>22034.09619</v>
      </c>
      <c r="G70" s="27" t="n">
        <v>3853.44799</v>
      </c>
      <c r="H70" s="27" t="n">
        <v>25887.54418</v>
      </c>
      <c r="I70" s="27" t="n">
        <v>3150.99646</v>
      </c>
      <c r="J70" s="27" t="n">
        <v>29038.54064</v>
      </c>
      <c r="K70" s="27" t="n">
        <v>243.20795</v>
      </c>
      <c r="L70" s="27" t="n">
        <v>1127.88447</v>
      </c>
      <c r="M70" s="73"/>
    </row>
    <row r="71" customFormat="false" ht="12.75" hidden="false" customHeight="true" outlineLevel="0" collapsed="false">
      <c r="B71" s="78" t="n">
        <v>1699</v>
      </c>
      <c r="C71" s="31" t="s">
        <v>124</v>
      </c>
      <c r="D71" s="27" t="n">
        <v>-59190.57097</v>
      </c>
      <c r="E71" s="27" t="n">
        <v>-1284.94014</v>
      </c>
      <c r="F71" s="27" t="n">
        <v>-60475.51111</v>
      </c>
      <c r="G71" s="27" t="n">
        <v>-5376.0088</v>
      </c>
      <c r="H71" s="27" t="n">
        <v>-65851.51991</v>
      </c>
      <c r="I71" s="27" t="n">
        <v>-1972.85286</v>
      </c>
      <c r="J71" s="27" t="n">
        <v>-67824.37277</v>
      </c>
      <c r="K71" s="27" t="n">
        <v>-94.16838</v>
      </c>
      <c r="L71" s="27" t="n">
        <v>-2117.72604</v>
      </c>
      <c r="M71" s="73"/>
    </row>
    <row r="72" customFormat="false" ht="12.75" hidden="false" customHeight="true" outlineLevel="0" collapsed="false">
      <c r="B72" s="78" t="n">
        <v>17</v>
      </c>
      <c r="C72" s="30" t="s">
        <v>33</v>
      </c>
      <c r="D72" s="27" t="n">
        <v>5054.51144</v>
      </c>
      <c r="E72" s="27" t="n">
        <v>21566.54226</v>
      </c>
      <c r="F72" s="27" t="n">
        <v>26621.0537</v>
      </c>
      <c r="G72" s="27" t="n">
        <v>1007.06049</v>
      </c>
      <c r="H72" s="27" t="n">
        <v>27628.11419</v>
      </c>
      <c r="I72" s="27" t="n">
        <v>6109.5997</v>
      </c>
      <c r="J72" s="27" t="n">
        <v>33737.71389</v>
      </c>
      <c r="K72" s="27" t="n">
        <v>0</v>
      </c>
      <c r="L72" s="27" t="n">
        <v>0</v>
      </c>
      <c r="M72" s="73"/>
    </row>
    <row r="73" customFormat="false" ht="12.75" hidden="false" customHeight="true" outlineLevel="0" collapsed="false">
      <c r="B73" s="78" t="n">
        <v>1702</v>
      </c>
      <c r="C73" s="31" t="s">
        <v>125</v>
      </c>
      <c r="D73" s="27" t="n">
        <v>8331.12719</v>
      </c>
      <c r="E73" s="27" t="n">
        <v>154.29547</v>
      </c>
      <c r="F73" s="27" t="n">
        <v>8485.42266</v>
      </c>
      <c r="G73" s="27" t="n">
        <v>38.86025</v>
      </c>
      <c r="H73" s="27" t="n">
        <v>8524.28291</v>
      </c>
      <c r="I73" s="27" t="n">
        <v>669.8376</v>
      </c>
      <c r="J73" s="27" t="n">
        <v>9194.12051</v>
      </c>
      <c r="K73" s="27" t="n">
        <v>0</v>
      </c>
      <c r="L73" s="27" t="n">
        <v>0</v>
      </c>
      <c r="M73" s="73"/>
    </row>
    <row r="74" customFormat="false" ht="12.75" hidden="false" customHeight="true" outlineLevel="0" collapsed="false">
      <c r="A74" s="65" t="n">
        <v>1705</v>
      </c>
      <c r="B74" s="78" t="n">
        <v>1705</v>
      </c>
      <c r="C74" s="31" t="s">
        <v>126</v>
      </c>
      <c r="D74" s="27" t="n">
        <v>44.3958</v>
      </c>
      <c r="E74" s="27" t="n">
        <v>0</v>
      </c>
      <c r="F74" s="27" t="n">
        <v>44.3958</v>
      </c>
      <c r="G74" s="27" t="n">
        <v>0</v>
      </c>
      <c r="H74" s="27" t="n">
        <v>44.3958</v>
      </c>
      <c r="I74" s="27" t="n">
        <v>0</v>
      </c>
      <c r="J74" s="27" t="n">
        <v>44.3958</v>
      </c>
      <c r="K74" s="27" t="n">
        <v>0</v>
      </c>
      <c r="L74" s="27" t="n">
        <v>0</v>
      </c>
      <c r="M74" s="73"/>
    </row>
    <row r="75" customFormat="false" ht="12.75" hidden="false" customHeight="true" outlineLevel="0" collapsed="false">
      <c r="B75" s="78" t="n">
        <v>1706</v>
      </c>
      <c r="C75" s="31" t="s">
        <v>127</v>
      </c>
      <c r="D75" s="27" t="n">
        <v>154.7753</v>
      </c>
      <c r="E75" s="27" t="n">
        <v>2155.72732</v>
      </c>
      <c r="F75" s="27" t="n">
        <v>2310.50262</v>
      </c>
      <c r="G75" s="27" t="n">
        <v>1007.06048</v>
      </c>
      <c r="H75" s="27" t="n">
        <v>3317.5631</v>
      </c>
      <c r="I75" s="27" t="n">
        <v>5887.04</v>
      </c>
      <c r="J75" s="27" t="n">
        <v>9204.6031</v>
      </c>
      <c r="K75" s="27" t="n">
        <v>0</v>
      </c>
      <c r="L75" s="27" t="n">
        <v>0</v>
      </c>
      <c r="M75" s="73"/>
    </row>
    <row r="76" customFormat="false" ht="12.75" hidden="false" customHeight="true" outlineLevel="0" collapsed="false">
      <c r="B76" s="78" t="n">
        <v>1799</v>
      </c>
      <c r="C76" s="31" t="s">
        <v>128</v>
      </c>
      <c r="D76" s="27" t="n">
        <v>-3475.78685</v>
      </c>
      <c r="E76" s="27" t="n">
        <v>-554.3926</v>
      </c>
      <c r="F76" s="27" t="n">
        <v>-4030.17945</v>
      </c>
      <c r="G76" s="27" t="n">
        <v>-38.86024</v>
      </c>
      <c r="H76" s="27" t="n">
        <v>-4069.03969</v>
      </c>
      <c r="I76" s="27" t="n">
        <v>-447.2779</v>
      </c>
      <c r="J76" s="27" t="n">
        <v>-4516.31759</v>
      </c>
      <c r="K76" s="27" t="n">
        <v>0</v>
      </c>
      <c r="L76" s="27" t="n">
        <v>0</v>
      </c>
      <c r="M76" s="73"/>
    </row>
    <row r="77" customFormat="false" ht="12.75" hidden="false" customHeight="true" outlineLevel="0" collapsed="false">
      <c r="B77" s="78" t="n">
        <v>18</v>
      </c>
      <c r="C77" s="30" t="s">
        <v>34</v>
      </c>
      <c r="D77" s="27" t="n">
        <v>9224.78262</v>
      </c>
      <c r="E77" s="27" t="n">
        <v>3781.64003</v>
      </c>
      <c r="F77" s="27" t="n">
        <v>13006.42265</v>
      </c>
      <c r="G77" s="27" t="n">
        <v>20314.02023</v>
      </c>
      <c r="H77" s="27" t="n">
        <v>33320.44288</v>
      </c>
      <c r="I77" s="27" t="n">
        <v>5097.52186</v>
      </c>
      <c r="J77" s="27" t="n">
        <v>38417.96474</v>
      </c>
      <c r="K77" s="27" t="n">
        <v>783.86095</v>
      </c>
      <c r="L77" s="27" t="n">
        <v>73.746</v>
      </c>
      <c r="M77" s="73"/>
    </row>
    <row r="78" customFormat="false" ht="12.75" hidden="false" customHeight="true" outlineLevel="0" collapsed="false">
      <c r="B78" s="78" t="n">
        <v>1802</v>
      </c>
      <c r="C78" s="31" t="s">
        <v>129</v>
      </c>
      <c r="D78" s="27" t="n">
        <v>11944.45264</v>
      </c>
      <c r="E78" s="27" t="n">
        <v>5911.27935</v>
      </c>
      <c r="F78" s="27" t="n">
        <v>17855.73199</v>
      </c>
      <c r="G78" s="27" t="n">
        <v>17575.6336</v>
      </c>
      <c r="H78" s="27" t="n">
        <v>35431.36559</v>
      </c>
      <c r="I78" s="27" t="n">
        <v>8909.84445</v>
      </c>
      <c r="J78" s="27" t="n">
        <v>44341.21004</v>
      </c>
      <c r="K78" s="27" t="n">
        <v>423.99991</v>
      </c>
      <c r="L78" s="27" t="n">
        <v>0</v>
      </c>
      <c r="M78" s="73"/>
    </row>
    <row r="79" customFormat="false" ht="12.75" hidden="false" customHeight="true" outlineLevel="0" collapsed="false">
      <c r="A79" s="65" t="n">
        <v>1805</v>
      </c>
      <c r="B79" s="78" t="n">
        <v>1805</v>
      </c>
      <c r="C79" s="31" t="s">
        <v>130</v>
      </c>
      <c r="D79" s="27" t="n">
        <v>765.8246</v>
      </c>
      <c r="E79" s="27" t="n">
        <v>389.25035</v>
      </c>
      <c r="F79" s="27" t="n">
        <v>1155.07495</v>
      </c>
      <c r="G79" s="27" t="n">
        <v>2233.22915</v>
      </c>
      <c r="H79" s="27" t="n">
        <v>3388.3041</v>
      </c>
      <c r="I79" s="27" t="n">
        <v>3057.50219</v>
      </c>
      <c r="J79" s="27" t="n">
        <v>6445.80629</v>
      </c>
      <c r="K79" s="27" t="n">
        <v>294.59799</v>
      </c>
      <c r="L79" s="27" t="n">
        <v>97.04861</v>
      </c>
      <c r="M79" s="73"/>
    </row>
    <row r="80" customFormat="false" ht="12.75" hidden="false" customHeight="true" outlineLevel="0" collapsed="false">
      <c r="A80" s="65" t="n">
        <v>1806</v>
      </c>
      <c r="B80" s="78" t="n">
        <v>1806</v>
      </c>
      <c r="C80" s="31" t="s">
        <v>131</v>
      </c>
      <c r="D80" s="27" t="n">
        <v>1627.0507</v>
      </c>
      <c r="E80" s="27" t="n">
        <v>786.25009</v>
      </c>
      <c r="F80" s="27" t="n">
        <v>2413.30079</v>
      </c>
      <c r="G80" s="27" t="n">
        <v>3204.39213</v>
      </c>
      <c r="H80" s="27" t="n">
        <v>5617.69292</v>
      </c>
      <c r="I80" s="27" t="n">
        <v>2849.31789</v>
      </c>
      <c r="J80" s="27" t="n">
        <v>8467.01081</v>
      </c>
      <c r="K80" s="27" t="n">
        <v>513.73011</v>
      </c>
      <c r="L80" s="27" t="n">
        <v>206.80168</v>
      </c>
      <c r="M80" s="73"/>
    </row>
    <row r="81" customFormat="false" ht="12.75" hidden="false" customHeight="true" outlineLevel="0" collapsed="false">
      <c r="B81" s="78" t="n">
        <v>1899</v>
      </c>
      <c r="C81" s="31" t="s">
        <v>132</v>
      </c>
      <c r="D81" s="27" t="n">
        <v>-10240.13777</v>
      </c>
      <c r="E81" s="27" t="n">
        <v>-7312.14921</v>
      </c>
      <c r="F81" s="27" t="n">
        <v>-17552.28698</v>
      </c>
      <c r="G81" s="27" t="n">
        <v>-18998.49859</v>
      </c>
      <c r="H81" s="27" t="n">
        <v>-36550.78557</v>
      </c>
      <c r="I81" s="27" t="n">
        <v>-12774.23336</v>
      </c>
      <c r="J81" s="27" t="n">
        <v>-49325.01893</v>
      </c>
      <c r="K81" s="27" t="n">
        <v>-761.29137</v>
      </c>
      <c r="L81" s="27" t="n">
        <v>-369.13406</v>
      </c>
      <c r="M81" s="73"/>
    </row>
    <row r="82" customFormat="false" ht="12.75" hidden="false" customHeight="true" outlineLevel="0" collapsed="false">
      <c r="B82" s="78" t="n">
        <v>19</v>
      </c>
      <c r="C82" s="30" t="s">
        <v>35</v>
      </c>
      <c r="D82" s="27" t="n">
        <v>46526.50864</v>
      </c>
      <c r="E82" s="27" t="n">
        <v>19081.81975</v>
      </c>
      <c r="F82" s="27" t="n">
        <v>65608.32839</v>
      </c>
      <c r="G82" s="27" t="n">
        <v>23623.46659</v>
      </c>
      <c r="H82" s="27" t="n">
        <v>89231.79498</v>
      </c>
      <c r="I82" s="27" t="n">
        <v>1069.29711</v>
      </c>
      <c r="J82" s="27" t="n">
        <v>90301.09209</v>
      </c>
      <c r="K82" s="27" t="n">
        <v>224.23415</v>
      </c>
      <c r="L82" s="27" t="n">
        <v>3185166.97847</v>
      </c>
      <c r="M82" s="73"/>
    </row>
    <row r="83" customFormat="false" ht="12.75" hidden="false" customHeight="true" outlineLevel="0" collapsed="false">
      <c r="B83" s="78" t="n">
        <v>1901</v>
      </c>
      <c r="C83" s="31" t="s">
        <v>133</v>
      </c>
      <c r="D83" s="27" t="n">
        <v>46499.85844</v>
      </c>
      <c r="E83" s="27" t="n">
        <v>7342.20475</v>
      </c>
      <c r="F83" s="27" t="n">
        <v>53842.06319</v>
      </c>
      <c r="G83" s="27" t="n">
        <v>14677.2705</v>
      </c>
      <c r="H83" s="27" t="n">
        <v>68519.33369</v>
      </c>
      <c r="I83" s="27" t="n">
        <v>0</v>
      </c>
      <c r="J83" s="27" t="n">
        <v>68519.33369</v>
      </c>
      <c r="K83" s="27" t="n">
        <v>0</v>
      </c>
      <c r="L83" s="27" t="n">
        <v>3194187.69729</v>
      </c>
      <c r="M83" s="73"/>
    </row>
    <row r="84" customFormat="false" ht="12.75" hidden="false" customHeight="true" outlineLevel="0" collapsed="false">
      <c r="B84" s="78" t="n">
        <v>1902</v>
      </c>
      <c r="C84" s="31" t="s">
        <v>134</v>
      </c>
      <c r="D84" s="27" t="n">
        <v>1002</v>
      </c>
      <c r="E84" s="27" t="n">
        <v>22506.01586</v>
      </c>
      <c r="F84" s="27" t="n">
        <v>23508.01586</v>
      </c>
      <c r="G84" s="27" t="n">
        <v>0</v>
      </c>
      <c r="H84" s="27" t="n">
        <v>23508.01586</v>
      </c>
      <c r="I84" s="27" t="n">
        <v>0</v>
      </c>
      <c r="J84" s="27" t="n">
        <v>23508.01586</v>
      </c>
      <c r="K84" s="27" t="n">
        <v>0</v>
      </c>
      <c r="L84" s="27" t="n">
        <v>0</v>
      </c>
      <c r="M84" s="73"/>
    </row>
    <row r="85" customFormat="false" ht="12.75" hidden="false" customHeight="true" outlineLevel="0" collapsed="false">
      <c r="B85" s="78" t="n">
        <v>1904</v>
      </c>
      <c r="C85" s="31" t="s">
        <v>135</v>
      </c>
      <c r="D85" s="27" t="n">
        <v>498.08338</v>
      </c>
      <c r="E85" s="27" t="n">
        <v>173.79131</v>
      </c>
      <c r="F85" s="27" t="n">
        <v>671.87469</v>
      </c>
      <c r="G85" s="27" t="n">
        <v>5002.11954</v>
      </c>
      <c r="H85" s="27" t="n">
        <v>5673.99423</v>
      </c>
      <c r="I85" s="27" t="n">
        <v>772.18736</v>
      </c>
      <c r="J85" s="27" t="n">
        <v>6446.18159</v>
      </c>
      <c r="K85" s="27" t="n">
        <v>3.36087</v>
      </c>
      <c r="L85" s="27" t="n">
        <v>28.89875</v>
      </c>
      <c r="M85" s="73"/>
    </row>
    <row r="86" customFormat="false" ht="12.75" hidden="false" customHeight="true" outlineLevel="0" collapsed="false">
      <c r="B86" s="78" t="n">
        <v>1905</v>
      </c>
      <c r="C86" s="31" t="s">
        <v>136</v>
      </c>
      <c r="D86" s="27" t="n">
        <v>311.98689</v>
      </c>
      <c r="E86" s="27" t="n">
        <v>45.37547</v>
      </c>
      <c r="F86" s="27" t="n">
        <v>357.36236</v>
      </c>
      <c r="G86" s="27" t="n">
        <v>428.2945</v>
      </c>
      <c r="H86" s="27" t="n">
        <v>785.65686</v>
      </c>
      <c r="I86" s="27" t="n">
        <v>254.38625</v>
      </c>
      <c r="J86" s="27" t="n">
        <v>1040.04311</v>
      </c>
      <c r="K86" s="27" t="n">
        <v>52.60596</v>
      </c>
      <c r="L86" s="27" t="n">
        <v>13.98777</v>
      </c>
      <c r="M86" s="73"/>
    </row>
    <row r="87" customFormat="false" ht="12.75" hidden="false" customHeight="true" outlineLevel="0" collapsed="false">
      <c r="A87" s="65" t="n">
        <v>1990</v>
      </c>
      <c r="B87" s="78" t="n">
        <v>1990</v>
      </c>
      <c r="C87" s="31" t="s">
        <v>137</v>
      </c>
      <c r="D87" s="27" t="n">
        <v>183.71854</v>
      </c>
      <c r="E87" s="27" t="n">
        <v>457.32291</v>
      </c>
      <c r="F87" s="27" t="n">
        <v>641.04145</v>
      </c>
      <c r="G87" s="27" t="n">
        <v>3019.37245</v>
      </c>
      <c r="H87" s="27" t="n">
        <v>3660.4139</v>
      </c>
      <c r="I87" s="27" t="n">
        <v>37.0531</v>
      </c>
      <c r="J87" s="27" t="n">
        <v>3697.467</v>
      </c>
      <c r="K87" s="27" t="n">
        <v>144.70874</v>
      </c>
      <c r="L87" s="27" t="n">
        <v>12.05799</v>
      </c>
      <c r="M87" s="73"/>
    </row>
    <row r="88" customFormat="false" ht="12.75" hidden="false" customHeight="true" outlineLevel="0" collapsed="false">
      <c r="B88" s="78" t="n">
        <v>1999</v>
      </c>
      <c r="C88" s="31" t="s">
        <v>138</v>
      </c>
      <c r="D88" s="27" t="n">
        <v>-2081.53271</v>
      </c>
      <c r="E88" s="27" t="n">
        <v>-11733.00424</v>
      </c>
      <c r="F88" s="27" t="n">
        <v>-13814.53695</v>
      </c>
      <c r="G88" s="27" t="n">
        <v>-468.67568</v>
      </c>
      <c r="H88" s="27" t="n">
        <v>-14283.21263</v>
      </c>
      <c r="I88" s="27" t="n">
        <v>-31.22198</v>
      </c>
      <c r="J88" s="27" t="n">
        <v>-14314.43461</v>
      </c>
      <c r="K88" s="27" t="n">
        <v>-1.54</v>
      </c>
      <c r="L88" s="27" t="n">
        <v>-9075.66333</v>
      </c>
      <c r="M88" s="73"/>
    </row>
    <row r="89" customFormat="false" ht="12.75" hidden="false" customHeight="true" outlineLevel="0" collapsed="false">
      <c r="B89" s="81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3"/>
    </row>
    <row r="90" s="39" customFormat="true" ht="12.75" hidden="false" customHeight="true" outlineLevel="0" collapsed="false">
      <c r="A90" s="47"/>
      <c r="B90" s="81"/>
      <c r="C90" s="40" t="s">
        <v>36</v>
      </c>
      <c r="D90" s="41" t="n">
        <v>361673.92946</v>
      </c>
      <c r="E90" s="41" t="n">
        <v>105458.85045</v>
      </c>
      <c r="F90" s="41" t="n">
        <v>467132.77991</v>
      </c>
      <c r="G90" s="41" t="n">
        <v>407892.84207</v>
      </c>
      <c r="H90" s="41" t="n">
        <v>875025.62198</v>
      </c>
      <c r="I90" s="41" t="n">
        <v>367515.20477</v>
      </c>
      <c r="J90" s="41" t="n">
        <v>1242540.82675</v>
      </c>
      <c r="K90" s="41" t="n">
        <v>89563.58965</v>
      </c>
      <c r="L90" s="41" t="n">
        <v>3558738.64585</v>
      </c>
      <c r="M90" s="82"/>
    </row>
    <row r="91" s="39" customFormat="true" ht="12.75" hidden="false" customHeight="true" outlineLevel="0" collapsed="false">
      <c r="A91" s="47"/>
      <c r="B91" s="81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2"/>
    </row>
    <row r="92" s="39" customFormat="true" ht="12.75" hidden="false" customHeight="true" outlineLevel="0" collapsed="false">
      <c r="A92" s="47"/>
      <c r="B92" s="81" t="n">
        <v>4</v>
      </c>
      <c r="C92" s="44" t="s">
        <v>37</v>
      </c>
      <c r="D92" s="45" t="n">
        <v>5376.45871</v>
      </c>
      <c r="E92" s="45" t="n">
        <v>1437.26963</v>
      </c>
      <c r="F92" s="45" t="n">
        <v>6813.72834</v>
      </c>
      <c r="G92" s="45" t="n">
        <v>9104.33499</v>
      </c>
      <c r="H92" s="45" t="n">
        <v>15918.06333</v>
      </c>
      <c r="I92" s="45" t="n">
        <v>2886.17087</v>
      </c>
      <c r="J92" s="45" t="n">
        <v>18804.2342</v>
      </c>
      <c r="K92" s="45" t="n">
        <v>517.01912</v>
      </c>
      <c r="L92" s="45" t="n">
        <v>270.97892</v>
      </c>
      <c r="M92" s="82"/>
    </row>
    <row r="93" s="39" customFormat="true" ht="12.75" hidden="false" customHeight="true" outlineLevel="0" collapsed="false">
      <c r="A93" s="47"/>
      <c r="B93" s="81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2"/>
    </row>
    <row r="94" s="47" customFormat="true" ht="12.75" hidden="false" customHeight="true" outlineLevel="0" collapsed="false">
      <c r="B94" s="83"/>
      <c r="C94" s="49" t="s">
        <v>38</v>
      </c>
      <c r="D94" s="50" t="n">
        <v>367050.38817</v>
      </c>
      <c r="E94" s="50" t="n">
        <v>106896.12008</v>
      </c>
      <c r="F94" s="50" t="n">
        <v>473946.50825</v>
      </c>
      <c r="G94" s="50" t="n">
        <v>416997.17706</v>
      </c>
      <c r="H94" s="50" t="n">
        <v>890943.68531</v>
      </c>
      <c r="I94" s="50" t="n">
        <v>370401.37564</v>
      </c>
      <c r="J94" s="50" t="n">
        <v>1261345.06095</v>
      </c>
      <c r="K94" s="50" t="n">
        <v>90080.60877</v>
      </c>
      <c r="L94" s="50" t="n">
        <v>3559009.62477</v>
      </c>
      <c r="M94" s="84"/>
    </row>
    <row r="95" s="39" customFormat="true" ht="12.75" hidden="false" customHeight="true" outlineLevel="0" collapsed="false">
      <c r="A95" s="47"/>
      <c r="B95" s="81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2"/>
    </row>
    <row r="96" customFormat="false" ht="12.75" hidden="false" customHeight="true" outlineLevel="0" collapsed="false">
      <c r="B96" s="76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3"/>
    </row>
    <row r="97" customFormat="false" ht="12.75" hidden="false" customHeight="true" outlineLevel="0" collapsed="false">
      <c r="B97" s="78" t="n">
        <v>21</v>
      </c>
      <c r="C97" s="30" t="s">
        <v>40</v>
      </c>
      <c r="D97" s="27" t="n">
        <v>12100</v>
      </c>
      <c r="E97" s="27" t="n">
        <v>34158.27805</v>
      </c>
      <c r="F97" s="27" t="n">
        <v>46258.27805</v>
      </c>
      <c r="G97" s="27" t="n">
        <v>279661.88883</v>
      </c>
      <c r="H97" s="27" t="n">
        <v>325920.16688</v>
      </c>
      <c r="I97" s="27" t="n">
        <v>12178.39908</v>
      </c>
      <c r="J97" s="27" t="n">
        <v>338098.56596</v>
      </c>
      <c r="K97" s="27" t="n">
        <v>0</v>
      </c>
      <c r="L97" s="27" t="n">
        <v>0</v>
      </c>
      <c r="M97" s="73"/>
    </row>
    <row r="98" customFormat="false" ht="12.75" hidden="false" customHeight="true" outlineLevel="0" collapsed="false">
      <c r="B98" s="78" t="n">
        <v>2101</v>
      </c>
      <c r="C98" s="31" t="s">
        <v>41</v>
      </c>
      <c r="D98" s="27" t="n">
        <v>0</v>
      </c>
      <c r="E98" s="27" t="n">
        <v>2388.14362</v>
      </c>
      <c r="F98" s="27" t="n">
        <v>2388.14362</v>
      </c>
      <c r="G98" s="27" t="n">
        <v>245120.94257</v>
      </c>
      <c r="H98" s="27" t="n">
        <v>247509.08619</v>
      </c>
      <c r="I98" s="27" t="n">
        <v>0</v>
      </c>
      <c r="J98" s="27" t="n">
        <v>247509.08619</v>
      </c>
      <c r="K98" s="27" t="n">
        <v>0</v>
      </c>
      <c r="L98" s="27" t="n">
        <v>0</v>
      </c>
      <c r="M98" s="73"/>
    </row>
    <row r="99" customFormat="false" ht="12.75" hidden="false" customHeight="true" outlineLevel="0" collapsed="false">
      <c r="A99" s="65" t="n">
        <v>210105</v>
      </c>
      <c r="B99" s="78" t="n">
        <v>210105</v>
      </c>
      <c r="C99" s="31" t="s">
        <v>139</v>
      </c>
      <c r="D99" s="27" t="n">
        <v>0</v>
      </c>
      <c r="E99" s="27" t="n">
        <v>0</v>
      </c>
      <c r="F99" s="27" t="n">
        <v>0</v>
      </c>
      <c r="G99" s="27" t="n">
        <v>27333.35807</v>
      </c>
      <c r="H99" s="27" t="n">
        <v>27333.35807</v>
      </c>
      <c r="I99" s="27" t="n">
        <v>0</v>
      </c>
      <c r="J99" s="27" t="n">
        <v>27333.35807</v>
      </c>
      <c r="K99" s="27" t="n">
        <v>0</v>
      </c>
      <c r="L99" s="27" t="n">
        <v>0</v>
      </c>
      <c r="M99" s="73"/>
    </row>
    <row r="100" customFormat="false" ht="12.75" hidden="false" customHeight="true" outlineLevel="0" collapsed="false">
      <c r="A100" s="65" t="n">
        <v>210110</v>
      </c>
      <c r="B100" s="78" t="n">
        <v>210110</v>
      </c>
      <c r="C100" s="31" t="s">
        <v>140</v>
      </c>
      <c r="D100" s="27" t="n">
        <v>0</v>
      </c>
      <c r="E100" s="27" t="n">
        <v>0</v>
      </c>
      <c r="F100" s="27" t="n">
        <v>0</v>
      </c>
      <c r="G100" s="27" t="n">
        <v>50282.10172</v>
      </c>
      <c r="H100" s="27" t="n">
        <v>50282.10172</v>
      </c>
      <c r="I100" s="27" t="n">
        <v>0</v>
      </c>
      <c r="J100" s="27" t="n">
        <v>50282.10172</v>
      </c>
      <c r="K100" s="27" t="n">
        <v>0</v>
      </c>
      <c r="L100" s="27" t="n">
        <v>0</v>
      </c>
      <c r="M100" s="73"/>
    </row>
    <row r="101" customFormat="false" ht="12.75" hidden="false" customHeight="true" outlineLevel="0" collapsed="false">
      <c r="A101" s="65" t="n">
        <v>210115</v>
      </c>
      <c r="B101" s="78" t="n">
        <v>210115</v>
      </c>
      <c r="C101" s="31" t="s">
        <v>141</v>
      </c>
      <c r="D101" s="27" t="n">
        <v>0</v>
      </c>
      <c r="E101" s="27" t="n">
        <v>0</v>
      </c>
      <c r="F101" s="27" t="n">
        <v>0</v>
      </c>
      <c r="G101" s="27" t="n">
        <v>7452.25849</v>
      </c>
      <c r="H101" s="27" t="n">
        <v>7452.25849</v>
      </c>
      <c r="I101" s="27" t="n">
        <v>0</v>
      </c>
      <c r="J101" s="27" t="n">
        <v>7452.25849</v>
      </c>
      <c r="K101" s="27" t="n">
        <v>0</v>
      </c>
      <c r="L101" s="27" t="n">
        <v>0</v>
      </c>
      <c r="M101" s="73"/>
    </row>
    <row r="102" customFormat="false" ht="12.75" hidden="false" customHeight="true" outlineLevel="0" collapsed="false">
      <c r="A102" s="65" t="n">
        <v>210120</v>
      </c>
      <c r="B102" s="78" t="n">
        <v>210120</v>
      </c>
      <c r="C102" s="31" t="s">
        <v>142</v>
      </c>
      <c r="D102" s="27" t="n">
        <v>0</v>
      </c>
      <c r="E102" s="27" t="n">
        <v>0</v>
      </c>
      <c r="F102" s="27" t="n">
        <v>0</v>
      </c>
      <c r="G102" s="27" t="n">
        <v>8330.06973</v>
      </c>
      <c r="H102" s="27" t="n">
        <v>8330.06973</v>
      </c>
      <c r="I102" s="27" t="n">
        <v>0</v>
      </c>
      <c r="J102" s="27" t="n">
        <v>8330.06973</v>
      </c>
      <c r="K102" s="27" t="n">
        <v>0</v>
      </c>
      <c r="L102" s="27" t="n">
        <v>0</v>
      </c>
      <c r="M102" s="73"/>
    </row>
    <row r="103" customFormat="false" ht="12.75" hidden="false" customHeight="true" outlineLevel="0" collapsed="false">
      <c r="A103" s="65" t="n">
        <v>210125</v>
      </c>
      <c r="B103" s="78" t="n">
        <v>210125</v>
      </c>
      <c r="C103" s="31" t="s">
        <v>143</v>
      </c>
      <c r="D103" s="27" t="n">
        <v>0</v>
      </c>
      <c r="E103" s="27" t="n">
        <v>0</v>
      </c>
      <c r="F103" s="27" t="n">
        <v>0</v>
      </c>
      <c r="G103" s="27" t="n">
        <v>4004.90812</v>
      </c>
      <c r="H103" s="27" t="n">
        <v>4004.90812</v>
      </c>
      <c r="I103" s="27" t="n">
        <v>0</v>
      </c>
      <c r="J103" s="27" t="n">
        <v>4004.90812</v>
      </c>
      <c r="K103" s="27" t="n">
        <v>0</v>
      </c>
      <c r="L103" s="27" t="n">
        <v>0</v>
      </c>
      <c r="M103" s="73"/>
    </row>
    <row r="104" customFormat="false" ht="12.75" hidden="false" customHeight="true" outlineLevel="0" collapsed="false">
      <c r="A104" s="65" t="n">
        <v>210130</v>
      </c>
      <c r="B104" s="78" t="n">
        <v>210130</v>
      </c>
      <c r="C104" s="31" t="s">
        <v>144</v>
      </c>
      <c r="D104" s="27" t="n">
        <v>0</v>
      </c>
      <c r="E104" s="27" t="n">
        <v>0</v>
      </c>
      <c r="F104" s="27" t="n">
        <v>0</v>
      </c>
      <c r="G104" s="27" t="n">
        <v>1061.02862</v>
      </c>
      <c r="H104" s="27" t="n">
        <v>1061.02862</v>
      </c>
      <c r="I104" s="27" t="n">
        <v>0</v>
      </c>
      <c r="J104" s="27" t="n">
        <v>1061.02862</v>
      </c>
      <c r="K104" s="27" t="n">
        <v>0</v>
      </c>
      <c r="L104" s="27" t="n">
        <v>0</v>
      </c>
      <c r="M104" s="73"/>
    </row>
    <row r="105" customFormat="false" ht="12.75" hidden="false" customHeight="true" outlineLevel="0" collapsed="false">
      <c r="A105" s="65" t="n">
        <v>210135</v>
      </c>
      <c r="B105" s="78" t="n">
        <v>210135</v>
      </c>
      <c r="C105" s="31" t="s">
        <v>145</v>
      </c>
      <c r="D105" s="27" t="n">
        <v>0</v>
      </c>
      <c r="E105" s="27" t="n">
        <v>2386.52219</v>
      </c>
      <c r="F105" s="27" t="n">
        <v>2386.52219</v>
      </c>
      <c r="G105" s="27" t="n">
        <v>91426.1019</v>
      </c>
      <c r="H105" s="27" t="n">
        <v>93812.62409</v>
      </c>
      <c r="I105" s="27" t="n">
        <v>0</v>
      </c>
      <c r="J105" s="27" t="n">
        <v>93812.62409</v>
      </c>
      <c r="K105" s="27" t="n">
        <v>0</v>
      </c>
      <c r="L105" s="27" t="n">
        <v>0</v>
      </c>
      <c r="M105" s="73"/>
    </row>
    <row r="106" customFormat="false" ht="12.75" hidden="false" customHeight="true" outlineLevel="0" collapsed="false">
      <c r="A106" s="65" t="n">
        <v>210140</v>
      </c>
      <c r="B106" s="78" t="n">
        <v>210140</v>
      </c>
      <c r="C106" s="31" t="s">
        <v>146</v>
      </c>
      <c r="D106" s="27" t="n">
        <v>0</v>
      </c>
      <c r="E106" s="27" t="n">
        <v>0</v>
      </c>
      <c r="F106" s="27" t="n">
        <v>0</v>
      </c>
      <c r="G106" s="27" t="n">
        <v>52825.72624</v>
      </c>
      <c r="H106" s="27" t="n">
        <v>52825.72624</v>
      </c>
      <c r="I106" s="27" t="n">
        <v>0</v>
      </c>
      <c r="J106" s="27" t="n">
        <v>52825.72624</v>
      </c>
      <c r="K106" s="27" t="n">
        <v>0</v>
      </c>
      <c r="L106" s="27" t="n">
        <v>0</v>
      </c>
      <c r="M106" s="73"/>
    </row>
    <row r="107" customFormat="false" ht="12.75" hidden="false" customHeight="true" outlineLevel="0" collapsed="false">
      <c r="A107" s="65" t="n">
        <v>210145</v>
      </c>
      <c r="B107" s="78" t="n">
        <v>210145</v>
      </c>
      <c r="C107" s="31" t="s">
        <v>147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3"/>
    </row>
    <row r="108" customFormat="false" ht="12.75" hidden="false" customHeight="true" outlineLevel="0" collapsed="false">
      <c r="A108" s="65" t="n">
        <v>210150</v>
      </c>
      <c r="B108" s="78" t="n">
        <v>210150</v>
      </c>
      <c r="C108" s="31" t="s">
        <v>148</v>
      </c>
      <c r="D108" s="27" t="n">
        <v>0</v>
      </c>
      <c r="E108" s="27" t="n">
        <v>1.62143</v>
      </c>
      <c r="F108" s="27" t="n">
        <v>1.62143</v>
      </c>
      <c r="G108" s="27" t="n">
        <v>2405.38968</v>
      </c>
      <c r="H108" s="27" t="n">
        <v>2407.01111</v>
      </c>
      <c r="I108" s="27" t="n">
        <v>0</v>
      </c>
      <c r="J108" s="27" t="n">
        <v>2407.01111</v>
      </c>
      <c r="K108" s="27" t="n">
        <v>0</v>
      </c>
      <c r="L108" s="27" t="n">
        <v>0</v>
      </c>
      <c r="M108" s="73"/>
    </row>
    <row r="109" customFormat="false" ht="12.75" hidden="false" customHeight="true" outlineLevel="0" collapsed="false">
      <c r="B109" s="78" t="n">
        <v>2102</v>
      </c>
      <c r="C109" s="31" t="s">
        <v>42</v>
      </c>
      <c r="D109" s="27" t="n">
        <v>12000</v>
      </c>
      <c r="E109" s="27" t="n">
        <v>0</v>
      </c>
      <c r="F109" s="27" t="n">
        <v>12000</v>
      </c>
      <c r="G109" s="27" t="n">
        <v>0</v>
      </c>
      <c r="H109" s="27" t="n">
        <v>12000</v>
      </c>
      <c r="I109" s="27" t="n">
        <v>0</v>
      </c>
      <c r="J109" s="27" t="n">
        <v>12000</v>
      </c>
      <c r="K109" s="27" t="n">
        <v>0</v>
      </c>
      <c r="L109" s="27" t="n">
        <v>0</v>
      </c>
      <c r="M109" s="73"/>
    </row>
    <row r="110" customFormat="false" ht="12.75" hidden="false" customHeight="true" outlineLevel="0" collapsed="false">
      <c r="B110" s="78" t="n">
        <v>2103</v>
      </c>
      <c r="C110" s="31" t="s">
        <v>43</v>
      </c>
      <c r="D110" s="27" t="n">
        <v>100</v>
      </c>
      <c r="E110" s="27" t="n">
        <v>0</v>
      </c>
      <c r="F110" s="27" t="n">
        <v>100</v>
      </c>
      <c r="G110" s="27" t="n">
        <v>34327.48251</v>
      </c>
      <c r="H110" s="27" t="n">
        <v>34427.48251</v>
      </c>
      <c r="I110" s="27" t="n">
        <v>12041.36167</v>
      </c>
      <c r="J110" s="27" t="n">
        <v>46468.84418</v>
      </c>
      <c r="K110" s="27" t="n">
        <v>0</v>
      </c>
      <c r="L110" s="27" t="n">
        <v>0</v>
      </c>
      <c r="M110" s="73"/>
    </row>
    <row r="111" customFormat="false" ht="12.75" hidden="false" customHeight="true" outlineLevel="0" collapsed="false">
      <c r="B111" s="78" t="n">
        <v>2104</v>
      </c>
      <c r="C111" s="31" t="s">
        <v>44</v>
      </c>
      <c r="D111" s="27" t="n">
        <v>0</v>
      </c>
      <c r="E111" s="27" t="n">
        <v>31770.13443</v>
      </c>
      <c r="F111" s="27" t="n">
        <v>31770.13443</v>
      </c>
      <c r="G111" s="27" t="n">
        <v>213.46375</v>
      </c>
      <c r="H111" s="27" t="n">
        <v>31983.59818</v>
      </c>
      <c r="I111" s="27" t="n">
        <v>137.03741</v>
      </c>
      <c r="J111" s="27" t="n">
        <v>32120.63559</v>
      </c>
      <c r="K111" s="27" t="n">
        <v>0</v>
      </c>
      <c r="L111" s="27" t="n">
        <v>0</v>
      </c>
      <c r="M111" s="73"/>
    </row>
    <row r="112" customFormat="false" ht="12.75" hidden="false" customHeight="true" outlineLevel="0" collapsed="false">
      <c r="B112" s="29" t="n">
        <v>2105</v>
      </c>
      <c r="C112" s="31" t="s">
        <v>45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3"/>
    </row>
    <row r="113" customFormat="false" ht="12.75" hidden="false" customHeight="true" outlineLevel="0" collapsed="false">
      <c r="B113" s="78" t="n">
        <v>22</v>
      </c>
      <c r="C113" s="30" t="s">
        <v>13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73"/>
    </row>
    <row r="114" customFormat="false" ht="12.75" hidden="false" customHeight="true" outlineLevel="0" collapsed="false">
      <c r="B114" s="78" t="n">
        <v>23</v>
      </c>
      <c r="C114" s="30" t="s">
        <v>46</v>
      </c>
      <c r="D114" s="27" t="n">
        <v>9.1771</v>
      </c>
      <c r="E114" s="27" t="n">
        <v>0</v>
      </c>
      <c r="F114" s="27" t="n">
        <v>9.1771</v>
      </c>
      <c r="G114" s="27" t="n">
        <v>6971.07569</v>
      </c>
      <c r="H114" s="27" t="n">
        <v>6980.25279</v>
      </c>
      <c r="I114" s="27" t="n">
        <v>0</v>
      </c>
      <c r="J114" s="27" t="n">
        <v>6980.25279</v>
      </c>
      <c r="K114" s="27" t="n">
        <v>0</v>
      </c>
      <c r="L114" s="27" t="n">
        <v>0</v>
      </c>
      <c r="M114" s="73"/>
    </row>
    <row r="115" customFormat="false" ht="12.75" hidden="false" customHeight="true" outlineLevel="0" collapsed="false">
      <c r="A115" s="65" t="n">
        <v>2301</v>
      </c>
      <c r="B115" s="78" t="n">
        <v>2301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2084.79446</v>
      </c>
      <c r="H115" s="27" t="n">
        <v>2084.79446</v>
      </c>
      <c r="I115" s="27" t="n">
        <v>0</v>
      </c>
      <c r="J115" s="27" t="n">
        <v>2084.79446</v>
      </c>
      <c r="K115" s="27" t="n">
        <v>0</v>
      </c>
      <c r="L115" s="27" t="n">
        <v>0</v>
      </c>
      <c r="M115" s="73" t="n">
        <v>0</v>
      </c>
    </row>
    <row r="116" customFormat="false" ht="12.75" hidden="false" customHeight="true" outlineLevel="0" collapsed="false">
      <c r="A116" s="65" t="n">
        <v>2302</v>
      </c>
      <c r="B116" s="78" t="n">
        <v>2302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143.49588</v>
      </c>
      <c r="H116" s="27" t="n">
        <v>143.49588</v>
      </c>
      <c r="I116" s="27" t="n">
        <v>0</v>
      </c>
      <c r="J116" s="27" t="n">
        <v>143.49588</v>
      </c>
      <c r="K116" s="27" t="n">
        <v>0</v>
      </c>
      <c r="L116" s="27" t="n">
        <v>0</v>
      </c>
      <c r="M116" s="73" t="n">
        <v>0</v>
      </c>
    </row>
    <row r="117" customFormat="false" ht="12.75" hidden="false" customHeight="true" outlineLevel="0" collapsed="false">
      <c r="A117" s="65" t="n">
        <v>2303</v>
      </c>
      <c r="B117" s="78" t="n">
        <v>2303</v>
      </c>
      <c r="C117" s="31" t="s">
        <v>151</v>
      </c>
      <c r="D117" s="27" t="n">
        <v>0</v>
      </c>
      <c r="E117" s="27" t="n">
        <v>0</v>
      </c>
      <c r="F117" s="27" t="n">
        <v>0</v>
      </c>
      <c r="G117" s="27" t="n">
        <v>4742.78535</v>
      </c>
      <c r="H117" s="27" t="n">
        <v>4742.78535</v>
      </c>
      <c r="I117" s="27" t="n">
        <v>0</v>
      </c>
      <c r="J117" s="27" t="n">
        <v>4742.78535</v>
      </c>
      <c r="K117" s="27" t="n">
        <v>0</v>
      </c>
      <c r="L117" s="27" t="n">
        <v>0</v>
      </c>
      <c r="M117" s="73" t="n">
        <v>0</v>
      </c>
    </row>
    <row r="118" customFormat="false" ht="12.75" hidden="false" customHeight="true" outlineLevel="0" collapsed="false">
      <c r="A118" s="65" t="n">
        <v>2304</v>
      </c>
      <c r="B118" s="78" t="n">
        <v>2304</v>
      </c>
      <c r="C118" s="31" t="s">
        <v>152</v>
      </c>
      <c r="D118" s="27" t="n">
        <v>9.1771</v>
      </c>
      <c r="E118" s="27" t="n">
        <v>0</v>
      </c>
      <c r="F118" s="27" t="n">
        <v>9.1771</v>
      </c>
      <c r="G118" s="27" t="n">
        <v>0</v>
      </c>
      <c r="H118" s="27" t="n">
        <v>9.1771</v>
      </c>
      <c r="I118" s="27" t="n">
        <v>0</v>
      </c>
      <c r="J118" s="27" t="n">
        <v>9.1771</v>
      </c>
      <c r="K118" s="27" t="n">
        <v>0</v>
      </c>
      <c r="L118" s="27" t="n">
        <v>0</v>
      </c>
      <c r="M118" s="73" t="n">
        <v>0</v>
      </c>
    </row>
    <row r="119" customFormat="false" ht="12.75" hidden="false" customHeight="true" outlineLevel="0" collapsed="false">
      <c r="B119" s="78" t="n">
        <v>24</v>
      </c>
      <c r="C119" s="30" t="s">
        <v>47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73"/>
    </row>
    <row r="120" customFormat="false" ht="12.75" hidden="false" customHeight="true" outlineLevel="0" collapsed="false">
      <c r="B120" s="78" t="n">
        <v>25</v>
      </c>
      <c r="C120" s="30" t="s">
        <v>48</v>
      </c>
      <c r="D120" s="27" t="n">
        <v>19664.48569</v>
      </c>
      <c r="E120" s="27" t="n">
        <v>10411.54543</v>
      </c>
      <c r="F120" s="27" t="n">
        <v>30076.03112</v>
      </c>
      <c r="G120" s="27" t="n">
        <v>16740.28872</v>
      </c>
      <c r="H120" s="27" t="n">
        <v>46816.31984</v>
      </c>
      <c r="I120" s="27" t="n">
        <v>3697.94523</v>
      </c>
      <c r="J120" s="27" t="n">
        <v>50514.26507</v>
      </c>
      <c r="K120" s="27" t="n">
        <v>534.9417</v>
      </c>
      <c r="L120" s="27" t="n">
        <v>31063.33566</v>
      </c>
      <c r="M120" s="73"/>
    </row>
    <row r="121" customFormat="false" ht="12.75" hidden="false" customHeight="true" outlineLevel="0" collapsed="false">
      <c r="B121" s="78" t="n">
        <v>2501</v>
      </c>
      <c r="C121" s="31" t="s">
        <v>153</v>
      </c>
      <c r="D121" s="27" t="n">
        <v>1718.324</v>
      </c>
      <c r="E121" s="27" t="n">
        <v>6708.05117</v>
      </c>
      <c r="F121" s="27" t="n">
        <v>8426.37517</v>
      </c>
      <c r="G121" s="27" t="n">
        <v>347.245</v>
      </c>
      <c r="H121" s="27" t="n">
        <v>8773.62017</v>
      </c>
      <c r="I121" s="27" t="n">
        <v>167.25773</v>
      </c>
      <c r="J121" s="27" t="n">
        <v>8940.8779</v>
      </c>
      <c r="K121" s="27" t="n">
        <v>0</v>
      </c>
      <c r="L121" s="27" t="n">
        <v>0</v>
      </c>
      <c r="M121" s="73"/>
    </row>
    <row r="122" customFormat="false" ht="12.75" hidden="false" customHeight="true" outlineLevel="0" collapsed="false">
      <c r="A122" s="65" t="n">
        <v>2502</v>
      </c>
      <c r="B122" s="78" t="n">
        <v>2502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.24499</v>
      </c>
      <c r="H122" s="27" t="n">
        <v>0.24499</v>
      </c>
      <c r="I122" s="27" t="n">
        <v>110.61909</v>
      </c>
      <c r="J122" s="27" t="n">
        <v>110.86408</v>
      </c>
      <c r="K122" s="27" t="n">
        <v>0</v>
      </c>
      <c r="L122" s="27" t="n">
        <v>0</v>
      </c>
      <c r="M122" s="73"/>
    </row>
    <row r="123" customFormat="false" ht="12.75" hidden="false" customHeight="true" outlineLevel="0" collapsed="false">
      <c r="A123" s="65" t="n">
        <v>2510</v>
      </c>
      <c r="B123" s="78" t="n">
        <v>2510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3"/>
    </row>
    <row r="124" customFormat="false" ht="12.75" hidden="false" customHeight="true" outlineLevel="0" collapsed="false">
      <c r="A124" s="65" t="n">
        <v>2511</v>
      </c>
      <c r="B124" s="78" t="n">
        <v>2511</v>
      </c>
      <c r="C124" s="31" t="s">
        <v>15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73"/>
    </row>
    <row r="125" customFormat="false" ht="12.75" hidden="false" customHeight="true" outlineLevel="0" collapsed="false">
      <c r="A125" s="65" t="n">
        <v>2590</v>
      </c>
      <c r="B125" s="78" t="n">
        <v>2590</v>
      </c>
      <c r="C125" s="31" t="s">
        <v>157</v>
      </c>
      <c r="D125" s="27" t="n">
        <v>17276.1305</v>
      </c>
      <c r="E125" s="27" t="n">
        <v>3527.534</v>
      </c>
      <c r="F125" s="27" t="n">
        <v>20803.6645</v>
      </c>
      <c r="G125" s="27" t="n">
        <v>12221.23448</v>
      </c>
      <c r="H125" s="27" t="n">
        <v>33024.89898</v>
      </c>
      <c r="I125" s="27" t="n">
        <v>1527.53297</v>
      </c>
      <c r="J125" s="27" t="n">
        <v>34552.43195</v>
      </c>
      <c r="K125" s="27" t="n">
        <v>505.75149</v>
      </c>
      <c r="L125" s="27" t="n">
        <v>31021.63332</v>
      </c>
      <c r="M125" s="73"/>
    </row>
    <row r="126" customFormat="false" ht="12.75" hidden="false" customHeight="true" outlineLevel="0" collapsed="false">
      <c r="B126" s="78" t="n">
        <v>26</v>
      </c>
      <c r="C126" s="30" t="s">
        <v>49</v>
      </c>
      <c r="D126" s="27" t="n">
        <v>97443.43354</v>
      </c>
      <c r="E126" s="27" t="n">
        <v>2205.39939</v>
      </c>
      <c r="F126" s="27" t="n">
        <v>99648.83293</v>
      </c>
      <c r="G126" s="27" t="n">
        <v>4257.73421</v>
      </c>
      <c r="H126" s="27" t="n">
        <v>103906.56714</v>
      </c>
      <c r="I126" s="27" t="n">
        <v>27147.24253</v>
      </c>
      <c r="J126" s="27" t="n">
        <v>131053.80967</v>
      </c>
      <c r="K126" s="27" t="n">
        <v>0</v>
      </c>
      <c r="L126" s="27" t="n">
        <v>0</v>
      </c>
      <c r="M126" s="73"/>
    </row>
    <row r="127" customFormat="false" ht="12.75" hidden="false" customHeight="true" outlineLevel="0" collapsed="false">
      <c r="A127" s="65" t="n">
        <v>2601</v>
      </c>
      <c r="B127" s="78" t="n">
        <v>2601</v>
      </c>
      <c r="C127" s="31" t="s">
        <v>158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3"/>
    </row>
    <row r="128" customFormat="false" ht="12.75" hidden="false" customHeight="true" outlineLevel="0" collapsed="false">
      <c r="B128" s="78" t="n">
        <v>2602</v>
      </c>
      <c r="C128" s="31" t="s">
        <v>5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73"/>
    </row>
    <row r="129" customFormat="false" ht="12.75" hidden="false" customHeight="true" outlineLevel="0" collapsed="false">
      <c r="B129" s="78" t="n">
        <v>2603</v>
      </c>
      <c r="C129" s="31" t="s">
        <v>51</v>
      </c>
      <c r="D129" s="27" t="n">
        <v>4078.64211</v>
      </c>
      <c r="E129" s="27" t="n">
        <v>0</v>
      </c>
      <c r="F129" s="27" t="n">
        <v>4078.64211</v>
      </c>
      <c r="G129" s="27" t="n">
        <v>0</v>
      </c>
      <c r="H129" s="27" t="n">
        <v>4078.64211</v>
      </c>
      <c r="I129" s="27" t="n">
        <v>0</v>
      </c>
      <c r="J129" s="27" t="n">
        <v>4078.64211</v>
      </c>
      <c r="K129" s="27" t="n">
        <v>0</v>
      </c>
      <c r="L129" s="27" t="n">
        <v>0</v>
      </c>
      <c r="M129" s="73"/>
    </row>
    <row r="130" customFormat="false" ht="12.75" hidden="false" customHeight="true" outlineLevel="0" collapsed="false">
      <c r="A130" s="65" t="n">
        <v>2604</v>
      </c>
      <c r="B130" s="78" t="n">
        <v>2604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3" t="n">
        <v>0</v>
      </c>
    </row>
    <row r="131" customFormat="false" ht="12.75" hidden="false" customHeight="true" outlineLevel="0" collapsed="false">
      <c r="A131" s="65" t="n">
        <v>2605</v>
      </c>
      <c r="B131" s="78" t="n">
        <v>2605</v>
      </c>
      <c r="C131" s="31" t="s">
        <v>16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73" t="n">
        <v>0</v>
      </c>
    </row>
    <row r="132" customFormat="false" ht="12.75" hidden="false" customHeight="true" outlineLevel="0" collapsed="false">
      <c r="B132" s="78" t="n">
        <v>2606</v>
      </c>
      <c r="C132" s="31" t="s">
        <v>52</v>
      </c>
      <c r="D132" s="27" t="n">
        <v>0</v>
      </c>
      <c r="E132" s="27" t="n">
        <v>0</v>
      </c>
      <c r="F132" s="27" t="n">
        <v>0</v>
      </c>
      <c r="G132" s="27" t="n">
        <v>4248.99956</v>
      </c>
      <c r="H132" s="27" t="n">
        <v>4248.99956</v>
      </c>
      <c r="I132" s="27" t="n">
        <v>18750</v>
      </c>
      <c r="J132" s="27" t="n">
        <v>22998.99956</v>
      </c>
      <c r="K132" s="27" t="n">
        <v>0</v>
      </c>
      <c r="L132" s="27" t="n">
        <v>0</v>
      </c>
      <c r="M132" s="73"/>
    </row>
    <row r="133" customFormat="false" ht="12.75" hidden="false" customHeight="true" outlineLevel="0" collapsed="false">
      <c r="B133" s="78" t="n">
        <v>2607</v>
      </c>
      <c r="C133" s="31" t="s">
        <v>53</v>
      </c>
      <c r="D133" s="27" t="n">
        <v>0</v>
      </c>
      <c r="E133" s="27" t="n">
        <v>2205.39939</v>
      </c>
      <c r="F133" s="27" t="n">
        <v>2205.39939</v>
      </c>
      <c r="G133" s="27" t="n">
        <v>8.73465</v>
      </c>
      <c r="H133" s="27" t="n">
        <v>2214.13404</v>
      </c>
      <c r="I133" s="27" t="n">
        <v>8397.24253</v>
      </c>
      <c r="J133" s="27" t="n">
        <v>10611.37657</v>
      </c>
      <c r="K133" s="27" t="n">
        <v>0</v>
      </c>
      <c r="L133" s="27" t="n">
        <v>0</v>
      </c>
      <c r="M133" s="73"/>
    </row>
    <row r="134" customFormat="false" ht="12.75" hidden="false" customHeight="true" outlineLevel="0" collapsed="false">
      <c r="A134" s="65" t="n">
        <v>2608</v>
      </c>
      <c r="B134" s="78" t="n">
        <v>2608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3" t="n">
        <v>0</v>
      </c>
    </row>
    <row r="135" customFormat="false" ht="12.75" hidden="false" customHeight="true" outlineLevel="0" collapsed="false">
      <c r="A135" s="65" t="n">
        <v>2690</v>
      </c>
      <c r="B135" s="78" t="n">
        <v>2690</v>
      </c>
      <c r="C135" s="31" t="s">
        <v>162</v>
      </c>
      <c r="D135" s="27" t="n">
        <v>93364.79143</v>
      </c>
      <c r="E135" s="27" t="n">
        <v>0</v>
      </c>
      <c r="F135" s="27" t="n">
        <v>93364.79143</v>
      </c>
      <c r="G135" s="27" t="n">
        <v>0</v>
      </c>
      <c r="H135" s="27" t="n">
        <v>93364.79143</v>
      </c>
      <c r="I135" s="27" t="n">
        <v>0</v>
      </c>
      <c r="J135" s="27" t="n">
        <v>93364.79143</v>
      </c>
      <c r="K135" s="27" t="n">
        <v>0</v>
      </c>
      <c r="L135" s="27" t="n">
        <v>0</v>
      </c>
      <c r="M135" s="73" t="n">
        <v>0</v>
      </c>
    </row>
    <row r="136" customFormat="false" ht="12.75" hidden="false" customHeight="true" outlineLevel="0" collapsed="false">
      <c r="B136" s="78" t="n">
        <v>27</v>
      </c>
      <c r="C136" s="30" t="s">
        <v>54</v>
      </c>
      <c r="D136" s="27" t="n">
        <v>1576.74987</v>
      </c>
      <c r="E136" s="27" t="n">
        <v>0</v>
      </c>
      <c r="F136" s="27" t="n">
        <v>1576.74987</v>
      </c>
      <c r="G136" s="27" t="n">
        <v>0</v>
      </c>
      <c r="H136" s="27" t="n">
        <v>1576.74987</v>
      </c>
      <c r="I136" s="27" t="n">
        <v>0</v>
      </c>
      <c r="J136" s="27" t="n">
        <v>1576.74987</v>
      </c>
      <c r="K136" s="27" t="n">
        <v>0</v>
      </c>
      <c r="L136" s="27" t="n">
        <v>0</v>
      </c>
      <c r="M136" s="73"/>
    </row>
    <row r="137" customFormat="false" ht="12.75" hidden="false" customHeight="true" outlineLevel="0" collapsed="false">
      <c r="B137" s="78" t="n">
        <v>28</v>
      </c>
      <c r="C137" s="30" t="s">
        <v>55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3"/>
    </row>
    <row r="138" customFormat="false" ht="12.75" hidden="false" customHeight="true" outlineLevel="0" collapsed="false">
      <c r="B138" s="78" t="n">
        <v>2801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3"/>
    </row>
    <row r="139" customFormat="false" ht="12.75" hidden="false" customHeight="true" outlineLevel="0" collapsed="false">
      <c r="B139" s="78" t="n">
        <v>2802</v>
      </c>
      <c r="C139" s="31" t="s">
        <v>164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73"/>
    </row>
    <row r="140" customFormat="false" ht="12.75" hidden="false" customHeight="true" outlineLevel="0" collapsed="false">
      <c r="B140" s="78" t="n">
        <v>29</v>
      </c>
      <c r="C140" s="30" t="s">
        <v>56</v>
      </c>
      <c r="D140" s="27" t="n">
        <v>3130.31823</v>
      </c>
      <c r="E140" s="27" t="n">
        <v>2271.40512</v>
      </c>
      <c r="F140" s="27" t="n">
        <v>5401.72335</v>
      </c>
      <c r="G140" s="27" t="n">
        <v>2974.11716</v>
      </c>
      <c r="H140" s="27" t="n">
        <v>8375.84051</v>
      </c>
      <c r="I140" s="27" t="n">
        <v>138806.42716</v>
      </c>
      <c r="J140" s="27" t="n">
        <v>147182.26767</v>
      </c>
      <c r="K140" s="27" t="n">
        <v>1513.1779</v>
      </c>
      <c r="L140" s="27" t="n">
        <v>300.81795</v>
      </c>
      <c r="M140" s="73"/>
    </row>
    <row r="141" customFormat="false" ht="12.75" hidden="false" customHeight="true" outlineLevel="0" collapsed="false">
      <c r="B141" s="81"/>
      <c r="C141" s="24"/>
      <c r="D141" s="27"/>
      <c r="E141" s="27"/>
      <c r="F141" s="27"/>
      <c r="G141" s="27"/>
      <c r="H141" s="27"/>
      <c r="I141" s="27"/>
      <c r="J141" s="27"/>
      <c r="K141" s="27"/>
      <c r="L141" s="27"/>
      <c r="M141" s="73"/>
    </row>
    <row r="142" customFormat="false" ht="12.75" hidden="false" customHeight="true" outlineLevel="0" collapsed="false">
      <c r="B142" s="81"/>
      <c r="C142" s="40" t="s">
        <v>36</v>
      </c>
      <c r="D142" s="41" t="n">
        <v>133924.16443</v>
      </c>
      <c r="E142" s="41" t="n">
        <v>49046.62799</v>
      </c>
      <c r="F142" s="41" t="n">
        <v>182970.79242</v>
      </c>
      <c r="G142" s="41" t="n">
        <v>310605.10461</v>
      </c>
      <c r="H142" s="41" t="n">
        <v>493575.89703</v>
      </c>
      <c r="I142" s="41" t="n">
        <v>181830.014</v>
      </c>
      <c r="J142" s="41" t="n">
        <v>675405.91103</v>
      </c>
      <c r="K142" s="41" t="n">
        <v>2048.1196</v>
      </c>
      <c r="L142" s="41" t="n">
        <v>31364.15361</v>
      </c>
      <c r="M142" s="73"/>
    </row>
    <row r="143" customFormat="false" ht="12.75" hidden="false" customHeight="true" outlineLevel="0" collapsed="false">
      <c r="B143" s="81" t="n">
        <v>0</v>
      </c>
      <c r="C143" s="40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73"/>
    </row>
    <row r="144" customFormat="false" ht="12.75" hidden="false" customHeight="true" outlineLevel="0" collapsed="false">
      <c r="B144" s="78"/>
      <c r="C144" s="40" t="s">
        <v>57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73"/>
    </row>
    <row r="145" customFormat="false" ht="12.75" hidden="false" customHeight="true" outlineLevel="0" collapsed="false">
      <c r="B145" s="78" t="n">
        <v>31</v>
      </c>
      <c r="C145" s="30" t="s">
        <v>58</v>
      </c>
      <c r="D145" s="27" t="n">
        <v>135366.39322</v>
      </c>
      <c r="E145" s="27" t="n">
        <v>30000</v>
      </c>
      <c r="F145" s="27" t="n">
        <v>165366.39322</v>
      </c>
      <c r="G145" s="27" t="n">
        <v>117413.11907</v>
      </c>
      <c r="H145" s="27" t="n">
        <v>282779.51229</v>
      </c>
      <c r="I145" s="27" t="n">
        <v>112484.403</v>
      </c>
      <c r="J145" s="27" t="n">
        <v>395263.91529</v>
      </c>
      <c r="K145" s="27" t="n">
        <v>0</v>
      </c>
      <c r="L145" s="27" t="n">
        <v>682382.15837</v>
      </c>
      <c r="M145" s="73"/>
    </row>
    <row r="146" customFormat="false" ht="12.75" hidden="false" customHeight="true" outlineLevel="0" collapsed="false">
      <c r="B146" s="78" t="n">
        <v>32</v>
      </c>
      <c r="C146" s="30" t="s">
        <v>59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73"/>
    </row>
    <row r="147" customFormat="false" ht="12.75" hidden="false" customHeight="true" outlineLevel="0" collapsed="false">
      <c r="B147" s="78" t="n">
        <v>33</v>
      </c>
      <c r="C147" s="30" t="s">
        <v>60</v>
      </c>
      <c r="D147" s="27" t="n">
        <v>24437.33273</v>
      </c>
      <c r="E147" s="27" t="n">
        <v>27063.08202</v>
      </c>
      <c r="F147" s="27" t="n">
        <v>51500.41475</v>
      </c>
      <c r="G147" s="27" t="n">
        <v>0.23916</v>
      </c>
      <c r="H147" s="27" t="n">
        <v>51500.65391</v>
      </c>
      <c r="I147" s="27" t="n">
        <v>48495.76167</v>
      </c>
      <c r="J147" s="27" t="n">
        <v>99996.41558</v>
      </c>
      <c r="K147" s="27" t="n">
        <v>362.79309</v>
      </c>
      <c r="L147" s="27" t="n">
        <v>2675809.67926</v>
      </c>
      <c r="M147" s="73"/>
    </row>
    <row r="148" customFormat="false" ht="12.75" hidden="false" customHeight="true" outlineLevel="0" collapsed="false">
      <c r="B148" s="78" t="n">
        <v>3301</v>
      </c>
      <c r="C148" s="31" t="s">
        <v>165</v>
      </c>
      <c r="D148" s="27" t="n">
        <v>0</v>
      </c>
      <c r="E148" s="27" t="n">
        <v>1607.4972</v>
      </c>
      <c r="F148" s="27" t="n">
        <v>1607.4972</v>
      </c>
      <c r="G148" s="27" t="n">
        <v>0</v>
      </c>
      <c r="H148" s="27" t="n">
        <v>1607.4972</v>
      </c>
      <c r="I148" s="27" t="n">
        <v>13695.56752</v>
      </c>
      <c r="J148" s="27" t="n">
        <v>15303.06472</v>
      </c>
      <c r="K148" s="27" t="n">
        <v>0</v>
      </c>
      <c r="L148" s="27" t="n">
        <v>27608.73476</v>
      </c>
      <c r="M148" s="73"/>
    </row>
    <row r="149" customFormat="false" ht="12.75" hidden="false" customHeight="true" outlineLevel="0" collapsed="false">
      <c r="B149" s="78" t="n">
        <v>3303</v>
      </c>
      <c r="C149" s="31" t="s">
        <v>166</v>
      </c>
      <c r="D149" s="27" t="n">
        <v>0</v>
      </c>
      <c r="E149" s="27" t="n">
        <v>3277.95136</v>
      </c>
      <c r="F149" s="27" t="n">
        <v>3277.95136</v>
      </c>
      <c r="G149" s="27" t="n">
        <v>0.23916</v>
      </c>
      <c r="H149" s="27" t="n">
        <v>3278.19052</v>
      </c>
      <c r="I149" s="27" t="n">
        <v>9615.92952</v>
      </c>
      <c r="J149" s="27" t="n">
        <v>12894.12004</v>
      </c>
      <c r="K149" s="27" t="n">
        <v>0</v>
      </c>
      <c r="L149" s="27" t="n">
        <v>0</v>
      </c>
      <c r="M149" s="73"/>
    </row>
    <row r="150" customFormat="false" ht="12.75" hidden="false" customHeight="true" outlineLevel="0" collapsed="false">
      <c r="B150" s="78" t="n">
        <v>3305</v>
      </c>
      <c r="C150" s="31" t="s">
        <v>167</v>
      </c>
      <c r="D150" s="27" t="n">
        <v>0</v>
      </c>
      <c r="E150" s="27" t="n">
        <v>22177.63346</v>
      </c>
      <c r="F150" s="27" t="n">
        <v>22177.63346</v>
      </c>
      <c r="G150" s="27" t="n">
        <v>0</v>
      </c>
      <c r="H150" s="27" t="n">
        <v>22177.63346</v>
      </c>
      <c r="I150" s="27" t="n">
        <v>25184.26463</v>
      </c>
      <c r="J150" s="27" t="n">
        <v>47361.89809</v>
      </c>
      <c r="K150" s="27" t="n">
        <v>362.79309</v>
      </c>
      <c r="L150" s="27" t="n">
        <v>2502190.98734</v>
      </c>
      <c r="M150" s="73"/>
    </row>
    <row r="151" customFormat="false" ht="12.75" hidden="false" customHeight="true" outlineLevel="0" collapsed="false">
      <c r="B151" s="78" t="n">
        <v>34</v>
      </c>
      <c r="C151" s="30" t="s">
        <v>61</v>
      </c>
      <c r="D151" s="27" t="n">
        <v>5687.32743</v>
      </c>
      <c r="E151" s="27" t="n">
        <v>0</v>
      </c>
      <c r="F151" s="27" t="n">
        <v>5687.32743</v>
      </c>
      <c r="G151" s="27" t="n">
        <v>10080.18177</v>
      </c>
      <c r="H151" s="27" t="n">
        <v>15767.5092</v>
      </c>
      <c r="I151" s="27" t="n">
        <v>1398.06145</v>
      </c>
      <c r="J151" s="27" t="n">
        <v>17165.57065</v>
      </c>
      <c r="K151" s="27" t="n">
        <v>86453.39202</v>
      </c>
      <c r="L151" s="27" t="n">
        <v>154347.5606</v>
      </c>
      <c r="M151" s="73"/>
    </row>
    <row r="152" customFormat="false" ht="12.75" hidden="false" customHeight="true" outlineLevel="0" collapsed="false">
      <c r="B152" s="78" t="n">
        <v>35</v>
      </c>
      <c r="C152" s="30" t="s">
        <v>62</v>
      </c>
      <c r="D152" s="27" t="n">
        <v>4566.06849</v>
      </c>
      <c r="E152" s="27" t="n">
        <v>1940.40959</v>
      </c>
      <c r="F152" s="27" t="n">
        <v>6506.47808</v>
      </c>
      <c r="G152" s="27" t="n">
        <v>15633.4104</v>
      </c>
      <c r="H152" s="27" t="n">
        <v>22139.88848</v>
      </c>
      <c r="I152" s="27" t="n">
        <v>7928.50267</v>
      </c>
      <c r="J152" s="27" t="n">
        <v>30068.39115</v>
      </c>
      <c r="K152" s="27" t="n">
        <v>338.56409</v>
      </c>
      <c r="L152" s="27" t="n">
        <v>0</v>
      </c>
      <c r="M152" s="73"/>
    </row>
    <row r="153" customFormat="false" ht="12.75" hidden="false" customHeight="true" outlineLevel="0" collapsed="false">
      <c r="B153" s="78" t="n">
        <v>36</v>
      </c>
      <c r="C153" s="30" t="s">
        <v>63</v>
      </c>
      <c r="D153" s="15" t="n">
        <v>53786.32082</v>
      </c>
      <c r="E153" s="15" t="n">
        <v>-2947.99422</v>
      </c>
      <c r="F153" s="15" t="n">
        <v>50838.3266</v>
      </c>
      <c r="G153" s="15" t="n">
        <v>-46567.77819</v>
      </c>
      <c r="H153" s="15" t="n">
        <v>4270.54841</v>
      </c>
      <c r="I153" s="15" t="n">
        <v>13217.51043</v>
      </c>
      <c r="J153" s="15" t="n">
        <v>17488.05884</v>
      </c>
      <c r="K153" s="15" t="n">
        <v>-505.69584</v>
      </c>
      <c r="L153" s="15" t="n">
        <v>11875.26419</v>
      </c>
      <c r="M153" s="73"/>
    </row>
    <row r="154" customFormat="false" ht="12.75" hidden="false" customHeight="true" outlineLevel="0" collapsed="false">
      <c r="B154" s="78" t="n">
        <v>3601</v>
      </c>
      <c r="C154" s="31" t="s">
        <v>64</v>
      </c>
      <c r="D154" s="27" t="n">
        <v>53786.32082</v>
      </c>
      <c r="E154" s="27" t="n">
        <v>4452.08792</v>
      </c>
      <c r="F154" s="27" t="n">
        <v>58238.40874</v>
      </c>
      <c r="G154" s="27" t="n">
        <v>0</v>
      </c>
      <c r="H154" s="27" t="n">
        <v>58238.40874</v>
      </c>
      <c r="I154" s="27" t="n">
        <v>13217.51043</v>
      </c>
      <c r="J154" s="27" t="n">
        <v>71455.91917</v>
      </c>
      <c r="K154" s="27" t="n">
        <v>0</v>
      </c>
      <c r="L154" s="27" t="n">
        <v>11875.37601</v>
      </c>
      <c r="M154" s="73"/>
    </row>
    <row r="155" customFormat="false" ht="12.75" hidden="false" customHeight="true" outlineLevel="0" collapsed="false">
      <c r="B155" s="78" t="n">
        <v>3602</v>
      </c>
      <c r="C155" s="31" t="s">
        <v>65</v>
      </c>
      <c r="D155" s="27" t="n">
        <v>0</v>
      </c>
      <c r="E155" s="27" t="n">
        <v>-7400.08214</v>
      </c>
      <c r="F155" s="27" t="n">
        <v>-7400.08214</v>
      </c>
      <c r="G155" s="27" t="n">
        <v>-46567.77819</v>
      </c>
      <c r="H155" s="27" t="n">
        <v>-53967.86033</v>
      </c>
      <c r="I155" s="27" t="n">
        <v>0</v>
      </c>
      <c r="J155" s="27" t="n">
        <v>-53967.86033</v>
      </c>
      <c r="K155" s="27" t="n">
        <v>-505.69584</v>
      </c>
      <c r="L155" s="27" t="n">
        <v>-0.11182</v>
      </c>
      <c r="M155" s="73"/>
    </row>
    <row r="156" customFormat="false" ht="12.75" hidden="false" customHeight="true" outlineLevel="0" collapsed="false">
      <c r="B156" s="78" t="n">
        <v>3603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3"/>
    </row>
    <row r="157" customFormat="false" ht="12.75" hidden="false" customHeight="true" outlineLevel="0" collapsed="false">
      <c r="B157" s="78" t="n">
        <v>3604</v>
      </c>
      <c r="C157" s="31" t="s">
        <v>67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73"/>
    </row>
    <row r="158" customFormat="false" ht="12.75" hidden="false" customHeight="true" outlineLevel="0" collapsed="false">
      <c r="B158" s="81" t="n">
        <v>0</v>
      </c>
      <c r="C158" s="24" t="s">
        <v>68</v>
      </c>
      <c r="D158" s="41" t="n">
        <v>223843.44269</v>
      </c>
      <c r="E158" s="41" t="n">
        <v>56055.49739</v>
      </c>
      <c r="F158" s="41" t="n">
        <v>279898.94008</v>
      </c>
      <c r="G158" s="41" t="n">
        <v>96559.17221</v>
      </c>
      <c r="H158" s="41" t="n">
        <v>376458.11229</v>
      </c>
      <c r="I158" s="41" t="n">
        <v>183524.23922</v>
      </c>
      <c r="J158" s="41" t="n">
        <v>559982.35151</v>
      </c>
      <c r="K158" s="41" t="n">
        <v>86649.05336</v>
      </c>
      <c r="L158" s="41" t="n">
        <v>3524414.66242</v>
      </c>
      <c r="M158" s="73"/>
    </row>
    <row r="159" customFormat="false" ht="12.75" hidden="false" customHeight="true" outlineLevel="0" collapsed="false">
      <c r="B159" s="81"/>
      <c r="C159" s="24"/>
      <c r="D159" s="41"/>
      <c r="E159" s="41"/>
      <c r="F159" s="41"/>
      <c r="G159" s="41"/>
      <c r="H159" s="41"/>
      <c r="I159" s="41"/>
      <c r="J159" s="41"/>
      <c r="K159" s="41"/>
      <c r="L159" s="41"/>
      <c r="M159" s="73"/>
    </row>
    <row r="160" customFormat="false" ht="12.75" hidden="false" customHeight="true" outlineLevel="0" collapsed="false">
      <c r="B160" s="81" t="n">
        <v>5</v>
      </c>
      <c r="C160" s="55" t="s">
        <v>69</v>
      </c>
      <c r="D160" s="44" t="n">
        <v>9282.78105</v>
      </c>
      <c r="E160" s="44" t="n">
        <v>1793.9947</v>
      </c>
      <c r="F160" s="44" t="n">
        <v>11076.77575</v>
      </c>
      <c r="G160" s="44" t="n">
        <v>9832.90024</v>
      </c>
      <c r="H160" s="44" t="n">
        <v>20909.67599</v>
      </c>
      <c r="I160" s="44" t="n">
        <v>5047.12242</v>
      </c>
      <c r="J160" s="44" t="n">
        <v>25956.79841</v>
      </c>
      <c r="K160" s="44" t="n">
        <v>1383.43581</v>
      </c>
      <c r="L160" s="44" t="n">
        <v>3230.80874</v>
      </c>
      <c r="M160" s="73"/>
    </row>
    <row r="161" customFormat="false" ht="12.75" hidden="false" customHeight="true" outlineLevel="0" collapsed="false">
      <c r="B161" s="81"/>
      <c r="C161" s="40"/>
      <c r="D161" s="41"/>
      <c r="E161" s="41"/>
      <c r="F161" s="41"/>
      <c r="G161" s="41"/>
      <c r="H161" s="41"/>
      <c r="I161" s="41"/>
      <c r="J161" s="41"/>
      <c r="K161" s="41"/>
      <c r="L161" s="41"/>
      <c r="M161" s="73"/>
    </row>
    <row r="162" customFormat="false" ht="12.75" hidden="false" customHeight="true" outlineLevel="0" collapsed="false">
      <c r="B162" s="81"/>
      <c r="C162" s="40" t="s">
        <v>168</v>
      </c>
      <c r="D162" s="41" t="n">
        <v>357767.60712</v>
      </c>
      <c r="E162" s="41" t="n">
        <v>105102.12538</v>
      </c>
      <c r="F162" s="41" t="n">
        <v>462869.7325</v>
      </c>
      <c r="G162" s="41" t="n">
        <v>407164.27682</v>
      </c>
      <c r="H162" s="41" t="n">
        <v>870034.00932</v>
      </c>
      <c r="I162" s="41" t="n">
        <v>365354.25322</v>
      </c>
      <c r="J162" s="41" t="n">
        <v>1235388.26254</v>
      </c>
      <c r="K162" s="41" t="n">
        <v>88697.17296</v>
      </c>
      <c r="L162" s="41" t="n">
        <v>3555778.81603</v>
      </c>
      <c r="M162" s="73"/>
    </row>
    <row r="163" customFormat="false" ht="12.75" hidden="false" customHeight="true" outlineLevel="0" collapsed="false">
      <c r="B163" s="85"/>
      <c r="C163" s="61"/>
      <c r="D163" s="59"/>
      <c r="E163" s="59"/>
      <c r="F163" s="59"/>
      <c r="G163" s="59" t="n">
        <v>4517.34807</v>
      </c>
      <c r="H163" s="59"/>
      <c r="I163" s="59"/>
      <c r="J163" s="59"/>
      <c r="K163" s="59"/>
      <c r="L163" s="59"/>
      <c r="M163" s="86"/>
    </row>
    <row r="164" customFormat="false" ht="12.75" hidden="false" customHeight="true" outlineLevel="0" collapsed="false">
      <c r="B164" s="81" t="n">
        <v>6</v>
      </c>
      <c r="C164" s="40" t="s">
        <v>71</v>
      </c>
      <c r="D164" s="27" t="n">
        <v>0</v>
      </c>
      <c r="E164" s="27" t="n">
        <v>0</v>
      </c>
      <c r="F164" s="27" t="n">
        <v>0</v>
      </c>
      <c r="G164" s="27" t="n">
        <v>222.78993</v>
      </c>
      <c r="H164" s="27" t="n">
        <v>1610.50389</v>
      </c>
      <c r="I164" s="27" t="n">
        <v>134902.89873</v>
      </c>
      <c r="J164" s="27" t="n">
        <v>136513.40262</v>
      </c>
      <c r="K164" s="27" t="n">
        <v>21402.79796</v>
      </c>
      <c r="L164" s="27" t="n">
        <v>0</v>
      </c>
      <c r="M164" s="73"/>
    </row>
    <row r="165" customFormat="false" ht="12.75" hidden="false" customHeight="true" outlineLevel="0" collapsed="false">
      <c r="B165" s="78" t="n">
        <v>61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206.00264</v>
      </c>
      <c r="H165" s="27" t="n">
        <v>869.019</v>
      </c>
      <c r="I165" s="27" t="n">
        <v>0</v>
      </c>
      <c r="J165" s="27" t="n">
        <v>869.019</v>
      </c>
      <c r="K165" s="27" t="n">
        <v>0</v>
      </c>
      <c r="L165" s="27" t="n">
        <v>0</v>
      </c>
      <c r="M165" s="73"/>
    </row>
    <row r="166" customFormat="false" ht="12.75" hidden="false" customHeight="true" outlineLevel="0" collapsed="false">
      <c r="B166" s="78" t="n">
        <v>64</v>
      </c>
      <c r="C166" s="30" t="s">
        <v>170</v>
      </c>
      <c r="D166" s="27" t="n">
        <v>0</v>
      </c>
      <c r="E166" s="27" t="n">
        <v>0</v>
      </c>
      <c r="F166" s="27" t="n">
        <v>0</v>
      </c>
      <c r="G166" s="27" t="n">
        <v>957.48412</v>
      </c>
      <c r="H166" s="27" t="n">
        <v>741.48489</v>
      </c>
      <c r="I166" s="27" t="n">
        <v>134902.89873</v>
      </c>
      <c r="J166" s="27" t="n">
        <v>135644.38362</v>
      </c>
      <c r="K166" s="27" t="n">
        <v>21402.79796</v>
      </c>
      <c r="L166" s="27" t="n">
        <v>0</v>
      </c>
      <c r="M166" s="73"/>
    </row>
    <row r="167" customFormat="false" ht="12.75" hidden="false" customHeight="true" outlineLevel="0" collapsed="false">
      <c r="B167" s="78" t="n">
        <v>6401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350.82278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3"/>
    </row>
    <row r="168" customFormat="false" ht="12.75" hidden="false" customHeight="true" outlineLevel="0" collapsed="false">
      <c r="B168" s="78" t="n">
        <v>6402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1780.2486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3"/>
    </row>
    <row r="169" customFormat="false" ht="12.75" hidden="false" customHeight="true" outlineLevel="0" collapsed="false">
      <c r="B169" s="78" t="n">
        <v>6403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27.03403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73"/>
    </row>
    <row r="170" customFormat="false" ht="12.75" hidden="false" customHeight="true" outlineLevel="0" collapsed="false">
      <c r="B170" s="78" t="n">
        <v>6404</v>
      </c>
      <c r="C170" s="31" t="s">
        <v>174</v>
      </c>
      <c r="D170" s="27" t="n">
        <v>0</v>
      </c>
      <c r="E170" s="27" t="n">
        <v>0</v>
      </c>
      <c r="F170" s="27" t="n">
        <v>0</v>
      </c>
      <c r="G170" s="27" t="n">
        <v>4.18699</v>
      </c>
      <c r="H170" s="27" t="n">
        <v>741.48489</v>
      </c>
      <c r="I170" s="27" t="n">
        <v>134902.89873</v>
      </c>
      <c r="J170" s="27" t="n">
        <v>135644.38362</v>
      </c>
      <c r="K170" s="27" t="n">
        <v>21402.79796</v>
      </c>
      <c r="L170" s="27" t="n">
        <v>0</v>
      </c>
      <c r="M170" s="73"/>
    </row>
    <row r="171" customFormat="false" ht="12.75" hidden="false" customHeight="true" outlineLevel="0" collapsed="false">
      <c r="B171" s="81" t="n">
        <v>0</v>
      </c>
      <c r="C171" s="24" t="n">
        <v>0</v>
      </c>
      <c r="D171" s="27" t="n">
        <v>0</v>
      </c>
      <c r="E171" s="27" t="n">
        <v>0</v>
      </c>
      <c r="F171" s="27" t="n">
        <v>0</v>
      </c>
      <c r="G171" s="27" t="n">
        <v>4.77428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73"/>
    </row>
    <row r="172" customFormat="false" ht="12.75" hidden="false" customHeight="true" outlineLevel="0" collapsed="false">
      <c r="B172" s="81" t="n">
        <v>7</v>
      </c>
      <c r="C172" s="40" t="s">
        <v>72</v>
      </c>
      <c r="D172" s="27" t="n">
        <v>3238292.92193</v>
      </c>
      <c r="E172" s="27" t="n">
        <v>180859.37314</v>
      </c>
      <c r="F172" s="27" t="n">
        <v>3419152.29507</v>
      </c>
      <c r="G172" s="27" t="n">
        <v>7.40493</v>
      </c>
      <c r="H172" s="27" t="n">
        <v>5500466.18983</v>
      </c>
      <c r="I172" s="27" t="n">
        <v>183272.82761</v>
      </c>
      <c r="J172" s="27" t="n">
        <v>5683739.01744</v>
      </c>
      <c r="K172" s="27" t="n">
        <v>5937.52604</v>
      </c>
      <c r="L172" s="27" t="n">
        <v>98030.58711</v>
      </c>
      <c r="M172" s="73"/>
    </row>
    <row r="173" customFormat="false" ht="12.75" hidden="false" customHeight="true" outlineLevel="0" collapsed="false">
      <c r="B173" s="78" t="n">
        <v>71</v>
      </c>
      <c r="C173" s="31" t="s">
        <v>175</v>
      </c>
      <c r="D173" s="27" t="n">
        <v>706859.15431</v>
      </c>
      <c r="E173" s="27" t="n">
        <v>30494.44877</v>
      </c>
      <c r="F173" s="27" t="n">
        <v>737353.60308</v>
      </c>
      <c r="G173" s="27" t="n">
        <v>8.07007</v>
      </c>
      <c r="H173" s="27" t="n">
        <v>898166.10409</v>
      </c>
      <c r="I173" s="27" t="n">
        <v>115401.74988</v>
      </c>
      <c r="J173" s="27" t="n">
        <v>1013567.85397</v>
      </c>
      <c r="K173" s="27" t="n">
        <v>5877.46425</v>
      </c>
      <c r="L173" s="27" t="n">
        <v>31797.0487</v>
      </c>
      <c r="M173" s="73"/>
    </row>
    <row r="174" customFormat="false" ht="12.75" hidden="false" customHeight="true" outlineLevel="0" collapsed="false">
      <c r="B174" s="78" t="n">
        <v>74</v>
      </c>
      <c r="C174" s="31" t="s">
        <v>176</v>
      </c>
      <c r="D174" s="27" t="n">
        <v>2531433.76762</v>
      </c>
      <c r="E174" s="27" t="n">
        <v>150364.92437</v>
      </c>
      <c r="F174" s="27" t="n">
        <v>2681798.69199</v>
      </c>
      <c r="G174" s="27" t="n">
        <v>2.59776</v>
      </c>
      <c r="H174" s="27" t="n">
        <v>4602300.08574</v>
      </c>
      <c r="I174" s="27" t="n">
        <v>67871.07773</v>
      </c>
      <c r="J174" s="27" t="n">
        <v>4670171.16347</v>
      </c>
      <c r="K174" s="27" t="n">
        <v>60.06179</v>
      </c>
      <c r="L174" s="27" t="n">
        <v>66233.53841</v>
      </c>
      <c r="M174" s="73"/>
    </row>
    <row r="175" customFormat="false" ht="12.75" hidden="false" customHeight="true" outlineLevel="0" collapsed="false">
      <c r="B175" s="85"/>
      <c r="C175" s="61"/>
      <c r="D175" s="59"/>
      <c r="E175" s="59"/>
      <c r="F175" s="59"/>
      <c r="G175" s="59"/>
      <c r="H175" s="59"/>
      <c r="I175" s="59"/>
      <c r="J175" s="59"/>
      <c r="K175" s="59"/>
      <c r="L175" s="59"/>
      <c r="M175" s="86"/>
    </row>
    <row r="176" customFormat="false" ht="12.75" hidden="false" customHeight="true" outlineLevel="0" collapsed="false">
      <c r="A176" s="71"/>
      <c r="B176" s="87"/>
      <c r="C176" s="24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true" outlineLevel="0" collapsed="false">
      <c r="A177" s="71"/>
      <c r="B177" s="63" t="s">
        <v>73</v>
      </c>
      <c r="C177" s="64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1"/>
      <c r="B178" s="63" t="s">
        <v>74</v>
      </c>
      <c r="C178" s="64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1"/>
      <c r="B179" s="88" t="s">
        <v>75</v>
      </c>
      <c r="C179" s="64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1"/>
      <c r="B180" s="63" t="s">
        <v>76</v>
      </c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true" outlineLevel="0" collapsed="false">
      <c r="A181" s="71"/>
      <c r="B181" s="89"/>
      <c r="C181" s="90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91"/>
      <c r="F182" s="27" t="n">
        <v>0</v>
      </c>
      <c r="G182" s="2" t="n">
        <v>163.81392</v>
      </c>
      <c r="H182" s="27" t="n">
        <v>163.81392</v>
      </c>
    </row>
    <row r="183" customFormat="false" ht="12.75" hidden="false" customHeight="false" outlineLevel="0" collapsed="false">
      <c r="B183" s="91"/>
      <c r="F183" s="27" t="n">
        <v>0</v>
      </c>
      <c r="G183" s="2" t="n">
        <v>160.81392</v>
      </c>
      <c r="H183" s="27" t="n">
        <v>160.81392</v>
      </c>
    </row>
    <row r="184" customFormat="false" ht="12.75" hidden="false" customHeight="false" outlineLevel="0" collapsed="false">
      <c r="B184" s="91"/>
      <c r="F184" s="27" t="n">
        <v>0</v>
      </c>
      <c r="G184" s="2" t="n">
        <v>3</v>
      </c>
      <c r="H184" s="27" t="n">
        <v>3</v>
      </c>
    </row>
    <row r="185" customFormat="false" ht="12.75" hidden="false" customHeight="false" outlineLevel="0" collapsed="false">
      <c r="B185" s="91"/>
      <c r="F185" s="27" t="n">
        <v>0</v>
      </c>
      <c r="H185" s="27" t="n">
        <v>0</v>
      </c>
    </row>
    <row r="186" customFormat="false" ht="12.75" hidden="false" customHeight="false" outlineLevel="0" collapsed="false">
      <c r="B186" s="91"/>
      <c r="F186" s="27" t="n">
        <v>0</v>
      </c>
      <c r="G186" s="2" t="n">
        <v>0</v>
      </c>
      <c r="H186" s="27" t="n">
        <v>0</v>
      </c>
    </row>
    <row r="187" customFormat="false" ht="12.75" hidden="false" customHeight="false" outlineLevel="0" collapsed="false">
      <c r="B187" s="91"/>
      <c r="F187" s="27" t="n">
        <v>0</v>
      </c>
      <c r="G187" s="2" t="n">
        <v>0</v>
      </c>
      <c r="H187" s="27" t="n">
        <v>0</v>
      </c>
    </row>
    <row r="188" customFormat="false" ht="12.75" hidden="false" customHeight="false" outlineLevel="0" collapsed="false">
      <c r="B188" s="91"/>
      <c r="F188" s="27" t="n">
        <v>0</v>
      </c>
      <c r="H188" s="27" t="n">
        <v>0</v>
      </c>
    </row>
    <row r="189" customFormat="false" ht="12.75" hidden="false" customHeight="false" outlineLevel="0" collapsed="false">
      <c r="B189" s="91"/>
      <c r="F189" s="27" t="n">
        <v>0</v>
      </c>
      <c r="H189" s="27" t="n">
        <v>0</v>
      </c>
    </row>
    <row r="190" customFormat="false" ht="12.75" hidden="false" customHeight="false" outlineLevel="0" collapsed="false">
      <c r="B190" s="91"/>
      <c r="F190" s="27" t="n">
        <v>0</v>
      </c>
      <c r="H190" s="27" t="n">
        <v>0</v>
      </c>
    </row>
    <row r="191" customFormat="false" ht="12.75" hidden="false" customHeight="false" outlineLevel="0" collapsed="false">
      <c r="B191" s="91"/>
      <c r="F191" s="27" t="n">
        <v>0</v>
      </c>
      <c r="G191" s="2" t="n">
        <v>0</v>
      </c>
      <c r="H191" s="27" t="n">
        <v>0</v>
      </c>
    </row>
    <row r="192" customFormat="false" ht="12.75" hidden="false" customHeight="false" outlineLevel="0" collapsed="false">
      <c r="B192" s="91"/>
      <c r="F192" s="27" t="n">
        <v>0</v>
      </c>
      <c r="H192" s="27" t="n">
        <v>0</v>
      </c>
    </row>
    <row r="193" customFormat="false" ht="12.75" hidden="false" customHeight="false" outlineLevel="0" collapsed="false">
      <c r="B193" s="91"/>
      <c r="F193" s="27" t="n">
        <v>0</v>
      </c>
      <c r="H193" s="27" t="n">
        <v>0</v>
      </c>
    </row>
    <row r="194" customFormat="false" ht="12.75" hidden="false" customHeight="false" outlineLevel="0" collapsed="false">
      <c r="B194" s="91"/>
      <c r="F194" s="27" t="n">
        <v>0</v>
      </c>
      <c r="H194" s="27" t="n">
        <v>0</v>
      </c>
    </row>
    <row r="195" customFormat="false" ht="12.75" hidden="false" customHeight="false" outlineLevel="0" collapsed="false">
      <c r="B195" s="91"/>
      <c r="F195" s="27" t="n">
        <v>0</v>
      </c>
      <c r="H195" s="27" t="n">
        <v>0</v>
      </c>
    </row>
    <row r="196" customFormat="false" ht="12.75" hidden="false" customHeight="false" outlineLevel="0" collapsed="false">
      <c r="B196" s="91"/>
      <c r="F196" s="27" t="n">
        <v>0</v>
      </c>
      <c r="H196" s="27" t="n">
        <v>0</v>
      </c>
    </row>
    <row r="197" customFormat="false" ht="12.75" hidden="false" customHeight="false" outlineLevel="0" collapsed="false">
      <c r="B197" s="91"/>
      <c r="F197" s="27" t="n">
        <v>0</v>
      </c>
      <c r="H197" s="27" t="n">
        <v>0</v>
      </c>
    </row>
    <row r="198" customFormat="false" ht="12.75" hidden="false" customHeight="false" outlineLevel="0" collapsed="false">
      <c r="B198" s="91"/>
      <c r="F198" s="27" t="n">
        <v>0</v>
      </c>
      <c r="H198" s="27" t="n">
        <v>0</v>
      </c>
    </row>
    <row r="199" customFormat="false" ht="12.75" hidden="false" customHeight="false" outlineLevel="0" collapsed="false">
      <c r="B199" s="91"/>
      <c r="F199" s="27" t="n">
        <v>0</v>
      </c>
      <c r="H199" s="27" t="n">
        <v>0</v>
      </c>
    </row>
    <row r="200" customFormat="false" ht="12.75" hidden="false" customHeight="false" outlineLevel="0" collapsed="false">
      <c r="B200" s="91"/>
      <c r="F200" s="27" t="n">
        <v>0</v>
      </c>
      <c r="H200" s="27" t="n">
        <v>0</v>
      </c>
    </row>
    <row r="201" customFormat="false" ht="12.75" hidden="false" customHeight="false" outlineLevel="0" collapsed="false">
      <c r="B201" s="91"/>
      <c r="F201" s="27" t="n">
        <v>0</v>
      </c>
      <c r="H201" s="27" t="n">
        <v>0</v>
      </c>
    </row>
    <row r="202" customFormat="false" ht="12.75" hidden="false" customHeight="false" outlineLevel="0" collapsed="false">
      <c r="B202" s="91"/>
      <c r="F202" s="27" t="n">
        <v>0</v>
      </c>
      <c r="H202" s="27" t="n">
        <v>0</v>
      </c>
    </row>
    <row r="203" customFormat="false" ht="12.75" hidden="false" customHeight="false" outlineLevel="0" collapsed="false">
      <c r="B203" s="91"/>
      <c r="F203" s="27" t="n">
        <v>0</v>
      </c>
      <c r="H203" s="27" t="n">
        <v>0</v>
      </c>
    </row>
    <row r="204" customFormat="false" ht="12.75" hidden="false" customHeight="false" outlineLevel="0" collapsed="false">
      <c r="B204" s="91"/>
      <c r="F204" s="27" t="n">
        <v>0</v>
      </c>
      <c r="H204" s="27" t="n">
        <v>0</v>
      </c>
    </row>
    <row r="205" customFormat="false" ht="12.75" hidden="false" customHeight="false" outlineLevel="0" collapsed="false">
      <c r="B205" s="91"/>
      <c r="F205" s="27" t="n">
        <v>0</v>
      </c>
      <c r="H205" s="27" t="n">
        <v>0</v>
      </c>
    </row>
    <row r="206" customFormat="false" ht="12.75" hidden="false" customHeight="false" outlineLevel="0" collapsed="false">
      <c r="B206" s="91"/>
      <c r="F206" s="27" t="n">
        <v>0</v>
      </c>
      <c r="H206" s="27" t="n">
        <v>0</v>
      </c>
    </row>
    <row r="207" customFormat="false" ht="12.75" hidden="false" customHeight="false" outlineLevel="0" collapsed="false">
      <c r="B207" s="91"/>
      <c r="F207" s="27" t="n">
        <v>0</v>
      </c>
      <c r="G207" s="2" t="n">
        <v>1231827.03806</v>
      </c>
      <c r="H207" s="27" t="n">
        <v>1231827.03806</v>
      </c>
    </row>
    <row r="208" customFormat="false" ht="12.75" hidden="false" customHeight="false" outlineLevel="0" collapsed="false">
      <c r="B208" s="91"/>
      <c r="F208" s="27" t="n">
        <v>0</v>
      </c>
      <c r="G208" s="2" t="n">
        <v>170980.38892</v>
      </c>
      <c r="H208" s="27" t="n">
        <v>170980.38892</v>
      </c>
    </row>
    <row r="209" customFormat="false" ht="12.75" hidden="false" customHeight="false" outlineLevel="0" collapsed="false">
      <c r="B209" s="91"/>
      <c r="F209" s="27" t="n">
        <v>0</v>
      </c>
      <c r="G209" s="2" t="n">
        <v>74980.43054</v>
      </c>
      <c r="H209" s="27" t="n">
        <v>74980.43054</v>
      </c>
    </row>
    <row r="210" customFormat="false" ht="12.75" hidden="false" customHeight="false" outlineLevel="0" collapsed="false">
      <c r="B210" s="91"/>
      <c r="F210" s="27" t="n">
        <v>0</v>
      </c>
      <c r="G210" s="2" t="n">
        <v>1502.98986</v>
      </c>
      <c r="H210" s="27" t="n">
        <v>1502.98986</v>
      </c>
    </row>
    <row r="211" customFormat="false" ht="12.75" hidden="false" customHeight="false" outlineLevel="0" collapsed="false">
      <c r="B211" s="91"/>
      <c r="F211" s="27" t="n">
        <v>0</v>
      </c>
      <c r="G211" s="2" t="n">
        <v>73477.44068</v>
      </c>
      <c r="H211" s="27" t="n">
        <v>73477.44068</v>
      </c>
    </row>
    <row r="212" customFormat="false" ht="12.75" hidden="false" customHeight="false" outlineLevel="0" collapsed="false">
      <c r="B212" s="91"/>
      <c r="F212" s="27" t="n">
        <v>0</v>
      </c>
      <c r="H212" s="27" t="n">
        <v>0</v>
      </c>
    </row>
    <row r="213" customFormat="false" ht="12.75" hidden="false" customHeight="false" outlineLevel="0" collapsed="false">
      <c r="B213" s="91"/>
      <c r="F213" s="27" t="n">
        <v>0</v>
      </c>
      <c r="H213" s="27" t="n">
        <v>0</v>
      </c>
    </row>
    <row r="214" customFormat="false" ht="12.75" hidden="false" customHeight="false" outlineLevel="0" collapsed="false">
      <c r="B214" s="91"/>
      <c r="F214" s="27" t="n">
        <v>0</v>
      </c>
      <c r="H214" s="27" t="n">
        <v>0</v>
      </c>
    </row>
    <row r="215" customFormat="false" ht="12.75" hidden="false" customHeight="false" outlineLevel="0" collapsed="false">
      <c r="B215" s="91"/>
      <c r="F215" s="27" t="n">
        <v>0</v>
      </c>
      <c r="G215" s="2" t="n">
        <v>0</v>
      </c>
      <c r="H215" s="27" t="n">
        <v>0</v>
      </c>
    </row>
    <row r="216" customFormat="false" ht="12.75" hidden="false" customHeight="false" outlineLevel="0" collapsed="false">
      <c r="B216" s="91"/>
      <c r="F216" s="27" t="n">
        <v>0</v>
      </c>
      <c r="G216" s="2" t="n">
        <v>20580.92266</v>
      </c>
      <c r="H216" s="27" t="n">
        <v>20580.92266</v>
      </c>
    </row>
    <row r="217" customFormat="false" ht="12.75" hidden="false" customHeight="false" outlineLevel="0" collapsed="false">
      <c r="B217" s="91"/>
      <c r="F217" s="27" t="n">
        <v>0</v>
      </c>
      <c r="G217" s="2" t="n">
        <v>0</v>
      </c>
      <c r="H217" s="27" t="n">
        <v>0</v>
      </c>
    </row>
    <row r="218" customFormat="false" ht="12.75" hidden="false" customHeight="false" outlineLevel="0" collapsed="false">
      <c r="B218" s="91"/>
      <c r="F218" s="27" t="n">
        <v>0</v>
      </c>
      <c r="G218" s="2" t="n">
        <v>0</v>
      </c>
      <c r="H218" s="27" t="n">
        <v>0</v>
      </c>
    </row>
    <row r="219" customFormat="false" ht="12.75" hidden="false" customHeight="false" outlineLevel="0" collapsed="false">
      <c r="B219" s="91"/>
      <c r="F219" s="27" t="n">
        <v>0</v>
      </c>
      <c r="G219" s="2" t="n">
        <v>0</v>
      </c>
      <c r="H219" s="27" t="n">
        <v>0</v>
      </c>
    </row>
    <row r="220" customFormat="false" ht="12.75" hidden="false" customHeight="false" outlineLevel="0" collapsed="false">
      <c r="B220" s="91"/>
      <c r="F220" s="27" t="n">
        <v>0</v>
      </c>
      <c r="G220" s="2" t="n">
        <v>0</v>
      </c>
      <c r="H220" s="27" t="n">
        <v>0</v>
      </c>
    </row>
    <row r="221" customFormat="false" ht="12.75" hidden="false" customHeight="false" outlineLevel="0" collapsed="false">
      <c r="B221" s="91"/>
      <c r="F221" s="27" t="n">
        <v>0</v>
      </c>
      <c r="G221" s="2" t="n">
        <v>0</v>
      </c>
      <c r="H221" s="27" t="n">
        <v>0</v>
      </c>
    </row>
    <row r="222" customFormat="false" ht="12.75" hidden="false" customHeight="false" outlineLevel="0" collapsed="false">
      <c r="B222" s="91"/>
      <c r="F222" s="27" t="n">
        <v>0</v>
      </c>
      <c r="G222" s="2" t="n">
        <v>0</v>
      </c>
      <c r="H222" s="27" t="n">
        <v>0</v>
      </c>
    </row>
    <row r="223" customFormat="false" ht="12.75" hidden="false" customHeight="false" outlineLevel="0" collapsed="false">
      <c r="B223" s="91"/>
      <c r="F223" s="27" t="n">
        <v>0</v>
      </c>
      <c r="H223" s="27" t="n">
        <v>0</v>
      </c>
    </row>
    <row r="224" customFormat="false" ht="12.75" hidden="false" customHeight="false" outlineLevel="0" collapsed="false">
      <c r="B224" s="91"/>
      <c r="F224" s="27" t="n">
        <v>0</v>
      </c>
      <c r="G224" s="2" t="n">
        <v>0</v>
      </c>
      <c r="H224" s="27" t="n">
        <v>0</v>
      </c>
    </row>
    <row r="225" customFormat="false" ht="12.75" hidden="false" customHeight="false" outlineLevel="0" collapsed="false">
      <c r="B225" s="91"/>
      <c r="F225" s="27" t="n">
        <v>0</v>
      </c>
      <c r="G225" s="2" t="n">
        <v>0</v>
      </c>
      <c r="H225" s="27" t="n">
        <v>0</v>
      </c>
    </row>
    <row r="226" customFormat="false" ht="12.75" hidden="false" customHeight="false" outlineLevel="0" collapsed="false">
      <c r="B226" s="91"/>
      <c r="F226" s="27" t="n">
        <v>0</v>
      </c>
      <c r="G226" s="2" t="n">
        <v>0</v>
      </c>
      <c r="H226" s="27" t="n">
        <v>0</v>
      </c>
    </row>
    <row r="227" customFormat="false" ht="12.75" hidden="false" customHeight="false" outlineLevel="0" collapsed="false">
      <c r="B227" s="91"/>
      <c r="F227" s="27" t="n">
        <v>0</v>
      </c>
      <c r="G227" s="2" t="n">
        <v>0</v>
      </c>
      <c r="H227" s="27" t="n">
        <v>0</v>
      </c>
    </row>
    <row r="228" customFormat="false" ht="12.75" hidden="false" customHeight="false" outlineLevel="0" collapsed="false">
      <c r="B228" s="91"/>
      <c r="F228" s="27" t="n">
        <v>0</v>
      </c>
      <c r="G228" s="2" t="n">
        <v>20580.92266</v>
      </c>
      <c r="H228" s="27" t="n">
        <v>20580.92266</v>
      </c>
    </row>
    <row r="229" customFormat="false" ht="12.75" hidden="false" customHeight="false" outlineLevel="0" collapsed="false">
      <c r="B229" s="91"/>
      <c r="F229" s="27" t="n">
        <v>0</v>
      </c>
      <c r="G229" s="2" t="n">
        <v>7374.63508</v>
      </c>
      <c r="H229" s="27" t="n">
        <v>7374.63508</v>
      </c>
    </row>
    <row r="230" customFormat="false" ht="12.75" hidden="false" customHeight="false" outlineLevel="0" collapsed="false">
      <c r="B230" s="91"/>
      <c r="F230" s="27" t="n">
        <v>0</v>
      </c>
      <c r="G230" s="2" t="n">
        <v>0.14421</v>
      </c>
      <c r="H230" s="27" t="n">
        <v>0.14421</v>
      </c>
    </row>
    <row r="231" customFormat="false" ht="12.75" hidden="false" customHeight="false" outlineLevel="0" collapsed="false">
      <c r="B231" s="91"/>
      <c r="F231" s="27" t="n">
        <v>0</v>
      </c>
      <c r="G231" s="2" t="n">
        <v>3514.73205</v>
      </c>
      <c r="H231" s="27" t="n">
        <v>3514.73205</v>
      </c>
    </row>
    <row r="232" customFormat="false" ht="12.75" hidden="false" customHeight="false" outlineLevel="0" collapsed="false">
      <c r="B232" s="91"/>
      <c r="F232" s="27" t="n">
        <v>0</v>
      </c>
      <c r="G232" s="2" t="n">
        <v>0</v>
      </c>
      <c r="H232" s="27" t="n">
        <v>0</v>
      </c>
    </row>
    <row r="233" customFormat="false" ht="12.75" hidden="false" customHeight="false" outlineLevel="0" collapsed="false">
      <c r="B233" s="91"/>
      <c r="F233" s="27" t="n">
        <v>0</v>
      </c>
      <c r="G233" s="2" t="n">
        <v>3809.74175</v>
      </c>
      <c r="H233" s="27" t="n">
        <v>3809.74175</v>
      </c>
    </row>
    <row r="234" customFormat="false" ht="12.75" hidden="false" customHeight="false" outlineLevel="0" collapsed="false">
      <c r="B234" s="91"/>
      <c r="F234" s="27" t="n">
        <v>0</v>
      </c>
      <c r="G234" s="2" t="n">
        <v>0</v>
      </c>
      <c r="H234" s="27" t="n">
        <v>0</v>
      </c>
    </row>
    <row r="235" customFormat="false" ht="12.75" hidden="false" customHeight="false" outlineLevel="0" collapsed="false">
      <c r="B235" s="91"/>
      <c r="F235" s="27" t="n">
        <v>0</v>
      </c>
      <c r="G235" s="2" t="n">
        <v>50.01707</v>
      </c>
      <c r="H235" s="27" t="n">
        <v>50.01707</v>
      </c>
    </row>
    <row r="236" customFormat="false" ht="12.75" hidden="false" customHeight="false" outlineLevel="0" collapsed="false">
      <c r="B236" s="91"/>
      <c r="F236" s="27" t="n">
        <v>0</v>
      </c>
      <c r="G236" s="2" t="n">
        <v>0.54784</v>
      </c>
      <c r="H236" s="27" t="n">
        <v>0.54784</v>
      </c>
    </row>
    <row r="237" customFormat="false" ht="12.75" hidden="false" customHeight="false" outlineLevel="0" collapsed="false">
      <c r="B237" s="91"/>
      <c r="F237" s="27" t="n">
        <v>0</v>
      </c>
      <c r="G237" s="2" t="n">
        <v>0</v>
      </c>
      <c r="H237" s="27" t="n">
        <v>0</v>
      </c>
    </row>
    <row r="238" customFormat="false" ht="12.75" hidden="false" customHeight="false" outlineLevel="0" collapsed="false">
      <c r="B238" s="91"/>
      <c r="F238" s="27" t="n">
        <v>0</v>
      </c>
      <c r="G238" s="2" t="n">
        <v>0.54784</v>
      </c>
      <c r="H238" s="27" t="n">
        <v>0.54784</v>
      </c>
    </row>
    <row r="239" customFormat="false" ht="12.75" hidden="false" customHeight="false" outlineLevel="0" collapsed="false">
      <c r="B239" s="91"/>
      <c r="F239" s="27" t="n">
        <v>0</v>
      </c>
      <c r="H239" s="27" t="n">
        <v>0</v>
      </c>
    </row>
    <row r="240" customFormat="false" ht="12.75" hidden="false" customHeight="false" outlineLevel="0" collapsed="false">
      <c r="B240" s="91"/>
      <c r="F240" s="27" t="n">
        <v>0</v>
      </c>
      <c r="H240" s="27" t="n">
        <v>0</v>
      </c>
    </row>
    <row r="241" customFormat="false" ht="12.75" hidden="false" customHeight="false" outlineLevel="0" collapsed="false">
      <c r="B241" s="91"/>
      <c r="F241" s="27" t="n">
        <v>0</v>
      </c>
      <c r="H241" s="27" t="n">
        <v>0</v>
      </c>
    </row>
    <row r="242" customFormat="false" ht="12.75" hidden="false" customHeight="false" outlineLevel="0" collapsed="false">
      <c r="B242" s="91"/>
      <c r="F242" s="27" t="n">
        <v>0</v>
      </c>
      <c r="H242" s="27" t="n">
        <v>0</v>
      </c>
    </row>
    <row r="243" customFormat="false" ht="12.75" hidden="false" customHeight="false" outlineLevel="0" collapsed="false">
      <c r="B243" s="91"/>
      <c r="F243" s="27" t="n">
        <v>0</v>
      </c>
      <c r="H243" s="27" t="n">
        <v>0</v>
      </c>
    </row>
    <row r="244" customFormat="false" ht="12.75" hidden="false" customHeight="false" outlineLevel="0" collapsed="false">
      <c r="B244" s="91"/>
      <c r="F244" s="27" t="n">
        <v>0</v>
      </c>
      <c r="H244" s="27" t="n">
        <v>0</v>
      </c>
    </row>
    <row r="245" customFormat="false" ht="12.75" hidden="false" customHeight="false" outlineLevel="0" collapsed="false">
      <c r="B245" s="91"/>
      <c r="F245" s="27" t="n">
        <v>0</v>
      </c>
      <c r="H245" s="27" t="n">
        <v>0</v>
      </c>
    </row>
    <row r="246" customFormat="false" ht="12.75" hidden="false" customHeight="false" outlineLevel="0" collapsed="false">
      <c r="B246" s="91"/>
      <c r="F246" s="27" t="n">
        <v>0</v>
      </c>
      <c r="H246" s="27" t="n">
        <v>0</v>
      </c>
    </row>
    <row r="247" customFormat="false" ht="12.75" hidden="false" customHeight="false" outlineLevel="0" collapsed="false">
      <c r="B247" s="91"/>
      <c r="F247" s="27" t="n">
        <v>0</v>
      </c>
      <c r="H247" s="27" t="n">
        <v>0</v>
      </c>
    </row>
    <row r="248" customFormat="false" ht="12.75" hidden="false" customHeight="false" outlineLevel="0" collapsed="false">
      <c r="B248" s="91"/>
      <c r="F248" s="27" t="n">
        <v>0</v>
      </c>
      <c r="H248" s="27" t="n">
        <v>0</v>
      </c>
    </row>
    <row r="249" customFormat="false" ht="12.75" hidden="false" customHeight="false" outlineLevel="0" collapsed="false">
      <c r="B249" s="91"/>
      <c r="F249" s="27" t="n">
        <v>0</v>
      </c>
      <c r="H249" s="27" t="n">
        <v>0</v>
      </c>
    </row>
    <row r="250" customFormat="false" ht="12.75" hidden="false" customHeight="false" outlineLevel="0" collapsed="false">
      <c r="B250" s="91"/>
      <c r="F250" s="27" t="n">
        <v>0</v>
      </c>
      <c r="H250" s="27" t="n">
        <v>0</v>
      </c>
    </row>
    <row r="251" customFormat="false" ht="12.75" hidden="false" customHeight="false" outlineLevel="0" collapsed="false">
      <c r="B251" s="91"/>
      <c r="F251" s="27" t="n">
        <v>0</v>
      </c>
      <c r="H251" s="27" t="n">
        <v>0</v>
      </c>
    </row>
    <row r="252" customFormat="false" ht="12.75" hidden="false" customHeight="false" outlineLevel="0" collapsed="false">
      <c r="B252" s="91"/>
      <c r="F252" s="27" t="n">
        <v>0</v>
      </c>
      <c r="H252" s="27" t="n">
        <v>0</v>
      </c>
    </row>
    <row r="253" customFormat="false" ht="12.75" hidden="false" customHeight="false" outlineLevel="0" collapsed="false">
      <c r="B253" s="91"/>
      <c r="F253" s="27" t="n">
        <v>0</v>
      </c>
      <c r="H253" s="27" t="n">
        <v>0</v>
      </c>
    </row>
    <row r="254" customFormat="false" ht="12.75" hidden="false" customHeight="false" outlineLevel="0" collapsed="false">
      <c r="B254" s="91"/>
      <c r="F254" s="27" t="n">
        <v>0</v>
      </c>
      <c r="H254" s="27" t="n">
        <v>0</v>
      </c>
    </row>
    <row r="255" customFormat="false" ht="12.75" hidden="false" customHeight="false" outlineLevel="0" collapsed="false">
      <c r="B255" s="91"/>
      <c r="F255" s="27" t="n">
        <v>0</v>
      </c>
      <c r="G255" s="2" t="n">
        <v>15314.85311</v>
      </c>
      <c r="H255" s="27" t="n">
        <v>15314.85311</v>
      </c>
    </row>
    <row r="256" customFormat="false" ht="12.75" hidden="false" customHeight="false" outlineLevel="0" collapsed="false">
      <c r="B256" s="91"/>
      <c r="F256" s="27" t="n">
        <v>0</v>
      </c>
      <c r="G256" s="2" t="n">
        <v>9651.62235</v>
      </c>
      <c r="H256" s="27" t="n">
        <v>9651.62235</v>
      </c>
    </row>
    <row r="257" customFormat="false" ht="12.75" hidden="false" customHeight="false" outlineLevel="0" collapsed="false">
      <c r="B257" s="91"/>
      <c r="F257" s="27" t="n">
        <v>0</v>
      </c>
      <c r="G257" s="2" t="n">
        <v>367.80412</v>
      </c>
      <c r="H257" s="27" t="n">
        <v>367.80412</v>
      </c>
    </row>
    <row r="258" customFormat="false" ht="12.75" hidden="false" customHeight="false" outlineLevel="0" collapsed="false">
      <c r="B258" s="91"/>
      <c r="F258" s="27" t="n">
        <v>0</v>
      </c>
      <c r="H258" s="27" t="n">
        <v>0</v>
      </c>
    </row>
    <row r="259" customFormat="false" ht="12.75" hidden="false" customHeight="false" outlineLevel="0" collapsed="false">
      <c r="B259" s="91"/>
      <c r="F259" s="27" t="n">
        <v>0</v>
      </c>
      <c r="G259" s="2" t="n">
        <v>0</v>
      </c>
      <c r="H259" s="27" t="n">
        <v>0</v>
      </c>
    </row>
    <row r="260" customFormat="false" ht="12.75" hidden="false" customHeight="false" outlineLevel="0" collapsed="false">
      <c r="B260" s="91"/>
      <c r="F260" s="27" t="n">
        <v>0</v>
      </c>
      <c r="G260" s="2" t="n">
        <v>5295.42664</v>
      </c>
      <c r="H260" s="27" t="n">
        <v>5295.42664</v>
      </c>
    </row>
    <row r="261" customFormat="false" ht="12.75" hidden="false" customHeight="false" outlineLevel="0" collapsed="false">
      <c r="B261" s="91"/>
      <c r="F261" s="27" t="n">
        <v>0</v>
      </c>
      <c r="G261" s="2" t="n">
        <v>0</v>
      </c>
      <c r="H261" s="27" t="n">
        <v>0</v>
      </c>
    </row>
    <row r="262" customFormat="false" ht="12.75" hidden="false" customHeight="false" outlineLevel="0" collapsed="false">
      <c r="B262" s="91"/>
      <c r="F262" s="27" t="n">
        <v>0</v>
      </c>
      <c r="G262" s="2" t="n">
        <v>0</v>
      </c>
      <c r="H262" s="27" t="n">
        <v>0</v>
      </c>
    </row>
    <row r="263" customFormat="false" ht="12.75" hidden="false" customHeight="false" outlineLevel="0" collapsed="false">
      <c r="B263" s="91"/>
      <c r="F263" s="27" t="n">
        <v>0</v>
      </c>
      <c r="G263" s="2" t="n">
        <v>0</v>
      </c>
      <c r="H263" s="27" t="n">
        <v>0</v>
      </c>
    </row>
    <row r="264" customFormat="false" ht="12.75" hidden="false" customHeight="false" outlineLevel="0" collapsed="false">
      <c r="B264" s="91"/>
      <c r="F264" s="27" t="n">
        <v>0</v>
      </c>
      <c r="G264" s="2" t="n">
        <v>11262.34914</v>
      </c>
      <c r="H264" s="27" t="n">
        <v>11262.34914</v>
      </c>
    </row>
    <row r="265" customFormat="false" ht="12.75" hidden="false" customHeight="false" outlineLevel="0" collapsed="false">
      <c r="B265" s="91"/>
      <c r="F265" s="27" t="n">
        <v>0</v>
      </c>
      <c r="G265" s="2" t="n">
        <v>7517.08146</v>
      </c>
      <c r="H265" s="27" t="n">
        <v>7517.08146</v>
      </c>
    </row>
    <row r="266" customFormat="false" ht="12.75" hidden="false" customHeight="false" outlineLevel="0" collapsed="false">
      <c r="B266" s="91"/>
      <c r="F266" s="27" t="n">
        <v>0</v>
      </c>
      <c r="G266" s="2" t="n">
        <v>489.47386</v>
      </c>
      <c r="H266" s="27" t="n">
        <v>489.47386</v>
      </c>
    </row>
    <row r="267" customFormat="false" ht="12.75" hidden="false" customHeight="false" outlineLevel="0" collapsed="false">
      <c r="B267" s="91"/>
      <c r="F267" s="27" t="n">
        <v>0</v>
      </c>
      <c r="H267" s="27" t="n">
        <v>0</v>
      </c>
    </row>
    <row r="268" customFormat="false" ht="12.75" hidden="false" customHeight="false" outlineLevel="0" collapsed="false">
      <c r="B268" s="91"/>
      <c r="F268" s="27" t="n">
        <v>0</v>
      </c>
      <c r="G268" s="2" t="n">
        <v>5.85432</v>
      </c>
      <c r="H268" s="27" t="n">
        <v>5.85432</v>
      </c>
    </row>
    <row r="269" customFormat="false" ht="12.75" hidden="false" customHeight="false" outlineLevel="0" collapsed="false">
      <c r="B269" s="91"/>
      <c r="F269" s="27" t="n">
        <v>0</v>
      </c>
      <c r="G269" s="2" t="n">
        <v>3249.9395</v>
      </c>
      <c r="H269" s="27" t="n">
        <v>3249.9395</v>
      </c>
    </row>
    <row r="270" customFormat="false" ht="12.75" hidden="false" customHeight="false" outlineLevel="0" collapsed="false">
      <c r="B270" s="91"/>
      <c r="F270" s="27" t="n">
        <v>0</v>
      </c>
      <c r="G270" s="2" t="n">
        <v>0</v>
      </c>
      <c r="H270" s="27" t="n">
        <v>0</v>
      </c>
    </row>
    <row r="271" customFormat="false" ht="12.75" hidden="false" customHeight="false" outlineLevel="0" collapsed="false">
      <c r="B271" s="91"/>
      <c r="F271" s="27" t="n">
        <v>0</v>
      </c>
      <c r="G271" s="2" t="n">
        <v>0</v>
      </c>
      <c r="H271" s="27" t="n">
        <v>0</v>
      </c>
    </row>
    <row r="272" customFormat="false" ht="12.75" hidden="false" customHeight="false" outlineLevel="0" collapsed="false">
      <c r="B272" s="91"/>
      <c r="F272" s="27" t="n">
        <v>0</v>
      </c>
      <c r="G272" s="2" t="n">
        <v>0</v>
      </c>
      <c r="H272" s="27" t="n">
        <v>0</v>
      </c>
    </row>
    <row r="273" customFormat="false" ht="12.75" hidden="false" customHeight="false" outlineLevel="0" collapsed="false">
      <c r="B273" s="91"/>
      <c r="F273" s="27" t="n">
        <v>0</v>
      </c>
      <c r="G273" s="2" t="n">
        <v>0</v>
      </c>
      <c r="H273" s="27" t="n">
        <v>0</v>
      </c>
    </row>
    <row r="274" customFormat="false" ht="12.75" hidden="false" customHeight="false" outlineLevel="0" collapsed="false">
      <c r="B274" s="91"/>
      <c r="F274" s="27" t="n">
        <v>0</v>
      </c>
      <c r="H274" s="27" t="n">
        <v>0</v>
      </c>
    </row>
    <row r="275" customFormat="false" ht="12.75" hidden="false" customHeight="false" outlineLevel="0" collapsed="false">
      <c r="B275" s="91"/>
      <c r="F275" s="27" t="n">
        <v>0</v>
      </c>
      <c r="H275" s="27" t="n">
        <v>0</v>
      </c>
    </row>
    <row r="276" customFormat="false" ht="12.75" hidden="false" customHeight="false" outlineLevel="0" collapsed="false">
      <c r="B276" s="91"/>
      <c r="F276" s="27" t="n">
        <v>0</v>
      </c>
      <c r="H276" s="27" t="n">
        <v>0</v>
      </c>
    </row>
    <row r="277" customFormat="false" ht="12.75" hidden="false" customHeight="false" outlineLevel="0" collapsed="false">
      <c r="B277" s="91"/>
      <c r="F277" s="27" t="n">
        <v>0</v>
      </c>
      <c r="H277" s="27" t="n">
        <v>0</v>
      </c>
    </row>
    <row r="278" customFormat="false" ht="12.75" hidden="false" customHeight="false" outlineLevel="0" collapsed="false">
      <c r="B278" s="91"/>
      <c r="F278" s="27" t="n">
        <v>0</v>
      </c>
      <c r="H278" s="27" t="n">
        <v>0</v>
      </c>
    </row>
    <row r="279" customFormat="false" ht="12.75" hidden="false" customHeight="false" outlineLevel="0" collapsed="false">
      <c r="B279" s="91"/>
      <c r="F279" s="27" t="n">
        <v>0</v>
      </c>
      <c r="H279" s="27" t="n">
        <v>0</v>
      </c>
    </row>
    <row r="280" customFormat="false" ht="12.75" hidden="false" customHeight="false" outlineLevel="0" collapsed="false">
      <c r="B280" s="91"/>
      <c r="F280" s="27" t="n">
        <v>0</v>
      </c>
      <c r="H280" s="27" t="n">
        <v>0</v>
      </c>
    </row>
    <row r="281" customFormat="false" ht="12.75" hidden="false" customHeight="false" outlineLevel="0" collapsed="false">
      <c r="B281" s="91"/>
      <c r="F281" s="27" t="n">
        <v>0</v>
      </c>
      <c r="H281" s="27" t="n">
        <v>0</v>
      </c>
    </row>
    <row r="282" customFormat="false" ht="12.75" hidden="false" customHeight="false" outlineLevel="0" collapsed="false">
      <c r="B282" s="91"/>
      <c r="F282" s="27" t="n">
        <v>0</v>
      </c>
      <c r="H282" s="27" t="n">
        <v>0</v>
      </c>
    </row>
    <row r="283" customFormat="false" ht="12.75" hidden="false" customHeight="false" outlineLevel="0" collapsed="false">
      <c r="B283" s="91"/>
      <c r="F283" s="27" t="n">
        <v>0</v>
      </c>
      <c r="G283" s="2" t="n">
        <v>41466.65055</v>
      </c>
      <c r="H283" s="27" t="n">
        <v>41466.65055</v>
      </c>
    </row>
    <row r="284" customFormat="false" ht="12.75" hidden="false" customHeight="false" outlineLevel="0" collapsed="false">
      <c r="B284" s="91"/>
      <c r="F284" s="27" t="n">
        <v>0</v>
      </c>
      <c r="G284" s="2" t="n">
        <v>6.92579</v>
      </c>
      <c r="H284" s="27" t="n">
        <v>6.92579</v>
      </c>
    </row>
    <row r="285" customFormat="false" ht="12.75" hidden="false" customHeight="false" outlineLevel="0" collapsed="false">
      <c r="B285" s="91"/>
      <c r="F285" s="27" t="n">
        <v>0</v>
      </c>
      <c r="G285" s="2" t="n">
        <v>0</v>
      </c>
      <c r="H285" s="27" t="n">
        <v>0</v>
      </c>
    </row>
    <row r="286" customFormat="false" ht="12.75" hidden="false" customHeight="false" outlineLevel="0" collapsed="false">
      <c r="B286" s="91"/>
      <c r="F286" s="27" t="n">
        <v>0</v>
      </c>
      <c r="G286" s="2" t="n">
        <v>0</v>
      </c>
      <c r="H286" s="27" t="n">
        <v>0</v>
      </c>
    </row>
    <row r="287" customFormat="false" ht="12.75" hidden="false" customHeight="false" outlineLevel="0" collapsed="false">
      <c r="B287" s="91"/>
      <c r="F287" s="27" t="n">
        <v>0</v>
      </c>
      <c r="G287" s="2" t="n">
        <v>0</v>
      </c>
      <c r="H287" s="27" t="n">
        <v>0</v>
      </c>
    </row>
    <row r="288" customFormat="false" ht="12.75" hidden="false" customHeight="false" outlineLevel="0" collapsed="false">
      <c r="B288" s="91"/>
      <c r="F288" s="27" t="n">
        <v>0</v>
      </c>
      <c r="G288" s="2" t="n">
        <v>0</v>
      </c>
      <c r="H288" s="27" t="n">
        <v>0</v>
      </c>
    </row>
    <row r="289" customFormat="false" ht="12.75" hidden="false" customHeight="false" outlineLevel="0" collapsed="false">
      <c r="B289" s="91"/>
      <c r="F289" s="27" t="n">
        <v>0</v>
      </c>
      <c r="G289" s="2" t="n">
        <v>0.23181</v>
      </c>
      <c r="H289" s="27" t="n">
        <v>0.23181</v>
      </c>
    </row>
    <row r="290" customFormat="false" ht="12.75" hidden="false" customHeight="false" outlineLevel="0" collapsed="false">
      <c r="B290" s="91"/>
      <c r="F290" s="27" t="n">
        <v>0</v>
      </c>
      <c r="G290" s="2" t="n">
        <v>0</v>
      </c>
      <c r="H290" s="27" t="n">
        <v>0</v>
      </c>
    </row>
    <row r="291" customFormat="false" ht="12.75" hidden="false" customHeight="false" outlineLevel="0" collapsed="false">
      <c r="B291" s="91"/>
      <c r="F291" s="27" t="n">
        <v>0</v>
      </c>
      <c r="G291" s="2" t="n">
        <v>41459.49295</v>
      </c>
      <c r="H291" s="27" t="n">
        <v>41459.49295</v>
      </c>
    </row>
    <row r="292" customFormat="false" ht="12.75" hidden="false" customHeight="false" outlineLevel="0" collapsed="false">
      <c r="B292" s="91"/>
      <c r="F292" s="27" t="n">
        <v>0</v>
      </c>
      <c r="G292" s="2" t="n">
        <v>1060846.64914</v>
      </c>
      <c r="H292" s="27" t="n">
        <v>1060846.64914</v>
      </c>
    </row>
    <row r="293" customFormat="false" ht="12.75" hidden="false" customHeight="false" outlineLevel="0" collapsed="false">
      <c r="B293" s="91"/>
      <c r="F293" s="27" t="n">
        <v>0</v>
      </c>
      <c r="G293" s="2" t="n">
        <v>1060846.64914</v>
      </c>
      <c r="H293" s="27" t="n">
        <v>1060846.64914</v>
      </c>
    </row>
    <row r="294" customFormat="false" ht="12.75" hidden="false" customHeight="false" outlineLevel="0" collapsed="false">
      <c r="B294" s="91"/>
      <c r="F294" s="27" t="n">
        <v>0</v>
      </c>
      <c r="G294" s="2" t="n">
        <v>136.23744</v>
      </c>
      <c r="H294" s="27" t="n">
        <v>136.23744</v>
      </c>
    </row>
    <row r="295" customFormat="false" ht="12.75" hidden="false" customHeight="false" outlineLevel="0" collapsed="false">
      <c r="B295" s="91"/>
      <c r="F295" s="27" t="n">
        <v>0</v>
      </c>
      <c r="G295" s="2" t="n">
        <v>177816.21492</v>
      </c>
      <c r="H295" s="27" t="n">
        <v>177816.21492</v>
      </c>
    </row>
    <row r="296" customFormat="false" ht="12.75" hidden="false" customHeight="false" outlineLevel="0" collapsed="false">
      <c r="B296" s="91"/>
      <c r="F296" s="27" t="n">
        <v>0</v>
      </c>
      <c r="G296" s="2" t="n">
        <v>0</v>
      </c>
      <c r="H296" s="27" t="n">
        <v>0</v>
      </c>
    </row>
    <row r="297" customFormat="false" ht="12.75" hidden="false" customHeight="false" outlineLevel="0" collapsed="false">
      <c r="B297" s="91"/>
      <c r="F297" s="27" t="n">
        <v>0</v>
      </c>
      <c r="G297" s="2" t="n">
        <v>805863.07623</v>
      </c>
      <c r="H297" s="27" t="n">
        <v>805863.07623</v>
      </c>
    </row>
    <row r="298" customFormat="false" ht="12.75" hidden="false" customHeight="false" outlineLevel="0" collapsed="false">
      <c r="B298" s="91"/>
      <c r="F298" s="27" t="n">
        <v>0</v>
      </c>
      <c r="G298" s="2" t="n">
        <v>68268.31861</v>
      </c>
      <c r="H298" s="27" t="n">
        <v>68268.31861</v>
      </c>
    </row>
    <row r="299" customFormat="false" ht="12.75" hidden="false" customHeight="false" outlineLevel="0" collapsed="false">
      <c r="B299" s="91"/>
      <c r="F299" s="27" t="n">
        <v>0</v>
      </c>
      <c r="G299" s="2" t="n">
        <v>8762.80194</v>
      </c>
      <c r="H299" s="27" t="n">
        <v>8762.80194</v>
      </c>
    </row>
    <row r="300" customFormat="false" ht="12.75" hidden="false" customHeight="false" outlineLevel="0" collapsed="false">
      <c r="B300" s="91"/>
      <c r="F300" s="27" t="n">
        <v>0</v>
      </c>
      <c r="G300" s="2" t="n">
        <v>0</v>
      </c>
      <c r="H300" s="27" t="n">
        <v>0</v>
      </c>
    </row>
    <row r="301" customFormat="false" ht="12.75" hidden="false" customHeight="false" outlineLevel="0" collapsed="false">
      <c r="B301" s="91"/>
      <c r="F301" s="27" t="n">
        <v>0</v>
      </c>
      <c r="G301" s="2" t="n">
        <v>0</v>
      </c>
      <c r="H301" s="27" t="n">
        <v>0</v>
      </c>
    </row>
    <row r="302" customFormat="false" ht="12.75" hidden="false" customHeight="false" outlineLevel="0" collapsed="false">
      <c r="B302" s="91"/>
      <c r="F302" s="27" t="n">
        <v>0</v>
      </c>
      <c r="H302" s="27" t="n">
        <v>0</v>
      </c>
    </row>
    <row r="303" customFormat="false" ht="12.75" hidden="false" customHeight="false" outlineLevel="0" collapsed="false">
      <c r="B303" s="91"/>
      <c r="F303" s="27" t="n">
        <v>0</v>
      </c>
      <c r="H303" s="27" t="n">
        <v>0</v>
      </c>
    </row>
    <row r="304" customFormat="false" ht="12.75" hidden="false" customHeight="false" outlineLevel="0" collapsed="false">
      <c r="B304" s="91"/>
      <c r="F304" s="27" t="n">
        <v>0</v>
      </c>
      <c r="H304" s="27" t="n">
        <v>0</v>
      </c>
    </row>
    <row r="305" customFormat="false" ht="12.75" hidden="false" customHeight="false" outlineLevel="0" collapsed="false">
      <c r="B305" s="91"/>
      <c r="F305" s="27" t="n">
        <v>0</v>
      </c>
      <c r="H305" s="27" t="n">
        <v>0</v>
      </c>
    </row>
    <row r="306" customFormat="false" ht="12.75" hidden="false" customHeight="false" outlineLevel="0" collapsed="false">
      <c r="B306" s="91"/>
      <c r="F306" s="27" t="n">
        <v>0</v>
      </c>
      <c r="H306" s="27" t="n">
        <v>0</v>
      </c>
    </row>
    <row r="307" customFormat="false" ht="12.75" hidden="false" customHeight="false" outlineLevel="0" collapsed="false">
      <c r="B307" s="91"/>
      <c r="F307" s="27" t="n">
        <v>0</v>
      </c>
      <c r="H307" s="27" t="n">
        <v>0</v>
      </c>
    </row>
    <row r="308" customFormat="false" ht="12.75" hidden="false" customHeight="false" outlineLevel="0" collapsed="false">
      <c r="B308" s="91"/>
      <c r="F308" s="27" t="n">
        <v>0</v>
      </c>
      <c r="H308" s="27" t="n">
        <v>0</v>
      </c>
    </row>
    <row r="309" customFormat="false" ht="12.75" hidden="false" customHeight="false" outlineLevel="0" collapsed="false">
      <c r="B309" s="91"/>
      <c r="F309" s="27" t="n">
        <v>0</v>
      </c>
      <c r="H309" s="27" t="n">
        <v>0</v>
      </c>
    </row>
    <row r="310" customFormat="false" ht="12.75" hidden="false" customHeight="false" outlineLevel="0" collapsed="false">
      <c r="B310" s="91"/>
      <c r="F310" s="27" t="n">
        <v>0</v>
      </c>
      <c r="H310" s="27" t="n">
        <v>0</v>
      </c>
    </row>
    <row r="311" customFormat="false" ht="12.75" hidden="false" customHeight="false" outlineLevel="0" collapsed="false">
      <c r="B311" s="91"/>
      <c r="F311" s="27" t="n">
        <v>0</v>
      </c>
      <c r="H311" s="27" t="n">
        <v>0</v>
      </c>
    </row>
    <row r="312" customFormat="false" ht="12.75" hidden="false" customHeight="false" outlineLevel="0" collapsed="false">
      <c r="B312" s="91"/>
      <c r="F312" s="27" t="n">
        <v>0</v>
      </c>
      <c r="H312" s="27" t="n">
        <v>0</v>
      </c>
    </row>
    <row r="313" customFormat="false" ht="12.75" hidden="false" customHeight="false" outlineLevel="0" collapsed="false">
      <c r="B313" s="91"/>
      <c r="F313" s="27" t="n">
        <v>0</v>
      </c>
      <c r="H313" s="27" t="n">
        <v>0</v>
      </c>
    </row>
    <row r="314" customFormat="false" ht="12.75" hidden="false" customHeight="false" outlineLevel="0" collapsed="false">
      <c r="B314" s="91"/>
      <c r="F314" s="27" t="n">
        <v>0</v>
      </c>
      <c r="H314" s="27" t="n">
        <v>0</v>
      </c>
    </row>
    <row r="315" customFormat="false" ht="12.75" hidden="false" customHeight="false" outlineLevel="0" collapsed="false">
      <c r="B315" s="91"/>
      <c r="F315" s="27" t="n">
        <v>0</v>
      </c>
      <c r="H315" s="27" t="n">
        <v>0</v>
      </c>
    </row>
    <row r="316" customFormat="false" ht="12.75" hidden="false" customHeight="false" outlineLevel="0" collapsed="false">
      <c r="B316" s="91"/>
      <c r="F316" s="27" t="n">
        <v>0</v>
      </c>
      <c r="H316" s="27" t="n">
        <v>0</v>
      </c>
    </row>
    <row r="317" customFormat="false" ht="12.75" hidden="false" customHeight="false" outlineLevel="0" collapsed="false">
      <c r="B317" s="91"/>
      <c r="F317" s="27" t="n">
        <v>0</v>
      </c>
      <c r="H317" s="27" t="n">
        <v>0</v>
      </c>
    </row>
    <row r="318" customFormat="false" ht="12.75" hidden="false" customHeight="false" outlineLevel="0" collapsed="false">
      <c r="B318" s="91"/>
      <c r="F318" s="27" t="n">
        <v>0</v>
      </c>
      <c r="H318" s="27" t="n">
        <v>0</v>
      </c>
    </row>
    <row r="319" customFormat="false" ht="12.75" hidden="false" customHeight="false" outlineLevel="0" collapsed="false">
      <c r="B319" s="91"/>
      <c r="F319" s="27" t="n">
        <v>0</v>
      </c>
      <c r="H319" s="27" t="n">
        <v>0</v>
      </c>
    </row>
    <row r="320" customFormat="false" ht="12.75" hidden="false" customHeight="false" outlineLevel="0" collapsed="false">
      <c r="B320" s="91"/>
      <c r="F320" s="27" t="n">
        <v>0</v>
      </c>
      <c r="H320" s="27" t="n">
        <v>0</v>
      </c>
    </row>
    <row r="321" customFormat="false" ht="12.75" hidden="false" customHeight="false" outlineLevel="0" collapsed="false">
      <c r="B321" s="91"/>
      <c r="F321" s="27" t="n">
        <v>0</v>
      </c>
      <c r="H321" s="27" t="n">
        <v>0</v>
      </c>
    </row>
    <row r="322" customFormat="false" ht="12.75" hidden="false" customHeight="false" outlineLevel="0" collapsed="false">
      <c r="B322" s="91"/>
      <c r="F322" s="27" t="n">
        <v>0</v>
      </c>
      <c r="H322" s="27" t="n">
        <v>0</v>
      </c>
    </row>
    <row r="323" customFormat="false" ht="12.75" hidden="false" customHeight="false" outlineLevel="0" collapsed="false">
      <c r="B323" s="91"/>
      <c r="F323" s="27" t="n">
        <v>0</v>
      </c>
      <c r="H323" s="27" t="n">
        <v>0</v>
      </c>
    </row>
    <row r="324" customFormat="false" ht="12.75" hidden="false" customHeight="false" outlineLevel="0" collapsed="false">
      <c r="B324" s="91"/>
      <c r="F324" s="27" t="n">
        <v>0</v>
      </c>
      <c r="H324" s="27" t="n">
        <v>0</v>
      </c>
    </row>
    <row r="325" customFormat="false" ht="12.75" hidden="false" customHeight="false" outlineLevel="0" collapsed="false">
      <c r="B325" s="91"/>
      <c r="F325" s="27" t="n">
        <v>0</v>
      </c>
      <c r="H325" s="27" t="n">
        <v>0</v>
      </c>
    </row>
    <row r="326" customFormat="false" ht="12.75" hidden="false" customHeight="false" outlineLevel="0" collapsed="false">
      <c r="B326" s="91"/>
      <c r="F326" s="27" t="n">
        <v>0</v>
      </c>
      <c r="H326" s="27" t="n">
        <v>0</v>
      </c>
    </row>
    <row r="327" customFormat="false" ht="12.75" hidden="false" customHeight="false" outlineLevel="0" collapsed="false">
      <c r="B327" s="91"/>
      <c r="F327" s="27" t="n">
        <v>0</v>
      </c>
      <c r="G327" s="2" t="n">
        <v>0</v>
      </c>
      <c r="H327" s="27" t="n">
        <v>0</v>
      </c>
    </row>
    <row r="328" customFormat="false" ht="12.75" hidden="false" customHeight="false" outlineLevel="0" collapsed="false">
      <c r="B328" s="91"/>
      <c r="F328" s="27" t="n">
        <v>0</v>
      </c>
      <c r="G328" s="2" t="n">
        <v>0</v>
      </c>
      <c r="H328" s="27" t="n">
        <v>0</v>
      </c>
    </row>
    <row r="329" customFormat="false" ht="12.75" hidden="false" customHeight="false" outlineLevel="0" collapsed="false">
      <c r="B329" s="91"/>
      <c r="F329" s="27" t="n">
        <v>0</v>
      </c>
      <c r="G329" s="2" t="n">
        <v>0</v>
      </c>
      <c r="H329" s="27" t="n">
        <v>0</v>
      </c>
    </row>
    <row r="330" customFormat="false" ht="12.75" hidden="false" customHeight="false" outlineLevel="0" collapsed="false">
      <c r="B330" s="91"/>
      <c r="F330" s="27" t="n">
        <v>0</v>
      </c>
      <c r="G330" s="2" t="n">
        <v>0</v>
      </c>
      <c r="H330" s="27" t="n">
        <v>0</v>
      </c>
    </row>
    <row r="331" customFormat="false" ht="12.75" hidden="false" customHeight="false" outlineLevel="0" collapsed="false">
      <c r="B331" s="91"/>
      <c r="F331" s="27" t="n">
        <v>0</v>
      </c>
      <c r="G331" s="2" t="n">
        <v>0</v>
      </c>
      <c r="H331" s="27" t="n">
        <v>0</v>
      </c>
    </row>
    <row r="332" customFormat="false" ht="12.75" hidden="false" customHeight="false" outlineLevel="0" collapsed="false">
      <c r="B332" s="91"/>
      <c r="F332" s="27" t="n">
        <v>0</v>
      </c>
      <c r="G332" s="2" t="n">
        <v>0</v>
      </c>
      <c r="H332" s="27" t="n">
        <v>0</v>
      </c>
    </row>
    <row r="333" customFormat="false" ht="12.75" hidden="false" customHeight="false" outlineLevel="0" collapsed="false">
      <c r="B333" s="91"/>
      <c r="F333" s="27" t="n">
        <v>0</v>
      </c>
      <c r="G333" s="2" t="n">
        <v>0</v>
      </c>
      <c r="H333" s="27" t="n">
        <v>0</v>
      </c>
    </row>
    <row r="334" customFormat="false" ht="12.75" hidden="false" customHeight="false" outlineLevel="0" collapsed="false">
      <c r="B334" s="91"/>
      <c r="F334" s="27" t="n">
        <v>0</v>
      </c>
      <c r="G334" s="2" t="n">
        <v>0</v>
      </c>
      <c r="H334" s="27" t="n">
        <v>0</v>
      </c>
    </row>
    <row r="335" customFormat="false" ht="12.75" hidden="false" customHeight="false" outlineLevel="0" collapsed="false">
      <c r="B335" s="91"/>
      <c r="F335" s="27" t="n">
        <v>0</v>
      </c>
      <c r="G335" s="2" t="n">
        <v>0</v>
      </c>
      <c r="H335" s="27" t="n">
        <v>0</v>
      </c>
    </row>
    <row r="336" customFormat="false" ht="12.75" hidden="false" customHeight="false" outlineLevel="0" collapsed="false">
      <c r="B336" s="91"/>
      <c r="F336" s="27" t="n">
        <v>0</v>
      </c>
      <c r="G336" s="2" t="n">
        <v>0</v>
      </c>
      <c r="H336" s="27" t="n">
        <v>0</v>
      </c>
    </row>
    <row r="337" customFormat="false" ht="12.75" hidden="false" customHeight="false" outlineLevel="0" collapsed="false">
      <c r="B337" s="91"/>
      <c r="F337" s="27" t="n">
        <v>0</v>
      </c>
      <c r="G337" s="2" t="n">
        <v>0</v>
      </c>
      <c r="H337" s="27" t="n">
        <v>0</v>
      </c>
    </row>
    <row r="338" customFormat="false" ht="12.75" hidden="false" customHeight="false" outlineLevel="0" collapsed="false">
      <c r="B338" s="91"/>
      <c r="F338" s="27" t="n">
        <v>0</v>
      </c>
      <c r="G338" s="2" t="n">
        <v>0</v>
      </c>
      <c r="H338" s="27" t="n">
        <v>0</v>
      </c>
    </row>
    <row r="339" customFormat="false" ht="12.75" hidden="false" customHeight="false" outlineLevel="0" collapsed="false">
      <c r="B339" s="91"/>
      <c r="F339" s="27" t="n">
        <v>0</v>
      </c>
      <c r="G339" s="2" t="n">
        <v>0</v>
      </c>
      <c r="H339" s="27" t="n">
        <v>0</v>
      </c>
    </row>
    <row r="340" customFormat="false" ht="12.75" hidden="false" customHeight="false" outlineLevel="0" collapsed="false">
      <c r="B340" s="91"/>
      <c r="F340" s="27" t="n">
        <v>0</v>
      </c>
      <c r="G340" s="2" t="n">
        <v>0</v>
      </c>
      <c r="H340" s="27" t="n">
        <v>0</v>
      </c>
    </row>
    <row r="341" customFormat="false" ht="12.75" hidden="false" customHeight="false" outlineLevel="0" collapsed="false">
      <c r="B341" s="91"/>
      <c r="F341" s="27" t="n">
        <v>0</v>
      </c>
      <c r="G341" s="2" t="n">
        <v>0</v>
      </c>
      <c r="H341" s="27" t="n">
        <v>0</v>
      </c>
    </row>
    <row r="342" customFormat="false" ht="12.75" hidden="false" customHeight="false" outlineLevel="0" collapsed="false">
      <c r="B342" s="91"/>
      <c r="F342" s="27" t="n">
        <v>0</v>
      </c>
      <c r="G342" s="2" t="n">
        <v>0</v>
      </c>
      <c r="H342" s="27" t="n">
        <v>0</v>
      </c>
    </row>
    <row r="343" customFormat="false" ht="12.75" hidden="false" customHeight="false" outlineLevel="0" collapsed="false">
      <c r="B343" s="91"/>
      <c r="F343" s="27" t="n">
        <v>0</v>
      </c>
      <c r="G343" s="2" t="n">
        <v>0</v>
      </c>
      <c r="H343" s="27" t="n">
        <v>0</v>
      </c>
    </row>
    <row r="344" customFormat="false" ht="12.75" hidden="false" customHeight="false" outlineLevel="0" collapsed="false">
      <c r="B344" s="91"/>
      <c r="F344" s="27" t="n">
        <v>0</v>
      </c>
      <c r="H344" s="27" t="n">
        <v>0</v>
      </c>
    </row>
    <row r="345" customFormat="false" ht="12.75" hidden="false" customHeight="false" outlineLevel="0" collapsed="false">
      <c r="B345" s="91"/>
      <c r="F345" s="27" t="n">
        <v>0</v>
      </c>
      <c r="G345" s="2" t="n">
        <v>0</v>
      </c>
      <c r="H345" s="27" t="n">
        <v>0</v>
      </c>
    </row>
    <row r="346" customFormat="false" ht="12.75" hidden="false" customHeight="false" outlineLevel="0" collapsed="false">
      <c r="B346" s="91"/>
      <c r="F346" s="27" t="n">
        <v>0</v>
      </c>
      <c r="G346" s="2" t="n">
        <v>0</v>
      </c>
      <c r="H346" s="27" t="n">
        <v>0</v>
      </c>
    </row>
    <row r="347" customFormat="false" ht="12.75" hidden="false" customHeight="false" outlineLevel="0" collapsed="false">
      <c r="B347" s="91"/>
      <c r="F347" s="27" t="n">
        <v>0</v>
      </c>
      <c r="G347" s="2" t="n">
        <v>0</v>
      </c>
      <c r="H347" s="27" t="n">
        <v>0</v>
      </c>
    </row>
    <row r="348" customFormat="false" ht="12.75" hidden="false" customHeight="false" outlineLevel="0" collapsed="false">
      <c r="B348" s="91"/>
      <c r="F348" s="27" t="n">
        <v>0</v>
      </c>
      <c r="H348" s="27" t="n">
        <v>0</v>
      </c>
    </row>
    <row r="349" customFormat="false" ht="12.75" hidden="false" customHeight="false" outlineLevel="0" collapsed="false">
      <c r="B349" s="91"/>
      <c r="F349" s="27" t="n">
        <v>0</v>
      </c>
      <c r="G349" s="2" t="n">
        <v>0</v>
      </c>
      <c r="H349" s="27" t="n">
        <v>0</v>
      </c>
    </row>
    <row r="350" customFormat="false" ht="12.75" hidden="false" customHeight="false" outlineLevel="0" collapsed="false">
      <c r="B350" s="91"/>
      <c r="F350" s="27" t="n">
        <v>0</v>
      </c>
      <c r="H350" s="27" t="n">
        <v>0</v>
      </c>
    </row>
    <row r="351" customFormat="false" ht="12.75" hidden="false" customHeight="false" outlineLevel="0" collapsed="false">
      <c r="B351" s="91"/>
      <c r="F351" s="27" t="n">
        <v>0</v>
      </c>
      <c r="H351" s="27" t="n">
        <v>0</v>
      </c>
    </row>
    <row r="352" customFormat="false" ht="12.75" hidden="false" customHeight="false" outlineLevel="0" collapsed="false">
      <c r="B352" s="91"/>
      <c r="F352" s="27" t="n">
        <v>0</v>
      </c>
      <c r="H352" s="27" t="n">
        <v>0</v>
      </c>
    </row>
    <row r="353" customFormat="false" ht="12.75" hidden="false" customHeight="false" outlineLevel="0" collapsed="false">
      <c r="B353" s="91"/>
      <c r="F353" s="27" t="n">
        <v>0</v>
      </c>
      <c r="H353" s="27" t="n">
        <v>0</v>
      </c>
    </row>
    <row r="354" customFormat="false" ht="12.75" hidden="false" customHeight="false" outlineLevel="0" collapsed="false">
      <c r="B354" s="91"/>
      <c r="F354" s="27" t="n">
        <v>0</v>
      </c>
      <c r="H354" s="27" t="n">
        <v>0</v>
      </c>
    </row>
    <row r="355" customFormat="false" ht="12.75" hidden="false" customHeight="false" outlineLevel="0" collapsed="false">
      <c r="B355" s="91"/>
      <c r="F355" s="27" t="n">
        <v>0</v>
      </c>
      <c r="H355" s="27" t="n">
        <v>0</v>
      </c>
    </row>
    <row r="356" customFormat="false" ht="12.75" hidden="false" customHeight="false" outlineLevel="0" collapsed="false">
      <c r="B356" s="91"/>
      <c r="F356" s="27" t="n">
        <v>0</v>
      </c>
      <c r="H356" s="27" t="n">
        <v>0</v>
      </c>
    </row>
    <row r="357" customFormat="false" ht="12.75" hidden="false" customHeight="false" outlineLevel="0" collapsed="false">
      <c r="B357" s="91"/>
      <c r="F357" s="27" t="n">
        <v>0</v>
      </c>
      <c r="H357" s="27" t="n">
        <v>0</v>
      </c>
    </row>
    <row r="358" customFormat="false" ht="12.75" hidden="false" customHeight="false" outlineLevel="0" collapsed="false">
      <c r="B358" s="91"/>
      <c r="F358" s="27" t="n">
        <v>0</v>
      </c>
      <c r="H358" s="27" t="n">
        <v>0</v>
      </c>
    </row>
    <row r="359" customFormat="false" ht="12.75" hidden="false" customHeight="false" outlineLevel="0" collapsed="false">
      <c r="B359" s="91"/>
      <c r="F359" s="27" t="n">
        <v>0</v>
      </c>
      <c r="G359" s="2" t="n">
        <v>0</v>
      </c>
      <c r="H359" s="27" t="n">
        <v>0</v>
      </c>
    </row>
    <row r="360" customFormat="false" ht="12.75" hidden="false" customHeight="false" outlineLevel="0" collapsed="false">
      <c r="B360" s="91"/>
      <c r="F360" s="27" t="n">
        <v>0</v>
      </c>
      <c r="H360" s="27" t="n">
        <v>0</v>
      </c>
    </row>
    <row r="361" customFormat="false" ht="12.75" hidden="false" customHeight="false" outlineLevel="0" collapsed="false">
      <c r="B361" s="91"/>
      <c r="F361" s="27" t="n">
        <v>0</v>
      </c>
      <c r="H361" s="27" t="n">
        <v>0</v>
      </c>
    </row>
    <row r="362" customFormat="false" ht="12.75" hidden="false" customHeight="false" outlineLevel="0" collapsed="false">
      <c r="B362" s="91"/>
      <c r="F362" s="59" t="n">
        <v>0</v>
      </c>
      <c r="G362" s="92" t="n">
        <v>0</v>
      </c>
      <c r="H362" s="59" t="n">
        <v>0</v>
      </c>
    </row>
    <row r="363" customFormat="false" ht="12.75" hidden="false" customHeight="false" outlineLevel="0" collapsed="false">
      <c r="B363" s="91"/>
      <c r="G363" s="2" t="n">
        <v>0</v>
      </c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</row>
    <row r="421" customFormat="false" ht="12.75" hidden="false" customHeight="false" outlineLevel="0" collapsed="false">
      <c r="B421" s="91"/>
    </row>
    <row r="422" customFormat="false" ht="12.75" hidden="false" customHeight="false" outlineLevel="0" collapsed="false">
      <c r="B422" s="91"/>
    </row>
    <row r="423" customFormat="false" ht="12.75" hidden="false" customHeight="false" outlineLevel="0" collapsed="false">
      <c r="B423" s="91"/>
    </row>
    <row r="424" customFormat="false" ht="12.75" hidden="false" customHeight="false" outlineLevel="0" collapsed="false">
      <c r="B424" s="91"/>
    </row>
    <row r="425" customFormat="false" ht="12.75" hidden="false" customHeight="false" outlineLevel="0" collapsed="false">
      <c r="B425" s="91"/>
    </row>
    <row r="426" customFormat="false" ht="12.75" hidden="false" customHeight="false" outlineLevel="0" collapsed="false">
      <c r="B426" s="91"/>
    </row>
    <row r="427" customFormat="false" ht="12.75" hidden="false" customHeight="false" outlineLevel="0" collapsed="false">
      <c r="B427" s="91"/>
    </row>
    <row r="428" customFormat="false" ht="12.75" hidden="false" customHeight="false" outlineLevel="0" collapsed="false">
      <c r="B428" s="91"/>
    </row>
    <row r="429" customFormat="false" ht="12.75" hidden="false" customHeight="false" outlineLevel="0" collapsed="false">
      <c r="B429" s="91"/>
    </row>
    <row r="430" customFormat="false" ht="12.75" hidden="false" customHeight="false" outlineLevel="0" collapsed="false">
      <c r="B430" s="91"/>
    </row>
    <row r="431" customFormat="false" ht="12.75" hidden="false" customHeight="false" outlineLevel="0" collapsed="false">
      <c r="B431" s="91"/>
    </row>
    <row r="432" customFormat="false" ht="12.75" hidden="false" customHeight="false" outlineLevel="0" collapsed="false">
      <c r="B432" s="91"/>
    </row>
    <row r="433" customFormat="false" ht="12.75" hidden="false" customHeight="false" outlineLevel="0" collapsed="false">
      <c r="B433" s="91"/>
    </row>
    <row r="434" customFormat="false" ht="12.75" hidden="false" customHeight="false" outlineLevel="0" collapsed="false">
      <c r="B434" s="91"/>
    </row>
    <row r="435" customFormat="false" ht="12.75" hidden="false" customHeight="false" outlineLevel="0" collapsed="false">
      <c r="B435" s="91"/>
    </row>
    <row r="436" customFormat="false" ht="12.75" hidden="false" customHeight="false" outlineLevel="0" collapsed="false">
      <c r="B436" s="91"/>
    </row>
    <row r="437" customFormat="false" ht="12.75" hidden="false" customHeight="false" outlineLevel="0" collapsed="false">
      <c r="B437" s="91"/>
    </row>
    <row r="438" customFormat="false" ht="12.75" hidden="false" customHeight="false" outlineLevel="0" collapsed="false">
      <c r="B438" s="91"/>
    </row>
    <row r="439" customFormat="false" ht="12.75" hidden="false" customHeight="false" outlineLevel="0" collapsed="false">
      <c r="B439" s="91"/>
    </row>
    <row r="440" customFormat="false" ht="12.75" hidden="false" customHeight="false" outlineLevel="0" collapsed="false">
      <c r="B440" s="91"/>
    </row>
    <row r="441" customFormat="false" ht="12.75" hidden="false" customHeight="false" outlineLevel="0" collapsed="false">
      <c r="B441" s="91"/>
    </row>
    <row r="442" customFormat="false" ht="12.75" hidden="false" customHeight="false" outlineLevel="0" collapsed="false">
      <c r="B442" s="91"/>
    </row>
    <row r="443" customFormat="false" ht="12.75" hidden="false" customHeight="false" outlineLevel="0" collapsed="false">
      <c r="B443" s="91"/>
    </row>
    <row r="444" customFormat="false" ht="12.75" hidden="false" customHeight="false" outlineLevel="0" collapsed="false">
      <c r="B444" s="91"/>
    </row>
    <row r="445" customFormat="false" ht="12.75" hidden="false" customHeight="false" outlineLevel="0" collapsed="false">
      <c r="B445" s="91"/>
    </row>
    <row r="446" customFormat="false" ht="12.75" hidden="false" customHeight="false" outlineLevel="0" collapsed="false">
      <c r="B446" s="91"/>
    </row>
    <row r="447" customFormat="false" ht="12.75" hidden="false" customHeight="false" outlineLevel="0" collapsed="false">
      <c r="B447" s="91"/>
    </row>
    <row r="448" customFormat="false" ht="12.75" hidden="false" customHeight="false" outlineLevel="0" collapsed="false">
      <c r="B448" s="91"/>
    </row>
    <row r="449" customFormat="false" ht="12.75" hidden="false" customHeight="false" outlineLevel="0" collapsed="false">
      <c r="B449" s="91"/>
    </row>
    <row r="450" customFormat="false" ht="12.75" hidden="false" customHeight="false" outlineLevel="0" collapsed="false">
      <c r="B450" s="91"/>
    </row>
    <row r="451" customFormat="false" ht="12.75" hidden="false" customHeight="false" outlineLevel="0" collapsed="false">
      <c r="B451" s="91"/>
    </row>
    <row r="452" customFormat="false" ht="12.75" hidden="false" customHeight="false" outlineLevel="0" collapsed="false">
      <c r="B452" s="91"/>
    </row>
    <row r="453" customFormat="false" ht="12.75" hidden="false" customHeight="false" outlineLevel="0" collapsed="false">
      <c r="B453" s="91"/>
    </row>
    <row r="454" customFormat="false" ht="12.75" hidden="false" customHeight="false" outlineLevel="0" collapsed="false">
      <c r="B454" s="91"/>
    </row>
    <row r="455" customFormat="false" ht="12.75" hidden="false" customHeight="false" outlineLevel="0" collapsed="false">
      <c r="B455" s="91"/>
    </row>
    <row r="456" customFormat="false" ht="12.75" hidden="false" customHeight="false" outlineLevel="0" collapsed="false">
      <c r="B456" s="91"/>
    </row>
    <row r="457" customFormat="false" ht="12.75" hidden="false" customHeight="false" outlineLevel="0" collapsed="false">
      <c r="B457" s="91"/>
    </row>
    <row r="458" customFormat="false" ht="12.75" hidden="false" customHeight="false" outlineLevel="0" collapsed="false">
      <c r="B458" s="91"/>
    </row>
    <row r="459" customFormat="false" ht="12.75" hidden="false" customHeight="false" outlineLevel="0" collapsed="false">
      <c r="B459" s="91"/>
    </row>
    <row r="460" customFormat="false" ht="12.75" hidden="false" customHeight="false" outlineLevel="0" collapsed="false">
      <c r="B460" s="91"/>
    </row>
    <row r="461" customFormat="false" ht="12.75" hidden="false" customHeight="false" outlineLevel="0" collapsed="false">
      <c r="B461" s="91"/>
    </row>
    <row r="462" customFormat="false" ht="12.75" hidden="false" customHeight="false" outlineLevel="0" collapsed="false">
      <c r="B462" s="91"/>
    </row>
    <row r="463" customFormat="false" ht="12.75" hidden="false" customHeight="false" outlineLevel="0" collapsed="false">
      <c r="B463" s="91"/>
    </row>
    <row r="464" customFormat="false" ht="12.75" hidden="false" customHeight="false" outlineLevel="0" collapsed="false">
      <c r="B464" s="91"/>
    </row>
    <row r="465" customFormat="false" ht="12.75" hidden="false" customHeight="false" outlineLevel="0" collapsed="false">
      <c r="B465" s="91"/>
    </row>
    <row r="466" customFormat="false" ht="12.75" hidden="false" customHeight="false" outlineLevel="0" collapsed="false">
      <c r="B466" s="91"/>
    </row>
    <row r="467" customFormat="false" ht="12.75" hidden="false" customHeight="false" outlineLevel="0" collapsed="false">
      <c r="B467" s="91"/>
    </row>
    <row r="468" customFormat="false" ht="12.75" hidden="false" customHeight="false" outlineLevel="0" collapsed="false">
      <c r="B468" s="91"/>
    </row>
    <row r="469" customFormat="false" ht="12.75" hidden="false" customHeight="false" outlineLevel="0" collapsed="false">
      <c r="B469" s="91"/>
    </row>
    <row r="470" customFormat="false" ht="12.75" hidden="false" customHeight="false" outlineLevel="0" collapsed="false">
      <c r="B470" s="91"/>
    </row>
    <row r="471" customFormat="false" ht="12.75" hidden="false" customHeight="false" outlineLevel="0" collapsed="false">
      <c r="B471" s="91"/>
    </row>
    <row r="472" customFormat="false" ht="12.75" hidden="false" customHeight="false" outlineLevel="0" collapsed="false">
      <c r="B472" s="91"/>
    </row>
    <row r="473" customFormat="false" ht="12.75" hidden="false" customHeight="false" outlineLevel="0" collapsed="false">
      <c r="B473" s="91"/>
    </row>
    <row r="474" customFormat="false" ht="12.75" hidden="false" customHeight="false" outlineLevel="0" collapsed="false">
      <c r="B474" s="91"/>
    </row>
    <row r="475" customFormat="false" ht="12.75" hidden="false" customHeight="false" outlineLevel="0" collapsed="false">
      <c r="B475" s="91"/>
    </row>
    <row r="476" customFormat="false" ht="12.75" hidden="false" customHeight="false" outlineLevel="0" collapsed="false">
      <c r="B476" s="91"/>
    </row>
    <row r="477" customFormat="false" ht="12.75" hidden="false" customHeight="false" outlineLevel="0" collapsed="false">
      <c r="B477" s="91"/>
    </row>
    <row r="478" customFormat="false" ht="12.75" hidden="false" customHeight="false" outlineLevel="0" collapsed="false">
      <c r="B478" s="91"/>
    </row>
    <row r="479" customFormat="false" ht="12.75" hidden="false" customHeight="false" outlineLevel="0" collapsed="false">
      <c r="B479" s="91"/>
    </row>
    <row r="480" customFormat="false" ht="12.75" hidden="false" customHeight="false" outlineLevel="0" collapsed="false">
      <c r="B480" s="91"/>
    </row>
    <row r="481" customFormat="false" ht="12.75" hidden="false" customHeight="false" outlineLevel="0" collapsed="false">
      <c r="B481" s="91"/>
    </row>
    <row r="482" customFormat="false" ht="12.75" hidden="false" customHeight="false" outlineLevel="0" collapsed="false">
      <c r="B482" s="91"/>
    </row>
    <row r="483" customFormat="false" ht="12.75" hidden="false" customHeight="false" outlineLevel="0" collapsed="false">
      <c r="B483" s="91"/>
    </row>
    <row r="484" customFormat="false" ht="12.75" hidden="false" customHeight="false" outlineLevel="0" collapsed="false">
      <c r="B484" s="91"/>
    </row>
    <row r="485" customFormat="false" ht="12.75" hidden="false" customHeight="false" outlineLevel="0" collapsed="false">
      <c r="B485" s="91"/>
    </row>
    <row r="486" customFormat="false" ht="12.75" hidden="false" customHeight="false" outlineLevel="0" collapsed="false">
      <c r="B486" s="91"/>
    </row>
    <row r="487" customFormat="false" ht="12.75" hidden="false" customHeight="false" outlineLevel="0" collapsed="false">
      <c r="B487" s="91"/>
    </row>
    <row r="488" customFormat="false" ht="12.75" hidden="false" customHeight="false" outlineLevel="0" collapsed="false">
      <c r="B488" s="91"/>
    </row>
    <row r="489" customFormat="false" ht="12.75" hidden="false" customHeight="false" outlineLevel="0" collapsed="false">
      <c r="B489" s="91"/>
    </row>
    <row r="490" customFormat="false" ht="12.75" hidden="false" customHeight="false" outlineLevel="0" collapsed="false">
      <c r="B490" s="91"/>
    </row>
    <row r="491" customFormat="false" ht="12.75" hidden="false" customHeight="false" outlineLevel="0" collapsed="false">
      <c r="B491" s="91"/>
    </row>
    <row r="492" customFormat="false" ht="12.75" hidden="false" customHeight="false" outlineLevel="0" collapsed="false">
      <c r="B492" s="91"/>
    </row>
    <row r="493" customFormat="false" ht="12.75" hidden="false" customHeight="false" outlineLevel="0" collapsed="false">
      <c r="B493" s="91"/>
    </row>
    <row r="494" customFormat="false" ht="12.75" hidden="false" customHeight="false" outlineLevel="0" collapsed="false">
      <c r="B494" s="91"/>
    </row>
    <row r="495" customFormat="false" ht="12.75" hidden="false" customHeight="false" outlineLevel="0" collapsed="false">
      <c r="B495" s="91"/>
    </row>
    <row r="496" customFormat="false" ht="12.75" hidden="false" customHeight="false" outlineLevel="0" collapsed="false">
      <c r="B496" s="91"/>
    </row>
    <row r="497" customFormat="false" ht="12.75" hidden="false" customHeight="false" outlineLevel="0" collapsed="false">
      <c r="B497" s="91"/>
    </row>
    <row r="498" customFormat="false" ht="12.75" hidden="false" customHeight="false" outlineLevel="0" collapsed="false">
      <c r="B498" s="91"/>
    </row>
    <row r="499" customFormat="false" ht="12.75" hidden="false" customHeight="false" outlineLevel="0" collapsed="false">
      <c r="B499" s="91"/>
    </row>
    <row r="500" customFormat="false" ht="12.75" hidden="false" customHeight="false" outlineLevel="0" collapsed="false">
      <c r="B500" s="91"/>
    </row>
    <row r="501" customFormat="false" ht="12.75" hidden="false" customHeight="false" outlineLevel="0" collapsed="false">
      <c r="B501" s="91"/>
    </row>
    <row r="502" customFormat="false" ht="12.75" hidden="false" customHeight="false" outlineLevel="0" collapsed="false">
      <c r="B502" s="91"/>
    </row>
    <row r="503" customFormat="false" ht="12.75" hidden="false" customHeight="false" outlineLevel="0" collapsed="false">
      <c r="B503" s="91"/>
    </row>
    <row r="504" customFormat="false" ht="12.75" hidden="false" customHeight="false" outlineLevel="0" collapsed="false">
      <c r="B504" s="91"/>
    </row>
    <row r="505" customFormat="false" ht="12.75" hidden="false" customHeight="false" outlineLevel="0" collapsed="false">
      <c r="B505" s="91"/>
    </row>
    <row r="506" customFormat="false" ht="12.75" hidden="false" customHeight="false" outlineLevel="0" collapsed="false">
      <c r="B506" s="91"/>
    </row>
    <row r="507" customFormat="false" ht="12.75" hidden="false" customHeight="false" outlineLevel="0" collapsed="false">
      <c r="B507" s="91"/>
    </row>
    <row r="508" customFormat="false" ht="12.75" hidden="false" customHeight="false" outlineLevel="0" collapsed="false">
      <c r="B508" s="91"/>
    </row>
    <row r="509" customFormat="false" ht="12.75" hidden="false" customHeight="false" outlineLevel="0" collapsed="false">
      <c r="B509" s="91"/>
    </row>
    <row r="510" customFormat="false" ht="12.75" hidden="false" customHeight="false" outlineLevel="0" collapsed="false">
      <c r="B510" s="91"/>
    </row>
    <row r="511" customFormat="false" ht="12.75" hidden="false" customHeight="false" outlineLevel="0" collapsed="false">
      <c r="B511" s="91"/>
    </row>
    <row r="512" customFormat="false" ht="12.75" hidden="false" customHeight="false" outlineLevel="0" collapsed="false">
      <c r="B512" s="91"/>
    </row>
    <row r="513" customFormat="false" ht="12.75" hidden="false" customHeight="false" outlineLevel="0" collapsed="false">
      <c r="B513" s="91"/>
    </row>
    <row r="514" customFormat="false" ht="12.75" hidden="false" customHeight="false" outlineLevel="0" collapsed="false">
      <c r="B514" s="91"/>
    </row>
    <row r="515" customFormat="false" ht="12.75" hidden="false" customHeight="false" outlineLevel="0" collapsed="false">
      <c r="B515" s="91"/>
    </row>
    <row r="516" customFormat="false" ht="12.75" hidden="false" customHeight="false" outlineLevel="0" collapsed="false">
      <c r="B516" s="91"/>
    </row>
    <row r="517" customFormat="false" ht="12.75" hidden="false" customHeight="false" outlineLevel="0" collapsed="false">
      <c r="B517" s="91"/>
    </row>
    <row r="518" customFormat="false" ht="12.75" hidden="false" customHeight="false" outlineLevel="0" collapsed="false">
      <c r="B518" s="91"/>
    </row>
    <row r="519" customFormat="false" ht="12.75" hidden="false" customHeight="false" outlineLevel="0" collapsed="false">
      <c r="B519" s="91"/>
    </row>
    <row r="520" customFormat="false" ht="12.75" hidden="false" customHeight="false" outlineLevel="0" collapsed="false">
      <c r="B520" s="91"/>
    </row>
    <row r="521" customFormat="false" ht="12.75" hidden="false" customHeight="false" outlineLevel="0" collapsed="false">
      <c r="B521" s="91"/>
    </row>
    <row r="522" customFormat="false" ht="12.75" hidden="false" customHeight="false" outlineLevel="0" collapsed="false">
      <c r="B522" s="91"/>
    </row>
    <row r="523" customFormat="false" ht="12.75" hidden="false" customHeight="false" outlineLevel="0" collapsed="false">
      <c r="B523" s="91"/>
    </row>
    <row r="524" customFormat="false" ht="12.75" hidden="false" customHeight="false" outlineLevel="0" collapsed="false">
      <c r="B524" s="91"/>
    </row>
    <row r="525" customFormat="false" ht="12.75" hidden="false" customHeight="false" outlineLevel="0" collapsed="false">
      <c r="B525" s="91"/>
    </row>
    <row r="526" customFormat="false" ht="12.75" hidden="false" customHeight="false" outlineLevel="0" collapsed="false">
      <c r="B526" s="91"/>
    </row>
    <row r="527" customFormat="false" ht="12.75" hidden="false" customHeight="false" outlineLevel="0" collapsed="false">
      <c r="B527" s="91"/>
    </row>
    <row r="528" customFormat="false" ht="12.75" hidden="false" customHeight="false" outlineLevel="0" collapsed="false">
      <c r="B528" s="91"/>
    </row>
    <row r="529" customFormat="false" ht="12.75" hidden="false" customHeight="false" outlineLevel="0" collapsed="false">
      <c r="B529" s="91"/>
    </row>
    <row r="530" customFormat="false" ht="12.75" hidden="false" customHeight="false" outlineLevel="0" collapsed="false">
      <c r="B530" s="91"/>
    </row>
    <row r="531" customFormat="false" ht="12.75" hidden="false" customHeight="false" outlineLevel="0" collapsed="false">
      <c r="B531" s="91"/>
    </row>
    <row r="532" customFormat="false" ht="12.75" hidden="false" customHeight="false" outlineLevel="0" collapsed="false">
      <c r="B532" s="91"/>
    </row>
    <row r="533" customFormat="false" ht="12.75" hidden="false" customHeight="false" outlineLevel="0" collapsed="false">
      <c r="B533" s="91"/>
    </row>
    <row r="534" customFormat="false" ht="12.75" hidden="false" customHeight="false" outlineLevel="0" collapsed="false">
      <c r="B534" s="91"/>
    </row>
    <row r="535" customFormat="false" ht="12.75" hidden="false" customHeight="false" outlineLevel="0" collapsed="false">
      <c r="B535" s="91"/>
    </row>
    <row r="536" customFormat="false" ht="12.75" hidden="false" customHeight="false" outlineLevel="0" collapsed="false">
      <c r="B536" s="91"/>
    </row>
    <row r="537" customFormat="false" ht="12.75" hidden="false" customHeight="false" outlineLevel="0" collapsed="false">
      <c r="B537" s="91"/>
    </row>
    <row r="538" customFormat="false" ht="12.75" hidden="false" customHeight="false" outlineLevel="0" collapsed="false">
      <c r="B538" s="91"/>
    </row>
    <row r="539" customFormat="false" ht="12.75" hidden="false" customHeight="false" outlineLevel="0" collapsed="false">
      <c r="B539" s="91"/>
    </row>
    <row r="540" customFormat="false" ht="12.75" hidden="false" customHeight="false" outlineLevel="0" collapsed="false">
      <c r="B540" s="91"/>
    </row>
    <row r="541" customFormat="false" ht="12.75" hidden="false" customHeight="false" outlineLevel="0" collapsed="false">
      <c r="B541" s="91"/>
    </row>
    <row r="542" customFormat="false" ht="12.75" hidden="false" customHeight="false" outlineLevel="0" collapsed="false">
      <c r="B542" s="91"/>
    </row>
    <row r="543" customFormat="false" ht="12.75" hidden="false" customHeight="false" outlineLevel="0" collapsed="false">
      <c r="B543" s="91"/>
    </row>
    <row r="544" customFormat="false" ht="12.75" hidden="false" customHeight="false" outlineLevel="0" collapsed="false">
      <c r="B544" s="91"/>
    </row>
    <row r="545" customFormat="false" ht="12.75" hidden="false" customHeight="false" outlineLevel="0" collapsed="false">
      <c r="B545" s="91"/>
    </row>
    <row r="546" customFormat="false" ht="12.75" hidden="false" customHeight="false" outlineLevel="0" collapsed="false">
      <c r="B546" s="91"/>
    </row>
    <row r="547" customFormat="false" ht="12.75" hidden="false" customHeight="false" outlineLevel="0" collapsed="false">
      <c r="B547" s="91"/>
    </row>
    <row r="548" customFormat="false" ht="12.75" hidden="false" customHeight="false" outlineLevel="0" collapsed="false">
      <c r="B548" s="91"/>
    </row>
    <row r="549" customFormat="false" ht="12.75" hidden="false" customHeight="false" outlineLevel="0" collapsed="false">
      <c r="B549" s="91"/>
    </row>
    <row r="550" customFormat="false" ht="12.75" hidden="false" customHeight="false" outlineLevel="0" collapsed="false">
      <c r="B550" s="91"/>
    </row>
    <row r="551" customFormat="false" ht="12.75" hidden="false" customHeight="false" outlineLevel="0" collapsed="false">
      <c r="B551" s="91"/>
    </row>
    <row r="552" customFormat="false" ht="12.75" hidden="false" customHeight="false" outlineLevel="0" collapsed="false">
      <c r="B552" s="91"/>
    </row>
    <row r="553" customFormat="false" ht="12.75" hidden="false" customHeight="false" outlineLevel="0" collapsed="false">
      <c r="B553" s="91"/>
    </row>
    <row r="554" customFormat="false" ht="12.75" hidden="false" customHeight="false" outlineLevel="0" collapsed="false">
      <c r="B554" s="91"/>
    </row>
    <row r="555" customFormat="false" ht="12.75" hidden="false" customHeight="false" outlineLevel="0" collapsed="false">
      <c r="B555" s="91"/>
    </row>
    <row r="556" customFormat="false" ht="12.75" hidden="false" customHeight="false" outlineLevel="0" collapsed="false">
      <c r="B556" s="91"/>
    </row>
    <row r="557" customFormat="false" ht="12.75" hidden="false" customHeight="false" outlineLevel="0" collapsed="false">
      <c r="B557" s="91"/>
    </row>
    <row r="558" customFormat="false" ht="12.75" hidden="false" customHeight="false" outlineLevel="0" collapsed="false">
      <c r="B558" s="91"/>
    </row>
    <row r="559" customFormat="false" ht="12.75" hidden="false" customHeight="false" outlineLevel="0" collapsed="false">
      <c r="B559" s="91"/>
    </row>
    <row r="560" customFormat="false" ht="12.75" hidden="false" customHeight="false" outlineLevel="0" collapsed="false">
      <c r="B560" s="91"/>
    </row>
    <row r="561" customFormat="false" ht="12.75" hidden="false" customHeight="false" outlineLevel="0" collapsed="false">
      <c r="B561" s="91"/>
    </row>
    <row r="562" customFormat="false" ht="12.75" hidden="false" customHeight="false" outlineLevel="0" collapsed="false">
      <c r="B562" s="91"/>
    </row>
    <row r="563" customFormat="false" ht="12.75" hidden="false" customHeight="false" outlineLevel="0" collapsed="false">
      <c r="B563" s="91"/>
    </row>
    <row r="564" customFormat="false" ht="12.75" hidden="false" customHeight="false" outlineLevel="0" collapsed="false">
      <c r="B564" s="91"/>
    </row>
    <row r="565" customFormat="false" ht="12.75" hidden="false" customHeight="false" outlineLevel="0" collapsed="false">
      <c r="B565" s="91"/>
    </row>
    <row r="566" customFormat="false" ht="12.75" hidden="false" customHeight="false" outlineLevel="0" collapsed="false">
      <c r="B566" s="91"/>
    </row>
    <row r="567" customFormat="false" ht="12.75" hidden="false" customHeight="false" outlineLevel="0" collapsed="false">
      <c r="B567" s="91"/>
    </row>
    <row r="568" customFormat="false" ht="12.75" hidden="false" customHeight="false" outlineLevel="0" collapsed="false">
      <c r="B568" s="91"/>
    </row>
    <row r="569" customFormat="false" ht="12.75" hidden="false" customHeight="false" outlineLevel="0" collapsed="false">
      <c r="B569" s="91"/>
    </row>
    <row r="570" customFormat="false" ht="12.75" hidden="false" customHeight="false" outlineLevel="0" collapsed="false">
      <c r="B570" s="91"/>
    </row>
    <row r="571" customFormat="false" ht="12.75" hidden="false" customHeight="false" outlineLevel="0" collapsed="false">
      <c r="B571" s="91"/>
    </row>
    <row r="572" customFormat="false" ht="12.75" hidden="false" customHeight="false" outlineLevel="0" collapsed="false">
      <c r="B572" s="91"/>
    </row>
    <row r="573" customFormat="false" ht="12.75" hidden="false" customHeight="false" outlineLevel="0" collapsed="false">
      <c r="B573" s="91"/>
    </row>
    <row r="574" customFormat="false" ht="12.75" hidden="false" customHeight="false" outlineLevel="0" collapsed="false">
      <c r="B574" s="91"/>
    </row>
    <row r="575" customFormat="false" ht="12.75" hidden="false" customHeight="false" outlineLevel="0" collapsed="false">
      <c r="B575" s="91"/>
    </row>
    <row r="576" customFormat="false" ht="12.75" hidden="false" customHeight="false" outlineLevel="0" collapsed="false">
      <c r="B576" s="91"/>
    </row>
    <row r="577" customFormat="false" ht="12.75" hidden="false" customHeight="false" outlineLevel="0" collapsed="false">
      <c r="B577" s="91"/>
    </row>
    <row r="578" customFormat="false" ht="12.75" hidden="false" customHeight="false" outlineLevel="0" collapsed="false">
      <c r="B578" s="91"/>
    </row>
    <row r="579" customFormat="false" ht="12.75" hidden="false" customHeight="false" outlineLevel="0" collapsed="false">
      <c r="B579" s="91"/>
    </row>
    <row r="580" customFormat="false" ht="12.75" hidden="false" customHeight="false" outlineLevel="0" collapsed="false">
      <c r="B580" s="91"/>
    </row>
    <row r="581" customFormat="false" ht="12.75" hidden="false" customHeight="false" outlineLevel="0" collapsed="false">
      <c r="B581" s="91"/>
    </row>
    <row r="582" customFormat="false" ht="12.75" hidden="false" customHeight="false" outlineLevel="0" collapsed="false">
      <c r="B582" s="91"/>
    </row>
    <row r="583" customFormat="false" ht="12.75" hidden="false" customHeight="false" outlineLevel="0" collapsed="false">
      <c r="B583" s="91"/>
    </row>
    <row r="584" customFormat="false" ht="12.75" hidden="false" customHeight="false" outlineLevel="0" collapsed="false">
      <c r="B584" s="91"/>
    </row>
    <row r="585" customFormat="false" ht="12.75" hidden="false" customHeight="false" outlineLevel="0" collapsed="false">
      <c r="B585" s="91"/>
    </row>
    <row r="586" customFormat="false" ht="12.75" hidden="false" customHeight="false" outlineLevel="0" collapsed="false">
      <c r="B586" s="91"/>
    </row>
    <row r="587" customFormat="false" ht="12.75" hidden="false" customHeight="false" outlineLevel="0" collapsed="false">
      <c r="B587" s="91"/>
    </row>
    <row r="588" customFormat="false" ht="12.75" hidden="false" customHeight="false" outlineLevel="0" collapsed="false">
      <c r="B588" s="91"/>
    </row>
    <row r="589" customFormat="false" ht="12.75" hidden="false" customHeight="false" outlineLevel="0" collapsed="false">
      <c r="B589" s="91"/>
    </row>
    <row r="590" customFormat="false" ht="12.75" hidden="false" customHeight="false" outlineLevel="0" collapsed="false">
      <c r="B590" s="91"/>
    </row>
    <row r="591" customFormat="false" ht="12.75" hidden="false" customHeight="false" outlineLevel="0" collapsed="false">
      <c r="B591" s="91"/>
    </row>
    <row r="592" customFormat="false" ht="12.75" hidden="false" customHeight="false" outlineLevel="0" collapsed="false">
      <c r="B592" s="91"/>
    </row>
    <row r="593" customFormat="false" ht="12.75" hidden="false" customHeight="false" outlineLevel="0" collapsed="false">
      <c r="B593" s="91"/>
    </row>
    <row r="594" customFormat="false" ht="12.75" hidden="false" customHeight="false" outlineLevel="0" collapsed="false">
      <c r="B594" s="91"/>
    </row>
    <row r="595" customFormat="false" ht="12.75" hidden="false" customHeight="false" outlineLevel="0" collapsed="false">
      <c r="B595" s="91"/>
    </row>
    <row r="596" customFormat="false" ht="12.75" hidden="false" customHeight="false" outlineLevel="0" collapsed="false">
      <c r="B596" s="91"/>
    </row>
    <row r="597" customFormat="false" ht="12.75" hidden="false" customHeight="false" outlineLevel="0" collapsed="false">
      <c r="B597" s="91"/>
    </row>
    <row r="598" customFormat="false" ht="12.75" hidden="false" customHeight="false" outlineLevel="0" collapsed="false">
      <c r="B598" s="91"/>
    </row>
    <row r="599" customFormat="false" ht="12.75" hidden="false" customHeight="false" outlineLevel="0" collapsed="false">
      <c r="B599" s="91"/>
    </row>
    <row r="600" customFormat="false" ht="12.75" hidden="false" customHeight="false" outlineLevel="0" collapsed="false">
      <c r="B600" s="91"/>
    </row>
    <row r="601" customFormat="false" ht="12.75" hidden="false" customHeight="false" outlineLevel="0" collapsed="false">
      <c r="B601" s="91"/>
    </row>
    <row r="602" customFormat="false" ht="12.75" hidden="false" customHeight="false" outlineLevel="0" collapsed="false">
      <c r="B602" s="91"/>
    </row>
    <row r="603" customFormat="false" ht="12.75" hidden="false" customHeight="false" outlineLevel="0" collapsed="false">
      <c r="B603" s="91"/>
    </row>
    <row r="604" customFormat="false" ht="12.75" hidden="false" customHeight="false" outlineLevel="0" collapsed="false">
      <c r="B604" s="91"/>
    </row>
    <row r="605" customFormat="false" ht="12.75" hidden="false" customHeight="false" outlineLevel="0" collapsed="false">
      <c r="B605" s="91"/>
    </row>
    <row r="606" customFormat="false" ht="12.75" hidden="false" customHeight="false" outlineLevel="0" collapsed="false">
      <c r="B606" s="91"/>
    </row>
    <row r="607" customFormat="false" ht="12.75" hidden="false" customHeight="false" outlineLevel="0" collapsed="false">
      <c r="B607" s="91"/>
    </row>
    <row r="608" customFormat="false" ht="12.75" hidden="false" customHeight="false" outlineLevel="0" collapsed="false">
      <c r="B608" s="91"/>
    </row>
    <row r="609" customFormat="false" ht="12.75" hidden="false" customHeight="false" outlineLevel="0" collapsed="false">
      <c r="B609" s="91"/>
    </row>
    <row r="610" customFormat="false" ht="12.75" hidden="false" customHeight="false" outlineLevel="0" collapsed="false">
      <c r="B610" s="91"/>
    </row>
    <row r="611" customFormat="false" ht="12.75" hidden="false" customHeight="false" outlineLevel="0" collapsed="false">
      <c r="B611" s="91"/>
    </row>
    <row r="612" customFormat="false" ht="12.75" hidden="false" customHeight="false" outlineLevel="0" collapsed="false">
      <c r="B612" s="91"/>
    </row>
    <row r="613" customFormat="false" ht="12.75" hidden="false" customHeight="false" outlineLevel="0" collapsed="false">
      <c r="B613" s="91"/>
    </row>
    <row r="614" customFormat="false" ht="12.75" hidden="false" customHeight="false" outlineLevel="0" collapsed="false">
      <c r="B614" s="91"/>
    </row>
    <row r="615" customFormat="false" ht="12.75" hidden="false" customHeight="false" outlineLevel="0" collapsed="false">
      <c r="B615" s="91"/>
    </row>
    <row r="616" customFormat="false" ht="12.75" hidden="false" customHeight="false" outlineLevel="0" collapsed="false">
      <c r="B616" s="91"/>
    </row>
    <row r="617" customFormat="false" ht="12.75" hidden="false" customHeight="false" outlineLevel="0" collapsed="false">
      <c r="B617" s="91"/>
    </row>
    <row r="618" customFormat="false" ht="12.75" hidden="false" customHeight="false" outlineLevel="0" collapsed="false">
      <c r="B618" s="91"/>
    </row>
    <row r="619" customFormat="false" ht="12.75" hidden="false" customHeight="false" outlineLevel="0" collapsed="false">
      <c r="B619" s="91"/>
    </row>
    <row r="620" customFormat="false" ht="12.75" hidden="false" customHeight="false" outlineLevel="0" collapsed="false">
      <c r="B620" s="91"/>
    </row>
    <row r="621" customFormat="false" ht="12.75" hidden="false" customHeight="false" outlineLevel="0" collapsed="false">
      <c r="B621" s="91"/>
    </row>
    <row r="622" customFormat="false" ht="12.75" hidden="false" customHeight="false" outlineLevel="0" collapsed="false">
      <c r="B622" s="91"/>
    </row>
    <row r="623" customFormat="false" ht="12.75" hidden="false" customHeight="false" outlineLevel="0" collapsed="false">
      <c r="B623" s="91"/>
    </row>
    <row r="624" customFormat="false" ht="12.75" hidden="false" customHeight="false" outlineLevel="0" collapsed="false">
      <c r="B624" s="91"/>
    </row>
    <row r="625" customFormat="false" ht="12.75" hidden="false" customHeight="false" outlineLevel="0" collapsed="false">
      <c r="B625" s="91"/>
    </row>
    <row r="626" customFormat="false" ht="12.75" hidden="false" customHeight="false" outlineLevel="0" collapsed="false">
      <c r="B626" s="91"/>
    </row>
    <row r="627" customFormat="false" ht="12.75" hidden="false" customHeight="false" outlineLevel="0" collapsed="false">
      <c r="B627" s="91"/>
    </row>
    <row r="628" customFormat="false" ht="12.75" hidden="false" customHeight="false" outlineLevel="0" collapsed="false">
      <c r="B628" s="91"/>
    </row>
    <row r="629" customFormat="false" ht="12.75" hidden="false" customHeight="false" outlineLevel="0" collapsed="false">
      <c r="B629" s="91"/>
    </row>
    <row r="630" customFormat="false" ht="12.75" hidden="false" customHeight="false" outlineLevel="0" collapsed="false">
      <c r="B630" s="91"/>
    </row>
    <row r="631" customFormat="false" ht="12.75" hidden="false" customHeight="false" outlineLevel="0" collapsed="false">
      <c r="B631" s="91"/>
    </row>
    <row r="632" customFormat="false" ht="12.75" hidden="false" customHeight="false" outlineLevel="0" collapsed="false">
      <c r="B632" s="91"/>
    </row>
    <row r="633" customFormat="false" ht="12.75" hidden="false" customHeight="false" outlineLevel="0" collapsed="false">
      <c r="B633" s="91"/>
    </row>
    <row r="634" customFormat="false" ht="12.75" hidden="false" customHeight="false" outlineLevel="0" collapsed="false">
      <c r="B634" s="91"/>
    </row>
    <row r="635" customFormat="false" ht="12.75" hidden="false" customHeight="false" outlineLevel="0" collapsed="false">
      <c r="B635" s="91"/>
    </row>
    <row r="636" customFormat="false" ht="12.75" hidden="false" customHeight="false" outlineLevel="0" collapsed="false">
      <c r="B636" s="91"/>
    </row>
    <row r="637" customFormat="false" ht="12.75" hidden="false" customHeight="false" outlineLevel="0" collapsed="false">
      <c r="B637" s="91"/>
    </row>
    <row r="638" customFormat="false" ht="12.75" hidden="false" customHeight="false" outlineLevel="0" collapsed="false">
      <c r="B638" s="91"/>
    </row>
    <row r="639" customFormat="false" ht="12.75" hidden="false" customHeight="false" outlineLevel="0" collapsed="false">
      <c r="B639" s="91"/>
    </row>
    <row r="640" customFormat="false" ht="12.75" hidden="false" customHeight="false" outlineLevel="0" collapsed="false">
      <c r="B640" s="91"/>
    </row>
    <row r="641" customFormat="false" ht="12.75" hidden="false" customHeight="false" outlineLevel="0" collapsed="false">
      <c r="B641" s="91"/>
    </row>
    <row r="642" customFormat="false" ht="12.75" hidden="false" customHeight="false" outlineLevel="0" collapsed="false">
      <c r="B642" s="91"/>
    </row>
    <row r="643" customFormat="false" ht="12.75" hidden="false" customHeight="false" outlineLevel="0" collapsed="false">
      <c r="B643" s="91"/>
    </row>
    <row r="644" customFormat="false" ht="12.75" hidden="false" customHeight="false" outlineLevel="0" collapsed="false">
      <c r="B644" s="91"/>
    </row>
    <row r="645" customFormat="false" ht="12.75" hidden="false" customHeight="false" outlineLevel="0" collapsed="false">
      <c r="B645" s="91"/>
    </row>
    <row r="646" customFormat="false" ht="12.75" hidden="false" customHeight="false" outlineLevel="0" collapsed="false">
      <c r="B646" s="91"/>
    </row>
    <row r="647" customFormat="false" ht="12.75" hidden="false" customHeight="false" outlineLevel="0" collapsed="false">
      <c r="B647" s="91"/>
    </row>
    <row r="648" customFormat="false" ht="12.75" hidden="false" customHeight="false" outlineLevel="0" collapsed="false">
      <c r="B648" s="91"/>
    </row>
    <row r="649" customFormat="false" ht="12.75" hidden="false" customHeight="false" outlineLevel="0" collapsed="false">
      <c r="B649" s="91"/>
    </row>
    <row r="650" customFormat="false" ht="12.75" hidden="false" customHeight="false" outlineLevel="0" collapsed="false">
      <c r="B650" s="91"/>
    </row>
    <row r="651" customFormat="false" ht="12.75" hidden="false" customHeight="false" outlineLevel="0" collapsed="false">
      <c r="B651" s="91"/>
    </row>
    <row r="652" customFormat="false" ht="12.75" hidden="false" customHeight="false" outlineLevel="0" collapsed="false">
      <c r="B652" s="91"/>
    </row>
    <row r="653" customFormat="false" ht="12.75" hidden="false" customHeight="false" outlineLevel="0" collapsed="false">
      <c r="B653" s="91"/>
    </row>
    <row r="654" customFormat="false" ht="12.75" hidden="false" customHeight="false" outlineLevel="0" collapsed="false">
      <c r="B654" s="91"/>
    </row>
    <row r="655" customFormat="false" ht="12.75" hidden="false" customHeight="false" outlineLevel="0" collapsed="false">
      <c r="B655" s="91"/>
    </row>
    <row r="656" customFormat="false" ht="12.75" hidden="false" customHeight="false" outlineLevel="0" collapsed="false">
      <c r="B656" s="91"/>
    </row>
    <row r="657" customFormat="false" ht="12.75" hidden="false" customHeight="false" outlineLevel="0" collapsed="false">
      <c r="B657" s="91"/>
    </row>
    <row r="658" customFormat="false" ht="12.75" hidden="false" customHeight="false" outlineLevel="0" collapsed="false">
      <c r="B658" s="91"/>
    </row>
    <row r="659" customFormat="false" ht="12.75" hidden="false" customHeight="false" outlineLevel="0" collapsed="false">
      <c r="B659" s="91"/>
    </row>
    <row r="660" customFormat="false" ht="12.75" hidden="false" customHeight="false" outlineLevel="0" collapsed="false">
      <c r="B660" s="91"/>
    </row>
    <row r="661" customFormat="false" ht="12.75" hidden="false" customHeight="false" outlineLevel="0" collapsed="false">
      <c r="B661" s="91"/>
    </row>
    <row r="662" customFormat="false" ht="12.75" hidden="false" customHeight="false" outlineLevel="0" collapsed="false">
      <c r="B662" s="91"/>
    </row>
    <row r="663" customFormat="false" ht="12.75" hidden="false" customHeight="false" outlineLevel="0" collapsed="false">
      <c r="B663" s="91"/>
    </row>
    <row r="664" customFormat="false" ht="12.75" hidden="false" customHeight="false" outlineLevel="0" collapsed="false">
      <c r="B664" s="91"/>
    </row>
    <row r="665" customFormat="false" ht="12.75" hidden="false" customHeight="false" outlineLevel="0" collapsed="false">
      <c r="B665" s="91"/>
    </row>
    <row r="666" customFormat="false" ht="12.75" hidden="false" customHeight="false" outlineLevel="0" collapsed="false">
      <c r="B666" s="91"/>
    </row>
    <row r="667" customFormat="false" ht="12.75" hidden="false" customHeight="false" outlineLevel="0" collapsed="false">
      <c r="B667" s="91"/>
    </row>
    <row r="668" customFormat="false" ht="12.75" hidden="false" customHeight="false" outlineLevel="0" collapsed="false">
      <c r="B668" s="91"/>
    </row>
    <row r="669" customFormat="false" ht="12.75" hidden="false" customHeight="false" outlineLevel="0" collapsed="false">
      <c r="B669" s="91"/>
    </row>
    <row r="670" customFormat="false" ht="12.75" hidden="false" customHeight="false" outlineLevel="0" collapsed="false">
      <c r="B670" s="91"/>
    </row>
    <row r="671" customFormat="false" ht="12.75" hidden="false" customHeight="false" outlineLevel="0" collapsed="false">
      <c r="B671" s="91"/>
    </row>
    <row r="672" customFormat="false" ht="12.75" hidden="false" customHeight="false" outlineLevel="0" collapsed="false">
      <c r="B672" s="91"/>
    </row>
    <row r="673" customFormat="false" ht="12.75" hidden="false" customHeight="false" outlineLevel="0" collapsed="false">
      <c r="B673" s="91"/>
    </row>
    <row r="674" customFormat="false" ht="12.75" hidden="false" customHeight="false" outlineLevel="0" collapsed="false">
      <c r="B674" s="91"/>
    </row>
    <row r="675" customFormat="false" ht="12.75" hidden="false" customHeight="false" outlineLevel="0" collapsed="false">
      <c r="B675" s="91"/>
    </row>
    <row r="676" customFormat="false" ht="12.75" hidden="false" customHeight="false" outlineLevel="0" collapsed="false">
      <c r="B676" s="91"/>
    </row>
    <row r="677" customFormat="false" ht="12.75" hidden="false" customHeight="false" outlineLevel="0" collapsed="false">
      <c r="B677" s="91"/>
    </row>
    <row r="678" customFormat="false" ht="12.75" hidden="false" customHeight="false" outlineLevel="0" collapsed="false">
      <c r="B678" s="91"/>
    </row>
    <row r="679" customFormat="false" ht="12.75" hidden="false" customHeight="false" outlineLevel="0" collapsed="false">
      <c r="B679" s="91"/>
    </row>
    <row r="680" customFormat="false" ht="12.75" hidden="false" customHeight="false" outlineLevel="0" collapsed="false">
      <c r="B680" s="91"/>
    </row>
    <row r="681" customFormat="false" ht="12.75" hidden="false" customHeight="false" outlineLevel="0" collapsed="false">
      <c r="B681" s="91"/>
    </row>
    <row r="682" customFormat="false" ht="12.75" hidden="false" customHeight="false" outlineLevel="0" collapsed="false">
      <c r="B682" s="91"/>
    </row>
    <row r="683" customFormat="false" ht="12.75" hidden="false" customHeight="false" outlineLevel="0" collapsed="false">
      <c r="B683" s="91"/>
    </row>
    <row r="684" customFormat="false" ht="12.75" hidden="false" customHeight="false" outlineLevel="0" collapsed="false">
      <c r="B684" s="91"/>
    </row>
    <row r="685" customFormat="false" ht="12.75" hidden="false" customHeight="false" outlineLevel="0" collapsed="false">
      <c r="B685" s="91"/>
    </row>
    <row r="686" customFormat="false" ht="12.75" hidden="false" customHeight="false" outlineLevel="0" collapsed="false">
      <c r="B686" s="91"/>
    </row>
    <row r="687" customFormat="false" ht="12.75" hidden="false" customHeight="false" outlineLevel="0" collapsed="false">
      <c r="B687" s="91"/>
    </row>
    <row r="688" customFormat="false" ht="12.75" hidden="false" customHeight="false" outlineLevel="0" collapsed="false">
      <c r="B688" s="91"/>
    </row>
    <row r="689" customFormat="false" ht="12.75" hidden="false" customHeight="false" outlineLevel="0" collapsed="false">
      <c r="B689" s="91"/>
    </row>
    <row r="690" customFormat="false" ht="12.75" hidden="false" customHeight="false" outlineLevel="0" collapsed="false">
      <c r="B690" s="91"/>
    </row>
    <row r="691" customFormat="false" ht="12.75" hidden="false" customHeight="false" outlineLevel="0" collapsed="false">
      <c r="B691" s="91"/>
    </row>
    <row r="692" customFormat="false" ht="12.75" hidden="false" customHeight="false" outlineLevel="0" collapsed="false">
      <c r="B692" s="91"/>
    </row>
    <row r="693" customFormat="false" ht="12.75" hidden="false" customHeight="false" outlineLevel="0" collapsed="false">
      <c r="B693" s="91"/>
    </row>
    <row r="694" customFormat="false" ht="12.75" hidden="false" customHeight="false" outlineLevel="0" collapsed="false">
      <c r="B694" s="91"/>
    </row>
    <row r="695" customFormat="false" ht="12.75" hidden="false" customHeight="false" outlineLevel="0" collapsed="false">
      <c r="B695" s="91"/>
    </row>
    <row r="696" customFormat="false" ht="12.75" hidden="false" customHeight="false" outlineLevel="0" collapsed="false">
      <c r="B696" s="91"/>
    </row>
    <row r="697" customFormat="false" ht="12.75" hidden="false" customHeight="false" outlineLevel="0" collapsed="false">
      <c r="B697" s="91"/>
    </row>
    <row r="698" customFormat="false" ht="12.75" hidden="false" customHeight="false" outlineLevel="0" collapsed="false">
      <c r="B698" s="91"/>
    </row>
    <row r="699" customFormat="false" ht="12.75" hidden="false" customHeight="false" outlineLevel="0" collapsed="false">
      <c r="B699" s="91"/>
    </row>
    <row r="700" customFormat="false" ht="12.75" hidden="false" customHeight="false" outlineLevel="0" collapsed="false">
      <c r="B700" s="91"/>
    </row>
    <row r="701" customFormat="false" ht="12.75" hidden="false" customHeight="false" outlineLevel="0" collapsed="false">
      <c r="B701" s="91"/>
    </row>
    <row r="702" customFormat="false" ht="12.75" hidden="false" customHeight="false" outlineLevel="0" collapsed="false">
      <c r="B702" s="91"/>
    </row>
    <row r="703" customFormat="false" ht="12.75" hidden="false" customHeight="false" outlineLevel="0" collapsed="false">
      <c r="B703" s="91"/>
    </row>
    <row r="704" customFormat="false" ht="12.75" hidden="false" customHeight="false" outlineLevel="0" collapsed="false">
      <c r="B704" s="91"/>
    </row>
    <row r="705" customFormat="false" ht="12.75" hidden="false" customHeight="false" outlineLevel="0" collapsed="false">
      <c r="B705" s="91"/>
    </row>
    <row r="706" customFormat="false" ht="12.75" hidden="false" customHeight="false" outlineLevel="0" collapsed="false">
      <c r="B706" s="91"/>
    </row>
    <row r="707" customFormat="false" ht="12.75" hidden="false" customHeight="false" outlineLevel="0" collapsed="false">
      <c r="B707" s="91"/>
    </row>
    <row r="708" customFormat="false" ht="12.75" hidden="false" customHeight="false" outlineLevel="0" collapsed="false">
      <c r="B708" s="91"/>
    </row>
    <row r="709" customFormat="false" ht="12.75" hidden="false" customHeight="false" outlineLevel="0" collapsed="false">
      <c r="B709" s="91"/>
    </row>
    <row r="710" customFormat="false" ht="12.75" hidden="false" customHeight="false" outlineLevel="0" collapsed="false">
      <c r="B710" s="91"/>
    </row>
    <row r="711" customFormat="false" ht="12.75" hidden="false" customHeight="false" outlineLevel="0" collapsed="false">
      <c r="B711" s="91"/>
    </row>
    <row r="712" customFormat="false" ht="12.75" hidden="false" customHeight="false" outlineLevel="0" collapsed="false">
      <c r="B712" s="91"/>
    </row>
    <row r="713" customFormat="false" ht="12.75" hidden="false" customHeight="false" outlineLevel="0" collapsed="false">
      <c r="B713" s="91"/>
    </row>
    <row r="714" customFormat="false" ht="12.75" hidden="false" customHeight="false" outlineLevel="0" collapsed="false">
      <c r="B714" s="91"/>
    </row>
    <row r="715" customFormat="false" ht="12.75" hidden="false" customHeight="false" outlineLevel="0" collapsed="false">
      <c r="B715" s="91"/>
    </row>
    <row r="716" customFormat="false" ht="12.75" hidden="false" customHeight="false" outlineLevel="0" collapsed="false">
      <c r="B716" s="91"/>
    </row>
    <row r="717" customFormat="false" ht="12.75" hidden="false" customHeight="false" outlineLevel="0" collapsed="false">
      <c r="B717" s="91"/>
    </row>
    <row r="718" customFormat="false" ht="12.75" hidden="false" customHeight="false" outlineLevel="0" collapsed="false">
      <c r="B718" s="91"/>
    </row>
    <row r="719" customFormat="false" ht="12.75" hidden="false" customHeight="false" outlineLevel="0" collapsed="false">
      <c r="B719" s="91"/>
    </row>
    <row r="720" customFormat="false" ht="12.75" hidden="false" customHeight="false" outlineLevel="0" collapsed="false">
      <c r="B720" s="91"/>
    </row>
    <row r="721" customFormat="false" ht="12.75" hidden="false" customHeight="false" outlineLevel="0" collapsed="false">
      <c r="B721" s="91"/>
    </row>
    <row r="722" customFormat="false" ht="12.75" hidden="false" customHeight="false" outlineLevel="0" collapsed="false">
      <c r="B722" s="91"/>
    </row>
    <row r="723" customFormat="false" ht="12.75" hidden="false" customHeight="false" outlineLevel="0" collapsed="false">
      <c r="B723" s="91"/>
    </row>
    <row r="724" customFormat="false" ht="12.75" hidden="false" customHeight="false" outlineLevel="0" collapsed="false">
      <c r="B724" s="91"/>
    </row>
    <row r="725" customFormat="false" ht="12.75" hidden="false" customHeight="false" outlineLevel="0" collapsed="false">
      <c r="B725" s="91"/>
    </row>
    <row r="726" customFormat="false" ht="12.75" hidden="false" customHeight="false" outlineLevel="0" collapsed="false">
      <c r="B726" s="91"/>
    </row>
    <row r="727" customFormat="false" ht="12.75" hidden="false" customHeight="false" outlineLevel="0" collapsed="false">
      <c r="B727" s="91"/>
    </row>
    <row r="728" customFormat="false" ht="12.75" hidden="false" customHeight="false" outlineLevel="0" collapsed="false">
      <c r="B728" s="91"/>
    </row>
    <row r="729" customFormat="false" ht="12.75" hidden="false" customHeight="false" outlineLevel="0" collapsed="false">
      <c r="B729" s="91"/>
    </row>
    <row r="730" customFormat="false" ht="12.75" hidden="false" customHeight="false" outlineLevel="0" collapsed="false">
      <c r="B730" s="91"/>
    </row>
    <row r="731" customFormat="false" ht="12.75" hidden="false" customHeight="false" outlineLevel="0" collapsed="false">
      <c r="B731" s="91"/>
    </row>
    <row r="732" customFormat="false" ht="12.75" hidden="false" customHeight="false" outlineLevel="0" collapsed="false">
      <c r="B732" s="91"/>
    </row>
    <row r="733" customFormat="false" ht="12.75" hidden="false" customHeight="false" outlineLevel="0" collapsed="false">
      <c r="B733" s="91"/>
    </row>
    <row r="734" customFormat="false" ht="12.75" hidden="false" customHeight="false" outlineLevel="0" collapsed="false">
      <c r="B734" s="91"/>
    </row>
    <row r="735" customFormat="false" ht="12.75" hidden="false" customHeight="false" outlineLevel="0" collapsed="false">
      <c r="B735" s="91"/>
    </row>
    <row r="736" customFormat="false" ht="12.75" hidden="false" customHeight="false" outlineLevel="0" collapsed="false">
      <c r="B736" s="91"/>
    </row>
    <row r="737" customFormat="false" ht="12.75" hidden="false" customHeight="false" outlineLevel="0" collapsed="false">
      <c r="B737" s="91"/>
    </row>
    <row r="738" customFormat="false" ht="12.75" hidden="false" customHeight="false" outlineLevel="0" collapsed="false">
      <c r="B738" s="91"/>
    </row>
    <row r="739" customFormat="false" ht="12.75" hidden="false" customHeight="false" outlineLevel="0" collapsed="false">
      <c r="B739" s="91"/>
    </row>
    <row r="740" customFormat="false" ht="12.75" hidden="false" customHeight="false" outlineLevel="0" collapsed="false">
      <c r="B740" s="91"/>
    </row>
    <row r="741" customFormat="false" ht="12.75" hidden="false" customHeight="false" outlineLevel="0" collapsed="false">
      <c r="B741" s="91"/>
    </row>
    <row r="742" customFormat="false" ht="12.75" hidden="false" customHeight="false" outlineLevel="0" collapsed="false">
      <c r="B742" s="91"/>
    </row>
    <row r="743" customFormat="false" ht="12.75" hidden="false" customHeight="false" outlineLevel="0" collapsed="false">
      <c r="B743" s="91"/>
    </row>
    <row r="744" customFormat="false" ht="12.75" hidden="false" customHeight="false" outlineLevel="0" collapsed="false">
      <c r="B744" s="91"/>
    </row>
    <row r="745" customFormat="false" ht="12.75" hidden="false" customHeight="false" outlineLevel="0" collapsed="false">
      <c r="B745" s="91"/>
    </row>
    <row r="746" customFormat="false" ht="12.75" hidden="false" customHeight="false" outlineLevel="0" collapsed="false">
      <c r="B746" s="91"/>
    </row>
    <row r="747" customFormat="false" ht="12.75" hidden="false" customHeight="false" outlineLevel="0" collapsed="false">
      <c r="B747" s="91"/>
    </row>
    <row r="748" customFormat="false" ht="12.75" hidden="false" customHeight="false" outlineLevel="0" collapsed="false">
      <c r="B748" s="91"/>
    </row>
    <row r="749" customFormat="false" ht="12.75" hidden="false" customHeight="false" outlineLevel="0" collapsed="false">
      <c r="B749" s="91"/>
    </row>
    <row r="750" customFormat="false" ht="12.75" hidden="false" customHeight="false" outlineLevel="0" collapsed="false">
      <c r="B750" s="91"/>
    </row>
    <row r="751" customFormat="false" ht="12.75" hidden="false" customHeight="false" outlineLevel="0" collapsed="false">
      <c r="B751" s="91"/>
    </row>
    <row r="752" customFormat="false" ht="12.75" hidden="false" customHeight="false" outlineLevel="0" collapsed="false">
      <c r="B752" s="91"/>
    </row>
    <row r="753" customFormat="false" ht="12.75" hidden="false" customHeight="false" outlineLevel="0" collapsed="false">
      <c r="B753" s="91"/>
    </row>
    <row r="754" customFormat="false" ht="12.75" hidden="false" customHeight="false" outlineLevel="0" collapsed="false">
      <c r="B754" s="91"/>
    </row>
    <row r="755" customFormat="false" ht="12.75" hidden="false" customHeight="false" outlineLevel="0" collapsed="false">
      <c r="B755" s="91"/>
    </row>
    <row r="756" customFormat="false" ht="12.75" hidden="false" customHeight="false" outlineLevel="0" collapsed="false">
      <c r="B756" s="91"/>
    </row>
    <row r="757" customFormat="false" ht="12.75" hidden="false" customHeight="false" outlineLevel="0" collapsed="false">
      <c r="B757" s="91"/>
    </row>
    <row r="758" customFormat="false" ht="12.75" hidden="false" customHeight="false" outlineLevel="0" collapsed="false">
      <c r="B758" s="91"/>
    </row>
    <row r="759" customFormat="false" ht="12.75" hidden="false" customHeight="false" outlineLevel="0" collapsed="false">
      <c r="B759" s="91"/>
    </row>
    <row r="760" customFormat="false" ht="12.75" hidden="false" customHeight="false" outlineLevel="0" collapsed="false">
      <c r="B760" s="91"/>
    </row>
    <row r="761" customFormat="false" ht="12.75" hidden="false" customHeight="false" outlineLevel="0" collapsed="false">
      <c r="B761" s="91"/>
    </row>
    <row r="762" customFormat="false" ht="12.75" hidden="false" customHeight="false" outlineLevel="0" collapsed="false">
      <c r="B762" s="91"/>
    </row>
    <row r="763" customFormat="false" ht="12.75" hidden="false" customHeight="false" outlineLevel="0" collapsed="false">
      <c r="B763" s="91"/>
    </row>
    <row r="764" customFormat="false" ht="12.75" hidden="false" customHeight="false" outlineLevel="0" collapsed="false">
      <c r="B764" s="91"/>
    </row>
    <row r="765" customFormat="false" ht="12.75" hidden="false" customHeight="false" outlineLevel="0" collapsed="false">
      <c r="B765" s="91"/>
    </row>
    <row r="766" customFormat="false" ht="12.75" hidden="false" customHeight="false" outlineLevel="0" collapsed="false">
      <c r="B766" s="91"/>
    </row>
    <row r="767" customFormat="false" ht="12.75" hidden="false" customHeight="false" outlineLevel="0" collapsed="false">
      <c r="B767" s="91"/>
    </row>
    <row r="768" customFormat="false" ht="12.75" hidden="false" customHeight="false" outlineLevel="0" collapsed="false">
      <c r="B768" s="91"/>
    </row>
    <row r="769" customFormat="false" ht="12.75" hidden="false" customHeight="false" outlineLevel="0" collapsed="false">
      <c r="B769" s="91"/>
    </row>
    <row r="770" customFormat="false" ht="12.75" hidden="false" customHeight="false" outlineLevel="0" collapsed="false">
      <c r="B770" s="91"/>
    </row>
    <row r="771" customFormat="false" ht="12.75" hidden="false" customHeight="false" outlineLevel="0" collapsed="false">
      <c r="B771" s="91"/>
    </row>
    <row r="772" customFormat="false" ht="12.75" hidden="false" customHeight="false" outlineLevel="0" collapsed="false">
      <c r="B772" s="91"/>
    </row>
    <row r="773" customFormat="false" ht="12.75" hidden="false" customHeight="false" outlineLevel="0" collapsed="false">
      <c r="B773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3"/>
      <c r="B1" s="69" t="s">
        <v>177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4" customFormat="true" ht="15" hidden="false" customHeight="true" outlineLevel="0" collapsed="false">
      <c r="A2" s="68"/>
      <c r="B2" s="94" t="s">
        <v>1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4" customFormat="true" ht="15" hidden="false" customHeight="true" outlineLevel="0" collapsed="false">
      <c r="A3" s="68"/>
      <c r="B3" s="95" t="n">
        <v>39141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4" customFormat="true" ht="15" hidden="false" customHeight="true" outlineLevel="0" collapsed="false">
      <c r="A4" s="68"/>
      <c r="B4" s="69" t="s">
        <v>178</v>
      </c>
      <c r="C4" s="69"/>
      <c r="D4" s="96"/>
      <c r="E4" s="96"/>
      <c r="F4" s="96"/>
      <c r="G4" s="96"/>
      <c r="H4" s="96"/>
      <c r="I4" s="96"/>
      <c r="J4" s="96"/>
      <c r="K4" s="96"/>
      <c r="L4" s="96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97"/>
      <c r="H6" s="7"/>
      <c r="I6" s="7"/>
      <c r="J6" s="7"/>
      <c r="K6" s="7"/>
      <c r="L6" s="7"/>
    </row>
    <row r="7" customFormat="false" ht="2.25" hidden="false" customHeight="true" outlineLevel="0" collapsed="false">
      <c r="A7" s="98"/>
      <c r="B7" s="7"/>
      <c r="C7" s="7"/>
      <c r="D7" s="7"/>
      <c r="E7" s="7"/>
      <c r="F7" s="7"/>
      <c r="G7" s="70"/>
      <c r="H7" s="7"/>
      <c r="I7" s="7"/>
      <c r="J7" s="7"/>
      <c r="K7" s="7"/>
      <c r="L7" s="7"/>
    </row>
    <row r="8" s="17" customFormat="true" ht="35.1" hidden="false" customHeight="true" outlineLevel="0" collapsed="false">
      <c r="A8" s="99"/>
      <c r="B8" s="100"/>
      <c r="C8" s="100"/>
      <c r="D8" s="101" t="s">
        <v>3</v>
      </c>
      <c r="E8" s="101" t="s">
        <v>4</v>
      </c>
      <c r="F8" s="102" t="s">
        <v>5</v>
      </c>
      <c r="G8" s="101" t="s">
        <v>6</v>
      </c>
      <c r="H8" s="102" t="s">
        <v>1</v>
      </c>
      <c r="I8" s="101" t="s">
        <v>7</v>
      </c>
      <c r="J8" s="102" t="s">
        <v>8</v>
      </c>
      <c r="K8" s="101" t="s">
        <v>9</v>
      </c>
      <c r="L8" s="103" t="s">
        <v>10</v>
      </c>
    </row>
    <row r="9" customFormat="false" ht="5.1" hidden="false" customHeight="true" outlineLevel="0" collapsed="false">
      <c r="A9" s="98"/>
      <c r="B9" s="62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08" customFormat="true" ht="11.1" hidden="false" customHeight="true" outlineLevel="0" collapsed="false">
      <c r="A10" s="104"/>
      <c r="B10" s="105"/>
      <c r="C10" s="105" t="s">
        <v>11</v>
      </c>
      <c r="D10" s="106" t="n">
        <v>0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107" t="n">
        <v>0</v>
      </c>
    </row>
    <row r="11" customFormat="false" ht="11.1" hidden="false" customHeight="true" outlineLevel="0" collapsed="false">
      <c r="A11" s="98" t="n">
        <v>11</v>
      </c>
      <c r="B11" s="109" t="n">
        <v>11</v>
      </c>
      <c r="C11" s="30" t="s">
        <v>12</v>
      </c>
      <c r="D11" s="110" t="n">
        <v>0.0327568467201623</v>
      </c>
      <c r="E11" s="110" t="n">
        <v>0.0272796183319292</v>
      </c>
      <c r="F11" s="110" t="n">
        <v>0.0315203199031265</v>
      </c>
      <c r="G11" s="110" t="n">
        <v>0.177514786365322</v>
      </c>
      <c r="H11" s="110" t="n">
        <v>0.0995755817787831</v>
      </c>
      <c r="I11" s="110" t="n">
        <v>0.0906987851859373</v>
      </c>
      <c r="J11" s="110" t="n">
        <v>0.0969500280365737</v>
      </c>
      <c r="K11" s="110" t="n">
        <v>0.194266838209516</v>
      </c>
      <c r="L11" s="111" t="n">
        <v>1.83488354999454E-005</v>
      </c>
    </row>
    <row r="12" customFormat="false" ht="11.1" hidden="false" customHeight="true" outlineLevel="0" collapsed="false">
      <c r="A12" s="98" t="n">
        <v>1101</v>
      </c>
      <c r="B12" s="109" t="n">
        <v>1101</v>
      </c>
      <c r="C12" s="31" t="s">
        <v>78</v>
      </c>
      <c r="D12" s="110" t="n">
        <v>8.31893248289205E-005</v>
      </c>
      <c r="E12" s="110" t="n">
        <v>0.000598106178199859</v>
      </c>
      <c r="F12" s="110" t="n">
        <v>0.000199435800711629</v>
      </c>
      <c r="G12" s="110" t="n">
        <v>0.0310144262787259</v>
      </c>
      <c r="H12" s="110" t="n">
        <v>0.0145638312294943</v>
      </c>
      <c r="I12" s="110" t="n">
        <v>8.62549347307648E-005</v>
      </c>
      <c r="J12" s="110" t="n">
        <v>0.0102816947378828</v>
      </c>
      <c r="K12" s="110" t="n">
        <v>0</v>
      </c>
      <c r="L12" s="111" t="n">
        <v>3.7513291445462E-007</v>
      </c>
    </row>
    <row r="13" customFormat="false" ht="11.1" hidden="false" customHeight="true" outlineLevel="0" collapsed="false">
      <c r="A13" s="98" t="n">
        <v>1102</v>
      </c>
      <c r="B13" s="112" t="n">
        <v>1102</v>
      </c>
      <c r="C13" s="113" t="s">
        <v>79</v>
      </c>
      <c r="D13" s="110" t="n">
        <v>0</v>
      </c>
      <c r="E13" s="110" t="n">
        <v>0.0264718377650399</v>
      </c>
      <c r="F13" s="110" t="n">
        <v>0.00597622282156662</v>
      </c>
      <c r="G13" s="110" t="n">
        <v>0.0295067688830257</v>
      </c>
      <c r="H13" s="110" t="n">
        <v>0.0169449774127173</v>
      </c>
      <c r="I13" s="110" t="n">
        <v>0</v>
      </c>
      <c r="J13" s="110" t="n">
        <v>0.0119330400102686</v>
      </c>
      <c r="K13" s="110" t="n">
        <v>0</v>
      </c>
      <c r="L13" s="111" t="n">
        <v>0</v>
      </c>
    </row>
    <row r="14" customFormat="false" ht="11.1" hidden="false" customHeight="true" outlineLevel="0" collapsed="false">
      <c r="A14" s="98" t="n">
        <v>1103</v>
      </c>
      <c r="B14" s="112" t="n">
        <v>1103</v>
      </c>
      <c r="C14" s="113" t="s">
        <v>80</v>
      </c>
      <c r="D14" s="110" t="n">
        <v>0.0326223269330362</v>
      </c>
      <c r="E14" s="110" t="n">
        <v>0</v>
      </c>
      <c r="F14" s="110" t="n">
        <v>0.0252575834482718</v>
      </c>
      <c r="G14" s="110" t="n">
        <v>0.108571541033319</v>
      </c>
      <c r="H14" s="110" t="n">
        <v>0.0640943512980719</v>
      </c>
      <c r="I14" s="110" t="n">
        <v>0.0906125302512066</v>
      </c>
      <c r="J14" s="110" t="n">
        <v>0.0719378231247322</v>
      </c>
      <c r="K14" s="110" t="n">
        <v>0.194266838209516</v>
      </c>
      <c r="L14" s="111" t="n">
        <v>1.79737025854908E-005</v>
      </c>
    </row>
    <row r="15" customFormat="false" ht="11.1" hidden="false" customHeight="true" outlineLevel="0" collapsed="false">
      <c r="A15" s="98" t="n">
        <v>110310</v>
      </c>
      <c r="B15" s="112" t="n">
        <v>110310</v>
      </c>
      <c r="C15" s="113" t="s">
        <v>81</v>
      </c>
      <c r="D15" s="110" t="n">
        <v>0.00210443191505784</v>
      </c>
      <c r="E15" s="110" t="n">
        <v>0</v>
      </c>
      <c r="F15" s="110" t="n">
        <v>0.00162934007788244</v>
      </c>
      <c r="G15" s="110" t="n">
        <v>0</v>
      </c>
      <c r="H15" s="110" t="n">
        <v>0.000869823855303515</v>
      </c>
      <c r="I15" s="110" t="n">
        <v>7.32797708787432E-005</v>
      </c>
      <c r="J15" s="110" t="n">
        <v>0.000634224303165337</v>
      </c>
      <c r="K15" s="110" t="n">
        <v>0.187858041708135</v>
      </c>
      <c r="L15" s="111" t="n">
        <v>2.16565496007623E-008</v>
      </c>
    </row>
    <row r="16" customFormat="false" ht="11.1" hidden="false" customHeight="true" outlineLevel="0" collapsed="false">
      <c r="A16" s="98" t="n">
        <v>110315</v>
      </c>
      <c r="B16" s="112" t="n">
        <v>110315</v>
      </c>
      <c r="C16" s="113" t="s">
        <v>82</v>
      </c>
      <c r="D16" s="110" t="n">
        <v>0.0130039916811869</v>
      </c>
      <c r="E16" s="110" t="n">
        <v>0</v>
      </c>
      <c r="F16" s="110" t="n">
        <v>0.0100682396360755</v>
      </c>
      <c r="G16" s="110" t="n">
        <v>0</v>
      </c>
      <c r="H16" s="110" t="n">
        <v>0.00537493377549063</v>
      </c>
      <c r="I16" s="110" t="n">
        <v>0</v>
      </c>
      <c r="J16" s="110" t="n">
        <v>0.00378515109423144</v>
      </c>
      <c r="K16" s="110" t="n">
        <v>0</v>
      </c>
      <c r="L16" s="111" t="n">
        <v>0</v>
      </c>
    </row>
    <row r="17" customFormat="false" ht="11.1" hidden="false" customHeight="true" outlineLevel="0" collapsed="false">
      <c r="A17" s="98" t="n">
        <v>1104</v>
      </c>
      <c r="B17" s="112" t="n">
        <v>1104</v>
      </c>
      <c r="C17" s="113" t="s">
        <v>83</v>
      </c>
      <c r="D17" s="110" t="n">
        <v>5.13304622971262E-005</v>
      </c>
      <c r="E17" s="110" t="n">
        <v>0.000209674388689489</v>
      </c>
      <c r="F17" s="110" t="n">
        <v>8.70778325765043E-005</v>
      </c>
      <c r="G17" s="110" t="n">
        <v>0.00272307068288633</v>
      </c>
      <c r="H17" s="110" t="n">
        <v>0.00131584484051407</v>
      </c>
      <c r="I17" s="110" t="n">
        <v>0</v>
      </c>
      <c r="J17" s="110" t="n">
        <v>0.000926647982273231</v>
      </c>
      <c r="K17" s="110" t="n">
        <v>0</v>
      </c>
      <c r="L17" s="111" t="n">
        <v>0</v>
      </c>
    </row>
    <row r="18" customFormat="false" ht="11.1" hidden="false" customHeight="true" outlineLevel="0" collapsed="false">
      <c r="A18" s="98" t="n">
        <v>1105</v>
      </c>
      <c r="B18" s="112" t="n">
        <v>1105</v>
      </c>
      <c r="C18" s="113" t="s">
        <v>84</v>
      </c>
      <c r="D18" s="110" t="n">
        <v>0</v>
      </c>
      <c r="E18" s="110" t="n">
        <v>0</v>
      </c>
      <c r="F18" s="110" t="n">
        <v>0</v>
      </c>
      <c r="G18" s="110" t="n">
        <v>0.00569897948736514</v>
      </c>
      <c r="H18" s="110" t="n">
        <v>0.00265657699798547</v>
      </c>
      <c r="I18" s="110" t="n">
        <v>0</v>
      </c>
      <c r="J18" s="110" t="n">
        <v>0.00187082218141691</v>
      </c>
      <c r="K18" s="110" t="n">
        <v>0</v>
      </c>
      <c r="L18" s="111" t="n">
        <v>0</v>
      </c>
    </row>
    <row r="19" customFormat="false" ht="11.1" hidden="false" customHeight="true" outlineLevel="0" collapsed="false">
      <c r="A19" s="98" t="n">
        <v>12</v>
      </c>
      <c r="B19" s="109" t="n">
        <v>12</v>
      </c>
      <c r="C19" s="30" t="s">
        <v>13</v>
      </c>
      <c r="D19" s="110" t="n">
        <v>0</v>
      </c>
      <c r="E19" s="110" t="n">
        <v>0</v>
      </c>
      <c r="F19" s="110" t="n">
        <v>0</v>
      </c>
      <c r="G19" s="110" t="n">
        <v>0.0256930225762616</v>
      </c>
      <c r="H19" s="110" t="n">
        <v>0.0119767921495669</v>
      </c>
      <c r="I19" s="110" t="n">
        <v>0</v>
      </c>
      <c r="J19" s="110" t="n">
        <v>0.00843433050599357</v>
      </c>
      <c r="K19" s="110" t="n">
        <v>0</v>
      </c>
      <c r="L19" s="111" t="n">
        <v>0</v>
      </c>
    </row>
    <row r="20" customFormat="false" ht="11.1" hidden="false" customHeight="true" outlineLevel="0" collapsed="false">
      <c r="A20" s="98" t="n">
        <v>13</v>
      </c>
      <c r="B20" s="109" t="n">
        <v>13</v>
      </c>
      <c r="C20" s="30" t="s">
        <v>14</v>
      </c>
      <c r="D20" s="110" t="n">
        <v>0.22919342031029</v>
      </c>
      <c r="E20" s="110" t="n">
        <v>0.19704849049016</v>
      </c>
      <c r="F20" s="110" t="n">
        <v>0.22193645292881</v>
      </c>
      <c r="G20" s="110" t="n">
        <v>0.126568765801338</v>
      </c>
      <c r="H20" s="110" t="n">
        <v>0.17748084389642</v>
      </c>
      <c r="I20" s="110" t="n">
        <v>0.0440207785692153</v>
      </c>
      <c r="J20" s="110" t="n">
        <v>0.138006403957382</v>
      </c>
      <c r="K20" s="110" t="n">
        <v>0</v>
      </c>
      <c r="L20" s="111" t="n">
        <v>0.00104771229389042</v>
      </c>
    </row>
    <row r="21" customFormat="false" ht="11.1" hidden="false" customHeight="true" outlineLevel="0" collapsed="false">
      <c r="A21" s="98"/>
      <c r="B21" s="109"/>
      <c r="C21" s="30" t="s">
        <v>179</v>
      </c>
      <c r="D21" s="110" t="n">
        <v>0.0484662060551938</v>
      </c>
      <c r="E21" s="110" t="n">
        <v>0.187777296599576</v>
      </c>
      <c r="F21" s="110" t="n">
        <v>0.0799167659293628</v>
      </c>
      <c r="G21" s="110" t="n">
        <v>0.0953780176003273</v>
      </c>
      <c r="H21" s="110" t="n">
        <v>0.0871240221829099</v>
      </c>
      <c r="I21" s="110" t="n">
        <v>0</v>
      </c>
      <c r="J21" s="110" t="n">
        <v>0.0613547257834601</v>
      </c>
      <c r="K21" s="110" t="n">
        <v>0</v>
      </c>
      <c r="L21" s="111" t="n">
        <v>0</v>
      </c>
    </row>
    <row r="22" customFormat="false" ht="11.1" hidden="false" customHeight="true" outlineLevel="0" collapsed="false">
      <c r="A22" s="98"/>
      <c r="B22" s="109"/>
      <c r="C22" s="30" t="s">
        <v>180</v>
      </c>
      <c r="D22" s="110" t="n">
        <v>0.114336423064117</v>
      </c>
      <c r="E22" s="110" t="n">
        <v>0.00929432822202738</v>
      </c>
      <c r="F22" s="110" t="n">
        <v>0.0906223549290547</v>
      </c>
      <c r="G22" s="110" t="n">
        <v>0.0181991635899462</v>
      </c>
      <c r="H22" s="110" t="n">
        <v>0.056862313388507</v>
      </c>
      <c r="I22" s="110" t="n">
        <v>0.0408861913873844</v>
      </c>
      <c r="J22" s="110" t="n">
        <v>0.0521369412942712</v>
      </c>
      <c r="K22" s="110" t="n">
        <v>0</v>
      </c>
      <c r="L22" s="111" t="n">
        <v>0.0011300526394906</v>
      </c>
    </row>
    <row r="23" customFormat="false" ht="11.1" hidden="false" customHeight="true" outlineLevel="0" collapsed="false">
      <c r="A23" s="98"/>
      <c r="B23" s="109" t="n">
        <v>1307</v>
      </c>
      <c r="C23" s="31" t="s">
        <v>91</v>
      </c>
      <c r="D23" s="110" t="n">
        <v>0.0674763758516884</v>
      </c>
      <c r="E23" s="110" t="n">
        <v>0</v>
      </c>
      <c r="F23" s="110" t="n">
        <v>0.0522430603236662</v>
      </c>
      <c r="G23" s="110" t="n">
        <v>0.0129915846110646</v>
      </c>
      <c r="H23" s="110" t="n">
        <v>0.0339460006928562</v>
      </c>
      <c r="I23" s="110" t="n">
        <v>0.0031345871818309</v>
      </c>
      <c r="J23" s="110" t="n">
        <v>0.0248326881143264</v>
      </c>
      <c r="K23" s="110" t="n">
        <v>0</v>
      </c>
      <c r="L23" s="111" t="n">
        <v>0</v>
      </c>
    </row>
    <row r="24" customFormat="false" ht="11.1" hidden="false" customHeight="true" outlineLevel="0" collapsed="false">
      <c r="A24" s="98"/>
      <c r="B24" s="109" t="n">
        <v>1399</v>
      </c>
      <c r="C24" s="31" t="s">
        <v>18</v>
      </c>
      <c r="D24" s="110" t="n">
        <v>-0.00108558466070865</v>
      </c>
      <c r="E24" s="110" t="n">
        <v>-2.31343314438717E-005</v>
      </c>
      <c r="F24" s="110" t="n">
        <v>-0.000845728253273332</v>
      </c>
      <c r="G24" s="110" t="n">
        <v>0</v>
      </c>
      <c r="H24" s="110" t="n">
        <v>-0.000451492367853235</v>
      </c>
      <c r="I24" s="110" t="n">
        <v>0</v>
      </c>
      <c r="J24" s="110" t="n">
        <v>-0.000317951234675597</v>
      </c>
      <c r="K24" s="110" t="n">
        <v>0</v>
      </c>
      <c r="L24" s="111" t="n">
        <v>-8.23403456001784E-005</v>
      </c>
    </row>
    <row r="25" customFormat="false" ht="11.1" hidden="false" customHeight="true" outlineLevel="0" collapsed="false">
      <c r="A25" s="98" t="n">
        <v>14</v>
      </c>
      <c r="B25" s="109" t="n">
        <v>14</v>
      </c>
      <c r="C25" s="30" t="s">
        <v>19</v>
      </c>
      <c r="D25" s="110" t="n">
        <v>0.447069806141177</v>
      </c>
      <c r="E25" s="110" t="n">
        <v>0.335817543230199</v>
      </c>
      <c r="F25" s="110" t="n">
        <v>0.421953744367877</v>
      </c>
      <c r="G25" s="110" t="n">
        <v>0.531291213128985</v>
      </c>
      <c r="H25" s="110" t="n">
        <v>0.472921361495239</v>
      </c>
      <c r="I25" s="110" t="n">
        <v>0.82162764416502</v>
      </c>
      <c r="J25" s="110" t="n">
        <v>0.576060717660439</v>
      </c>
      <c r="K25" s="110" t="n">
        <v>0.792813462228174</v>
      </c>
      <c r="L25" s="111" t="n">
        <v>0</v>
      </c>
    </row>
    <row r="26" s="115" customFormat="true" ht="11.1" hidden="false" customHeight="true" outlineLevel="0" collapsed="false">
      <c r="A26" s="98"/>
      <c r="B26" s="114"/>
      <c r="C26" s="31" t="s">
        <v>181</v>
      </c>
      <c r="D26" s="110" t="n">
        <v>0.524296416839113</v>
      </c>
      <c r="E26" s="110" t="n">
        <v>0.181760199719681</v>
      </c>
      <c r="F26" s="110" t="n">
        <v>0.446966207424422</v>
      </c>
      <c r="G26" s="110" t="n">
        <v>0.51537019696934</v>
      </c>
      <c r="H26" s="110" t="n">
        <v>0.478852699663664</v>
      </c>
      <c r="I26" s="110" t="n">
        <v>0.862637751432371</v>
      </c>
      <c r="J26" s="110" t="n">
        <v>0.592367554750852</v>
      </c>
      <c r="K26" s="110" t="n">
        <v>0</v>
      </c>
      <c r="L26" s="111" t="n">
        <v>0</v>
      </c>
    </row>
    <row r="27" s="115" customFormat="true" ht="11.1" hidden="false" customHeight="true" outlineLevel="0" collapsed="false">
      <c r="A27" s="98"/>
      <c r="B27" s="114"/>
      <c r="C27" s="31" t="s">
        <v>182</v>
      </c>
      <c r="D27" s="110" t="n">
        <v>0</v>
      </c>
      <c r="E27" s="110" t="n">
        <v>0</v>
      </c>
      <c r="F27" s="110" t="n">
        <v>0</v>
      </c>
      <c r="G27" s="110" t="n">
        <v>0.0935951277944915</v>
      </c>
      <c r="H27" s="110" t="n">
        <v>0.043629331211598</v>
      </c>
      <c r="I27" s="110" t="n">
        <v>0</v>
      </c>
      <c r="J27" s="110" t="n">
        <v>0.0307247712575011</v>
      </c>
      <c r="K27" s="110" t="n">
        <v>0.845831126644665</v>
      </c>
      <c r="L27" s="111" t="n">
        <v>0</v>
      </c>
    </row>
    <row r="28" s="115" customFormat="true" ht="11.1" hidden="false" customHeight="true" outlineLevel="0" collapsed="false">
      <c r="A28" s="98"/>
      <c r="B28" s="114"/>
      <c r="C28" s="31" t="s">
        <v>183</v>
      </c>
      <c r="D28" s="110" t="n">
        <v>0</v>
      </c>
      <c r="E28" s="110" t="n">
        <v>0.17241266164399</v>
      </c>
      <c r="F28" s="110" t="n">
        <v>0.0389234964489178</v>
      </c>
      <c r="G28" s="110" t="n">
        <v>0</v>
      </c>
      <c r="H28" s="110" t="n">
        <v>0.0207793242200805</v>
      </c>
      <c r="I28" s="110" t="n">
        <v>0</v>
      </c>
      <c r="J28" s="110" t="n">
        <v>0.0146332745842711</v>
      </c>
      <c r="K28" s="110" t="n">
        <v>0</v>
      </c>
      <c r="L28" s="111" t="n">
        <v>0</v>
      </c>
    </row>
    <row r="29" s="115" customFormat="true" ht="11.1" hidden="false" customHeight="true" outlineLevel="0" collapsed="false">
      <c r="A29" s="98"/>
      <c r="B29" s="114"/>
      <c r="C29" s="31" t="s">
        <v>184</v>
      </c>
      <c r="D29" s="110" t="n">
        <v>0</v>
      </c>
      <c r="E29" s="110" t="n">
        <v>0</v>
      </c>
      <c r="F29" s="110" t="n">
        <v>0</v>
      </c>
      <c r="G29" s="110" t="n">
        <v>0.00212376671187414</v>
      </c>
      <c r="H29" s="110" t="n">
        <v>0.000989992999336195</v>
      </c>
      <c r="I29" s="110" t="n">
        <v>0</v>
      </c>
      <c r="J29" s="110" t="n">
        <v>0.000697175675318308</v>
      </c>
      <c r="K29" s="110" t="n">
        <v>0</v>
      </c>
      <c r="L29" s="111" t="n">
        <v>0</v>
      </c>
    </row>
    <row r="30" customFormat="false" ht="11.1" hidden="false" customHeight="true" outlineLevel="0" collapsed="false">
      <c r="A30" s="98"/>
      <c r="B30" s="109" t="n">
        <v>1499</v>
      </c>
      <c r="C30" s="113" t="s">
        <v>30</v>
      </c>
      <c r="D30" s="110" t="n">
        <v>-0.0772266106979355</v>
      </c>
      <c r="E30" s="110" t="n">
        <v>-0.018355318133472</v>
      </c>
      <c r="F30" s="110" t="n">
        <v>-0.0639359595054628</v>
      </c>
      <c r="G30" s="110" t="n">
        <v>-0.0797978783467207</v>
      </c>
      <c r="H30" s="110" t="n">
        <v>-0.0713299865994399</v>
      </c>
      <c r="I30" s="110" t="n">
        <v>-0.0410101072673506</v>
      </c>
      <c r="J30" s="110" t="n">
        <v>-0.062362058607504</v>
      </c>
      <c r="K30" s="110" t="n">
        <v>-0.0530176644164909</v>
      </c>
      <c r="L30" s="111" t="n">
        <v>0</v>
      </c>
    </row>
    <row r="31" customFormat="false" ht="11.1" hidden="false" customHeight="true" outlineLevel="0" collapsed="false">
      <c r="A31" s="98" t="n">
        <v>15</v>
      </c>
      <c r="B31" s="109" t="n">
        <v>15</v>
      </c>
      <c r="C31" s="30" t="s">
        <v>31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1" t="n">
        <v>0</v>
      </c>
    </row>
    <row r="32" customFormat="false" ht="11.1" hidden="false" customHeight="true" outlineLevel="0" collapsed="false">
      <c r="A32" s="98" t="n">
        <v>16</v>
      </c>
      <c r="B32" s="109" t="n">
        <v>16</v>
      </c>
      <c r="C32" s="30" t="s">
        <v>32</v>
      </c>
      <c r="D32" s="110" t="n">
        <v>0.122856659578263</v>
      </c>
      <c r="E32" s="110" t="n">
        <v>0.0185525619865127</v>
      </c>
      <c r="F32" s="110" t="n">
        <v>0.0993092000500111</v>
      </c>
      <c r="G32" s="110" t="n">
        <v>0.0287450681666727</v>
      </c>
      <c r="H32" s="110" t="n">
        <v>0.0664157583277354</v>
      </c>
      <c r="I32" s="110" t="n">
        <v>0.0102489532436005</v>
      </c>
      <c r="J32" s="110" t="n">
        <v>0.0498028998788389</v>
      </c>
      <c r="K32" s="110" t="n">
        <v>0.0016640642763697</v>
      </c>
      <c r="L32" s="111" t="n">
        <v>0.103886271297593</v>
      </c>
    </row>
    <row r="33" customFormat="false" ht="11.1" hidden="false" customHeight="true" outlineLevel="0" collapsed="false">
      <c r="A33" s="98" t="n">
        <v>1602</v>
      </c>
      <c r="B33" s="109" t="n">
        <v>1602</v>
      </c>
      <c r="C33" s="113" t="s">
        <v>118</v>
      </c>
      <c r="D33" s="110" t="n">
        <v>0.0115171183508285</v>
      </c>
      <c r="E33" s="110" t="n">
        <v>0.00256118105637856</v>
      </c>
      <c r="F33" s="110" t="n">
        <v>0.00949524600019415</v>
      </c>
      <c r="G33" s="110" t="n">
        <v>0.000800343463600119</v>
      </c>
      <c r="H33" s="110" t="n">
        <v>0.00544212067667756</v>
      </c>
      <c r="I33" s="110" t="n">
        <v>7.38632297321918E-005</v>
      </c>
      <c r="J33" s="110" t="n">
        <v>0.00385431270095689</v>
      </c>
      <c r="K33" s="110" t="n">
        <v>0</v>
      </c>
      <c r="L33" s="111" t="n">
        <v>0.000238257063633703</v>
      </c>
    </row>
    <row r="34" customFormat="false" ht="11.1" hidden="false" customHeight="true" outlineLevel="0" collapsed="false">
      <c r="A34" s="98" t="n">
        <v>1603</v>
      </c>
      <c r="B34" s="109" t="n">
        <v>1603</v>
      </c>
      <c r="C34" s="113" t="s">
        <v>119</v>
      </c>
      <c r="D34" s="110" t="n">
        <v>0.00477093248765899</v>
      </c>
      <c r="E34" s="110" t="n">
        <v>0.00167320352200938</v>
      </c>
      <c r="F34" s="110" t="n">
        <v>0.00407159613240253</v>
      </c>
      <c r="G34" s="110" t="n">
        <v>0.0195133811606188</v>
      </c>
      <c r="H34" s="110" t="n">
        <v>0.0112697780182549</v>
      </c>
      <c r="I34" s="110" t="n">
        <v>0.00538678341550239</v>
      </c>
      <c r="J34" s="110" t="n">
        <v>0.00952972254519121</v>
      </c>
      <c r="K34" s="110" t="n">
        <v>0</v>
      </c>
      <c r="L34" s="111" t="n">
        <v>0</v>
      </c>
    </row>
    <row r="35" customFormat="false" ht="11.1" hidden="false" customHeight="true" outlineLevel="0" collapsed="false">
      <c r="A35" s="98" t="n">
        <v>1612</v>
      </c>
      <c r="B35" s="109" t="n">
        <v>1612</v>
      </c>
      <c r="C35" s="113" t="s">
        <v>120</v>
      </c>
      <c r="D35" s="110" t="n">
        <v>0.165175860724037</v>
      </c>
      <c r="E35" s="110" t="n">
        <v>0</v>
      </c>
      <c r="F35" s="110" t="n">
        <v>0.127886128247112</v>
      </c>
      <c r="G35" s="110" t="n">
        <v>0</v>
      </c>
      <c r="H35" s="110" t="n">
        <v>0.0682720609538511</v>
      </c>
      <c r="I35" s="110" t="n">
        <v>0.00157015876489011</v>
      </c>
      <c r="J35" s="110" t="n">
        <v>0.0485431613364088</v>
      </c>
      <c r="K35" s="110" t="n">
        <v>0</v>
      </c>
      <c r="L35" s="111" t="n">
        <v>0</v>
      </c>
    </row>
    <row r="36" customFormat="false" ht="11.1" hidden="false" customHeight="true" outlineLevel="0" collapsed="false">
      <c r="A36" s="98" t="n">
        <v>1614</v>
      </c>
      <c r="B36" s="109" t="n">
        <v>1614</v>
      </c>
      <c r="C36" s="113" t="s">
        <v>121</v>
      </c>
      <c r="D36" s="110" t="n">
        <v>0.0136931336117986</v>
      </c>
      <c r="E36" s="110" t="n">
        <v>0</v>
      </c>
      <c r="F36" s="110" t="n">
        <v>0.0106018024274686</v>
      </c>
      <c r="G36" s="110" t="n">
        <v>0.000636029989355582</v>
      </c>
      <c r="H36" s="110" t="n">
        <v>0.00595626161003903</v>
      </c>
      <c r="I36" s="110" t="n">
        <v>0</v>
      </c>
      <c r="J36" s="110" t="n">
        <v>0.00419453542917559</v>
      </c>
      <c r="K36" s="110" t="n">
        <v>0</v>
      </c>
      <c r="L36" s="111" t="n">
        <v>0</v>
      </c>
    </row>
    <row r="37" customFormat="false" ht="11.1" hidden="false" customHeight="true" outlineLevel="0" collapsed="false">
      <c r="A37" s="98" t="n">
        <v>1615</v>
      </c>
      <c r="B37" s="109" t="n">
        <v>1615</v>
      </c>
      <c r="C37" s="113" t="s">
        <v>122</v>
      </c>
      <c r="D37" s="110" t="n">
        <v>0.0375893182024434</v>
      </c>
      <c r="E37" s="110" t="n">
        <v>0.00132709904766461</v>
      </c>
      <c r="F37" s="110" t="n">
        <v>0.0294028407996678</v>
      </c>
      <c r="G37" s="110" t="n">
        <v>0.011245437666231</v>
      </c>
      <c r="H37" s="110" t="n">
        <v>0.0209387746252975</v>
      </c>
      <c r="I37" s="110" t="n">
        <v>0</v>
      </c>
      <c r="J37" s="110" t="n">
        <v>0.0147455632004649</v>
      </c>
      <c r="K37" s="110" t="n">
        <v>0</v>
      </c>
      <c r="L37" s="111" t="n">
        <v>0</v>
      </c>
    </row>
    <row r="38" customFormat="false" ht="11.1" hidden="false" customHeight="true" outlineLevel="0" collapsed="false">
      <c r="A38" s="98" t="n">
        <v>1690</v>
      </c>
      <c r="B38" s="109" t="n">
        <v>1690</v>
      </c>
      <c r="C38" s="113" t="s">
        <v>123</v>
      </c>
      <c r="D38" s="110" t="n">
        <v>0.053581777069014</v>
      </c>
      <c r="E38" s="110" t="n">
        <v>0.0251753581484256</v>
      </c>
      <c r="F38" s="110" t="n">
        <v>0.0471688075374312</v>
      </c>
      <c r="G38" s="110" t="n">
        <v>0.00944720669880913</v>
      </c>
      <c r="H38" s="110" t="n">
        <v>0.0295848984643694</v>
      </c>
      <c r="I38" s="110" t="n">
        <v>0.00857378529950066</v>
      </c>
      <c r="J38" s="110" t="n">
        <v>0.0233702909512868</v>
      </c>
      <c r="K38" s="110" t="n">
        <v>0.00271547791854276</v>
      </c>
      <c r="L38" s="111" t="n">
        <v>0.000316933774081801</v>
      </c>
    </row>
    <row r="39" customFormat="false" ht="11.1" hidden="false" customHeight="true" outlineLevel="0" collapsed="false">
      <c r="A39" s="98" t="n">
        <v>1699</v>
      </c>
      <c r="B39" s="109" t="n">
        <v>1699</v>
      </c>
      <c r="C39" s="113" t="s">
        <v>124</v>
      </c>
      <c r="D39" s="110" t="n">
        <v>-0.163657278417537</v>
      </c>
      <c r="E39" s="110" t="n">
        <v>-0.0121842797879654</v>
      </c>
      <c r="F39" s="110" t="n">
        <v>-0.129461073405406</v>
      </c>
      <c r="G39" s="110" t="n">
        <v>-0.013179953766086</v>
      </c>
      <c r="H39" s="110" t="n">
        <v>-0.0752566762113683</v>
      </c>
      <c r="I39" s="110" t="n">
        <v>-0.00536808500544803</v>
      </c>
      <c r="J39" s="110" t="n">
        <v>-0.0545852267465545</v>
      </c>
      <c r="K39" s="110" t="n">
        <v>-0.00105141364217306</v>
      </c>
      <c r="L39" s="111" t="n">
        <v>-0.000595077708915088</v>
      </c>
    </row>
    <row r="40" customFormat="false" ht="11.1" hidden="false" customHeight="true" outlineLevel="0" collapsed="false">
      <c r="A40" s="98" t="n">
        <v>17</v>
      </c>
      <c r="B40" s="109" t="n">
        <v>17</v>
      </c>
      <c r="C40" s="113" t="s">
        <v>33</v>
      </c>
      <c r="D40" s="110" t="n">
        <v>0.013975327023285</v>
      </c>
      <c r="E40" s="110" t="n">
        <v>0.204501966103121</v>
      </c>
      <c r="F40" s="110" t="n">
        <v>0.0569881944596758</v>
      </c>
      <c r="G40" s="110" t="n">
        <v>0.00246893396042281</v>
      </c>
      <c r="H40" s="110" t="n">
        <v>0.0315740630856996</v>
      </c>
      <c r="I40" s="110" t="n">
        <v>0.0166240732919432</v>
      </c>
      <c r="J40" s="110" t="n">
        <v>0.0271521974680258</v>
      </c>
      <c r="K40" s="110" t="n">
        <v>0</v>
      </c>
      <c r="L40" s="111" t="n">
        <v>0</v>
      </c>
    </row>
    <row r="41" customFormat="false" ht="11.1" hidden="false" customHeight="true" outlineLevel="0" collapsed="false">
      <c r="A41" s="98" t="n">
        <v>1702</v>
      </c>
      <c r="B41" s="109" t="n">
        <v>1702</v>
      </c>
      <c r="C41" s="31" t="s">
        <v>125</v>
      </c>
      <c r="D41" s="110" t="n">
        <v>0.0230349121443142</v>
      </c>
      <c r="E41" s="110" t="n">
        <v>0.00146308697033593</v>
      </c>
      <c r="F41" s="110" t="n">
        <v>0.0181649051938398</v>
      </c>
      <c r="G41" s="110" t="n">
        <v>9.52707328787374E-005</v>
      </c>
      <c r="H41" s="110" t="n">
        <v>0.00974175235087555</v>
      </c>
      <c r="I41" s="110" t="n">
        <v>0.00182261193906032</v>
      </c>
      <c r="J41" s="110" t="n">
        <v>0.00739945144019792</v>
      </c>
      <c r="K41" s="110" t="n">
        <v>0</v>
      </c>
      <c r="L41" s="111" t="n">
        <v>0</v>
      </c>
    </row>
    <row r="42" customFormat="false" ht="11.1" hidden="false" customHeight="true" outlineLevel="0" collapsed="false">
      <c r="A42" s="98" t="n">
        <v>1705</v>
      </c>
      <c r="B42" s="109" t="n">
        <v>1705</v>
      </c>
      <c r="C42" s="31" t="s">
        <v>126</v>
      </c>
      <c r="D42" s="110" t="n">
        <v>0.000122750899038494</v>
      </c>
      <c r="E42" s="110" t="n">
        <v>0</v>
      </c>
      <c r="F42" s="110" t="n">
        <v>9.50389309192849E-005</v>
      </c>
      <c r="G42" s="110" t="n">
        <v>0</v>
      </c>
      <c r="H42" s="110" t="n">
        <v>5.07365714612352E-005</v>
      </c>
      <c r="I42" s="110" t="n">
        <v>0</v>
      </c>
      <c r="J42" s="110" t="n">
        <v>3.57298521257624E-005</v>
      </c>
      <c r="K42" s="110" t="n">
        <v>0</v>
      </c>
      <c r="L42" s="111" t="n">
        <v>0</v>
      </c>
    </row>
    <row r="43" customFormat="false" ht="11.1" hidden="false" customHeight="true" outlineLevel="0" collapsed="false">
      <c r="A43" s="98" t="n">
        <v>1706</v>
      </c>
      <c r="B43" s="109" t="n">
        <v>1706</v>
      </c>
      <c r="C43" s="31" t="s">
        <v>127</v>
      </c>
      <c r="D43" s="110" t="n">
        <v>0.000427941544559456</v>
      </c>
      <c r="E43" s="110" t="n">
        <v>0.0204414073432563</v>
      </c>
      <c r="F43" s="110" t="n">
        <v>0.00494613677174433</v>
      </c>
      <c r="G43" s="110" t="n">
        <v>0.00246893393590657</v>
      </c>
      <c r="H43" s="110" t="n">
        <v>0.00379138966524551</v>
      </c>
      <c r="I43" s="110" t="n">
        <v>0.0160184937210537</v>
      </c>
      <c r="J43" s="110" t="n">
        <v>0.00740788785514246</v>
      </c>
      <c r="K43" s="110" t="n">
        <v>0</v>
      </c>
      <c r="L43" s="111" t="n">
        <v>0</v>
      </c>
    </row>
    <row r="44" customFormat="false" ht="11.1" hidden="false" customHeight="true" outlineLevel="0" collapsed="false">
      <c r="A44" s="98" t="n">
        <v>1799</v>
      </c>
      <c r="B44" s="109" t="n">
        <v>1799</v>
      </c>
      <c r="C44" s="31" t="s">
        <v>128</v>
      </c>
      <c r="D44" s="110" t="n">
        <v>-0.00961027756462721</v>
      </c>
      <c r="E44" s="110" t="n">
        <v>-0.00525695660093363</v>
      </c>
      <c r="F44" s="110" t="n">
        <v>-0.00862748157124934</v>
      </c>
      <c r="G44" s="110" t="n">
        <v>-9.52707083624945E-005</v>
      </c>
      <c r="H44" s="110" t="n">
        <v>-0.00465019490605614</v>
      </c>
      <c r="I44" s="110" t="n">
        <v>-0.00121703236817077</v>
      </c>
      <c r="J44" s="110" t="n">
        <v>-0.00363474381909278</v>
      </c>
      <c r="K44" s="110" t="n">
        <v>0</v>
      </c>
      <c r="L44" s="111" t="n">
        <v>0</v>
      </c>
    </row>
    <row r="45" customFormat="false" ht="11.1" hidden="false" customHeight="true" outlineLevel="0" collapsed="false">
      <c r="A45" s="98" t="n">
        <v>18</v>
      </c>
      <c r="B45" s="109" t="n">
        <v>18</v>
      </c>
      <c r="C45" s="113" t="s">
        <v>34</v>
      </c>
      <c r="D45" s="110" t="n">
        <v>0.0255057991981151</v>
      </c>
      <c r="E45" s="110" t="n">
        <v>0.0358589157179648</v>
      </c>
      <c r="F45" s="110" t="n">
        <v>0.0278430956022951</v>
      </c>
      <c r="G45" s="110" t="n">
        <v>0.0498023454564908</v>
      </c>
      <c r="H45" s="110" t="n">
        <v>0.0380793910978319</v>
      </c>
      <c r="I45" s="110" t="n">
        <v>0.0138702339218595</v>
      </c>
      <c r="J45" s="110" t="n">
        <v>0.0309188751893862</v>
      </c>
      <c r="K45" s="110" t="n">
        <v>0.00875200461552738</v>
      </c>
      <c r="L45" s="111" t="n">
        <v>2.07225107935359E-005</v>
      </c>
    </row>
    <row r="46" customFormat="false" ht="11.1" hidden="false" customHeight="true" outlineLevel="0" collapsed="false">
      <c r="A46" s="98" t="n">
        <v>1802</v>
      </c>
      <c r="B46" s="109" t="n">
        <v>1802</v>
      </c>
      <c r="C46" s="31" t="s">
        <v>129</v>
      </c>
      <c r="D46" s="110" t="n">
        <v>0.0330254731322044</v>
      </c>
      <c r="E46" s="110" t="n">
        <v>0.056052946953017</v>
      </c>
      <c r="F46" s="110" t="n">
        <v>0.0382241040618904</v>
      </c>
      <c r="G46" s="110" t="n">
        <v>0.0430888502745135</v>
      </c>
      <c r="H46" s="110" t="n">
        <v>0.0404918035540791</v>
      </c>
      <c r="I46" s="110" t="n">
        <v>0.0242434716560258</v>
      </c>
      <c r="J46" s="110" t="n">
        <v>0.0356859179878855</v>
      </c>
      <c r="K46" s="110" t="n">
        <v>0.00473406561368211</v>
      </c>
      <c r="L46" s="111" t="n">
        <v>0</v>
      </c>
    </row>
    <row r="47" customFormat="false" ht="11.1" hidden="false" customHeight="true" outlineLevel="0" collapsed="false">
      <c r="A47" s="98" t="n">
        <v>1805</v>
      </c>
      <c r="B47" s="109" t="n">
        <v>1805</v>
      </c>
      <c r="C47" s="31" t="s">
        <v>130</v>
      </c>
      <c r="D47" s="110" t="n">
        <v>0.0021174448518958</v>
      </c>
      <c r="E47" s="110" t="n">
        <v>0.00369101643284601</v>
      </c>
      <c r="F47" s="110" t="n">
        <v>0.00247269084867592</v>
      </c>
      <c r="G47" s="110" t="n">
        <v>0.00547503883291178</v>
      </c>
      <c r="H47" s="110" t="n">
        <v>0.00387223415507877</v>
      </c>
      <c r="I47" s="110" t="n">
        <v>0.00831938964787446</v>
      </c>
      <c r="J47" s="110" t="n">
        <v>0.00518760120491148</v>
      </c>
      <c r="K47" s="110" t="n">
        <v>0.0032892606376234</v>
      </c>
      <c r="L47" s="111" t="n">
        <v>2.72705078000523E-005</v>
      </c>
    </row>
    <row r="48" customFormat="false" ht="11.1" hidden="false" customHeight="true" outlineLevel="0" collapsed="false">
      <c r="A48" s="98" t="n">
        <v>1806</v>
      </c>
      <c r="B48" s="109" t="n">
        <v>1806</v>
      </c>
      <c r="C48" s="31" t="s">
        <v>131</v>
      </c>
      <c r="D48" s="110" t="n">
        <v>0.00449866735606097</v>
      </c>
      <c r="E48" s="110" t="n">
        <v>0.00745551546072253</v>
      </c>
      <c r="F48" s="110" t="n">
        <v>0.00516619876358272</v>
      </c>
      <c r="G48" s="110" t="n">
        <v>0.00785596558580962</v>
      </c>
      <c r="H48" s="110" t="n">
        <v>0.00642003248692117</v>
      </c>
      <c r="I48" s="110" t="n">
        <v>0.0077529251933486</v>
      </c>
      <c r="J48" s="110" t="n">
        <v>0.00681427171463362</v>
      </c>
      <c r="K48" s="110" t="n">
        <v>0.00573592586013551</v>
      </c>
      <c r="L48" s="111" t="n">
        <v>5.81109490131175E-005</v>
      </c>
    </row>
    <row r="49" customFormat="false" ht="11.1" hidden="false" customHeight="true" outlineLevel="0" collapsed="false">
      <c r="A49" s="98" t="n">
        <v>1899</v>
      </c>
      <c r="B49" s="109" t="n">
        <v>1899</v>
      </c>
      <c r="C49" s="31" t="s">
        <v>132</v>
      </c>
      <c r="D49" s="110" t="n">
        <v>-0.0283131764163624</v>
      </c>
      <c r="E49" s="110" t="n">
        <v>-0.069336515416189</v>
      </c>
      <c r="F49" s="110" t="n">
        <v>-0.0375745135748806</v>
      </c>
      <c r="G49" s="110" t="n">
        <v>-0.0465771806477045</v>
      </c>
      <c r="H49" s="110" t="n">
        <v>-0.0417711032132902</v>
      </c>
      <c r="I49" s="110" t="n">
        <v>-0.0347583805899798</v>
      </c>
      <c r="J49" s="110" t="n">
        <v>-0.0396968999875963</v>
      </c>
      <c r="K49" s="110" t="n">
        <v>-0.00850000957950662</v>
      </c>
      <c r="L49" s="111" t="n">
        <v>-0.000103726094196454</v>
      </c>
    </row>
    <row r="50" customFormat="false" ht="11.1" hidden="false" customHeight="true" outlineLevel="0" collapsed="false">
      <c r="A50" s="98" t="n">
        <v>19</v>
      </c>
      <c r="B50" s="109" t="n">
        <v>19</v>
      </c>
      <c r="C50" s="30" t="s">
        <v>35</v>
      </c>
      <c r="D50" s="110" t="n">
        <v>0.128642141028707</v>
      </c>
      <c r="E50" s="110" t="n">
        <v>0.180940904140113</v>
      </c>
      <c r="F50" s="110" t="n">
        <v>0.140448992688204</v>
      </c>
      <c r="G50" s="110" t="n">
        <v>0.0579158645445067</v>
      </c>
      <c r="H50" s="110" t="n">
        <v>0.101976208168724</v>
      </c>
      <c r="I50" s="110" t="n">
        <v>0.00290953162242415</v>
      </c>
      <c r="J50" s="110" t="n">
        <v>0.0726745473033609</v>
      </c>
      <c r="K50" s="110" t="n">
        <v>0.00250363067041273</v>
      </c>
      <c r="L50" s="111" t="n">
        <v>0.895026945062224</v>
      </c>
    </row>
    <row r="51" customFormat="false" ht="11.1" hidden="false" customHeight="true" outlineLevel="0" collapsed="false">
      <c r="A51" s="98" t="n">
        <v>1901</v>
      </c>
      <c r="B51" s="109" t="n">
        <v>1901</v>
      </c>
      <c r="C51" s="31" t="s">
        <v>133</v>
      </c>
      <c r="D51" s="110" t="n">
        <v>0.128568455319483</v>
      </c>
      <c r="E51" s="110" t="n">
        <v>0.0696215132126922</v>
      </c>
      <c r="F51" s="110" t="n">
        <v>0.115260725655719</v>
      </c>
      <c r="G51" s="110" t="n">
        <v>0.0359831528925952</v>
      </c>
      <c r="H51" s="110" t="n">
        <v>0.0783055169686975</v>
      </c>
      <c r="I51" s="110" t="n">
        <v>0</v>
      </c>
      <c r="J51" s="110" t="n">
        <v>0.0551445330526641</v>
      </c>
      <c r="K51" s="110" t="n">
        <v>0</v>
      </c>
      <c r="L51" s="111" t="n">
        <v>0.89756175295842</v>
      </c>
    </row>
    <row r="52" customFormat="false" ht="11.1" hidden="false" customHeight="true" outlineLevel="0" collapsed="false">
      <c r="A52" s="98" t="n">
        <v>1902</v>
      </c>
      <c r="B52" s="109" t="n">
        <v>1902</v>
      </c>
      <c r="C52" s="31" t="s">
        <v>134</v>
      </c>
      <c r="D52" s="110" t="n">
        <v>0.00277045127774635</v>
      </c>
      <c r="E52" s="110" t="n">
        <v>0.213410403811205</v>
      </c>
      <c r="F52" s="110" t="n">
        <v>0.0503240553243323</v>
      </c>
      <c r="G52" s="110" t="n">
        <v>0</v>
      </c>
      <c r="H52" s="110" t="n">
        <v>0.0268655171568648</v>
      </c>
      <c r="I52" s="110" t="n">
        <v>0</v>
      </c>
      <c r="J52" s="110" t="n">
        <v>0.0189193106205514</v>
      </c>
      <c r="K52" s="110" t="n">
        <v>0</v>
      </c>
      <c r="L52" s="111" t="n">
        <v>0</v>
      </c>
    </row>
    <row r="53" customFormat="false" ht="10.5" hidden="false" customHeight="true" outlineLevel="0" collapsed="false">
      <c r="A53" s="98" t="n">
        <v>1904</v>
      </c>
      <c r="B53" s="109" t="n">
        <v>1904</v>
      </c>
      <c r="C53" s="31" t="s">
        <v>135</v>
      </c>
      <c r="D53" s="110" t="n">
        <v>0.00137716141371778</v>
      </c>
      <c r="E53" s="110" t="n">
        <v>0.00164795376830319</v>
      </c>
      <c r="F53" s="110" t="n">
        <v>0.00143829488936625</v>
      </c>
      <c r="G53" s="110" t="n">
        <v>0.0122633177738911</v>
      </c>
      <c r="H53" s="110" t="n">
        <v>0.00648437495711376</v>
      </c>
      <c r="I53" s="110" t="n">
        <v>0.00210110316519626</v>
      </c>
      <c r="J53" s="110" t="n">
        <v>0.00518790324730068</v>
      </c>
      <c r="K53" s="110" t="n">
        <v>3.75249586705238E-005</v>
      </c>
      <c r="L53" s="111" t="n">
        <v>8.12050360419136E-006</v>
      </c>
    </row>
    <row r="54" customFormat="false" ht="11.1" hidden="false" customHeight="true" outlineLevel="0" collapsed="false">
      <c r="A54" s="98" t="n">
        <v>1905</v>
      </c>
      <c r="B54" s="109" t="n">
        <v>1905</v>
      </c>
      <c r="C54" s="31" t="s">
        <v>136</v>
      </c>
      <c r="D54" s="110" t="n">
        <v>0.000862619239561487</v>
      </c>
      <c r="E54" s="110" t="n">
        <v>0.000430267064417826</v>
      </c>
      <c r="F54" s="110" t="n">
        <v>0.000765012380567365</v>
      </c>
      <c r="G54" s="110" t="n">
        <v>0.00105001720017067</v>
      </c>
      <c r="H54" s="110" t="n">
        <v>0.000897867262700517</v>
      </c>
      <c r="I54" s="110" t="n">
        <v>0.000692178845115269</v>
      </c>
      <c r="J54" s="110" t="n">
        <v>0.000837029325402808</v>
      </c>
      <c r="K54" s="110" t="n">
        <v>0.000587358771634495</v>
      </c>
      <c r="L54" s="111" t="n">
        <v>3.93054151821791E-006</v>
      </c>
    </row>
    <row r="55" customFormat="false" ht="11.1" hidden="false" customHeight="true" outlineLevel="0" collapsed="false">
      <c r="A55" s="98" t="n">
        <v>1990</v>
      </c>
      <c r="B55" s="109" t="n">
        <v>1990</v>
      </c>
      <c r="C55" s="31" t="s">
        <v>137</v>
      </c>
      <c r="D55" s="110" t="n">
        <v>0.000507967329230234</v>
      </c>
      <c r="E55" s="110" t="n">
        <v>0.00433650573705832</v>
      </c>
      <c r="F55" s="110" t="n">
        <v>0.0013722895878202</v>
      </c>
      <c r="G55" s="110" t="n">
        <v>0.00740236684389238</v>
      </c>
      <c r="H55" s="110" t="n">
        <v>0.00418320767764177</v>
      </c>
      <c r="I55" s="110" t="n">
        <v>0.000100820590601656</v>
      </c>
      <c r="J55" s="110" t="n">
        <v>0.00297573079322562</v>
      </c>
      <c r="K55" s="110" t="n">
        <v>0.00161570947039414</v>
      </c>
      <c r="L55" s="111" t="n">
        <v>3.38827635293234E-006</v>
      </c>
    </row>
    <row r="56" customFormat="false" ht="11.1" hidden="false" customHeight="true" outlineLevel="0" collapsed="false">
      <c r="A56" s="98" t="n">
        <v>1999</v>
      </c>
      <c r="B56" s="109" t="n">
        <v>1999</v>
      </c>
      <c r="C56" s="31" t="s">
        <v>138</v>
      </c>
      <c r="D56" s="110" t="n">
        <v>-0.00575527440727577</v>
      </c>
      <c r="E56" s="110" t="n">
        <v>-0.111256705245074</v>
      </c>
      <c r="F56" s="110" t="n">
        <v>-0.029573041208244</v>
      </c>
      <c r="G56" s="110" t="n">
        <v>-0.00114901668198328</v>
      </c>
      <c r="H56" s="110" t="n">
        <v>-0.0163231935970973</v>
      </c>
      <c r="I56" s="110" t="n">
        <v>-8.49542538506386E-005</v>
      </c>
      <c r="J56" s="110" t="n">
        <v>-0.0115202931781654</v>
      </c>
      <c r="K56" s="110" t="n">
        <v>-1.71944872466375E-005</v>
      </c>
      <c r="L56" s="111" t="n">
        <v>-0.00255024721767178</v>
      </c>
    </row>
    <row r="57" customFormat="false" ht="9.95" hidden="false" customHeight="true" outlineLevel="0" collapsed="false">
      <c r="A57" s="98" t="n">
        <v>0</v>
      </c>
      <c r="B57" s="87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98" t="n">
        <v>0</v>
      </c>
      <c r="B58" s="87"/>
      <c r="C58" s="24" t="s">
        <v>36</v>
      </c>
      <c r="D58" s="110" t="n">
        <v>1</v>
      </c>
      <c r="E58" s="110" t="n">
        <v>1</v>
      </c>
      <c r="F58" s="110" t="n">
        <v>1</v>
      </c>
      <c r="G58" s="110" t="n">
        <v>1</v>
      </c>
      <c r="H58" s="110" t="n">
        <v>1</v>
      </c>
      <c r="I58" s="110" t="n">
        <v>1</v>
      </c>
      <c r="J58" s="110" t="n">
        <v>1</v>
      </c>
      <c r="K58" s="110" t="n">
        <v>1</v>
      </c>
      <c r="L58" s="111" t="n">
        <v>1</v>
      </c>
    </row>
    <row r="59" s="39" customFormat="true" ht="10.5" hidden="false" customHeight="true" outlineLevel="0" collapsed="false">
      <c r="A59" s="98" t="n">
        <v>0</v>
      </c>
      <c r="B59" s="87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98" t="n">
        <v>4</v>
      </c>
      <c r="B60" s="87"/>
      <c r="C60" s="24"/>
      <c r="D60" s="116"/>
      <c r="E60" s="116"/>
      <c r="F60" s="116"/>
      <c r="G60" s="116"/>
      <c r="H60" s="116"/>
      <c r="I60" s="116"/>
      <c r="J60" s="116"/>
      <c r="K60" s="116"/>
      <c r="L60" s="117"/>
    </row>
    <row r="61" s="39" customFormat="true" ht="9.95" hidden="false" customHeight="true" outlineLevel="0" collapsed="false">
      <c r="A61" s="98" t="n">
        <v>0</v>
      </c>
      <c r="B61" s="87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08" customFormat="true" ht="11.1" hidden="false" customHeight="true" outlineLevel="0" collapsed="false">
      <c r="A62" s="104" t="n">
        <v>0</v>
      </c>
      <c r="B62" s="105"/>
      <c r="C62" s="105" t="s">
        <v>39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7" t="n">
        <v>0</v>
      </c>
    </row>
    <row r="63" customFormat="false" ht="11.1" hidden="false" customHeight="true" outlineLevel="0" collapsed="false">
      <c r="A63" s="98" t="n">
        <v>21</v>
      </c>
      <c r="B63" s="109" t="n">
        <v>21</v>
      </c>
      <c r="C63" s="30" t="s">
        <v>40</v>
      </c>
      <c r="D63" s="110" t="n">
        <v>0.0903496396748062</v>
      </c>
      <c r="E63" s="110" t="n">
        <v>0.696444984086662</v>
      </c>
      <c r="F63" s="110" t="n">
        <v>0.252817826485751</v>
      </c>
      <c r="G63" s="110" t="n">
        <v>0.900377632818196</v>
      </c>
      <c r="H63" s="110" t="n">
        <v>0.660324316566435</v>
      </c>
      <c r="I63" s="110" t="n">
        <v>0.0669768362884249</v>
      </c>
      <c r="J63" s="110" t="n">
        <v>0.500585737315205</v>
      </c>
      <c r="K63" s="110" t="n">
        <v>0</v>
      </c>
      <c r="L63" s="111" t="n">
        <v>0</v>
      </c>
    </row>
    <row r="64" customFormat="false" ht="11.1" hidden="false" customHeight="true" outlineLevel="0" collapsed="false">
      <c r="A64" s="98" t="n">
        <v>2101</v>
      </c>
      <c r="B64" s="109" t="n">
        <v>2101</v>
      </c>
      <c r="C64" s="31" t="s">
        <v>41</v>
      </c>
      <c r="D64" s="110" t="n">
        <v>0</v>
      </c>
      <c r="E64" s="110" t="n">
        <v>0.0486912906731715</v>
      </c>
      <c r="F64" s="110" t="n">
        <v>0.0130520482991522</v>
      </c>
      <c r="G64" s="110" t="n">
        <v>0.789172292830722</v>
      </c>
      <c r="H64" s="110" t="n">
        <v>0.501461047185122</v>
      </c>
      <c r="I64" s="110" t="n">
        <v>0</v>
      </c>
      <c r="J64" s="110" t="n">
        <v>0.366459757233315</v>
      </c>
      <c r="K64" s="110" t="n">
        <v>0</v>
      </c>
      <c r="L64" s="111" t="n">
        <v>0</v>
      </c>
    </row>
    <row r="65" customFormat="false" ht="11.1" hidden="false" customHeight="true" outlineLevel="0" collapsed="false">
      <c r="A65" s="98" t="n">
        <v>210105</v>
      </c>
      <c r="B65" s="109" t="n">
        <v>210105</v>
      </c>
      <c r="C65" s="31" t="s">
        <v>139</v>
      </c>
      <c r="D65" s="110" t="n">
        <v>0</v>
      </c>
      <c r="E65" s="110" t="n">
        <v>0</v>
      </c>
      <c r="F65" s="110" t="n">
        <v>0</v>
      </c>
      <c r="G65" s="110" t="n">
        <v>0.0880003504910846</v>
      </c>
      <c r="H65" s="110" t="n">
        <v>0.0553782270051543</v>
      </c>
      <c r="I65" s="110" t="n">
        <v>0</v>
      </c>
      <c r="J65" s="110" t="n">
        <v>0.0404695274702532</v>
      </c>
      <c r="K65" s="110" t="n">
        <v>0</v>
      </c>
      <c r="L65" s="111" t="n">
        <v>0</v>
      </c>
    </row>
    <row r="66" customFormat="false" ht="11.1" hidden="false" customHeight="true" outlineLevel="0" collapsed="false">
      <c r="A66" s="98" t="n">
        <v>210110</v>
      </c>
      <c r="B66" s="109" t="n">
        <v>210110</v>
      </c>
      <c r="C66" s="31" t="s">
        <v>140</v>
      </c>
      <c r="D66" s="110" t="n">
        <v>0</v>
      </c>
      <c r="E66" s="110" t="n">
        <v>0</v>
      </c>
      <c r="F66" s="110" t="n">
        <v>0</v>
      </c>
      <c r="G66" s="110" t="n">
        <v>0.161884337938151</v>
      </c>
      <c r="H66" s="110" t="n">
        <v>0.101873089878503</v>
      </c>
      <c r="I66" s="110" t="n">
        <v>0</v>
      </c>
      <c r="J66" s="110" t="n">
        <v>0.0744472337284099</v>
      </c>
      <c r="K66" s="110" t="n">
        <v>0</v>
      </c>
      <c r="L66" s="111" t="n">
        <v>0</v>
      </c>
    </row>
    <row r="67" customFormat="false" ht="11.1" hidden="false" customHeight="true" outlineLevel="0" collapsed="false">
      <c r="A67" s="98" t="n">
        <v>210115</v>
      </c>
      <c r="B67" s="109" t="n">
        <v>210115</v>
      </c>
      <c r="C67" s="31" t="s">
        <v>141</v>
      </c>
      <c r="D67" s="110" t="n">
        <v>0</v>
      </c>
      <c r="E67" s="110" t="n">
        <v>0</v>
      </c>
      <c r="F67" s="110" t="n">
        <v>0</v>
      </c>
      <c r="G67" s="110" t="n">
        <v>0.0239927109355049</v>
      </c>
      <c r="H67" s="110" t="n">
        <v>0.0150985056904978</v>
      </c>
      <c r="I67" s="110" t="n">
        <v>0</v>
      </c>
      <c r="J67" s="110" t="n">
        <v>0.0110337478075003</v>
      </c>
      <c r="K67" s="110" t="n">
        <v>0</v>
      </c>
      <c r="L67" s="111" t="n">
        <v>0</v>
      </c>
    </row>
    <row r="68" customFormat="false" ht="11.1" hidden="false" customHeight="true" outlineLevel="0" collapsed="false">
      <c r="A68" s="98" t="n">
        <v>210120</v>
      </c>
      <c r="B68" s="109" t="n">
        <v>210120</v>
      </c>
      <c r="C68" s="31" t="s">
        <v>142</v>
      </c>
      <c r="D68" s="110" t="n">
        <v>0</v>
      </c>
      <c r="E68" s="110" t="n">
        <v>0</v>
      </c>
      <c r="F68" s="110" t="n">
        <v>0</v>
      </c>
      <c r="G68" s="110" t="n">
        <v>0.0268188436260871</v>
      </c>
      <c r="H68" s="110" t="n">
        <v>0.0168769783535311</v>
      </c>
      <c r="I68" s="110" t="n">
        <v>0</v>
      </c>
      <c r="J68" s="110" t="n">
        <v>0.0123334273419322</v>
      </c>
      <c r="K68" s="110" t="n">
        <v>0</v>
      </c>
      <c r="L68" s="111" t="n">
        <v>0</v>
      </c>
    </row>
    <row r="69" customFormat="false" ht="11.1" hidden="false" customHeight="true" outlineLevel="0" collapsed="false">
      <c r="A69" s="98" t="n">
        <v>210125</v>
      </c>
      <c r="B69" s="109" t="n">
        <v>210125</v>
      </c>
      <c r="C69" s="31" t="s">
        <v>143</v>
      </c>
      <c r="D69" s="110" t="n">
        <v>0</v>
      </c>
      <c r="E69" s="110" t="n">
        <v>0</v>
      </c>
      <c r="F69" s="110" t="n">
        <v>0</v>
      </c>
      <c r="G69" s="110" t="n">
        <v>0.0128938902180266</v>
      </c>
      <c r="H69" s="110" t="n">
        <v>0.00811406744960356</v>
      </c>
      <c r="I69" s="110" t="n">
        <v>0</v>
      </c>
      <c r="J69" s="110" t="n">
        <v>0.00592963143288527</v>
      </c>
      <c r="K69" s="110" t="n">
        <v>0</v>
      </c>
      <c r="L69" s="111" t="n">
        <v>0</v>
      </c>
    </row>
    <row r="70" customFormat="false" ht="11.1" hidden="false" customHeight="true" outlineLevel="0" collapsed="false">
      <c r="A70" s="98" t="n">
        <v>210130</v>
      </c>
      <c r="B70" s="109" t="n">
        <v>210130</v>
      </c>
      <c r="C70" s="31" t="s">
        <v>144</v>
      </c>
      <c r="D70" s="110" t="n">
        <v>0</v>
      </c>
      <c r="E70" s="110" t="n">
        <v>0</v>
      </c>
      <c r="F70" s="110" t="n">
        <v>0</v>
      </c>
      <c r="G70" s="110" t="n">
        <v>0.00341600509538387</v>
      </c>
      <c r="H70" s="110" t="n">
        <v>0.00214967672932276</v>
      </c>
      <c r="I70" s="110" t="n">
        <v>0</v>
      </c>
      <c r="J70" s="110" t="n">
        <v>0.00157094956184485</v>
      </c>
      <c r="K70" s="110" t="n">
        <v>0</v>
      </c>
      <c r="L70" s="111" t="n">
        <v>0</v>
      </c>
    </row>
    <row r="71" customFormat="false" ht="11.1" hidden="false" customHeight="true" outlineLevel="0" collapsed="false">
      <c r="A71" s="98" t="n">
        <v>210135</v>
      </c>
      <c r="B71" s="109" t="n">
        <v>210135</v>
      </c>
      <c r="C71" s="31" t="s">
        <v>145</v>
      </c>
      <c r="D71" s="110" t="n">
        <v>0</v>
      </c>
      <c r="E71" s="110" t="n">
        <v>0.048658231723628</v>
      </c>
      <c r="F71" s="110" t="n">
        <v>0.0130431866115651</v>
      </c>
      <c r="G71" s="110" t="n">
        <v>0.294348355976943</v>
      </c>
      <c r="H71" s="110" t="n">
        <v>0.190067271628335</v>
      </c>
      <c r="I71" s="110" t="n">
        <v>0</v>
      </c>
      <c r="J71" s="110" t="n">
        <v>0.138898138967921</v>
      </c>
      <c r="K71" s="110" t="n">
        <v>0</v>
      </c>
      <c r="L71" s="111" t="n">
        <v>0</v>
      </c>
    </row>
    <row r="72" customFormat="false" ht="11.1" hidden="false" customHeight="true" outlineLevel="0" collapsed="false">
      <c r="A72" s="98" t="n">
        <v>210140</v>
      </c>
      <c r="B72" s="109" t="n">
        <v>210140</v>
      </c>
      <c r="C72" s="31" t="s">
        <v>146</v>
      </c>
      <c r="D72" s="110" t="n">
        <v>0</v>
      </c>
      <c r="E72" s="110" t="n">
        <v>0</v>
      </c>
      <c r="F72" s="110" t="n">
        <v>0</v>
      </c>
      <c r="G72" s="110" t="n">
        <v>0.170073593305328</v>
      </c>
      <c r="H72" s="110" t="n">
        <v>0.107026551656734</v>
      </c>
      <c r="I72" s="110" t="n">
        <v>0</v>
      </c>
      <c r="J72" s="110" t="n">
        <v>0.0782133016269288</v>
      </c>
      <c r="K72" s="110" t="n">
        <v>0</v>
      </c>
      <c r="L72" s="111" t="n">
        <v>0</v>
      </c>
    </row>
    <row r="73" customFormat="false" ht="11.1" hidden="false" customHeight="true" outlineLevel="0" collapsed="false">
      <c r="A73" s="98" t="n">
        <v>210145</v>
      </c>
      <c r="B73" s="109" t="n">
        <v>210145</v>
      </c>
      <c r="C73" s="31" t="s">
        <v>147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1" t="n">
        <v>0</v>
      </c>
    </row>
    <row r="74" customFormat="false" ht="11.1" hidden="false" customHeight="true" outlineLevel="0" collapsed="false">
      <c r="A74" s="98" t="n">
        <v>210150</v>
      </c>
      <c r="B74" s="109" t="n">
        <v>210150</v>
      </c>
      <c r="C74" s="31" t="s">
        <v>148</v>
      </c>
      <c r="D74" s="110" t="n">
        <v>0</v>
      </c>
      <c r="E74" s="110" t="n">
        <v>3.30589495434954E-005</v>
      </c>
      <c r="F74" s="110" t="n">
        <v>8.86168758715375E-006</v>
      </c>
      <c r="G74" s="110" t="n">
        <v>0.00774420524421271</v>
      </c>
      <c r="H74" s="110" t="n">
        <v>0.00487667879344137</v>
      </c>
      <c r="I74" s="110" t="n">
        <v>0</v>
      </c>
      <c r="J74" s="110" t="n">
        <v>0.00356379929564029</v>
      </c>
      <c r="K74" s="110" t="n">
        <v>0</v>
      </c>
      <c r="L74" s="111" t="n">
        <v>0</v>
      </c>
    </row>
    <row r="75" customFormat="false" ht="11.1" hidden="false" customHeight="true" outlineLevel="0" collapsed="false">
      <c r="A75" s="98" t="n">
        <v>2102</v>
      </c>
      <c r="B75" s="109" t="n">
        <v>2102</v>
      </c>
      <c r="C75" s="31" t="s">
        <v>42</v>
      </c>
      <c r="D75" s="110" t="n">
        <v>0.0896029484378244</v>
      </c>
      <c r="E75" s="110" t="n">
        <v>0</v>
      </c>
      <c r="F75" s="110" t="n">
        <v>0.06558423801573</v>
      </c>
      <c r="G75" s="110" t="n">
        <v>0</v>
      </c>
      <c r="H75" s="110" t="n">
        <v>0.0243123703410311</v>
      </c>
      <c r="I75" s="110" t="n">
        <v>0</v>
      </c>
      <c r="J75" s="110" t="n">
        <v>0.0177670935418671</v>
      </c>
      <c r="K75" s="110" t="n">
        <v>0</v>
      </c>
      <c r="L75" s="111" t="n">
        <v>0</v>
      </c>
    </row>
    <row r="76" customFormat="false" ht="11.1" hidden="false" customHeight="true" outlineLevel="0" collapsed="false">
      <c r="A76" s="98" t="n">
        <v>2103</v>
      </c>
      <c r="B76" s="109" t="n">
        <v>2103</v>
      </c>
      <c r="C76" s="31" t="s">
        <v>43</v>
      </c>
      <c r="D76" s="110" t="n">
        <v>0.00074669123698187</v>
      </c>
      <c r="E76" s="110" t="n">
        <v>0</v>
      </c>
      <c r="F76" s="110" t="n">
        <v>0.00054653531679775</v>
      </c>
      <c r="G76" s="110" t="n">
        <v>0.110518088725882</v>
      </c>
      <c r="H76" s="110" t="n">
        <v>0.0697511420577076</v>
      </c>
      <c r="I76" s="110" t="n">
        <v>0.0662231795791425</v>
      </c>
      <c r="J76" s="110" t="n">
        <v>0.0688013584440423</v>
      </c>
      <c r="K76" s="110" t="n">
        <v>0</v>
      </c>
      <c r="L76" s="111" t="n">
        <v>0</v>
      </c>
    </row>
    <row r="77" customFormat="false" ht="11.1" hidden="false" customHeight="true" outlineLevel="0" collapsed="false">
      <c r="A77" s="98" t="n">
        <v>2104</v>
      </c>
      <c r="B77" s="109" t="n">
        <v>2104</v>
      </c>
      <c r="C77" s="31" t="s">
        <v>44</v>
      </c>
      <c r="D77" s="110" t="n">
        <v>0</v>
      </c>
      <c r="E77" s="110" t="n">
        <v>0.647753693413491</v>
      </c>
      <c r="F77" s="110" t="n">
        <v>0.173635004854071</v>
      </c>
      <c r="G77" s="110" t="n">
        <v>0.000687251261591557</v>
      </c>
      <c r="H77" s="110" t="n">
        <v>0.0647997569825741</v>
      </c>
      <c r="I77" s="110" t="n">
        <v>0.00075365670928233</v>
      </c>
      <c r="J77" s="110" t="n">
        <v>0.0475575280959797</v>
      </c>
      <c r="K77" s="110" t="n">
        <v>0</v>
      </c>
      <c r="L77" s="111" t="n">
        <v>0</v>
      </c>
    </row>
    <row r="78" customFormat="false" ht="11.1" hidden="false" customHeight="true" outlineLevel="0" collapsed="false">
      <c r="A78" s="98"/>
      <c r="B78" s="29" t="n">
        <v>2105</v>
      </c>
      <c r="C78" s="31" t="s">
        <v>45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1" t="n">
        <v>0</v>
      </c>
    </row>
    <row r="79" customFormat="false" ht="11.1" hidden="false" customHeight="true" outlineLevel="0" collapsed="false">
      <c r="A79" s="98" t="n">
        <v>22</v>
      </c>
      <c r="B79" s="109" t="n">
        <v>22</v>
      </c>
      <c r="C79" s="30" t="s">
        <v>13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1" t="n">
        <v>0</v>
      </c>
    </row>
    <row r="80" customFormat="false" ht="11.1" hidden="false" customHeight="true" outlineLevel="0" collapsed="false">
      <c r="A80" s="98" t="n">
        <v>23</v>
      </c>
      <c r="B80" s="109" t="n">
        <v>23</v>
      </c>
      <c r="C80" s="30" t="s">
        <v>46</v>
      </c>
      <c r="D80" s="110" t="n">
        <v>6.85246015090632E-005</v>
      </c>
      <c r="E80" s="110" t="n">
        <v>0</v>
      </c>
      <c r="F80" s="110" t="n">
        <v>5.01560925578463E-005</v>
      </c>
      <c r="G80" s="110" t="n">
        <v>0.0224435322746964</v>
      </c>
      <c r="H80" s="110" t="n">
        <v>0.0141422075753746</v>
      </c>
      <c r="I80" s="110" t="n">
        <v>0</v>
      </c>
      <c r="J80" s="110" t="n">
        <v>0.0103349003554841</v>
      </c>
      <c r="K80" s="110" t="n">
        <v>0</v>
      </c>
      <c r="L80" s="111" t="n">
        <v>0</v>
      </c>
    </row>
    <row r="81" customFormat="false" ht="11.1" hidden="false" customHeight="true" outlineLevel="0" collapsed="false">
      <c r="A81" s="98" t="n">
        <v>2301</v>
      </c>
      <c r="B81" s="109" t="n">
        <v>2301</v>
      </c>
      <c r="C81" s="30" t="s">
        <v>149</v>
      </c>
      <c r="D81" s="110" t="n">
        <v>0</v>
      </c>
      <c r="E81" s="110" t="n">
        <v>0</v>
      </c>
      <c r="F81" s="110" t="n">
        <v>0</v>
      </c>
      <c r="G81" s="110" t="n">
        <v>0.00671204184689011</v>
      </c>
      <c r="H81" s="110" t="n">
        <v>0.00422385791637083</v>
      </c>
      <c r="I81" s="110" t="n">
        <v>0</v>
      </c>
      <c r="J81" s="110" t="n">
        <v>0.00308672818219886</v>
      </c>
      <c r="K81" s="110" t="n">
        <v>0</v>
      </c>
      <c r="L81" s="111" t="n">
        <v>0</v>
      </c>
    </row>
    <row r="82" customFormat="false" ht="11.1" hidden="false" customHeight="true" outlineLevel="0" collapsed="false">
      <c r="A82" s="98" t="n">
        <v>2302</v>
      </c>
      <c r="B82" s="109" t="n">
        <v>2302</v>
      </c>
      <c r="C82" s="30" t="s">
        <v>150</v>
      </c>
      <c r="D82" s="110" t="n">
        <v>0</v>
      </c>
      <c r="E82" s="110" t="n">
        <v>0</v>
      </c>
      <c r="F82" s="110" t="n">
        <v>0</v>
      </c>
      <c r="G82" s="110" t="n">
        <v>0.000461988157535838</v>
      </c>
      <c r="H82" s="110" t="n">
        <v>0.000290727081414347</v>
      </c>
      <c r="I82" s="110" t="n">
        <v>0</v>
      </c>
      <c r="J82" s="110" t="n">
        <v>0.000212458726902712</v>
      </c>
      <c r="K82" s="110" t="n">
        <v>0</v>
      </c>
      <c r="L82" s="111" t="n">
        <v>0</v>
      </c>
    </row>
    <row r="83" customFormat="false" ht="11.1" hidden="false" customHeight="true" outlineLevel="0" collapsed="false">
      <c r="A83" s="98" t="n">
        <v>2303</v>
      </c>
      <c r="B83" s="109" t="n">
        <v>2303</v>
      </c>
      <c r="C83" s="30" t="s">
        <v>151</v>
      </c>
      <c r="D83" s="110" t="n">
        <v>0</v>
      </c>
      <c r="E83" s="110" t="n">
        <v>0</v>
      </c>
      <c r="F83" s="110" t="n">
        <v>0</v>
      </c>
      <c r="G83" s="110" t="n">
        <v>0.0152695022702705</v>
      </c>
      <c r="H83" s="110" t="n">
        <v>0.00960902948976807</v>
      </c>
      <c r="I83" s="110" t="n">
        <v>0</v>
      </c>
      <c r="J83" s="110" t="n">
        <v>0.00702212591353725</v>
      </c>
      <c r="K83" s="110" t="n">
        <v>0</v>
      </c>
      <c r="L83" s="111" t="n">
        <v>0</v>
      </c>
    </row>
    <row r="84" customFormat="false" ht="11.1" hidden="false" customHeight="true" outlineLevel="0" collapsed="false">
      <c r="A84" s="98" t="n">
        <v>2304</v>
      </c>
      <c r="B84" s="109" t="n">
        <v>2304</v>
      </c>
      <c r="C84" s="30" t="s">
        <v>152</v>
      </c>
      <c r="D84" s="110" t="n">
        <v>6.85246015090632E-005</v>
      </c>
      <c r="E84" s="110" t="n">
        <v>0</v>
      </c>
      <c r="F84" s="110" t="n">
        <v>5.01560925578463E-005</v>
      </c>
      <c r="G84" s="110" t="n">
        <v>0</v>
      </c>
      <c r="H84" s="110" t="n">
        <v>1.85930878213897E-005</v>
      </c>
      <c r="I84" s="110" t="n">
        <v>0</v>
      </c>
      <c r="J84" s="110" t="n">
        <v>1.35875328452557E-005</v>
      </c>
      <c r="K84" s="110" t="n">
        <v>0</v>
      </c>
      <c r="L84" s="111" t="n">
        <v>0</v>
      </c>
    </row>
    <row r="85" customFormat="false" ht="11.1" hidden="false" customHeight="true" outlineLevel="0" collapsed="false">
      <c r="A85" s="98" t="n">
        <v>24</v>
      </c>
      <c r="B85" s="109" t="n">
        <v>24</v>
      </c>
      <c r="C85" s="30" t="s">
        <v>47</v>
      </c>
      <c r="D85" s="110" t="n">
        <v>0</v>
      </c>
      <c r="E85" s="110" t="n">
        <v>0</v>
      </c>
      <c r="F85" s="110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1" t="n">
        <v>0</v>
      </c>
    </row>
    <row r="86" customFormat="false" ht="11.1" hidden="false" customHeight="true" outlineLevel="0" collapsed="false">
      <c r="A86" s="98" t="n">
        <v>25</v>
      </c>
      <c r="B86" s="109" t="n">
        <v>25</v>
      </c>
      <c r="C86" s="30" t="s">
        <v>48</v>
      </c>
      <c r="D86" s="110" t="n">
        <v>0.146832991444784</v>
      </c>
      <c r="E86" s="110" t="n">
        <v>0.21227851651948</v>
      </c>
      <c r="F86" s="110" t="n">
        <v>0.164376131961882</v>
      </c>
      <c r="G86" s="110" t="n">
        <v>0.0538957295663873</v>
      </c>
      <c r="H86" s="110" t="n">
        <v>0.0948513088295202</v>
      </c>
      <c r="I86" s="110" t="n">
        <v>0.0203373752696296</v>
      </c>
      <c r="J86" s="110" t="n">
        <v>0.0747909727247801</v>
      </c>
      <c r="K86" s="110" t="n">
        <v>0.261186749055085</v>
      </c>
      <c r="L86" s="111" t="n">
        <v>0.990408861219705</v>
      </c>
    </row>
    <row r="87" customFormat="false" ht="11.1" hidden="false" customHeight="true" outlineLevel="0" collapsed="false">
      <c r="A87" s="98" t="n">
        <v>2501</v>
      </c>
      <c r="B87" s="109" t="n">
        <v>2501</v>
      </c>
      <c r="C87" s="31" t="s">
        <v>153</v>
      </c>
      <c r="D87" s="110" t="n">
        <v>0.0128305747309563</v>
      </c>
      <c r="E87" s="110" t="n">
        <v>0.136768855371009</v>
      </c>
      <c r="F87" s="110" t="n">
        <v>0.0460531162299264</v>
      </c>
      <c r="G87" s="110" t="n">
        <v>0.00111796295310731</v>
      </c>
      <c r="H87" s="110" t="n">
        <v>0.017775625233715</v>
      </c>
      <c r="I87" s="110" t="n">
        <v>0.000919857653423488</v>
      </c>
      <c r="J87" s="110" t="n">
        <v>0.0132377844996427</v>
      </c>
      <c r="K87" s="110" t="n">
        <v>0</v>
      </c>
      <c r="L87" s="111" t="n">
        <v>0</v>
      </c>
    </row>
    <row r="88" customFormat="false" ht="11.1" hidden="false" customHeight="true" outlineLevel="0" collapsed="false">
      <c r="A88" s="98" t="n">
        <v>2502</v>
      </c>
      <c r="B88" s="109" t="n">
        <v>2502</v>
      </c>
      <c r="C88" s="31" t="s">
        <v>154</v>
      </c>
      <c r="D88" s="110" t="n">
        <v>0</v>
      </c>
      <c r="E88" s="110" t="n">
        <v>0</v>
      </c>
      <c r="F88" s="110" t="n">
        <v>0</v>
      </c>
      <c r="G88" s="110" t="n">
        <v>7.88750720332213E-007</v>
      </c>
      <c r="H88" s="110" t="n">
        <v>4.96357300820768E-007</v>
      </c>
      <c r="I88" s="110" t="n">
        <v>0.000608365404404578</v>
      </c>
      <c r="J88" s="110" t="n">
        <v>0.000164144373316087</v>
      </c>
      <c r="K88" s="110" t="n">
        <v>0</v>
      </c>
      <c r="L88" s="111" t="n">
        <v>0</v>
      </c>
    </row>
    <row r="89" customFormat="false" ht="11.1" hidden="false" customHeight="true" outlineLevel="0" collapsed="false">
      <c r="A89" s="98" t="n">
        <v>2510</v>
      </c>
      <c r="B89" s="109" t="n">
        <v>2510</v>
      </c>
      <c r="C89" s="31" t="s">
        <v>155</v>
      </c>
      <c r="D89" s="110" t="n">
        <v>0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1" t="n">
        <v>0</v>
      </c>
    </row>
    <row r="90" customFormat="false" ht="11.1" hidden="false" customHeight="true" outlineLevel="0" collapsed="false">
      <c r="A90" s="98" t="n">
        <v>2511</v>
      </c>
      <c r="B90" s="109" t="n">
        <v>2511</v>
      </c>
      <c r="C90" s="31" t="s">
        <v>156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1" t="n">
        <v>0</v>
      </c>
    </row>
    <row r="91" customFormat="false" ht="11.1" hidden="false" customHeight="true" outlineLevel="0" collapsed="false">
      <c r="A91" s="98" t="n">
        <v>2590</v>
      </c>
      <c r="B91" s="109" t="n">
        <v>2590</v>
      </c>
      <c r="C91" s="31" t="s">
        <v>157</v>
      </c>
      <c r="D91" s="110" t="n">
        <v>0.128999352533052</v>
      </c>
      <c r="E91" s="110" t="n">
        <v>0.0719220493755294</v>
      </c>
      <c r="F91" s="110" t="n">
        <v>0.113699373680616</v>
      </c>
      <c r="G91" s="110" t="n">
        <v>0.0393465345501812</v>
      </c>
      <c r="H91" s="110" t="n">
        <v>0.0669094645397417</v>
      </c>
      <c r="I91" s="110" t="n">
        <v>0.00840088463063089</v>
      </c>
      <c r="J91" s="110" t="n">
        <v>0.0511580242128874</v>
      </c>
      <c r="K91" s="110" t="n">
        <v>0.246934549134728</v>
      </c>
      <c r="L91" s="111" t="n">
        <v>0.989079243321561</v>
      </c>
    </row>
    <row r="92" customFormat="false" ht="11.1" hidden="false" customHeight="true" outlineLevel="0" collapsed="false">
      <c r="A92" s="98" t="n">
        <v>26</v>
      </c>
      <c r="B92" s="109" t="n">
        <v>26</v>
      </c>
      <c r="C92" s="30" t="s">
        <v>49</v>
      </c>
      <c r="D92" s="110" t="n">
        <v>0.727601579257432</v>
      </c>
      <c r="E92" s="110" t="n">
        <v>0.0449653621539416</v>
      </c>
      <c r="F92" s="110" t="n">
        <v>0.544616064739236</v>
      </c>
      <c r="G92" s="110" t="n">
        <v>0.0137078694033251</v>
      </c>
      <c r="H92" s="110" t="n">
        <v>0.210517911764408</v>
      </c>
      <c r="I92" s="110" t="n">
        <v>0.149300117911227</v>
      </c>
      <c r="J92" s="110" t="n">
        <v>0.194037107952078</v>
      </c>
      <c r="K92" s="110" t="n">
        <v>0</v>
      </c>
      <c r="L92" s="111" t="n">
        <v>0</v>
      </c>
    </row>
    <row r="93" customFormat="false" ht="11.1" hidden="false" customHeight="true" outlineLevel="0" collapsed="false">
      <c r="A93" s="98" t="n">
        <v>2601</v>
      </c>
      <c r="B93" s="109" t="n">
        <v>2601</v>
      </c>
      <c r="C93" s="31" t="s">
        <v>158</v>
      </c>
      <c r="D93" s="110" t="n">
        <v>0</v>
      </c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1" t="n">
        <v>0</v>
      </c>
    </row>
    <row r="94" customFormat="false" ht="11.1" hidden="false" customHeight="true" outlineLevel="0" collapsed="false">
      <c r="A94" s="98" t="n">
        <v>2602</v>
      </c>
      <c r="B94" s="109" t="n">
        <v>2602</v>
      </c>
      <c r="C94" s="31" t="s">
        <v>50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1" t="n">
        <v>0</v>
      </c>
    </row>
    <row r="95" customFormat="false" ht="11.1" hidden="false" customHeight="true" outlineLevel="0" collapsed="false">
      <c r="A95" s="98" t="n">
        <v>2603</v>
      </c>
      <c r="B95" s="109" t="n">
        <v>2603</v>
      </c>
      <c r="C95" s="31" t="s">
        <v>51</v>
      </c>
      <c r="D95" s="110" t="n">
        <v>0.0304548632232224</v>
      </c>
      <c r="E95" s="110" t="n">
        <v>0</v>
      </c>
      <c r="F95" s="110" t="n">
        <v>0.0222912195769349</v>
      </c>
      <c r="G95" s="110" t="n">
        <v>0</v>
      </c>
      <c r="H95" s="110" t="n">
        <v>0.00826345478890371</v>
      </c>
      <c r="I95" s="110" t="n">
        <v>0</v>
      </c>
      <c r="J95" s="110" t="n">
        <v>0.00603880132434736</v>
      </c>
      <c r="K95" s="110" t="n">
        <v>0</v>
      </c>
      <c r="L95" s="111" t="n">
        <v>0</v>
      </c>
    </row>
    <row r="96" customFormat="false" ht="11.1" hidden="false" customHeight="true" outlineLevel="0" collapsed="false">
      <c r="A96" s="98" t="n">
        <v>2604</v>
      </c>
      <c r="B96" s="109" t="n">
        <v>2604</v>
      </c>
      <c r="C96" s="31" t="s">
        <v>159</v>
      </c>
      <c r="D96" s="110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1" t="n">
        <v>0</v>
      </c>
    </row>
    <row r="97" customFormat="false" ht="11.1" hidden="false" customHeight="true" outlineLevel="0" collapsed="false">
      <c r="A97" s="98" t="n">
        <v>2605</v>
      </c>
      <c r="B97" s="109" t="n">
        <v>2605</v>
      </c>
      <c r="C97" s="31" t="s">
        <v>160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1" t="n">
        <v>0</v>
      </c>
    </row>
    <row r="98" customFormat="false" ht="11.1" hidden="false" customHeight="true" outlineLevel="0" collapsed="false">
      <c r="A98" s="98" t="n">
        <v>2606</v>
      </c>
      <c r="B98" s="109" t="n">
        <v>2606</v>
      </c>
      <c r="C98" s="31" t="s">
        <v>52</v>
      </c>
      <c r="D98" s="110" t="n">
        <v>0</v>
      </c>
      <c r="E98" s="110" t="n">
        <v>0</v>
      </c>
      <c r="F98" s="110" t="n">
        <v>0</v>
      </c>
      <c r="G98" s="110" t="n">
        <v>0.0136797480045767</v>
      </c>
      <c r="H98" s="110" t="n">
        <v>0.00860860424013319</v>
      </c>
      <c r="I98" s="110" t="n">
        <v>0.103118289371083</v>
      </c>
      <c r="J98" s="110" t="n">
        <v>0.0340521147126568</v>
      </c>
      <c r="K98" s="110" t="n">
        <v>0</v>
      </c>
      <c r="L98" s="111" t="n">
        <v>0</v>
      </c>
    </row>
    <row r="99" customFormat="false" ht="11.1" hidden="false" customHeight="true" outlineLevel="0" collapsed="false">
      <c r="A99" s="98" t="n">
        <v>2607</v>
      </c>
      <c r="B99" s="109" t="n">
        <v>2607</v>
      </c>
      <c r="C99" s="31" t="s">
        <v>53</v>
      </c>
      <c r="D99" s="110" t="n">
        <v>0</v>
      </c>
      <c r="E99" s="110" t="n">
        <v>0.0449653621539416</v>
      </c>
      <c r="F99" s="110" t="n">
        <v>0.0120532865427921</v>
      </c>
      <c r="G99" s="110" t="n">
        <v>2.81213987483153E-005</v>
      </c>
      <c r="H99" s="110" t="n">
        <v>0.00448590389709695</v>
      </c>
      <c r="I99" s="110" t="n">
        <v>0.0461818285401441</v>
      </c>
      <c r="J99" s="110" t="n">
        <v>0.0157111100105973</v>
      </c>
      <c r="K99" s="110" t="n">
        <v>0</v>
      </c>
      <c r="L99" s="111" t="n">
        <v>0</v>
      </c>
    </row>
    <row r="100" customFormat="false" ht="11.1" hidden="false" customHeight="true" outlineLevel="0" collapsed="false">
      <c r="A100" s="98" t="n">
        <v>2608</v>
      </c>
      <c r="B100" s="109" t="n">
        <v>2608</v>
      </c>
      <c r="C100" s="31" t="s">
        <v>161</v>
      </c>
      <c r="D100" s="110" t="n">
        <v>0</v>
      </c>
      <c r="E100" s="110" t="n">
        <v>0</v>
      </c>
      <c r="F100" s="110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1" t="n">
        <v>0</v>
      </c>
    </row>
    <row r="101" customFormat="false" ht="11.1" hidden="false" customHeight="true" outlineLevel="0" collapsed="false">
      <c r="A101" s="98" t="n">
        <v>2690</v>
      </c>
      <c r="B101" s="109" t="n">
        <v>2690</v>
      </c>
      <c r="C101" s="31" t="s">
        <v>162</v>
      </c>
      <c r="D101" s="110" t="n">
        <v>0.69714671603421</v>
      </c>
      <c r="E101" s="110" t="n">
        <v>0</v>
      </c>
      <c r="F101" s="110" t="n">
        <v>0.510271558619509</v>
      </c>
      <c r="G101" s="110" t="n">
        <v>0</v>
      </c>
      <c r="H101" s="110" t="n">
        <v>0.189159948838274</v>
      </c>
      <c r="I101" s="110" t="n">
        <v>0</v>
      </c>
      <c r="J101" s="110" t="n">
        <v>0.138235081904477</v>
      </c>
      <c r="K101" s="110" t="n">
        <v>0</v>
      </c>
      <c r="L101" s="111" t="n">
        <v>0</v>
      </c>
    </row>
    <row r="102" customFormat="false" ht="11.1" hidden="false" customHeight="true" outlineLevel="0" collapsed="false">
      <c r="A102" s="98" t="n">
        <v>27</v>
      </c>
      <c r="B102" s="109" t="n">
        <v>27</v>
      </c>
      <c r="C102" s="30" t="s">
        <v>54</v>
      </c>
      <c r="D102" s="110" t="n">
        <v>0.011773453108413</v>
      </c>
      <c r="E102" s="110" t="n">
        <v>0</v>
      </c>
      <c r="F102" s="110" t="n">
        <v>0.00861749489711261</v>
      </c>
      <c r="G102" s="110" t="n">
        <v>0</v>
      </c>
      <c r="H102" s="110" t="n">
        <v>0.00319454389788439</v>
      </c>
      <c r="I102" s="110" t="n">
        <v>0</v>
      </c>
      <c r="J102" s="110" t="n">
        <v>0.00233452186936807</v>
      </c>
      <c r="K102" s="110" t="n">
        <v>0</v>
      </c>
      <c r="L102" s="111" t="n">
        <v>0</v>
      </c>
    </row>
    <row r="103" customFormat="false" ht="11.1" hidden="false" customHeight="true" outlineLevel="0" collapsed="false">
      <c r="A103" s="98" t="n">
        <v>28</v>
      </c>
      <c r="B103" s="109" t="n">
        <v>28</v>
      </c>
      <c r="C103" s="30" t="s">
        <v>55</v>
      </c>
      <c r="D103" s="110" t="n">
        <v>0</v>
      </c>
      <c r="E103" s="110" t="n">
        <v>0</v>
      </c>
      <c r="F103" s="110" t="n">
        <v>0</v>
      </c>
      <c r="G103" s="110" t="n">
        <v>0</v>
      </c>
      <c r="H103" s="110" t="n">
        <v>0</v>
      </c>
      <c r="I103" s="110" t="n">
        <v>0</v>
      </c>
      <c r="J103" s="110" t="n">
        <v>0</v>
      </c>
      <c r="K103" s="110" t="n">
        <v>0</v>
      </c>
      <c r="L103" s="111" t="n">
        <v>0</v>
      </c>
    </row>
    <row r="104" customFormat="false" ht="11.1" hidden="false" customHeight="true" outlineLevel="0" collapsed="false">
      <c r="A104" s="98" t="n">
        <v>2801</v>
      </c>
      <c r="B104" s="109" t="n">
        <v>2801</v>
      </c>
      <c r="C104" s="31" t="s">
        <v>163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1" t="n">
        <v>0</v>
      </c>
    </row>
    <row r="105" customFormat="false" ht="11.1" hidden="false" customHeight="true" outlineLevel="0" collapsed="false">
      <c r="A105" s="98" t="n">
        <v>2802</v>
      </c>
      <c r="B105" s="109" t="n">
        <v>2802</v>
      </c>
      <c r="C105" s="31" t="s">
        <v>164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1" t="n">
        <v>0</v>
      </c>
    </row>
    <row r="106" customFormat="false" ht="11.1" hidden="false" customHeight="true" outlineLevel="0" collapsed="false">
      <c r="A106" s="98" t="n">
        <v>29</v>
      </c>
      <c r="B106" s="109" t="n">
        <v>29</v>
      </c>
      <c r="C106" s="30" t="s">
        <v>56</v>
      </c>
      <c r="D106" s="110" t="n">
        <v>0.023373811913056</v>
      </c>
      <c r="E106" s="110" t="n">
        <v>0.0463111372399161</v>
      </c>
      <c r="F106" s="110" t="n">
        <v>0.0295223258234605</v>
      </c>
      <c r="G106" s="110" t="n">
        <v>0.00957523593739498</v>
      </c>
      <c r="H106" s="110" t="n">
        <v>0.0169697113663776</v>
      </c>
      <c r="I106" s="110" t="n">
        <v>0.763385670530719</v>
      </c>
      <c r="J106" s="110" t="n">
        <v>0.217916759783085</v>
      </c>
      <c r="K106" s="110" t="n">
        <v>0.738813250944916</v>
      </c>
      <c r="L106" s="111" t="n">
        <v>0.00959113878029499</v>
      </c>
    </row>
    <row r="107" customFormat="false" ht="9.95" hidden="false" customHeight="true" outlineLevel="0" collapsed="false">
      <c r="A107" s="98" t="n">
        <v>0</v>
      </c>
      <c r="B107" s="87"/>
      <c r="C107" s="24"/>
      <c r="D107" s="110"/>
      <c r="E107" s="110"/>
      <c r="F107" s="110"/>
      <c r="G107" s="110"/>
      <c r="H107" s="110"/>
      <c r="I107" s="110"/>
      <c r="J107" s="110"/>
      <c r="K107" s="110"/>
      <c r="L107" s="111"/>
    </row>
    <row r="108" customFormat="false" ht="11.1" hidden="false" customHeight="true" outlineLevel="0" collapsed="false">
      <c r="A108" s="98" t="n">
        <v>0</v>
      </c>
      <c r="B108" s="87"/>
      <c r="C108" s="24" t="s">
        <v>36</v>
      </c>
      <c r="D108" s="116" t="n">
        <v>1</v>
      </c>
      <c r="E108" s="116" t="n">
        <v>1</v>
      </c>
      <c r="F108" s="116" t="n">
        <v>1</v>
      </c>
      <c r="G108" s="116" t="n">
        <v>1</v>
      </c>
      <c r="H108" s="116" t="n">
        <v>1</v>
      </c>
      <c r="I108" s="116" t="n">
        <v>1</v>
      </c>
      <c r="J108" s="116" t="n">
        <v>1</v>
      </c>
      <c r="K108" s="116" t="n">
        <v>1</v>
      </c>
      <c r="L108" s="117" t="n">
        <v>1</v>
      </c>
    </row>
    <row r="109" customFormat="false" ht="9.95" hidden="false" customHeight="true" outlineLevel="0" collapsed="false">
      <c r="A109" s="98" t="n">
        <v>0</v>
      </c>
      <c r="B109" s="87"/>
      <c r="C109" s="24"/>
      <c r="D109" s="116"/>
      <c r="E109" s="116"/>
      <c r="F109" s="116"/>
      <c r="G109" s="116"/>
      <c r="H109" s="116"/>
      <c r="I109" s="116"/>
      <c r="J109" s="116"/>
      <c r="K109" s="116"/>
      <c r="L109" s="117"/>
    </row>
    <row r="110" s="39" customFormat="true" ht="11.1" hidden="false" customHeight="true" outlineLevel="0" collapsed="false">
      <c r="A110" s="98" t="n">
        <v>0</v>
      </c>
      <c r="B110" s="87"/>
      <c r="C110" s="24"/>
      <c r="D110" s="116"/>
      <c r="E110" s="116"/>
      <c r="F110" s="116"/>
      <c r="G110" s="116"/>
      <c r="H110" s="116"/>
      <c r="I110" s="116"/>
      <c r="J110" s="116"/>
      <c r="K110" s="116"/>
      <c r="L110" s="117"/>
    </row>
    <row r="111" customFormat="false" ht="9.95" hidden="false" customHeight="true" outlineLevel="0" collapsed="false">
      <c r="A111" s="98"/>
      <c r="B111" s="87"/>
      <c r="C111" s="24"/>
      <c r="D111" s="116"/>
      <c r="E111" s="116"/>
      <c r="F111" s="116"/>
      <c r="G111" s="116"/>
      <c r="H111" s="116"/>
      <c r="I111" s="116"/>
      <c r="J111" s="116"/>
      <c r="K111" s="116"/>
      <c r="L111" s="117"/>
    </row>
    <row r="112" customFormat="false" ht="11.1" hidden="false" customHeight="true" outlineLevel="0" collapsed="false">
      <c r="A112" s="98" t="n">
        <v>0</v>
      </c>
      <c r="B112" s="109"/>
      <c r="C112" s="24" t="s">
        <v>57</v>
      </c>
      <c r="D112" s="116" t="n">
        <v>0</v>
      </c>
      <c r="E112" s="116" t="n">
        <v>0</v>
      </c>
      <c r="F112" s="116" t="n">
        <v>0</v>
      </c>
      <c r="G112" s="116" t="n">
        <v>0</v>
      </c>
      <c r="H112" s="116" t="n">
        <v>0</v>
      </c>
      <c r="I112" s="116" t="n">
        <v>0</v>
      </c>
      <c r="J112" s="116" t="n">
        <v>0</v>
      </c>
      <c r="K112" s="116" t="n">
        <v>0</v>
      </c>
      <c r="L112" s="117" t="n">
        <v>0</v>
      </c>
    </row>
    <row r="113" customFormat="false" ht="11.1" hidden="false" customHeight="true" outlineLevel="0" collapsed="false">
      <c r="A113" s="98" t="n">
        <v>31</v>
      </c>
      <c r="B113" s="109" t="n">
        <v>31</v>
      </c>
      <c r="C113" s="30" t="s">
        <v>58</v>
      </c>
      <c r="D113" s="110" t="n">
        <v>0.604736916093041</v>
      </c>
      <c r="E113" s="110" t="n">
        <v>0.535183905180223</v>
      </c>
      <c r="F113" s="110" t="n">
        <v>0.590807500638393</v>
      </c>
      <c r="G113" s="110" t="n">
        <v>1.2159706466274</v>
      </c>
      <c r="H113" s="110" t="n">
        <v>0.751157972316889</v>
      </c>
      <c r="I113" s="110" t="n">
        <v>0.612913059757513</v>
      </c>
      <c r="J113" s="110" t="n">
        <v>0.705850665157867</v>
      </c>
      <c r="K113" s="110" t="n">
        <v>0</v>
      </c>
      <c r="L113" s="111" t="n">
        <v>0.19361574154315</v>
      </c>
    </row>
    <row r="114" customFormat="false" ht="11.1" hidden="false" customHeight="true" outlineLevel="0" collapsed="false">
      <c r="A114" s="98" t="n">
        <v>32</v>
      </c>
      <c r="B114" s="109" t="n">
        <v>32</v>
      </c>
      <c r="C114" s="30" t="s">
        <v>59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1" t="n">
        <v>0</v>
      </c>
    </row>
    <row r="115" customFormat="false" ht="11.1" hidden="false" customHeight="true" outlineLevel="0" collapsed="false">
      <c r="A115" s="98" t="n">
        <v>33</v>
      </c>
      <c r="B115" s="109" t="n">
        <v>33</v>
      </c>
      <c r="C115" s="30" t="s">
        <v>60</v>
      </c>
      <c r="D115" s="110" t="n">
        <v>0.109171537197286</v>
      </c>
      <c r="E115" s="110" t="n">
        <v>0.482790864055876</v>
      </c>
      <c r="F115" s="110" t="n">
        <v>0.183996462206253</v>
      </c>
      <c r="G115" s="110" t="n">
        <v>2.47682322172219E-006</v>
      </c>
      <c r="H115" s="110" t="n">
        <v>0.136803145499298</v>
      </c>
      <c r="I115" s="110" t="n">
        <v>0.264247174520994</v>
      </c>
      <c r="J115" s="110" t="n">
        <v>0.178570655504336</v>
      </c>
      <c r="K115" s="110" t="n">
        <v>0.0041869250260901</v>
      </c>
      <c r="L115" s="111" t="n">
        <v>0.759221015560832</v>
      </c>
    </row>
    <row r="116" customFormat="false" ht="11.1" hidden="false" customHeight="true" outlineLevel="0" collapsed="false">
      <c r="A116" s="98" t="n">
        <v>3301</v>
      </c>
      <c r="B116" s="109" t="n">
        <v>3301</v>
      </c>
      <c r="C116" s="31" t="s">
        <v>165</v>
      </c>
      <c r="D116" s="110" t="n">
        <v>0</v>
      </c>
      <c r="E116" s="110" t="n">
        <v>0.0286768876354091</v>
      </c>
      <c r="F116" s="110" t="n">
        <v>0.00574313428818469</v>
      </c>
      <c r="G116" s="110" t="n">
        <v>0</v>
      </c>
      <c r="H116" s="110" t="n">
        <v>0.0042700559438647</v>
      </c>
      <c r="I116" s="110" t="n">
        <v>0.0746253877864189</v>
      </c>
      <c r="J116" s="110" t="n">
        <v>0.0273277625245422</v>
      </c>
      <c r="K116" s="110" t="n">
        <v>0</v>
      </c>
      <c r="L116" s="111" t="n">
        <v>0.00783356596894952</v>
      </c>
    </row>
    <row r="117" customFormat="false" ht="11.1" hidden="false" customHeight="true" outlineLevel="0" collapsed="false">
      <c r="A117" s="98" t="n">
        <v>3303</v>
      </c>
      <c r="B117" s="109" t="n">
        <v>3303</v>
      </c>
      <c r="C117" s="31" t="s">
        <v>166</v>
      </c>
      <c r="D117" s="110" t="n">
        <v>0</v>
      </c>
      <c r="E117" s="110" t="n">
        <v>0.0584768936611874</v>
      </c>
      <c r="F117" s="110" t="n">
        <v>0.0117111960447692</v>
      </c>
      <c r="G117" s="110" t="n">
        <v>2.47682322172219E-006</v>
      </c>
      <c r="H117" s="110" t="n">
        <v>0.00870798214457041</v>
      </c>
      <c r="I117" s="110" t="n">
        <v>0.052395964483323</v>
      </c>
      <c r="J117" s="110" t="n">
        <v>0.0230259400233433</v>
      </c>
      <c r="K117" s="110" t="n">
        <v>0</v>
      </c>
      <c r="L117" s="111" t="n">
        <v>0</v>
      </c>
    </row>
    <row r="118" customFormat="false" ht="11.1" hidden="false" customHeight="true" outlineLevel="0" collapsed="false">
      <c r="A118" s="98" t="n">
        <v>3305</v>
      </c>
      <c r="B118" s="109" t="n">
        <v>3305</v>
      </c>
      <c r="C118" s="31" t="s">
        <v>167</v>
      </c>
      <c r="D118" s="110" t="n">
        <v>0</v>
      </c>
      <c r="E118" s="110" t="n">
        <v>0.395637082759279</v>
      </c>
      <c r="F118" s="110" t="n">
        <v>0.0792344317333294</v>
      </c>
      <c r="G118" s="110" t="n">
        <v>0</v>
      </c>
      <c r="H118" s="110" t="n">
        <v>0.0589112911529337</v>
      </c>
      <c r="I118" s="110" t="n">
        <v>0.137225822251252</v>
      </c>
      <c r="J118" s="110" t="n">
        <v>0.0845774834908422</v>
      </c>
      <c r="K118" s="110" t="n">
        <v>0.0041869250260901</v>
      </c>
      <c r="L118" s="111" t="n">
        <v>0.709959305872907</v>
      </c>
    </row>
    <row r="119" customFormat="false" ht="11.1" hidden="false" customHeight="true" outlineLevel="0" collapsed="false">
      <c r="A119" s="98" t="n">
        <v>34</v>
      </c>
      <c r="B119" s="109" t="n">
        <v>34</v>
      </c>
      <c r="C119" s="30" t="s">
        <v>61</v>
      </c>
      <c r="D119" s="110" t="n">
        <v>0.0254076123993338</v>
      </c>
      <c r="E119" s="110" t="n">
        <v>0</v>
      </c>
      <c r="F119" s="110" t="n">
        <v>0.0203192174588959</v>
      </c>
      <c r="G119" s="110" t="n">
        <v>0.104393829599919</v>
      </c>
      <c r="H119" s="110" t="n">
        <v>0.0418838343105054</v>
      </c>
      <c r="I119" s="110" t="n">
        <v>0.00761785721571128</v>
      </c>
      <c r="J119" s="110" t="n">
        <v>0.0306537707906558</v>
      </c>
      <c r="K119" s="110" t="n">
        <v>0.997741910241222</v>
      </c>
      <c r="L119" s="111" t="n">
        <v>0.0437938141177801</v>
      </c>
    </row>
    <row r="120" customFormat="false" ht="11.1" hidden="false" customHeight="true" outlineLevel="0" collapsed="false">
      <c r="A120" s="98" t="n">
        <v>35</v>
      </c>
      <c r="B120" s="109" t="n">
        <v>35</v>
      </c>
      <c r="C120" s="30" t="s">
        <v>62</v>
      </c>
      <c r="D120" s="110" t="n">
        <v>0.0203984911736884</v>
      </c>
      <c r="E120" s="110" t="n">
        <v>0.0346158660675118</v>
      </c>
      <c r="F120" s="110" t="n">
        <v>0.0232458117852834</v>
      </c>
      <c r="G120" s="110" t="n">
        <v>0.161904975386491</v>
      </c>
      <c r="H120" s="110" t="n">
        <v>0.058811027727156</v>
      </c>
      <c r="I120" s="110" t="n">
        <v>0.0432013923811758</v>
      </c>
      <c r="J120" s="110" t="n">
        <v>0.0536952478393653</v>
      </c>
      <c r="K120" s="110" t="n">
        <v>0.00390730281372344</v>
      </c>
      <c r="L120" s="111" t="n">
        <v>0</v>
      </c>
    </row>
    <row r="121" customFormat="false" ht="11.1" hidden="false" customHeight="true" outlineLevel="0" collapsed="false">
      <c r="A121" s="98" t="n">
        <v>36</v>
      </c>
      <c r="B121" s="109" t="n">
        <v>36</v>
      </c>
      <c r="C121" s="30" t="s">
        <v>63</v>
      </c>
      <c r="D121" s="110" t="n">
        <v>0.24028544313665</v>
      </c>
      <c r="E121" s="110" t="n">
        <v>-0.0525906353036109</v>
      </c>
      <c r="F121" s="110" t="n">
        <v>0.181631007911175</v>
      </c>
      <c r="G121" s="110" t="n">
        <v>-0.48227192843703</v>
      </c>
      <c r="H121" s="110" t="n">
        <v>0.0113440201461517</v>
      </c>
      <c r="I121" s="110" t="n">
        <v>0.0720205161246057</v>
      </c>
      <c r="J121" s="110" t="n">
        <v>0.0312296607077763</v>
      </c>
      <c r="K121" s="110" t="n">
        <v>-0.00583613808103581</v>
      </c>
      <c r="L121" s="111" t="n">
        <v>0.00336942877823746</v>
      </c>
    </row>
    <row r="122" customFormat="false" ht="11.1" hidden="false" customHeight="true" outlineLevel="0" collapsed="false">
      <c r="A122" s="98" t="n">
        <v>3601</v>
      </c>
      <c r="B122" s="109" t="n">
        <v>3601</v>
      </c>
      <c r="C122" s="31" t="s">
        <v>64</v>
      </c>
      <c r="D122" s="110" t="n">
        <v>0.24028544313665</v>
      </c>
      <c r="E122" s="110" t="n">
        <v>0.0794228599743765</v>
      </c>
      <c r="F122" s="110" t="n">
        <v>0.208069415065861</v>
      </c>
      <c r="G122" s="110" t="n">
        <v>0</v>
      </c>
      <c r="H122" s="110" t="n">
        <v>0.154700899884279</v>
      </c>
      <c r="I122" s="110" t="n">
        <v>0.0720205161246057</v>
      </c>
      <c r="J122" s="110" t="n">
        <v>0.127603877117409</v>
      </c>
      <c r="K122" s="110" t="n">
        <v>0</v>
      </c>
      <c r="L122" s="111" t="n">
        <v>0.00336946050549169</v>
      </c>
    </row>
    <row r="123" customFormat="false" ht="11.1" hidden="false" customHeight="true" outlineLevel="0" collapsed="false">
      <c r="A123" s="98" t="n">
        <v>3602</v>
      </c>
      <c r="B123" s="109" t="n">
        <v>3602</v>
      </c>
      <c r="C123" s="31" t="s">
        <v>65</v>
      </c>
      <c r="D123" s="110" t="n">
        <v>0</v>
      </c>
      <c r="E123" s="110" t="n">
        <v>-0.132013495277987</v>
      </c>
      <c r="F123" s="110" t="n">
        <v>-0.0264384071546856</v>
      </c>
      <c r="G123" s="110" t="n">
        <v>-0.48227192843703</v>
      </c>
      <c r="H123" s="110" t="n">
        <v>-0.143356879738127</v>
      </c>
      <c r="I123" s="110" t="n">
        <v>0</v>
      </c>
      <c r="J123" s="110" t="n">
        <v>-0.0963742164096332</v>
      </c>
      <c r="K123" s="110" t="n">
        <v>-0.00583613808103581</v>
      </c>
      <c r="L123" s="111" t="n">
        <v>-3.17272542281447E-008</v>
      </c>
    </row>
    <row r="124" customFormat="false" ht="11.1" hidden="false" customHeight="true" outlineLevel="0" collapsed="false">
      <c r="A124" s="98" t="n">
        <v>3603</v>
      </c>
      <c r="B124" s="109" t="n">
        <v>3603</v>
      </c>
      <c r="C124" s="31" t="s">
        <v>66</v>
      </c>
      <c r="D124" s="110" t="n">
        <v>0</v>
      </c>
      <c r="E124" s="110" t="n">
        <v>0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1" t="n">
        <v>0</v>
      </c>
    </row>
    <row r="125" customFormat="false" ht="11.1" hidden="false" customHeight="true" outlineLevel="0" collapsed="false">
      <c r="A125" s="98" t="n">
        <v>3604</v>
      </c>
      <c r="B125" s="109" t="n">
        <v>3604</v>
      </c>
      <c r="C125" s="31" t="s">
        <v>67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1" t="n">
        <v>0</v>
      </c>
    </row>
    <row r="126" customFormat="false" ht="11.1" hidden="false" customHeight="true" outlineLevel="0" collapsed="false">
      <c r="A126" s="98" t="n">
        <v>0</v>
      </c>
      <c r="B126" s="62" t="n">
        <v>0</v>
      </c>
      <c r="C126" s="24" t="s">
        <v>68</v>
      </c>
      <c r="D126" s="116" t="n">
        <v>1</v>
      </c>
      <c r="E126" s="116" t="n">
        <v>1</v>
      </c>
      <c r="F126" s="116" t="n">
        <v>1</v>
      </c>
      <c r="G126" s="116" t="n">
        <v>1</v>
      </c>
      <c r="H126" s="116" t="n">
        <v>1</v>
      </c>
      <c r="I126" s="116" t="n">
        <v>1</v>
      </c>
      <c r="J126" s="116" t="n">
        <v>1</v>
      </c>
      <c r="K126" s="116" t="n">
        <v>1</v>
      </c>
      <c r="L126" s="117" t="n">
        <v>1</v>
      </c>
    </row>
    <row r="127" customFormat="false" ht="9.95" hidden="false" customHeight="true" outlineLevel="0" collapsed="false">
      <c r="A127" s="98" t="n">
        <v>0</v>
      </c>
      <c r="B127" s="62"/>
      <c r="C127" s="24"/>
      <c r="D127" s="41"/>
      <c r="E127" s="41"/>
      <c r="F127" s="41"/>
      <c r="G127" s="41"/>
      <c r="H127" s="41"/>
      <c r="I127" s="41"/>
      <c r="J127" s="41"/>
      <c r="K127" s="41"/>
      <c r="L127" s="42"/>
    </row>
    <row r="128" s="39" customFormat="true" ht="11.1" hidden="false" customHeight="true" outlineLevel="0" collapsed="false">
      <c r="A128" s="98" t="n">
        <v>0</v>
      </c>
      <c r="B128" s="118"/>
      <c r="C128" s="61"/>
      <c r="D128" s="119"/>
      <c r="E128" s="119"/>
      <c r="F128" s="119"/>
      <c r="G128" s="119"/>
      <c r="H128" s="119"/>
      <c r="I128" s="119"/>
      <c r="J128" s="119"/>
      <c r="K128" s="119"/>
      <c r="L128" s="120"/>
    </row>
    <row r="129" customFormat="false" ht="9.95" hidden="false" customHeight="true" outlineLevel="0" collapsed="false">
      <c r="B129" s="62"/>
      <c r="C129" s="24"/>
      <c r="D129" s="41"/>
      <c r="E129" s="41"/>
      <c r="F129" s="27" t="n">
        <v>0</v>
      </c>
      <c r="G129" s="41"/>
      <c r="H129" s="110" t="n">
        <v>0</v>
      </c>
      <c r="I129" s="41"/>
      <c r="J129" s="41"/>
      <c r="K129" s="41"/>
      <c r="L129" s="41"/>
    </row>
    <row r="130" customFormat="false" ht="11.1" hidden="false" customHeight="true" outlineLevel="0" collapsed="false">
      <c r="A130" s="71"/>
      <c r="B130" s="63" t="s">
        <v>73</v>
      </c>
      <c r="C130" s="64"/>
      <c r="D130" s="15"/>
      <c r="E130" s="15"/>
      <c r="F130" s="27" t="n">
        <v>0</v>
      </c>
      <c r="G130" s="15"/>
      <c r="H130" s="110" t="n">
        <v>0</v>
      </c>
      <c r="I130" s="15"/>
      <c r="J130" s="15"/>
      <c r="K130" s="15"/>
      <c r="L130" s="15"/>
    </row>
    <row r="131" customFormat="false" ht="10.5" hidden="false" customHeight="true" outlineLevel="0" collapsed="false">
      <c r="A131" s="71"/>
      <c r="B131" s="63" t="s">
        <v>74</v>
      </c>
      <c r="C131" s="64"/>
      <c r="D131" s="15"/>
      <c r="E131" s="15"/>
      <c r="F131" s="27" t="n">
        <v>0</v>
      </c>
      <c r="G131" s="15"/>
      <c r="H131" s="110" t="n">
        <v>0</v>
      </c>
      <c r="I131" s="15"/>
      <c r="J131" s="15"/>
      <c r="K131" s="15"/>
      <c r="L131" s="15"/>
    </row>
    <row r="132" s="53" customFormat="true" ht="11.1" hidden="false" customHeight="true" outlineLevel="0" collapsed="false">
      <c r="A132" s="71"/>
      <c r="B132" s="88" t="s">
        <v>75</v>
      </c>
      <c r="C132" s="90"/>
      <c r="D132" s="121"/>
      <c r="E132" s="121"/>
      <c r="F132" s="27" t="n">
        <v>0</v>
      </c>
      <c r="G132" s="121"/>
      <c r="H132" s="110" t="n">
        <v>0</v>
      </c>
      <c r="I132" s="121"/>
      <c r="J132" s="121"/>
      <c r="K132" s="121"/>
      <c r="L132" s="121"/>
    </row>
    <row r="133" customFormat="false" ht="11.1" hidden="false" customHeight="true" outlineLevel="0" collapsed="false">
      <c r="A133" s="71"/>
      <c r="B133" s="63" t="s">
        <v>76</v>
      </c>
      <c r="C133" s="64"/>
      <c r="D133" s="15"/>
      <c r="E133" s="15"/>
      <c r="F133" s="27" t="n">
        <v>0</v>
      </c>
      <c r="G133" s="15"/>
      <c r="H133" s="110" t="n">
        <v>0</v>
      </c>
      <c r="I133" s="15"/>
      <c r="J133" s="15"/>
      <c r="K133" s="15"/>
      <c r="L133" s="15"/>
    </row>
    <row r="134" customFormat="false" ht="11.1" hidden="false" customHeight="true" outlineLevel="0" collapsed="false">
      <c r="A134" s="71"/>
      <c r="B134" s="89"/>
      <c r="C134" s="90"/>
      <c r="D134" s="122"/>
      <c r="E134" s="122"/>
      <c r="F134" s="27"/>
      <c r="G134" s="122"/>
      <c r="H134" s="110"/>
      <c r="I134" s="122"/>
      <c r="J134" s="122"/>
      <c r="K134" s="122"/>
      <c r="L134" s="122"/>
    </row>
    <row r="135" customFormat="false" ht="12.75" hidden="false" customHeight="false" outlineLevel="0" collapsed="false">
      <c r="F135" s="27" t="n">
        <v>0</v>
      </c>
      <c r="H135" s="110" t="n">
        <v>0</v>
      </c>
    </row>
    <row r="136" customFormat="false" ht="12.75" hidden="false" customHeight="false" outlineLevel="0" collapsed="false">
      <c r="E136" s="123"/>
      <c r="F136" s="27" t="n">
        <v>0</v>
      </c>
      <c r="H136" s="110" t="n">
        <v>0</v>
      </c>
    </row>
    <row r="137" customFormat="false" ht="12.75" hidden="false" customHeight="false" outlineLevel="0" collapsed="false">
      <c r="F137" s="27" t="n">
        <v>0</v>
      </c>
      <c r="H137" s="110" t="n">
        <v>0</v>
      </c>
    </row>
    <row r="138" customFormat="false" ht="12.75" hidden="false" customHeight="false" outlineLevel="0" collapsed="false">
      <c r="F138" s="27" t="n">
        <v>0</v>
      </c>
      <c r="H138" s="110" t="n">
        <v>0</v>
      </c>
    </row>
    <row r="139" customFormat="false" ht="12.75" hidden="false" customHeight="false" outlineLevel="0" collapsed="false">
      <c r="F139" s="27" t="n">
        <v>0</v>
      </c>
      <c r="H139" s="110" t="n">
        <v>0</v>
      </c>
    </row>
    <row r="140" customFormat="false" ht="12.75" hidden="false" customHeight="false" outlineLevel="0" collapsed="false">
      <c r="F140" s="27" t="n">
        <v>0</v>
      </c>
      <c r="H140" s="110" t="n">
        <v>0</v>
      </c>
    </row>
    <row r="141" customFormat="false" ht="12.75" hidden="false" customHeight="false" outlineLevel="0" collapsed="false">
      <c r="F141" s="27" t="n">
        <v>0</v>
      </c>
      <c r="H141" s="110" t="n">
        <v>0</v>
      </c>
    </row>
    <row r="142" customFormat="false" ht="12.75" hidden="false" customHeight="false" outlineLevel="0" collapsed="false">
      <c r="F142" s="27" t="n">
        <v>0</v>
      </c>
      <c r="H142" s="110" t="n">
        <v>0</v>
      </c>
    </row>
    <row r="143" customFormat="false" ht="12.75" hidden="false" customHeight="false" outlineLevel="0" collapsed="false">
      <c r="F143" s="27" t="n">
        <v>0</v>
      </c>
      <c r="H143" s="110" t="n">
        <v>0</v>
      </c>
    </row>
    <row r="144" customFormat="false" ht="12.75" hidden="false" customHeight="false" outlineLevel="0" collapsed="false">
      <c r="F144" s="27" t="n">
        <v>0</v>
      </c>
      <c r="H144" s="110" t="n">
        <v>0</v>
      </c>
    </row>
    <row r="145" customFormat="false" ht="12.75" hidden="false" customHeight="false" outlineLevel="0" collapsed="false">
      <c r="F145" s="27" t="n">
        <v>0</v>
      </c>
      <c r="H145" s="110" t="n">
        <v>0</v>
      </c>
    </row>
    <row r="146" customFormat="false" ht="12.75" hidden="false" customHeight="false" outlineLevel="0" collapsed="false">
      <c r="F146" s="27" t="n">
        <v>0</v>
      </c>
      <c r="H146" s="110" t="n">
        <v>0</v>
      </c>
    </row>
    <row r="147" customFormat="false" ht="12.75" hidden="false" customHeight="false" outlineLevel="0" collapsed="false">
      <c r="F147" s="27" t="n">
        <v>0</v>
      </c>
      <c r="H147" s="110" t="n">
        <v>0</v>
      </c>
    </row>
    <row r="148" customFormat="false" ht="12.75" hidden="false" customHeight="false" outlineLevel="0" collapsed="false">
      <c r="F148" s="27" t="n">
        <v>0</v>
      </c>
      <c r="H148" s="110" t="n">
        <v>0</v>
      </c>
    </row>
    <row r="149" customFormat="false" ht="12.75" hidden="false" customHeight="false" outlineLevel="0" collapsed="false">
      <c r="F149" s="27" t="n">
        <v>0</v>
      </c>
      <c r="H149" s="110" t="n">
        <v>0</v>
      </c>
    </row>
    <row r="150" customFormat="false" ht="12.75" hidden="false" customHeight="false" outlineLevel="0" collapsed="false">
      <c r="F150" s="27" t="n">
        <v>0</v>
      </c>
      <c r="H150" s="110" t="n">
        <v>0</v>
      </c>
    </row>
    <row r="151" customFormat="false" ht="12.75" hidden="false" customHeight="false" outlineLevel="0" collapsed="false">
      <c r="F151" s="27" t="n">
        <v>0</v>
      </c>
      <c r="H151" s="110" t="n">
        <v>0</v>
      </c>
    </row>
    <row r="152" customFormat="false" ht="12.75" hidden="false" customHeight="false" outlineLevel="0" collapsed="false">
      <c r="F152" s="27" t="n">
        <v>0</v>
      </c>
      <c r="H152" s="110" t="n">
        <v>0</v>
      </c>
    </row>
    <row r="153" customFormat="false" ht="12.75" hidden="false" customHeight="false" outlineLevel="0" collapsed="false">
      <c r="F153" s="27" t="n">
        <v>0</v>
      </c>
      <c r="H153" s="110" t="n">
        <v>0</v>
      </c>
    </row>
    <row r="154" customFormat="false" ht="12.75" hidden="false" customHeight="false" outlineLevel="0" collapsed="false">
      <c r="F154" s="27" t="n">
        <v>0</v>
      </c>
      <c r="H154" s="110" t="n">
        <v>0</v>
      </c>
    </row>
    <row r="155" customFormat="false" ht="12.75" hidden="false" customHeight="false" outlineLevel="0" collapsed="false">
      <c r="F155" s="27" t="n">
        <v>0</v>
      </c>
      <c r="H155" s="110" t="n">
        <v>0</v>
      </c>
    </row>
    <row r="156" customFormat="false" ht="12.75" hidden="false" customHeight="false" outlineLevel="0" collapsed="false">
      <c r="F156" s="27" t="n">
        <v>0</v>
      </c>
      <c r="H156" s="110" t="n">
        <v>0</v>
      </c>
    </row>
    <row r="157" customFormat="false" ht="12.75" hidden="false" customHeight="false" outlineLevel="0" collapsed="false">
      <c r="F157" s="27" t="n">
        <v>0</v>
      </c>
      <c r="H157" s="110" t="n">
        <v>0</v>
      </c>
    </row>
    <row r="158" customFormat="false" ht="12.75" hidden="false" customHeight="false" outlineLevel="0" collapsed="false">
      <c r="F158" s="27" t="n">
        <v>0</v>
      </c>
      <c r="H158" s="110" t="n">
        <v>0</v>
      </c>
    </row>
    <row r="159" customFormat="false" ht="12.75" hidden="false" customHeight="false" outlineLevel="0" collapsed="false">
      <c r="F159" s="27" t="n">
        <v>0</v>
      </c>
      <c r="H159" s="110" t="n">
        <v>0</v>
      </c>
    </row>
    <row r="160" customFormat="false" ht="12.75" hidden="false" customHeight="false" outlineLevel="0" collapsed="false">
      <c r="F160" s="27" t="n">
        <v>0</v>
      </c>
      <c r="H160" s="110" t="n">
        <v>0</v>
      </c>
    </row>
    <row r="161" customFormat="false" ht="12.75" hidden="false" customHeight="false" outlineLevel="0" collapsed="false">
      <c r="F161" s="27" t="n">
        <v>0</v>
      </c>
      <c r="H161" s="110" t="n">
        <v>0</v>
      </c>
    </row>
    <row r="162" customFormat="false" ht="12.75" hidden="false" customHeight="false" outlineLevel="0" collapsed="false">
      <c r="F162" s="27" t="n">
        <v>0</v>
      </c>
      <c r="H162" s="110" t="n">
        <v>0</v>
      </c>
    </row>
    <row r="163" customFormat="false" ht="12.75" hidden="false" customHeight="false" outlineLevel="0" collapsed="false">
      <c r="F163" s="27" t="n">
        <v>0</v>
      </c>
      <c r="H163" s="110" t="n">
        <v>0</v>
      </c>
    </row>
    <row r="164" customFormat="false" ht="12.75" hidden="false" customHeight="false" outlineLevel="0" collapsed="false">
      <c r="F164" s="27" t="n">
        <v>0</v>
      </c>
      <c r="H164" s="110" t="n">
        <v>0</v>
      </c>
    </row>
    <row r="165" customFormat="false" ht="12.75" hidden="false" customHeight="false" outlineLevel="0" collapsed="false">
      <c r="F165" s="27" t="n">
        <v>0</v>
      </c>
      <c r="H165" s="110" t="n">
        <v>0</v>
      </c>
    </row>
    <row r="166" customFormat="false" ht="12.75" hidden="false" customHeight="false" outlineLevel="0" collapsed="false">
      <c r="F166" s="27" t="n">
        <v>0</v>
      </c>
      <c r="H166" s="110" t="n">
        <v>0</v>
      </c>
    </row>
    <row r="167" customFormat="false" ht="12.75" hidden="false" customHeight="false" outlineLevel="0" collapsed="false">
      <c r="F167" s="27" t="n">
        <v>0</v>
      </c>
      <c r="H167" s="110" t="n">
        <v>0</v>
      </c>
    </row>
    <row r="168" customFormat="false" ht="12.75" hidden="false" customHeight="false" outlineLevel="0" collapsed="false">
      <c r="F168" s="27" t="n">
        <v>0</v>
      </c>
      <c r="H168" s="110" t="n">
        <v>0</v>
      </c>
    </row>
    <row r="169" customFormat="false" ht="12.75" hidden="false" customHeight="false" outlineLevel="0" collapsed="false">
      <c r="F169" s="27" t="n">
        <v>0</v>
      </c>
      <c r="H169" s="110" t="n">
        <v>0</v>
      </c>
    </row>
    <row r="170" customFormat="false" ht="12.75" hidden="false" customHeight="false" outlineLevel="0" collapsed="false">
      <c r="F170" s="27" t="n">
        <v>0</v>
      </c>
      <c r="H170" s="110" t="n">
        <v>0</v>
      </c>
    </row>
    <row r="171" customFormat="false" ht="12.75" hidden="false" customHeight="false" outlineLevel="0" collapsed="false">
      <c r="F171" s="27" t="n">
        <v>0</v>
      </c>
      <c r="H171" s="110" t="n">
        <v>0</v>
      </c>
    </row>
    <row r="172" customFormat="false" ht="12.75" hidden="false" customHeight="false" outlineLevel="0" collapsed="false">
      <c r="F172" s="27" t="n">
        <v>0</v>
      </c>
      <c r="H172" s="110" t="n">
        <v>0</v>
      </c>
    </row>
    <row r="173" customFormat="false" ht="12.75" hidden="false" customHeight="false" outlineLevel="0" collapsed="false">
      <c r="F173" s="27" t="n">
        <v>0</v>
      </c>
      <c r="H173" s="110" t="n">
        <v>0</v>
      </c>
    </row>
    <row r="174" customFormat="false" ht="12.75" hidden="false" customHeight="false" outlineLevel="0" collapsed="false">
      <c r="F174" s="27" t="n">
        <v>0</v>
      </c>
      <c r="H174" s="110" t="n">
        <v>0</v>
      </c>
    </row>
    <row r="175" customFormat="false" ht="12.75" hidden="false" customHeight="false" outlineLevel="0" collapsed="false">
      <c r="F175" s="27" t="n">
        <v>0</v>
      </c>
      <c r="H175" s="110" t="n">
        <v>0</v>
      </c>
    </row>
    <row r="176" customFormat="false" ht="12.75" hidden="false" customHeight="false" outlineLevel="0" collapsed="false">
      <c r="F176" s="27" t="n">
        <v>0</v>
      </c>
      <c r="H176" s="110" t="n">
        <v>0</v>
      </c>
    </row>
    <row r="177" customFormat="false" ht="12.75" hidden="false" customHeight="false" outlineLevel="0" collapsed="false">
      <c r="F177" s="27" t="n">
        <v>0</v>
      </c>
      <c r="H177" s="110" t="n">
        <v>0</v>
      </c>
    </row>
    <row r="178" customFormat="false" ht="12.75" hidden="false" customHeight="false" outlineLevel="0" collapsed="false">
      <c r="F178" s="27" t="n">
        <v>0</v>
      </c>
      <c r="H178" s="110" t="n">
        <v>0</v>
      </c>
    </row>
    <row r="179" customFormat="false" ht="12.75" hidden="false" customHeight="false" outlineLevel="0" collapsed="false">
      <c r="F179" s="27" t="n">
        <v>0</v>
      </c>
      <c r="H179" s="110" t="n">
        <v>0</v>
      </c>
    </row>
    <row r="180" customFormat="false" ht="12.75" hidden="false" customHeight="false" outlineLevel="0" collapsed="false">
      <c r="F180" s="27" t="n">
        <v>0</v>
      </c>
      <c r="H180" s="110" t="n">
        <v>0</v>
      </c>
    </row>
    <row r="181" customFormat="false" ht="12.75" hidden="false" customHeight="false" outlineLevel="0" collapsed="false">
      <c r="F181" s="27" t="n">
        <v>0</v>
      </c>
      <c r="H181" s="110" t="n">
        <v>0</v>
      </c>
    </row>
    <row r="182" customFormat="false" ht="12.75" hidden="false" customHeight="false" outlineLevel="0" collapsed="false">
      <c r="F182" s="27" t="n">
        <v>0</v>
      </c>
      <c r="H182" s="110" t="n">
        <v>0</v>
      </c>
    </row>
    <row r="183" customFormat="false" ht="12.75" hidden="false" customHeight="false" outlineLevel="0" collapsed="false">
      <c r="F183" s="27" t="n">
        <v>0</v>
      </c>
      <c r="H183" s="110" t="n">
        <v>0</v>
      </c>
    </row>
    <row r="184" customFormat="false" ht="12.75" hidden="false" customHeight="false" outlineLevel="0" collapsed="false">
      <c r="F184" s="27" t="n">
        <v>0</v>
      </c>
      <c r="H184" s="110" t="n">
        <v>0</v>
      </c>
    </row>
    <row r="185" customFormat="false" ht="12.75" hidden="false" customHeight="false" outlineLevel="0" collapsed="false">
      <c r="F185" s="27" t="n">
        <v>0</v>
      </c>
      <c r="H185" s="110" t="n">
        <v>0</v>
      </c>
    </row>
    <row r="186" customFormat="false" ht="12.75" hidden="false" customHeight="false" outlineLevel="0" collapsed="false">
      <c r="F186" s="27" t="n">
        <v>0</v>
      </c>
      <c r="H186" s="110" t="n">
        <v>0</v>
      </c>
    </row>
    <row r="187" customFormat="false" ht="12.75" hidden="false" customHeight="false" outlineLevel="0" collapsed="false">
      <c r="F187" s="27" t="n">
        <v>0</v>
      </c>
      <c r="H187" s="110" t="n">
        <v>0</v>
      </c>
    </row>
    <row r="188" customFormat="false" ht="12.75" hidden="false" customHeight="false" outlineLevel="0" collapsed="false">
      <c r="F188" s="27" t="n">
        <v>0</v>
      </c>
      <c r="H188" s="110" t="n">
        <v>0</v>
      </c>
    </row>
    <row r="189" customFormat="false" ht="12.75" hidden="false" customHeight="false" outlineLevel="0" collapsed="false">
      <c r="F189" s="27" t="n">
        <v>0</v>
      </c>
      <c r="H189" s="110" t="n">
        <v>0</v>
      </c>
    </row>
    <row r="190" customFormat="false" ht="12.75" hidden="false" customHeight="false" outlineLevel="0" collapsed="false">
      <c r="F190" s="27" t="n">
        <v>0</v>
      </c>
      <c r="H190" s="110" t="n">
        <v>0</v>
      </c>
    </row>
    <row r="191" customFormat="false" ht="12.75" hidden="false" customHeight="false" outlineLevel="0" collapsed="false">
      <c r="F191" s="27" t="n">
        <v>0</v>
      </c>
      <c r="H191" s="110" t="n">
        <v>0</v>
      </c>
    </row>
    <row r="192" customFormat="false" ht="12.75" hidden="false" customHeight="false" outlineLevel="0" collapsed="false">
      <c r="F192" s="27" t="n">
        <v>0</v>
      </c>
      <c r="H192" s="110" t="n">
        <v>0</v>
      </c>
    </row>
    <row r="193" customFormat="false" ht="12.75" hidden="false" customHeight="false" outlineLevel="0" collapsed="false">
      <c r="F193" s="27" t="n">
        <v>0</v>
      </c>
      <c r="H193" s="110" t="n">
        <v>0</v>
      </c>
    </row>
    <row r="194" customFormat="false" ht="12.75" hidden="false" customHeight="false" outlineLevel="0" collapsed="false">
      <c r="F194" s="27" t="n">
        <v>0</v>
      </c>
      <c r="H194" s="110" t="n">
        <v>0</v>
      </c>
    </row>
    <row r="195" customFormat="false" ht="12.75" hidden="false" customHeight="false" outlineLevel="0" collapsed="false">
      <c r="F195" s="27" t="n">
        <v>0</v>
      </c>
      <c r="H195" s="110" t="n">
        <v>0</v>
      </c>
    </row>
    <row r="196" customFormat="false" ht="12.75" hidden="false" customHeight="false" outlineLevel="0" collapsed="false">
      <c r="F196" s="27" t="n">
        <v>0</v>
      </c>
      <c r="H196" s="110" t="n">
        <v>0</v>
      </c>
    </row>
    <row r="197" customFormat="false" ht="12.75" hidden="false" customHeight="false" outlineLevel="0" collapsed="false">
      <c r="F197" s="27" t="n">
        <v>0</v>
      </c>
      <c r="H197" s="110" t="n">
        <v>0</v>
      </c>
    </row>
    <row r="198" customFormat="false" ht="12.75" hidden="false" customHeight="false" outlineLevel="0" collapsed="false">
      <c r="F198" s="27" t="n">
        <v>0</v>
      </c>
      <c r="H198" s="110" t="n">
        <v>0</v>
      </c>
    </row>
    <row r="199" customFormat="false" ht="12.75" hidden="false" customHeight="false" outlineLevel="0" collapsed="false">
      <c r="F199" s="27" t="n">
        <v>0</v>
      </c>
      <c r="H199" s="110" t="n">
        <v>0</v>
      </c>
    </row>
    <row r="200" customFormat="false" ht="12.75" hidden="false" customHeight="false" outlineLevel="0" collapsed="false">
      <c r="F200" s="27" t="n">
        <v>0</v>
      </c>
      <c r="H200" s="110" t="n">
        <v>0</v>
      </c>
    </row>
    <row r="201" customFormat="false" ht="12.75" hidden="false" customHeight="false" outlineLevel="0" collapsed="false">
      <c r="F201" s="27" t="n">
        <v>0</v>
      </c>
      <c r="H201" s="110" t="n">
        <v>0</v>
      </c>
    </row>
    <row r="202" customFormat="false" ht="12.75" hidden="false" customHeight="false" outlineLevel="0" collapsed="false">
      <c r="F202" s="27" t="n">
        <v>0</v>
      </c>
      <c r="H202" s="110" t="n">
        <v>0</v>
      </c>
    </row>
    <row r="203" customFormat="false" ht="12.75" hidden="false" customHeight="false" outlineLevel="0" collapsed="false">
      <c r="F203" s="27" t="n">
        <v>0</v>
      </c>
      <c r="H203" s="110" t="n">
        <v>0</v>
      </c>
    </row>
    <row r="204" customFormat="false" ht="12.75" hidden="false" customHeight="false" outlineLevel="0" collapsed="false">
      <c r="F204" s="27" t="n">
        <v>0</v>
      </c>
      <c r="H204" s="110" t="n">
        <v>0</v>
      </c>
    </row>
    <row r="205" customFormat="false" ht="12.75" hidden="false" customHeight="false" outlineLevel="0" collapsed="false">
      <c r="F205" s="27" t="n">
        <v>0</v>
      </c>
      <c r="H205" s="110" t="n">
        <v>0</v>
      </c>
    </row>
    <row r="206" customFormat="false" ht="12.75" hidden="false" customHeight="false" outlineLevel="0" collapsed="false">
      <c r="F206" s="27" t="n">
        <v>0</v>
      </c>
      <c r="H206" s="110" t="n">
        <v>0</v>
      </c>
    </row>
    <row r="207" customFormat="false" ht="12.75" hidden="false" customHeight="false" outlineLevel="0" collapsed="false">
      <c r="F207" s="27" t="n">
        <v>0</v>
      </c>
      <c r="H207" s="110" t="n">
        <v>0</v>
      </c>
    </row>
    <row r="208" customFormat="false" ht="12.75" hidden="false" customHeight="false" outlineLevel="0" collapsed="false">
      <c r="F208" s="27" t="n">
        <v>0</v>
      </c>
      <c r="H208" s="110" t="n">
        <v>0</v>
      </c>
    </row>
    <row r="209" customFormat="false" ht="12.75" hidden="false" customHeight="false" outlineLevel="0" collapsed="false">
      <c r="F209" s="27" t="n">
        <v>0</v>
      </c>
      <c r="H209" s="110" t="n">
        <v>0</v>
      </c>
    </row>
    <row r="210" customFormat="false" ht="12.75" hidden="false" customHeight="false" outlineLevel="0" collapsed="false">
      <c r="F210" s="27" t="n">
        <v>0</v>
      </c>
      <c r="H210" s="110" t="n">
        <v>0</v>
      </c>
    </row>
    <row r="211" customFormat="false" ht="12.75" hidden="false" customHeight="false" outlineLevel="0" collapsed="false">
      <c r="F211" s="27" t="n">
        <v>0</v>
      </c>
      <c r="H211" s="110" t="n">
        <v>0</v>
      </c>
    </row>
    <row r="212" customFormat="false" ht="12.75" hidden="false" customHeight="false" outlineLevel="0" collapsed="false">
      <c r="F212" s="27" t="n">
        <v>0</v>
      </c>
      <c r="H212" s="110" t="n">
        <v>0</v>
      </c>
    </row>
    <row r="213" customFormat="false" ht="12.75" hidden="false" customHeight="false" outlineLevel="0" collapsed="false">
      <c r="F213" s="27" t="n">
        <v>0</v>
      </c>
      <c r="H213" s="110" t="n">
        <v>0</v>
      </c>
    </row>
    <row r="214" customFormat="false" ht="12.75" hidden="false" customHeight="false" outlineLevel="0" collapsed="false">
      <c r="F214" s="27" t="n">
        <v>0</v>
      </c>
      <c r="H214" s="110" t="n">
        <v>0</v>
      </c>
    </row>
    <row r="215" customFormat="false" ht="12.75" hidden="false" customHeight="false" outlineLevel="0" collapsed="false">
      <c r="F215" s="27" t="n">
        <v>0</v>
      </c>
      <c r="H215" s="110" t="n">
        <v>0</v>
      </c>
    </row>
    <row r="216" customFormat="false" ht="12.75" hidden="false" customHeight="false" outlineLevel="0" collapsed="false">
      <c r="F216" s="27" t="n">
        <v>0</v>
      </c>
      <c r="H216" s="110" t="n">
        <v>0</v>
      </c>
    </row>
    <row r="217" customFormat="false" ht="12.75" hidden="false" customHeight="false" outlineLevel="0" collapsed="false">
      <c r="F217" s="27" t="n">
        <v>0</v>
      </c>
      <c r="H217" s="110" t="n">
        <v>0</v>
      </c>
    </row>
    <row r="218" customFormat="false" ht="12.75" hidden="false" customHeight="false" outlineLevel="0" collapsed="false">
      <c r="F218" s="27" t="n">
        <v>0</v>
      </c>
      <c r="H218" s="110" t="n">
        <v>0</v>
      </c>
    </row>
    <row r="219" customFormat="false" ht="12.75" hidden="false" customHeight="false" outlineLevel="0" collapsed="false">
      <c r="F219" s="27" t="n">
        <v>0</v>
      </c>
      <c r="H219" s="110" t="n">
        <v>0</v>
      </c>
    </row>
    <row r="220" customFormat="false" ht="12.75" hidden="false" customHeight="false" outlineLevel="0" collapsed="false">
      <c r="F220" s="27" t="n">
        <v>0</v>
      </c>
      <c r="H220" s="110" t="n">
        <v>0</v>
      </c>
    </row>
    <row r="221" customFormat="false" ht="12.75" hidden="false" customHeight="false" outlineLevel="0" collapsed="false">
      <c r="F221" s="27" t="n">
        <v>0</v>
      </c>
      <c r="H221" s="110" t="n">
        <v>0</v>
      </c>
    </row>
    <row r="222" customFormat="false" ht="12.75" hidden="false" customHeight="false" outlineLevel="0" collapsed="false">
      <c r="F222" s="27" t="n">
        <v>0</v>
      </c>
      <c r="H222" s="110" t="n">
        <v>0</v>
      </c>
    </row>
    <row r="223" customFormat="false" ht="12.75" hidden="false" customHeight="false" outlineLevel="0" collapsed="false">
      <c r="F223" s="27" t="n">
        <v>0</v>
      </c>
      <c r="H223" s="110" t="n">
        <v>0</v>
      </c>
    </row>
    <row r="224" customFormat="false" ht="12.75" hidden="false" customHeight="false" outlineLevel="0" collapsed="false">
      <c r="F224" s="27" t="n">
        <v>0</v>
      </c>
      <c r="H224" s="110" t="n">
        <v>0</v>
      </c>
    </row>
    <row r="225" customFormat="false" ht="12.75" hidden="false" customHeight="false" outlineLevel="0" collapsed="false">
      <c r="F225" s="27" t="n">
        <v>0</v>
      </c>
      <c r="H225" s="110" t="n">
        <v>0</v>
      </c>
    </row>
    <row r="226" customFormat="false" ht="12.75" hidden="false" customHeight="false" outlineLevel="0" collapsed="false">
      <c r="F226" s="27" t="n">
        <v>0</v>
      </c>
      <c r="H226" s="110" t="n">
        <v>0</v>
      </c>
    </row>
    <row r="227" customFormat="false" ht="12.75" hidden="false" customHeight="false" outlineLevel="0" collapsed="false">
      <c r="F227" s="27" t="n">
        <v>0</v>
      </c>
      <c r="H227" s="110" t="n">
        <v>0</v>
      </c>
    </row>
    <row r="228" customFormat="false" ht="12.75" hidden="false" customHeight="false" outlineLevel="0" collapsed="false">
      <c r="F228" s="27" t="n">
        <v>0</v>
      </c>
      <c r="H228" s="110" t="n">
        <v>0</v>
      </c>
    </row>
    <row r="229" customFormat="false" ht="12.75" hidden="false" customHeight="false" outlineLevel="0" collapsed="false">
      <c r="F229" s="27" t="n">
        <v>0</v>
      </c>
      <c r="H229" s="110" t="n">
        <v>0</v>
      </c>
    </row>
    <row r="230" customFormat="false" ht="12.75" hidden="false" customHeight="false" outlineLevel="0" collapsed="false">
      <c r="F230" s="27" t="n">
        <v>0</v>
      </c>
      <c r="H230" s="110" t="n">
        <v>0</v>
      </c>
    </row>
    <row r="231" customFormat="false" ht="12.75" hidden="false" customHeight="false" outlineLevel="0" collapsed="false">
      <c r="F231" s="27" t="n">
        <v>0</v>
      </c>
      <c r="H231" s="110" t="n">
        <v>0</v>
      </c>
    </row>
    <row r="232" customFormat="false" ht="12.75" hidden="false" customHeight="false" outlineLevel="0" collapsed="false">
      <c r="F232" s="27" t="n">
        <v>0</v>
      </c>
      <c r="H232" s="110" t="n">
        <v>0</v>
      </c>
    </row>
    <row r="233" customFormat="false" ht="12.75" hidden="false" customHeight="false" outlineLevel="0" collapsed="false">
      <c r="F233" s="27" t="n">
        <v>0</v>
      </c>
      <c r="H233" s="110" t="n">
        <v>0</v>
      </c>
    </row>
    <row r="234" customFormat="false" ht="12.75" hidden="false" customHeight="false" outlineLevel="0" collapsed="false">
      <c r="F234" s="27" t="n">
        <v>0</v>
      </c>
      <c r="H234" s="110" t="n">
        <v>0</v>
      </c>
    </row>
    <row r="235" customFormat="false" ht="12.75" hidden="false" customHeight="false" outlineLevel="0" collapsed="false">
      <c r="F235" s="27" t="n">
        <v>0</v>
      </c>
      <c r="H235" s="110" t="n">
        <v>0</v>
      </c>
    </row>
    <row r="236" customFormat="false" ht="12.75" hidden="false" customHeight="false" outlineLevel="0" collapsed="false">
      <c r="F236" s="27" t="n">
        <v>0</v>
      </c>
      <c r="H236" s="110" t="n">
        <v>0</v>
      </c>
    </row>
    <row r="237" customFormat="false" ht="12.75" hidden="false" customHeight="false" outlineLevel="0" collapsed="false">
      <c r="F237" s="27" t="n">
        <v>0</v>
      </c>
      <c r="H237" s="110" t="n">
        <v>0</v>
      </c>
    </row>
    <row r="238" customFormat="false" ht="12.75" hidden="false" customHeight="false" outlineLevel="0" collapsed="false">
      <c r="F238" s="27" t="n">
        <v>0</v>
      </c>
      <c r="H238" s="110" t="n">
        <v>0</v>
      </c>
    </row>
    <row r="239" customFormat="false" ht="12.75" hidden="false" customHeight="false" outlineLevel="0" collapsed="false">
      <c r="F239" s="27" t="n">
        <v>0</v>
      </c>
      <c r="H239" s="110" t="n">
        <v>0</v>
      </c>
    </row>
    <row r="240" customFormat="false" ht="12.75" hidden="false" customHeight="false" outlineLevel="0" collapsed="false">
      <c r="F240" s="27" t="n">
        <v>0</v>
      </c>
      <c r="H240" s="110" t="n">
        <v>0</v>
      </c>
    </row>
    <row r="241" customFormat="false" ht="12.75" hidden="false" customHeight="false" outlineLevel="0" collapsed="false">
      <c r="F241" s="27" t="n">
        <v>0</v>
      </c>
      <c r="H241" s="110" t="n">
        <v>0</v>
      </c>
    </row>
    <row r="242" customFormat="false" ht="12.75" hidden="false" customHeight="false" outlineLevel="0" collapsed="false">
      <c r="F242" s="27" t="n">
        <v>0</v>
      </c>
      <c r="H242" s="110" t="n">
        <v>0</v>
      </c>
    </row>
    <row r="243" customFormat="false" ht="12.75" hidden="false" customHeight="false" outlineLevel="0" collapsed="false">
      <c r="F243" s="27" t="n">
        <v>0</v>
      </c>
      <c r="H243" s="110" t="n">
        <v>0</v>
      </c>
    </row>
    <row r="244" customFormat="false" ht="12.75" hidden="false" customHeight="false" outlineLevel="0" collapsed="false">
      <c r="F244" s="27" t="n">
        <v>0</v>
      </c>
      <c r="H244" s="110" t="n">
        <v>0</v>
      </c>
    </row>
    <row r="245" customFormat="false" ht="12.75" hidden="false" customHeight="false" outlineLevel="0" collapsed="false">
      <c r="F245" s="27" t="n">
        <v>0</v>
      </c>
      <c r="H245" s="110" t="n">
        <v>0</v>
      </c>
    </row>
    <row r="246" customFormat="false" ht="12.75" hidden="false" customHeight="false" outlineLevel="0" collapsed="false">
      <c r="F246" s="27" t="n">
        <v>0</v>
      </c>
      <c r="H246" s="110" t="n">
        <v>0</v>
      </c>
    </row>
    <row r="247" customFormat="false" ht="12.75" hidden="false" customHeight="false" outlineLevel="0" collapsed="false">
      <c r="F247" s="27" t="n">
        <v>0</v>
      </c>
      <c r="H247" s="110" t="n">
        <v>0</v>
      </c>
    </row>
    <row r="248" customFormat="false" ht="12.75" hidden="false" customHeight="false" outlineLevel="0" collapsed="false">
      <c r="F248" s="27" t="n">
        <v>0</v>
      </c>
      <c r="H248" s="110" t="n">
        <v>0</v>
      </c>
    </row>
    <row r="249" customFormat="false" ht="12.75" hidden="false" customHeight="false" outlineLevel="0" collapsed="false">
      <c r="F249" s="27" t="n">
        <v>0</v>
      </c>
      <c r="H249" s="110" t="n">
        <v>0</v>
      </c>
    </row>
    <row r="250" customFormat="false" ht="12.75" hidden="false" customHeight="false" outlineLevel="0" collapsed="false">
      <c r="F250" s="27" t="n">
        <v>0</v>
      </c>
      <c r="H250" s="110" t="n">
        <v>0</v>
      </c>
    </row>
    <row r="251" customFormat="false" ht="12.75" hidden="false" customHeight="false" outlineLevel="0" collapsed="false">
      <c r="F251" s="27" t="n">
        <v>0</v>
      </c>
      <c r="H251" s="110" t="n">
        <v>0</v>
      </c>
    </row>
    <row r="252" customFormat="false" ht="12.75" hidden="false" customHeight="false" outlineLevel="0" collapsed="false">
      <c r="F252" s="27" t="n">
        <v>0</v>
      </c>
      <c r="H252" s="110" t="n">
        <v>0</v>
      </c>
    </row>
    <row r="253" customFormat="false" ht="12.75" hidden="false" customHeight="false" outlineLevel="0" collapsed="false">
      <c r="F253" s="27" t="n">
        <v>0</v>
      </c>
      <c r="H253" s="110" t="n">
        <v>0</v>
      </c>
    </row>
    <row r="254" customFormat="false" ht="12.75" hidden="false" customHeight="false" outlineLevel="0" collapsed="false">
      <c r="F254" s="27" t="n">
        <v>0</v>
      </c>
      <c r="H254" s="110" t="n">
        <v>0</v>
      </c>
    </row>
    <row r="255" customFormat="false" ht="12.75" hidden="false" customHeight="false" outlineLevel="0" collapsed="false">
      <c r="F255" s="27" t="n">
        <v>0</v>
      </c>
      <c r="H255" s="110" t="n">
        <v>0</v>
      </c>
    </row>
    <row r="256" customFormat="false" ht="12.75" hidden="false" customHeight="false" outlineLevel="0" collapsed="false">
      <c r="F256" s="27" t="n">
        <v>0</v>
      </c>
      <c r="H256" s="110" t="n">
        <v>0</v>
      </c>
    </row>
    <row r="257" customFormat="false" ht="12.75" hidden="false" customHeight="false" outlineLevel="0" collapsed="false">
      <c r="F257" s="27" t="n">
        <v>0</v>
      </c>
      <c r="H257" s="110" t="n">
        <v>0</v>
      </c>
    </row>
    <row r="258" customFormat="false" ht="12.75" hidden="false" customHeight="false" outlineLevel="0" collapsed="false">
      <c r="F258" s="27" t="n">
        <v>0</v>
      </c>
      <c r="H258" s="110" t="n">
        <v>0</v>
      </c>
    </row>
    <row r="259" customFormat="false" ht="12.75" hidden="false" customHeight="false" outlineLevel="0" collapsed="false">
      <c r="F259" s="27" t="n">
        <v>0</v>
      </c>
      <c r="H259" s="110" t="n">
        <v>0</v>
      </c>
    </row>
    <row r="260" customFormat="false" ht="12.75" hidden="false" customHeight="false" outlineLevel="0" collapsed="false">
      <c r="F260" s="27" t="n">
        <v>0</v>
      </c>
      <c r="H260" s="110" t="n">
        <v>0</v>
      </c>
    </row>
    <row r="261" customFormat="false" ht="12.75" hidden="false" customHeight="false" outlineLevel="0" collapsed="false">
      <c r="F261" s="27" t="n">
        <v>0</v>
      </c>
      <c r="H261" s="110" t="n">
        <v>0</v>
      </c>
    </row>
    <row r="262" customFormat="false" ht="12.75" hidden="false" customHeight="false" outlineLevel="0" collapsed="false">
      <c r="F262" s="27" t="n">
        <v>0</v>
      </c>
      <c r="H262" s="110" t="n">
        <v>0</v>
      </c>
    </row>
    <row r="263" customFormat="false" ht="12.75" hidden="false" customHeight="false" outlineLevel="0" collapsed="false">
      <c r="F263" s="27" t="n">
        <v>0</v>
      </c>
      <c r="H263" s="110" t="n">
        <v>0</v>
      </c>
    </row>
    <row r="264" customFormat="false" ht="12.75" hidden="false" customHeight="false" outlineLevel="0" collapsed="false">
      <c r="F264" s="27" t="n">
        <v>0</v>
      </c>
      <c r="H264" s="110" t="n">
        <v>0</v>
      </c>
    </row>
    <row r="265" customFormat="false" ht="12.75" hidden="false" customHeight="false" outlineLevel="0" collapsed="false">
      <c r="F265" s="27" t="n">
        <v>0</v>
      </c>
      <c r="H265" s="110" t="n">
        <v>0</v>
      </c>
    </row>
    <row r="266" customFormat="false" ht="12.75" hidden="false" customHeight="false" outlineLevel="0" collapsed="false">
      <c r="F266" s="27" t="n">
        <v>0</v>
      </c>
      <c r="H266" s="110" t="n">
        <v>0</v>
      </c>
    </row>
    <row r="267" customFormat="false" ht="12.75" hidden="false" customHeight="false" outlineLevel="0" collapsed="false">
      <c r="F267" s="27" t="n">
        <v>0</v>
      </c>
      <c r="H267" s="110" t="n">
        <v>0</v>
      </c>
    </row>
    <row r="268" customFormat="false" ht="12.75" hidden="false" customHeight="false" outlineLevel="0" collapsed="false">
      <c r="F268" s="27" t="n">
        <v>0</v>
      </c>
      <c r="H268" s="110" t="n">
        <v>0</v>
      </c>
    </row>
    <row r="269" customFormat="false" ht="12.75" hidden="false" customHeight="false" outlineLevel="0" collapsed="false">
      <c r="F269" s="27" t="n">
        <v>0</v>
      </c>
      <c r="H269" s="110" t="n">
        <v>0</v>
      </c>
    </row>
    <row r="270" customFormat="false" ht="12.75" hidden="false" customHeight="false" outlineLevel="0" collapsed="false">
      <c r="F270" s="27" t="n">
        <v>0</v>
      </c>
      <c r="H270" s="110" t="n">
        <v>0</v>
      </c>
    </row>
    <row r="271" customFormat="false" ht="12.75" hidden="false" customHeight="false" outlineLevel="0" collapsed="false">
      <c r="F271" s="27" t="n">
        <v>0</v>
      </c>
      <c r="H271" s="110" t="n">
        <v>0</v>
      </c>
    </row>
    <row r="272" customFormat="false" ht="12.75" hidden="false" customHeight="false" outlineLevel="0" collapsed="false">
      <c r="F272" s="27" t="n">
        <v>0</v>
      </c>
      <c r="H272" s="110" t="n">
        <v>0</v>
      </c>
    </row>
    <row r="273" customFormat="false" ht="12.75" hidden="false" customHeight="false" outlineLevel="0" collapsed="false">
      <c r="F273" s="27" t="n">
        <v>0</v>
      </c>
      <c r="H273" s="110" t="n">
        <v>0</v>
      </c>
    </row>
    <row r="274" customFormat="false" ht="12.75" hidden="false" customHeight="false" outlineLevel="0" collapsed="false">
      <c r="F274" s="27" t="n">
        <v>0</v>
      </c>
      <c r="H274" s="110" t="n">
        <v>0</v>
      </c>
    </row>
    <row r="275" customFormat="false" ht="12.75" hidden="false" customHeight="false" outlineLevel="0" collapsed="false">
      <c r="F275" s="27" t="n">
        <v>0</v>
      </c>
      <c r="H275" s="110" t="n">
        <v>0</v>
      </c>
    </row>
    <row r="276" customFormat="false" ht="12.75" hidden="false" customHeight="false" outlineLevel="0" collapsed="false">
      <c r="F276" s="27" t="n">
        <v>0</v>
      </c>
      <c r="H276" s="110" t="n">
        <v>0</v>
      </c>
    </row>
    <row r="277" customFormat="false" ht="12.75" hidden="false" customHeight="false" outlineLevel="0" collapsed="false">
      <c r="F277" s="27" t="n">
        <v>0</v>
      </c>
      <c r="H277" s="110" t="n">
        <v>0</v>
      </c>
    </row>
    <row r="278" customFormat="false" ht="12.75" hidden="false" customHeight="false" outlineLevel="0" collapsed="false">
      <c r="F278" s="27" t="n">
        <v>0</v>
      </c>
      <c r="H278" s="110" t="n">
        <v>0</v>
      </c>
    </row>
    <row r="279" customFormat="false" ht="12.75" hidden="false" customHeight="false" outlineLevel="0" collapsed="false">
      <c r="F279" s="27" t="n">
        <v>0</v>
      </c>
      <c r="H279" s="110" t="n">
        <v>0</v>
      </c>
    </row>
    <row r="280" customFormat="false" ht="12.75" hidden="false" customHeight="false" outlineLevel="0" collapsed="false">
      <c r="F280" s="27" t="n">
        <v>0</v>
      </c>
      <c r="H280" s="110" t="n">
        <v>0</v>
      </c>
    </row>
    <row r="281" customFormat="false" ht="12.75" hidden="false" customHeight="false" outlineLevel="0" collapsed="false">
      <c r="F281" s="27" t="n">
        <v>0</v>
      </c>
      <c r="H281" s="110" t="n">
        <v>0</v>
      </c>
    </row>
    <row r="282" customFormat="false" ht="12.75" hidden="false" customHeight="false" outlineLevel="0" collapsed="false">
      <c r="F282" s="27" t="n">
        <v>0</v>
      </c>
      <c r="H282" s="110" t="n">
        <v>0</v>
      </c>
    </row>
    <row r="283" customFormat="false" ht="12.75" hidden="false" customHeight="false" outlineLevel="0" collapsed="false">
      <c r="F283" s="27" t="n">
        <v>0</v>
      </c>
      <c r="H283" s="110" t="n">
        <v>0</v>
      </c>
    </row>
    <row r="284" customFormat="false" ht="12.75" hidden="false" customHeight="false" outlineLevel="0" collapsed="false">
      <c r="F284" s="27" t="n">
        <v>0</v>
      </c>
      <c r="H284" s="110" t="n">
        <v>0</v>
      </c>
    </row>
    <row r="285" customFormat="false" ht="12.75" hidden="false" customHeight="false" outlineLevel="0" collapsed="false">
      <c r="F285" s="27" t="n">
        <v>0</v>
      </c>
      <c r="H285" s="110" t="n">
        <v>0</v>
      </c>
    </row>
    <row r="286" customFormat="false" ht="12.75" hidden="false" customHeight="false" outlineLevel="0" collapsed="false">
      <c r="F286" s="27" t="n">
        <v>0</v>
      </c>
      <c r="H286" s="110" t="n">
        <v>0</v>
      </c>
    </row>
    <row r="287" customFormat="false" ht="12.75" hidden="false" customHeight="false" outlineLevel="0" collapsed="false">
      <c r="F287" s="27" t="n">
        <v>0</v>
      </c>
      <c r="H287" s="110" t="n">
        <v>0</v>
      </c>
    </row>
    <row r="288" customFormat="false" ht="12.75" hidden="false" customHeight="false" outlineLevel="0" collapsed="false">
      <c r="F288" s="27" t="n">
        <v>0</v>
      </c>
      <c r="H288" s="110" t="n">
        <v>0</v>
      </c>
    </row>
    <row r="289" customFormat="false" ht="12.75" hidden="false" customHeight="false" outlineLevel="0" collapsed="false">
      <c r="F289" s="27" t="n">
        <v>0</v>
      </c>
      <c r="H289" s="110" t="n">
        <v>0</v>
      </c>
    </row>
    <row r="290" customFormat="false" ht="12.75" hidden="false" customHeight="false" outlineLevel="0" collapsed="false">
      <c r="F290" s="27" t="n">
        <v>0</v>
      </c>
      <c r="H290" s="110" t="n">
        <v>0</v>
      </c>
    </row>
    <row r="291" customFormat="false" ht="12.75" hidden="false" customHeight="false" outlineLevel="0" collapsed="false">
      <c r="F291" s="27" t="n">
        <v>0</v>
      </c>
      <c r="H291" s="110" t="n">
        <v>0</v>
      </c>
    </row>
    <row r="292" customFormat="false" ht="12.75" hidden="false" customHeight="false" outlineLevel="0" collapsed="false">
      <c r="F292" s="27" t="n">
        <v>0</v>
      </c>
      <c r="H292" s="110" t="n">
        <v>0</v>
      </c>
    </row>
    <row r="293" customFormat="false" ht="12.75" hidden="false" customHeight="false" outlineLevel="0" collapsed="false">
      <c r="F293" s="27" t="n">
        <v>0</v>
      </c>
      <c r="H293" s="110" t="n">
        <v>0</v>
      </c>
    </row>
    <row r="294" customFormat="false" ht="12.75" hidden="false" customHeight="false" outlineLevel="0" collapsed="false">
      <c r="F294" s="27" t="n">
        <v>0</v>
      </c>
      <c r="H294" s="110" t="n">
        <v>0</v>
      </c>
    </row>
    <row r="295" customFormat="false" ht="12.75" hidden="false" customHeight="false" outlineLevel="0" collapsed="false">
      <c r="F295" s="27" t="n">
        <v>0</v>
      </c>
      <c r="H295" s="110" t="n">
        <v>0</v>
      </c>
    </row>
    <row r="296" customFormat="false" ht="12.75" hidden="false" customHeight="false" outlineLevel="0" collapsed="false">
      <c r="F296" s="27" t="n">
        <v>0</v>
      </c>
      <c r="H296" s="110" t="n">
        <v>0</v>
      </c>
    </row>
    <row r="297" customFormat="false" ht="12.75" hidden="false" customHeight="false" outlineLevel="0" collapsed="false">
      <c r="F297" s="27" t="n">
        <v>0</v>
      </c>
      <c r="H297" s="110" t="n">
        <v>0</v>
      </c>
    </row>
    <row r="298" customFormat="false" ht="12.75" hidden="false" customHeight="false" outlineLevel="0" collapsed="false">
      <c r="F298" s="27" t="n">
        <v>0</v>
      </c>
      <c r="H298" s="110" t="n">
        <v>0</v>
      </c>
    </row>
    <row r="299" customFormat="false" ht="12.75" hidden="false" customHeight="false" outlineLevel="0" collapsed="false">
      <c r="F299" s="27" t="n">
        <v>0</v>
      </c>
      <c r="H299" s="110" t="n">
        <v>0</v>
      </c>
    </row>
    <row r="300" customFormat="false" ht="12.75" hidden="false" customHeight="false" outlineLevel="0" collapsed="false">
      <c r="F300" s="27" t="n">
        <v>0</v>
      </c>
      <c r="H300" s="110" t="n">
        <v>0</v>
      </c>
    </row>
    <row r="301" customFormat="false" ht="12.75" hidden="false" customHeight="false" outlineLevel="0" collapsed="false">
      <c r="F301" s="27" t="n">
        <v>0</v>
      </c>
      <c r="H301" s="110" t="n">
        <v>0</v>
      </c>
    </row>
    <row r="302" customFormat="false" ht="12.75" hidden="false" customHeight="false" outlineLevel="0" collapsed="false">
      <c r="F302" s="27" t="n">
        <v>0</v>
      </c>
      <c r="H302" s="110" t="n">
        <v>0</v>
      </c>
    </row>
    <row r="303" customFormat="false" ht="12.75" hidden="false" customHeight="false" outlineLevel="0" collapsed="false">
      <c r="F303" s="27" t="n">
        <v>0</v>
      </c>
      <c r="H303" s="110" t="n">
        <v>0</v>
      </c>
    </row>
    <row r="304" customFormat="false" ht="12.75" hidden="false" customHeight="false" outlineLevel="0" collapsed="false">
      <c r="F304" s="27" t="n">
        <v>0</v>
      </c>
      <c r="H304" s="110" t="n">
        <v>0</v>
      </c>
    </row>
    <row r="305" customFormat="false" ht="12.75" hidden="false" customHeight="false" outlineLevel="0" collapsed="false">
      <c r="F305" s="27" t="n">
        <v>0</v>
      </c>
      <c r="H305" s="110" t="n">
        <v>0</v>
      </c>
    </row>
    <row r="306" customFormat="false" ht="12.75" hidden="false" customHeight="false" outlineLevel="0" collapsed="false">
      <c r="F306" s="27" t="n">
        <v>0</v>
      </c>
      <c r="H306" s="110" t="n">
        <v>0</v>
      </c>
    </row>
    <row r="307" customFormat="false" ht="12.75" hidden="false" customHeight="false" outlineLevel="0" collapsed="false">
      <c r="F307" s="27" t="n">
        <v>0</v>
      </c>
      <c r="H307" s="110" t="n">
        <v>0</v>
      </c>
    </row>
    <row r="308" customFormat="false" ht="12.75" hidden="false" customHeight="false" outlineLevel="0" collapsed="false">
      <c r="F308" s="27" t="n">
        <v>0</v>
      </c>
      <c r="H308" s="110" t="n">
        <v>0</v>
      </c>
    </row>
    <row r="309" customFormat="false" ht="12.75" hidden="false" customHeight="false" outlineLevel="0" collapsed="false">
      <c r="F309" s="27" t="n">
        <v>0</v>
      </c>
      <c r="H309" s="110" t="n">
        <v>0</v>
      </c>
    </row>
    <row r="310" customFormat="false" ht="12.75" hidden="false" customHeight="false" outlineLevel="0" collapsed="false">
      <c r="F310" s="27" t="n">
        <v>0</v>
      </c>
      <c r="H310" s="110" t="n">
        <v>0</v>
      </c>
    </row>
    <row r="311" customFormat="false" ht="12.75" hidden="false" customHeight="false" outlineLevel="0" collapsed="false">
      <c r="F311" s="27" t="n">
        <v>0</v>
      </c>
      <c r="H311" s="110" t="n">
        <v>0</v>
      </c>
    </row>
    <row r="312" customFormat="false" ht="12.75" hidden="false" customHeight="false" outlineLevel="0" collapsed="false">
      <c r="F312" s="27" t="n">
        <v>0</v>
      </c>
      <c r="H312" s="110" t="n">
        <v>0</v>
      </c>
    </row>
    <row r="313" customFormat="false" ht="12.75" hidden="false" customHeight="false" outlineLevel="0" collapsed="false">
      <c r="F313" s="27" t="n">
        <v>0</v>
      </c>
      <c r="H313" s="110" t="n">
        <v>0</v>
      </c>
    </row>
    <row r="314" customFormat="false" ht="12.75" hidden="false" customHeight="false" outlineLevel="0" collapsed="false">
      <c r="F314" s="27" t="n">
        <v>0</v>
      </c>
      <c r="H314" s="110" t="n">
        <v>0</v>
      </c>
    </row>
    <row r="315" customFormat="false" ht="12.75" hidden="false" customHeight="false" outlineLevel="0" collapsed="false">
      <c r="F315" s="27" t="n">
        <v>0</v>
      </c>
      <c r="H315" s="110" t="n">
        <v>0</v>
      </c>
    </row>
    <row r="316" customFormat="false" ht="12.75" hidden="false" customHeight="false" outlineLevel="0" collapsed="false">
      <c r="F316" s="27" t="n">
        <v>0</v>
      </c>
      <c r="H316" s="110" t="n">
        <v>0</v>
      </c>
    </row>
    <row r="317" customFormat="false" ht="12.75" hidden="false" customHeight="false" outlineLevel="0" collapsed="false">
      <c r="F317" s="27" t="n">
        <v>0</v>
      </c>
      <c r="H317" s="110" t="n">
        <v>0</v>
      </c>
    </row>
    <row r="318" customFormat="false" ht="12.75" hidden="false" customHeight="false" outlineLevel="0" collapsed="false">
      <c r="F318" s="27" t="n">
        <v>0</v>
      </c>
      <c r="H318" s="110" t="n">
        <v>0</v>
      </c>
    </row>
    <row r="319" customFormat="false" ht="12.75" hidden="false" customHeight="false" outlineLevel="0" collapsed="false">
      <c r="F319" s="27" t="n">
        <v>0</v>
      </c>
      <c r="H319" s="110" t="n">
        <v>0</v>
      </c>
    </row>
    <row r="320" customFormat="false" ht="12.75" hidden="false" customHeight="false" outlineLevel="0" collapsed="false">
      <c r="F320" s="27" t="n">
        <v>0</v>
      </c>
      <c r="H320" s="110" t="n">
        <v>0</v>
      </c>
    </row>
    <row r="321" customFormat="false" ht="12.75" hidden="false" customHeight="false" outlineLevel="0" collapsed="false">
      <c r="F321" s="27" t="n">
        <v>0</v>
      </c>
      <c r="H321" s="110" t="n">
        <v>0</v>
      </c>
    </row>
    <row r="322" customFormat="false" ht="12.75" hidden="false" customHeight="false" outlineLevel="0" collapsed="false">
      <c r="F322" s="27" t="n">
        <v>0</v>
      </c>
      <c r="H322" s="110" t="n">
        <v>0</v>
      </c>
    </row>
    <row r="323" customFormat="false" ht="12.75" hidden="false" customHeight="false" outlineLevel="0" collapsed="false">
      <c r="F323" s="27" t="n">
        <v>0</v>
      </c>
      <c r="H323" s="110" t="n">
        <v>0</v>
      </c>
    </row>
    <row r="324" customFormat="false" ht="12.75" hidden="false" customHeight="false" outlineLevel="0" collapsed="false">
      <c r="F324" s="27" t="n">
        <v>0</v>
      </c>
      <c r="H324" s="110" t="n">
        <v>0</v>
      </c>
    </row>
    <row r="325" customFormat="false" ht="12.75" hidden="false" customHeight="false" outlineLevel="0" collapsed="false">
      <c r="F325" s="27" t="n">
        <v>0</v>
      </c>
      <c r="H325" s="110" t="n">
        <v>0</v>
      </c>
    </row>
    <row r="326" customFormat="false" ht="12.75" hidden="false" customHeight="false" outlineLevel="0" collapsed="false">
      <c r="F326" s="27" t="n">
        <v>0</v>
      </c>
      <c r="H326" s="110" t="n">
        <v>0</v>
      </c>
    </row>
    <row r="327" customFormat="false" ht="12.75" hidden="false" customHeight="false" outlineLevel="0" collapsed="false">
      <c r="F327" s="27" t="n">
        <v>0</v>
      </c>
      <c r="H327" s="110" t="n">
        <v>0</v>
      </c>
    </row>
    <row r="328" customFormat="false" ht="12.75" hidden="false" customHeight="false" outlineLevel="0" collapsed="false">
      <c r="F328" s="27" t="n">
        <v>0</v>
      </c>
      <c r="H328" s="110" t="n">
        <v>0</v>
      </c>
    </row>
    <row r="329" customFormat="false" ht="12.75" hidden="false" customHeight="false" outlineLevel="0" collapsed="false">
      <c r="F329" s="27" t="n">
        <v>0</v>
      </c>
      <c r="H329" s="110" t="n">
        <v>0</v>
      </c>
    </row>
    <row r="330" customFormat="false" ht="12.75" hidden="false" customHeight="false" outlineLevel="0" collapsed="false">
      <c r="F330" s="27" t="n">
        <v>0</v>
      </c>
      <c r="H330" s="110" t="n">
        <v>0</v>
      </c>
    </row>
    <row r="331" customFormat="false" ht="12.75" hidden="false" customHeight="false" outlineLevel="0" collapsed="false">
      <c r="F331" s="27" t="n">
        <v>0</v>
      </c>
      <c r="H331" s="110" t="n">
        <v>0</v>
      </c>
    </row>
    <row r="332" customFormat="false" ht="12.75" hidden="false" customHeight="false" outlineLevel="0" collapsed="false">
      <c r="F332" s="27" t="n">
        <v>0</v>
      </c>
      <c r="H332" s="110" t="n">
        <v>0</v>
      </c>
    </row>
    <row r="333" customFormat="false" ht="12.75" hidden="false" customHeight="false" outlineLevel="0" collapsed="false">
      <c r="F333" s="27" t="n">
        <v>0</v>
      </c>
      <c r="H333" s="110" t="n">
        <v>0</v>
      </c>
    </row>
    <row r="334" customFormat="false" ht="12.75" hidden="false" customHeight="false" outlineLevel="0" collapsed="false">
      <c r="F334" s="27" t="n">
        <v>0</v>
      </c>
      <c r="H334" s="110" t="n">
        <v>0</v>
      </c>
    </row>
    <row r="335" customFormat="false" ht="12.75" hidden="false" customHeight="false" outlineLevel="0" collapsed="false">
      <c r="F335" s="27" t="n">
        <v>0</v>
      </c>
      <c r="H335" s="110" t="n">
        <v>0</v>
      </c>
    </row>
    <row r="336" customFormat="false" ht="12.75" hidden="false" customHeight="false" outlineLevel="0" collapsed="false">
      <c r="F336" s="27" t="n">
        <v>0</v>
      </c>
      <c r="H336" s="110" t="n">
        <v>0</v>
      </c>
    </row>
    <row r="337" customFormat="false" ht="12.75" hidden="false" customHeight="false" outlineLevel="0" collapsed="false">
      <c r="F337" s="27" t="n">
        <v>0</v>
      </c>
      <c r="H337" s="110" t="n">
        <v>0</v>
      </c>
    </row>
    <row r="338" customFormat="false" ht="12.75" hidden="false" customHeight="false" outlineLevel="0" collapsed="false">
      <c r="F338" s="27" t="n">
        <v>0</v>
      </c>
      <c r="H338" s="110" t="n">
        <v>0</v>
      </c>
    </row>
    <row r="339" customFormat="false" ht="12.75" hidden="false" customHeight="false" outlineLevel="0" collapsed="false">
      <c r="F339" s="27" t="n">
        <v>0</v>
      </c>
      <c r="H339" s="110" t="n">
        <v>0</v>
      </c>
    </row>
    <row r="340" customFormat="false" ht="12.75" hidden="false" customHeight="false" outlineLevel="0" collapsed="false">
      <c r="F340" s="27" t="n">
        <v>0</v>
      </c>
      <c r="H340" s="110" t="n">
        <v>0</v>
      </c>
    </row>
    <row r="341" customFormat="false" ht="12.75" hidden="false" customHeight="false" outlineLevel="0" collapsed="false">
      <c r="F341" s="27" t="n">
        <v>0</v>
      </c>
      <c r="H341" s="110" t="n">
        <v>0</v>
      </c>
    </row>
    <row r="342" customFormat="false" ht="12.75" hidden="false" customHeight="false" outlineLevel="0" collapsed="false">
      <c r="F342" s="27" t="n">
        <v>0</v>
      </c>
      <c r="H342" s="110" t="n">
        <v>0</v>
      </c>
    </row>
    <row r="343" customFormat="false" ht="12.75" hidden="false" customHeight="false" outlineLevel="0" collapsed="false">
      <c r="F343" s="27" t="n">
        <v>0</v>
      </c>
      <c r="H343" s="110" t="n">
        <v>0</v>
      </c>
    </row>
    <row r="344" customFormat="false" ht="12.75" hidden="false" customHeight="false" outlineLevel="0" collapsed="false">
      <c r="F344" s="27" t="n">
        <v>0</v>
      </c>
      <c r="H344" s="110" t="n">
        <v>0</v>
      </c>
    </row>
    <row r="345" customFormat="false" ht="12.75" hidden="false" customHeight="false" outlineLevel="0" collapsed="false">
      <c r="F345" s="27" t="n">
        <v>0</v>
      </c>
      <c r="H345" s="110" t="n">
        <v>0</v>
      </c>
    </row>
    <row r="346" customFormat="false" ht="12.75" hidden="false" customHeight="false" outlineLevel="0" collapsed="false">
      <c r="F346" s="27" t="n">
        <v>0</v>
      </c>
      <c r="H346" s="110" t="n">
        <v>0</v>
      </c>
    </row>
    <row r="347" customFormat="false" ht="12.75" hidden="false" customHeight="false" outlineLevel="0" collapsed="false">
      <c r="F347" s="27" t="n">
        <v>0</v>
      </c>
      <c r="H347" s="110" t="n">
        <v>0</v>
      </c>
    </row>
    <row r="348" customFormat="false" ht="12.75" hidden="false" customHeight="false" outlineLevel="0" collapsed="false">
      <c r="F348" s="27" t="n">
        <v>0</v>
      </c>
      <c r="H348" s="110" t="n">
        <v>0</v>
      </c>
    </row>
    <row r="349" customFormat="false" ht="12.75" hidden="false" customHeight="false" outlineLevel="0" collapsed="false">
      <c r="F349" s="27" t="n">
        <v>0</v>
      </c>
      <c r="H349" s="110" t="n">
        <v>0</v>
      </c>
    </row>
    <row r="350" customFormat="false" ht="12.75" hidden="false" customHeight="false" outlineLevel="0" collapsed="false">
      <c r="F350" s="27" t="n">
        <v>0</v>
      </c>
      <c r="H350" s="110" t="n">
        <v>0</v>
      </c>
    </row>
    <row r="351" customFormat="false" ht="12.75" hidden="false" customHeight="false" outlineLevel="0" collapsed="false">
      <c r="F351" s="27" t="n">
        <v>0</v>
      </c>
      <c r="H351" s="110" t="n">
        <v>0</v>
      </c>
    </row>
    <row r="352" customFormat="false" ht="12.75" hidden="false" customHeight="false" outlineLevel="0" collapsed="false">
      <c r="F352" s="27" t="n">
        <v>0</v>
      </c>
      <c r="H352" s="110" t="n">
        <v>0</v>
      </c>
    </row>
    <row r="353" customFormat="false" ht="12.75" hidden="false" customHeight="false" outlineLevel="0" collapsed="false">
      <c r="F353" s="27" t="n">
        <v>0</v>
      </c>
      <c r="H353" s="110" t="n">
        <v>0</v>
      </c>
    </row>
    <row r="354" customFormat="false" ht="12.75" hidden="false" customHeight="false" outlineLevel="0" collapsed="false">
      <c r="F354" s="27" t="n">
        <v>0</v>
      </c>
      <c r="H354" s="110" t="n">
        <v>0</v>
      </c>
    </row>
    <row r="355" customFormat="false" ht="12.75" hidden="false" customHeight="false" outlineLevel="0" collapsed="false">
      <c r="F355" s="27" t="n">
        <v>0</v>
      </c>
      <c r="H355" s="110" t="n">
        <v>0</v>
      </c>
    </row>
    <row r="356" customFormat="false" ht="12.75" hidden="false" customHeight="false" outlineLevel="0" collapsed="false">
      <c r="F356" s="27" t="n">
        <v>0</v>
      </c>
      <c r="H356" s="110" t="n">
        <v>0</v>
      </c>
    </row>
    <row r="357" customFormat="false" ht="12.75" hidden="false" customHeight="false" outlineLevel="0" collapsed="false">
      <c r="F357" s="27" t="n">
        <v>0</v>
      </c>
      <c r="H357" s="110" t="n">
        <v>0</v>
      </c>
    </row>
    <row r="358" customFormat="false" ht="12.75" hidden="false" customHeight="false" outlineLevel="0" collapsed="false">
      <c r="F358" s="27" t="n">
        <v>0</v>
      </c>
      <c r="H358" s="110" t="n">
        <v>0</v>
      </c>
    </row>
    <row r="359" customFormat="false" ht="12.75" hidden="false" customHeight="false" outlineLevel="0" collapsed="false">
      <c r="F359" s="27" t="n">
        <v>0</v>
      </c>
      <c r="H359" s="110" t="n">
        <v>0</v>
      </c>
    </row>
    <row r="360" customFormat="false" ht="12.75" hidden="false" customHeight="false" outlineLevel="0" collapsed="false">
      <c r="F360" s="27" t="n">
        <v>0</v>
      </c>
      <c r="H360" s="110" t="n">
        <v>0</v>
      </c>
    </row>
    <row r="361" customFormat="false" ht="12.75" hidden="false" customHeight="false" outlineLevel="0" collapsed="false">
      <c r="F361" s="27" t="n">
        <v>0</v>
      </c>
      <c r="H361" s="110" t="n">
        <v>0</v>
      </c>
    </row>
    <row r="362" customFormat="false" ht="12.75" hidden="false" customHeight="false" outlineLevel="0" collapsed="false">
      <c r="F362" s="27" t="n">
        <v>0</v>
      </c>
      <c r="H362" s="110" t="n">
        <v>0</v>
      </c>
    </row>
    <row r="363" customFormat="false" ht="12.75" hidden="false" customHeight="false" outlineLevel="0" collapsed="false">
      <c r="F363" s="27" t="n">
        <v>0</v>
      </c>
      <c r="H363" s="110" t="n">
        <v>0</v>
      </c>
    </row>
    <row r="364" customFormat="false" ht="12.75" hidden="false" customHeight="false" outlineLevel="0" collapsed="false">
      <c r="F364" s="27" t="n">
        <v>0</v>
      </c>
      <c r="H364" s="110" t="n">
        <v>0</v>
      </c>
    </row>
    <row r="365" customFormat="false" ht="12.75" hidden="false" customHeight="false" outlineLevel="0" collapsed="false">
      <c r="F365" s="27" t="n">
        <v>0</v>
      </c>
      <c r="H365" s="110" t="n">
        <v>0</v>
      </c>
    </row>
    <row r="366" customFormat="false" ht="12.75" hidden="false" customHeight="false" outlineLevel="0" collapsed="false">
      <c r="F366" s="27" t="n">
        <v>0</v>
      </c>
      <c r="H366" s="110" t="n">
        <v>0</v>
      </c>
    </row>
    <row r="367" customFormat="false" ht="12.75" hidden="false" customHeight="false" outlineLevel="0" collapsed="false">
      <c r="F367" s="27" t="n">
        <v>0</v>
      </c>
      <c r="H367" s="110" t="n">
        <v>0</v>
      </c>
    </row>
    <row r="368" customFormat="false" ht="12.75" hidden="false" customHeight="false" outlineLevel="0" collapsed="false">
      <c r="F368" s="27" t="n">
        <v>0</v>
      </c>
      <c r="H368" s="110" t="n">
        <v>0</v>
      </c>
    </row>
    <row r="369" customFormat="false" ht="12.75" hidden="false" customHeight="false" outlineLevel="0" collapsed="false">
      <c r="F369" s="27" t="n">
        <v>0</v>
      </c>
      <c r="H369" s="110" t="n">
        <v>0</v>
      </c>
    </row>
    <row r="370" customFormat="false" ht="12.75" hidden="false" customHeight="false" outlineLevel="0" collapsed="false">
      <c r="F370" s="27" t="n">
        <v>0</v>
      </c>
      <c r="H370" s="110" t="n">
        <v>0</v>
      </c>
    </row>
    <row r="371" customFormat="false" ht="12.75" hidden="false" customHeight="false" outlineLevel="0" collapsed="false">
      <c r="F371" s="27" t="n">
        <v>0</v>
      </c>
      <c r="H371" s="110" t="n">
        <v>0</v>
      </c>
    </row>
    <row r="372" customFormat="false" ht="12.75" hidden="false" customHeight="false" outlineLevel="0" collapsed="false">
      <c r="F372" s="27" t="n">
        <v>0</v>
      </c>
      <c r="H372" s="110" t="n">
        <v>0</v>
      </c>
    </row>
    <row r="373" customFormat="false" ht="12.75" hidden="false" customHeight="false" outlineLevel="0" collapsed="false">
      <c r="F373" s="27" t="n">
        <v>0</v>
      </c>
      <c r="H373" s="110" t="n">
        <v>0</v>
      </c>
    </row>
    <row r="374" customFormat="false" ht="12.75" hidden="false" customHeight="false" outlineLevel="0" collapsed="false">
      <c r="F374" s="27" t="n">
        <v>0</v>
      </c>
      <c r="H374" s="110" t="n">
        <v>0</v>
      </c>
    </row>
    <row r="375" customFormat="false" ht="12.75" hidden="false" customHeight="false" outlineLevel="0" collapsed="false">
      <c r="F375" s="27" t="n">
        <v>0</v>
      </c>
      <c r="H375" s="110" t="n">
        <v>0</v>
      </c>
    </row>
    <row r="376" customFormat="false" ht="12.75" hidden="false" customHeight="false" outlineLevel="0" collapsed="false">
      <c r="F376" s="27" t="n">
        <v>0</v>
      </c>
      <c r="H376" s="110" t="n">
        <v>0</v>
      </c>
    </row>
    <row r="377" customFormat="false" ht="12.75" hidden="false" customHeight="false" outlineLevel="0" collapsed="false">
      <c r="F377" s="27" t="n">
        <v>0</v>
      </c>
      <c r="H377" s="110" t="n">
        <v>0</v>
      </c>
    </row>
    <row r="378" customFormat="false" ht="12.75" hidden="false" customHeight="false" outlineLevel="0" collapsed="false">
      <c r="F378" s="27" t="n">
        <v>0</v>
      </c>
      <c r="H378" s="110" t="n">
        <v>0</v>
      </c>
    </row>
    <row r="379" customFormat="false" ht="12.75" hidden="false" customHeight="false" outlineLevel="0" collapsed="false">
      <c r="F379" s="27" t="n">
        <v>0</v>
      </c>
      <c r="H379" s="110" t="n">
        <v>0</v>
      </c>
    </row>
    <row r="380" customFormat="false" ht="12.75" hidden="false" customHeight="false" outlineLevel="0" collapsed="false">
      <c r="F380" s="27" t="n">
        <v>0</v>
      </c>
      <c r="H380" s="110" t="n">
        <v>0</v>
      </c>
    </row>
    <row r="381" customFormat="false" ht="12.75" hidden="false" customHeight="false" outlineLevel="0" collapsed="false">
      <c r="F381" s="27" t="n">
        <v>0</v>
      </c>
      <c r="H381" s="110" t="n">
        <v>0</v>
      </c>
    </row>
    <row r="382" customFormat="false" ht="12.75" hidden="false" customHeight="false" outlineLevel="0" collapsed="false">
      <c r="F382" s="27" t="n">
        <v>0</v>
      </c>
      <c r="H382" s="110" t="n">
        <v>0</v>
      </c>
    </row>
    <row r="383" customFormat="false" ht="12.75" hidden="false" customHeight="false" outlineLevel="0" collapsed="false">
      <c r="F383" s="27" t="n">
        <v>0</v>
      </c>
      <c r="H383" s="110" t="n">
        <v>0</v>
      </c>
    </row>
    <row r="384" customFormat="false" ht="12.75" hidden="false" customHeight="false" outlineLevel="0" collapsed="false">
      <c r="F384" s="27" t="n">
        <v>0</v>
      </c>
      <c r="H384" s="110" t="n">
        <v>0</v>
      </c>
    </row>
    <row r="385" customFormat="false" ht="12.75" hidden="false" customHeight="false" outlineLevel="0" collapsed="false">
      <c r="F385" s="27" t="n">
        <v>0</v>
      </c>
      <c r="H385" s="110" t="n">
        <v>0</v>
      </c>
    </row>
    <row r="386" customFormat="false" ht="12.75" hidden="false" customHeight="false" outlineLevel="0" collapsed="false">
      <c r="F386" s="27" t="n">
        <v>0</v>
      </c>
      <c r="H386" s="110" t="n">
        <v>0</v>
      </c>
    </row>
    <row r="387" customFormat="false" ht="12.75" hidden="false" customHeight="false" outlineLevel="0" collapsed="false">
      <c r="F387" s="27" t="n">
        <v>0</v>
      </c>
      <c r="H387" s="110" t="n">
        <v>0</v>
      </c>
    </row>
    <row r="388" customFormat="false" ht="12.75" hidden="false" customHeight="false" outlineLevel="0" collapsed="false">
      <c r="F388" s="27" t="n">
        <v>0</v>
      </c>
      <c r="H388" s="110" t="n">
        <v>0</v>
      </c>
    </row>
    <row r="389" customFormat="false" ht="12.75" hidden="false" customHeight="false" outlineLevel="0" collapsed="false">
      <c r="F389" s="27" t="n">
        <v>0</v>
      </c>
      <c r="H389" s="110" t="n">
        <v>0</v>
      </c>
    </row>
    <row r="390" customFormat="false" ht="12.75" hidden="false" customHeight="false" outlineLevel="0" collapsed="false">
      <c r="F390" s="27" t="n">
        <v>0</v>
      </c>
      <c r="H390" s="110" t="n">
        <v>0</v>
      </c>
    </row>
    <row r="391" customFormat="false" ht="12.75" hidden="false" customHeight="false" outlineLevel="0" collapsed="false">
      <c r="F391" s="27" t="n">
        <v>0</v>
      </c>
      <c r="H391" s="110" t="n">
        <v>0</v>
      </c>
    </row>
    <row r="392" customFormat="false" ht="12.75" hidden="false" customHeight="false" outlineLevel="0" collapsed="false">
      <c r="F392" s="27" t="n">
        <v>0</v>
      </c>
      <c r="H392" s="110" t="n">
        <v>0</v>
      </c>
    </row>
    <row r="393" customFormat="false" ht="12.75" hidden="false" customHeight="false" outlineLevel="0" collapsed="false">
      <c r="F393" s="27" t="n">
        <v>0</v>
      </c>
      <c r="H393" s="110" t="n">
        <v>0</v>
      </c>
    </row>
    <row r="394" customFormat="false" ht="12.75" hidden="false" customHeight="false" outlineLevel="0" collapsed="false">
      <c r="F394" s="27" t="n">
        <v>0</v>
      </c>
      <c r="H394" s="110" t="n">
        <v>0</v>
      </c>
    </row>
    <row r="395" customFormat="false" ht="12.75" hidden="false" customHeight="false" outlineLevel="0" collapsed="false">
      <c r="F395" s="27" t="n">
        <v>0</v>
      </c>
      <c r="H395" s="110" t="n">
        <v>0</v>
      </c>
    </row>
    <row r="396" customFormat="false" ht="12.75" hidden="false" customHeight="false" outlineLevel="0" collapsed="false">
      <c r="F396" s="27" t="n">
        <v>0</v>
      </c>
      <c r="H396" s="110" t="n">
        <v>0</v>
      </c>
    </row>
    <row r="397" customFormat="false" ht="12.75" hidden="false" customHeight="false" outlineLevel="0" collapsed="false">
      <c r="F397" s="27" t="n">
        <v>0</v>
      </c>
      <c r="H397" s="110" t="n">
        <v>0</v>
      </c>
    </row>
    <row r="398" customFormat="false" ht="12.75" hidden="false" customHeight="false" outlineLevel="0" collapsed="false">
      <c r="F398" s="27" t="n">
        <v>0</v>
      </c>
      <c r="H398" s="110" t="n">
        <v>0</v>
      </c>
    </row>
    <row r="399" customFormat="false" ht="12.75" hidden="false" customHeight="false" outlineLevel="0" collapsed="false">
      <c r="F399" s="27" t="n">
        <v>0</v>
      </c>
      <c r="H399" s="110" t="n">
        <v>0</v>
      </c>
    </row>
    <row r="400" customFormat="false" ht="12.75" hidden="false" customHeight="false" outlineLevel="0" collapsed="false">
      <c r="F400" s="27" t="n">
        <v>0</v>
      </c>
      <c r="H400" s="110" t="n">
        <v>0</v>
      </c>
    </row>
    <row r="401" customFormat="false" ht="12.75" hidden="false" customHeight="false" outlineLevel="0" collapsed="false">
      <c r="F401" s="27" t="n">
        <v>0</v>
      </c>
      <c r="H401" s="110" t="n">
        <v>0</v>
      </c>
    </row>
    <row r="402" customFormat="false" ht="12.75" hidden="false" customHeight="false" outlineLevel="0" collapsed="false">
      <c r="F402" s="27" t="n">
        <v>0</v>
      </c>
      <c r="H402" s="110" t="n">
        <v>0</v>
      </c>
    </row>
    <row r="403" customFormat="false" ht="12.75" hidden="false" customHeight="false" outlineLevel="0" collapsed="false">
      <c r="F403" s="27" t="n">
        <v>0</v>
      </c>
      <c r="H403" s="110" t="n">
        <v>0</v>
      </c>
    </row>
    <row r="404" customFormat="false" ht="12.75" hidden="false" customHeight="false" outlineLevel="0" collapsed="false">
      <c r="F404" s="27" t="n">
        <v>0</v>
      </c>
      <c r="H404" s="110" t="n">
        <v>0</v>
      </c>
    </row>
    <row r="405" customFormat="false" ht="12.75" hidden="false" customHeight="false" outlineLevel="0" collapsed="false">
      <c r="F405" s="27" t="n">
        <v>0</v>
      </c>
      <c r="H405" s="110" t="n">
        <v>0</v>
      </c>
    </row>
    <row r="406" customFormat="false" ht="12.75" hidden="false" customHeight="false" outlineLevel="0" collapsed="false">
      <c r="F406" s="27" t="n">
        <v>0</v>
      </c>
      <c r="H406" s="110" t="n">
        <v>0</v>
      </c>
    </row>
    <row r="407" customFormat="false" ht="12.75" hidden="false" customHeight="false" outlineLevel="0" collapsed="false">
      <c r="F407" s="27" t="n">
        <v>0</v>
      </c>
      <c r="H407" s="110" t="n">
        <v>0</v>
      </c>
    </row>
    <row r="408" customFormat="false" ht="12.75" hidden="false" customHeight="false" outlineLevel="0" collapsed="false">
      <c r="F408" s="27" t="n">
        <v>0</v>
      </c>
      <c r="H408" s="110" t="n">
        <v>0</v>
      </c>
    </row>
    <row r="409" customFormat="false" ht="12.75" hidden="false" customHeight="false" outlineLevel="0" collapsed="false">
      <c r="F409" s="27" t="n">
        <v>0</v>
      </c>
      <c r="H409" s="110" t="n">
        <v>0</v>
      </c>
    </row>
    <row r="410" customFormat="false" ht="12.75" hidden="false" customHeight="false" outlineLevel="0" collapsed="false">
      <c r="F410" s="27" t="n">
        <v>0</v>
      </c>
      <c r="H410" s="110" t="n">
        <v>0</v>
      </c>
    </row>
    <row r="411" customFormat="false" ht="12.75" hidden="false" customHeight="false" outlineLevel="0" collapsed="false">
      <c r="F411" s="27" t="n">
        <v>0</v>
      </c>
      <c r="H411" s="110" t="n">
        <v>0</v>
      </c>
    </row>
    <row r="412" customFormat="false" ht="12.75" hidden="false" customHeight="false" outlineLevel="0" collapsed="false">
      <c r="F412" s="27" t="n">
        <v>0</v>
      </c>
      <c r="H412" s="110" t="n">
        <v>0</v>
      </c>
    </row>
    <row r="413" customFormat="false" ht="12.75" hidden="false" customHeight="false" outlineLevel="0" collapsed="false">
      <c r="F413" s="27" t="n">
        <v>0</v>
      </c>
      <c r="H413" s="110" t="n">
        <v>0</v>
      </c>
    </row>
    <row r="414" customFormat="false" ht="12.75" hidden="false" customHeight="false" outlineLevel="0" collapsed="false">
      <c r="F414" s="27" t="n">
        <v>0</v>
      </c>
      <c r="H414" s="110" t="n">
        <v>0</v>
      </c>
    </row>
    <row r="415" customFormat="false" ht="12.75" hidden="false" customHeight="false" outlineLevel="0" collapsed="false">
      <c r="F415" s="27" t="n">
        <v>0</v>
      </c>
      <c r="H415" s="110" t="n">
        <v>0</v>
      </c>
    </row>
    <row r="416" customFormat="false" ht="12.75" hidden="false" customHeight="false" outlineLevel="0" collapsed="false">
      <c r="F416" s="27" t="n">
        <v>0</v>
      </c>
      <c r="H416" s="110" t="n">
        <v>0</v>
      </c>
    </row>
    <row r="417" customFormat="false" ht="12.75" hidden="false" customHeight="false" outlineLevel="0" collapsed="false">
      <c r="F417" s="27" t="n">
        <v>0</v>
      </c>
      <c r="H417" s="110" t="n">
        <v>0</v>
      </c>
    </row>
    <row r="418" customFormat="false" ht="12.75" hidden="false" customHeight="false" outlineLevel="0" collapsed="false">
      <c r="F418" s="27" t="n">
        <v>0</v>
      </c>
      <c r="H418" s="110" t="n">
        <v>0</v>
      </c>
    </row>
    <row r="419" customFormat="false" ht="12.75" hidden="false" customHeight="false" outlineLevel="0" collapsed="false">
      <c r="F419" s="27" t="n">
        <v>0</v>
      </c>
      <c r="H419" s="110" t="n">
        <v>0</v>
      </c>
    </row>
    <row r="420" customFormat="false" ht="12.75" hidden="false" customHeight="false" outlineLevel="0" collapsed="false">
      <c r="F420" s="27" t="n">
        <v>0</v>
      </c>
      <c r="H420" s="110" t="n">
        <v>0</v>
      </c>
    </row>
    <row r="421" customFormat="false" ht="12.75" hidden="false" customHeight="false" outlineLevel="0" collapsed="false">
      <c r="F421" s="27" t="n">
        <v>0</v>
      </c>
      <c r="H421" s="110" t="n">
        <v>0</v>
      </c>
    </row>
    <row r="422" customFormat="false" ht="12.75" hidden="false" customHeight="false" outlineLevel="0" collapsed="false">
      <c r="F422" s="27" t="n">
        <v>0</v>
      </c>
      <c r="H422" s="110" t="n">
        <v>0</v>
      </c>
    </row>
    <row r="423" customFormat="false" ht="12.75" hidden="false" customHeight="false" outlineLevel="0" collapsed="false">
      <c r="F423" s="27" t="n">
        <v>0</v>
      </c>
      <c r="H423" s="110" t="n">
        <v>0</v>
      </c>
    </row>
    <row r="424" customFormat="false" ht="12.75" hidden="false" customHeight="false" outlineLevel="0" collapsed="false">
      <c r="F424" s="27" t="n">
        <v>0</v>
      </c>
      <c r="H424" s="110" t="n">
        <v>0</v>
      </c>
    </row>
    <row r="425" customFormat="false" ht="12.75" hidden="false" customHeight="false" outlineLevel="0" collapsed="false">
      <c r="F425" s="27" t="n">
        <v>0</v>
      </c>
      <c r="H425" s="110" t="n">
        <v>0</v>
      </c>
    </row>
    <row r="426" customFormat="false" ht="12.75" hidden="false" customHeight="false" outlineLevel="0" collapsed="false">
      <c r="F426" s="27" t="n">
        <v>0</v>
      </c>
      <c r="H426" s="110" t="n">
        <v>0</v>
      </c>
    </row>
    <row r="427" customFormat="false" ht="12.75" hidden="false" customHeight="false" outlineLevel="0" collapsed="false">
      <c r="F427" s="27" t="n">
        <v>0</v>
      </c>
      <c r="H427" s="110" t="n">
        <v>0</v>
      </c>
    </row>
    <row r="428" customFormat="false" ht="12.75" hidden="false" customHeight="false" outlineLevel="0" collapsed="false">
      <c r="F428" s="27" t="n">
        <v>0</v>
      </c>
      <c r="H428" s="110" t="n">
        <v>0</v>
      </c>
    </row>
    <row r="429" customFormat="false" ht="12.75" hidden="false" customHeight="false" outlineLevel="0" collapsed="false">
      <c r="F429" s="27" t="n">
        <v>0</v>
      </c>
      <c r="H429" s="110" t="n">
        <v>0</v>
      </c>
    </row>
    <row r="430" customFormat="false" ht="12.75" hidden="false" customHeight="false" outlineLevel="0" collapsed="false">
      <c r="F430" s="27" t="n">
        <v>0</v>
      </c>
      <c r="H430" s="110" t="n">
        <v>0</v>
      </c>
    </row>
    <row r="431" customFormat="false" ht="12.75" hidden="false" customHeight="false" outlineLevel="0" collapsed="false">
      <c r="F431" s="27" t="n">
        <v>0</v>
      </c>
      <c r="H431" s="110" t="n">
        <v>0</v>
      </c>
    </row>
    <row r="432" customFormat="false" ht="12.75" hidden="false" customHeight="false" outlineLevel="0" collapsed="false">
      <c r="F432" s="27" t="n">
        <v>0</v>
      </c>
      <c r="H432" s="110" t="n">
        <v>0</v>
      </c>
    </row>
    <row r="433" customFormat="false" ht="12.75" hidden="false" customHeight="false" outlineLevel="0" collapsed="false">
      <c r="F433" s="27" t="n">
        <v>0</v>
      </c>
      <c r="H433" s="110" t="n">
        <v>0</v>
      </c>
    </row>
    <row r="434" customFormat="false" ht="12.75" hidden="false" customHeight="false" outlineLevel="0" collapsed="false">
      <c r="F434" s="27" t="n">
        <v>0</v>
      </c>
      <c r="H434" s="110" t="n">
        <v>0</v>
      </c>
    </row>
    <row r="435" customFormat="false" ht="12.75" hidden="false" customHeight="false" outlineLevel="0" collapsed="false">
      <c r="F435" s="27" t="n">
        <v>0</v>
      </c>
      <c r="H435" s="110" t="n">
        <v>0</v>
      </c>
    </row>
    <row r="436" customFormat="false" ht="12.75" hidden="false" customHeight="false" outlineLevel="0" collapsed="false">
      <c r="F436" s="27" t="n">
        <v>0</v>
      </c>
      <c r="H436" s="110" t="n">
        <v>0</v>
      </c>
    </row>
    <row r="437" customFormat="false" ht="12.75" hidden="false" customHeight="false" outlineLevel="0" collapsed="false">
      <c r="F437" s="27" t="n">
        <v>0</v>
      </c>
      <c r="H437" s="110" t="n">
        <v>0</v>
      </c>
    </row>
    <row r="438" customFormat="false" ht="12.75" hidden="false" customHeight="false" outlineLevel="0" collapsed="false">
      <c r="F438" s="27" t="n">
        <v>0</v>
      </c>
      <c r="H438" s="110" t="n">
        <v>0</v>
      </c>
    </row>
    <row r="439" customFormat="false" ht="12.75" hidden="false" customHeight="false" outlineLevel="0" collapsed="false">
      <c r="F439" s="27" t="n">
        <v>0</v>
      </c>
      <c r="H439" s="110" t="n">
        <v>0</v>
      </c>
    </row>
    <row r="440" customFormat="false" ht="12.75" hidden="false" customHeight="false" outlineLevel="0" collapsed="false">
      <c r="F440" s="27" t="n">
        <v>0</v>
      </c>
      <c r="H440" s="110" t="n">
        <v>0</v>
      </c>
    </row>
    <row r="441" customFormat="false" ht="12.75" hidden="false" customHeight="false" outlineLevel="0" collapsed="false">
      <c r="F441" s="27" t="n">
        <v>0</v>
      </c>
      <c r="H441" s="110" t="n">
        <v>0</v>
      </c>
    </row>
    <row r="442" customFormat="false" ht="12.75" hidden="false" customHeight="false" outlineLevel="0" collapsed="false">
      <c r="F442" s="27" t="n">
        <v>0</v>
      </c>
      <c r="H442" s="110" t="n">
        <v>0</v>
      </c>
    </row>
    <row r="443" customFormat="false" ht="12.75" hidden="false" customHeight="false" outlineLevel="0" collapsed="false">
      <c r="F443" s="27" t="n">
        <v>0</v>
      </c>
      <c r="H443" s="110" t="n">
        <v>0</v>
      </c>
    </row>
    <row r="444" customFormat="false" ht="12.75" hidden="false" customHeight="false" outlineLevel="0" collapsed="false">
      <c r="F444" s="27" t="n">
        <v>0</v>
      </c>
      <c r="H444" s="110" t="n">
        <v>0</v>
      </c>
    </row>
    <row r="445" customFormat="false" ht="12.75" hidden="false" customHeight="false" outlineLevel="0" collapsed="false">
      <c r="F445" s="27" t="n">
        <v>0</v>
      </c>
      <c r="H445" s="110" t="n">
        <v>0</v>
      </c>
    </row>
    <row r="446" customFormat="false" ht="12.75" hidden="false" customHeight="false" outlineLevel="0" collapsed="false">
      <c r="F446" s="27" t="n">
        <v>0</v>
      </c>
      <c r="H446" s="110" t="n">
        <v>0</v>
      </c>
    </row>
    <row r="447" customFormat="false" ht="12.75" hidden="false" customHeight="false" outlineLevel="0" collapsed="false">
      <c r="F447" s="27" t="n">
        <v>0</v>
      </c>
      <c r="H447" s="110" t="n">
        <v>0</v>
      </c>
    </row>
    <row r="448" customFormat="false" ht="12.75" hidden="false" customHeight="false" outlineLevel="0" collapsed="false">
      <c r="F448" s="27" t="n">
        <v>0</v>
      </c>
      <c r="H448" s="110" t="n">
        <v>0</v>
      </c>
    </row>
    <row r="449" customFormat="false" ht="12.75" hidden="false" customHeight="false" outlineLevel="0" collapsed="false">
      <c r="F449" s="27" t="n">
        <v>0</v>
      </c>
      <c r="H449" s="110" t="n">
        <v>0</v>
      </c>
    </row>
    <row r="450" customFormat="false" ht="12.75" hidden="false" customHeight="false" outlineLevel="0" collapsed="false">
      <c r="F450" s="27" t="n">
        <v>0</v>
      </c>
      <c r="H450" s="110" t="n">
        <v>0</v>
      </c>
    </row>
    <row r="451" customFormat="false" ht="12.75" hidden="false" customHeight="false" outlineLevel="0" collapsed="false">
      <c r="F451" s="27" t="n">
        <v>0</v>
      </c>
      <c r="H451" s="110" t="n">
        <v>0</v>
      </c>
    </row>
    <row r="452" customFormat="false" ht="12.75" hidden="false" customHeight="false" outlineLevel="0" collapsed="false">
      <c r="F452" s="27" t="n">
        <v>0</v>
      </c>
      <c r="H452" s="110" t="n">
        <v>0</v>
      </c>
    </row>
    <row r="453" customFormat="false" ht="12.75" hidden="false" customHeight="false" outlineLevel="0" collapsed="false">
      <c r="F453" s="27" t="n">
        <v>0</v>
      </c>
      <c r="H453" s="110" t="n">
        <v>0</v>
      </c>
    </row>
    <row r="454" customFormat="false" ht="12.75" hidden="false" customHeight="false" outlineLevel="0" collapsed="false">
      <c r="F454" s="27" t="n">
        <v>0</v>
      </c>
      <c r="H454" s="110" t="n">
        <v>0</v>
      </c>
    </row>
    <row r="455" customFormat="false" ht="12.75" hidden="false" customHeight="false" outlineLevel="0" collapsed="false">
      <c r="F455" s="27" t="n">
        <v>0</v>
      </c>
      <c r="H455" s="110" t="n">
        <v>0</v>
      </c>
    </row>
    <row r="456" customFormat="false" ht="12.75" hidden="false" customHeight="false" outlineLevel="0" collapsed="false">
      <c r="F456" s="27" t="n">
        <v>0</v>
      </c>
      <c r="H456" s="110" t="n">
        <v>0</v>
      </c>
    </row>
    <row r="457" customFormat="false" ht="12.75" hidden="false" customHeight="false" outlineLevel="0" collapsed="false">
      <c r="F457" s="27" t="n">
        <v>0</v>
      </c>
      <c r="H457" s="110" t="n">
        <v>0</v>
      </c>
    </row>
    <row r="458" customFormat="false" ht="12.75" hidden="false" customHeight="false" outlineLevel="0" collapsed="false">
      <c r="F458" s="27" t="n">
        <v>0</v>
      </c>
      <c r="H458" s="110" t="n">
        <v>0</v>
      </c>
    </row>
    <row r="459" customFormat="false" ht="12.75" hidden="false" customHeight="false" outlineLevel="0" collapsed="false">
      <c r="F459" s="27" t="n">
        <v>0</v>
      </c>
      <c r="H459" s="110" t="n">
        <v>0</v>
      </c>
    </row>
    <row r="460" customFormat="false" ht="12.75" hidden="false" customHeight="false" outlineLevel="0" collapsed="false">
      <c r="F460" s="27" t="n">
        <v>0</v>
      </c>
      <c r="H460" s="110" t="n">
        <v>0</v>
      </c>
    </row>
    <row r="461" customFormat="false" ht="12.75" hidden="false" customHeight="false" outlineLevel="0" collapsed="false">
      <c r="F461" s="27" t="n">
        <v>0</v>
      </c>
      <c r="H461" s="110" t="n">
        <v>0</v>
      </c>
    </row>
    <row r="462" customFormat="false" ht="12.75" hidden="false" customHeight="false" outlineLevel="0" collapsed="false">
      <c r="F462" s="27" t="n">
        <v>0</v>
      </c>
      <c r="H462" s="110" t="n">
        <v>0</v>
      </c>
    </row>
    <row r="463" customFormat="false" ht="12.75" hidden="false" customHeight="false" outlineLevel="0" collapsed="false">
      <c r="F463" s="27" t="n">
        <v>0</v>
      </c>
      <c r="H463" s="110" t="n">
        <v>0</v>
      </c>
    </row>
    <row r="464" customFormat="false" ht="12.75" hidden="false" customHeight="false" outlineLevel="0" collapsed="false">
      <c r="F464" s="27" t="n">
        <v>0</v>
      </c>
      <c r="H464" s="110" t="n">
        <v>0</v>
      </c>
    </row>
    <row r="465" customFormat="false" ht="12.75" hidden="false" customHeight="false" outlineLevel="0" collapsed="false">
      <c r="F465" s="27" t="n">
        <v>0</v>
      </c>
      <c r="H465" s="110" t="n">
        <v>0</v>
      </c>
    </row>
    <row r="466" customFormat="false" ht="12.75" hidden="false" customHeight="false" outlineLevel="0" collapsed="false">
      <c r="F466" s="27" t="n">
        <v>0</v>
      </c>
      <c r="H466" s="110" t="n">
        <v>0</v>
      </c>
    </row>
    <row r="467" customFormat="false" ht="12.75" hidden="false" customHeight="false" outlineLevel="0" collapsed="false">
      <c r="F467" s="27" t="n">
        <v>0</v>
      </c>
      <c r="H467" s="110" t="n">
        <v>0</v>
      </c>
    </row>
    <row r="468" customFormat="false" ht="12.75" hidden="false" customHeight="false" outlineLevel="0" collapsed="false">
      <c r="F468" s="27" t="n">
        <v>0</v>
      </c>
      <c r="H468" s="110" t="n">
        <v>0</v>
      </c>
    </row>
    <row r="469" customFormat="false" ht="12.75" hidden="false" customHeight="false" outlineLevel="0" collapsed="false">
      <c r="F469" s="27" t="n">
        <v>0</v>
      </c>
      <c r="H469" s="110" t="n">
        <v>0</v>
      </c>
    </row>
    <row r="470" customFormat="false" ht="12.75" hidden="false" customHeight="false" outlineLevel="0" collapsed="false">
      <c r="F470" s="27" t="n">
        <v>0</v>
      </c>
      <c r="H470" s="110" t="n">
        <v>0</v>
      </c>
    </row>
    <row r="471" customFormat="false" ht="12.75" hidden="false" customHeight="false" outlineLevel="0" collapsed="false">
      <c r="F471" s="27" t="n">
        <v>0</v>
      </c>
      <c r="H471" s="110" t="n">
        <v>0</v>
      </c>
    </row>
    <row r="472" customFormat="false" ht="12.75" hidden="false" customHeight="false" outlineLevel="0" collapsed="false">
      <c r="F472" s="27" t="n">
        <v>0</v>
      </c>
      <c r="H472" s="110" t="n">
        <v>0</v>
      </c>
    </row>
    <row r="473" customFormat="false" ht="12.75" hidden="false" customHeight="false" outlineLevel="0" collapsed="false">
      <c r="F473" s="27" t="n">
        <v>0</v>
      </c>
      <c r="H473" s="110" t="n">
        <v>0</v>
      </c>
    </row>
    <row r="474" customFormat="false" ht="12.75" hidden="false" customHeight="false" outlineLevel="0" collapsed="false">
      <c r="F474" s="27" t="n">
        <v>0</v>
      </c>
      <c r="H474" s="110" t="n">
        <v>0</v>
      </c>
    </row>
    <row r="475" customFormat="false" ht="12.75" hidden="false" customHeight="false" outlineLevel="0" collapsed="false">
      <c r="F475" s="27" t="n">
        <v>0</v>
      </c>
      <c r="H475" s="110" t="n">
        <v>0</v>
      </c>
    </row>
    <row r="476" customFormat="false" ht="12.75" hidden="false" customHeight="false" outlineLevel="0" collapsed="false">
      <c r="F476" s="27" t="n">
        <v>0</v>
      </c>
      <c r="H476" s="110" t="n">
        <v>0</v>
      </c>
    </row>
    <row r="477" customFormat="false" ht="12.75" hidden="false" customHeight="false" outlineLevel="0" collapsed="false">
      <c r="F477" s="27" t="n">
        <v>0</v>
      </c>
      <c r="H477" s="110" t="n">
        <v>0</v>
      </c>
    </row>
    <row r="478" customFormat="false" ht="12.75" hidden="false" customHeight="false" outlineLevel="0" collapsed="false">
      <c r="F478" s="27" t="n">
        <v>0</v>
      </c>
      <c r="H478" s="110" t="n">
        <v>0</v>
      </c>
    </row>
    <row r="479" customFormat="false" ht="12.75" hidden="false" customHeight="false" outlineLevel="0" collapsed="false">
      <c r="F479" s="27" t="n">
        <v>0</v>
      </c>
      <c r="H479" s="110" t="n">
        <v>0</v>
      </c>
    </row>
    <row r="480" customFormat="false" ht="12.75" hidden="false" customHeight="false" outlineLevel="0" collapsed="false">
      <c r="F480" s="27" t="n">
        <v>0</v>
      </c>
      <c r="H480" s="110" t="n">
        <v>0</v>
      </c>
    </row>
    <row r="481" customFormat="false" ht="12.75" hidden="false" customHeight="false" outlineLevel="0" collapsed="false">
      <c r="F481" s="27" t="n">
        <v>0</v>
      </c>
      <c r="H481" s="110" t="n">
        <v>0</v>
      </c>
    </row>
    <row r="482" customFormat="false" ht="12.75" hidden="false" customHeight="false" outlineLevel="0" collapsed="false">
      <c r="F482" s="27" t="n">
        <v>0</v>
      </c>
      <c r="H482" s="110" t="n">
        <v>0</v>
      </c>
    </row>
    <row r="483" customFormat="false" ht="12.75" hidden="false" customHeight="false" outlineLevel="0" collapsed="false">
      <c r="F483" s="27" t="n">
        <v>0</v>
      </c>
      <c r="H483" s="110" t="n">
        <v>0</v>
      </c>
    </row>
    <row r="484" customFormat="false" ht="12.75" hidden="false" customHeight="false" outlineLevel="0" collapsed="false">
      <c r="F484" s="27" t="n">
        <v>0</v>
      </c>
      <c r="H484" s="110" t="n">
        <v>0</v>
      </c>
    </row>
    <row r="485" customFormat="false" ht="12.75" hidden="false" customHeight="false" outlineLevel="0" collapsed="false">
      <c r="F485" s="27" t="n">
        <v>0</v>
      </c>
      <c r="H485" s="110" t="n">
        <v>0</v>
      </c>
    </row>
    <row r="486" customFormat="false" ht="12.75" hidden="false" customHeight="false" outlineLevel="0" collapsed="false">
      <c r="F486" s="27" t="n">
        <v>0</v>
      </c>
      <c r="H486" s="110" t="n">
        <v>0</v>
      </c>
    </row>
    <row r="487" customFormat="false" ht="12.75" hidden="false" customHeight="false" outlineLevel="0" collapsed="false">
      <c r="F487" s="27" t="n">
        <v>0</v>
      </c>
      <c r="H487" s="110" t="n">
        <v>0</v>
      </c>
    </row>
    <row r="488" customFormat="false" ht="12.75" hidden="false" customHeight="false" outlineLevel="0" collapsed="false">
      <c r="F488" s="27" t="n">
        <v>0</v>
      </c>
      <c r="H488" s="110" t="n">
        <v>0</v>
      </c>
    </row>
    <row r="489" customFormat="false" ht="12.75" hidden="false" customHeight="false" outlineLevel="0" collapsed="false">
      <c r="F489" s="27" t="n">
        <v>0</v>
      </c>
      <c r="H489" s="110" t="n">
        <v>0</v>
      </c>
    </row>
    <row r="490" customFormat="false" ht="12.75" hidden="false" customHeight="false" outlineLevel="0" collapsed="false">
      <c r="F490" s="27" t="n">
        <v>0</v>
      </c>
      <c r="H490" s="110" t="n">
        <v>0</v>
      </c>
    </row>
    <row r="491" customFormat="false" ht="12.75" hidden="false" customHeight="false" outlineLevel="0" collapsed="false">
      <c r="F491" s="27" t="n">
        <v>0</v>
      </c>
      <c r="H491" s="110" t="n">
        <v>0</v>
      </c>
    </row>
    <row r="492" customFormat="false" ht="12.75" hidden="false" customHeight="false" outlineLevel="0" collapsed="false">
      <c r="F492" s="27" t="n">
        <v>0</v>
      </c>
      <c r="H492" s="110" t="n">
        <v>0</v>
      </c>
    </row>
    <row r="493" customFormat="false" ht="12.75" hidden="false" customHeight="false" outlineLevel="0" collapsed="false">
      <c r="F493" s="27" t="n">
        <v>0</v>
      </c>
      <c r="H493" s="110" t="n">
        <v>0</v>
      </c>
    </row>
    <row r="494" customFormat="false" ht="12.75" hidden="false" customHeight="false" outlineLevel="0" collapsed="false">
      <c r="F494" s="27" t="n">
        <v>0</v>
      </c>
      <c r="H494" s="110" t="n">
        <v>0</v>
      </c>
    </row>
    <row r="495" customFormat="false" ht="12.75" hidden="false" customHeight="false" outlineLevel="0" collapsed="false">
      <c r="F495" s="27" t="n">
        <v>0</v>
      </c>
      <c r="H495" s="110" t="n">
        <v>0</v>
      </c>
    </row>
    <row r="496" customFormat="false" ht="12.75" hidden="false" customHeight="false" outlineLevel="0" collapsed="false">
      <c r="F496" s="27" t="n">
        <v>0</v>
      </c>
      <c r="H496" s="110" t="n">
        <v>0</v>
      </c>
    </row>
    <row r="497" customFormat="false" ht="12.75" hidden="false" customHeight="false" outlineLevel="0" collapsed="false">
      <c r="F497" s="27" t="n">
        <v>0</v>
      </c>
      <c r="H497" s="110" t="n">
        <v>0</v>
      </c>
    </row>
    <row r="498" customFormat="false" ht="12.75" hidden="false" customHeight="false" outlineLevel="0" collapsed="false">
      <c r="F498" s="27" t="n">
        <v>0</v>
      </c>
      <c r="H498" s="110" t="n">
        <v>0</v>
      </c>
    </row>
    <row r="499" customFormat="false" ht="12.75" hidden="false" customHeight="false" outlineLevel="0" collapsed="false">
      <c r="F499" s="27" t="n">
        <v>0</v>
      </c>
      <c r="H499" s="110" t="n">
        <v>0</v>
      </c>
    </row>
    <row r="500" customFormat="false" ht="12.75" hidden="false" customHeight="false" outlineLevel="0" collapsed="false">
      <c r="F500" s="27" t="n">
        <v>0</v>
      </c>
      <c r="H500" s="110" t="n">
        <v>0</v>
      </c>
    </row>
    <row r="501" customFormat="false" ht="12.75" hidden="false" customHeight="false" outlineLevel="0" collapsed="false">
      <c r="F501" s="27" t="n">
        <v>0</v>
      </c>
      <c r="H501" s="110" t="n">
        <v>0</v>
      </c>
    </row>
    <row r="502" customFormat="false" ht="12.75" hidden="false" customHeight="false" outlineLevel="0" collapsed="false">
      <c r="F502" s="27" t="n">
        <v>0</v>
      </c>
      <c r="H502" s="110" t="n">
        <v>0</v>
      </c>
    </row>
    <row r="503" customFormat="false" ht="12.75" hidden="false" customHeight="false" outlineLevel="0" collapsed="false">
      <c r="F503" s="27" t="n">
        <v>0</v>
      </c>
      <c r="H503" s="110" t="n">
        <v>0</v>
      </c>
    </row>
    <row r="504" customFormat="false" ht="12.75" hidden="false" customHeight="false" outlineLevel="0" collapsed="false">
      <c r="F504" s="27" t="n">
        <v>0</v>
      </c>
      <c r="H504" s="110" t="n">
        <v>0</v>
      </c>
    </row>
    <row r="505" customFormat="false" ht="12.75" hidden="false" customHeight="false" outlineLevel="0" collapsed="false">
      <c r="F505" s="27" t="n">
        <v>0</v>
      </c>
      <c r="H505" s="110" t="n">
        <v>0</v>
      </c>
    </row>
    <row r="506" customFormat="false" ht="12.75" hidden="false" customHeight="false" outlineLevel="0" collapsed="false">
      <c r="F506" s="27" t="n">
        <v>0</v>
      </c>
      <c r="H506" s="110" t="n">
        <v>0</v>
      </c>
    </row>
    <row r="507" customFormat="false" ht="12.75" hidden="false" customHeight="false" outlineLevel="0" collapsed="false">
      <c r="F507" s="27" t="n">
        <v>0</v>
      </c>
      <c r="H507" s="110" t="n">
        <v>0</v>
      </c>
    </row>
    <row r="508" customFormat="false" ht="12.75" hidden="false" customHeight="false" outlineLevel="0" collapsed="false">
      <c r="F508" s="27" t="n">
        <v>0</v>
      </c>
      <c r="H508" s="110" t="n">
        <v>0</v>
      </c>
    </row>
    <row r="509" customFormat="false" ht="12.75" hidden="false" customHeight="false" outlineLevel="0" collapsed="false">
      <c r="F509" s="27" t="n">
        <v>0</v>
      </c>
      <c r="H509" s="110" t="n">
        <v>0</v>
      </c>
    </row>
    <row r="510" customFormat="false" ht="12.75" hidden="false" customHeight="false" outlineLevel="0" collapsed="false">
      <c r="F510" s="27" t="n">
        <v>0</v>
      </c>
      <c r="H510" s="110" t="n">
        <v>0</v>
      </c>
    </row>
    <row r="511" customFormat="false" ht="12.75" hidden="false" customHeight="false" outlineLevel="0" collapsed="false">
      <c r="F511" s="27" t="n">
        <v>0</v>
      </c>
      <c r="H511" s="110" t="n">
        <v>0</v>
      </c>
    </row>
    <row r="512" customFormat="false" ht="12.75" hidden="false" customHeight="false" outlineLevel="0" collapsed="false">
      <c r="F512" s="27" t="n">
        <v>0</v>
      </c>
      <c r="H512" s="110" t="n">
        <v>0</v>
      </c>
    </row>
    <row r="513" customFormat="false" ht="12.75" hidden="false" customHeight="false" outlineLevel="0" collapsed="false">
      <c r="F513" s="27" t="n">
        <v>0</v>
      </c>
      <c r="H513" s="110" t="n">
        <v>0</v>
      </c>
    </row>
    <row r="514" customFormat="false" ht="12.75" hidden="false" customHeight="false" outlineLevel="0" collapsed="false">
      <c r="F514" s="27" t="n">
        <v>0</v>
      </c>
      <c r="H514" s="110" t="n">
        <v>0</v>
      </c>
    </row>
    <row r="515" customFormat="false" ht="12.75" hidden="false" customHeight="false" outlineLevel="0" collapsed="false">
      <c r="F515" s="27" t="n">
        <v>0</v>
      </c>
      <c r="H515" s="110" t="n">
        <v>0</v>
      </c>
    </row>
    <row r="516" customFormat="false" ht="12.75" hidden="false" customHeight="false" outlineLevel="0" collapsed="false">
      <c r="F516" s="27" t="n">
        <v>0</v>
      </c>
      <c r="H516" s="110" t="n">
        <v>0</v>
      </c>
    </row>
    <row r="517" customFormat="false" ht="12.75" hidden="false" customHeight="false" outlineLevel="0" collapsed="false">
      <c r="F517" s="27" t="n">
        <v>0</v>
      </c>
      <c r="H517" s="110" t="n">
        <v>0</v>
      </c>
    </row>
    <row r="518" customFormat="false" ht="12.75" hidden="false" customHeight="false" outlineLevel="0" collapsed="false">
      <c r="F518" s="27" t="n">
        <v>0</v>
      </c>
      <c r="H518" s="110" t="n">
        <v>0</v>
      </c>
    </row>
    <row r="519" customFormat="false" ht="12.75" hidden="false" customHeight="false" outlineLevel="0" collapsed="false">
      <c r="F519" s="27" t="n">
        <v>0</v>
      </c>
      <c r="H519" s="110" t="n">
        <v>0</v>
      </c>
    </row>
    <row r="520" customFormat="false" ht="12.75" hidden="false" customHeight="false" outlineLevel="0" collapsed="false">
      <c r="F520" s="27" t="n">
        <v>0</v>
      </c>
      <c r="H520" s="110" t="n">
        <v>0</v>
      </c>
    </row>
    <row r="521" customFormat="false" ht="12.75" hidden="false" customHeight="false" outlineLevel="0" collapsed="false">
      <c r="F521" s="27" t="n">
        <v>0</v>
      </c>
      <c r="H521" s="110" t="n">
        <v>0</v>
      </c>
    </row>
    <row r="522" customFormat="false" ht="12.75" hidden="false" customHeight="false" outlineLevel="0" collapsed="false">
      <c r="F522" s="27" t="n">
        <v>0</v>
      </c>
      <c r="H522" s="110" t="n">
        <v>0</v>
      </c>
    </row>
    <row r="523" customFormat="false" ht="12.75" hidden="false" customHeight="false" outlineLevel="0" collapsed="false">
      <c r="F523" s="27" t="n">
        <v>0</v>
      </c>
      <c r="H523" s="110" t="n">
        <v>0</v>
      </c>
    </row>
    <row r="524" customFormat="false" ht="12.75" hidden="false" customHeight="false" outlineLevel="0" collapsed="false">
      <c r="F524" s="27" t="n">
        <v>0</v>
      </c>
      <c r="H524" s="110" t="n">
        <v>0</v>
      </c>
    </row>
    <row r="525" customFormat="false" ht="12.75" hidden="false" customHeight="false" outlineLevel="0" collapsed="false">
      <c r="F525" s="27" t="n">
        <v>0</v>
      </c>
      <c r="H525" s="110" t="n">
        <v>0</v>
      </c>
    </row>
    <row r="526" customFormat="false" ht="12.75" hidden="false" customHeight="false" outlineLevel="0" collapsed="false">
      <c r="F526" s="27" t="n">
        <v>0</v>
      </c>
      <c r="H526" s="110" t="n">
        <v>0</v>
      </c>
    </row>
    <row r="527" customFormat="false" ht="12.75" hidden="false" customHeight="false" outlineLevel="0" collapsed="false">
      <c r="F527" s="27" t="n">
        <v>0</v>
      </c>
      <c r="H527" s="110" t="n">
        <v>0</v>
      </c>
    </row>
    <row r="528" customFormat="false" ht="12.75" hidden="false" customHeight="false" outlineLevel="0" collapsed="false">
      <c r="F528" s="27" t="n">
        <v>0</v>
      </c>
      <c r="H528" s="110" t="n">
        <v>0</v>
      </c>
    </row>
    <row r="529" customFormat="false" ht="12.75" hidden="false" customHeight="false" outlineLevel="0" collapsed="false">
      <c r="F529" s="27" t="n">
        <v>0</v>
      </c>
      <c r="H529" s="110" t="n">
        <v>0</v>
      </c>
    </row>
    <row r="530" customFormat="false" ht="12.75" hidden="false" customHeight="false" outlineLevel="0" collapsed="false">
      <c r="F530" s="27" t="n">
        <v>0</v>
      </c>
      <c r="H530" s="110" t="n">
        <v>0</v>
      </c>
    </row>
    <row r="531" customFormat="false" ht="12.75" hidden="false" customHeight="false" outlineLevel="0" collapsed="false">
      <c r="F531" s="27" t="n">
        <v>0</v>
      </c>
      <c r="H531" s="110" t="n">
        <v>0</v>
      </c>
    </row>
    <row r="532" customFormat="false" ht="12.75" hidden="false" customHeight="false" outlineLevel="0" collapsed="false">
      <c r="F532" s="27" t="n">
        <v>0</v>
      </c>
      <c r="H532" s="110" t="n">
        <v>0</v>
      </c>
    </row>
    <row r="533" customFormat="false" ht="12.75" hidden="false" customHeight="false" outlineLevel="0" collapsed="false">
      <c r="F533" s="27" t="n">
        <v>0</v>
      </c>
      <c r="H533" s="110" t="n">
        <v>0</v>
      </c>
    </row>
    <row r="534" customFormat="false" ht="12.75" hidden="false" customHeight="false" outlineLevel="0" collapsed="false">
      <c r="F534" s="27" t="n">
        <v>0</v>
      </c>
      <c r="H534" s="110" t="n">
        <v>0</v>
      </c>
    </row>
    <row r="535" customFormat="false" ht="12.75" hidden="false" customHeight="false" outlineLevel="0" collapsed="false">
      <c r="F535" s="27" t="n">
        <v>0</v>
      </c>
      <c r="H535" s="110" t="n">
        <v>0</v>
      </c>
    </row>
    <row r="536" customFormat="false" ht="12.75" hidden="false" customHeight="false" outlineLevel="0" collapsed="false">
      <c r="F536" s="27" t="n">
        <v>0</v>
      </c>
      <c r="H536" s="110" t="n">
        <v>0</v>
      </c>
    </row>
    <row r="537" customFormat="false" ht="12.75" hidden="false" customHeight="false" outlineLevel="0" collapsed="false">
      <c r="F537" s="27" t="n">
        <v>0</v>
      </c>
      <c r="H537" s="110" t="n">
        <v>0</v>
      </c>
    </row>
    <row r="538" customFormat="false" ht="12.75" hidden="false" customHeight="false" outlineLevel="0" collapsed="false">
      <c r="F538" s="27" t="n">
        <v>0</v>
      </c>
      <c r="H538" s="110" t="n">
        <v>0</v>
      </c>
    </row>
    <row r="539" customFormat="false" ht="12.75" hidden="false" customHeight="false" outlineLevel="0" collapsed="false">
      <c r="F539" s="27" t="n">
        <v>0</v>
      </c>
      <c r="H539" s="110" t="n">
        <v>0</v>
      </c>
    </row>
    <row r="540" customFormat="false" ht="12.75" hidden="false" customHeight="false" outlineLevel="0" collapsed="false">
      <c r="F540" s="27" t="n">
        <v>0</v>
      </c>
      <c r="H540" s="110" t="n">
        <v>0</v>
      </c>
    </row>
    <row r="541" customFormat="false" ht="12.75" hidden="false" customHeight="false" outlineLevel="0" collapsed="false">
      <c r="F541" s="27" t="n">
        <v>0</v>
      </c>
      <c r="H541" s="110" t="n">
        <v>0</v>
      </c>
    </row>
    <row r="542" customFormat="false" ht="12.75" hidden="false" customHeight="false" outlineLevel="0" collapsed="false">
      <c r="F542" s="27" t="n">
        <v>0</v>
      </c>
      <c r="H542" s="110" t="n">
        <v>0</v>
      </c>
    </row>
    <row r="543" customFormat="false" ht="12.75" hidden="false" customHeight="false" outlineLevel="0" collapsed="false">
      <c r="F543" s="27" t="n">
        <v>0</v>
      </c>
      <c r="H543" s="110" t="n">
        <v>0</v>
      </c>
    </row>
    <row r="544" customFormat="false" ht="12.75" hidden="false" customHeight="false" outlineLevel="0" collapsed="false">
      <c r="F544" s="27" t="n">
        <v>0</v>
      </c>
      <c r="H544" s="110" t="n">
        <v>0</v>
      </c>
    </row>
    <row r="545" customFormat="false" ht="12.75" hidden="false" customHeight="false" outlineLevel="0" collapsed="false">
      <c r="F545" s="27" t="n">
        <v>0</v>
      </c>
      <c r="H545" s="110" t="n">
        <v>0</v>
      </c>
    </row>
    <row r="546" customFormat="false" ht="12.75" hidden="false" customHeight="false" outlineLevel="0" collapsed="false">
      <c r="F546" s="27" t="n">
        <v>0</v>
      </c>
      <c r="H546" s="110" t="n">
        <v>0</v>
      </c>
    </row>
    <row r="547" customFormat="false" ht="12.75" hidden="false" customHeight="false" outlineLevel="0" collapsed="false">
      <c r="F547" s="27" t="n">
        <v>0</v>
      </c>
      <c r="H547" s="110" t="n">
        <v>0</v>
      </c>
    </row>
    <row r="548" customFormat="false" ht="12.75" hidden="false" customHeight="false" outlineLevel="0" collapsed="false">
      <c r="F548" s="27" t="n">
        <v>0</v>
      </c>
      <c r="H548" s="110" t="n">
        <v>0</v>
      </c>
    </row>
    <row r="549" customFormat="false" ht="12.75" hidden="false" customHeight="false" outlineLevel="0" collapsed="false">
      <c r="F549" s="27" t="n">
        <v>0</v>
      </c>
      <c r="H549" s="110" t="n">
        <v>0</v>
      </c>
    </row>
    <row r="550" customFormat="false" ht="12.75" hidden="false" customHeight="false" outlineLevel="0" collapsed="false">
      <c r="F550" s="27" t="n">
        <v>0</v>
      </c>
      <c r="H550" s="110" t="n">
        <v>0</v>
      </c>
    </row>
    <row r="551" customFormat="false" ht="12.75" hidden="false" customHeight="false" outlineLevel="0" collapsed="false">
      <c r="F551" s="27" t="n">
        <v>0</v>
      </c>
      <c r="H551" s="110" t="n">
        <v>0</v>
      </c>
    </row>
    <row r="552" customFormat="false" ht="12.75" hidden="false" customHeight="false" outlineLevel="0" collapsed="false">
      <c r="F552" s="27" t="n">
        <v>0</v>
      </c>
      <c r="H552" s="110" t="n">
        <v>0</v>
      </c>
    </row>
    <row r="553" customFormat="false" ht="12.75" hidden="false" customHeight="false" outlineLevel="0" collapsed="false">
      <c r="F553" s="27" t="n">
        <v>0</v>
      </c>
      <c r="H553" s="110" t="n">
        <v>0</v>
      </c>
    </row>
    <row r="554" customFormat="false" ht="12.75" hidden="false" customHeight="false" outlineLevel="0" collapsed="false">
      <c r="F554" s="27" t="n">
        <v>0</v>
      </c>
      <c r="H554" s="110" t="n">
        <v>0</v>
      </c>
    </row>
    <row r="555" customFormat="false" ht="12.75" hidden="false" customHeight="false" outlineLevel="0" collapsed="false">
      <c r="F555" s="27" t="n">
        <v>0</v>
      </c>
      <c r="H555" s="110" t="n">
        <v>0</v>
      </c>
    </row>
    <row r="556" customFormat="false" ht="12.75" hidden="false" customHeight="false" outlineLevel="0" collapsed="false">
      <c r="F556" s="27" t="n">
        <v>0</v>
      </c>
      <c r="H556" s="110" t="n">
        <v>0</v>
      </c>
    </row>
    <row r="557" customFormat="false" ht="12.75" hidden="false" customHeight="false" outlineLevel="0" collapsed="false">
      <c r="F557" s="27" t="n">
        <v>0</v>
      </c>
      <c r="H557" s="110" t="n">
        <v>0</v>
      </c>
    </row>
    <row r="558" customFormat="false" ht="12.75" hidden="false" customHeight="false" outlineLevel="0" collapsed="false">
      <c r="F558" s="27" t="n">
        <v>0</v>
      </c>
      <c r="H558" s="110" t="n">
        <v>0</v>
      </c>
    </row>
    <row r="559" customFormat="false" ht="12.75" hidden="false" customHeight="false" outlineLevel="0" collapsed="false">
      <c r="F559" s="27" t="n">
        <v>0</v>
      </c>
      <c r="H559" s="110" t="n">
        <v>0</v>
      </c>
    </row>
    <row r="560" customFormat="false" ht="12.75" hidden="false" customHeight="false" outlineLevel="0" collapsed="false">
      <c r="F560" s="27" t="n">
        <v>0</v>
      </c>
      <c r="H560" s="110" t="n">
        <v>0</v>
      </c>
    </row>
    <row r="561" customFormat="false" ht="12.75" hidden="false" customHeight="false" outlineLevel="0" collapsed="false">
      <c r="F561" s="27" t="n">
        <v>0</v>
      </c>
      <c r="H561" s="110" t="n">
        <v>0</v>
      </c>
    </row>
    <row r="562" customFormat="false" ht="12.75" hidden="false" customHeight="false" outlineLevel="0" collapsed="false">
      <c r="F562" s="27" t="n">
        <v>0</v>
      </c>
      <c r="H562" s="110" t="n">
        <v>0</v>
      </c>
    </row>
    <row r="563" customFormat="false" ht="12.75" hidden="false" customHeight="false" outlineLevel="0" collapsed="false">
      <c r="F563" s="27" t="n">
        <v>0</v>
      </c>
      <c r="H563" s="110" t="n">
        <v>0</v>
      </c>
    </row>
    <row r="564" customFormat="false" ht="12.75" hidden="false" customHeight="false" outlineLevel="0" collapsed="false">
      <c r="F564" s="27" t="n">
        <v>0</v>
      </c>
      <c r="H564" s="110" t="n">
        <v>0</v>
      </c>
    </row>
    <row r="565" customFormat="false" ht="12.75" hidden="false" customHeight="false" outlineLevel="0" collapsed="false">
      <c r="F565" s="27" t="n">
        <v>0</v>
      </c>
      <c r="H565" s="110" t="n">
        <v>0</v>
      </c>
    </row>
    <row r="566" customFormat="false" ht="12.75" hidden="false" customHeight="false" outlineLevel="0" collapsed="false">
      <c r="F566" s="27" t="n">
        <v>0</v>
      </c>
      <c r="H566" s="110" t="n">
        <v>0</v>
      </c>
    </row>
    <row r="567" customFormat="false" ht="12.75" hidden="false" customHeight="false" outlineLevel="0" collapsed="false">
      <c r="F567" s="27" t="n">
        <v>0</v>
      </c>
      <c r="H567" s="110" t="n">
        <v>0</v>
      </c>
    </row>
    <row r="568" customFormat="false" ht="12.75" hidden="false" customHeight="false" outlineLevel="0" collapsed="false">
      <c r="F568" s="27" t="n">
        <v>0</v>
      </c>
      <c r="H568" s="110" t="n">
        <v>0</v>
      </c>
    </row>
    <row r="569" customFormat="false" ht="12.75" hidden="false" customHeight="false" outlineLevel="0" collapsed="false">
      <c r="F569" s="27" t="n">
        <v>0</v>
      </c>
      <c r="H569" s="110" t="n">
        <v>0</v>
      </c>
    </row>
    <row r="570" customFormat="false" ht="12.75" hidden="false" customHeight="false" outlineLevel="0" collapsed="false">
      <c r="F570" s="27" t="n">
        <v>0</v>
      </c>
      <c r="H570" s="110" t="n">
        <v>0</v>
      </c>
    </row>
    <row r="571" customFormat="false" ht="12.75" hidden="false" customHeight="false" outlineLevel="0" collapsed="false">
      <c r="F571" s="27" t="n">
        <v>0</v>
      </c>
      <c r="H571" s="110" t="n">
        <v>0</v>
      </c>
    </row>
    <row r="572" customFormat="false" ht="12.75" hidden="false" customHeight="false" outlineLevel="0" collapsed="false">
      <c r="F572" s="27" t="n">
        <v>0</v>
      </c>
      <c r="H572" s="110" t="n">
        <v>0</v>
      </c>
    </row>
    <row r="573" customFormat="false" ht="12.75" hidden="false" customHeight="false" outlineLevel="0" collapsed="false">
      <c r="F573" s="27" t="n">
        <v>0</v>
      </c>
      <c r="H573" s="110" t="n">
        <v>0</v>
      </c>
    </row>
    <row r="574" customFormat="false" ht="12.75" hidden="false" customHeight="false" outlineLevel="0" collapsed="false">
      <c r="F574" s="27" t="n">
        <v>0</v>
      </c>
      <c r="H574" s="110" t="n">
        <v>0</v>
      </c>
    </row>
    <row r="575" customFormat="false" ht="12.75" hidden="false" customHeight="false" outlineLevel="0" collapsed="false">
      <c r="F575" s="27" t="n">
        <v>0</v>
      </c>
      <c r="H575" s="110" t="n">
        <v>0</v>
      </c>
    </row>
    <row r="576" customFormat="false" ht="12.75" hidden="false" customHeight="false" outlineLevel="0" collapsed="false">
      <c r="F576" s="27" t="n">
        <v>0</v>
      </c>
      <c r="H576" s="110" t="n">
        <v>0</v>
      </c>
    </row>
    <row r="577" customFormat="false" ht="12.75" hidden="false" customHeight="false" outlineLevel="0" collapsed="false">
      <c r="F577" s="27" t="n">
        <v>0</v>
      </c>
      <c r="H577" s="110" t="n">
        <v>0</v>
      </c>
    </row>
    <row r="578" customFormat="false" ht="12.75" hidden="false" customHeight="false" outlineLevel="0" collapsed="false">
      <c r="F578" s="27" t="n">
        <v>0</v>
      </c>
      <c r="H578" s="110" t="n">
        <v>0</v>
      </c>
    </row>
    <row r="579" customFormat="false" ht="12.75" hidden="false" customHeight="false" outlineLevel="0" collapsed="false">
      <c r="F579" s="27" t="n">
        <v>0</v>
      </c>
      <c r="H579" s="110" t="n">
        <v>0</v>
      </c>
    </row>
    <row r="580" customFormat="false" ht="12.75" hidden="false" customHeight="false" outlineLevel="0" collapsed="false">
      <c r="F580" s="27" t="n">
        <v>0</v>
      </c>
      <c r="H580" s="110" t="n">
        <v>0</v>
      </c>
    </row>
    <row r="581" customFormat="false" ht="12.75" hidden="false" customHeight="false" outlineLevel="0" collapsed="false">
      <c r="F581" s="27" t="n">
        <v>0</v>
      </c>
      <c r="H581" s="110" t="n">
        <v>0</v>
      </c>
    </row>
    <row r="582" customFormat="false" ht="12.75" hidden="false" customHeight="false" outlineLevel="0" collapsed="false">
      <c r="F582" s="27" t="n">
        <v>0</v>
      </c>
      <c r="H582" s="110" t="n">
        <v>0</v>
      </c>
    </row>
    <row r="583" customFormat="false" ht="12.75" hidden="false" customHeight="false" outlineLevel="0" collapsed="false">
      <c r="F583" s="27" t="n">
        <v>0</v>
      </c>
      <c r="H583" s="110" t="n">
        <v>0</v>
      </c>
    </row>
    <row r="584" customFormat="false" ht="12.75" hidden="false" customHeight="false" outlineLevel="0" collapsed="false">
      <c r="F584" s="27" t="n">
        <v>0</v>
      </c>
      <c r="H584" s="110" t="n">
        <v>0</v>
      </c>
    </row>
    <row r="585" customFormat="false" ht="12.75" hidden="false" customHeight="false" outlineLevel="0" collapsed="false">
      <c r="F585" s="27" t="n">
        <v>0</v>
      </c>
      <c r="H585" s="110" t="n">
        <v>0</v>
      </c>
    </row>
    <row r="586" customFormat="false" ht="12.75" hidden="false" customHeight="false" outlineLevel="0" collapsed="false">
      <c r="F586" s="27" t="n">
        <v>0</v>
      </c>
      <c r="H586" s="110" t="n">
        <v>0</v>
      </c>
    </row>
    <row r="587" customFormat="false" ht="12.75" hidden="false" customHeight="false" outlineLevel="0" collapsed="false">
      <c r="F587" s="27" t="n">
        <v>0</v>
      </c>
      <c r="H587" s="110" t="n">
        <v>0</v>
      </c>
    </row>
    <row r="588" customFormat="false" ht="12.75" hidden="false" customHeight="false" outlineLevel="0" collapsed="false">
      <c r="F588" s="27" t="n">
        <v>0</v>
      </c>
      <c r="H588" s="110" t="n">
        <v>0</v>
      </c>
    </row>
    <row r="589" customFormat="false" ht="12.75" hidden="false" customHeight="false" outlineLevel="0" collapsed="false">
      <c r="F589" s="27" t="n">
        <v>0</v>
      </c>
      <c r="H589" s="110" t="n">
        <v>0</v>
      </c>
    </row>
    <row r="590" customFormat="false" ht="12.75" hidden="false" customHeight="false" outlineLevel="0" collapsed="false">
      <c r="F590" s="27" t="n">
        <v>0</v>
      </c>
      <c r="H590" s="110" t="n">
        <v>0</v>
      </c>
    </row>
    <row r="591" customFormat="false" ht="12.75" hidden="false" customHeight="false" outlineLevel="0" collapsed="false">
      <c r="F591" s="27" t="n">
        <v>0</v>
      </c>
      <c r="H591" s="110" t="n">
        <v>0</v>
      </c>
    </row>
    <row r="592" customFormat="false" ht="12.75" hidden="false" customHeight="false" outlineLevel="0" collapsed="false">
      <c r="F592" s="27" t="n">
        <v>0</v>
      </c>
      <c r="H592" s="110" t="n">
        <v>0</v>
      </c>
    </row>
    <row r="593" customFormat="false" ht="12.75" hidden="false" customHeight="false" outlineLevel="0" collapsed="false">
      <c r="F593" s="27" t="n">
        <v>0</v>
      </c>
      <c r="H593" s="110" t="n">
        <v>0</v>
      </c>
    </row>
    <row r="594" customFormat="false" ht="12.75" hidden="false" customHeight="false" outlineLevel="0" collapsed="false">
      <c r="F594" s="27" t="n">
        <v>0</v>
      </c>
      <c r="H594" s="110" t="n">
        <v>0</v>
      </c>
    </row>
    <row r="595" customFormat="false" ht="12.75" hidden="false" customHeight="false" outlineLevel="0" collapsed="false">
      <c r="F595" s="27" t="n">
        <v>0</v>
      </c>
      <c r="H595" s="110" t="n">
        <v>0</v>
      </c>
    </row>
    <row r="596" customFormat="false" ht="12.75" hidden="false" customHeight="false" outlineLevel="0" collapsed="false">
      <c r="F596" s="27" t="n">
        <v>0</v>
      </c>
      <c r="H596" s="110" t="n">
        <v>0</v>
      </c>
    </row>
    <row r="597" customFormat="false" ht="12.75" hidden="false" customHeight="false" outlineLevel="0" collapsed="false">
      <c r="F597" s="27" t="n">
        <v>0</v>
      </c>
      <c r="H597" s="110" t="n">
        <v>0</v>
      </c>
    </row>
    <row r="598" customFormat="false" ht="12.75" hidden="false" customHeight="false" outlineLevel="0" collapsed="false">
      <c r="F598" s="27" t="n">
        <v>0</v>
      </c>
      <c r="H598" s="110" t="n">
        <v>0</v>
      </c>
    </row>
    <row r="599" customFormat="false" ht="12.75" hidden="false" customHeight="false" outlineLevel="0" collapsed="false">
      <c r="F599" s="27" t="n">
        <v>0</v>
      </c>
      <c r="H599" s="110" t="n">
        <v>0</v>
      </c>
    </row>
    <row r="600" customFormat="false" ht="12.75" hidden="false" customHeight="false" outlineLevel="0" collapsed="false">
      <c r="F600" s="27" t="n">
        <v>0</v>
      </c>
      <c r="H600" s="110" t="n">
        <v>0</v>
      </c>
    </row>
    <row r="601" customFormat="false" ht="12.75" hidden="false" customHeight="false" outlineLevel="0" collapsed="false">
      <c r="F601" s="27" t="n">
        <v>0</v>
      </c>
      <c r="H601" s="110" t="n">
        <v>0</v>
      </c>
    </row>
    <row r="602" customFormat="false" ht="12.75" hidden="false" customHeight="false" outlineLevel="0" collapsed="false">
      <c r="F602" s="27" t="n">
        <v>0</v>
      </c>
      <c r="H602" s="110" t="n">
        <v>0</v>
      </c>
    </row>
    <row r="603" customFormat="false" ht="12.75" hidden="false" customHeight="false" outlineLevel="0" collapsed="false">
      <c r="F603" s="27" t="n">
        <v>0</v>
      </c>
      <c r="H603" s="110" t="n">
        <v>0</v>
      </c>
    </row>
    <row r="604" customFormat="false" ht="12.75" hidden="false" customHeight="false" outlineLevel="0" collapsed="false">
      <c r="F604" s="27" t="n">
        <v>0</v>
      </c>
      <c r="H604" s="110" t="n">
        <v>0</v>
      </c>
    </row>
    <row r="605" customFormat="false" ht="12.75" hidden="false" customHeight="false" outlineLevel="0" collapsed="false">
      <c r="F605" s="27" t="n">
        <v>0</v>
      </c>
      <c r="H605" s="110" t="n">
        <v>0</v>
      </c>
    </row>
    <row r="606" customFormat="false" ht="12.75" hidden="false" customHeight="false" outlineLevel="0" collapsed="false">
      <c r="F606" s="27" t="n">
        <v>0</v>
      </c>
      <c r="H606" s="110" t="n">
        <v>0</v>
      </c>
    </row>
    <row r="607" customFormat="false" ht="12.75" hidden="false" customHeight="false" outlineLevel="0" collapsed="false">
      <c r="F607" s="27" t="n">
        <v>0</v>
      </c>
      <c r="H607" s="110" t="n">
        <v>0</v>
      </c>
    </row>
    <row r="608" customFormat="false" ht="12.75" hidden="false" customHeight="false" outlineLevel="0" collapsed="false">
      <c r="F608" s="27" t="n">
        <v>0</v>
      </c>
      <c r="H608" s="110" t="n">
        <v>0</v>
      </c>
    </row>
    <row r="609" customFormat="false" ht="12.75" hidden="false" customHeight="false" outlineLevel="0" collapsed="false">
      <c r="F609" s="27" t="n">
        <v>0</v>
      </c>
      <c r="H609" s="110" t="n">
        <v>0</v>
      </c>
    </row>
    <row r="610" customFormat="false" ht="12.75" hidden="false" customHeight="false" outlineLevel="0" collapsed="false">
      <c r="F610" s="27" t="n">
        <v>0</v>
      </c>
      <c r="H610" s="110" t="n">
        <v>0</v>
      </c>
    </row>
    <row r="611" customFormat="false" ht="12.75" hidden="false" customHeight="false" outlineLevel="0" collapsed="false">
      <c r="F611" s="27" t="n">
        <v>0</v>
      </c>
      <c r="H611" s="110" t="n">
        <v>0</v>
      </c>
    </row>
    <row r="612" customFormat="false" ht="12.75" hidden="false" customHeight="false" outlineLevel="0" collapsed="false">
      <c r="F612" s="27" t="n">
        <v>0</v>
      </c>
      <c r="H612" s="110" t="n">
        <v>0</v>
      </c>
    </row>
    <row r="613" customFormat="false" ht="12.75" hidden="false" customHeight="false" outlineLevel="0" collapsed="false">
      <c r="F613" s="27" t="n">
        <v>0</v>
      </c>
      <c r="H613" s="110" t="n">
        <v>0</v>
      </c>
    </row>
    <row r="614" customFormat="false" ht="12.75" hidden="false" customHeight="false" outlineLevel="0" collapsed="false">
      <c r="F614" s="27" t="n">
        <v>0</v>
      </c>
      <c r="H614" s="110" t="n">
        <v>0</v>
      </c>
    </row>
    <row r="615" customFormat="false" ht="12.75" hidden="false" customHeight="false" outlineLevel="0" collapsed="false">
      <c r="F615" s="27" t="n">
        <v>0</v>
      </c>
      <c r="H615" s="110" t="n">
        <v>0</v>
      </c>
    </row>
    <row r="616" customFormat="false" ht="12.75" hidden="false" customHeight="false" outlineLevel="0" collapsed="false">
      <c r="F616" s="27" t="n">
        <v>0</v>
      </c>
      <c r="H616" s="110" t="n">
        <v>0</v>
      </c>
    </row>
    <row r="617" customFormat="false" ht="12.75" hidden="false" customHeight="false" outlineLevel="0" collapsed="false">
      <c r="F617" s="27" t="n">
        <v>0</v>
      </c>
      <c r="H617" s="110" t="n">
        <v>0</v>
      </c>
    </row>
    <row r="618" customFormat="false" ht="12.75" hidden="false" customHeight="false" outlineLevel="0" collapsed="false">
      <c r="F618" s="27" t="n">
        <v>0</v>
      </c>
      <c r="H618" s="110" t="n">
        <v>0</v>
      </c>
    </row>
    <row r="619" customFormat="false" ht="12.75" hidden="false" customHeight="false" outlineLevel="0" collapsed="false">
      <c r="F619" s="27" t="n">
        <v>0</v>
      </c>
      <c r="H619" s="110" t="n">
        <v>0</v>
      </c>
    </row>
    <row r="620" customFormat="false" ht="12.75" hidden="false" customHeight="false" outlineLevel="0" collapsed="false">
      <c r="F620" s="27" t="n">
        <v>0</v>
      </c>
      <c r="H620" s="110" t="n">
        <v>0</v>
      </c>
    </row>
    <row r="621" customFormat="false" ht="12.75" hidden="false" customHeight="false" outlineLevel="0" collapsed="false">
      <c r="F621" s="27" t="n">
        <v>0</v>
      </c>
      <c r="H621" s="110" t="n">
        <v>0</v>
      </c>
    </row>
    <row r="622" customFormat="false" ht="12.75" hidden="false" customHeight="false" outlineLevel="0" collapsed="false">
      <c r="F622" s="27" t="n">
        <v>0</v>
      </c>
      <c r="H622" s="110" t="n">
        <v>0</v>
      </c>
    </row>
    <row r="623" customFormat="false" ht="12.75" hidden="false" customHeight="false" outlineLevel="0" collapsed="false">
      <c r="F623" s="27" t="n">
        <v>0</v>
      </c>
      <c r="H623" s="110" t="n">
        <v>0</v>
      </c>
    </row>
    <row r="624" customFormat="false" ht="12.75" hidden="false" customHeight="false" outlineLevel="0" collapsed="false">
      <c r="F624" s="27" t="n">
        <v>0</v>
      </c>
      <c r="H624" s="110" t="n">
        <v>0</v>
      </c>
    </row>
    <row r="625" customFormat="false" ht="12.75" hidden="false" customHeight="false" outlineLevel="0" collapsed="false">
      <c r="F625" s="27" t="n">
        <v>0</v>
      </c>
      <c r="H625" s="110" t="n">
        <v>0</v>
      </c>
    </row>
    <row r="626" customFormat="false" ht="12.75" hidden="false" customHeight="false" outlineLevel="0" collapsed="false">
      <c r="F626" s="27" t="n">
        <v>0</v>
      </c>
      <c r="H626" s="110" t="n">
        <v>0</v>
      </c>
    </row>
    <row r="627" customFormat="false" ht="12.75" hidden="false" customHeight="false" outlineLevel="0" collapsed="false">
      <c r="F627" s="27" t="n">
        <v>0</v>
      </c>
      <c r="H627" s="110" t="n">
        <v>0</v>
      </c>
    </row>
    <row r="628" customFormat="false" ht="12.75" hidden="false" customHeight="false" outlineLevel="0" collapsed="false">
      <c r="F628" s="27" t="n">
        <v>0</v>
      </c>
      <c r="H628" s="110" t="n">
        <v>0</v>
      </c>
    </row>
    <row r="629" customFormat="false" ht="12.75" hidden="false" customHeight="false" outlineLevel="0" collapsed="false">
      <c r="F629" s="27" t="n">
        <v>0</v>
      </c>
      <c r="H629" s="110" t="n">
        <v>0</v>
      </c>
    </row>
    <row r="630" customFormat="false" ht="12.75" hidden="false" customHeight="false" outlineLevel="0" collapsed="false">
      <c r="F630" s="27" t="n">
        <v>0</v>
      </c>
      <c r="H630" s="110" t="n">
        <v>0</v>
      </c>
    </row>
    <row r="631" customFormat="false" ht="12.75" hidden="false" customHeight="false" outlineLevel="0" collapsed="false">
      <c r="F631" s="27" t="n">
        <v>0</v>
      </c>
      <c r="H631" s="110" t="n">
        <v>0</v>
      </c>
    </row>
    <row r="632" customFormat="false" ht="12.75" hidden="false" customHeight="false" outlineLevel="0" collapsed="false">
      <c r="F632" s="27" t="n">
        <v>0</v>
      </c>
      <c r="H632" s="110" t="n">
        <v>0</v>
      </c>
    </row>
    <row r="633" customFormat="false" ht="12.75" hidden="false" customHeight="false" outlineLevel="0" collapsed="false">
      <c r="F633" s="27" t="n">
        <v>0</v>
      </c>
      <c r="H633" s="110" t="n">
        <v>0</v>
      </c>
    </row>
    <row r="634" customFormat="false" ht="12.75" hidden="false" customHeight="false" outlineLevel="0" collapsed="false">
      <c r="F634" s="27" t="n">
        <v>0</v>
      </c>
      <c r="H634" s="110" t="n">
        <v>0</v>
      </c>
    </row>
    <row r="635" customFormat="false" ht="12.75" hidden="false" customHeight="false" outlineLevel="0" collapsed="false">
      <c r="F635" s="27" t="n">
        <v>0</v>
      </c>
      <c r="H635" s="110" t="n">
        <v>0</v>
      </c>
    </row>
    <row r="636" customFormat="false" ht="12.75" hidden="false" customHeight="false" outlineLevel="0" collapsed="false">
      <c r="F636" s="27" t="n">
        <v>0</v>
      </c>
      <c r="H636" s="110" t="n">
        <v>0</v>
      </c>
    </row>
    <row r="637" customFormat="false" ht="12.75" hidden="false" customHeight="false" outlineLevel="0" collapsed="false">
      <c r="F637" s="27" t="n">
        <v>0</v>
      </c>
      <c r="H637" s="110" t="n">
        <v>0</v>
      </c>
    </row>
    <row r="638" customFormat="false" ht="12.75" hidden="false" customHeight="false" outlineLevel="0" collapsed="false">
      <c r="F638" s="27" t="n">
        <v>0</v>
      </c>
      <c r="H638" s="110" t="n">
        <v>0</v>
      </c>
    </row>
    <row r="639" customFormat="false" ht="12.75" hidden="false" customHeight="false" outlineLevel="0" collapsed="false">
      <c r="F639" s="27" t="n">
        <v>0</v>
      </c>
      <c r="H639" s="110" t="n">
        <v>0</v>
      </c>
    </row>
    <row r="640" customFormat="false" ht="12.75" hidden="false" customHeight="false" outlineLevel="0" collapsed="false">
      <c r="F640" s="27" t="n">
        <v>0</v>
      </c>
      <c r="H640" s="110" t="n">
        <v>0</v>
      </c>
    </row>
    <row r="641" customFormat="false" ht="12.75" hidden="false" customHeight="false" outlineLevel="0" collapsed="false">
      <c r="F641" s="27" t="n">
        <v>0</v>
      </c>
      <c r="H641" s="110" t="n">
        <v>0</v>
      </c>
    </row>
    <row r="642" customFormat="false" ht="12.75" hidden="false" customHeight="false" outlineLevel="0" collapsed="false">
      <c r="F642" s="27" t="n">
        <v>0</v>
      </c>
      <c r="H642" s="110" t="n">
        <v>0</v>
      </c>
    </row>
    <row r="643" customFormat="false" ht="12.75" hidden="false" customHeight="false" outlineLevel="0" collapsed="false">
      <c r="F643" s="27" t="n">
        <v>0</v>
      </c>
      <c r="H643" s="110" t="n">
        <v>0</v>
      </c>
    </row>
    <row r="644" customFormat="false" ht="12.75" hidden="false" customHeight="false" outlineLevel="0" collapsed="false">
      <c r="F644" s="27" t="n">
        <v>0</v>
      </c>
      <c r="H644" s="110" t="n">
        <v>0</v>
      </c>
    </row>
    <row r="645" customFormat="false" ht="12.75" hidden="false" customHeight="false" outlineLevel="0" collapsed="false">
      <c r="F645" s="27" t="n">
        <v>0</v>
      </c>
      <c r="H645" s="110" t="n">
        <v>0</v>
      </c>
    </row>
    <row r="646" customFormat="false" ht="12.75" hidden="false" customHeight="false" outlineLevel="0" collapsed="false">
      <c r="F646" s="27" t="n">
        <v>0</v>
      </c>
      <c r="H646" s="110" t="n">
        <v>0</v>
      </c>
    </row>
    <row r="647" customFormat="false" ht="12.75" hidden="false" customHeight="false" outlineLevel="0" collapsed="false">
      <c r="F647" s="27" t="n">
        <v>0</v>
      </c>
      <c r="H647" s="110" t="n">
        <v>0</v>
      </c>
    </row>
    <row r="648" customFormat="false" ht="12.75" hidden="false" customHeight="false" outlineLevel="0" collapsed="false">
      <c r="F648" s="27" t="n">
        <v>0</v>
      </c>
      <c r="H648" s="110" t="n">
        <v>0</v>
      </c>
    </row>
    <row r="649" customFormat="false" ht="12.75" hidden="false" customHeight="false" outlineLevel="0" collapsed="false">
      <c r="F649" s="27" t="n">
        <v>0</v>
      </c>
      <c r="H649" s="110" t="n">
        <v>0</v>
      </c>
    </row>
    <row r="650" customFormat="false" ht="12.75" hidden="false" customHeight="false" outlineLevel="0" collapsed="false">
      <c r="F650" s="27" t="n">
        <v>0</v>
      </c>
      <c r="H650" s="110" t="n">
        <v>0</v>
      </c>
    </row>
    <row r="651" customFormat="false" ht="12.75" hidden="false" customHeight="false" outlineLevel="0" collapsed="false">
      <c r="F651" s="27" t="n">
        <v>0</v>
      </c>
      <c r="H651" s="110" t="n">
        <v>0</v>
      </c>
    </row>
    <row r="652" customFormat="false" ht="12.75" hidden="false" customHeight="false" outlineLevel="0" collapsed="false">
      <c r="F652" s="27" t="n">
        <v>0</v>
      </c>
      <c r="H652" s="110" t="n">
        <v>0</v>
      </c>
    </row>
    <row r="653" customFormat="false" ht="12.75" hidden="false" customHeight="false" outlineLevel="0" collapsed="false">
      <c r="F653" s="27" t="n">
        <v>0</v>
      </c>
      <c r="H653" s="110" t="n">
        <v>0</v>
      </c>
    </row>
    <row r="654" customFormat="false" ht="12.75" hidden="false" customHeight="false" outlineLevel="0" collapsed="false">
      <c r="F654" s="27" t="n">
        <v>0</v>
      </c>
      <c r="H654" s="110" t="n">
        <v>0</v>
      </c>
    </row>
    <row r="655" customFormat="false" ht="12.75" hidden="false" customHeight="false" outlineLevel="0" collapsed="false">
      <c r="F655" s="27" t="n">
        <v>0</v>
      </c>
      <c r="H655" s="110" t="n">
        <v>0</v>
      </c>
    </row>
    <row r="656" customFormat="false" ht="12.75" hidden="false" customHeight="false" outlineLevel="0" collapsed="false">
      <c r="F656" s="27" t="n">
        <v>0</v>
      </c>
      <c r="H656" s="110" t="n">
        <v>0</v>
      </c>
    </row>
    <row r="657" customFormat="false" ht="12.75" hidden="false" customHeight="false" outlineLevel="0" collapsed="false">
      <c r="F657" s="27" t="n">
        <v>0</v>
      </c>
      <c r="H657" s="110" t="n">
        <v>0</v>
      </c>
    </row>
    <row r="658" customFormat="false" ht="12.75" hidden="false" customHeight="false" outlineLevel="0" collapsed="false">
      <c r="F658" s="27" t="n">
        <v>0</v>
      </c>
      <c r="H658" s="110" t="n">
        <v>0</v>
      </c>
    </row>
    <row r="659" customFormat="false" ht="12.75" hidden="false" customHeight="false" outlineLevel="0" collapsed="false">
      <c r="F659" s="27" t="n">
        <v>0</v>
      </c>
      <c r="H659" s="110" t="n">
        <v>0</v>
      </c>
    </row>
    <row r="660" customFormat="false" ht="12.75" hidden="false" customHeight="false" outlineLevel="0" collapsed="false">
      <c r="F660" s="27" t="n">
        <v>0</v>
      </c>
      <c r="H660" s="110" t="n">
        <v>0</v>
      </c>
    </row>
    <row r="661" customFormat="false" ht="12.75" hidden="false" customHeight="false" outlineLevel="0" collapsed="false">
      <c r="F661" s="27" t="n">
        <v>0</v>
      </c>
      <c r="H661" s="110" t="n">
        <v>0</v>
      </c>
    </row>
    <row r="662" customFormat="false" ht="12.75" hidden="false" customHeight="false" outlineLevel="0" collapsed="false">
      <c r="F662" s="27" t="n">
        <v>0</v>
      </c>
      <c r="H662" s="110" t="n">
        <v>0</v>
      </c>
    </row>
    <row r="663" customFormat="false" ht="12.75" hidden="false" customHeight="false" outlineLevel="0" collapsed="false">
      <c r="F663" s="27" t="n">
        <v>0</v>
      </c>
      <c r="H663" s="110" t="n">
        <v>0</v>
      </c>
    </row>
    <row r="664" customFormat="false" ht="12.75" hidden="false" customHeight="false" outlineLevel="0" collapsed="false">
      <c r="F664" s="27" t="n">
        <v>0</v>
      </c>
      <c r="H664" s="110" t="n">
        <v>0</v>
      </c>
    </row>
    <row r="665" customFormat="false" ht="12.75" hidden="false" customHeight="false" outlineLevel="0" collapsed="false">
      <c r="F665" s="27" t="n">
        <v>0</v>
      </c>
      <c r="H665" s="110" t="n">
        <v>0</v>
      </c>
    </row>
    <row r="666" customFormat="false" ht="12.75" hidden="false" customHeight="false" outlineLevel="0" collapsed="false">
      <c r="F666" s="27" t="n">
        <v>0</v>
      </c>
      <c r="H666" s="110" t="n">
        <v>0</v>
      </c>
    </row>
    <row r="667" customFormat="false" ht="12.75" hidden="false" customHeight="false" outlineLevel="0" collapsed="false">
      <c r="F667" s="27" t="n">
        <v>0</v>
      </c>
      <c r="H667" s="110" t="n">
        <v>0</v>
      </c>
    </row>
    <row r="668" customFormat="false" ht="12.75" hidden="false" customHeight="false" outlineLevel="0" collapsed="false">
      <c r="F668" s="27" t="n">
        <v>0</v>
      </c>
      <c r="H668" s="110" t="n">
        <v>0</v>
      </c>
    </row>
    <row r="669" customFormat="false" ht="12.75" hidden="false" customHeight="false" outlineLevel="0" collapsed="false">
      <c r="F669" s="27" t="n">
        <v>0</v>
      </c>
      <c r="H669" s="110" t="n">
        <v>0</v>
      </c>
    </row>
    <row r="670" customFormat="false" ht="12.75" hidden="false" customHeight="false" outlineLevel="0" collapsed="false">
      <c r="F670" s="27" t="n">
        <v>0</v>
      </c>
      <c r="H670" s="110" t="n">
        <v>0</v>
      </c>
    </row>
    <row r="671" customFormat="false" ht="12.75" hidden="false" customHeight="false" outlineLevel="0" collapsed="false">
      <c r="F671" s="27" t="n">
        <v>0</v>
      </c>
      <c r="H671" s="110" t="n">
        <v>0</v>
      </c>
    </row>
    <row r="672" customFormat="false" ht="12.75" hidden="false" customHeight="false" outlineLevel="0" collapsed="false">
      <c r="F672" s="27" t="n">
        <v>0</v>
      </c>
      <c r="H672" s="110" t="n">
        <v>0</v>
      </c>
    </row>
    <row r="673" customFormat="false" ht="12.75" hidden="false" customHeight="false" outlineLevel="0" collapsed="false">
      <c r="F673" s="27" t="n">
        <v>0</v>
      </c>
      <c r="H673" s="110" t="n">
        <v>0</v>
      </c>
    </row>
    <row r="674" customFormat="false" ht="12.75" hidden="false" customHeight="false" outlineLevel="0" collapsed="false">
      <c r="F674" s="27" t="n">
        <v>0</v>
      </c>
      <c r="H674" s="110" t="n">
        <v>0</v>
      </c>
    </row>
    <row r="675" customFormat="false" ht="12.75" hidden="false" customHeight="false" outlineLevel="0" collapsed="false">
      <c r="F675" s="27" t="n">
        <v>0</v>
      </c>
      <c r="H675" s="110" t="n">
        <v>0</v>
      </c>
    </row>
    <row r="676" customFormat="false" ht="12.75" hidden="false" customHeight="false" outlineLevel="0" collapsed="false">
      <c r="F676" s="27" t="n">
        <v>0</v>
      </c>
      <c r="H676" s="110" t="n">
        <v>0</v>
      </c>
    </row>
    <row r="677" customFormat="false" ht="12.75" hidden="false" customHeight="false" outlineLevel="0" collapsed="false">
      <c r="F677" s="27" t="n">
        <v>0</v>
      </c>
      <c r="H677" s="110" t="n">
        <v>0</v>
      </c>
    </row>
    <row r="678" customFormat="false" ht="12.75" hidden="false" customHeight="false" outlineLevel="0" collapsed="false">
      <c r="F678" s="27" t="n">
        <v>0</v>
      </c>
      <c r="H678" s="110" t="n">
        <v>0</v>
      </c>
    </row>
    <row r="679" customFormat="false" ht="12.75" hidden="false" customHeight="false" outlineLevel="0" collapsed="false">
      <c r="F679" s="27" t="n">
        <v>0</v>
      </c>
      <c r="H679" s="110" t="n">
        <v>0</v>
      </c>
    </row>
    <row r="680" customFormat="false" ht="12.75" hidden="false" customHeight="false" outlineLevel="0" collapsed="false">
      <c r="F680" s="27" t="n">
        <v>0</v>
      </c>
      <c r="H680" s="110" t="n">
        <v>0</v>
      </c>
    </row>
    <row r="681" customFormat="false" ht="12.75" hidden="false" customHeight="false" outlineLevel="0" collapsed="false">
      <c r="F681" s="27" t="n">
        <v>0</v>
      </c>
      <c r="H681" s="110" t="n">
        <v>0</v>
      </c>
    </row>
    <row r="682" customFormat="false" ht="12.75" hidden="false" customHeight="false" outlineLevel="0" collapsed="false">
      <c r="F682" s="27" t="n">
        <v>0</v>
      </c>
      <c r="H682" s="110" t="n">
        <v>0</v>
      </c>
    </row>
    <row r="683" customFormat="false" ht="12.75" hidden="false" customHeight="false" outlineLevel="0" collapsed="false">
      <c r="F683" s="27" t="n">
        <v>0</v>
      </c>
      <c r="H683" s="110" t="n">
        <v>0</v>
      </c>
    </row>
    <row r="684" customFormat="false" ht="12.75" hidden="false" customHeight="false" outlineLevel="0" collapsed="false">
      <c r="F684" s="27" t="n">
        <v>0</v>
      </c>
      <c r="H684" s="110" t="n">
        <v>0</v>
      </c>
    </row>
    <row r="685" customFormat="false" ht="12.75" hidden="false" customHeight="false" outlineLevel="0" collapsed="false">
      <c r="F685" s="27" t="n">
        <v>0</v>
      </c>
      <c r="H685" s="110" t="n">
        <v>0</v>
      </c>
    </row>
    <row r="686" customFormat="false" ht="12.75" hidden="false" customHeight="false" outlineLevel="0" collapsed="false">
      <c r="F686" s="27" t="n">
        <v>0</v>
      </c>
      <c r="H686" s="110" t="n">
        <v>0</v>
      </c>
    </row>
    <row r="687" customFormat="false" ht="12.75" hidden="false" customHeight="false" outlineLevel="0" collapsed="false">
      <c r="F687" s="27" t="n">
        <v>0</v>
      </c>
      <c r="H687" s="110" t="n">
        <v>0</v>
      </c>
    </row>
    <row r="688" customFormat="false" ht="12.75" hidden="false" customHeight="false" outlineLevel="0" collapsed="false">
      <c r="F688" s="27" t="n">
        <v>0</v>
      </c>
      <c r="H688" s="110" t="n">
        <v>0</v>
      </c>
    </row>
    <row r="689" customFormat="false" ht="12.75" hidden="false" customHeight="false" outlineLevel="0" collapsed="false">
      <c r="F689" s="27" t="n">
        <v>0</v>
      </c>
      <c r="H689" s="110" t="n">
        <v>0</v>
      </c>
    </row>
    <row r="690" customFormat="false" ht="12.75" hidden="false" customHeight="false" outlineLevel="0" collapsed="false">
      <c r="F690" s="27" t="n">
        <v>0</v>
      </c>
      <c r="H690" s="110" t="n">
        <v>0</v>
      </c>
    </row>
    <row r="691" customFormat="false" ht="12.75" hidden="false" customHeight="false" outlineLevel="0" collapsed="false">
      <c r="F691" s="27" t="n">
        <v>0</v>
      </c>
      <c r="H691" s="110" t="n">
        <v>0</v>
      </c>
    </row>
    <row r="692" customFormat="false" ht="12.75" hidden="false" customHeight="false" outlineLevel="0" collapsed="false">
      <c r="F692" s="27" t="n">
        <v>0</v>
      </c>
      <c r="H692" s="110" t="n">
        <v>0</v>
      </c>
    </row>
    <row r="693" customFormat="false" ht="12.75" hidden="false" customHeight="false" outlineLevel="0" collapsed="false">
      <c r="F693" s="27" t="n">
        <v>0</v>
      </c>
      <c r="H693" s="110" t="n">
        <v>0</v>
      </c>
    </row>
    <row r="694" customFormat="false" ht="12.75" hidden="false" customHeight="false" outlineLevel="0" collapsed="false">
      <c r="F694" s="27" t="n">
        <v>0</v>
      </c>
      <c r="H694" s="110" t="n">
        <v>0</v>
      </c>
    </row>
    <row r="695" customFormat="false" ht="12.75" hidden="false" customHeight="false" outlineLevel="0" collapsed="false">
      <c r="F695" s="27" t="n">
        <v>0</v>
      </c>
      <c r="H695" s="110" t="n">
        <v>0</v>
      </c>
    </row>
    <row r="696" customFormat="false" ht="12.75" hidden="false" customHeight="false" outlineLevel="0" collapsed="false">
      <c r="F696" s="27" t="n">
        <v>0</v>
      </c>
      <c r="H696" s="110" t="n">
        <v>0</v>
      </c>
    </row>
    <row r="697" customFormat="false" ht="12.75" hidden="false" customHeight="false" outlineLevel="0" collapsed="false">
      <c r="F697" s="27" t="n">
        <v>0</v>
      </c>
      <c r="H697" s="110" t="n">
        <v>0</v>
      </c>
    </row>
    <row r="698" customFormat="false" ht="12.75" hidden="false" customHeight="false" outlineLevel="0" collapsed="false">
      <c r="F698" s="27" t="n">
        <v>0</v>
      </c>
      <c r="H698" s="110" t="n">
        <v>0</v>
      </c>
    </row>
    <row r="699" customFormat="false" ht="12.75" hidden="false" customHeight="false" outlineLevel="0" collapsed="false">
      <c r="F699" s="27" t="n">
        <v>0</v>
      </c>
      <c r="H699" s="110" t="n">
        <v>0</v>
      </c>
    </row>
    <row r="700" customFormat="false" ht="12.75" hidden="false" customHeight="false" outlineLevel="0" collapsed="false">
      <c r="F700" s="27" t="n">
        <v>0</v>
      </c>
      <c r="H700" s="110" t="n">
        <v>0</v>
      </c>
    </row>
    <row r="701" customFormat="false" ht="12.75" hidden="false" customHeight="false" outlineLevel="0" collapsed="false">
      <c r="F701" s="27" t="n">
        <v>0</v>
      </c>
      <c r="H701" s="110" t="n">
        <v>0</v>
      </c>
    </row>
    <row r="702" customFormat="false" ht="12.75" hidden="false" customHeight="false" outlineLevel="0" collapsed="false">
      <c r="F702" s="27" t="n">
        <v>0</v>
      </c>
      <c r="H702" s="110" t="n">
        <v>0</v>
      </c>
    </row>
    <row r="703" customFormat="false" ht="12.75" hidden="false" customHeight="false" outlineLevel="0" collapsed="false">
      <c r="F703" s="27" t="n">
        <v>0</v>
      </c>
      <c r="H703" s="110" t="n">
        <v>0</v>
      </c>
    </row>
    <row r="704" customFormat="false" ht="12.75" hidden="false" customHeight="false" outlineLevel="0" collapsed="false">
      <c r="F704" s="27" t="n">
        <v>0</v>
      </c>
      <c r="H704" s="110" t="n">
        <v>0</v>
      </c>
    </row>
    <row r="705" customFormat="false" ht="12.75" hidden="false" customHeight="false" outlineLevel="0" collapsed="false">
      <c r="F705" s="27" t="n">
        <v>0</v>
      </c>
      <c r="H705" s="110" t="n">
        <v>0</v>
      </c>
    </row>
    <row r="706" customFormat="false" ht="12.75" hidden="false" customHeight="false" outlineLevel="0" collapsed="false">
      <c r="F706" s="27" t="n">
        <v>0</v>
      </c>
      <c r="H706" s="110" t="n">
        <v>0</v>
      </c>
    </row>
    <row r="707" customFormat="false" ht="12.75" hidden="false" customHeight="false" outlineLevel="0" collapsed="false">
      <c r="F707" s="27" t="n">
        <v>0</v>
      </c>
      <c r="H707" s="110" t="n">
        <v>0</v>
      </c>
    </row>
    <row r="708" customFormat="false" ht="12.75" hidden="false" customHeight="false" outlineLevel="0" collapsed="false">
      <c r="F708" s="27" t="n">
        <v>0</v>
      </c>
      <c r="H708" s="110" t="n">
        <v>0</v>
      </c>
    </row>
    <row r="709" customFormat="false" ht="12.75" hidden="false" customHeight="false" outlineLevel="0" collapsed="false">
      <c r="F709" s="27" t="n">
        <v>0</v>
      </c>
      <c r="H709" s="110" t="n">
        <v>0</v>
      </c>
    </row>
    <row r="710" customFormat="false" ht="12.75" hidden="false" customHeight="false" outlineLevel="0" collapsed="false">
      <c r="F710" s="27" t="n">
        <v>0</v>
      </c>
      <c r="H710" s="110" t="n">
        <v>0</v>
      </c>
    </row>
    <row r="711" customFormat="false" ht="12.75" hidden="false" customHeight="false" outlineLevel="0" collapsed="false">
      <c r="F711" s="27" t="n">
        <v>0</v>
      </c>
      <c r="H711" s="110" t="n">
        <v>0</v>
      </c>
    </row>
    <row r="712" customFormat="false" ht="12.75" hidden="false" customHeight="false" outlineLevel="0" collapsed="false">
      <c r="F712" s="27" t="n">
        <v>0</v>
      </c>
      <c r="H712" s="110" t="n">
        <v>0</v>
      </c>
    </row>
    <row r="713" customFormat="false" ht="12.75" hidden="false" customHeight="false" outlineLevel="0" collapsed="false">
      <c r="F713" s="27" t="n">
        <v>0</v>
      </c>
      <c r="H713" s="110" t="n">
        <v>0</v>
      </c>
    </row>
    <row r="714" customFormat="false" ht="12.75" hidden="false" customHeight="false" outlineLevel="0" collapsed="false">
      <c r="F714" s="27" t="n">
        <v>0</v>
      </c>
      <c r="H714" s="110" t="n">
        <v>0</v>
      </c>
    </row>
    <row r="715" customFormat="false" ht="12.75" hidden="false" customHeight="false" outlineLevel="0" collapsed="false">
      <c r="F715" s="27" t="n">
        <v>0</v>
      </c>
      <c r="H715" s="110" t="n">
        <v>0</v>
      </c>
    </row>
    <row r="716" customFormat="false" ht="12.75" hidden="false" customHeight="false" outlineLevel="0" collapsed="false">
      <c r="F716" s="27" t="n">
        <v>0</v>
      </c>
      <c r="H716" s="110" t="n">
        <v>0</v>
      </c>
    </row>
    <row r="717" customFormat="false" ht="12.75" hidden="false" customHeight="false" outlineLevel="0" collapsed="false">
      <c r="F717" s="27" t="n">
        <v>0</v>
      </c>
      <c r="H717" s="110" t="n">
        <v>0</v>
      </c>
    </row>
    <row r="718" customFormat="false" ht="12.75" hidden="false" customHeight="false" outlineLevel="0" collapsed="false">
      <c r="F718" s="27" t="n">
        <v>0</v>
      </c>
      <c r="H718" s="110" t="n">
        <v>0</v>
      </c>
    </row>
    <row r="719" customFormat="false" ht="12.75" hidden="false" customHeight="false" outlineLevel="0" collapsed="false">
      <c r="F719" s="27" t="n">
        <v>0</v>
      </c>
      <c r="H719" s="110" t="n">
        <v>0</v>
      </c>
    </row>
    <row r="720" customFormat="false" ht="12.75" hidden="false" customHeight="false" outlineLevel="0" collapsed="false">
      <c r="F720" s="27" t="n">
        <v>0</v>
      </c>
      <c r="H720" s="110" t="n">
        <v>0</v>
      </c>
    </row>
    <row r="721" customFormat="false" ht="12.75" hidden="false" customHeight="false" outlineLevel="0" collapsed="false">
      <c r="F721" s="27" t="n">
        <v>0</v>
      </c>
      <c r="H721" s="110" t="n">
        <v>0</v>
      </c>
    </row>
    <row r="722" customFormat="false" ht="12.75" hidden="false" customHeight="false" outlineLevel="0" collapsed="false">
      <c r="F722" s="27" t="n">
        <v>0</v>
      </c>
      <c r="H722" s="110" t="n">
        <v>0</v>
      </c>
    </row>
    <row r="723" customFormat="false" ht="12.75" hidden="false" customHeight="false" outlineLevel="0" collapsed="false">
      <c r="F723" s="27" t="n">
        <v>0</v>
      </c>
      <c r="H723" s="110" t="n">
        <v>0</v>
      </c>
    </row>
    <row r="724" customFormat="false" ht="12.75" hidden="false" customHeight="false" outlineLevel="0" collapsed="false">
      <c r="F724" s="27" t="n">
        <v>0</v>
      </c>
      <c r="H724" s="110" t="n">
        <v>0</v>
      </c>
    </row>
    <row r="725" customFormat="false" ht="12.75" hidden="false" customHeight="false" outlineLevel="0" collapsed="false">
      <c r="F725" s="27" t="n">
        <v>0</v>
      </c>
      <c r="H725" s="110" t="n">
        <v>0</v>
      </c>
    </row>
    <row r="726" customFormat="false" ht="12.75" hidden="false" customHeight="false" outlineLevel="0" collapsed="false">
      <c r="F726" s="27" t="n">
        <v>0</v>
      </c>
      <c r="H726" s="110" t="n">
        <v>0</v>
      </c>
    </row>
    <row r="727" customFormat="false" ht="12.75" hidden="false" customHeight="false" outlineLevel="0" collapsed="false">
      <c r="F727" s="27" t="n">
        <v>0</v>
      </c>
      <c r="H727" s="110" t="n">
        <v>0</v>
      </c>
    </row>
    <row r="728" customFormat="false" ht="12.75" hidden="false" customHeight="false" outlineLevel="0" collapsed="false">
      <c r="F728" s="27" t="n">
        <v>0</v>
      </c>
      <c r="H728" s="110" t="n">
        <v>0</v>
      </c>
    </row>
    <row r="729" customFormat="false" ht="12.75" hidden="false" customHeight="false" outlineLevel="0" collapsed="false">
      <c r="F729" s="27" t="n">
        <v>0</v>
      </c>
      <c r="H729" s="110" t="n">
        <v>0</v>
      </c>
    </row>
    <row r="730" customFormat="false" ht="12.75" hidden="false" customHeight="false" outlineLevel="0" collapsed="false">
      <c r="F730" s="27" t="n">
        <v>0</v>
      </c>
      <c r="H730" s="110" t="n">
        <v>0</v>
      </c>
    </row>
    <row r="731" customFormat="false" ht="12.75" hidden="false" customHeight="false" outlineLevel="0" collapsed="false">
      <c r="F731" s="27" t="n">
        <v>0</v>
      </c>
      <c r="H731" s="110" t="n">
        <v>0</v>
      </c>
    </row>
    <row r="732" customFormat="false" ht="12.75" hidden="false" customHeight="false" outlineLevel="0" collapsed="false">
      <c r="F732" s="27" t="n">
        <v>0</v>
      </c>
      <c r="H732" s="110" t="n">
        <v>0</v>
      </c>
    </row>
    <row r="733" customFormat="false" ht="12.75" hidden="false" customHeight="false" outlineLevel="0" collapsed="false">
      <c r="F733" s="27" t="n">
        <v>0</v>
      </c>
      <c r="H733" s="110" t="n">
        <v>0</v>
      </c>
    </row>
    <row r="734" customFormat="false" ht="12.75" hidden="false" customHeight="false" outlineLevel="0" collapsed="false">
      <c r="F734" s="27" t="n">
        <v>0</v>
      </c>
      <c r="H734" s="110" t="n">
        <v>0</v>
      </c>
    </row>
    <row r="735" customFormat="false" ht="12.75" hidden="false" customHeight="false" outlineLevel="0" collapsed="false">
      <c r="F735" s="27" t="n">
        <v>0</v>
      </c>
      <c r="H735" s="110" t="n">
        <v>0</v>
      </c>
    </row>
    <row r="736" customFormat="false" ht="12.75" hidden="false" customHeight="false" outlineLevel="0" collapsed="false">
      <c r="F736" s="27" t="n">
        <v>0</v>
      </c>
      <c r="H736" s="110" t="n">
        <v>0</v>
      </c>
    </row>
    <row r="737" customFormat="false" ht="12.75" hidden="false" customHeight="false" outlineLevel="0" collapsed="false">
      <c r="F737" s="27" t="n">
        <v>0</v>
      </c>
      <c r="H737" s="110" t="n">
        <v>0</v>
      </c>
    </row>
    <row r="738" customFormat="false" ht="12.75" hidden="false" customHeight="false" outlineLevel="0" collapsed="false">
      <c r="F738" s="27" t="n">
        <v>0</v>
      </c>
      <c r="H738" s="110" t="n">
        <v>0</v>
      </c>
    </row>
    <row r="739" customFormat="false" ht="12.75" hidden="false" customHeight="false" outlineLevel="0" collapsed="false">
      <c r="F739" s="27" t="n">
        <v>0</v>
      </c>
      <c r="H739" s="110" t="n">
        <v>0</v>
      </c>
    </row>
    <row r="740" customFormat="false" ht="12.75" hidden="false" customHeight="false" outlineLevel="0" collapsed="false">
      <c r="F740" s="27" t="n">
        <v>0</v>
      </c>
      <c r="H740" s="110" t="n">
        <v>0</v>
      </c>
    </row>
    <row r="741" customFormat="false" ht="12.75" hidden="false" customHeight="false" outlineLevel="0" collapsed="false">
      <c r="F741" s="27" t="n">
        <v>0</v>
      </c>
      <c r="H741" s="110" t="n">
        <v>0</v>
      </c>
    </row>
    <row r="742" customFormat="false" ht="12.75" hidden="false" customHeight="false" outlineLevel="0" collapsed="false">
      <c r="F742" s="27" t="n">
        <v>0</v>
      </c>
      <c r="H742" s="110" t="n">
        <v>0</v>
      </c>
    </row>
    <row r="743" customFormat="false" ht="12.75" hidden="false" customHeight="false" outlineLevel="0" collapsed="false">
      <c r="F743" s="27" t="n">
        <v>0</v>
      </c>
      <c r="H743" s="110" t="n">
        <v>0</v>
      </c>
    </row>
    <row r="744" customFormat="false" ht="12.75" hidden="false" customHeight="false" outlineLevel="0" collapsed="false">
      <c r="F744" s="27" t="n">
        <v>0</v>
      </c>
      <c r="H744" s="110" t="n">
        <v>0</v>
      </c>
    </row>
    <row r="745" customFormat="false" ht="12.75" hidden="false" customHeight="false" outlineLevel="0" collapsed="false">
      <c r="F745" s="27" t="n">
        <v>0</v>
      </c>
      <c r="H745" s="110" t="n">
        <v>0</v>
      </c>
    </row>
    <row r="746" customFormat="false" ht="12.75" hidden="false" customHeight="false" outlineLevel="0" collapsed="false">
      <c r="F746" s="27" t="n">
        <v>0</v>
      </c>
      <c r="H746" s="110" t="n">
        <v>0</v>
      </c>
    </row>
    <row r="747" customFormat="false" ht="12.75" hidden="false" customHeight="false" outlineLevel="0" collapsed="false">
      <c r="F747" s="27" t="n">
        <v>0</v>
      </c>
      <c r="H747" s="110" t="n">
        <v>0</v>
      </c>
    </row>
    <row r="748" customFormat="false" ht="12.75" hidden="false" customHeight="false" outlineLevel="0" collapsed="false">
      <c r="F748" s="27" t="n">
        <v>0</v>
      </c>
      <c r="H748" s="110" t="n">
        <v>0</v>
      </c>
    </row>
    <row r="749" customFormat="false" ht="12.75" hidden="false" customHeight="false" outlineLevel="0" collapsed="false">
      <c r="F749" s="27" t="n">
        <v>0</v>
      </c>
      <c r="H749" s="110" t="n">
        <v>0</v>
      </c>
    </row>
    <row r="750" customFormat="false" ht="12.75" hidden="false" customHeight="false" outlineLevel="0" collapsed="false">
      <c r="F750" s="27" t="n">
        <v>0</v>
      </c>
      <c r="H750" s="110" t="n">
        <v>0</v>
      </c>
    </row>
    <row r="751" customFormat="false" ht="12.75" hidden="false" customHeight="false" outlineLevel="0" collapsed="false">
      <c r="F751" s="27" t="n">
        <v>0</v>
      </c>
      <c r="H751" s="110" t="n">
        <v>0</v>
      </c>
    </row>
    <row r="752" customFormat="false" ht="12.75" hidden="false" customHeight="false" outlineLevel="0" collapsed="false">
      <c r="F752" s="27" t="n">
        <v>0</v>
      </c>
      <c r="H752" s="110" t="n">
        <v>0</v>
      </c>
    </row>
    <row r="753" customFormat="false" ht="12.75" hidden="false" customHeight="false" outlineLevel="0" collapsed="false">
      <c r="F753" s="27" t="n">
        <v>0</v>
      </c>
      <c r="H753" s="110" t="n">
        <v>0</v>
      </c>
    </row>
    <row r="754" customFormat="false" ht="12.75" hidden="false" customHeight="false" outlineLevel="0" collapsed="false">
      <c r="F754" s="27" t="n">
        <v>0</v>
      </c>
      <c r="H754" s="110" t="n">
        <v>0</v>
      </c>
    </row>
    <row r="755" customFormat="false" ht="12.75" hidden="false" customHeight="false" outlineLevel="0" collapsed="false">
      <c r="F755" s="27" t="n">
        <v>0</v>
      </c>
      <c r="H755" s="110" t="n">
        <v>0</v>
      </c>
    </row>
    <row r="756" customFormat="false" ht="12.75" hidden="false" customHeight="false" outlineLevel="0" collapsed="false">
      <c r="F756" s="27" t="n">
        <v>0</v>
      </c>
      <c r="H756" s="110" t="n">
        <v>0</v>
      </c>
    </row>
    <row r="757" customFormat="false" ht="12.75" hidden="false" customHeight="false" outlineLevel="0" collapsed="false">
      <c r="F757" s="27" t="n">
        <v>0</v>
      </c>
      <c r="H757" s="110" t="n">
        <v>0</v>
      </c>
    </row>
    <row r="758" customFormat="false" ht="12.75" hidden="false" customHeight="false" outlineLevel="0" collapsed="false">
      <c r="F758" s="27" t="n">
        <v>0</v>
      </c>
      <c r="H758" s="110" t="n">
        <v>0</v>
      </c>
    </row>
    <row r="759" customFormat="false" ht="12.75" hidden="false" customHeight="false" outlineLevel="0" collapsed="false">
      <c r="F759" s="27" t="n">
        <v>0</v>
      </c>
      <c r="H759" s="110" t="n">
        <v>0</v>
      </c>
    </row>
    <row r="760" customFormat="false" ht="12.75" hidden="false" customHeight="false" outlineLevel="0" collapsed="false">
      <c r="F760" s="27" t="n">
        <v>0</v>
      </c>
      <c r="H760" s="110" t="n">
        <v>0</v>
      </c>
    </row>
    <row r="761" customFormat="false" ht="12.75" hidden="false" customHeight="false" outlineLevel="0" collapsed="false">
      <c r="F761" s="27" t="n">
        <v>0</v>
      </c>
      <c r="H761" s="110" t="n">
        <v>0</v>
      </c>
    </row>
    <row r="762" customFormat="false" ht="12.75" hidden="false" customHeight="false" outlineLevel="0" collapsed="false">
      <c r="F762" s="27" t="n">
        <v>0</v>
      </c>
      <c r="H762" s="110" t="n">
        <v>0</v>
      </c>
    </row>
    <row r="763" customFormat="false" ht="12.75" hidden="false" customHeight="false" outlineLevel="0" collapsed="false">
      <c r="F763" s="27" t="n">
        <v>0</v>
      </c>
      <c r="H763" s="110" t="n">
        <v>0</v>
      </c>
    </row>
    <row r="764" customFormat="false" ht="12.75" hidden="false" customHeight="false" outlineLevel="0" collapsed="false">
      <c r="F764" s="27" t="n">
        <v>0</v>
      </c>
      <c r="H764" s="110" t="n">
        <v>0</v>
      </c>
    </row>
    <row r="765" customFormat="false" ht="12.75" hidden="false" customHeight="false" outlineLevel="0" collapsed="false">
      <c r="F765" s="27" t="n">
        <v>0</v>
      </c>
      <c r="H765" s="110" t="n">
        <v>0</v>
      </c>
    </row>
    <row r="766" customFormat="false" ht="12.75" hidden="false" customHeight="false" outlineLevel="0" collapsed="false">
      <c r="F766" s="27" t="n">
        <v>0</v>
      </c>
      <c r="H766" s="110" t="n">
        <v>0</v>
      </c>
    </row>
    <row r="767" customFormat="false" ht="12.75" hidden="false" customHeight="false" outlineLevel="0" collapsed="false">
      <c r="F767" s="27" t="n">
        <v>0</v>
      </c>
      <c r="H767" s="110" t="n">
        <v>0</v>
      </c>
    </row>
    <row r="768" customFormat="false" ht="12.75" hidden="false" customHeight="false" outlineLevel="0" collapsed="false">
      <c r="F768" s="27" t="n">
        <v>0</v>
      </c>
      <c r="H768" s="110" t="n">
        <v>0</v>
      </c>
    </row>
    <row r="769" customFormat="false" ht="12.75" hidden="false" customHeight="false" outlineLevel="0" collapsed="false">
      <c r="F769" s="27" t="n">
        <v>0</v>
      </c>
      <c r="H769" s="110" t="n">
        <v>0</v>
      </c>
    </row>
    <row r="770" customFormat="false" ht="12.75" hidden="false" customHeight="false" outlineLevel="0" collapsed="false">
      <c r="F770" s="27" t="n">
        <v>0</v>
      </c>
      <c r="H770" s="110" t="n">
        <v>0</v>
      </c>
    </row>
    <row r="771" customFormat="false" ht="12.75" hidden="false" customHeight="false" outlineLevel="0" collapsed="false">
      <c r="F771" s="27" t="n">
        <v>0</v>
      </c>
      <c r="H771" s="110" t="n">
        <v>0</v>
      </c>
    </row>
    <row r="772" customFormat="false" ht="12.75" hidden="false" customHeight="false" outlineLevel="0" collapsed="false">
      <c r="F772" s="27" t="n">
        <v>0</v>
      </c>
      <c r="H772" s="110" t="n">
        <v>0</v>
      </c>
    </row>
    <row r="773" customFormat="false" ht="12.75" hidden="false" customHeight="false" outlineLevel="0" collapsed="false">
      <c r="F773" s="27" t="n">
        <v>0</v>
      </c>
      <c r="H773" s="110" t="n">
        <v>0</v>
      </c>
    </row>
    <row r="774" customFormat="false" ht="12.75" hidden="false" customHeight="false" outlineLevel="0" collapsed="false">
      <c r="F774" s="27" t="n">
        <v>0</v>
      </c>
      <c r="H774" s="110" t="n">
        <v>0</v>
      </c>
    </row>
    <row r="775" customFormat="false" ht="12.75" hidden="false" customHeight="false" outlineLevel="0" collapsed="false">
      <c r="F775" s="27" t="n">
        <v>0</v>
      </c>
      <c r="H775" s="110" t="n">
        <v>0</v>
      </c>
    </row>
    <row r="776" customFormat="false" ht="12.75" hidden="false" customHeight="false" outlineLevel="0" collapsed="false">
      <c r="F776" s="27" t="n">
        <v>0</v>
      </c>
      <c r="H776" s="110" t="n">
        <v>0</v>
      </c>
    </row>
    <row r="777" customFormat="false" ht="12.75" hidden="false" customHeight="false" outlineLevel="0" collapsed="false">
      <c r="F777" s="27" t="n">
        <v>0</v>
      </c>
      <c r="H777" s="110" t="n">
        <v>0</v>
      </c>
    </row>
    <row r="778" customFormat="false" ht="12.75" hidden="false" customHeight="false" outlineLevel="0" collapsed="false">
      <c r="F778" s="27" t="n">
        <v>0</v>
      </c>
      <c r="H778" s="110" t="n">
        <v>0</v>
      </c>
    </row>
    <row r="779" customFormat="false" ht="12.75" hidden="false" customHeight="false" outlineLevel="0" collapsed="false">
      <c r="F779" s="27" t="n">
        <v>0</v>
      </c>
      <c r="H779" s="110" t="n">
        <v>0</v>
      </c>
    </row>
    <row r="780" customFormat="false" ht="12.75" hidden="false" customHeight="false" outlineLevel="0" collapsed="false">
      <c r="F780" s="27" t="n">
        <v>0</v>
      </c>
      <c r="H780" s="110" t="n">
        <v>0</v>
      </c>
    </row>
    <row r="781" customFormat="false" ht="12.75" hidden="false" customHeight="false" outlineLevel="0" collapsed="false">
      <c r="F781" s="27" t="n">
        <v>0</v>
      </c>
      <c r="H781" s="110" t="n">
        <v>0</v>
      </c>
    </row>
    <row r="782" customFormat="false" ht="12.75" hidden="false" customHeight="false" outlineLevel="0" collapsed="false">
      <c r="F782" s="27" t="n">
        <v>0</v>
      </c>
      <c r="H782" s="110" t="n">
        <v>0</v>
      </c>
    </row>
    <row r="783" customFormat="false" ht="12.75" hidden="false" customHeight="false" outlineLevel="0" collapsed="false">
      <c r="F783" s="27" t="n">
        <v>0</v>
      </c>
      <c r="H783" s="110" t="n">
        <v>0</v>
      </c>
    </row>
    <row r="784" customFormat="false" ht="12.75" hidden="false" customHeight="false" outlineLevel="0" collapsed="false">
      <c r="F784" s="27" t="n">
        <v>0</v>
      </c>
      <c r="H784" s="110" t="n">
        <v>0</v>
      </c>
    </row>
    <row r="785" customFormat="false" ht="12.75" hidden="false" customHeight="false" outlineLevel="0" collapsed="false">
      <c r="F785" s="27" t="n">
        <v>0</v>
      </c>
      <c r="H785" s="110" t="n">
        <v>0</v>
      </c>
    </row>
    <row r="786" customFormat="false" ht="12.75" hidden="false" customHeight="false" outlineLevel="0" collapsed="false">
      <c r="F786" s="27" t="n">
        <v>0</v>
      </c>
      <c r="H786" s="110" t="n">
        <v>0</v>
      </c>
    </row>
    <row r="787" customFormat="false" ht="12.75" hidden="false" customHeight="false" outlineLevel="0" collapsed="false">
      <c r="F787" s="27" t="n">
        <v>0</v>
      </c>
      <c r="H787" s="110" t="n">
        <v>0</v>
      </c>
    </row>
    <row r="788" customFormat="false" ht="12.75" hidden="false" customHeight="false" outlineLevel="0" collapsed="false">
      <c r="F788" s="27" t="n">
        <v>0</v>
      </c>
      <c r="H788" s="110" t="n">
        <v>0</v>
      </c>
    </row>
    <row r="789" customFormat="false" ht="12.75" hidden="false" customHeight="false" outlineLevel="0" collapsed="false">
      <c r="F789" s="27" t="n">
        <v>0</v>
      </c>
      <c r="H789" s="110" t="n">
        <v>0</v>
      </c>
    </row>
    <row r="790" customFormat="false" ht="12.75" hidden="false" customHeight="false" outlineLevel="0" collapsed="false">
      <c r="F790" s="27" t="n">
        <v>0</v>
      </c>
      <c r="H790" s="110" t="n">
        <v>0</v>
      </c>
    </row>
    <row r="791" customFormat="false" ht="12.75" hidden="false" customHeight="false" outlineLevel="0" collapsed="false">
      <c r="F791" s="27" t="n">
        <v>0</v>
      </c>
      <c r="H791" s="110" t="n">
        <v>0</v>
      </c>
    </row>
    <row r="792" customFormat="false" ht="12.75" hidden="false" customHeight="false" outlineLevel="0" collapsed="false">
      <c r="F792" s="27" t="n">
        <v>0</v>
      </c>
      <c r="H792" s="110" t="n">
        <v>0</v>
      </c>
    </row>
    <row r="793" customFormat="false" ht="12.75" hidden="false" customHeight="false" outlineLevel="0" collapsed="false">
      <c r="F793" s="27" t="n">
        <v>0</v>
      </c>
      <c r="H793" s="110" t="n">
        <v>0</v>
      </c>
    </row>
    <row r="794" customFormat="false" ht="12.75" hidden="false" customHeight="false" outlineLevel="0" collapsed="false">
      <c r="F794" s="27" t="n">
        <v>0</v>
      </c>
      <c r="H794" s="110" t="n">
        <v>0</v>
      </c>
    </row>
    <row r="795" customFormat="false" ht="12.75" hidden="false" customHeight="false" outlineLevel="0" collapsed="false">
      <c r="F795" s="27" t="n">
        <v>0</v>
      </c>
      <c r="H795" s="110" t="n">
        <v>0</v>
      </c>
    </row>
    <row r="796" customFormat="false" ht="12.75" hidden="false" customHeight="false" outlineLevel="0" collapsed="false">
      <c r="F796" s="27" t="n">
        <v>0</v>
      </c>
      <c r="H796" s="110" t="n">
        <v>0</v>
      </c>
    </row>
    <row r="797" customFormat="false" ht="12.75" hidden="false" customHeight="false" outlineLevel="0" collapsed="false">
      <c r="F797" s="27" t="n">
        <v>0</v>
      </c>
      <c r="H797" s="110" t="n">
        <v>0</v>
      </c>
    </row>
    <row r="798" customFormat="false" ht="12.75" hidden="false" customHeight="false" outlineLevel="0" collapsed="false">
      <c r="F798" s="27" t="n">
        <v>0</v>
      </c>
      <c r="H798" s="110" t="n">
        <v>0</v>
      </c>
    </row>
    <row r="799" customFormat="false" ht="12.75" hidden="false" customHeight="false" outlineLevel="0" collapsed="false">
      <c r="F799" s="27" t="n">
        <v>0</v>
      </c>
      <c r="H799" s="110" t="n">
        <v>0</v>
      </c>
    </row>
    <row r="800" customFormat="false" ht="12.75" hidden="false" customHeight="false" outlineLevel="0" collapsed="false">
      <c r="F800" s="27" t="n">
        <v>0</v>
      </c>
      <c r="H800" s="110" t="n">
        <v>0</v>
      </c>
    </row>
    <row r="801" customFormat="false" ht="12.75" hidden="false" customHeight="false" outlineLevel="0" collapsed="false">
      <c r="F801" s="27" t="n">
        <v>0</v>
      </c>
      <c r="H801" s="110" t="n">
        <v>0</v>
      </c>
    </row>
    <row r="802" customFormat="false" ht="12.75" hidden="false" customHeight="false" outlineLevel="0" collapsed="false">
      <c r="F802" s="27" t="n">
        <v>0</v>
      </c>
      <c r="H802" s="110" t="n">
        <v>0</v>
      </c>
    </row>
    <row r="803" customFormat="false" ht="12.75" hidden="false" customHeight="false" outlineLevel="0" collapsed="false">
      <c r="F803" s="27" t="n">
        <v>0</v>
      </c>
      <c r="H803" s="110" t="n">
        <v>0</v>
      </c>
    </row>
    <row r="804" customFormat="false" ht="12.75" hidden="false" customHeight="false" outlineLevel="0" collapsed="false">
      <c r="F804" s="27" t="n">
        <v>0</v>
      </c>
      <c r="H804" s="110" t="n">
        <v>0</v>
      </c>
    </row>
    <row r="805" customFormat="false" ht="12.75" hidden="false" customHeight="false" outlineLevel="0" collapsed="false">
      <c r="F805" s="27" t="n">
        <v>0</v>
      </c>
      <c r="H805" s="110" t="n">
        <v>0</v>
      </c>
    </row>
    <row r="806" customFormat="false" ht="12.75" hidden="false" customHeight="false" outlineLevel="0" collapsed="false">
      <c r="F806" s="27" t="n">
        <v>0</v>
      </c>
      <c r="H806" s="110" t="n">
        <v>0</v>
      </c>
    </row>
    <row r="807" customFormat="false" ht="12.75" hidden="false" customHeight="false" outlineLevel="0" collapsed="false">
      <c r="F807" s="27" t="n">
        <v>0</v>
      </c>
      <c r="H807" s="110" t="n">
        <v>0</v>
      </c>
    </row>
    <row r="808" customFormat="false" ht="12.75" hidden="false" customHeight="false" outlineLevel="0" collapsed="false">
      <c r="F808" s="27" t="n">
        <v>0</v>
      </c>
      <c r="H808" s="110" t="n">
        <v>0</v>
      </c>
    </row>
    <row r="809" customFormat="false" ht="12.75" hidden="false" customHeight="false" outlineLevel="0" collapsed="false">
      <c r="F809" s="27" t="n">
        <v>0</v>
      </c>
      <c r="H809" s="110" t="n">
        <v>0</v>
      </c>
    </row>
    <row r="810" customFormat="false" ht="12.75" hidden="false" customHeight="false" outlineLevel="0" collapsed="false">
      <c r="F810" s="27" t="n">
        <v>0</v>
      </c>
      <c r="H810" s="110" t="n">
        <v>0</v>
      </c>
    </row>
    <row r="811" customFormat="false" ht="12.75" hidden="false" customHeight="false" outlineLevel="0" collapsed="false">
      <c r="F811" s="27" t="n">
        <v>0</v>
      </c>
      <c r="H811" s="110" t="n">
        <v>0</v>
      </c>
    </row>
    <row r="812" customFormat="false" ht="12.75" hidden="false" customHeight="false" outlineLevel="0" collapsed="false">
      <c r="F812" s="27" t="n">
        <v>0</v>
      </c>
      <c r="H812" s="110" t="n">
        <v>0</v>
      </c>
    </row>
    <row r="813" customFormat="false" ht="12.75" hidden="false" customHeight="false" outlineLevel="0" collapsed="false">
      <c r="F813" s="27" t="n">
        <v>0</v>
      </c>
      <c r="H813" s="110" t="n">
        <v>0</v>
      </c>
    </row>
    <row r="814" customFormat="false" ht="12.75" hidden="false" customHeight="false" outlineLevel="0" collapsed="false">
      <c r="F814" s="27" t="n">
        <v>0</v>
      </c>
      <c r="H814" s="110" t="n">
        <v>0</v>
      </c>
    </row>
    <row r="815" customFormat="false" ht="12.75" hidden="false" customHeight="false" outlineLevel="0" collapsed="false">
      <c r="F815" s="27" t="n">
        <v>0</v>
      </c>
      <c r="H815" s="110" t="n">
        <v>0</v>
      </c>
    </row>
    <row r="816" customFormat="false" ht="12.75" hidden="false" customHeight="false" outlineLevel="0" collapsed="false">
      <c r="F816" s="27" t="n">
        <v>0</v>
      </c>
      <c r="H816" s="110" t="n">
        <v>0</v>
      </c>
    </row>
    <row r="817" customFormat="false" ht="12.75" hidden="false" customHeight="false" outlineLevel="0" collapsed="false">
      <c r="F817" s="27" t="n">
        <v>0</v>
      </c>
      <c r="H817" s="110" t="n">
        <v>0</v>
      </c>
    </row>
    <row r="818" customFormat="false" ht="12.75" hidden="false" customHeight="false" outlineLevel="0" collapsed="false">
      <c r="F818" s="27" t="n">
        <v>0</v>
      </c>
      <c r="H818" s="110" t="n">
        <v>0</v>
      </c>
    </row>
    <row r="819" customFormat="false" ht="12.75" hidden="false" customHeight="false" outlineLevel="0" collapsed="false">
      <c r="F819" s="27" t="n">
        <v>0</v>
      </c>
      <c r="H819" s="110" t="n">
        <v>0</v>
      </c>
    </row>
    <row r="820" customFormat="false" ht="12.75" hidden="false" customHeight="false" outlineLevel="0" collapsed="false">
      <c r="F820" s="27" t="n">
        <v>0</v>
      </c>
      <c r="H820" s="110" t="n">
        <v>0</v>
      </c>
    </row>
    <row r="821" customFormat="false" ht="12.75" hidden="false" customHeight="false" outlineLevel="0" collapsed="false">
      <c r="F821" s="27" t="n">
        <v>0</v>
      </c>
      <c r="H821" s="110" t="n">
        <v>0</v>
      </c>
    </row>
    <row r="822" customFormat="false" ht="12.75" hidden="false" customHeight="false" outlineLevel="0" collapsed="false">
      <c r="F822" s="27" t="n">
        <v>0</v>
      </c>
      <c r="H822" s="110" t="n">
        <v>0</v>
      </c>
    </row>
    <row r="823" customFormat="false" ht="12.75" hidden="false" customHeight="false" outlineLevel="0" collapsed="false">
      <c r="F823" s="27" t="n">
        <v>0</v>
      </c>
      <c r="H823" s="110" t="n">
        <v>0</v>
      </c>
    </row>
    <row r="824" customFormat="false" ht="12.75" hidden="false" customHeight="false" outlineLevel="0" collapsed="false">
      <c r="F824" s="27" t="n">
        <v>0</v>
      </c>
      <c r="H824" s="110" t="n">
        <v>0</v>
      </c>
    </row>
    <row r="825" customFormat="false" ht="12.75" hidden="false" customHeight="false" outlineLevel="0" collapsed="false">
      <c r="F825" s="27" t="n">
        <v>0</v>
      </c>
      <c r="H825" s="110" t="n">
        <v>0</v>
      </c>
    </row>
    <row r="826" customFormat="false" ht="12.75" hidden="false" customHeight="false" outlineLevel="0" collapsed="false">
      <c r="F826" s="27" t="n">
        <v>0</v>
      </c>
      <c r="H826" s="110" t="n">
        <v>0</v>
      </c>
    </row>
    <row r="827" customFormat="false" ht="12.75" hidden="false" customHeight="false" outlineLevel="0" collapsed="false">
      <c r="F827" s="27" t="n">
        <v>0</v>
      </c>
      <c r="H827" s="110" t="n">
        <v>0</v>
      </c>
    </row>
    <row r="828" customFormat="false" ht="12.75" hidden="false" customHeight="false" outlineLevel="0" collapsed="false">
      <c r="F828" s="27" t="n">
        <v>0</v>
      </c>
      <c r="H828" s="110" t="n">
        <v>0</v>
      </c>
    </row>
    <row r="829" customFormat="false" ht="12.75" hidden="false" customHeight="false" outlineLevel="0" collapsed="false">
      <c r="F829" s="27" t="n">
        <v>0</v>
      </c>
      <c r="H829" s="110" t="n">
        <v>0</v>
      </c>
    </row>
    <row r="830" customFormat="false" ht="12.75" hidden="false" customHeight="false" outlineLevel="0" collapsed="false">
      <c r="F830" s="27" t="n">
        <v>0</v>
      </c>
      <c r="H830" s="110" t="n">
        <v>0</v>
      </c>
    </row>
    <row r="831" customFormat="false" ht="12.75" hidden="false" customHeight="false" outlineLevel="0" collapsed="false">
      <c r="F831" s="27" t="n">
        <v>0</v>
      </c>
      <c r="H831" s="110" t="n">
        <v>0</v>
      </c>
    </row>
    <row r="832" customFormat="false" ht="12.75" hidden="false" customHeight="false" outlineLevel="0" collapsed="false">
      <c r="F832" s="27" t="n">
        <v>0</v>
      </c>
      <c r="H832" s="110" t="n">
        <v>0</v>
      </c>
    </row>
    <row r="833" customFormat="false" ht="12.75" hidden="false" customHeight="false" outlineLevel="0" collapsed="false">
      <c r="F833" s="27" t="n">
        <v>0</v>
      </c>
      <c r="H833" s="110" t="n">
        <v>0</v>
      </c>
    </row>
    <row r="834" customFormat="false" ht="12.75" hidden="false" customHeight="false" outlineLevel="0" collapsed="false">
      <c r="F834" s="27" t="n">
        <v>0</v>
      </c>
      <c r="H834" s="110" t="n">
        <v>0</v>
      </c>
    </row>
    <row r="835" customFormat="false" ht="12.75" hidden="false" customHeight="false" outlineLevel="0" collapsed="false">
      <c r="F835" s="27" t="n">
        <v>0</v>
      </c>
      <c r="H835" s="110" t="n">
        <v>0</v>
      </c>
    </row>
    <row r="836" customFormat="false" ht="12.75" hidden="false" customHeight="false" outlineLevel="0" collapsed="false">
      <c r="F836" s="27" t="n">
        <v>0</v>
      </c>
      <c r="H836" s="110" t="n">
        <v>0</v>
      </c>
    </row>
    <row r="837" customFormat="false" ht="12.75" hidden="false" customHeight="false" outlineLevel="0" collapsed="false">
      <c r="F837" s="27" t="n">
        <v>0</v>
      </c>
      <c r="H837" s="110" t="n">
        <v>0</v>
      </c>
    </row>
    <row r="838" customFormat="false" ht="12.75" hidden="false" customHeight="false" outlineLevel="0" collapsed="false">
      <c r="F838" s="27" t="n">
        <v>0</v>
      </c>
      <c r="H838" s="110" t="n">
        <v>0</v>
      </c>
    </row>
    <row r="839" customFormat="false" ht="12.75" hidden="false" customHeight="false" outlineLevel="0" collapsed="false">
      <c r="F839" s="27" t="n">
        <v>0</v>
      </c>
      <c r="H839" s="110" t="n">
        <v>0</v>
      </c>
    </row>
    <row r="840" customFormat="false" ht="12.75" hidden="false" customHeight="false" outlineLevel="0" collapsed="false">
      <c r="F840" s="27" t="n">
        <v>0</v>
      </c>
      <c r="H840" s="110" t="n">
        <v>0</v>
      </c>
    </row>
    <row r="841" customFormat="false" ht="12.75" hidden="false" customHeight="false" outlineLevel="0" collapsed="false">
      <c r="F841" s="27" t="n">
        <v>0</v>
      </c>
      <c r="H841" s="110" t="n">
        <v>0</v>
      </c>
    </row>
    <row r="842" customFormat="false" ht="12.75" hidden="false" customHeight="false" outlineLevel="0" collapsed="false">
      <c r="F842" s="27" t="n">
        <v>0</v>
      </c>
      <c r="H842" s="110" t="n">
        <v>0</v>
      </c>
    </row>
    <row r="843" customFormat="false" ht="12.75" hidden="false" customHeight="false" outlineLevel="0" collapsed="false">
      <c r="F843" s="27" t="n">
        <v>0</v>
      </c>
      <c r="H843" s="110" t="n">
        <v>0</v>
      </c>
    </row>
    <row r="844" customFormat="false" ht="12.75" hidden="false" customHeight="false" outlineLevel="0" collapsed="false">
      <c r="F844" s="27" t="n">
        <v>0</v>
      </c>
      <c r="H844" s="110" t="n">
        <v>0</v>
      </c>
    </row>
    <row r="845" customFormat="false" ht="12.75" hidden="false" customHeight="false" outlineLevel="0" collapsed="false">
      <c r="F845" s="27" t="n">
        <v>0</v>
      </c>
      <c r="H845" s="110" t="n">
        <v>0</v>
      </c>
    </row>
    <row r="846" customFormat="false" ht="12.75" hidden="false" customHeight="false" outlineLevel="0" collapsed="false">
      <c r="F846" s="27" t="n">
        <v>0</v>
      </c>
      <c r="H846" s="110" t="n">
        <v>0</v>
      </c>
    </row>
    <row r="847" customFormat="false" ht="12.75" hidden="false" customHeight="false" outlineLevel="0" collapsed="false">
      <c r="F847" s="27" t="n">
        <v>0</v>
      </c>
      <c r="H847" s="110" t="n">
        <v>0</v>
      </c>
    </row>
    <row r="848" customFormat="false" ht="12.75" hidden="false" customHeight="false" outlineLevel="0" collapsed="false">
      <c r="F848" s="27" t="n">
        <v>0</v>
      </c>
      <c r="H848" s="110" t="n">
        <v>0</v>
      </c>
    </row>
    <row r="849" customFormat="false" ht="12.75" hidden="false" customHeight="false" outlineLevel="0" collapsed="false">
      <c r="F849" s="27" t="n">
        <v>0</v>
      </c>
      <c r="H849" s="110" t="n">
        <v>0</v>
      </c>
    </row>
    <row r="850" customFormat="false" ht="12.75" hidden="false" customHeight="false" outlineLevel="0" collapsed="false">
      <c r="F850" s="27" t="n">
        <v>0</v>
      </c>
      <c r="H850" s="110" t="n">
        <v>0</v>
      </c>
    </row>
    <row r="851" customFormat="false" ht="12.75" hidden="false" customHeight="false" outlineLevel="0" collapsed="false">
      <c r="F851" s="27" t="n">
        <v>0</v>
      </c>
      <c r="H851" s="110" t="n">
        <v>0</v>
      </c>
    </row>
    <row r="852" customFormat="false" ht="12.75" hidden="false" customHeight="false" outlineLevel="0" collapsed="false">
      <c r="F852" s="27" t="n">
        <v>0</v>
      </c>
      <c r="H852" s="110" t="n">
        <v>0</v>
      </c>
    </row>
    <row r="853" customFormat="false" ht="12.75" hidden="false" customHeight="false" outlineLevel="0" collapsed="false">
      <c r="F853" s="27" t="n">
        <v>0</v>
      </c>
      <c r="H853" s="110" t="n">
        <v>0</v>
      </c>
    </row>
    <row r="854" customFormat="false" ht="12.75" hidden="false" customHeight="false" outlineLevel="0" collapsed="false">
      <c r="F854" s="27" t="n">
        <v>0</v>
      </c>
      <c r="H854" s="110" t="n">
        <v>0</v>
      </c>
    </row>
    <row r="855" customFormat="false" ht="12.75" hidden="false" customHeight="false" outlineLevel="0" collapsed="false">
      <c r="F855" s="27" t="n">
        <v>0</v>
      </c>
      <c r="H855" s="110" t="n">
        <v>0</v>
      </c>
    </row>
    <row r="856" customFormat="false" ht="12.75" hidden="false" customHeight="false" outlineLevel="0" collapsed="false">
      <c r="F856" s="27" t="n">
        <v>0</v>
      </c>
      <c r="H856" s="110" t="n">
        <v>0</v>
      </c>
    </row>
    <row r="857" customFormat="false" ht="12.75" hidden="false" customHeight="false" outlineLevel="0" collapsed="false">
      <c r="F857" s="27" t="n">
        <v>0</v>
      </c>
      <c r="H857" s="110" t="n">
        <v>0</v>
      </c>
    </row>
    <row r="858" customFormat="false" ht="12.75" hidden="false" customHeight="false" outlineLevel="0" collapsed="false">
      <c r="F858" s="27" t="n">
        <v>0</v>
      </c>
      <c r="H858" s="110" t="n">
        <v>0</v>
      </c>
    </row>
    <row r="859" customFormat="false" ht="12.75" hidden="false" customHeight="false" outlineLevel="0" collapsed="false">
      <c r="F859" s="27" t="n">
        <v>0</v>
      </c>
      <c r="H859" s="110" t="n">
        <v>0</v>
      </c>
    </row>
    <row r="860" customFormat="false" ht="12.75" hidden="false" customHeight="false" outlineLevel="0" collapsed="false">
      <c r="F860" s="27" t="n">
        <v>0</v>
      </c>
      <c r="H860" s="110" t="n">
        <v>0</v>
      </c>
    </row>
    <row r="861" customFormat="false" ht="12.75" hidden="false" customHeight="false" outlineLevel="0" collapsed="false">
      <c r="F861" s="27" t="n">
        <v>0</v>
      </c>
      <c r="H861" s="110" t="n">
        <v>0</v>
      </c>
    </row>
    <row r="862" customFormat="false" ht="12.75" hidden="false" customHeight="false" outlineLevel="0" collapsed="false">
      <c r="F862" s="27" t="n">
        <v>0</v>
      </c>
      <c r="H862" s="110" t="n">
        <v>0</v>
      </c>
    </row>
    <row r="863" customFormat="false" ht="12.75" hidden="false" customHeight="false" outlineLevel="0" collapsed="false">
      <c r="F863" s="27" t="n">
        <v>0</v>
      </c>
      <c r="H863" s="110" t="n">
        <v>0</v>
      </c>
    </row>
    <row r="864" customFormat="false" ht="12.75" hidden="false" customHeight="false" outlineLevel="0" collapsed="false">
      <c r="F864" s="27" t="n">
        <v>0</v>
      </c>
      <c r="H864" s="110" t="n">
        <v>0</v>
      </c>
    </row>
    <row r="865" customFormat="false" ht="12.75" hidden="false" customHeight="false" outlineLevel="0" collapsed="false">
      <c r="F865" s="27" t="n">
        <v>0</v>
      </c>
      <c r="H865" s="110" t="n">
        <v>0</v>
      </c>
    </row>
    <row r="866" customFormat="false" ht="12.75" hidden="false" customHeight="false" outlineLevel="0" collapsed="false">
      <c r="F866" s="27" t="n">
        <v>0</v>
      </c>
      <c r="H866" s="110" t="n">
        <v>0</v>
      </c>
    </row>
    <row r="867" customFormat="false" ht="12.75" hidden="false" customHeight="false" outlineLevel="0" collapsed="false">
      <c r="F867" s="27" t="n">
        <v>0</v>
      </c>
      <c r="H867" s="110" t="n">
        <v>0</v>
      </c>
    </row>
    <row r="868" customFormat="false" ht="12.75" hidden="false" customHeight="false" outlineLevel="0" collapsed="false">
      <c r="F868" s="27" t="n">
        <v>0</v>
      </c>
      <c r="H868" s="110" t="n">
        <v>0</v>
      </c>
    </row>
    <row r="869" customFormat="false" ht="12.75" hidden="false" customHeight="false" outlineLevel="0" collapsed="false">
      <c r="F869" s="27" t="n">
        <v>0</v>
      </c>
      <c r="H869" s="110" t="n">
        <v>0</v>
      </c>
    </row>
    <row r="870" customFormat="false" ht="12.75" hidden="false" customHeight="false" outlineLevel="0" collapsed="false">
      <c r="F870" s="27" t="n">
        <v>0</v>
      </c>
      <c r="H870" s="110" t="n">
        <v>0</v>
      </c>
    </row>
    <row r="871" customFormat="false" ht="12.75" hidden="false" customHeight="false" outlineLevel="0" collapsed="false">
      <c r="F871" s="27" t="n">
        <v>0</v>
      </c>
      <c r="H871" s="110" t="n">
        <v>0</v>
      </c>
    </row>
    <row r="872" customFormat="false" ht="12.75" hidden="false" customHeight="false" outlineLevel="0" collapsed="false">
      <c r="F872" s="27" t="n">
        <v>0</v>
      </c>
      <c r="H872" s="110" t="n">
        <v>0</v>
      </c>
    </row>
    <row r="873" customFormat="false" ht="12.75" hidden="false" customHeight="false" outlineLevel="0" collapsed="false">
      <c r="F873" s="27" t="n">
        <v>0</v>
      </c>
      <c r="H873" s="110" t="n">
        <v>0</v>
      </c>
    </row>
    <row r="874" customFormat="false" ht="12.75" hidden="false" customHeight="false" outlineLevel="0" collapsed="false">
      <c r="F874" s="27" t="n">
        <v>0</v>
      </c>
      <c r="H874" s="110" t="n">
        <v>0</v>
      </c>
    </row>
    <row r="875" customFormat="false" ht="12.75" hidden="false" customHeight="false" outlineLevel="0" collapsed="false">
      <c r="F875" s="27" t="n">
        <v>0</v>
      </c>
      <c r="H875" s="110" t="n">
        <v>0</v>
      </c>
    </row>
    <row r="876" customFormat="false" ht="12.75" hidden="false" customHeight="false" outlineLevel="0" collapsed="false">
      <c r="F876" s="27" t="n">
        <v>0</v>
      </c>
      <c r="H876" s="110" t="n">
        <v>0</v>
      </c>
    </row>
    <row r="877" customFormat="false" ht="12.75" hidden="false" customHeight="false" outlineLevel="0" collapsed="false">
      <c r="F877" s="27" t="n">
        <v>0</v>
      </c>
      <c r="H877" s="110" t="n">
        <v>0</v>
      </c>
    </row>
    <row r="878" customFormat="false" ht="12.75" hidden="false" customHeight="false" outlineLevel="0" collapsed="false">
      <c r="F878" s="27" t="n">
        <v>0</v>
      </c>
      <c r="H878" s="110" t="n">
        <v>0</v>
      </c>
    </row>
    <row r="879" customFormat="false" ht="12.75" hidden="false" customHeight="false" outlineLevel="0" collapsed="false">
      <c r="F879" s="27" t="n">
        <v>0</v>
      </c>
      <c r="H879" s="110" t="n">
        <v>0</v>
      </c>
    </row>
    <row r="880" customFormat="false" ht="12.75" hidden="false" customHeight="false" outlineLevel="0" collapsed="false">
      <c r="F880" s="27" t="n">
        <v>0</v>
      </c>
      <c r="H880" s="110" t="n">
        <v>0</v>
      </c>
    </row>
    <row r="881" customFormat="false" ht="12.75" hidden="false" customHeight="false" outlineLevel="0" collapsed="false">
      <c r="F881" s="27" t="n">
        <v>0</v>
      </c>
      <c r="H881" s="110" t="n">
        <v>0</v>
      </c>
    </row>
    <row r="882" customFormat="false" ht="12.75" hidden="false" customHeight="false" outlineLevel="0" collapsed="false">
      <c r="F882" s="27" t="n">
        <v>0</v>
      </c>
      <c r="H882" s="110" t="n">
        <v>0</v>
      </c>
    </row>
    <row r="883" customFormat="false" ht="12.75" hidden="false" customHeight="false" outlineLevel="0" collapsed="false">
      <c r="F883" s="27" t="n">
        <v>0</v>
      </c>
      <c r="H883" s="110" t="n">
        <v>0</v>
      </c>
    </row>
    <row r="884" customFormat="false" ht="12.75" hidden="false" customHeight="false" outlineLevel="0" collapsed="false">
      <c r="F884" s="27" t="n">
        <v>0</v>
      </c>
      <c r="H884" s="110" t="n">
        <v>0</v>
      </c>
    </row>
    <row r="885" customFormat="false" ht="12.75" hidden="false" customHeight="false" outlineLevel="0" collapsed="false">
      <c r="F885" s="27" t="n">
        <v>0</v>
      </c>
      <c r="H885" s="110" t="n">
        <v>0</v>
      </c>
    </row>
    <row r="886" customFormat="false" ht="12.75" hidden="false" customHeight="false" outlineLevel="0" collapsed="false">
      <c r="F886" s="27" t="n">
        <v>0</v>
      </c>
      <c r="H886" s="110" t="n">
        <v>0</v>
      </c>
    </row>
    <row r="887" customFormat="false" ht="12.75" hidden="false" customHeight="false" outlineLevel="0" collapsed="false">
      <c r="F887" s="27" t="n">
        <v>0</v>
      </c>
      <c r="H887" s="110" t="n">
        <v>0</v>
      </c>
    </row>
    <row r="888" customFormat="false" ht="12.75" hidden="false" customHeight="false" outlineLevel="0" collapsed="false">
      <c r="F888" s="27" t="n">
        <v>0</v>
      </c>
      <c r="H888" s="110" t="n">
        <v>0</v>
      </c>
    </row>
    <row r="889" customFormat="false" ht="12.75" hidden="false" customHeight="false" outlineLevel="0" collapsed="false">
      <c r="F889" s="27" t="n">
        <v>0</v>
      </c>
      <c r="H889" s="110" t="n">
        <v>0</v>
      </c>
    </row>
    <row r="890" customFormat="false" ht="12.75" hidden="false" customHeight="false" outlineLevel="0" collapsed="false">
      <c r="F890" s="27" t="n">
        <v>0</v>
      </c>
      <c r="H890" s="110" t="n">
        <v>0</v>
      </c>
    </row>
    <row r="891" customFormat="false" ht="12.75" hidden="false" customHeight="false" outlineLevel="0" collapsed="false">
      <c r="F891" s="27" t="n">
        <v>0</v>
      </c>
      <c r="H891" s="110" t="n">
        <v>0</v>
      </c>
    </row>
    <row r="892" customFormat="false" ht="12.75" hidden="false" customHeight="false" outlineLevel="0" collapsed="false">
      <c r="F892" s="27" t="n">
        <v>0</v>
      </c>
      <c r="H892" s="110" t="n">
        <v>0</v>
      </c>
    </row>
    <row r="893" customFormat="false" ht="12.75" hidden="false" customHeight="false" outlineLevel="0" collapsed="false">
      <c r="F893" s="27" t="n">
        <v>0</v>
      </c>
      <c r="H893" s="110" t="n">
        <v>0</v>
      </c>
    </row>
    <row r="894" customFormat="false" ht="12.75" hidden="false" customHeight="false" outlineLevel="0" collapsed="false">
      <c r="F894" s="27" t="n">
        <v>0</v>
      </c>
      <c r="H894" s="110" t="n">
        <v>0</v>
      </c>
    </row>
    <row r="895" customFormat="false" ht="12.75" hidden="false" customHeight="false" outlineLevel="0" collapsed="false">
      <c r="F895" s="27" t="n">
        <v>0</v>
      </c>
      <c r="H895" s="110" t="n">
        <v>0</v>
      </c>
    </row>
    <row r="896" customFormat="false" ht="12.75" hidden="false" customHeight="false" outlineLevel="0" collapsed="false">
      <c r="F896" s="27" t="n">
        <v>0</v>
      </c>
      <c r="H896" s="110" t="n">
        <v>0</v>
      </c>
    </row>
    <row r="897" customFormat="false" ht="12.75" hidden="false" customHeight="false" outlineLevel="0" collapsed="false">
      <c r="F897" s="27" t="n">
        <v>0</v>
      </c>
      <c r="H897" s="110" t="n">
        <v>0</v>
      </c>
    </row>
    <row r="898" customFormat="false" ht="12.75" hidden="false" customHeight="false" outlineLevel="0" collapsed="false">
      <c r="F898" s="27" t="n">
        <v>0</v>
      </c>
      <c r="H898" s="110" t="n">
        <v>0</v>
      </c>
    </row>
    <row r="899" customFormat="false" ht="12.75" hidden="false" customHeight="false" outlineLevel="0" collapsed="false">
      <c r="F899" s="27" t="n">
        <v>0</v>
      </c>
      <c r="H899" s="110" t="n">
        <v>0</v>
      </c>
    </row>
    <row r="900" customFormat="false" ht="12.75" hidden="false" customHeight="false" outlineLevel="0" collapsed="false">
      <c r="F900" s="27" t="n">
        <v>0</v>
      </c>
      <c r="H900" s="110" t="n">
        <v>0</v>
      </c>
    </row>
    <row r="901" customFormat="false" ht="12.75" hidden="false" customHeight="false" outlineLevel="0" collapsed="false">
      <c r="F901" s="27" t="n">
        <v>0</v>
      </c>
      <c r="H901" s="110" t="n">
        <v>0</v>
      </c>
    </row>
    <row r="902" customFormat="false" ht="12.75" hidden="false" customHeight="false" outlineLevel="0" collapsed="false">
      <c r="F902" s="27" t="n">
        <v>0</v>
      </c>
      <c r="H902" s="110" t="n">
        <v>0</v>
      </c>
    </row>
    <row r="903" customFormat="false" ht="12.75" hidden="false" customHeight="false" outlineLevel="0" collapsed="false">
      <c r="F903" s="27" t="n">
        <v>0</v>
      </c>
      <c r="H903" s="110" t="n">
        <v>0</v>
      </c>
    </row>
    <row r="904" customFormat="false" ht="12.75" hidden="false" customHeight="false" outlineLevel="0" collapsed="false">
      <c r="F904" s="27" t="n">
        <v>0</v>
      </c>
      <c r="H904" s="110" t="n">
        <v>0</v>
      </c>
    </row>
    <row r="905" customFormat="false" ht="12.75" hidden="false" customHeight="false" outlineLevel="0" collapsed="false">
      <c r="F905" s="27" t="n">
        <v>0</v>
      </c>
      <c r="H905" s="110" t="n">
        <v>0</v>
      </c>
    </row>
    <row r="906" customFormat="false" ht="12.75" hidden="false" customHeight="false" outlineLevel="0" collapsed="false">
      <c r="F906" s="27" t="n">
        <v>0</v>
      </c>
      <c r="H906" s="110" t="n">
        <v>0</v>
      </c>
    </row>
    <row r="907" customFormat="false" ht="12.75" hidden="false" customHeight="false" outlineLevel="0" collapsed="false">
      <c r="F907" s="27" t="n">
        <v>0</v>
      </c>
      <c r="H907" s="110" t="n">
        <v>0</v>
      </c>
    </row>
    <row r="908" customFormat="false" ht="12.75" hidden="false" customHeight="false" outlineLevel="0" collapsed="false">
      <c r="F908" s="27" t="n">
        <v>0</v>
      </c>
      <c r="H908" s="110" t="n">
        <v>0</v>
      </c>
    </row>
    <row r="909" customFormat="false" ht="12.75" hidden="false" customHeight="false" outlineLevel="0" collapsed="false">
      <c r="F909" s="27" t="n">
        <v>0</v>
      </c>
      <c r="H909" s="110" t="n">
        <v>0</v>
      </c>
    </row>
    <row r="910" customFormat="false" ht="12.75" hidden="false" customHeight="false" outlineLevel="0" collapsed="false">
      <c r="F910" s="27" t="n">
        <v>0</v>
      </c>
      <c r="H910" s="110" t="n">
        <v>0</v>
      </c>
    </row>
    <row r="911" customFormat="false" ht="12.75" hidden="false" customHeight="false" outlineLevel="0" collapsed="false">
      <c r="F911" s="27" t="n">
        <v>0</v>
      </c>
      <c r="H911" s="110" t="n">
        <v>0</v>
      </c>
    </row>
    <row r="912" customFormat="false" ht="12.75" hidden="false" customHeight="false" outlineLevel="0" collapsed="false">
      <c r="F912" s="27" t="n">
        <v>0</v>
      </c>
      <c r="H912" s="110" t="n">
        <v>0</v>
      </c>
    </row>
    <row r="913" customFormat="false" ht="12.75" hidden="false" customHeight="false" outlineLevel="0" collapsed="false">
      <c r="F913" s="27" t="n">
        <v>0</v>
      </c>
      <c r="H913" s="110" t="n">
        <v>0</v>
      </c>
    </row>
    <row r="914" customFormat="false" ht="12.75" hidden="false" customHeight="false" outlineLevel="0" collapsed="false">
      <c r="F914" s="27" t="n">
        <v>0</v>
      </c>
      <c r="H914" s="110" t="n">
        <v>0</v>
      </c>
    </row>
    <row r="915" customFormat="false" ht="12.75" hidden="false" customHeight="false" outlineLevel="0" collapsed="false">
      <c r="F915" s="27" t="n">
        <v>0</v>
      </c>
      <c r="H915" s="110" t="n">
        <v>0</v>
      </c>
    </row>
    <row r="916" customFormat="false" ht="12.75" hidden="false" customHeight="false" outlineLevel="0" collapsed="false">
      <c r="F916" s="27" t="n">
        <v>0</v>
      </c>
      <c r="H916" s="110" t="n">
        <v>0</v>
      </c>
    </row>
    <row r="917" customFormat="false" ht="12.75" hidden="false" customHeight="false" outlineLevel="0" collapsed="false">
      <c r="F917" s="27" t="n">
        <v>0</v>
      </c>
      <c r="H917" s="110" t="n">
        <v>0</v>
      </c>
    </row>
    <row r="918" customFormat="false" ht="12.75" hidden="false" customHeight="false" outlineLevel="0" collapsed="false">
      <c r="F918" s="27" t="n">
        <v>0</v>
      </c>
      <c r="H918" s="110" t="n">
        <v>0</v>
      </c>
    </row>
    <row r="919" customFormat="false" ht="12.75" hidden="false" customHeight="false" outlineLevel="0" collapsed="false">
      <c r="F919" s="27" t="n">
        <v>0</v>
      </c>
      <c r="H919" s="110" t="n">
        <v>0</v>
      </c>
    </row>
    <row r="920" customFormat="false" ht="12.75" hidden="false" customHeight="false" outlineLevel="0" collapsed="false">
      <c r="F920" s="27" t="n">
        <v>0</v>
      </c>
      <c r="H920" s="110" t="n">
        <v>0</v>
      </c>
    </row>
    <row r="921" customFormat="false" ht="12.75" hidden="false" customHeight="false" outlineLevel="0" collapsed="false">
      <c r="F921" s="27" t="n">
        <v>0</v>
      </c>
      <c r="H921" s="110" t="n">
        <v>0</v>
      </c>
    </row>
    <row r="922" customFormat="false" ht="12.75" hidden="false" customHeight="false" outlineLevel="0" collapsed="false">
      <c r="F922" s="27" t="n">
        <v>0</v>
      </c>
      <c r="H922" s="110" t="n">
        <v>0</v>
      </c>
    </row>
    <row r="923" customFormat="false" ht="12.75" hidden="false" customHeight="false" outlineLevel="0" collapsed="false">
      <c r="F923" s="27" t="n">
        <v>0</v>
      </c>
      <c r="H923" s="110" t="n">
        <v>0</v>
      </c>
    </row>
    <row r="924" customFormat="false" ht="12.75" hidden="false" customHeight="false" outlineLevel="0" collapsed="false">
      <c r="F924" s="27" t="n">
        <v>0</v>
      </c>
      <c r="H924" s="110" t="n">
        <v>0</v>
      </c>
    </row>
    <row r="925" customFormat="false" ht="12.75" hidden="false" customHeight="false" outlineLevel="0" collapsed="false">
      <c r="F925" s="27" t="n">
        <v>0</v>
      </c>
      <c r="H925" s="110" t="n">
        <v>0</v>
      </c>
    </row>
    <row r="926" customFormat="false" ht="12.75" hidden="false" customHeight="false" outlineLevel="0" collapsed="false">
      <c r="F926" s="27" t="n">
        <v>0</v>
      </c>
      <c r="H926" s="110" t="n">
        <v>0</v>
      </c>
    </row>
    <row r="927" customFormat="false" ht="12.75" hidden="false" customHeight="false" outlineLevel="0" collapsed="false">
      <c r="F927" s="27" t="n">
        <v>0</v>
      </c>
      <c r="H927" s="110" t="n">
        <v>0</v>
      </c>
    </row>
    <row r="928" customFormat="false" ht="12.75" hidden="false" customHeight="false" outlineLevel="0" collapsed="false">
      <c r="F928" s="27" t="n">
        <v>0</v>
      </c>
      <c r="H928" s="110" t="n">
        <v>0</v>
      </c>
    </row>
    <row r="929" customFormat="false" ht="12.75" hidden="false" customHeight="false" outlineLevel="0" collapsed="false">
      <c r="F929" s="27" t="n">
        <v>0</v>
      </c>
      <c r="H929" s="110" t="n">
        <v>0</v>
      </c>
    </row>
    <row r="930" customFormat="false" ht="12.75" hidden="false" customHeight="false" outlineLevel="0" collapsed="false">
      <c r="F930" s="27" t="n">
        <v>0</v>
      </c>
      <c r="H930" s="110" t="n">
        <v>0</v>
      </c>
    </row>
    <row r="931" customFormat="false" ht="12.75" hidden="false" customHeight="false" outlineLevel="0" collapsed="false">
      <c r="F931" s="27" t="n">
        <v>0</v>
      </c>
      <c r="H931" s="110" t="n">
        <v>0</v>
      </c>
    </row>
    <row r="932" customFormat="false" ht="12.75" hidden="false" customHeight="false" outlineLevel="0" collapsed="false">
      <c r="F932" s="27" t="n">
        <v>0</v>
      </c>
      <c r="H932" s="110" t="n">
        <v>0</v>
      </c>
    </row>
    <row r="933" customFormat="false" ht="12.75" hidden="false" customHeight="false" outlineLevel="0" collapsed="false">
      <c r="F933" s="27" t="n">
        <v>0</v>
      </c>
      <c r="H933" s="110" t="n">
        <v>0</v>
      </c>
    </row>
    <row r="934" customFormat="false" ht="12.75" hidden="false" customHeight="false" outlineLevel="0" collapsed="false">
      <c r="F934" s="27" t="n">
        <v>0</v>
      </c>
      <c r="H934" s="110" t="n">
        <v>0</v>
      </c>
    </row>
    <row r="935" customFormat="false" ht="12.75" hidden="false" customHeight="false" outlineLevel="0" collapsed="false">
      <c r="F935" s="27" t="n">
        <v>0</v>
      </c>
      <c r="H935" s="110" t="n">
        <v>0</v>
      </c>
    </row>
    <row r="936" customFormat="false" ht="12.75" hidden="false" customHeight="false" outlineLevel="0" collapsed="false">
      <c r="F936" s="27" t="n">
        <v>0</v>
      </c>
      <c r="H936" s="110" t="n">
        <v>0</v>
      </c>
    </row>
    <row r="937" customFormat="false" ht="12.75" hidden="false" customHeight="false" outlineLevel="0" collapsed="false">
      <c r="F937" s="27" t="n">
        <v>0</v>
      </c>
      <c r="H937" s="110" t="n">
        <v>0</v>
      </c>
    </row>
    <row r="938" customFormat="false" ht="12.75" hidden="false" customHeight="false" outlineLevel="0" collapsed="false">
      <c r="F938" s="27" t="n">
        <v>0</v>
      </c>
      <c r="H938" s="110" t="n">
        <v>0</v>
      </c>
    </row>
    <row r="939" customFormat="false" ht="12.75" hidden="false" customHeight="false" outlineLevel="0" collapsed="false">
      <c r="F939" s="27" t="n">
        <v>0</v>
      </c>
      <c r="H939" s="110" t="n">
        <v>0</v>
      </c>
    </row>
    <row r="940" customFormat="false" ht="12.75" hidden="false" customHeight="false" outlineLevel="0" collapsed="false">
      <c r="F940" s="27" t="n">
        <v>0</v>
      </c>
      <c r="H940" s="110" t="n">
        <v>0</v>
      </c>
    </row>
    <row r="941" customFormat="false" ht="12.75" hidden="false" customHeight="false" outlineLevel="0" collapsed="false">
      <c r="F941" s="27" t="n">
        <v>0</v>
      </c>
      <c r="H941" s="110" t="n">
        <v>0</v>
      </c>
    </row>
    <row r="942" customFormat="false" ht="12.75" hidden="false" customHeight="false" outlineLevel="0" collapsed="false">
      <c r="F942" s="27" t="n">
        <v>0</v>
      </c>
      <c r="H942" s="110" t="n">
        <v>0</v>
      </c>
    </row>
    <row r="943" customFormat="false" ht="12.75" hidden="false" customHeight="false" outlineLevel="0" collapsed="false">
      <c r="F943" s="27" t="n">
        <v>0</v>
      </c>
      <c r="H943" s="110" t="n">
        <v>0</v>
      </c>
    </row>
    <row r="944" customFormat="false" ht="12.75" hidden="false" customHeight="false" outlineLevel="0" collapsed="false">
      <c r="F944" s="27" t="n">
        <v>0</v>
      </c>
      <c r="H944" s="110" t="n">
        <v>0</v>
      </c>
    </row>
    <row r="945" customFormat="false" ht="12.75" hidden="false" customHeight="false" outlineLevel="0" collapsed="false">
      <c r="F945" s="27" t="n">
        <v>0</v>
      </c>
      <c r="H945" s="110" t="n">
        <v>0</v>
      </c>
    </row>
    <row r="946" customFormat="false" ht="12.75" hidden="false" customHeight="false" outlineLevel="0" collapsed="false">
      <c r="F946" s="27" t="n">
        <v>0</v>
      </c>
      <c r="H946" s="110" t="n">
        <v>0</v>
      </c>
    </row>
    <row r="947" customFormat="false" ht="12.75" hidden="false" customHeight="false" outlineLevel="0" collapsed="false">
      <c r="F947" s="27" t="n">
        <v>0</v>
      </c>
      <c r="H947" s="110" t="n">
        <v>0</v>
      </c>
    </row>
    <row r="948" customFormat="false" ht="12.75" hidden="false" customHeight="false" outlineLevel="0" collapsed="false">
      <c r="F948" s="27" t="n">
        <v>0</v>
      </c>
      <c r="H948" s="110" t="n">
        <v>0</v>
      </c>
    </row>
    <row r="949" customFormat="false" ht="12.75" hidden="false" customHeight="false" outlineLevel="0" collapsed="false">
      <c r="F949" s="27" t="n">
        <v>0</v>
      </c>
      <c r="H949" s="110" t="n">
        <v>0</v>
      </c>
    </row>
    <row r="950" customFormat="false" ht="12.75" hidden="false" customHeight="false" outlineLevel="0" collapsed="false">
      <c r="F950" s="27" t="n">
        <v>0</v>
      </c>
      <c r="H950" s="110" t="n">
        <v>0</v>
      </c>
    </row>
    <row r="951" customFormat="false" ht="12.75" hidden="false" customHeight="false" outlineLevel="0" collapsed="false">
      <c r="F951" s="27" t="n">
        <v>0</v>
      </c>
      <c r="H951" s="110" t="n">
        <v>0</v>
      </c>
    </row>
    <row r="952" customFormat="false" ht="12.75" hidden="false" customHeight="false" outlineLevel="0" collapsed="false">
      <c r="F952" s="27" t="n">
        <v>0</v>
      </c>
      <c r="H952" s="110" t="n">
        <v>0</v>
      </c>
    </row>
    <row r="953" customFormat="false" ht="12.75" hidden="false" customHeight="false" outlineLevel="0" collapsed="false">
      <c r="F953" s="27" t="n">
        <v>0</v>
      </c>
      <c r="H953" s="110" t="n">
        <v>0</v>
      </c>
    </row>
    <row r="954" customFormat="false" ht="12.75" hidden="false" customHeight="false" outlineLevel="0" collapsed="false">
      <c r="F954" s="27" t="n">
        <v>0</v>
      </c>
      <c r="H954" s="110" t="n">
        <v>0</v>
      </c>
    </row>
    <row r="955" customFormat="false" ht="12.75" hidden="false" customHeight="false" outlineLevel="0" collapsed="false">
      <c r="F955" s="27" t="n">
        <v>0</v>
      </c>
      <c r="H955" s="110" t="n">
        <v>0</v>
      </c>
    </row>
    <row r="956" customFormat="false" ht="12.75" hidden="false" customHeight="false" outlineLevel="0" collapsed="false">
      <c r="F956" s="27" t="n">
        <v>0</v>
      </c>
      <c r="H956" s="110" t="n">
        <v>0</v>
      </c>
    </row>
    <row r="957" customFormat="false" ht="12.75" hidden="false" customHeight="false" outlineLevel="0" collapsed="false">
      <c r="F957" s="27" t="n">
        <v>0</v>
      </c>
      <c r="H957" s="110" t="n">
        <v>0</v>
      </c>
    </row>
    <row r="958" customFormat="false" ht="12.75" hidden="false" customHeight="false" outlineLevel="0" collapsed="false">
      <c r="F958" s="27" t="n">
        <v>0</v>
      </c>
      <c r="H958" s="110" t="n">
        <v>0</v>
      </c>
    </row>
    <row r="959" customFormat="false" ht="12.75" hidden="false" customHeight="false" outlineLevel="0" collapsed="false">
      <c r="F959" s="27" t="n">
        <v>0</v>
      </c>
      <c r="H959" s="110" t="n">
        <v>0</v>
      </c>
    </row>
    <row r="960" customFormat="false" ht="12.75" hidden="false" customHeight="false" outlineLevel="0" collapsed="false">
      <c r="F960" s="27" t="n">
        <v>0</v>
      </c>
      <c r="H960" s="110" t="n">
        <v>0</v>
      </c>
    </row>
    <row r="961" customFormat="false" ht="12.75" hidden="false" customHeight="false" outlineLevel="0" collapsed="false">
      <c r="F961" s="27" t="n">
        <v>0</v>
      </c>
      <c r="H961" s="110" t="n">
        <v>0</v>
      </c>
    </row>
    <row r="962" customFormat="false" ht="12.75" hidden="false" customHeight="false" outlineLevel="0" collapsed="false">
      <c r="F962" s="27" t="n">
        <v>0</v>
      </c>
      <c r="H962" s="110" t="n">
        <v>0</v>
      </c>
    </row>
    <row r="963" customFormat="false" ht="12.75" hidden="false" customHeight="false" outlineLevel="0" collapsed="false">
      <c r="F963" s="27" t="n">
        <v>0</v>
      </c>
      <c r="H963" s="110" t="n">
        <v>0</v>
      </c>
    </row>
    <row r="964" customFormat="false" ht="12.75" hidden="false" customHeight="false" outlineLevel="0" collapsed="false">
      <c r="F964" s="27" t="n">
        <v>0</v>
      </c>
      <c r="H964" s="110" t="n">
        <v>0</v>
      </c>
    </row>
    <row r="965" customFormat="false" ht="12.75" hidden="false" customHeight="false" outlineLevel="0" collapsed="false">
      <c r="F965" s="27" t="n">
        <v>0</v>
      </c>
      <c r="H965" s="110" t="n">
        <v>0</v>
      </c>
    </row>
    <row r="966" customFormat="false" ht="12.75" hidden="false" customHeight="false" outlineLevel="0" collapsed="false">
      <c r="F966" s="27" t="n">
        <v>0</v>
      </c>
      <c r="H966" s="110" t="n">
        <v>0</v>
      </c>
    </row>
    <row r="967" customFormat="false" ht="12.75" hidden="false" customHeight="false" outlineLevel="0" collapsed="false">
      <c r="F967" s="27" t="n">
        <v>0</v>
      </c>
      <c r="H967" s="110" t="n">
        <v>0</v>
      </c>
    </row>
    <row r="968" customFormat="false" ht="12.75" hidden="false" customHeight="false" outlineLevel="0" collapsed="false">
      <c r="F968" s="27" t="n">
        <v>0</v>
      </c>
      <c r="H968" s="110" t="n">
        <v>0</v>
      </c>
    </row>
    <row r="969" customFormat="false" ht="12.75" hidden="false" customHeight="false" outlineLevel="0" collapsed="false">
      <c r="F969" s="27" t="n">
        <v>0</v>
      </c>
      <c r="H969" s="110" t="n">
        <v>0</v>
      </c>
    </row>
    <row r="970" customFormat="false" ht="12.75" hidden="false" customHeight="false" outlineLevel="0" collapsed="false">
      <c r="F970" s="27" t="n">
        <v>0</v>
      </c>
      <c r="H970" s="110" t="n">
        <v>0</v>
      </c>
    </row>
    <row r="971" customFormat="false" ht="12.75" hidden="false" customHeight="false" outlineLevel="0" collapsed="false">
      <c r="F971" s="27" t="n">
        <v>0</v>
      </c>
      <c r="H971" s="110" t="n">
        <v>0</v>
      </c>
    </row>
    <row r="972" customFormat="false" ht="12.75" hidden="false" customHeight="false" outlineLevel="0" collapsed="false">
      <c r="F972" s="27" t="n">
        <v>0</v>
      </c>
      <c r="H972" s="110" t="n">
        <v>0</v>
      </c>
    </row>
    <row r="973" customFormat="false" ht="12.75" hidden="false" customHeight="false" outlineLevel="0" collapsed="false">
      <c r="F973" s="27" t="n">
        <v>0</v>
      </c>
      <c r="H973" s="110" t="n">
        <v>0</v>
      </c>
    </row>
    <row r="974" customFormat="false" ht="12.75" hidden="false" customHeight="false" outlineLevel="0" collapsed="false">
      <c r="F974" s="59" t="n">
        <v>0</v>
      </c>
      <c r="G974" s="92"/>
      <c r="H974" s="12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3.7"/>
    <col collapsed="false" customWidth="true" hidden="false" outlineLevel="0" max="3" min="3" style="125" width="53.28"/>
    <col collapsed="false" customWidth="true" hidden="false" outlineLevel="0" max="12" min="4" style="125" width="13.7"/>
    <col collapsed="false" customWidth="false" hidden="false" outlineLevel="0" max="257" min="13" style="125" width="11.42"/>
  </cols>
  <sheetData>
    <row r="1" s="126" customFormat="true" ht="12.75" hidden="false" customHeight="false" outlineLevel="0" collapsed="false"/>
    <row r="2" s="127" customFormat="true" ht="15.75" hidden="false" customHeight="false" outlineLevel="0" collapsed="false">
      <c r="B2" s="128" t="s">
        <v>185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s="127" customFormat="true" ht="15.75" hidden="false" customHeight="false" outlineLevel="0" collapsed="false">
      <c r="B3" s="131" t="s">
        <v>1</v>
      </c>
      <c r="L3" s="132"/>
    </row>
    <row r="4" s="127" customFormat="true" ht="15.75" hidden="false" customHeight="false" outlineLevel="0" collapsed="false">
      <c r="B4" s="133" t="n">
        <v>39141</v>
      </c>
      <c r="L4" s="132"/>
    </row>
    <row r="5" s="127" customFormat="true" ht="18" hidden="false" customHeight="false" outlineLevel="0" collapsed="false">
      <c r="B5" s="134" t="s">
        <v>186</v>
      </c>
      <c r="D5" s="135"/>
      <c r="E5" s="135"/>
      <c r="F5" s="135"/>
      <c r="G5" s="97"/>
      <c r="H5" s="135"/>
      <c r="I5" s="135"/>
      <c r="J5" s="135"/>
      <c r="K5" s="135"/>
      <c r="L5" s="136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37" customFormat="true" ht="12.75" hidden="false" customHeight="true" outlineLevel="0" collapsed="false">
      <c r="B7" s="138"/>
      <c r="C7" s="139"/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1" t="n">
        <v>0</v>
      </c>
    </row>
    <row r="8" s="142" customFormat="true" ht="12" hidden="false" customHeight="true" outlineLevel="0" collapsed="false">
      <c r="B8" s="143" t="s">
        <v>187</v>
      </c>
      <c r="C8" s="144"/>
      <c r="D8" s="145" t="n">
        <v>189624.34528</v>
      </c>
      <c r="E8" s="145" t="n">
        <v>37350.66282</v>
      </c>
      <c r="F8" s="145" t="n">
        <v>226975.0081</v>
      </c>
      <c r="G8" s="145" t="n">
        <v>249258.86628</v>
      </c>
      <c r="H8" s="145" t="n">
        <v>476233.87438</v>
      </c>
      <c r="I8" s="145" t="n">
        <v>317032.48986</v>
      </c>
      <c r="J8" s="145" t="n">
        <v>793266.36424</v>
      </c>
      <c r="K8" s="145" t="n">
        <v>75755.67194</v>
      </c>
      <c r="L8" s="146" t="n">
        <v>0</v>
      </c>
    </row>
    <row r="9" s="142" customFormat="true" ht="12" hidden="false" customHeight="true" outlineLevel="0" collapsed="false">
      <c r="B9" s="143"/>
      <c r="C9" s="144"/>
      <c r="L9" s="147"/>
    </row>
    <row r="10" customFormat="false" ht="12" hidden="false" customHeight="true" outlineLevel="0" collapsed="false">
      <c r="B10" s="143" t="s">
        <v>188</v>
      </c>
      <c r="C10" s="144"/>
      <c r="D10" s="148"/>
      <c r="E10" s="148"/>
      <c r="F10" s="148"/>
      <c r="G10" s="148"/>
      <c r="H10" s="148"/>
      <c r="I10" s="148"/>
      <c r="J10" s="148"/>
      <c r="K10" s="148"/>
      <c r="L10" s="149"/>
    </row>
    <row r="11" customFormat="false" ht="12" hidden="false" customHeight="true" outlineLevel="0" collapsed="false">
      <c r="B11" s="150" t="n">
        <v>1401</v>
      </c>
      <c r="C11" s="151" t="s">
        <v>94</v>
      </c>
      <c r="D11" s="152" t="n">
        <v>160272.25063</v>
      </c>
      <c r="E11" s="152" t="n">
        <v>19167.88072</v>
      </c>
      <c r="F11" s="152" t="n">
        <v>179440.13135</v>
      </c>
      <c r="G11" s="152" t="n">
        <v>160635.69132</v>
      </c>
      <c r="H11" s="152" t="n">
        <v>340075.82267</v>
      </c>
      <c r="I11" s="152" t="n">
        <v>317032.48986</v>
      </c>
      <c r="J11" s="152" t="n">
        <v>657108.31253</v>
      </c>
      <c r="K11" s="152" t="n">
        <v>0</v>
      </c>
      <c r="L11" s="153" t="n">
        <v>0</v>
      </c>
    </row>
    <row r="12" customFormat="false" ht="12" hidden="false" customHeight="true" outlineLevel="0" collapsed="false">
      <c r="B12" s="150" t="n">
        <v>1402</v>
      </c>
      <c r="C12" s="151" t="s">
        <v>95</v>
      </c>
      <c r="D12" s="152" t="n">
        <v>0</v>
      </c>
      <c r="E12" s="152" t="n">
        <v>0</v>
      </c>
      <c r="F12" s="152" t="n">
        <v>0</v>
      </c>
      <c r="G12" s="152" t="n">
        <v>33209.07766</v>
      </c>
      <c r="H12" s="152" t="n">
        <v>33209.07766</v>
      </c>
      <c r="I12" s="152" t="n">
        <v>0</v>
      </c>
      <c r="J12" s="152" t="n">
        <v>33209.07766</v>
      </c>
      <c r="K12" s="152" t="n">
        <v>61505.45715</v>
      </c>
      <c r="L12" s="153" t="n">
        <v>0</v>
      </c>
    </row>
    <row r="13" customFormat="false" ht="12" hidden="false" customHeight="true" outlineLevel="0" collapsed="false">
      <c r="B13" s="150" t="n">
        <v>1403</v>
      </c>
      <c r="C13" s="151" t="s">
        <v>96</v>
      </c>
      <c r="D13" s="152" t="n">
        <v>0</v>
      </c>
      <c r="E13" s="152" t="n">
        <v>12217.4379</v>
      </c>
      <c r="F13" s="152" t="n">
        <v>12217.4379</v>
      </c>
      <c r="G13" s="152" t="n">
        <v>0</v>
      </c>
      <c r="H13" s="152" t="n">
        <v>12217.4379</v>
      </c>
      <c r="I13" s="152" t="n">
        <v>0</v>
      </c>
      <c r="J13" s="152" t="n">
        <v>12217.4379</v>
      </c>
      <c r="K13" s="152" t="n">
        <v>0</v>
      </c>
      <c r="L13" s="153" t="n">
        <v>0</v>
      </c>
    </row>
    <row r="14" customFormat="false" ht="12" hidden="false" customHeight="true" outlineLevel="0" collapsed="false">
      <c r="B14" s="150" t="n">
        <v>1404</v>
      </c>
      <c r="C14" s="151" t="s">
        <v>97</v>
      </c>
      <c r="D14" s="152" t="n">
        <v>0</v>
      </c>
      <c r="E14" s="152" t="n">
        <v>0</v>
      </c>
      <c r="F14" s="152" t="n">
        <v>0</v>
      </c>
      <c r="G14" s="152" t="n">
        <v>497.15384</v>
      </c>
      <c r="H14" s="152" t="n">
        <v>497.15384</v>
      </c>
      <c r="I14" s="152" t="n">
        <v>0</v>
      </c>
      <c r="J14" s="152" t="n">
        <v>497.15384</v>
      </c>
      <c r="K14" s="152" t="n">
        <v>0</v>
      </c>
      <c r="L14" s="153" t="n">
        <v>0</v>
      </c>
    </row>
    <row r="15" customFormat="false" ht="12" hidden="false" customHeight="true" outlineLevel="0" collapsed="false">
      <c r="B15" s="150" t="n">
        <v>1405</v>
      </c>
      <c r="C15" s="151" t="s">
        <v>98</v>
      </c>
      <c r="D15" s="152" t="n">
        <v>8404.19491</v>
      </c>
      <c r="E15" s="152" t="n">
        <v>0</v>
      </c>
      <c r="F15" s="152" t="n">
        <v>8404.19491</v>
      </c>
      <c r="G15" s="152" t="n">
        <v>13903.59133</v>
      </c>
      <c r="H15" s="152" t="n">
        <v>22307.78624</v>
      </c>
      <c r="I15" s="152" t="n">
        <v>0</v>
      </c>
      <c r="J15" s="152" t="n">
        <v>22307.78624</v>
      </c>
      <c r="K15" s="152" t="n">
        <v>0</v>
      </c>
      <c r="L15" s="153" t="n">
        <v>0</v>
      </c>
    </row>
    <row r="16" customFormat="false" ht="12" hidden="false" customHeight="true" outlineLevel="0" collapsed="false">
      <c r="B16" s="150" t="n">
        <v>1406</v>
      </c>
      <c r="C16" s="151" t="s">
        <v>99</v>
      </c>
      <c r="D16" s="152" t="n">
        <v>0</v>
      </c>
      <c r="E16" s="152" t="n">
        <v>0</v>
      </c>
      <c r="F16" s="152" t="n">
        <v>0</v>
      </c>
      <c r="G16" s="152" t="n">
        <v>134.60544</v>
      </c>
      <c r="H16" s="152" t="n">
        <v>134.60544</v>
      </c>
      <c r="I16" s="152" t="n">
        <v>0</v>
      </c>
      <c r="J16" s="152" t="n">
        <v>134.60544</v>
      </c>
      <c r="K16" s="152" t="n">
        <v>0</v>
      </c>
      <c r="L16" s="153" t="n">
        <v>0</v>
      </c>
    </row>
    <row r="17" customFormat="false" ht="12" hidden="false" customHeight="true" outlineLevel="0" collapsed="false">
      <c r="B17" s="150" t="n">
        <v>1407</v>
      </c>
      <c r="C17" s="151" t="s">
        <v>100</v>
      </c>
      <c r="D17" s="152" t="n">
        <v>0</v>
      </c>
      <c r="E17" s="152" t="n">
        <v>845.4532</v>
      </c>
      <c r="F17" s="152" t="n">
        <v>845.4532</v>
      </c>
      <c r="G17" s="152" t="n">
        <v>0</v>
      </c>
      <c r="H17" s="152" t="n">
        <v>845.4532</v>
      </c>
      <c r="I17" s="152" t="n">
        <v>0</v>
      </c>
      <c r="J17" s="152" t="n">
        <v>845.4532</v>
      </c>
      <c r="K17" s="152" t="n">
        <v>0</v>
      </c>
      <c r="L17" s="153" t="n">
        <v>0</v>
      </c>
    </row>
    <row r="18" customFormat="false" ht="12" hidden="false" customHeight="true" outlineLevel="0" collapsed="false">
      <c r="B18" s="150" t="n">
        <v>1408</v>
      </c>
      <c r="C18" s="151" t="s">
        <v>101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5" t="n">
        <v>0</v>
      </c>
    </row>
    <row r="19" customFormat="false" ht="12" hidden="false" customHeight="true" outlineLevel="0" collapsed="false">
      <c r="B19" s="150"/>
      <c r="C19" s="151" t="s">
        <v>189</v>
      </c>
      <c r="D19" s="156" t="n">
        <v>168676.44554</v>
      </c>
      <c r="E19" s="156" t="n">
        <v>32230.77182</v>
      </c>
      <c r="F19" s="156" t="n">
        <v>200907.21736</v>
      </c>
      <c r="G19" s="156" t="n">
        <v>208380.11959</v>
      </c>
      <c r="H19" s="156" t="n">
        <v>409287.33695</v>
      </c>
      <c r="I19" s="156" t="n">
        <v>317032.48986</v>
      </c>
      <c r="J19" s="156" t="n">
        <v>726319.82681</v>
      </c>
      <c r="K19" s="156" t="n">
        <v>61505.45715</v>
      </c>
      <c r="L19" s="157" t="n">
        <v>0</v>
      </c>
    </row>
    <row r="20" customFormat="false" ht="12" hidden="false" customHeight="true" outlineLevel="0" collapsed="false">
      <c r="B20" s="150"/>
      <c r="C20" s="151"/>
      <c r="D20" s="156"/>
      <c r="E20" s="156"/>
      <c r="F20" s="156"/>
      <c r="G20" s="156"/>
      <c r="H20" s="156"/>
      <c r="I20" s="156"/>
      <c r="J20" s="156"/>
      <c r="K20" s="156"/>
      <c r="L20" s="157"/>
    </row>
    <row r="21" customFormat="false" ht="12" hidden="false" customHeight="true" outlineLevel="0" collapsed="false">
      <c r="B21" s="143" t="s">
        <v>190</v>
      </c>
      <c r="C21" s="151"/>
      <c r="D21" s="156"/>
      <c r="E21" s="156"/>
      <c r="F21" s="156"/>
      <c r="G21" s="156"/>
      <c r="H21" s="156"/>
      <c r="I21" s="156"/>
      <c r="J21" s="156"/>
      <c r="K21" s="156"/>
      <c r="L21" s="157"/>
    </row>
    <row r="22" customFormat="false" ht="12" hidden="false" customHeight="true" outlineLevel="0" collapsed="false">
      <c r="B22" s="150" t="n">
        <v>1411</v>
      </c>
      <c r="C22" s="151" t="s">
        <v>102</v>
      </c>
      <c r="D22" s="152" t="n">
        <v>220.99872</v>
      </c>
      <c r="E22" s="152" t="n">
        <v>0</v>
      </c>
      <c r="F22" s="152" t="n">
        <v>220.99872</v>
      </c>
      <c r="G22" s="152" t="n">
        <v>9016.8583</v>
      </c>
      <c r="H22" s="152" t="n">
        <v>9237.85702</v>
      </c>
      <c r="I22" s="152" t="n">
        <v>0</v>
      </c>
      <c r="J22" s="152" t="n">
        <v>9237.85702</v>
      </c>
      <c r="K22" s="152" t="n">
        <v>0</v>
      </c>
      <c r="L22" s="153" t="n">
        <v>0</v>
      </c>
    </row>
    <row r="23" customFormat="false" ht="12" hidden="false" customHeight="true" outlineLevel="0" collapsed="false">
      <c r="B23" s="150" t="n">
        <v>1412</v>
      </c>
      <c r="C23" s="151" t="s">
        <v>103</v>
      </c>
      <c r="D23" s="152" t="n">
        <v>0</v>
      </c>
      <c r="E23" s="152" t="n">
        <v>0</v>
      </c>
      <c r="F23" s="152" t="n">
        <v>0</v>
      </c>
      <c r="G23" s="152" t="n">
        <v>3868.34609</v>
      </c>
      <c r="H23" s="152" t="n">
        <v>3868.34609</v>
      </c>
      <c r="I23" s="152" t="n">
        <v>0</v>
      </c>
      <c r="J23" s="152" t="n">
        <v>3868.34609</v>
      </c>
      <c r="K23" s="152" t="n">
        <v>10732.59451</v>
      </c>
      <c r="L23" s="153" t="n">
        <v>0</v>
      </c>
    </row>
    <row r="24" customFormat="false" ht="12" hidden="false" customHeight="true" outlineLevel="0" collapsed="false">
      <c r="B24" s="150" t="n">
        <v>1413</v>
      </c>
      <c r="C24" s="151" t="s">
        <v>104</v>
      </c>
      <c r="D24" s="152" t="n">
        <v>0</v>
      </c>
      <c r="E24" s="152" t="n">
        <v>4530.94244</v>
      </c>
      <c r="F24" s="152" t="n">
        <v>4530.94244</v>
      </c>
      <c r="G24" s="152" t="n">
        <v>0</v>
      </c>
      <c r="H24" s="152" t="n">
        <v>4530.94244</v>
      </c>
      <c r="I24" s="152" t="n">
        <v>0</v>
      </c>
      <c r="J24" s="152" t="n">
        <v>4530.94244</v>
      </c>
      <c r="K24" s="152" t="n">
        <v>0</v>
      </c>
      <c r="L24" s="153" t="n">
        <v>0</v>
      </c>
    </row>
    <row r="25" customFormat="false" ht="12" hidden="false" customHeight="true" outlineLevel="0" collapsed="false">
      <c r="B25" s="150" t="n">
        <v>1414</v>
      </c>
      <c r="C25" s="151" t="s">
        <v>105</v>
      </c>
      <c r="D25" s="152" t="n">
        <v>0</v>
      </c>
      <c r="E25" s="152" t="n">
        <v>0</v>
      </c>
      <c r="F25" s="152" t="n">
        <v>0</v>
      </c>
      <c r="G25" s="152" t="n">
        <v>149.21337</v>
      </c>
      <c r="H25" s="152" t="n">
        <v>149.21337</v>
      </c>
      <c r="I25" s="152" t="n">
        <v>0</v>
      </c>
      <c r="J25" s="152" t="n">
        <v>149.21337</v>
      </c>
      <c r="K25" s="152" t="n">
        <v>0</v>
      </c>
      <c r="L25" s="153" t="n">
        <v>0</v>
      </c>
    </row>
    <row r="26" customFormat="false" ht="12" hidden="false" customHeight="true" outlineLevel="0" collapsed="false">
      <c r="B26" s="150" t="n">
        <v>1415</v>
      </c>
      <c r="C26" s="151" t="s">
        <v>106</v>
      </c>
      <c r="D26" s="152" t="n">
        <v>11213.44725</v>
      </c>
      <c r="E26" s="152" t="n">
        <v>0</v>
      </c>
      <c r="F26" s="152" t="n">
        <v>11213.44725</v>
      </c>
      <c r="G26" s="152" t="n">
        <v>9858.50008</v>
      </c>
      <c r="H26" s="152" t="n">
        <v>21071.94733</v>
      </c>
      <c r="I26" s="152" t="n">
        <v>0</v>
      </c>
      <c r="J26" s="152" t="n">
        <v>21071.94733</v>
      </c>
      <c r="K26" s="152" t="n">
        <v>0</v>
      </c>
      <c r="L26" s="153" t="n">
        <v>0</v>
      </c>
    </row>
    <row r="27" customFormat="false" ht="12" hidden="false" customHeight="true" outlineLevel="0" collapsed="false">
      <c r="B27" s="150" t="n">
        <v>1416</v>
      </c>
      <c r="C27" s="151" t="s">
        <v>107</v>
      </c>
      <c r="D27" s="152" t="n">
        <v>0</v>
      </c>
      <c r="E27" s="152" t="n">
        <v>0</v>
      </c>
      <c r="F27" s="152" t="n">
        <v>0</v>
      </c>
      <c r="G27" s="152" t="n">
        <v>34.40207</v>
      </c>
      <c r="H27" s="152" t="n">
        <v>34.40207</v>
      </c>
      <c r="I27" s="152" t="n">
        <v>0</v>
      </c>
      <c r="J27" s="152" t="n">
        <v>34.40207</v>
      </c>
      <c r="K27" s="152" t="n">
        <v>0</v>
      </c>
      <c r="L27" s="153" t="n">
        <v>0</v>
      </c>
    </row>
    <row r="28" customFormat="false" ht="12" hidden="false" customHeight="true" outlineLevel="0" collapsed="false">
      <c r="B28" s="150" t="n">
        <v>1417</v>
      </c>
      <c r="C28" s="151" t="s">
        <v>108</v>
      </c>
      <c r="D28" s="152" t="n">
        <v>0</v>
      </c>
      <c r="E28" s="152" t="n">
        <v>270.73069</v>
      </c>
      <c r="F28" s="152" t="n">
        <v>270.73069</v>
      </c>
      <c r="G28" s="152" t="n">
        <v>0</v>
      </c>
      <c r="H28" s="152" t="n">
        <v>270.73069</v>
      </c>
      <c r="I28" s="152" t="n">
        <v>0</v>
      </c>
      <c r="J28" s="152" t="n">
        <v>270.73069</v>
      </c>
      <c r="K28" s="152" t="n">
        <v>0</v>
      </c>
      <c r="L28" s="153" t="n">
        <v>0</v>
      </c>
    </row>
    <row r="29" customFormat="false" ht="12" hidden="false" customHeight="true" outlineLevel="0" collapsed="false">
      <c r="B29" s="150" t="n">
        <v>1418</v>
      </c>
      <c r="C29" s="151" t="s">
        <v>109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5" t="n">
        <v>0</v>
      </c>
    </row>
    <row r="30" customFormat="false" ht="12" hidden="false" customHeight="true" outlineLevel="0" collapsed="false">
      <c r="B30" s="150"/>
      <c r="C30" s="151" t="s">
        <v>191</v>
      </c>
      <c r="D30" s="156" t="n">
        <v>11434.44597</v>
      </c>
      <c r="E30" s="156" t="n">
        <v>4801.67313</v>
      </c>
      <c r="F30" s="156" t="n">
        <v>16236.1191</v>
      </c>
      <c r="G30" s="156" t="n">
        <v>22927.31991</v>
      </c>
      <c r="H30" s="156" t="n">
        <v>39163.43901</v>
      </c>
      <c r="I30" s="156" t="n">
        <v>0</v>
      </c>
      <c r="J30" s="156" t="n">
        <v>39163.43901</v>
      </c>
      <c r="K30" s="156" t="n">
        <v>10732.59451</v>
      </c>
      <c r="L30" s="157" t="n">
        <v>0</v>
      </c>
    </row>
    <row r="31" customFormat="false" ht="12" hidden="false" customHeight="true" outlineLevel="0" collapsed="false">
      <c r="B31" s="150"/>
      <c r="C31" s="151"/>
      <c r="D31" s="156"/>
      <c r="E31" s="156"/>
      <c r="F31" s="156"/>
      <c r="G31" s="156"/>
      <c r="H31" s="156"/>
      <c r="I31" s="156"/>
      <c r="J31" s="156"/>
      <c r="K31" s="156"/>
      <c r="L31" s="157"/>
    </row>
    <row r="32" customFormat="false" ht="12" hidden="false" customHeight="true" outlineLevel="0" collapsed="false">
      <c r="B32" s="143" t="s">
        <v>192</v>
      </c>
      <c r="C32" s="151"/>
      <c r="D32" s="152"/>
      <c r="E32" s="152"/>
      <c r="F32" s="152"/>
      <c r="G32" s="152"/>
      <c r="H32" s="152"/>
      <c r="I32" s="152"/>
      <c r="J32" s="152"/>
      <c r="K32" s="152"/>
      <c r="L32" s="153"/>
    </row>
    <row r="33" customFormat="false" ht="12" hidden="false" customHeight="true" outlineLevel="0" collapsed="false">
      <c r="B33" s="150" t="n">
        <v>1421</v>
      </c>
      <c r="C33" s="151" t="s">
        <v>110</v>
      </c>
      <c r="D33" s="152" t="n">
        <v>488.20692</v>
      </c>
      <c r="E33" s="152" t="n">
        <v>0.341</v>
      </c>
      <c r="F33" s="152" t="n">
        <v>488.54792</v>
      </c>
      <c r="G33" s="152" t="n">
        <v>9624.61672</v>
      </c>
      <c r="H33" s="152" t="n">
        <v>10113.16464</v>
      </c>
      <c r="I33" s="152" t="n">
        <v>0</v>
      </c>
      <c r="J33" s="152" t="n">
        <v>10113.16464</v>
      </c>
      <c r="K33" s="152" t="n">
        <v>0</v>
      </c>
      <c r="L33" s="153" t="n">
        <v>0</v>
      </c>
    </row>
    <row r="34" customFormat="false" ht="12" hidden="false" customHeight="true" outlineLevel="0" collapsed="false">
      <c r="B34" s="150" t="n">
        <v>1422</v>
      </c>
      <c r="C34" s="151" t="s">
        <v>111</v>
      </c>
      <c r="D34" s="152" t="n">
        <v>0</v>
      </c>
      <c r="E34" s="152" t="n">
        <v>0</v>
      </c>
      <c r="F34" s="152" t="n">
        <v>0</v>
      </c>
      <c r="G34" s="152" t="n">
        <v>880.26836</v>
      </c>
      <c r="H34" s="152" t="n">
        <v>880.26836</v>
      </c>
      <c r="I34" s="152" t="n">
        <v>0</v>
      </c>
      <c r="J34" s="152" t="n">
        <v>880.26836</v>
      </c>
      <c r="K34" s="152" t="n">
        <v>3517.62028</v>
      </c>
      <c r="L34" s="153" t="n">
        <v>0</v>
      </c>
    </row>
    <row r="35" customFormat="false" ht="12" hidden="false" customHeight="true" outlineLevel="0" collapsed="false">
      <c r="B35" s="150" t="n">
        <v>1423</v>
      </c>
      <c r="C35" s="151" t="s">
        <v>112</v>
      </c>
      <c r="D35" s="152" t="n">
        <v>0</v>
      </c>
      <c r="E35" s="152" t="n">
        <v>269.34469</v>
      </c>
      <c r="F35" s="152" t="n">
        <v>269.34469</v>
      </c>
      <c r="G35" s="152" t="n">
        <v>0</v>
      </c>
      <c r="H35" s="152" t="n">
        <v>269.34469</v>
      </c>
      <c r="I35" s="152" t="n">
        <v>0</v>
      </c>
      <c r="J35" s="152" t="n">
        <v>269.34469</v>
      </c>
      <c r="K35" s="152" t="n">
        <v>0</v>
      </c>
      <c r="L35" s="153" t="n">
        <v>0</v>
      </c>
    </row>
    <row r="36" customFormat="false" ht="12" hidden="false" customHeight="true" outlineLevel="0" collapsed="false">
      <c r="B36" s="150" t="n">
        <v>1424</v>
      </c>
      <c r="C36" s="151" t="s">
        <v>113</v>
      </c>
      <c r="D36" s="152" t="n">
        <v>0</v>
      </c>
      <c r="E36" s="152" t="n">
        <v>0</v>
      </c>
      <c r="F36" s="152" t="n">
        <v>0</v>
      </c>
      <c r="G36" s="152" t="n">
        <v>219.90203</v>
      </c>
      <c r="H36" s="152" t="n">
        <v>219.90203</v>
      </c>
      <c r="I36" s="152" t="n">
        <v>0</v>
      </c>
      <c r="J36" s="152" t="n">
        <v>219.90203</v>
      </c>
      <c r="K36" s="152" t="n">
        <v>0</v>
      </c>
      <c r="L36" s="153" t="n">
        <v>0</v>
      </c>
    </row>
    <row r="37" customFormat="false" ht="12" hidden="false" customHeight="true" outlineLevel="0" collapsed="false">
      <c r="B37" s="150" t="n">
        <v>1425</v>
      </c>
      <c r="C37" s="151" t="s">
        <v>114</v>
      </c>
      <c r="D37" s="152" t="n">
        <v>9025.24685</v>
      </c>
      <c r="E37" s="152" t="n">
        <v>0</v>
      </c>
      <c r="F37" s="152" t="n">
        <v>9025.24685</v>
      </c>
      <c r="G37" s="152" t="n">
        <v>7176.55661</v>
      </c>
      <c r="H37" s="152" t="n">
        <v>16201.80346</v>
      </c>
      <c r="I37" s="152" t="n">
        <v>0</v>
      </c>
      <c r="J37" s="152" t="n">
        <v>16201.80346</v>
      </c>
      <c r="K37" s="152" t="n">
        <v>0</v>
      </c>
      <c r="L37" s="153" t="n">
        <v>0</v>
      </c>
    </row>
    <row r="38" customFormat="false" ht="12" hidden="false" customHeight="true" outlineLevel="0" collapsed="false">
      <c r="B38" s="150" t="n">
        <v>1426</v>
      </c>
      <c r="C38" s="151" t="s">
        <v>115</v>
      </c>
      <c r="D38" s="152" t="n">
        <v>0</v>
      </c>
      <c r="E38" s="152" t="n">
        <v>0</v>
      </c>
      <c r="F38" s="152" t="n">
        <v>0</v>
      </c>
      <c r="G38" s="152" t="n">
        <v>50.08306</v>
      </c>
      <c r="H38" s="152" t="n">
        <v>50.08306</v>
      </c>
      <c r="I38" s="152" t="n">
        <v>0</v>
      </c>
      <c r="J38" s="152" t="n">
        <v>50.08306</v>
      </c>
      <c r="K38" s="152" t="n">
        <v>0</v>
      </c>
      <c r="L38" s="153" t="n">
        <v>0</v>
      </c>
    </row>
    <row r="39" customFormat="false" ht="12" hidden="false" customHeight="true" outlineLevel="0" collapsed="false">
      <c r="B39" s="150" t="n">
        <v>1427</v>
      </c>
      <c r="C39" s="151" t="s">
        <v>116</v>
      </c>
      <c r="D39" s="152" t="n">
        <v>0</v>
      </c>
      <c r="E39" s="152" t="n">
        <v>48.53218</v>
      </c>
      <c r="F39" s="152" t="n">
        <v>48.53218</v>
      </c>
      <c r="G39" s="152" t="n">
        <v>0</v>
      </c>
      <c r="H39" s="152" t="n">
        <v>48.53218</v>
      </c>
      <c r="I39" s="152" t="n">
        <v>0</v>
      </c>
      <c r="J39" s="152" t="n">
        <v>48.53218</v>
      </c>
      <c r="K39" s="152" t="n">
        <v>0</v>
      </c>
      <c r="L39" s="153" t="n">
        <v>0</v>
      </c>
    </row>
    <row r="40" customFormat="false" ht="12" hidden="false" customHeight="true" outlineLevel="0" collapsed="false">
      <c r="B40" s="150" t="n">
        <v>1428</v>
      </c>
      <c r="C40" s="151" t="s">
        <v>117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5" t="n">
        <v>0</v>
      </c>
    </row>
    <row r="41" customFormat="false" ht="12" hidden="false" customHeight="true" outlineLevel="0" collapsed="false">
      <c r="B41" s="150"/>
      <c r="C41" s="151" t="s">
        <v>193</v>
      </c>
      <c r="D41" s="152" t="n">
        <v>9513.45377</v>
      </c>
      <c r="E41" s="152" t="n">
        <v>318.21787</v>
      </c>
      <c r="F41" s="152" t="n">
        <v>9831.67164</v>
      </c>
      <c r="G41" s="152" t="n">
        <v>17951.42678</v>
      </c>
      <c r="H41" s="152" t="n">
        <v>27783.09842</v>
      </c>
      <c r="I41" s="152" t="n">
        <v>0</v>
      </c>
      <c r="J41" s="152" t="n">
        <v>27783.09842</v>
      </c>
      <c r="K41" s="152" t="n">
        <v>3517.62028</v>
      </c>
      <c r="L41" s="153" t="n">
        <v>0</v>
      </c>
    </row>
    <row r="42" customFormat="false" ht="12" hidden="false" customHeight="true" outlineLevel="0" collapsed="false">
      <c r="B42" s="150"/>
      <c r="C42" s="151"/>
      <c r="D42" s="152"/>
      <c r="E42" s="152"/>
      <c r="F42" s="152"/>
      <c r="G42" s="152"/>
      <c r="H42" s="152"/>
      <c r="I42" s="152"/>
      <c r="J42" s="152"/>
      <c r="K42" s="152"/>
      <c r="L42" s="153"/>
    </row>
    <row r="43" customFormat="false" ht="12" hidden="false" customHeight="true" outlineLevel="0" collapsed="false">
      <c r="B43" s="150" t="n">
        <v>1499</v>
      </c>
      <c r="C43" s="151" t="s">
        <v>30</v>
      </c>
      <c r="D43" s="152" t="n">
        <v>-27930.85175</v>
      </c>
      <c r="E43" s="152" t="n">
        <v>-1935.73075</v>
      </c>
      <c r="F43" s="152" t="n">
        <v>-29866.5825</v>
      </c>
      <c r="G43" s="152" t="n">
        <v>-32548.98339</v>
      </c>
      <c r="H43" s="152" t="n">
        <v>-62415.56589</v>
      </c>
      <c r="I43" s="152" t="n">
        <v>-15071.83797</v>
      </c>
      <c r="J43" s="152" t="n">
        <v>-77487.40386</v>
      </c>
      <c r="K43" s="152" t="n">
        <v>-4748.45234</v>
      </c>
      <c r="L43" s="153" t="n">
        <v>0</v>
      </c>
    </row>
    <row r="44" s="126" customFormat="true" ht="12" hidden="false" customHeight="true" outlineLevel="0" collapsed="false"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60"/>
    </row>
    <row r="45" s="126" customFormat="true" ht="12" hidden="false" customHeight="true" outlineLevel="0" collapsed="false"/>
    <row r="46" customFormat="false" ht="12" hidden="false" customHeight="tru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s="164" customFormat="true" ht="15" hidden="false" customHeight="false" outlineLevel="0" collapsed="false">
      <c r="L47" s="165"/>
    </row>
    <row r="48" s="17" customFormat="true" ht="35.1" hidden="false" customHeight="true" outlineLevel="0" collapsed="false">
      <c r="B48" s="143" t="s">
        <v>194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66" t="s">
        <v>195</v>
      </c>
      <c r="D49" s="167" t="n">
        <v>20947.89974</v>
      </c>
      <c r="E49" s="167" t="n">
        <v>0.341</v>
      </c>
      <c r="F49" s="167" t="n">
        <v>20948.24074</v>
      </c>
      <c r="G49" s="167" t="n">
        <v>35676.53171</v>
      </c>
      <c r="H49" s="167" t="n">
        <v>56624.77245</v>
      </c>
      <c r="I49" s="167" t="n">
        <v>0</v>
      </c>
      <c r="J49" s="167" t="n">
        <v>56624.77245</v>
      </c>
      <c r="K49" s="167" t="n">
        <v>0</v>
      </c>
      <c r="L49" s="168" t="n">
        <v>0</v>
      </c>
    </row>
    <row r="50" customFormat="false" ht="12" hidden="false" customHeight="true" outlineLevel="0" collapsed="false">
      <c r="B50" s="166" t="s">
        <v>196</v>
      </c>
      <c r="D50" s="167" t="n">
        <v>0</v>
      </c>
      <c r="E50" s="167" t="n">
        <v>0</v>
      </c>
      <c r="F50" s="167" t="n">
        <v>0</v>
      </c>
      <c r="G50" s="167" t="n">
        <v>4833.09958</v>
      </c>
      <c r="H50" s="167" t="n">
        <v>4833.09958</v>
      </c>
      <c r="I50" s="167" t="n">
        <v>0</v>
      </c>
      <c r="J50" s="167" t="n">
        <v>4833.09958</v>
      </c>
      <c r="K50" s="167" t="n">
        <v>14250.21479</v>
      </c>
      <c r="L50" s="168" t="n">
        <v>0</v>
      </c>
    </row>
    <row r="51" customFormat="false" ht="12" hidden="false" customHeight="true" outlineLevel="0" collapsed="false">
      <c r="B51" s="166" t="s">
        <v>197</v>
      </c>
      <c r="D51" s="167" t="n">
        <v>0</v>
      </c>
      <c r="E51" s="167" t="n">
        <v>5119.55</v>
      </c>
      <c r="F51" s="167" t="n">
        <v>5119.55</v>
      </c>
      <c r="G51" s="167" t="n">
        <v>0</v>
      </c>
      <c r="H51" s="167" t="n">
        <v>5119.55</v>
      </c>
      <c r="I51" s="167" t="n">
        <v>0</v>
      </c>
      <c r="J51" s="167" t="n">
        <v>5119.55</v>
      </c>
      <c r="K51" s="167" t="n">
        <v>0</v>
      </c>
      <c r="L51" s="168" t="n">
        <v>0</v>
      </c>
    </row>
    <row r="52" customFormat="false" ht="12" hidden="false" customHeight="true" outlineLevel="0" collapsed="false">
      <c r="B52" s="166" t="s">
        <v>198</v>
      </c>
      <c r="D52" s="169" t="n">
        <v>0</v>
      </c>
      <c r="E52" s="169" t="n">
        <v>0</v>
      </c>
      <c r="F52" s="169" t="n">
        <v>0</v>
      </c>
      <c r="G52" s="169" t="n">
        <v>369.1154</v>
      </c>
      <c r="H52" s="169" t="n">
        <v>369.1154</v>
      </c>
      <c r="I52" s="169" t="n">
        <v>0</v>
      </c>
      <c r="J52" s="169" t="n">
        <v>369.1154</v>
      </c>
      <c r="K52" s="169" t="n">
        <v>0</v>
      </c>
      <c r="L52" s="170" t="n">
        <v>0</v>
      </c>
    </row>
    <row r="53" customFormat="false" ht="12" hidden="false" customHeight="true" outlineLevel="0" collapsed="false">
      <c r="B53" s="166" t="s">
        <v>199</v>
      </c>
      <c r="D53" s="167" t="n">
        <v>20947.89974</v>
      </c>
      <c r="E53" s="167" t="n">
        <v>5119.891</v>
      </c>
      <c r="F53" s="167" t="n">
        <v>26067.79074</v>
      </c>
      <c r="G53" s="167" t="n">
        <v>40878.74669</v>
      </c>
      <c r="H53" s="167" t="n">
        <v>66946.53743</v>
      </c>
      <c r="I53" s="167" t="n">
        <v>0</v>
      </c>
      <c r="J53" s="167" t="n">
        <v>66946.53743</v>
      </c>
      <c r="K53" s="167" t="n">
        <v>14250.21479</v>
      </c>
      <c r="L53" s="168" t="n">
        <v>0</v>
      </c>
    </row>
    <row r="54" customFormat="false" ht="12" hidden="false" customHeight="true" outlineLevel="0" collapsed="false">
      <c r="B54" s="166"/>
      <c r="D54" s="167"/>
      <c r="E54" s="167"/>
      <c r="F54" s="167"/>
      <c r="G54" s="167"/>
      <c r="H54" s="167"/>
      <c r="I54" s="167"/>
      <c r="J54" s="167"/>
      <c r="K54" s="167"/>
      <c r="L54" s="168"/>
    </row>
    <row r="55" customFormat="false" ht="12" hidden="false" customHeight="true" outlineLevel="0" collapsed="false">
      <c r="B55" s="166"/>
      <c r="D55" s="167"/>
      <c r="E55" s="167"/>
      <c r="F55" s="167"/>
      <c r="G55" s="167"/>
      <c r="H55" s="167"/>
      <c r="I55" s="167"/>
      <c r="J55" s="167"/>
      <c r="K55" s="167"/>
      <c r="L55" s="168"/>
    </row>
    <row r="56" customFormat="false" ht="12" hidden="false" customHeight="true" outlineLevel="0" collapsed="false">
      <c r="B56" s="171" t="s">
        <v>187</v>
      </c>
      <c r="D56" s="167"/>
      <c r="E56" s="167"/>
      <c r="F56" s="167"/>
      <c r="G56" s="167"/>
      <c r="H56" s="167"/>
      <c r="I56" s="167"/>
      <c r="J56" s="167"/>
      <c r="K56" s="167"/>
      <c r="L56" s="168"/>
    </row>
    <row r="57" customFormat="false" ht="12" hidden="false" customHeight="true" outlineLevel="0" collapsed="false">
      <c r="B57" s="166" t="s">
        <v>200</v>
      </c>
      <c r="D57" s="167" t="n">
        <v>189624.34528</v>
      </c>
      <c r="E57" s="167" t="n">
        <v>19168.22172</v>
      </c>
      <c r="F57" s="167" t="n">
        <v>208792.567</v>
      </c>
      <c r="G57" s="167" t="n">
        <v>210215.81436</v>
      </c>
      <c r="H57" s="167" t="n">
        <v>419008.38136</v>
      </c>
      <c r="I57" s="167" t="n">
        <v>317032.48986</v>
      </c>
      <c r="J57" s="167" t="n">
        <v>736040.87122</v>
      </c>
      <c r="K57" s="167" t="n">
        <v>0</v>
      </c>
      <c r="L57" s="168" t="n">
        <v>0</v>
      </c>
    </row>
    <row r="58" customFormat="false" ht="12" hidden="false" customHeight="true" outlineLevel="0" collapsed="false">
      <c r="B58" s="166" t="s">
        <v>201</v>
      </c>
      <c r="D58" s="167" t="n">
        <v>0</v>
      </c>
      <c r="E58" s="167" t="n">
        <v>0</v>
      </c>
      <c r="F58" s="167" t="n">
        <v>0</v>
      </c>
      <c r="G58" s="167" t="n">
        <v>38176.78268</v>
      </c>
      <c r="H58" s="167" t="n">
        <v>38176.78268</v>
      </c>
      <c r="I58" s="167" t="n">
        <v>0</v>
      </c>
      <c r="J58" s="167" t="n">
        <v>38176.78268</v>
      </c>
      <c r="K58" s="167" t="n">
        <v>75755.67194</v>
      </c>
      <c r="L58" s="168" t="n">
        <v>0</v>
      </c>
    </row>
    <row r="59" customFormat="false" ht="12" hidden="false" customHeight="true" outlineLevel="0" collapsed="false">
      <c r="B59" s="166" t="s">
        <v>202</v>
      </c>
      <c r="D59" s="167" t="n">
        <v>0</v>
      </c>
      <c r="E59" s="167" t="n">
        <v>18182.4411</v>
      </c>
      <c r="F59" s="167" t="n">
        <v>18182.4411</v>
      </c>
      <c r="G59" s="167" t="n">
        <v>0</v>
      </c>
      <c r="H59" s="167" t="n">
        <v>18182.4411</v>
      </c>
      <c r="I59" s="167" t="n">
        <v>0</v>
      </c>
      <c r="J59" s="167" t="n">
        <v>18182.4411</v>
      </c>
      <c r="K59" s="167" t="n">
        <v>0</v>
      </c>
      <c r="L59" s="168" t="n">
        <v>0</v>
      </c>
    </row>
    <row r="60" customFormat="false" ht="12" hidden="false" customHeight="true" outlineLevel="0" collapsed="false">
      <c r="B60" s="166" t="s">
        <v>203</v>
      </c>
      <c r="D60" s="169" t="n">
        <v>0</v>
      </c>
      <c r="E60" s="169" t="n">
        <v>0</v>
      </c>
      <c r="F60" s="169" t="n">
        <v>0</v>
      </c>
      <c r="G60" s="169" t="n">
        <v>866.26924</v>
      </c>
      <c r="H60" s="169" t="n">
        <v>866.26924</v>
      </c>
      <c r="I60" s="169" t="n">
        <v>0</v>
      </c>
      <c r="J60" s="169" t="n">
        <v>866.26924</v>
      </c>
      <c r="K60" s="169" t="n">
        <v>0</v>
      </c>
      <c r="L60" s="170" t="n">
        <v>0</v>
      </c>
    </row>
    <row r="61" customFormat="false" ht="12" hidden="false" customHeight="true" outlineLevel="0" collapsed="false">
      <c r="B61" s="166" t="s">
        <v>204</v>
      </c>
      <c r="D61" s="167" t="n">
        <v>189624.34528</v>
      </c>
      <c r="E61" s="167" t="n">
        <v>37350.66282</v>
      </c>
      <c r="F61" s="167" t="n">
        <v>226975.0081</v>
      </c>
      <c r="G61" s="167" t="n">
        <v>249258.86628</v>
      </c>
      <c r="H61" s="167" t="n">
        <v>476233.87438</v>
      </c>
      <c r="I61" s="167" t="n">
        <v>317032.48986</v>
      </c>
      <c r="J61" s="167" t="n">
        <v>793266.36424</v>
      </c>
      <c r="K61" s="167" t="n">
        <v>75755.67194</v>
      </c>
      <c r="L61" s="168" t="n">
        <v>0</v>
      </c>
      <c r="M61" s="167"/>
    </row>
    <row r="62" customFormat="false" ht="12" hidden="false" customHeight="true" outlineLevel="0" collapsed="false">
      <c r="B62" s="172"/>
      <c r="C62" s="173"/>
      <c r="D62" s="173"/>
      <c r="E62" s="173"/>
      <c r="F62" s="173"/>
      <c r="G62" s="173"/>
      <c r="H62" s="173"/>
      <c r="I62" s="173"/>
      <c r="J62" s="173"/>
      <c r="K62" s="173"/>
      <c r="L62" s="174"/>
    </row>
    <row r="63" s="126" customFormat="true" ht="12" hidden="false" customHeight="true" outlineLevel="0" collapsed="false"/>
    <row r="64" s="126" customFormat="true" ht="12" hidden="false" customHeight="true" outlineLevel="0" collapsed="false">
      <c r="B64" s="159"/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</row>
    <row r="65" s="126" customFormat="true" ht="15.75" hidden="false" customHeight="false" outlineLevel="0" collapsed="false">
      <c r="B65" s="176" t="s">
        <v>205</v>
      </c>
      <c r="C65" s="177"/>
      <c r="D65" s="177"/>
      <c r="E65" s="177"/>
      <c r="F65" s="177"/>
      <c r="G65" s="177"/>
      <c r="H65" s="177"/>
      <c r="I65" s="177"/>
      <c r="J65" s="177"/>
      <c r="K65" s="177"/>
      <c r="L65" s="178"/>
    </row>
    <row r="66" s="126" customFormat="true" ht="15.75" hidden="false" customHeight="false" outlineLevel="0" collapsed="false">
      <c r="B66" s="131" t="s">
        <v>1</v>
      </c>
      <c r="L66" s="179"/>
    </row>
    <row r="67" s="126" customFormat="true" ht="15.75" hidden="false" customHeight="false" outlineLevel="0" collapsed="false">
      <c r="B67" s="180" t="n">
        <v>39141</v>
      </c>
      <c r="L67" s="179"/>
    </row>
    <row r="68" s="126" customFormat="true" ht="18" hidden="false" customHeight="false" outlineLevel="0" collapsed="false">
      <c r="A68" s="127"/>
      <c r="B68" s="134" t="s">
        <v>178</v>
      </c>
      <c r="G68" s="97"/>
      <c r="L68" s="179"/>
    </row>
    <row r="69" s="181" customFormat="true" ht="36" hidden="false" customHeight="false" outlineLevel="0" collapsed="false">
      <c r="B69" s="182"/>
      <c r="C69" s="183"/>
      <c r="D69" s="184" t="s">
        <v>3</v>
      </c>
      <c r="E69" s="184" t="s">
        <v>4</v>
      </c>
      <c r="F69" s="184" t="s">
        <v>5</v>
      </c>
      <c r="G69" s="184" t="s">
        <v>6</v>
      </c>
      <c r="H69" s="184" t="s">
        <v>1</v>
      </c>
      <c r="I69" s="184" t="s">
        <v>7</v>
      </c>
      <c r="J69" s="184" t="s">
        <v>8</v>
      </c>
      <c r="K69" s="184" t="s">
        <v>9</v>
      </c>
      <c r="L69" s="185" t="s">
        <v>10</v>
      </c>
    </row>
    <row r="70" customFormat="false" ht="12" hidden="false" customHeight="false" outlineLevel="0" collapsed="false">
      <c r="B70" s="143"/>
      <c r="C70" s="144"/>
      <c r="D70" s="186"/>
      <c r="E70" s="186"/>
      <c r="F70" s="186"/>
      <c r="G70" s="186"/>
      <c r="H70" s="186"/>
      <c r="I70" s="186"/>
      <c r="J70" s="186"/>
      <c r="K70" s="186"/>
      <c r="L70" s="187"/>
    </row>
    <row r="71" customFormat="false" ht="12" hidden="false" customHeight="true" outlineLevel="0" collapsed="false">
      <c r="B71" s="143" t="s">
        <v>187</v>
      </c>
      <c r="C71" s="144"/>
      <c r="D71" s="188" t="n">
        <v>1</v>
      </c>
      <c r="E71" s="188" t="n">
        <v>1</v>
      </c>
      <c r="F71" s="188" t="n">
        <v>1</v>
      </c>
      <c r="G71" s="188" t="n">
        <v>1</v>
      </c>
      <c r="H71" s="188" t="n">
        <v>1</v>
      </c>
      <c r="I71" s="188" t="n">
        <v>1</v>
      </c>
      <c r="J71" s="188" t="n">
        <v>1</v>
      </c>
      <c r="K71" s="188" t="n">
        <v>1</v>
      </c>
      <c r="L71" s="189" t="s">
        <v>206</v>
      </c>
    </row>
    <row r="72" customFormat="false" ht="12" hidden="false" customHeight="true" outlineLevel="0" collapsed="false">
      <c r="B72" s="143" t="s">
        <v>188</v>
      </c>
      <c r="C72" s="144"/>
      <c r="D72" s="188" t="s">
        <v>206</v>
      </c>
      <c r="E72" s="188" t="s">
        <v>206</v>
      </c>
      <c r="F72" s="188" t="s">
        <v>206</v>
      </c>
      <c r="G72" s="188" t="s">
        <v>206</v>
      </c>
      <c r="H72" s="188" t="s">
        <v>206</v>
      </c>
      <c r="I72" s="188" t="s">
        <v>206</v>
      </c>
      <c r="J72" s="188" t="s">
        <v>206</v>
      </c>
      <c r="K72" s="188" t="s">
        <v>206</v>
      </c>
      <c r="L72" s="189" t="s">
        <v>206</v>
      </c>
    </row>
    <row r="73" customFormat="false" ht="12" hidden="false" customHeight="true" outlineLevel="0" collapsed="false">
      <c r="B73" s="150" t="n">
        <v>1401</v>
      </c>
      <c r="C73" s="151" t="s">
        <v>94</v>
      </c>
      <c r="D73" s="188" t="n">
        <v>0.845209249863679</v>
      </c>
      <c r="E73" s="188" t="n">
        <v>0.513187163836253</v>
      </c>
      <c r="F73" s="188" t="n">
        <v>0.790572199345149</v>
      </c>
      <c r="G73" s="188" t="n">
        <v>0.644453269475891</v>
      </c>
      <c r="H73" s="188" t="n">
        <v>0.714094147781357</v>
      </c>
      <c r="I73" s="188" t="n">
        <v>1</v>
      </c>
      <c r="J73" s="188" t="n">
        <v>0.828357714573656</v>
      </c>
      <c r="K73" s="188" t="s">
        <v>206</v>
      </c>
      <c r="L73" s="189" t="s">
        <v>206</v>
      </c>
    </row>
    <row r="74" customFormat="false" ht="12" hidden="false" customHeight="true" outlineLevel="0" collapsed="false">
      <c r="B74" s="150" t="n">
        <v>1402</v>
      </c>
      <c r="C74" s="151" t="s">
        <v>95</v>
      </c>
      <c r="D74" s="188" t="s">
        <v>206</v>
      </c>
      <c r="E74" s="188" t="s">
        <v>206</v>
      </c>
      <c r="F74" s="188" t="s">
        <v>206</v>
      </c>
      <c r="G74" s="188" t="n">
        <v>0.133231279414933</v>
      </c>
      <c r="H74" s="188" t="n">
        <v>0.0697327079121247</v>
      </c>
      <c r="I74" s="188" t="s">
        <v>206</v>
      </c>
      <c r="J74" s="188" t="n">
        <v>0.0418637158425549</v>
      </c>
      <c r="K74" s="188" t="n">
        <v>0.811892437555218</v>
      </c>
      <c r="L74" s="189" t="s">
        <v>206</v>
      </c>
    </row>
    <row r="75" customFormat="false" ht="12" hidden="false" customHeight="true" outlineLevel="0" collapsed="false">
      <c r="B75" s="150" t="n">
        <v>1403</v>
      </c>
      <c r="C75" s="151" t="s">
        <v>96</v>
      </c>
      <c r="D75" s="188" t="s">
        <v>206</v>
      </c>
      <c r="E75" s="188" t="n">
        <v>0.327100966290161</v>
      </c>
      <c r="F75" s="188" t="n">
        <v>0.0538272385240637</v>
      </c>
      <c r="G75" s="188" t="s">
        <v>206</v>
      </c>
      <c r="H75" s="188" t="n">
        <v>0.0256542815563165</v>
      </c>
      <c r="I75" s="188" t="s">
        <v>206</v>
      </c>
      <c r="J75" s="188" t="n">
        <v>0.01540143191588</v>
      </c>
      <c r="K75" s="188" t="s">
        <v>206</v>
      </c>
      <c r="L75" s="189" t="s">
        <v>206</v>
      </c>
    </row>
    <row r="76" customFormat="false" ht="12" hidden="false" customHeight="true" outlineLevel="0" collapsed="false">
      <c r="B76" s="150" t="n">
        <v>1404</v>
      </c>
      <c r="C76" s="151" t="s">
        <v>97</v>
      </c>
      <c r="D76" s="188" t="s">
        <v>206</v>
      </c>
      <c r="E76" s="188" t="s">
        <v>206</v>
      </c>
      <c r="F76" s="188" t="s">
        <v>206</v>
      </c>
      <c r="G76" s="188" t="n">
        <v>0.00199452820844307</v>
      </c>
      <c r="H76" s="188" t="n">
        <v>0.00104392792437799</v>
      </c>
      <c r="I76" s="188" t="s">
        <v>206</v>
      </c>
      <c r="J76" s="188" t="n">
        <v>0.000626717408441117</v>
      </c>
      <c r="K76" s="188" t="s">
        <v>206</v>
      </c>
      <c r="L76" s="189" t="s">
        <v>206</v>
      </c>
    </row>
    <row r="77" customFormat="false" ht="12" hidden="false" customHeight="true" outlineLevel="0" collapsed="false">
      <c r="B77" s="150" t="n">
        <v>1405</v>
      </c>
      <c r="C77" s="151" t="s">
        <v>98</v>
      </c>
      <c r="D77" s="188" t="n">
        <v>0.0443202316537485</v>
      </c>
      <c r="E77" s="188" t="s">
        <v>206</v>
      </c>
      <c r="F77" s="188" t="n">
        <v>0.0370269616040604</v>
      </c>
      <c r="G77" s="188" t="n">
        <v>0.0557797262641068</v>
      </c>
      <c r="H77" s="188" t="n">
        <v>0.0468420820947315</v>
      </c>
      <c r="I77" s="188" t="s">
        <v>206</v>
      </c>
      <c r="J77" s="188" t="n">
        <v>0.0281214321514468</v>
      </c>
      <c r="K77" s="188" t="s">
        <v>206</v>
      </c>
      <c r="L77" s="189" t="s">
        <v>206</v>
      </c>
    </row>
    <row r="78" customFormat="false" ht="12" hidden="false" customHeight="true" outlineLevel="0" collapsed="false">
      <c r="B78" s="150" t="n">
        <v>1406</v>
      </c>
      <c r="C78" s="151" t="s">
        <v>99</v>
      </c>
      <c r="D78" s="188" t="s">
        <v>206</v>
      </c>
      <c r="E78" s="188" t="s">
        <v>206</v>
      </c>
      <c r="F78" s="188" t="s">
        <v>206</v>
      </c>
      <c r="G78" s="188" t="n">
        <v>0.000540022676059168</v>
      </c>
      <c r="H78" s="188" t="n">
        <v>0.000282645664748734</v>
      </c>
      <c r="I78" s="188" t="s">
        <v>206</v>
      </c>
      <c r="J78" s="188" t="n">
        <v>0.000169685046622342</v>
      </c>
      <c r="K78" s="188" t="s">
        <v>206</v>
      </c>
      <c r="L78" s="189" t="s">
        <v>206</v>
      </c>
    </row>
    <row r="79" customFormat="false" ht="12" hidden="false" customHeight="true" outlineLevel="0" collapsed="false">
      <c r="B79" s="150" t="n">
        <v>1407</v>
      </c>
      <c r="C79" s="151" t="s">
        <v>100</v>
      </c>
      <c r="D79" s="188" t="s">
        <v>206</v>
      </c>
      <c r="E79" s="188" t="n">
        <v>0.0226355608218896</v>
      </c>
      <c r="F79" s="188" t="n">
        <v>0.00372487353157187</v>
      </c>
      <c r="G79" s="188" t="s">
        <v>206</v>
      </c>
      <c r="H79" s="188" t="n">
        <v>0.00177528992682572</v>
      </c>
      <c r="I79" s="188" t="s">
        <v>206</v>
      </c>
      <c r="J79" s="188" t="n">
        <v>0.00106578727916946</v>
      </c>
      <c r="K79" s="188" t="s">
        <v>206</v>
      </c>
      <c r="L79" s="189" t="s">
        <v>206</v>
      </c>
    </row>
    <row r="80" customFormat="false" ht="12" hidden="false" customHeight="true" outlineLevel="0" collapsed="false">
      <c r="B80" s="150" t="n">
        <v>1408</v>
      </c>
      <c r="C80" s="151" t="s">
        <v>101</v>
      </c>
      <c r="D80" s="190" t="s">
        <v>206</v>
      </c>
      <c r="E80" s="190" t="s">
        <v>206</v>
      </c>
      <c r="F80" s="190" t="s">
        <v>206</v>
      </c>
      <c r="G80" s="190" t="s">
        <v>206</v>
      </c>
      <c r="H80" s="190" t="s">
        <v>206</v>
      </c>
      <c r="I80" s="190" t="s">
        <v>206</v>
      </c>
      <c r="J80" s="190" t="s">
        <v>206</v>
      </c>
      <c r="K80" s="190" t="s">
        <v>206</v>
      </c>
      <c r="L80" s="191" t="s">
        <v>206</v>
      </c>
    </row>
    <row r="81" customFormat="false" ht="12" hidden="false" customHeight="true" outlineLevel="0" collapsed="false">
      <c r="B81" s="150"/>
      <c r="C81" s="151" t="s">
        <v>189</v>
      </c>
      <c r="D81" s="188" t="n">
        <v>0.889529481517427</v>
      </c>
      <c r="E81" s="188" t="n">
        <v>0.862923690948304</v>
      </c>
      <c r="F81" s="188" t="n">
        <v>0.885151273004845</v>
      </c>
      <c r="G81" s="188" t="n">
        <v>0.835998826039433</v>
      </c>
      <c r="H81" s="188" t="n">
        <v>0.859425082860482</v>
      </c>
      <c r="I81" s="188" t="n">
        <v>1</v>
      </c>
      <c r="J81" s="188" t="n">
        <v>0.915606484217771</v>
      </c>
      <c r="K81" s="188" t="n">
        <v>0.811892437555218</v>
      </c>
      <c r="L81" s="189" t="s">
        <v>206</v>
      </c>
    </row>
    <row r="82" customFormat="false" ht="12" hidden="false" customHeight="true" outlineLevel="0" collapsed="false">
      <c r="B82" s="143"/>
      <c r="C82" s="151"/>
      <c r="D82" s="188" t="s">
        <v>206</v>
      </c>
      <c r="E82" s="188" t="s">
        <v>206</v>
      </c>
      <c r="F82" s="188" t="s">
        <v>206</v>
      </c>
      <c r="G82" s="188" t="s">
        <v>206</v>
      </c>
      <c r="H82" s="188" t="s">
        <v>206</v>
      </c>
      <c r="I82" s="188" t="s">
        <v>206</v>
      </c>
      <c r="J82" s="188" t="s">
        <v>206</v>
      </c>
      <c r="K82" s="188" t="s">
        <v>206</v>
      </c>
      <c r="L82" s="189" t="s">
        <v>206</v>
      </c>
    </row>
    <row r="83" customFormat="false" ht="12" hidden="false" customHeight="true" outlineLevel="0" collapsed="false">
      <c r="B83" s="143" t="s">
        <v>190</v>
      </c>
      <c r="C83" s="151"/>
      <c r="D83" s="188" t="s">
        <v>206</v>
      </c>
      <c r="E83" s="188" t="s">
        <v>206</v>
      </c>
      <c r="F83" s="188" t="s">
        <v>206</v>
      </c>
      <c r="G83" s="188" t="s">
        <v>206</v>
      </c>
      <c r="H83" s="188" t="s">
        <v>206</v>
      </c>
      <c r="I83" s="188" t="s">
        <v>206</v>
      </c>
      <c r="J83" s="188" t="s">
        <v>206</v>
      </c>
      <c r="K83" s="188" t="s">
        <v>206</v>
      </c>
      <c r="L83" s="189" t="s">
        <v>206</v>
      </c>
    </row>
    <row r="84" customFormat="false" ht="12" hidden="false" customHeight="true" outlineLevel="0" collapsed="false">
      <c r="B84" s="150" t="n">
        <v>1411</v>
      </c>
      <c r="C84" s="151" t="s">
        <v>102</v>
      </c>
      <c r="D84" s="188" t="n">
        <v>0.00116545541488184</v>
      </c>
      <c r="E84" s="188" t="s">
        <v>206</v>
      </c>
      <c r="F84" s="188" t="n">
        <v>0.000973669840789842</v>
      </c>
      <c r="G84" s="188" t="n">
        <v>0.0361746742836866</v>
      </c>
      <c r="H84" s="188" t="n">
        <v>0.0193977319064642</v>
      </c>
      <c r="I84" s="188" t="s">
        <v>206</v>
      </c>
      <c r="J84" s="188" t="n">
        <v>0.0116453406276093</v>
      </c>
      <c r="K84" s="188" t="s">
        <v>206</v>
      </c>
      <c r="L84" s="189" t="s">
        <v>206</v>
      </c>
    </row>
    <row r="85" customFormat="false" ht="12" hidden="false" customHeight="true" outlineLevel="0" collapsed="false">
      <c r="B85" s="150" t="n">
        <v>1412</v>
      </c>
      <c r="C85" s="151" t="s">
        <v>103</v>
      </c>
      <c r="D85" s="188" t="s">
        <v>206</v>
      </c>
      <c r="E85" s="188" t="s">
        <v>206</v>
      </c>
      <c r="F85" s="188" t="s">
        <v>206</v>
      </c>
      <c r="G85" s="188" t="n">
        <v>0.0155193921393134</v>
      </c>
      <c r="H85" s="188" t="n">
        <v>0.0081227865091204</v>
      </c>
      <c r="I85" s="188" t="s">
        <v>206</v>
      </c>
      <c r="J85" s="188" t="n">
        <v>0.00487647814704223</v>
      </c>
      <c r="K85" s="188" t="n">
        <v>0.141673807850327</v>
      </c>
      <c r="L85" s="189" t="s">
        <v>206</v>
      </c>
    </row>
    <row r="86" customFormat="false" ht="12" hidden="false" customHeight="true" outlineLevel="0" collapsed="false">
      <c r="B86" s="150" t="n">
        <v>1413</v>
      </c>
      <c r="C86" s="151" t="s">
        <v>104</v>
      </c>
      <c r="D86" s="188" t="s">
        <v>206</v>
      </c>
      <c r="E86" s="188" t="n">
        <v>0.121308220468148</v>
      </c>
      <c r="F86" s="188" t="n">
        <v>0.0199622966331332</v>
      </c>
      <c r="G86" s="188" t="s">
        <v>206</v>
      </c>
      <c r="H86" s="188" t="n">
        <v>0.00951411204400097</v>
      </c>
      <c r="I86" s="188" t="s">
        <v>206</v>
      </c>
      <c r="J86" s="188" t="n">
        <v>0.00571175413991104</v>
      </c>
      <c r="K86" s="188" t="s">
        <v>206</v>
      </c>
      <c r="L86" s="189" t="s">
        <v>206</v>
      </c>
    </row>
    <row r="87" customFormat="false" ht="12" hidden="false" customHeight="true" outlineLevel="0" collapsed="false">
      <c r="B87" s="150" t="n">
        <v>1414</v>
      </c>
      <c r="C87" s="151" t="s">
        <v>105</v>
      </c>
      <c r="D87" s="188" t="s">
        <v>206</v>
      </c>
      <c r="E87" s="188" t="s">
        <v>206</v>
      </c>
      <c r="F87" s="188" t="s">
        <v>206</v>
      </c>
      <c r="G87" s="188" t="n">
        <v>0.000598628133983343</v>
      </c>
      <c r="H87" s="188" t="n">
        <v>0.000313319522249983</v>
      </c>
      <c r="I87" s="188" t="s">
        <v>206</v>
      </c>
      <c r="J87" s="188" t="n">
        <v>0.000188099958256715</v>
      </c>
      <c r="K87" s="188" t="s">
        <v>206</v>
      </c>
      <c r="L87" s="189" t="s">
        <v>206</v>
      </c>
    </row>
    <row r="88" customFormat="false" ht="12" hidden="false" customHeight="true" outlineLevel="0" collapsed="false">
      <c r="B88" s="150" t="n">
        <v>1415</v>
      </c>
      <c r="C88" s="151" t="s">
        <v>106</v>
      </c>
      <c r="D88" s="188" t="n">
        <v>0.0591350611306907</v>
      </c>
      <c r="E88" s="188" t="s">
        <v>206</v>
      </c>
      <c r="F88" s="188" t="n">
        <v>0.0494038852288954</v>
      </c>
      <c r="G88" s="188" t="n">
        <v>0.0395512513842763</v>
      </c>
      <c r="H88" s="188" t="n">
        <v>0.0442470568844629</v>
      </c>
      <c r="I88" s="188" t="s">
        <v>206</v>
      </c>
      <c r="J88" s="188" t="n">
        <v>0.0265635205019543</v>
      </c>
      <c r="K88" s="188" t="s">
        <v>206</v>
      </c>
      <c r="L88" s="189" t="s">
        <v>206</v>
      </c>
    </row>
    <row r="89" customFormat="false" ht="12" hidden="false" customHeight="true" outlineLevel="0" collapsed="false">
      <c r="B89" s="150" t="n">
        <v>1416</v>
      </c>
      <c r="C89" s="151" t="s">
        <v>107</v>
      </c>
      <c r="D89" s="188" t="s">
        <v>206</v>
      </c>
      <c r="E89" s="188" t="s">
        <v>206</v>
      </c>
      <c r="F89" s="188" t="s">
        <v>206</v>
      </c>
      <c r="G89" s="188" t="n">
        <v>0.000138017437507539</v>
      </c>
      <c r="H89" s="188" t="n">
        <v>7.22377635248803E-005</v>
      </c>
      <c r="I89" s="188" t="s">
        <v>206</v>
      </c>
      <c r="J89" s="188" t="n">
        <v>4.33676146510503E-005</v>
      </c>
      <c r="K89" s="188" t="s">
        <v>206</v>
      </c>
      <c r="L89" s="189" t="s">
        <v>206</v>
      </c>
    </row>
    <row r="90" customFormat="false" ht="12" hidden="false" customHeight="true" outlineLevel="0" collapsed="false">
      <c r="B90" s="150" t="n">
        <v>1417</v>
      </c>
      <c r="C90" s="151" t="s">
        <v>108</v>
      </c>
      <c r="D90" s="188" t="s">
        <v>206</v>
      </c>
      <c r="E90" s="188" t="n">
        <v>0.00724835035203265</v>
      </c>
      <c r="F90" s="188" t="n">
        <v>0.0011927775320564</v>
      </c>
      <c r="G90" s="188" t="s">
        <v>206</v>
      </c>
      <c r="H90" s="188" t="n">
        <v>0.000568482639653593</v>
      </c>
      <c r="I90" s="188" t="s">
        <v>206</v>
      </c>
      <c r="J90" s="188" t="n">
        <v>0.00034128598186484</v>
      </c>
      <c r="K90" s="188" t="s">
        <v>206</v>
      </c>
      <c r="L90" s="189" t="s">
        <v>206</v>
      </c>
    </row>
    <row r="91" customFormat="false" ht="12" hidden="false" customHeight="true" outlineLevel="0" collapsed="false">
      <c r="B91" s="150" t="n">
        <v>1418</v>
      </c>
      <c r="C91" s="151" t="s">
        <v>109</v>
      </c>
      <c r="D91" s="190" t="s">
        <v>206</v>
      </c>
      <c r="E91" s="190" t="s">
        <v>206</v>
      </c>
      <c r="F91" s="190" t="s">
        <v>206</v>
      </c>
      <c r="G91" s="190" t="s">
        <v>206</v>
      </c>
      <c r="H91" s="190" t="s">
        <v>206</v>
      </c>
      <c r="I91" s="190" t="s">
        <v>206</v>
      </c>
      <c r="J91" s="190" t="s">
        <v>206</v>
      </c>
      <c r="K91" s="190" t="s">
        <v>206</v>
      </c>
      <c r="L91" s="191" t="s">
        <v>206</v>
      </c>
    </row>
    <row r="92" customFormat="false" ht="12" hidden="false" customHeight="true" outlineLevel="0" collapsed="false">
      <c r="B92" s="150"/>
      <c r="C92" s="151" t="s">
        <v>191</v>
      </c>
      <c r="D92" s="188" t="n">
        <v>0.0603005165455725</v>
      </c>
      <c r="E92" s="188" t="n">
        <v>0.12855657082018</v>
      </c>
      <c r="F92" s="188" t="n">
        <v>0.0715326292348748</v>
      </c>
      <c r="G92" s="188" t="n">
        <v>0.0919819633787672</v>
      </c>
      <c r="H92" s="188" t="n">
        <v>0.0822357272694769</v>
      </c>
      <c r="I92" s="188" t="s">
        <v>206</v>
      </c>
      <c r="J92" s="188" t="n">
        <v>0.0493698469712895</v>
      </c>
      <c r="K92" s="188" t="n">
        <v>0.141673807850327</v>
      </c>
      <c r="L92" s="189" t="s">
        <v>206</v>
      </c>
    </row>
    <row r="93" customFormat="false" ht="12" hidden="false" customHeight="true" outlineLevel="0" collapsed="false">
      <c r="B93" s="143"/>
      <c r="C93" s="151"/>
      <c r="D93" s="188" t="s">
        <v>206</v>
      </c>
      <c r="E93" s="188" t="s">
        <v>206</v>
      </c>
      <c r="F93" s="188" t="s">
        <v>206</v>
      </c>
      <c r="G93" s="188" t="s">
        <v>206</v>
      </c>
      <c r="H93" s="188" t="s">
        <v>206</v>
      </c>
      <c r="I93" s="188" t="s">
        <v>206</v>
      </c>
      <c r="J93" s="188" t="s">
        <v>206</v>
      </c>
      <c r="K93" s="188" t="s">
        <v>206</v>
      </c>
      <c r="L93" s="189" t="s">
        <v>206</v>
      </c>
    </row>
    <row r="94" customFormat="false" ht="12" hidden="false" customHeight="true" outlineLevel="0" collapsed="false">
      <c r="B94" s="143" t="s">
        <v>192</v>
      </c>
      <c r="C94" s="151"/>
      <c r="D94" s="188" t="s">
        <v>206</v>
      </c>
      <c r="E94" s="188" t="s">
        <v>206</v>
      </c>
      <c r="F94" s="188" t="s">
        <v>206</v>
      </c>
      <c r="G94" s="188" t="s">
        <v>206</v>
      </c>
      <c r="H94" s="188" t="s">
        <v>206</v>
      </c>
      <c r="I94" s="188" t="s">
        <v>206</v>
      </c>
      <c r="J94" s="188" t="s">
        <v>206</v>
      </c>
      <c r="K94" s="188" t="s">
        <v>206</v>
      </c>
      <c r="L94" s="189" t="s">
        <v>206</v>
      </c>
    </row>
    <row r="95" customFormat="false" ht="12" hidden="false" customHeight="true" outlineLevel="0" collapsed="false">
      <c r="B95" s="150" t="n">
        <v>1421</v>
      </c>
      <c r="C95" s="151" t="s">
        <v>110</v>
      </c>
      <c r="D95" s="188" t="n">
        <v>0.00257460042527299</v>
      </c>
      <c r="E95" s="188" t="n">
        <v>9.12969072713232E-006</v>
      </c>
      <c r="F95" s="188" t="n">
        <v>0.00215243045518367</v>
      </c>
      <c r="G95" s="188" t="n">
        <v>0.0386129362764106</v>
      </c>
      <c r="H95" s="188" t="n">
        <v>0.0212357104020921</v>
      </c>
      <c r="I95" s="188" t="s">
        <v>206</v>
      </c>
      <c r="J95" s="188" t="n">
        <v>0.0127487627055624</v>
      </c>
      <c r="K95" s="188" t="s">
        <v>206</v>
      </c>
      <c r="L95" s="189" t="s">
        <v>206</v>
      </c>
    </row>
    <row r="96" customFormat="false" ht="12" hidden="false" customHeight="true" outlineLevel="0" collapsed="false">
      <c r="B96" s="150" t="n">
        <v>1422</v>
      </c>
      <c r="C96" s="151" t="s">
        <v>111</v>
      </c>
      <c r="D96" s="188" t="s">
        <v>206</v>
      </c>
      <c r="E96" s="188" t="s">
        <v>206</v>
      </c>
      <c r="F96" s="188" t="s">
        <v>206</v>
      </c>
      <c r="G96" s="188" t="n">
        <v>0.00353154282187566</v>
      </c>
      <c r="H96" s="188" t="n">
        <v>0.00184839510029816</v>
      </c>
      <c r="I96" s="188" t="s">
        <v>206</v>
      </c>
      <c r="J96" s="188" t="n">
        <v>0.00110967563945983</v>
      </c>
      <c r="K96" s="188" t="n">
        <v>0.046433754594455</v>
      </c>
      <c r="L96" s="189" t="s">
        <v>206</v>
      </c>
    </row>
    <row r="97" customFormat="false" ht="12" hidden="false" customHeight="true" outlineLevel="0" collapsed="false">
      <c r="B97" s="150" t="n">
        <v>1423</v>
      </c>
      <c r="C97" s="151" t="s">
        <v>112</v>
      </c>
      <c r="D97" s="188" t="s">
        <v>206</v>
      </c>
      <c r="E97" s="188" t="n">
        <v>0.00721124257681915</v>
      </c>
      <c r="F97" s="188" t="n">
        <v>0.00118667113289113</v>
      </c>
      <c r="G97" s="188" t="s">
        <v>206</v>
      </c>
      <c r="H97" s="188" t="n">
        <v>0.000565572304890438</v>
      </c>
      <c r="I97" s="188" t="s">
        <v>206</v>
      </c>
      <c r="J97" s="188" t="n">
        <v>0.000339538775551198</v>
      </c>
      <c r="K97" s="188" t="s">
        <v>206</v>
      </c>
      <c r="L97" s="189" t="s">
        <v>206</v>
      </c>
    </row>
    <row r="98" customFormat="false" ht="12" hidden="false" customHeight="true" outlineLevel="0" collapsed="false">
      <c r="B98" s="150" t="n">
        <v>1424</v>
      </c>
      <c r="C98" s="151" t="s">
        <v>113</v>
      </c>
      <c r="D98" s="188" t="s">
        <v>206</v>
      </c>
      <c r="E98" s="188" t="s">
        <v>206</v>
      </c>
      <c r="F98" s="188" t="s">
        <v>206</v>
      </c>
      <c r="G98" s="188" t="n">
        <v>0.000882223502344657</v>
      </c>
      <c r="H98" s="188" t="n">
        <v>0.000461752180661836</v>
      </c>
      <c r="I98" s="188" t="s">
        <v>206</v>
      </c>
      <c r="J98" s="188" t="n">
        <v>0.000277210833476698</v>
      </c>
      <c r="K98" s="188" t="s">
        <v>206</v>
      </c>
      <c r="L98" s="189" t="s">
        <v>206</v>
      </c>
    </row>
    <row r="99" customFormat="false" ht="12" hidden="false" customHeight="true" outlineLevel="0" collapsed="false">
      <c r="B99" s="150" t="n">
        <v>1425</v>
      </c>
      <c r="C99" s="151" t="s">
        <v>114</v>
      </c>
      <c r="D99" s="188" t="n">
        <v>0.0475954015117272</v>
      </c>
      <c r="E99" s="188" t="s">
        <v>206</v>
      </c>
      <c r="F99" s="188" t="n">
        <v>0.0397631744814111</v>
      </c>
      <c r="G99" s="188" t="n">
        <v>0.0287915800834076</v>
      </c>
      <c r="H99" s="188" t="n">
        <v>0.0340206867499563</v>
      </c>
      <c r="I99" s="188" t="s">
        <v>206</v>
      </c>
      <c r="J99" s="188" t="n">
        <v>0.0204241654384557</v>
      </c>
      <c r="K99" s="188" t="s">
        <v>206</v>
      </c>
      <c r="L99" s="189" t="s">
        <v>206</v>
      </c>
    </row>
    <row r="100" customFormat="false" ht="12" hidden="false" customHeight="true" outlineLevel="0" collapsed="false">
      <c r="B100" s="150" t="n">
        <v>1426</v>
      </c>
      <c r="C100" s="151" t="s">
        <v>115</v>
      </c>
      <c r="D100" s="188" t="s">
        <v>206</v>
      </c>
      <c r="E100" s="188" t="s">
        <v>206</v>
      </c>
      <c r="F100" s="188" t="s">
        <v>206</v>
      </c>
      <c r="G100" s="188" t="n">
        <v>0.000200927897761278</v>
      </c>
      <c r="H100" s="188" t="n">
        <v>0.000105164841676166</v>
      </c>
      <c r="I100" s="188" t="s">
        <v>206</v>
      </c>
      <c r="J100" s="188" t="n">
        <v>6.31352371129246E-005</v>
      </c>
      <c r="K100" s="188" t="s">
        <v>206</v>
      </c>
      <c r="L100" s="189" t="s">
        <v>206</v>
      </c>
    </row>
    <row r="101" customFormat="false" ht="12" hidden="false" customHeight="true" outlineLevel="0" collapsed="false">
      <c r="B101" s="150" t="n">
        <v>1427</v>
      </c>
      <c r="C101" s="151" t="s">
        <v>116</v>
      </c>
      <c r="D101" s="188" t="s">
        <v>206</v>
      </c>
      <c r="E101" s="188" t="n">
        <v>0.00129936596396926</v>
      </c>
      <c r="F101" s="188" t="n">
        <v>0.000213821690794336</v>
      </c>
      <c r="G101" s="188" t="s">
        <v>206</v>
      </c>
      <c r="H101" s="188" t="n">
        <v>0.000101908290465862</v>
      </c>
      <c r="I101" s="188" t="s">
        <v>206</v>
      </c>
      <c r="J101" s="188" t="n">
        <v>6.11801813209324E-005</v>
      </c>
      <c r="K101" s="188" t="s">
        <v>206</v>
      </c>
      <c r="L101" s="189" t="s">
        <v>206</v>
      </c>
    </row>
    <row r="102" customFormat="false" ht="12" hidden="false" customHeight="true" outlineLevel="0" collapsed="false">
      <c r="B102" s="150" t="n">
        <v>1428</v>
      </c>
      <c r="C102" s="151" t="s">
        <v>117</v>
      </c>
      <c r="D102" s="190" t="s">
        <v>206</v>
      </c>
      <c r="E102" s="190" t="s">
        <v>206</v>
      </c>
      <c r="F102" s="190" t="s">
        <v>206</v>
      </c>
      <c r="G102" s="190" t="s">
        <v>206</v>
      </c>
      <c r="H102" s="190" t="s">
        <v>206</v>
      </c>
      <c r="I102" s="190" t="s">
        <v>206</v>
      </c>
      <c r="J102" s="190" t="s">
        <v>206</v>
      </c>
      <c r="K102" s="190" t="s">
        <v>206</v>
      </c>
      <c r="L102" s="191" t="s">
        <v>206</v>
      </c>
    </row>
    <row r="103" customFormat="false" ht="12" hidden="false" customHeight="true" outlineLevel="0" collapsed="false">
      <c r="B103" s="150"/>
      <c r="C103" s="151" t="s">
        <v>193</v>
      </c>
      <c r="D103" s="188" t="n">
        <v>0.0501700019370002</v>
      </c>
      <c r="E103" s="188" t="n">
        <v>0.00851973823151554</v>
      </c>
      <c r="F103" s="188" t="n">
        <v>0.0433160977602802</v>
      </c>
      <c r="G103" s="188" t="n">
        <v>0.0720192105817998</v>
      </c>
      <c r="H103" s="188" t="n">
        <v>0.0583391898700408</v>
      </c>
      <c r="I103" s="188" t="s">
        <v>206</v>
      </c>
      <c r="J103" s="188" t="n">
        <v>0.0350236688109397</v>
      </c>
      <c r="K103" s="188" t="n">
        <v>0.046433754594455</v>
      </c>
      <c r="L103" s="189" t="s">
        <v>206</v>
      </c>
    </row>
    <row r="104" customFormat="false" ht="12" hidden="false" customHeight="true" outlineLevel="0" collapsed="false">
      <c r="B104" s="150"/>
      <c r="C104" s="151"/>
      <c r="D104" s="188" t="s">
        <v>206</v>
      </c>
      <c r="E104" s="188" t="s">
        <v>206</v>
      </c>
      <c r="F104" s="188" t="s">
        <v>206</v>
      </c>
      <c r="G104" s="188" t="s">
        <v>206</v>
      </c>
      <c r="H104" s="188" t="s">
        <v>206</v>
      </c>
      <c r="I104" s="188" t="s">
        <v>206</v>
      </c>
      <c r="J104" s="188" t="s">
        <v>206</v>
      </c>
      <c r="K104" s="188" t="s">
        <v>206</v>
      </c>
      <c r="L104" s="189" t="s">
        <v>206</v>
      </c>
    </row>
    <row r="105" customFormat="false" ht="12" hidden="false" customHeight="true" outlineLevel="0" collapsed="false">
      <c r="B105" s="150" t="n">
        <v>1499</v>
      </c>
      <c r="C105" s="151" t="s">
        <v>30</v>
      </c>
      <c r="D105" s="188" t="n">
        <v>-0.147295705668791</v>
      </c>
      <c r="E105" s="188" t="n">
        <v>-0.0518258741304982</v>
      </c>
      <c r="F105" s="188" t="n">
        <v>-0.131585335099279</v>
      </c>
      <c r="G105" s="188" t="n">
        <v>-0.130583051571119</v>
      </c>
      <c r="H105" s="188" t="n">
        <v>-0.131060743991086</v>
      </c>
      <c r="I105" s="188" t="n">
        <v>-0.0475403576985301</v>
      </c>
      <c r="J105" s="188" t="n">
        <v>-0.0976814439047065</v>
      </c>
      <c r="K105" s="188" t="n">
        <v>-0.0626811460897722</v>
      </c>
      <c r="L105" s="189" t="s">
        <v>206</v>
      </c>
    </row>
    <row r="106" customFormat="false" ht="12" hidden="false" customHeight="true" outlineLevel="0" collapsed="false"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  <c r="L106" s="17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76" t="s">
        <v>207</v>
      </c>
      <c r="C110" s="64"/>
      <c r="D110" s="192"/>
      <c r="E110" s="192"/>
      <c r="F110" s="192"/>
      <c r="G110" s="97"/>
      <c r="H110" s="192"/>
      <c r="I110" s="192"/>
      <c r="J110" s="192"/>
      <c r="K110" s="192"/>
      <c r="L110" s="193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194" t="s">
        <v>20</v>
      </c>
      <c r="D113" s="110" t="n">
        <v>1</v>
      </c>
      <c r="E113" s="110" t="n">
        <v>0.513196293526981</v>
      </c>
      <c r="F113" s="110" t="n">
        <v>0.919892320955489</v>
      </c>
      <c r="G113" s="110" t="n">
        <v>0.843363437767779</v>
      </c>
      <c r="H113" s="110" t="n">
        <v>0.879837415819064</v>
      </c>
      <c r="I113" s="110" t="n">
        <v>1</v>
      </c>
      <c r="J113" s="110" t="n">
        <v>0.927860935998685</v>
      </c>
      <c r="K113" s="110" t="n">
        <v>0</v>
      </c>
      <c r="L113" s="111"/>
    </row>
    <row r="114" customFormat="false" ht="12.75" hidden="false" customHeight="true" outlineLevel="0" collapsed="false">
      <c r="B114" s="194" t="s">
        <v>21</v>
      </c>
      <c r="D114" s="110" t="n">
        <v>0</v>
      </c>
      <c r="E114" s="110" t="n">
        <v>0</v>
      </c>
      <c r="F114" s="110" t="n">
        <v>0</v>
      </c>
      <c r="G114" s="110" t="n">
        <v>0.15316118238745</v>
      </c>
      <c r="H114" s="110" t="n">
        <v>0.080163937791493</v>
      </c>
      <c r="I114" s="110" t="n">
        <v>0</v>
      </c>
      <c r="J114" s="110" t="n">
        <v>0.0481260575274433</v>
      </c>
      <c r="K114" s="110" t="n">
        <v>1</v>
      </c>
      <c r="L114" s="111"/>
    </row>
    <row r="115" customFormat="false" ht="12.75" hidden="false" customHeight="true" outlineLevel="0" collapsed="false">
      <c r="B115" s="194" t="s">
        <v>22</v>
      </c>
      <c r="D115" s="110" t="n">
        <v>0</v>
      </c>
      <c r="E115" s="110" t="n">
        <v>0.48680370647302</v>
      </c>
      <c r="F115" s="110" t="n">
        <v>0.0801076790445107</v>
      </c>
      <c r="G115" s="110" t="n">
        <v>0</v>
      </c>
      <c r="H115" s="110" t="n">
        <v>0.0381796467621531</v>
      </c>
      <c r="I115" s="110" t="n">
        <v>0</v>
      </c>
      <c r="J115" s="110" t="n">
        <v>0.0229209782736974</v>
      </c>
      <c r="K115" s="110" t="n">
        <v>0</v>
      </c>
      <c r="L115" s="111"/>
    </row>
    <row r="116" customFormat="false" ht="12.75" hidden="false" customHeight="true" outlineLevel="0" collapsed="false">
      <c r="B116" s="194" t="s">
        <v>23</v>
      </c>
      <c r="D116" s="110" t="n">
        <v>0</v>
      </c>
      <c r="E116" s="110" t="n">
        <v>0</v>
      </c>
      <c r="F116" s="110" t="n">
        <v>0</v>
      </c>
      <c r="G116" s="110" t="n">
        <v>0.00347537984477107</v>
      </c>
      <c r="H116" s="110" t="n">
        <v>0.00181899962728981</v>
      </c>
      <c r="I116" s="110" t="n">
        <v>0</v>
      </c>
      <c r="J116" s="110" t="n">
        <v>0.00109202820017453</v>
      </c>
      <c r="K116" s="110" t="n">
        <v>0</v>
      </c>
      <c r="L116" s="111"/>
    </row>
    <row r="117" customFormat="false" ht="12.75" hidden="false" customHeight="true" outlineLevel="0" collapsed="false">
      <c r="B117" s="195" t="s">
        <v>208</v>
      </c>
      <c r="D117" s="110" t="n">
        <v>1</v>
      </c>
      <c r="E117" s="110" t="n">
        <v>1</v>
      </c>
      <c r="F117" s="110" t="n">
        <v>1</v>
      </c>
      <c r="G117" s="110" t="n">
        <v>1</v>
      </c>
      <c r="H117" s="110" t="n">
        <v>1</v>
      </c>
      <c r="I117" s="110" t="n">
        <v>1</v>
      </c>
      <c r="J117" s="110" t="n">
        <v>1</v>
      </c>
      <c r="K117" s="110" t="n">
        <v>1</v>
      </c>
      <c r="L117" s="111"/>
    </row>
    <row r="118" customFormat="false" ht="12.75" hidden="false" customHeight="true" outlineLevel="0" collapsed="false">
      <c r="B118" s="196"/>
      <c r="C118" s="197"/>
      <c r="D118" s="124"/>
      <c r="E118" s="124"/>
      <c r="F118" s="124"/>
      <c r="G118" s="124"/>
      <c r="H118" s="124"/>
      <c r="I118" s="124"/>
      <c r="J118" s="124"/>
      <c r="K118" s="124"/>
      <c r="L118" s="198"/>
    </row>
    <row r="119" customFormat="false" ht="12" hidden="false" customHeight="true" outlineLevel="0" collapsed="false"/>
    <row r="120" s="17" customFormat="true" ht="12.75" hidden="false" customHeight="true" outlineLevel="0" collapsed="false">
      <c r="B120" s="63" t="s">
        <v>73</v>
      </c>
      <c r="C120" s="19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" hidden="false" customHeight="true" outlineLevel="0" collapsed="false">
      <c r="B121" s="63" t="s">
        <v>74</v>
      </c>
      <c r="D121" s="199" t="s">
        <v>206</v>
      </c>
      <c r="E121" s="199" t="s">
        <v>206</v>
      </c>
      <c r="F121" s="199" t="s">
        <v>206</v>
      </c>
      <c r="G121" s="199" t="s">
        <v>206</v>
      </c>
      <c r="H121" s="199" t="s">
        <v>206</v>
      </c>
      <c r="I121" s="199" t="s">
        <v>206</v>
      </c>
      <c r="J121" s="199" t="s">
        <v>206</v>
      </c>
      <c r="K121" s="199" t="s">
        <v>206</v>
      </c>
      <c r="L121" s="199" t="s">
        <v>206</v>
      </c>
    </row>
    <row r="122" customFormat="false" ht="12" hidden="false" customHeight="true" outlineLevel="0" collapsed="false">
      <c r="B122" s="63" t="s">
        <v>75</v>
      </c>
      <c r="D122" s="199" t="s">
        <v>206</v>
      </c>
      <c r="E122" s="199" t="s">
        <v>206</v>
      </c>
      <c r="F122" s="199" t="s">
        <v>206</v>
      </c>
      <c r="G122" s="199" t="s">
        <v>206</v>
      </c>
      <c r="H122" s="199" t="s">
        <v>206</v>
      </c>
      <c r="I122" s="199" t="s">
        <v>206</v>
      </c>
      <c r="J122" s="199" t="s">
        <v>206</v>
      </c>
      <c r="K122" s="199" t="s">
        <v>206</v>
      </c>
      <c r="L122" s="199" t="s">
        <v>206</v>
      </c>
    </row>
    <row r="123" customFormat="false" ht="12" hidden="false" customHeight="true" outlineLevel="0" collapsed="false">
      <c r="B123" s="63" t="s">
        <v>76</v>
      </c>
      <c r="D123" s="200"/>
      <c r="E123" s="200"/>
      <c r="F123" s="200"/>
      <c r="G123" s="200"/>
      <c r="H123" s="200"/>
      <c r="I123" s="200"/>
      <c r="J123" s="200"/>
      <c r="K123" s="200"/>
      <c r="L123" s="200"/>
    </row>
    <row r="124" customFormat="false" ht="12.75" hidden="false" customHeight="true" outlineLevel="0" collapsed="false">
      <c r="B124" s="89"/>
      <c r="C124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1" width="18.56"/>
    <col collapsed="false" customWidth="true" hidden="false" outlineLevel="0" max="3" min="3" style="1" width="69.28"/>
    <col collapsed="false" customWidth="true" hidden="false" outlineLevel="0" max="4" min="4" style="202" width="15.7"/>
    <col collapsed="false" customWidth="true" hidden="false" outlineLevel="0" max="5" min="5" style="202" width="13.7"/>
    <col collapsed="false" customWidth="true" hidden="false" outlineLevel="0" max="6" min="6" style="202" width="15.7"/>
    <col collapsed="false" customWidth="true" hidden="false" outlineLevel="0" max="7" min="7" style="202" width="15.13"/>
    <col collapsed="false" customWidth="true" hidden="false" outlineLevel="0" max="8" min="8" style="202" width="14.28"/>
    <col collapsed="false" customWidth="true" hidden="false" outlineLevel="0" max="9" min="9" style="202" width="10.85"/>
    <col collapsed="false" customWidth="true" hidden="false" outlineLevel="0" max="10" min="10" style="202" width="12.85"/>
    <col collapsed="false" customWidth="true" hidden="false" outlineLevel="0" max="12" min="11" style="202" width="12.14"/>
    <col collapsed="false" customWidth="true" hidden="false" outlineLevel="0" max="13" min="13" style="203" width="2.7"/>
    <col collapsed="false" customWidth="true" hidden="false" outlineLevel="0" max="14" min="14" style="203" width="3.85"/>
    <col collapsed="false" customWidth="false" hidden="false" outlineLevel="0" max="257" min="15" style="203" width="11.42"/>
  </cols>
  <sheetData>
    <row r="1" s="204" customFormat="true" ht="15.75" hidden="false" customHeight="false" outlineLevel="0" collapsed="false">
      <c r="B1" s="205" t="s">
        <v>209</v>
      </c>
      <c r="C1" s="206"/>
      <c r="D1" s="207"/>
      <c r="E1" s="207"/>
      <c r="F1" s="207"/>
      <c r="G1" s="207"/>
      <c r="H1" s="207"/>
      <c r="I1" s="207"/>
      <c r="J1" s="207"/>
      <c r="K1" s="207"/>
      <c r="L1" s="207"/>
    </row>
    <row r="2" s="204" customFormat="true" ht="15.75" hidden="false" customHeight="false" outlineLevel="0" collapsed="false">
      <c r="B2" s="205" t="s">
        <v>1</v>
      </c>
      <c r="C2" s="206"/>
      <c r="D2" s="207"/>
      <c r="E2" s="207"/>
      <c r="F2" s="207"/>
      <c r="G2" s="207"/>
      <c r="H2" s="207"/>
      <c r="I2" s="207"/>
      <c r="J2" s="207"/>
      <c r="K2" s="207"/>
      <c r="L2" s="207"/>
    </row>
    <row r="3" s="204" customFormat="true" ht="15.75" hidden="false" customHeight="false" outlineLevel="0" collapsed="false">
      <c r="B3" s="208" t="n">
        <v>39141</v>
      </c>
      <c r="C3" s="20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8</v>
      </c>
      <c r="D4" s="209" t="n">
        <v>2</v>
      </c>
      <c r="E4" s="209" t="n">
        <v>2</v>
      </c>
      <c r="F4" s="209" t="n">
        <v>2</v>
      </c>
      <c r="G4" s="209" t="n">
        <v>2</v>
      </c>
      <c r="H4" s="209" t="n">
        <v>2</v>
      </c>
      <c r="I4" s="209" t="n">
        <v>2</v>
      </c>
      <c r="J4" s="209" t="n">
        <v>2</v>
      </c>
      <c r="K4" s="209" t="n">
        <v>2</v>
      </c>
      <c r="L4" s="209" t="n">
        <v>2</v>
      </c>
      <c r="M4" s="69"/>
      <c r="IR4" s="210" t="n">
        <v>39113</v>
      </c>
    </row>
    <row r="5" customFormat="false" ht="3.75" hidden="false" customHeight="true" outlineLevel="0" collapsed="false">
      <c r="C5" s="64"/>
      <c r="D5" s="211"/>
      <c r="E5" s="211"/>
      <c r="F5" s="211"/>
      <c r="G5" s="211"/>
      <c r="H5" s="211"/>
      <c r="I5" s="211"/>
      <c r="J5" s="211"/>
      <c r="K5" s="211"/>
      <c r="L5" s="211"/>
      <c r="IR5" s="210" t="n">
        <v>39141</v>
      </c>
    </row>
    <row r="6" customFormat="false" ht="9.75" hidden="false" customHeight="true" outlineLevel="0" collapsed="false">
      <c r="A6" s="203"/>
      <c r="B6" s="8"/>
      <c r="C6" s="9"/>
      <c r="D6" s="212"/>
      <c r="E6" s="212"/>
      <c r="F6" s="212"/>
      <c r="G6" s="212"/>
      <c r="H6" s="212"/>
      <c r="I6" s="212"/>
      <c r="J6" s="212"/>
      <c r="K6" s="212"/>
      <c r="L6" s="212"/>
      <c r="M6" s="213"/>
      <c r="IR6" s="210" t="n">
        <v>39172</v>
      </c>
    </row>
    <row r="7" customFormat="false" ht="0.75" hidden="false" customHeight="true" outlineLevel="0" collapsed="false">
      <c r="B7" s="214"/>
      <c r="C7" s="215"/>
      <c r="D7" s="216"/>
      <c r="E7" s="216"/>
      <c r="F7" s="216"/>
      <c r="G7" s="216"/>
      <c r="H7" s="216"/>
      <c r="I7" s="216"/>
      <c r="J7" s="216"/>
      <c r="K7" s="216"/>
      <c r="L7" s="216"/>
      <c r="M7" s="217"/>
      <c r="IR7" s="210" t="n">
        <v>3920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5"/>
      <c r="IR8" s="210" t="n">
        <v>39233</v>
      </c>
    </row>
    <row r="9" customFormat="false" ht="6.75" hidden="false" customHeight="true" outlineLevel="0" collapsed="false">
      <c r="B9" s="218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1"/>
      <c r="IR9" s="210" t="n">
        <v>39263</v>
      </c>
    </row>
    <row r="10" customFormat="false" ht="12.75" hidden="false" customHeight="true" outlineLevel="0" collapsed="false">
      <c r="B10" s="222"/>
      <c r="C10" s="223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17"/>
      <c r="IR10" s="210" t="n">
        <v>39294</v>
      </c>
    </row>
    <row r="11" s="228" customFormat="true" ht="13.5" hidden="false" customHeight="true" outlineLevel="0" collapsed="false">
      <c r="A11" s="224"/>
      <c r="B11" s="225"/>
      <c r="C11" s="223" t="s">
        <v>210</v>
      </c>
      <c r="D11" s="226" t="n">
        <v>4.48723419800908</v>
      </c>
      <c r="E11" s="226" t="n">
        <v>2.46760748057848</v>
      </c>
      <c r="F11" s="226" t="n">
        <v>3.86004990077752</v>
      </c>
      <c r="G11" s="226" t="n">
        <v>1.93330628053835</v>
      </c>
      <c r="H11" s="226" t="n">
        <v>3.07774406817357</v>
      </c>
      <c r="I11" s="226" t="n">
        <v>191.186220572465</v>
      </c>
      <c r="J11" s="226" t="n">
        <v>4.54037316562555</v>
      </c>
      <c r="K11" s="226" t="n">
        <v>8.21055584501223</v>
      </c>
      <c r="L11" s="226" t="n">
        <v>9.77769900997747</v>
      </c>
      <c r="M11" s="227"/>
      <c r="IR11" s="210" t="n">
        <v>39325</v>
      </c>
    </row>
    <row r="12" s="228" customFormat="true" ht="13.5" hidden="false" customHeight="true" outlineLevel="0" collapsed="false">
      <c r="A12" s="53"/>
      <c r="B12" s="225"/>
      <c r="C12" s="228" t="s">
        <v>211</v>
      </c>
      <c r="D12" s="110" t="n">
        <v>4.48723419800907</v>
      </c>
      <c r="E12" s="110" t="n">
        <v>2.46760748057848</v>
      </c>
      <c r="F12" s="110" t="n">
        <v>3.86004990077752</v>
      </c>
      <c r="G12" s="110" t="n">
        <v>1.93330628053835</v>
      </c>
      <c r="H12" s="110" t="n">
        <v>3.07774406817357</v>
      </c>
      <c r="I12" s="110" t="n">
        <v>191.186220572465</v>
      </c>
      <c r="J12" s="110" t="n">
        <v>4.54037316562555</v>
      </c>
      <c r="K12" s="110" t="n">
        <v>8.21055584501223</v>
      </c>
      <c r="L12" s="110" t="n">
        <v>9.77769900997747</v>
      </c>
      <c r="M12" s="227"/>
      <c r="IR12" s="210" t="n">
        <v>39355</v>
      </c>
    </row>
    <row r="13" s="228" customFormat="true" ht="13.5" hidden="true" customHeight="true" outlineLevel="0" collapsed="false">
      <c r="A13" s="53"/>
      <c r="B13" s="225"/>
      <c r="C13" s="228" t="s">
        <v>212</v>
      </c>
      <c r="D13" s="226" t="n">
        <v>4.48723419800908</v>
      </c>
      <c r="E13" s="226" t="n">
        <v>2.46760748057848</v>
      </c>
      <c r="F13" s="226" t="n">
        <v>3.86004990077752</v>
      </c>
      <c r="G13" s="226" t="n">
        <v>1.93330628053835</v>
      </c>
      <c r="H13" s="226" t="n">
        <v>3.07774406817357</v>
      </c>
      <c r="I13" s="226" t="n">
        <v>191.186220572465</v>
      </c>
      <c r="J13" s="226" t="n">
        <v>4.54037316562555</v>
      </c>
      <c r="K13" s="226" t="n">
        <v>8.21055584501223</v>
      </c>
      <c r="L13" s="226" t="n">
        <v>9.77769900997747</v>
      </c>
      <c r="M13" s="227"/>
      <c r="IR13" s="210" t="n">
        <v>39386</v>
      </c>
    </row>
    <row r="14" s="228" customFormat="true" ht="13.5" hidden="false" customHeight="true" outlineLevel="0" collapsed="false">
      <c r="A14" s="53"/>
      <c r="B14" s="225"/>
      <c r="D14" s="110"/>
      <c r="E14" s="110"/>
      <c r="F14" s="110"/>
      <c r="G14" s="110"/>
      <c r="H14" s="110"/>
      <c r="I14" s="110"/>
      <c r="J14" s="110"/>
      <c r="K14" s="110"/>
      <c r="L14" s="110"/>
      <c r="M14" s="227"/>
      <c r="IR14" s="210" t="n">
        <v>39416</v>
      </c>
    </row>
    <row r="15" s="228" customFormat="true" ht="12.75" hidden="false" customHeight="true" outlineLevel="0" collapsed="false">
      <c r="A15" s="53"/>
      <c r="B15" s="225"/>
      <c r="C15" s="223" t="s">
        <v>213</v>
      </c>
      <c r="D15" s="226" t="n">
        <v>1</v>
      </c>
      <c r="E15" s="226" t="n">
        <v>1</v>
      </c>
      <c r="F15" s="226" t="n">
        <v>1</v>
      </c>
      <c r="G15" s="226" t="n">
        <v>1</v>
      </c>
      <c r="H15" s="226" t="n">
        <v>1</v>
      </c>
      <c r="I15" s="226" t="n">
        <v>1</v>
      </c>
      <c r="J15" s="226" t="n">
        <v>1</v>
      </c>
      <c r="K15" s="226" t="n">
        <v>1</v>
      </c>
      <c r="L15" s="226" t="n">
        <v>1</v>
      </c>
      <c r="M15" s="111" t="n">
        <v>0</v>
      </c>
      <c r="IR15" s="210" t="n">
        <v>39447</v>
      </c>
    </row>
    <row r="16" s="228" customFormat="true" ht="12.75" hidden="false" customHeight="true" outlineLevel="0" collapsed="false">
      <c r="A16" s="53"/>
      <c r="B16" s="225"/>
      <c r="C16" s="152" t="s">
        <v>214</v>
      </c>
      <c r="D16" s="110" t="n">
        <v>0.140468226327103</v>
      </c>
      <c r="E16" s="110" t="n">
        <v>0.244057066051586</v>
      </c>
      <c r="F16" s="110" t="n">
        <v>0.163854210840753</v>
      </c>
      <c r="G16" s="110" t="n">
        <v>0.192313754617292</v>
      </c>
      <c r="H16" s="110" t="n">
        <v>0.177120615736144</v>
      </c>
      <c r="I16" s="110" t="n">
        <v>0.0027289397472076</v>
      </c>
      <c r="J16" s="110" t="n">
        <v>0.125539539982765</v>
      </c>
      <c r="K16" s="110" t="n">
        <v>0.119009266618871</v>
      </c>
      <c r="L16" s="110" t="n">
        <v>0.101372561045104</v>
      </c>
      <c r="M16" s="227"/>
    </row>
    <row r="17" s="231" customFormat="true" ht="12.75" hidden="false" customHeight="true" outlineLevel="0" collapsed="false">
      <c r="A17" s="229"/>
      <c r="B17" s="225"/>
      <c r="C17" s="152" t="s">
        <v>215</v>
      </c>
      <c r="D17" s="110" t="n">
        <v>0.859531773672897</v>
      </c>
      <c r="E17" s="110" t="n">
        <v>0.755942933948414</v>
      </c>
      <c r="F17" s="110" t="n">
        <v>0.836145789159248</v>
      </c>
      <c r="G17" s="110" t="n">
        <v>0.807686245382708</v>
      </c>
      <c r="H17" s="110" t="n">
        <v>0.822879384263856</v>
      </c>
      <c r="I17" s="110" t="n">
        <v>0.997271060252793</v>
      </c>
      <c r="J17" s="110" t="n">
        <v>0.874460460017235</v>
      </c>
      <c r="K17" s="110" t="n">
        <v>0.880990733381129</v>
      </c>
      <c r="L17" s="110" t="n">
        <v>0.898627438954896</v>
      </c>
      <c r="M17" s="230"/>
    </row>
    <row r="18" s="231" customFormat="true" ht="12.75" hidden="false" customHeight="true" outlineLevel="0" collapsed="false">
      <c r="A18" s="229"/>
      <c r="B18" s="225"/>
      <c r="C18" s="152" t="s">
        <v>216</v>
      </c>
      <c r="D18" s="110" t="n">
        <v>2.7566200590768</v>
      </c>
      <c r="E18" s="110" t="n">
        <v>2.15857359483398</v>
      </c>
      <c r="F18" s="110" t="n">
        <v>2.60908154222633</v>
      </c>
      <c r="G18" s="110" t="n">
        <v>1.41967239997167</v>
      </c>
      <c r="H18" s="110" t="n">
        <v>1.88608500817389</v>
      </c>
      <c r="I18" s="110" t="n">
        <v>2.5107365128075</v>
      </c>
      <c r="J18" s="110" t="n">
        <v>2.05886880309612</v>
      </c>
      <c r="K18" s="110" t="n">
        <v>54.4429283952748</v>
      </c>
      <c r="L18" s="110"/>
      <c r="M18" s="230"/>
    </row>
    <row r="19" s="231" customFormat="true" ht="12.75" hidden="false" customHeight="true" outlineLevel="0" collapsed="false">
      <c r="A19" s="229"/>
      <c r="B19" s="225"/>
      <c r="C19" s="232"/>
      <c r="D19" s="226" t="n">
        <v>1</v>
      </c>
      <c r="E19" s="226" t="n">
        <v>1</v>
      </c>
      <c r="F19" s="226" t="n">
        <v>1</v>
      </c>
      <c r="G19" s="226" t="n">
        <v>1</v>
      </c>
      <c r="H19" s="226" t="n">
        <v>1</v>
      </c>
      <c r="I19" s="226" t="n">
        <v>1</v>
      </c>
      <c r="J19" s="226" t="n">
        <v>1</v>
      </c>
      <c r="K19" s="226" t="n">
        <v>1</v>
      </c>
      <c r="L19" s="226" t="n">
        <v>1</v>
      </c>
      <c r="M19" s="230"/>
    </row>
    <row r="20" s="228" customFormat="true" ht="12.75" hidden="false" customHeight="true" outlineLevel="0" collapsed="false">
      <c r="A20" s="53"/>
      <c r="B20" s="225"/>
      <c r="C20" s="223" t="s">
        <v>217</v>
      </c>
      <c r="D20" s="110"/>
      <c r="E20" s="110"/>
      <c r="F20" s="110"/>
      <c r="G20" s="110"/>
      <c r="H20" s="110"/>
      <c r="I20" s="110"/>
      <c r="J20" s="110"/>
      <c r="K20" s="110"/>
      <c r="L20" s="110"/>
      <c r="M20" s="227"/>
    </row>
    <row r="21" s="228" customFormat="true" ht="12.75" hidden="false" customHeight="true" outlineLevel="0" collapsed="false">
      <c r="A21" s="53"/>
      <c r="B21" s="225"/>
      <c r="C21" s="152" t="s">
        <v>218</v>
      </c>
      <c r="D21" s="110" t="n">
        <v>0.110470518482573</v>
      </c>
      <c r="E21" s="110" t="n">
        <v>1.77898609991663E-005</v>
      </c>
      <c r="F21" s="110" t="n">
        <v>0.100330395094956</v>
      </c>
      <c r="G21" s="110" t="n">
        <v>0.169713833464989</v>
      </c>
      <c r="H21" s="110" t="n">
        <v>0.135139951774257</v>
      </c>
      <c r="I21" s="110" t="n">
        <v>0</v>
      </c>
      <c r="J21" s="110" t="n">
        <v>0.0769315600044648</v>
      </c>
      <c r="K21" s="110" t="s">
        <v>206</v>
      </c>
      <c r="L21" s="110" t="s">
        <v>206</v>
      </c>
      <c r="M21" s="227"/>
    </row>
    <row r="22" s="228" customFormat="true" ht="12.75" hidden="false" customHeight="true" outlineLevel="0" collapsed="false">
      <c r="A22" s="53"/>
      <c r="B22" s="225"/>
      <c r="C22" s="152" t="s">
        <v>219</v>
      </c>
      <c r="D22" s="110" t="s">
        <v>206</v>
      </c>
      <c r="E22" s="110" t="s">
        <v>206</v>
      </c>
      <c r="F22" s="110" t="s">
        <v>206</v>
      </c>
      <c r="G22" s="110" t="n">
        <v>0.126597875481319</v>
      </c>
      <c r="H22" s="110" t="n">
        <v>0.126597875481319</v>
      </c>
      <c r="I22" s="110" t="s">
        <v>206</v>
      </c>
      <c r="J22" s="110" t="n">
        <v>0.126597875481319</v>
      </c>
      <c r="K22" s="110" t="n">
        <v>0.188107562444782</v>
      </c>
      <c r="L22" s="110" t="s">
        <v>206</v>
      </c>
      <c r="M22" s="227"/>
    </row>
    <row r="23" s="228" customFormat="true" ht="12.75" hidden="false" customHeight="true" outlineLevel="0" collapsed="false">
      <c r="A23" s="53"/>
      <c r="B23" s="225"/>
      <c r="C23" s="152" t="s">
        <v>220</v>
      </c>
      <c r="D23" s="110" t="s">
        <v>206</v>
      </c>
      <c r="E23" s="110" t="n">
        <v>0.281565603421644</v>
      </c>
      <c r="F23" s="110" t="n">
        <v>0.281565603421644</v>
      </c>
      <c r="G23" s="110" t="s">
        <v>206</v>
      </c>
      <c r="H23" s="110" t="n">
        <v>0.281565603421644</v>
      </c>
      <c r="I23" s="110" t="s">
        <v>206</v>
      </c>
      <c r="J23" s="110" t="n">
        <v>0.281565603421644</v>
      </c>
      <c r="K23" s="110" t="s">
        <v>206</v>
      </c>
      <c r="L23" s="110" t="s">
        <v>206</v>
      </c>
      <c r="M23" s="227"/>
    </row>
    <row r="24" s="228" customFormat="true" ht="12.75" hidden="false" customHeight="true" outlineLevel="0" collapsed="false">
      <c r="A24" s="53"/>
      <c r="B24" s="225"/>
      <c r="C24" s="152" t="s">
        <v>221</v>
      </c>
      <c r="D24" s="110" t="s">
        <v>206</v>
      </c>
      <c r="E24" s="110" t="s">
        <v>206</v>
      </c>
      <c r="F24" s="110" t="s">
        <v>206</v>
      </c>
      <c r="G24" s="110" t="n">
        <v>0.426097779946567</v>
      </c>
      <c r="H24" s="110" t="n">
        <v>0.426097779946567</v>
      </c>
      <c r="I24" s="110" t="s">
        <v>206</v>
      </c>
      <c r="J24" s="110" t="n">
        <v>0.426097779946567</v>
      </c>
      <c r="K24" s="110" t="s">
        <v>206</v>
      </c>
      <c r="L24" s="110" t="s">
        <v>206</v>
      </c>
      <c r="M24" s="227"/>
    </row>
    <row r="25" s="228" customFormat="true" ht="12.75" hidden="false" customHeight="true" outlineLevel="0" collapsed="false">
      <c r="A25" s="53"/>
      <c r="B25" s="225"/>
      <c r="C25" s="152" t="s">
        <v>222</v>
      </c>
      <c r="D25" s="110" t="n">
        <v>0.110470518482573</v>
      </c>
      <c r="E25" s="110" t="n">
        <v>0.137076309051696</v>
      </c>
      <c r="F25" s="110" t="n">
        <v>0.114848726995155</v>
      </c>
      <c r="G25" s="110" t="n">
        <v>0.164001173960567</v>
      </c>
      <c r="H25" s="110" t="n">
        <v>0.140574917139518</v>
      </c>
      <c r="I25" s="110" t="n">
        <v>0</v>
      </c>
      <c r="J25" s="110" t="n">
        <v>0.0843935157822291</v>
      </c>
      <c r="K25" s="110" t="n">
        <v>0.188107562444782</v>
      </c>
      <c r="L25" s="110" t="s">
        <v>206</v>
      </c>
      <c r="M25" s="227"/>
    </row>
    <row r="26" s="228" customFormat="true" ht="12.75" hidden="false" customHeight="true" outlineLevel="0" collapsed="false">
      <c r="A26" s="53"/>
      <c r="B26" s="225"/>
      <c r="C26" s="223"/>
      <c r="D26" s="110"/>
      <c r="E26" s="110"/>
      <c r="F26" s="110"/>
      <c r="G26" s="110"/>
      <c r="H26" s="110"/>
      <c r="I26" s="110"/>
      <c r="J26" s="110"/>
      <c r="K26" s="110"/>
      <c r="L26" s="110"/>
      <c r="M26" s="227"/>
    </row>
    <row r="27" s="228" customFormat="true" ht="12.75" hidden="false" customHeight="true" outlineLevel="0" collapsed="false">
      <c r="A27" s="53"/>
      <c r="B27" s="225"/>
      <c r="C27" s="223" t="s">
        <v>223</v>
      </c>
      <c r="D27" s="110"/>
      <c r="E27" s="110"/>
      <c r="F27" s="110"/>
      <c r="G27" s="110"/>
      <c r="H27" s="110"/>
      <c r="I27" s="110"/>
      <c r="J27" s="110"/>
      <c r="K27" s="110"/>
      <c r="L27" s="110"/>
      <c r="M27" s="227"/>
    </row>
    <row r="28" s="228" customFormat="true" ht="12.75" hidden="false" customHeight="true" outlineLevel="0" collapsed="false">
      <c r="A28" s="53"/>
      <c r="B28" s="225"/>
      <c r="C28" s="152" t="s">
        <v>224</v>
      </c>
      <c r="D28" s="110" t="n">
        <v>0.126449816109345</v>
      </c>
      <c r="E28" s="110" t="n">
        <v>707.025102639296</v>
      </c>
      <c r="F28" s="110" t="n">
        <v>0.13795686548903</v>
      </c>
      <c r="G28" s="110" t="n">
        <v>0.259257168134632</v>
      </c>
      <c r="H28" s="110" t="n">
        <v>0.214382322166842</v>
      </c>
      <c r="I28" s="110" t="s">
        <v>206</v>
      </c>
      <c r="J28" s="110" t="n">
        <v>0.336030274149031</v>
      </c>
      <c r="K28" s="110" t="s">
        <v>206</v>
      </c>
      <c r="L28" s="110" t="s">
        <v>206</v>
      </c>
      <c r="M28" s="227"/>
    </row>
    <row r="29" s="228" customFormat="true" ht="12.75" hidden="false" customHeight="true" outlineLevel="0" collapsed="false">
      <c r="A29" s="53"/>
      <c r="B29" s="225"/>
      <c r="C29" s="152" t="s">
        <v>225</v>
      </c>
      <c r="D29" s="110" t="s">
        <v>206</v>
      </c>
      <c r="E29" s="110" t="s">
        <v>206</v>
      </c>
      <c r="F29" s="110" t="s">
        <v>206</v>
      </c>
      <c r="G29" s="110" t="n">
        <v>0.336873100388302</v>
      </c>
      <c r="H29" s="110" t="n">
        <v>0.336873100388302</v>
      </c>
      <c r="I29" s="110" t="s">
        <v>206</v>
      </c>
      <c r="J29" s="110" t="n">
        <v>0.336873100388302</v>
      </c>
      <c r="K29" s="110" t="n">
        <v>0.333219702999298</v>
      </c>
      <c r="L29" s="110" t="s">
        <v>206</v>
      </c>
      <c r="M29" s="227"/>
    </row>
    <row r="30" s="228" customFormat="true" ht="12.75" hidden="false" customHeight="true" outlineLevel="0" collapsed="false">
      <c r="A30" s="53"/>
      <c r="B30" s="225"/>
      <c r="C30" s="152" t="s">
        <v>226</v>
      </c>
      <c r="D30" s="110" t="s">
        <v>206</v>
      </c>
      <c r="E30" s="110" t="n">
        <v>0.224309982322665</v>
      </c>
      <c r="F30" s="110" t="n">
        <v>0.224309982322665</v>
      </c>
      <c r="G30" s="110" t="s">
        <v>206</v>
      </c>
      <c r="H30" s="110" t="n">
        <v>0.224309982322665</v>
      </c>
      <c r="I30" s="110" t="s">
        <v>206</v>
      </c>
      <c r="J30" s="110" t="n">
        <v>0.224309982322665</v>
      </c>
      <c r="K30" s="110" t="s">
        <v>206</v>
      </c>
      <c r="L30" s="110" t="s">
        <v>206</v>
      </c>
      <c r="M30" s="227"/>
    </row>
    <row r="31" s="228" customFormat="true" ht="12.75" hidden="false" customHeight="true" outlineLevel="0" collapsed="false">
      <c r="A31" s="53"/>
      <c r="B31" s="225"/>
      <c r="C31" s="152" t="s">
        <v>227</v>
      </c>
      <c r="D31" s="110" t="s">
        <v>206</v>
      </c>
      <c r="E31" s="110" t="s">
        <v>206</v>
      </c>
      <c r="F31" s="110" t="s">
        <v>206</v>
      </c>
      <c r="G31" s="110" t="n">
        <v>0.0718420038827966</v>
      </c>
      <c r="H31" s="110" t="n">
        <v>0.0718420038827966</v>
      </c>
      <c r="I31" s="110" t="s">
        <v>206</v>
      </c>
      <c r="J31" s="110" t="n">
        <v>0.0718420038827966</v>
      </c>
      <c r="K31" s="110" t="s">
        <v>206</v>
      </c>
      <c r="L31" s="110" t="s">
        <v>206</v>
      </c>
      <c r="M31" s="227"/>
    </row>
    <row r="32" s="228" customFormat="true" ht="12.75" hidden="false" customHeight="true" outlineLevel="0" collapsed="false">
      <c r="A32" s="53"/>
      <c r="B32" s="225"/>
      <c r="C32" s="152" t="s">
        <v>228</v>
      </c>
      <c r="D32" s="110" t="n">
        <v>1.33334855029242</v>
      </c>
      <c r="E32" s="110" t="n">
        <v>0.378080461087941</v>
      </c>
      <c r="F32" s="110" t="n">
        <v>1.14572741502681</v>
      </c>
      <c r="G32" s="110" t="n">
        <v>0.796232419668637</v>
      </c>
      <c r="H32" s="110" t="n">
        <v>0.932319553573064</v>
      </c>
      <c r="I32" s="110" t="s">
        <v>206</v>
      </c>
      <c r="J32" s="110" t="n">
        <v>1.15745200326487</v>
      </c>
      <c r="K32" s="110" t="n">
        <v>0.333219702999298</v>
      </c>
      <c r="L32" s="110" t="s">
        <v>206</v>
      </c>
      <c r="M32" s="227"/>
    </row>
    <row r="33" s="228" customFormat="true" ht="12.75" hidden="false" customHeight="true" outlineLevel="0" collapsed="false">
      <c r="A33" s="53"/>
      <c r="B33" s="225"/>
      <c r="C33" s="223"/>
      <c r="D33" s="110"/>
      <c r="E33" s="110"/>
      <c r="F33" s="110"/>
      <c r="G33" s="110"/>
      <c r="H33" s="110"/>
      <c r="I33" s="110"/>
      <c r="J33" s="110"/>
      <c r="K33" s="110"/>
      <c r="L33" s="110"/>
      <c r="M33" s="227"/>
    </row>
    <row r="34" s="228" customFormat="true" ht="12.75" hidden="false" customHeight="true" outlineLevel="0" collapsed="false">
      <c r="A34" s="53"/>
      <c r="B34" s="225"/>
      <c r="C34" s="223" t="s">
        <v>229</v>
      </c>
      <c r="D34" s="121"/>
      <c r="E34" s="121"/>
      <c r="F34" s="121"/>
      <c r="G34" s="121"/>
      <c r="H34" s="121"/>
      <c r="I34" s="121"/>
      <c r="J34" s="121"/>
      <c r="K34" s="121"/>
      <c r="L34" s="121"/>
      <c r="M34" s="227"/>
    </row>
    <row r="35" s="228" customFormat="true" ht="12.75" hidden="false" customHeight="true" outlineLevel="0" collapsed="false">
      <c r="A35" s="53"/>
      <c r="B35" s="233"/>
      <c r="C35" s="152" t="s">
        <v>230</v>
      </c>
      <c r="D35" s="110" t="n">
        <v>0.030481086892549</v>
      </c>
      <c r="E35" s="110" t="n">
        <v>0.0512704930832709</v>
      </c>
      <c r="F35" s="110" t="n">
        <v>0.0351303642309325</v>
      </c>
      <c r="G35" s="110" t="n">
        <v>0.0837394375272056</v>
      </c>
      <c r="H35" s="110" t="n">
        <v>0.0574491241695278</v>
      </c>
      <c r="I35" s="110" t="n">
        <v>0.0239831404861066</v>
      </c>
      <c r="J35" s="110" t="n">
        <v>0.0475829375024012</v>
      </c>
      <c r="K35" s="110" t="n">
        <v>0.03521357717697</v>
      </c>
      <c r="L35" s="110" t="n">
        <v>0.000354065555014606</v>
      </c>
      <c r="M35" s="111" t="n">
        <v>0</v>
      </c>
    </row>
    <row r="36" s="228" customFormat="true" ht="12.75" hidden="false" customHeight="true" outlineLevel="0" collapsed="false">
      <c r="A36" s="53"/>
      <c r="B36" s="225"/>
      <c r="C36" s="152" t="s">
        <v>231</v>
      </c>
      <c r="D36" s="110" t="n">
        <v>0.860910969471087</v>
      </c>
      <c r="E36" s="110" t="n">
        <v>2.27110529800552</v>
      </c>
      <c r="F36" s="110" t="n">
        <v>1.07972998887146</v>
      </c>
      <c r="G36" s="110" t="n">
        <v>1.24812647266641</v>
      </c>
      <c r="H36" s="110" t="n">
        <v>1.18690396728439</v>
      </c>
      <c r="I36" s="110" t="n">
        <v>0.385018678145475</v>
      </c>
      <c r="J36" s="110" t="n">
        <v>0.906394144465854</v>
      </c>
      <c r="K36" s="110" t="n">
        <v>0.395381515134033</v>
      </c>
      <c r="L36" s="110" t="n">
        <v>0.111915941582662</v>
      </c>
      <c r="M36" s="111"/>
    </row>
    <row r="37" s="228" customFormat="true" ht="12.75" hidden="false" customHeight="true" outlineLevel="0" collapsed="false">
      <c r="A37" s="53"/>
      <c r="B37" s="225"/>
      <c r="C37" s="152" t="s">
        <v>232</v>
      </c>
      <c r="D37" s="110" t="n">
        <v>0.0172602199459756</v>
      </c>
      <c r="E37" s="110" t="n">
        <v>0.038718883741313</v>
      </c>
      <c r="F37" s="110" t="n">
        <v>0.0220591679476832</v>
      </c>
      <c r="G37" s="110" t="n">
        <v>0.055157137126633</v>
      </c>
      <c r="H37" s="110" t="n">
        <v>0.0372560350851739</v>
      </c>
      <c r="I37" s="110" t="n">
        <v>0.0185785937478301</v>
      </c>
      <c r="J37" s="110" t="n">
        <v>0.0317496939466097</v>
      </c>
      <c r="K37" s="110" t="n">
        <v>0.0255177240284936</v>
      </c>
      <c r="L37" s="110" t="n">
        <v>0.000248657110580971</v>
      </c>
      <c r="M37" s="111" t="n">
        <v>0</v>
      </c>
    </row>
    <row r="38" s="228" customFormat="true" ht="12.75" hidden="false" customHeight="true" outlineLevel="0" collapsed="false">
      <c r="A38" s="53"/>
      <c r="B38" s="225"/>
      <c r="C38" s="223"/>
      <c r="D38" s="110"/>
      <c r="E38" s="110"/>
      <c r="F38" s="110"/>
      <c r="G38" s="110"/>
      <c r="H38" s="110"/>
      <c r="I38" s="110"/>
      <c r="J38" s="110"/>
      <c r="K38" s="110"/>
      <c r="L38" s="110"/>
      <c r="M38" s="111"/>
    </row>
    <row r="39" customFormat="false" ht="12.75" hidden="false" customHeight="true" outlineLevel="0" collapsed="false">
      <c r="B39" s="225"/>
      <c r="C39" s="223" t="s">
        <v>233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1"/>
    </row>
    <row r="40" s="228" customFormat="true" ht="12.75" hidden="false" customHeight="true" outlineLevel="0" collapsed="false">
      <c r="A40" s="53"/>
      <c r="B40" s="225"/>
      <c r="C40" s="152" t="s">
        <v>234</v>
      </c>
      <c r="D40" s="110" t="n">
        <v>0.101678551562937</v>
      </c>
      <c r="E40" s="110" t="n">
        <v>0.0381833011088211</v>
      </c>
      <c r="F40" s="110" t="n">
        <v>0.0892583136457543</v>
      </c>
      <c r="G40" s="110" t="n">
        <v>0.0458835638400581</v>
      </c>
      <c r="H40" s="110" t="n">
        <v>0.0784359400635778</v>
      </c>
      <c r="I40" s="110" t="n">
        <v>0.0706782562873661</v>
      </c>
      <c r="J40" s="110" t="n">
        <v>0.0759183990637271</v>
      </c>
      <c r="K40" s="110" t="n">
        <v>0.0607608402739853</v>
      </c>
      <c r="L40" s="110" t="n">
        <v>0.00503432363574788</v>
      </c>
      <c r="M40" s="111" t="n">
        <v>0</v>
      </c>
    </row>
    <row r="41" s="228" customFormat="true" ht="13.5" hidden="false" customHeight="true" outlineLevel="0" collapsed="false">
      <c r="A41" s="53"/>
      <c r="B41" s="225"/>
      <c r="C41" s="36" t="s">
        <v>235</v>
      </c>
      <c r="D41" s="110" t="n">
        <v>0.0638442594042978</v>
      </c>
      <c r="E41" s="110" t="n">
        <v>0.0202399274799372</v>
      </c>
      <c r="F41" s="110" t="n">
        <v>0.0540927239149505</v>
      </c>
      <c r="G41" s="110" t="n">
        <v>0.0108896229744526</v>
      </c>
      <c r="H41" s="110" t="n">
        <v>0.0342561054997666</v>
      </c>
      <c r="I41" s="110" t="n">
        <v>0.0354732581437821</v>
      </c>
      <c r="J41" s="110" t="n">
        <v>0.0346149371809699</v>
      </c>
      <c r="K41" s="110" t="n">
        <v>0.0590106435149437</v>
      </c>
      <c r="L41" s="110" t="n">
        <v>0.00498659266768435</v>
      </c>
      <c r="M41" s="111" t="n">
        <v>0</v>
      </c>
    </row>
    <row r="42" s="228" customFormat="true" ht="13.5" hidden="false" customHeight="true" outlineLevel="0" collapsed="false">
      <c r="A42" s="53"/>
      <c r="B42" s="225"/>
      <c r="C42" s="36" t="s">
        <v>236</v>
      </c>
      <c r="D42" s="110" t="n">
        <v>0.0106407099007163</v>
      </c>
      <c r="E42" s="110" t="n">
        <v>0.00243549150424398</v>
      </c>
      <c r="F42" s="110" t="n">
        <v>0.00880572069528958</v>
      </c>
      <c r="G42" s="110" t="n">
        <v>0.00182541978387443</v>
      </c>
      <c r="H42" s="110" t="n">
        <v>0.00560072932687817</v>
      </c>
      <c r="I42" s="110" t="n">
        <v>0.00591220971798964</v>
      </c>
      <c r="J42" s="110" t="n">
        <v>0.00569255760573369</v>
      </c>
      <c r="K42" s="110" t="n">
        <v>0.00983510725249063</v>
      </c>
      <c r="L42" s="110" t="n">
        <v>0.000499394474308532</v>
      </c>
      <c r="M42" s="111"/>
    </row>
    <row r="43" s="228" customFormat="true" ht="14.25" hidden="false" customHeight="true" outlineLevel="0" collapsed="false">
      <c r="A43" s="53"/>
      <c r="B43" s="225"/>
      <c r="D43" s="234"/>
      <c r="E43" s="234"/>
      <c r="F43" s="234"/>
      <c r="G43" s="234"/>
      <c r="H43" s="234"/>
      <c r="I43" s="234"/>
      <c r="J43" s="234"/>
      <c r="K43" s="234"/>
      <c r="L43" s="234"/>
      <c r="M43" s="235"/>
    </row>
    <row r="44" s="228" customFormat="true" ht="13.5" hidden="false" customHeight="true" outlineLevel="0" collapsed="false">
      <c r="A44" s="53"/>
      <c r="B44" s="225"/>
      <c r="C44" s="228" t="s">
        <v>237</v>
      </c>
      <c r="D44" s="110" t="n">
        <v>0.00784282609142631</v>
      </c>
      <c r="E44" s="110" t="n">
        <v>-0.0541347671226638</v>
      </c>
      <c r="F44" s="110" t="n">
        <v>-0.00428054451894114</v>
      </c>
      <c r="G44" s="110" t="n">
        <v>-0.0701437282557069</v>
      </c>
      <c r="H44" s="110" t="n">
        <v>-0.0207139760177715</v>
      </c>
      <c r="I44" s="110" t="n">
        <v>0.0763257227601472</v>
      </c>
      <c r="J44" s="110" t="n">
        <v>0.0107775654440885</v>
      </c>
      <c r="K44" s="110" t="n">
        <v>0.0554457962873889</v>
      </c>
      <c r="L44" s="110" t="n">
        <v>0.00283650162834104</v>
      </c>
      <c r="M44" s="111" t="n">
        <v>0</v>
      </c>
    </row>
    <row r="45" s="228" customFormat="true" ht="13.5" hidden="false" customHeight="true" outlineLevel="0" collapsed="false">
      <c r="A45" s="53"/>
      <c r="B45" s="225"/>
      <c r="C45" s="228" t="s">
        <v>238</v>
      </c>
      <c r="D45" s="110" t="n">
        <v>0.0049245334020507</v>
      </c>
      <c r="E45" s="110" t="n">
        <v>-0.0286953649602831</v>
      </c>
      <c r="F45" s="110" t="n">
        <v>-0.00259411480467457</v>
      </c>
      <c r="G45" s="110" t="n">
        <v>-0.0166473283851645</v>
      </c>
      <c r="H45" s="110" t="n">
        <v>-0.00904662004699955</v>
      </c>
      <c r="I45" s="110" t="n">
        <v>0.0383077088867771</v>
      </c>
      <c r="J45" s="110" t="n">
        <v>0.0049140228905217</v>
      </c>
      <c r="K45" s="110" t="n">
        <v>0.0538486976869238</v>
      </c>
      <c r="L45" s="110" t="n">
        <v>0.00280960844895282</v>
      </c>
      <c r="M45" s="111" t="n">
        <v>0</v>
      </c>
    </row>
    <row r="46" s="228" customFormat="true" ht="13.5" hidden="false" customHeight="true" outlineLevel="0" collapsed="false">
      <c r="A46" s="53"/>
      <c r="B46" s="225"/>
      <c r="D46" s="77"/>
      <c r="E46" s="77"/>
      <c r="F46" s="77"/>
      <c r="G46" s="77"/>
      <c r="H46" s="77"/>
      <c r="I46" s="77"/>
      <c r="J46" s="77"/>
      <c r="K46" s="77"/>
      <c r="L46" s="77"/>
      <c r="M46" s="227"/>
    </row>
    <row r="47" s="228" customFormat="true" ht="13.5" hidden="false" customHeight="true" outlineLevel="0" collapsed="false">
      <c r="A47" s="53"/>
      <c r="B47" s="225"/>
      <c r="C47" s="236" t="s">
        <v>239</v>
      </c>
      <c r="D47" s="237"/>
      <c r="E47" s="77"/>
      <c r="F47" s="77"/>
      <c r="G47" s="77"/>
      <c r="H47" s="77"/>
      <c r="I47" s="77"/>
      <c r="J47" s="77"/>
      <c r="K47" s="77"/>
      <c r="L47" s="77"/>
      <c r="M47" s="227"/>
    </row>
    <row r="48" s="228" customFormat="true" ht="13.5" hidden="false" customHeight="true" outlineLevel="0" collapsed="false">
      <c r="A48" s="53"/>
      <c r="B48" s="225"/>
      <c r="C48" s="228" t="s">
        <v>240</v>
      </c>
      <c r="D48" s="110" t="n">
        <v>0.0920638383083535</v>
      </c>
      <c r="E48" s="110" t="n">
        <v>0.0752663312056867</v>
      </c>
      <c r="F48" s="110" t="n">
        <v>0.0901964288422846</v>
      </c>
      <c r="G48" s="110" t="n">
        <v>0.115626023836301</v>
      </c>
      <c r="H48" s="110" t="n">
        <v>0.102232280751015</v>
      </c>
      <c r="I48" s="110" t="n">
        <v>0.0811461632752075</v>
      </c>
      <c r="J48" s="110" t="n">
        <v>0.0919305574248727</v>
      </c>
      <c r="K48" s="110" t="e">
        <f aca="false"/>
        <v>#DIV/0!</v>
      </c>
      <c r="L48" s="110" t="e">
        <f aca="false"/>
        <v>#DIV/0!</v>
      </c>
      <c r="M48" s="227"/>
    </row>
    <row r="49" s="228" customFormat="true" ht="13.5" hidden="false" customHeight="true" outlineLevel="0" collapsed="false">
      <c r="A49" s="53"/>
      <c r="B49" s="225"/>
      <c r="C49" s="228" t="s">
        <v>241</v>
      </c>
      <c r="D49" s="110" t="e">
        <f aca="false"/>
        <v>#DIV/0!</v>
      </c>
      <c r="E49" s="110" t="e">
        <f aca="false"/>
        <v>#DIV/0!</v>
      </c>
      <c r="F49" s="110" t="e">
        <f aca="false"/>
        <v>#DIV/0!</v>
      </c>
      <c r="G49" s="110" t="n">
        <v>0.154961917288869</v>
      </c>
      <c r="H49" s="110" t="n">
        <v>0.154961917288869</v>
      </c>
      <c r="I49" s="110" t="e">
        <f aca="false"/>
        <v>#DIV/0!</v>
      </c>
      <c r="J49" s="110" t="n">
        <v>0.154961917288869</v>
      </c>
      <c r="K49" s="110" t="n">
        <v>0.113479668511357</v>
      </c>
      <c r="L49" s="110" t="e">
        <f aca="false"/>
        <v>#DIV/0!</v>
      </c>
      <c r="M49" s="227"/>
    </row>
    <row r="50" s="228" customFormat="true" ht="13.5" hidden="false" customHeight="true" outlineLevel="0" collapsed="false">
      <c r="A50" s="53"/>
      <c r="B50" s="225"/>
      <c r="C50" s="228" t="s">
        <v>242</v>
      </c>
      <c r="D50" s="110" t="e">
        <f aca="false"/>
        <v>#DIV/0!</v>
      </c>
      <c r="E50" s="110" t="n">
        <v>0.138573989409035</v>
      </c>
      <c r="F50" s="110" t="n">
        <v>0.138573989409035</v>
      </c>
      <c r="G50" s="110" t="e">
        <f aca="false"/>
        <v>#DIV/0!</v>
      </c>
      <c r="H50" s="110" t="n">
        <v>0.138573989409035</v>
      </c>
      <c r="I50" s="110" t="e">
        <f aca="false"/>
        <v>#DIV/0!</v>
      </c>
      <c r="J50" s="110" t="n">
        <v>0.138573989409035</v>
      </c>
      <c r="K50" s="110" t="e">
        <f aca="false"/>
        <v>#DIV/0!</v>
      </c>
      <c r="L50" s="110" t="e">
        <f aca="false"/>
        <v>#DIV/0!</v>
      </c>
      <c r="M50" s="227"/>
    </row>
    <row r="51" s="228" customFormat="true" ht="13.5" hidden="false" customHeight="true" outlineLevel="0" collapsed="false">
      <c r="A51" s="53"/>
      <c r="B51" s="225"/>
      <c r="C51" s="228" t="s">
        <v>243</v>
      </c>
      <c r="D51" s="110" t="e">
        <f aca="false"/>
        <v>#DIV/0!</v>
      </c>
      <c r="E51" s="110" t="e">
        <f aca="false"/>
        <v>#DIV/0!</v>
      </c>
      <c r="F51" s="110" t="e">
        <f aca="false"/>
        <v>#DIV/0!</v>
      </c>
      <c r="G51" s="110" t="n">
        <v>0.0627923249117199</v>
      </c>
      <c r="H51" s="110" t="n">
        <v>0.0627923249117199</v>
      </c>
      <c r="I51" s="110" t="e">
        <f aca="false"/>
        <v>#DIV/0!</v>
      </c>
      <c r="J51" s="110" t="n">
        <v>0.0627923249117199</v>
      </c>
      <c r="K51" s="110" t="e">
        <f aca="false"/>
        <v>#DIV/0!</v>
      </c>
      <c r="L51" s="110" t="e">
        <f aca="false"/>
        <v>#DIV/0!</v>
      </c>
      <c r="M51" s="227"/>
    </row>
    <row r="52" s="228" customFormat="true" ht="13.5" hidden="false" customHeight="true" outlineLevel="0" collapsed="false">
      <c r="A52" s="53"/>
      <c r="B52" s="225"/>
      <c r="C52" s="228" t="s">
        <v>244</v>
      </c>
      <c r="D52" s="110" t="n">
        <v>0.134762905207149</v>
      </c>
      <c r="E52" s="110" t="n">
        <v>0</v>
      </c>
      <c r="F52" s="110" t="n">
        <v>0.122327864754449</v>
      </c>
      <c r="G52" s="110" t="n">
        <v>0.115381661139687</v>
      </c>
      <c r="H52" s="110" t="n">
        <v>0.117985118642675</v>
      </c>
      <c r="I52" s="110" t="e">
        <f aca="false"/>
        <v>#DIV/0!</v>
      </c>
      <c r="J52" s="110" t="n">
        <v>0.117985118642675</v>
      </c>
      <c r="K52" s="110" t="e">
        <f aca="false"/>
        <v>#DIV/0!</v>
      </c>
      <c r="L52" s="110" t="e">
        <f aca="false"/>
        <v>#DIV/0!</v>
      </c>
      <c r="M52" s="227"/>
    </row>
    <row r="53" s="228" customFormat="true" ht="13.5" hidden="false" customHeight="true" outlineLevel="0" collapsed="false">
      <c r="A53" s="53"/>
      <c r="B53" s="225"/>
      <c r="C53" s="228" t="s">
        <v>245</v>
      </c>
      <c r="D53" s="110" t="n">
        <v>0.123155680890214</v>
      </c>
      <c r="E53" s="110" t="n">
        <v>0.0992936278157436</v>
      </c>
      <c r="F53" s="110" t="n">
        <v>0.119214412989234</v>
      </c>
      <c r="G53" s="110" t="n">
        <v>0.132052348227198</v>
      </c>
      <c r="H53" s="110" t="n">
        <v>0.125794671664828</v>
      </c>
      <c r="I53" s="110" t="n">
        <v>0.0811690608169725</v>
      </c>
      <c r="J53" s="110" t="n">
        <v>0.106122186613488</v>
      </c>
      <c r="K53" s="110" t="n">
        <v>0.118116644396218</v>
      </c>
      <c r="L53" s="110" t="e">
        <f aca="false"/>
        <v>#DIV/0!</v>
      </c>
      <c r="M53" s="227" t="n">
        <v>0</v>
      </c>
    </row>
    <row r="54" s="228" customFormat="true" ht="13.5" hidden="false" customHeight="true" outlineLevel="0" collapsed="false">
      <c r="A54" s="53"/>
      <c r="B54" s="225"/>
      <c r="D54" s="77"/>
      <c r="E54" s="77"/>
      <c r="F54" s="77"/>
      <c r="G54" s="77"/>
      <c r="H54" s="77"/>
      <c r="I54" s="77"/>
      <c r="J54" s="77"/>
      <c r="K54" s="77"/>
      <c r="L54" s="77"/>
      <c r="M54" s="227"/>
    </row>
    <row r="55" s="228" customFormat="true" ht="13.5" hidden="false" customHeight="true" outlineLevel="0" collapsed="false">
      <c r="A55" s="53"/>
      <c r="B55" s="225"/>
      <c r="C55" s="236" t="s">
        <v>246</v>
      </c>
      <c r="D55" s="77"/>
      <c r="E55" s="77"/>
      <c r="F55" s="77"/>
      <c r="G55" s="77"/>
      <c r="H55" s="77"/>
      <c r="I55" s="77"/>
      <c r="J55" s="77"/>
      <c r="K55" s="77"/>
      <c r="L55" s="77"/>
      <c r="M55" s="227"/>
    </row>
    <row r="56" s="228" customFormat="true" ht="13.5" hidden="false" customHeight="true" outlineLevel="0" collapsed="false">
      <c r="A56" s="53"/>
      <c r="B56" s="225"/>
      <c r="C56" s="228" t="s">
        <v>247</v>
      </c>
      <c r="D56" s="110" t="n">
        <v>0</v>
      </c>
      <c r="E56" s="110" t="n">
        <v>0</v>
      </c>
      <c r="F56" s="110" t="n">
        <v>0</v>
      </c>
      <c r="G56" s="110" t="n">
        <v>0.0115010421065563</v>
      </c>
      <c r="H56" s="110" t="n">
        <v>0.00589501588045401</v>
      </c>
      <c r="I56" s="110" t="n">
        <v>8.99887040411693E-005</v>
      </c>
      <c r="J56" s="110" t="n">
        <v>0.0033359627228413</v>
      </c>
      <c r="K56" s="110" t="n">
        <v>0</v>
      </c>
      <c r="L56" s="110" t="e">
        <f aca="false"/>
        <v>#DIV/0!</v>
      </c>
      <c r="M56" s="227"/>
    </row>
    <row r="57" s="228" customFormat="true" ht="13.5" hidden="false" customHeight="true" outlineLevel="0" collapsed="false">
      <c r="A57" s="53"/>
      <c r="B57" s="225"/>
      <c r="C57" s="228" t="s">
        <v>248</v>
      </c>
      <c r="D57" s="110" t="n">
        <v>0.0042025814759232</v>
      </c>
      <c r="E57" s="110" t="n">
        <v>0</v>
      </c>
      <c r="F57" s="110" t="n">
        <v>0.00349645578336928</v>
      </c>
      <c r="G57" s="110" t="n">
        <v>0</v>
      </c>
      <c r="H57" s="110" t="n">
        <v>0.00166081890680585</v>
      </c>
      <c r="I57" s="110" t="n">
        <v>0</v>
      </c>
      <c r="J57" s="110" t="n">
        <v>0.000988903593956971</v>
      </c>
      <c r="K57" s="110" t="n">
        <v>0</v>
      </c>
      <c r="L57" s="110" t="e">
        <f aca="false"/>
        <v>#DIV/0!</v>
      </c>
      <c r="M57" s="227"/>
    </row>
    <row r="58" s="228" customFormat="true" ht="13.5" hidden="false" customHeight="true" outlineLevel="0" collapsed="false">
      <c r="A58" s="53"/>
      <c r="B58" s="225"/>
      <c r="C58" s="228" t="s">
        <v>249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e">
        <f aca="false"/>
        <v>#DIV/0!</v>
      </c>
      <c r="L58" s="110" t="e">
        <f aca="false"/>
        <v>#DIV/0!</v>
      </c>
      <c r="M58" s="227"/>
    </row>
    <row r="59" s="228" customFormat="true" ht="13.5" hidden="false" customHeight="true" outlineLevel="0" collapsed="false">
      <c r="A59" s="53"/>
      <c r="B59" s="225"/>
      <c r="C59" s="228" t="s">
        <v>250</v>
      </c>
      <c r="D59" s="110" t="n">
        <v>0.00473899618241109</v>
      </c>
      <c r="E59" s="110" t="n">
        <v>0</v>
      </c>
      <c r="F59" s="110" t="n">
        <v>0.00395626162565218</v>
      </c>
      <c r="G59" s="110" t="n">
        <v>0.0115010421065563</v>
      </c>
      <c r="H59" s="110" t="n">
        <v>0.0078234416896322</v>
      </c>
      <c r="I59" s="110" t="n">
        <v>8.99887040411693E-005</v>
      </c>
      <c r="J59" s="110" t="n">
        <v>0.00441427293286242</v>
      </c>
      <c r="K59" s="110" t="n">
        <v>0</v>
      </c>
      <c r="L59" s="110" t="e">
        <f aca="false"/>
        <v>#DIV/0!</v>
      </c>
      <c r="M59" s="227"/>
    </row>
    <row r="60" s="228" customFormat="true" ht="13.5" hidden="false" customHeight="true" outlineLevel="0" collapsed="false">
      <c r="A60" s="53"/>
      <c r="B60" s="225"/>
      <c r="D60" s="77"/>
      <c r="E60" s="77"/>
      <c r="F60" s="77"/>
      <c r="G60" s="77"/>
      <c r="H60" s="77"/>
      <c r="I60" s="77"/>
      <c r="J60" s="77"/>
      <c r="K60" s="77"/>
      <c r="L60" s="77"/>
      <c r="M60" s="227"/>
    </row>
    <row r="61" s="228" customFormat="true" ht="13.5" hidden="false" customHeight="true" outlineLevel="0" collapsed="false">
      <c r="A61" s="53"/>
      <c r="B61" s="225"/>
      <c r="C61" s="238" t="s">
        <v>251</v>
      </c>
      <c r="D61" s="77"/>
      <c r="E61" s="77"/>
      <c r="F61" s="77"/>
      <c r="G61" s="77"/>
      <c r="H61" s="77"/>
      <c r="I61" s="77"/>
      <c r="J61" s="77"/>
      <c r="K61" s="77"/>
      <c r="L61" s="77"/>
      <c r="M61" s="227"/>
    </row>
    <row r="62" s="228" customFormat="true" ht="13.5" hidden="false" customHeight="true" outlineLevel="0" collapsed="false">
      <c r="A62" s="53"/>
      <c r="B62" s="225"/>
      <c r="C62" s="239" t="s">
        <v>252</v>
      </c>
      <c r="D62" s="110" t="n">
        <v>0.987274789166667</v>
      </c>
      <c r="E62" s="110" t="n">
        <v>1.20464999085775</v>
      </c>
      <c r="F62" s="110" t="n">
        <v>1.0233547182232</v>
      </c>
      <c r="G62" s="110" t="n">
        <v>0.264140438264023</v>
      </c>
      <c r="H62" s="110" t="n">
        <v>0.302002678288786</v>
      </c>
      <c r="I62" s="110" t="n">
        <v>3.31958789111119</v>
      </c>
      <c r="J62" s="110" t="n">
        <v>0.403494536713993</v>
      </c>
      <c r="K62" s="110"/>
      <c r="L62" s="110"/>
      <c r="M62" s="227"/>
    </row>
    <row r="63" s="228" customFormat="true" ht="12.75" hidden="false" customHeight="true" outlineLevel="0" collapsed="false">
      <c r="A63" s="53"/>
      <c r="B63" s="225"/>
      <c r="C63" s="152" t="s">
        <v>253</v>
      </c>
      <c r="D63" s="110" t="n">
        <v>0.541775671209688</v>
      </c>
      <c r="E63" s="110" t="n">
        <v>3.13136480378103</v>
      </c>
      <c r="F63" s="110" t="n">
        <v>0.662005079297771</v>
      </c>
      <c r="G63" s="110" t="n">
        <v>0.346819436756275</v>
      </c>
      <c r="H63" s="110" t="n">
        <v>0.43049741169316</v>
      </c>
      <c r="I63" s="110" t="n">
        <v>0.331603270126602</v>
      </c>
      <c r="J63" s="110" t="n">
        <v>0.403982306324421</v>
      </c>
      <c r="K63" s="110" t="n">
        <v>12.0051836659235</v>
      </c>
      <c r="L63" s="110"/>
      <c r="M63" s="227"/>
    </row>
    <row r="64" s="228" customFormat="true" ht="12.75" hidden="false" customHeight="true" outlineLevel="0" collapsed="false">
      <c r="A64" s="53"/>
      <c r="B64" s="225"/>
      <c r="C64" s="152" t="s">
        <v>254</v>
      </c>
      <c r="D64" s="110" t="n">
        <v>-0.00936825276073611</v>
      </c>
      <c r="E64" s="110" t="n">
        <v>0.666267546753148</v>
      </c>
      <c r="F64" s="110" t="n">
        <v>0.38223500709742</v>
      </c>
      <c r="G64" s="110" t="n">
        <v>1.42231506031606</v>
      </c>
      <c r="H64" s="110" t="n">
        <v>1.03316960848661</v>
      </c>
      <c r="I64" s="110" t="n">
        <v>5.37327551222222</v>
      </c>
      <c r="J64" s="110" t="n">
        <v>1.37997624441391</v>
      </c>
      <c r="K64" s="110" t="e">
        <f aca="false"/>
        <v>#DIV/0!</v>
      </c>
      <c r="L64" s="110" t="e">
        <f aca="false"/>
        <v>#DIV/0!</v>
      </c>
      <c r="M64" s="227"/>
    </row>
    <row r="65" s="228" customFormat="true" ht="12.75" hidden="false" customHeight="true" outlineLevel="0" collapsed="false">
      <c r="A65" s="53"/>
      <c r="B65" s="225"/>
      <c r="C65" s="152" t="s">
        <v>255</v>
      </c>
      <c r="D65" s="110" t="n">
        <v>0.073514655214724</v>
      </c>
      <c r="E65" s="110" t="n">
        <v>0.827729639204688</v>
      </c>
      <c r="F65" s="110" t="n">
        <v>0.551244340843551</v>
      </c>
      <c r="G65" s="110" t="n">
        <v>1.20058540204884</v>
      </c>
      <c r="H65" s="110" t="n">
        <v>0.97332133831811</v>
      </c>
      <c r="I65" s="110" t="n">
        <v>5.37327551222222</v>
      </c>
      <c r="J65" s="110" t="n">
        <v>1.26440144445744</v>
      </c>
      <c r="K65" s="110" t="e">
        <f aca="false"/>
        <v>#DIV/0!</v>
      </c>
      <c r="L65" s="110" t="e">
        <f aca="false"/>
        <v>#DIV/0!</v>
      </c>
      <c r="M65" s="227"/>
    </row>
    <row r="66" s="228" customFormat="true" ht="12.75" hidden="false" customHeight="true" outlineLevel="0" collapsed="false">
      <c r="A66" s="53"/>
      <c r="B66" s="225"/>
      <c r="C66" s="223"/>
      <c r="D66" s="226" t="n">
        <v>0.321433642448004</v>
      </c>
      <c r="E66" s="226" t="n">
        <v>3.05145965633584</v>
      </c>
      <c r="F66" s="226" t="n">
        <v>0.435259324418261</v>
      </c>
      <c r="G66" s="226" t="n">
        <v>0.328144744971832</v>
      </c>
      <c r="H66" s="226" t="n">
        <v>0.358884599626241</v>
      </c>
      <c r="I66" s="226" t="n">
        <v>0.339502647297619</v>
      </c>
      <c r="J66" s="226" t="n">
        <v>0.353800159346052</v>
      </c>
      <c r="K66" s="226" t="n">
        <v>12.0051836659235</v>
      </c>
      <c r="L66" s="226" t="e">
        <f aca="false"/>
        <v>#DIV/0!</v>
      </c>
      <c r="M66" s="227"/>
    </row>
    <row r="67" s="228" customFormat="true" ht="12.75" hidden="false" customHeight="true" outlineLevel="0" collapsed="false">
      <c r="A67" s="53"/>
      <c r="B67" s="225"/>
      <c r="C67" s="223" t="s">
        <v>256</v>
      </c>
      <c r="D67" s="110"/>
      <c r="E67" s="110"/>
      <c r="F67" s="110"/>
      <c r="G67" s="110"/>
      <c r="H67" s="110"/>
      <c r="I67" s="110"/>
      <c r="J67" s="110"/>
      <c r="K67" s="110"/>
      <c r="L67" s="110"/>
      <c r="M67" s="227"/>
    </row>
    <row r="68" s="228" customFormat="true" ht="12.75" hidden="false" customHeight="true" outlineLevel="0" collapsed="false">
      <c r="A68" s="53"/>
      <c r="B68" s="225"/>
      <c r="C68" s="223" t="s">
        <v>257</v>
      </c>
      <c r="D68" s="110" t="n">
        <v>0.0919777007771695</v>
      </c>
      <c r="E68" s="110" t="n">
        <v>0.0907585409107103</v>
      </c>
      <c r="F68" s="110" t="n">
        <v>0.09173567150996</v>
      </c>
      <c r="G68" s="110" t="n">
        <v>0.420183959019577</v>
      </c>
      <c r="H68" s="110" t="n">
        <v>0.175505533366882</v>
      </c>
      <c r="I68" s="110" t="n">
        <v>0</v>
      </c>
      <c r="J68" s="110" t="n">
        <v>0.118043406558753</v>
      </c>
      <c r="K68" s="110" t="n">
        <v>0.162830809019919</v>
      </c>
      <c r="L68" s="110" t="n">
        <v>0</v>
      </c>
      <c r="M68" s="227"/>
    </row>
    <row r="69" s="228" customFormat="true" ht="12.75" hidden="false" customHeight="true" outlineLevel="0" collapsed="false">
      <c r="A69" s="53"/>
      <c r="B69" s="225"/>
      <c r="C69" s="223"/>
      <c r="D69" s="110"/>
      <c r="E69" s="110"/>
      <c r="F69" s="110"/>
      <c r="G69" s="110"/>
      <c r="H69" s="110"/>
      <c r="I69" s="110"/>
      <c r="J69" s="110"/>
      <c r="K69" s="110"/>
      <c r="L69" s="110"/>
      <c r="M69" s="227"/>
    </row>
    <row r="70" s="228" customFormat="true" ht="12.75" hidden="false" customHeight="true" outlineLevel="0" collapsed="false">
      <c r="A70" s="53"/>
      <c r="B70" s="225"/>
      <c r="C70" s="223"/>
      <c r="D70" s="226" t="n">
        <v>0.608732232701194</v>
      </c>
      <c r="E70" s="226" t="n">
        <v>0.523541699671542</v>
      </c>
      <c r="F70" s="226" t="n">
        <v>0.589499808711893</v>
      </c>
      <c r="G70" s="226" t="n">
        <v>0.230126822117391</v>
      </c>
      <c r="H70" s="226" t="n">
        <v>0.421978235419533</v>
      </c>
      <c r="I70" s="226" t="n">
        <v>0.497587311018724</v>
      </c>
      <c r="J70" s="226" t="n">
        <v>0.444341673548152</v>
      </c>
      <c r="K70" s="226" t="n">
        <v>0.966612258935961</v>
      </c>
      <c r="L70" s="226" t="n">
        <v>0.990323865077826</v>
      </c>
      <c r="M70" s="227"/>
    </row>
    <row r="71" s="228" customFormat="true" ht="12.75" hidden="false" customHeight="true" outlineLevel="0" collapsed="false">
      <c r="A71" s="53"/>
      <c r="B71" s="225"/>
      <c r="C71" s="45" t="s">
        <v>258</v>
      </c>
      <c r="D71" s="110" t="n">
        <v>0.619532907070598</v>
      </c>
      <c r="E71" s="110" t="n">
        <v>0.526924299315648</v>
      </c>
      <c r="F71" s="110" t="n">
        <v>0.598625795140894</v>
      </c>
      <c r="G71" s="110" t="n">
        <v>0.231912990382327</v>
      </c>
      <c r="H71" s="110" t="n">
        <v>0.427682768560752</v>
      </c>
      <c r="I71" s="110" t="n">
        <v>0.503467208018774</v>
      </c>
      <c r="J71" s="110" t="n">
        <v>0.450098075314611</v>
      </c>
      <c r="K71" s="110" t="n">
        <v>0.976286019147961</v>
      </c>
      <c r="L71" s="110" t="n">
        <v>0.991155572633381</v>
      </c>
      <c r="M71" s="111"/>
      <c r="N71" s="110"/>
      <c r="O71" s="110"/>
    </row>
    <row r="72" s="228" customFormat="true" ht="12.75" hidden="false" customHeight="true" outlineLevel="0" collapsed="false">
      <c r="A72" s="53"/>
      <c r="B72" s="225"/>
      <c r="C72" s="223" t="s">
        <v>259</v>
      </c>
      <c r="D72" s="110" t="n">
        <v>1.1404682263271</v>
      </c>
      <c r="E72" s="110" t="n">
        <v>1.24405706605159</v>
      </c>
      <c r="F72" s="110" t="n">
        <v>1.16385421084075</v>
      </c>
      <c r="G72" s="110" t="n">
        <v>1.19231375461729</v>
      </c>
      <c r="H72" s="110" t="n">
        <v>1.17712061573614</v>
      </c>
      <c r="I72" s="110" t="n">
        <v>1.00272893974721</v>
      </c>
      <c r="J72" s="110" t="n">
        <v>1.12553953998277</v>
      </c>
      <c r="K72" s="110" t="n">
        <v>1.11900926661887</v>
      </c>
      <c r="L72" s="110" t="n">
        <v>1.1013725610451</v>
      </c>
      <c r="M72" s="227"/>
    </row>
    <row r="73" s="228" customFormat="true" ht="12.75" hidden="false" customHeight="true" outlineLevel="0" collapsed="false">
      <c r="A73" s="53"/>
      <c r="B73" s="225"/>
      <c r="C73" s="223" t="s">
        <v>260</v>
      </c>
      <c r="D73" s="240" t="n">
        <v>0.543226801737225</v>
      </c>
      <c r="E73" s="240" t="n">
        <v>0.423553158206811</v>
      </c>
      <c r="F73" s="240" t="n">
        <v>0.514347750401191</v>
      </c>
      <c r="G73" s="240" t="n">
        <v>0.194506680380255</v>
      </c>
      <c r="H73" s="240" t="n">
        <v>0.363329605176687</v>
      </c>
      <c r="I73" s="240" t="n">
        <v>0.502097015516178</v>
      </c>
      <c r="J73" s="240" t="n">
        <v>0.399895391788282</v>
      </c>
      <c r="K73" s="240" t="n">
        <v>0.872455705481194</v>
      </c>
      <c r="L73" s="240" t="n">
        <v>0.899927606415819</v>
      </c>
      <c r="M73" s="227"/>
    </row>
    <row r="74" customFormat="false" ht="12.75" hidden="false" customHeight="true" outlineLevel="0" collapsed="false">
      <c r="B74" s="241"/>
      <c r="C74" s="242"/>
      <c r="D74" s="59"/>
      <c r="E74" s="59"/>
      <c r="F74" s="59"/>
      <c r="G74" s="59"/>
      <c r="H74" s="59"/>
      <c r="I74" s="59"/>
      <c r="J74" s="59"/>
      <c r="K74" s="59"/>
      <c r="L74" s="59"/>
      <c r="M74" s="221"/>
    </row>
    <row r="75" customFormat="false" ht="12.75" hidden="false" customHeight="true" outlineLevel="0" collapsed="false">
      <c r="B75" s="243"/>
      <c r="C75" s="223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B76" s="63" t="s">
        <v>73</v>
      </c>
    </row>
    <row r="77" customFormat="false" ht="12.75" hidden="false" customHeight="false" outlineLevel="0" collapsed="false">
      <c r="B77" s="63" t="s">
        <v>74</v>
      </c>
    </row>
    <row r="78" s="203" customFormat="true" ht="12.75" hidden="false" customHeight="false" outlineLevel="0" collapsed="false">
      <c r="A78" s="201"/>
      <c r="B78" s="88" t="s">
        <v>261</v>
      </c>
      <c r="C78" s="1"/>
      <c r="D78" s="202"/>
      <c r="E78" s="202"/>
      <c r="F78" s="202"/>
      <c r="G78" s="202"/>
      <c r="H78" s="202"/>
      <c r="I78" s="202"/>
      <c r="J78" s="202"/>
      <c r="K78" s="202"/>
      <c r="L78" s="202"/>
      <c r="M78" s="216"/>
      <c r="N78" s="202"/>
      <c r="O78" s="202"/>
      <c r="P78" s="202"/>
      <c r="Q78" s="202"/>
    </row>
    <row r="79" s="203" customFormat="true" ht="12.75" hidden="false" customHeight="false" outlineLevel="0" collapsed="false">
      <c r="A79" s="201"/>
      <c r="B79" s="88" t="s">
        <v>262</v>
      </c>
      <c r="C79" s="1"/>
      <c r="D79" s="202"/>
      <c r="E79" s="202"/>
      <c r="F79" s="202"/>
      <c r="G79" s="202"/>
      <c r="H79" s="202"/>
      <c r="I79" s="202"/>
      <c r="J79" s="202"/>
      <c r="K79" s="202"/>
      <c r="L79" s="202"/>
      <c r="M79" s="216"/>
      <c r="N79" s="202"/>
      <c r="O79" s="202"/>
      <c r="P79" s="202"/>
      <c r="Q79" s="202"/>
    </row>
    <row r="80" s="228" customFormat="true" ht="12.75" hidden="false" customHeight="false" outlineLevel="0" collapsed="false">
      <c r="A80" s="53"/>
      <c r="B80" s="88" t="s">
        <v>75</v>
      </c>
      <c r="C80" s="244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B81" s="63" t="s">
        <v>76</v>
      </c>
    </row>
    <row r="82" customFormat="false" ht="12.75" hidden="false" customHeight="false" outlineLevel="0" collapsed="false">
      <c r="B82" s="89"/>
      <c r="C82" s="90"/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27" t="n">
        <v>0</v>
      </c>
      <c r="H486" s="27" t="n">
        <v>0</v>
      </c>
    </row>
    <row r="487" customFormat="false" ht="12.75" hidden="false" customHeight="false" outlineLevel="0" collapsed="false">
      <c r="F487" s="27" t="n">
        <v>0</v>
      </c>
      <c r="H487" s="27" t="n">
        <v>0</v>
      </c>
    </row>
    <row r="488" customFormat="false" ht="12.75" hidden="false" customHeight="false" outlineLevel="0" collapsed="false">
      <c r="F488" s="27" t="n">
        <v>0</v>
      </c>
      <c r="H488" s="27" t="n">
        <v>0</v>
      </c>
    </row>
    <row r="489" customFormat="false" ht="12.75" hidden="false" customHeight="false" outlineLevel="0" collapsed="false">
      <c r="F489" s="27" t="n">
        <v>0</v>
      </c>
      <c r="H489" s="27" t="n">
        <v>0</v>
      </c>
    </row>
    <row r="490" customFormat="false" ht="12.75" hidden="false" customHeight="false" outlineLevel="0" collapsed="false">
      <c r="F490" s="27" t="n">
        <v>0</v>
      </c>
      <c r="H490" s="27" t="n">
        <v>0</v>
      </c>
    </row>
    <row r="491" customFormat="false" ht="12.75" hidden="false" customHeight="false" outlineLevel="0" collapsed="false">
      <c r="F491" s="27" t="n">
        <v>0</v>
      </c>
      <c r="H491" s="27" t="n">
        <v>0</v>
      </c>
    </row>
    <row r="492" customFormat="false" ht="12.75" hidden="false" customHeight="false" outlineLevel="0" collapsed="false">
      <c r="F492" s="27" t="n">
        <v>0</v>
      </c>
      <c r="H492" s="27" t="n">
        <v>0</v>
      </c>
    </row>
    <row r="493" customFormat="false" ht="12.75" hidden="false" customHeight="false" outlineLevel="0" collapsed="false">
      <c r="F493" s="27" t="n">
        <v>0</v>
      </c>
      <c r="H493" s="27" t="n">
        <v>0</v>
      </c>
    </row>
    <row r="494" customFormat="false" ht="12.75" hidden="false" customHeight="false" outlineLevel="0" collapsed="false">
      <c r="F494" s="27" t="n">
        <v>0</v>
      </c>
      <c r="H494" s="27" t="n">
        <v>0</v>
      </c>
    </row>
    <row r="495" customFormat="false" ht="12.75" hidden="false" customHeight="false" outlineLevel="0" collapsed="false">
      <c r="F495" s="27" t="n">
        <v>0</v>
      </c>
      <c r="H495" s="27" t="n">
        <v>0</v>
      </c>
    </row>
    <row r="496" customFormat="false" ht="12.75" hidden="false" customHeight="false" outlineLevel="0" collapsed="false">
      <c r="F496" s="27" t="n">
        <v>0</v>
      </c>
      <c r="H496" s="27" t="n">
        <v>0</v>
      </c>
    </row>
    <row r="497" customFormat="false" ht="12.75" hidden="false" customHeight="false" outlineLevel="0" collapsed="false">
      <c r="F497" s="27" t="n">
        <v>0</v>
      </c>
      <c r="H497" s="27" t="n">
        <v>0</v>
      </c>
    </row>
    <row r="498" customFormat="false" ht="12.75" hidden="false" customHeight="false" outlineLevel="0" collapsed="false">
      <c r="F498" s="27" t="n">
        <v>0</v>
      </c>
      <c r="H498" s="27" t="n">
        <v>0</v>
      </c>
    </row>
    <row r="499" customFormat="false" ht="12.75" hidden="false" customHeight="false" outlineLevel="0" collapsed="false">
      <c r="F499" s="27" t="n">
        <v>0</v>
      </c>
      <c r="H499" s="27" t="n">
        <v>0</v>
      </c>
    </row>
    <row r="500" customFormat="false" ht="12.75" hidden="false" customHeight="false" outlineLevel="0" collapsed="false">
      <c r="F500" s="27" t="n">
        <v>0</v>
      </c>
      <c r="H500" s="27" t="n">
        <v>0</v>
      </c>
    </row>
    <row r="501" customFormat="false" ht="12.75" hidden="false" customHeight="false" outlineLevel="0" collapsed="false">
      <c r="F501" s="27" t="n">
        <v>0</v>
      </c>
      <c r="H501" s="27" t="n">
        <v>0</v>
      </c>
    </row>
    <row r="502" customFormat="false" ht="12.75" hidden="false" customHeight="false" outlineLevel="0" collapsed="false">
      <c r="F502" s="27" t="n">
        <v>0</v>
      </c>
      <c r="H502" s="27" t="n">
        <v>0</v>
      </c>
    </row>
    <row r="503" customFormat="false" ht="12.75" hidden="false" customHeight="false" outlineLevel="0" collapsed="false">
      <c r="F503" s="27" t="n">
        <v>0</v>
      </c>
      <c r="H503" s="27" t="n">
        <v>0</v>
      </c>
    </row>
    <row r="504" customFormat="false" ht="12.75" hidden="false" customHeight="false" outlineLevel="0" collapsed="false">
      <c r="F504" s="27" t="n">
        <v>0</v>
      </c>
      <c r="H504" s="27" t="n">
        <v>0</v>
      </c>
    </row>
    <row r="505" customFormat="false" ht="12.75" hidden="false" customHeight="false" outlineLevel="0" collapsed="false">
      <c r="F505" s="27" t="n">
        <v>0</v>
      </c>
      <c r="H505" s="27" t="n">
        <v>0</v>
      </c>
    </row>
    <row r="506" customFormat="false" ht="12.75" hidden="false" customHeight="false" outlineLevel="0" collapsed="false">
      <c r="F506" s="27" t="n">
        <v>0</v>
      </c>
      <c r="H506" s="27" t="n">
        <v>0</v>
      </c>
    </row>
    <row r="507" customFormat="false" ht="12.75" hidden="false" customHeight="false" outlineLevel="0" collapsed="false">
      <c r="F507" s="27" t="n">
        <v>0</v>
      </c>
      <c r="H507" s="27" t="n">
        <v>0</v>
      </c>
    </row>
    <row r="508" customFormat="false" ht="12.75" hidden="false" customHeight="false" outlineLevel="0" collapsed="false">
      <c r="F508" s="27" t="n">
        <v>0</v>
      </c>
      <c r="H508" s="27" t="n">
        <v>0</v>
      </c>
    </row>
    <row r="509" customFormat="false" ht="12.75" hidden="false" customHeight="false" outlineLevel="0" collapsed="false">
      <c r="F509" s="27" t="n">
        <v>0</v>
      </c>
      <c r="H509" s="27" t="n">
        <v>0</v>
      </c>
    </row>
    <row r="510" customFormat="false" ht="12.75" hidden="false" customHeight="false" outlineLevel="0" collapsed="false">
      <c r="F510" s="27" t="n">
        <v>0</v>
      </c>
      <c r="H510" s="27" t="n">
        <v>0</v>
      </c>
    </row>
    <row r="511" customFormat="false" ht="12.75" hidden="false" customHeight="false" outlineLevel="0" collapsed="false">
      <c r="F511" s="27" t="n">
        <v>0</v>
      </c>
      <c r="H511" s="27" t="n">
        <v>0</v>
      </c>
    </row>
    <row r="512" customFormat="false" ht="12.75" hidden="false" customHeight="false" outlineLevel="0" collapsed="false">
      <c r="F512" s="27" t="n">
        <v>0</v>
      </c>
      <c r="H512" s="27" t="n">
        <v>0</v>
      </c>
    </row>
    <row r="513" customFormat="false" ht="12.75" hidden="false" customHeight="false" outlineLevel="0" collapsed="false">
      <c r="F513" s="27" t="n">
        <v>0</v>
      </c>
      <c r="H513" s="27" t="n">
        <v>0</v>
      </c>
    </row>
    <row r="514" customFormat="false" ht="12.75" hidden="false" customHeight="false" outlineLevel="0" collapsed="false">
      <c r="F514" s="27" t="n">
        <v>0</v>
      </c>
      <c r="H514" s="27" t="n">
        <v>0</v>
      </c>
    </row>
    <row r="515" customFormat="false" ht="12.75" hidden="false" customHeight="false" outlineLevel="0" collapsed="false">
      <c r="F515" s="27" t="n">
        <v>0</v>
      </c>
      <c r="H515" s="27" t="n">
        <v>0</v>
      </c>
    </row>
    <row r="516" customFormat="false" ht="12.75" hidden="false" customHeight="false" outlineLevel="0" collapsed="false">
      <c r="F516" s="27" t="n">
        <v>0</v>
      </c>
      <c r="H516" s="27" t="n">
        <v>0</v>
      </c>
    </row>
    <row r="517" customFormat="false" ht="12.75" hidden="false" customHeight="false" outlineLevel="0" collapsed="false">
      <c r="F517" s="27" t="n">
        <v>0</v>
      </c>
      <c r="H517" s="27" t="n">
        <v>0</v>
      </c>
    </row>
    <row r="518" customFormat="false" ht="12.75" hidden="false" customHeight="false" outlineLevel="0" collapsed="false">
      <c r="F518" s="27" t="n">
        <v>0</v>
      </c>
      <c r="H518" s="27" t="n">
        <v>0</v>
      </c>
    </row>
    <row r="519" customFormat="false" ht="12.75" hidden="false" customHeight="false" outlineLevel="0" collapsed="false">
      <c r="F519" s="27" t="n">
        <v>0</v>
      </c>
      <c r="H519" s="27" t="n">
        <v>0</v>
      </c>
    </row>
    <row r="520" customFormat="false" ht="12.75" hidden="false" customHeight="false" outlineLevel="0" collapsed="false">
      <c r="F520" s="27" t="n">
        <v>0</v>
      </c>
      <c r="H520" s="27" t="n">
        <v>0</v>
      </c>
    </row>
    <row r="521" customFormat="false" ht="12.75" hidden="false" customHeight="false" outlineLevel="0" collapsed="false">
      <c r="F521" s="27" t="n">
        <v>0</v>
      </c>
      <c r="H521" s="27" t="n">
        <v>0</v>
      </c>
    </row>
    <row r="522" customFormat="false" ht="12.75" hidden="false" customHeight="false" outlineLevel="0" collapsed="false">
      <c r="F522" s="27" t="n">
        <v>0</v>
      </c>
      <c r="H522" s="27" t="n">
        <v>0</v>
      </c>
    </row>
    <row r="523" customFormat="false" ht="12.75" hidden="false" customHeight="false" outlineLevel="0" collapsed="false">
      <c r="F523" s="27" t="n">
        <v>0</v>
      </c>
      <c r="H523" s="27" t="n">
        <v>0</v>
      </c>
    </row>
    <row r="524" customFormat="false" ht="12.75" hidden="false" customHeight="false" outlineLevel="0" collapsed="false">
      <c r="F524" s="27" t="n">
        <v>0</v>
      </c>
      <c r="H524" s="27" t="n">
        <v>0</v>
      </c>
    </row>
    <row r="525" customFormat="false" ht="12.75" hidden="false" customHeight="false" outlineLevel="0" collapsed="false">
      <c r="F525" s="27" t="n">
        <v>0</v>
      </c>
      <c r="H525" s="27" t="n">
        <v>0</v>
      </c>
    </row>
    <row r="526" customFormat="false" ht="12.75" hidden="false" customHeight="false" outlineLevel="0" collapsed="false">
      <c r="F526" s="27" t="n">
        <v>0</v>
      </c>
      <c r="H526" s="27" t="n">
        <v>0</v>
      </c>
    </row>
    <row r="527" customFormat="false" ht="12.75" hidden="false" customHeight="false" outlineLevel="0" collapsed="false">
      <c r="F527" s="27" t="n">
        <v>0</v>
      </c>
      <c r="H527" s="27" t="n">
        <v>0</v>
      </c>
    </row>
    <row r="528" customFormat="false" ht="12.75" hidden="false" customHeight="false" outlineLevel="0" collapsed="false">
      <c r="F528" s="27" t="n">
        <v>0</v>
      </c>
      <c r="H528" s="27" t="n">
        <v>0</v>
      </c>
    </row>
    <row r="529" customFormat="false" ht="12.75" hidden="false" customHeight="false" outlineLevel="0" collapsed="false">
      <c r="F529" s="27" t="n">
        <v>0</v>
      </c>
      <c r="H529" s="27" t="n">
        <v>0</v>
      </c>
    </row>
    <row r="530" customFormat="false" ht="12.75" hidden="false" customHeight="false" outlineLevel="0" collapsed="false">
      <c r="F530" s="27" t="n">
        <v>0</v>
      </c>
      <c r="H530" s="27" t="n">
        <v>0</v>
      </c>
    </row>
    <row r="531" customFormat="false" ht="12.75" hidden="false" customHeight="false" outlineLevel="0" collapsed="false">
      <c r="F531" s="27" t="n">
        <v>0</v>
      </c>
      <c r="H531" s="27" t="n">
        <v>0</v>
      </c>
    </row>
    <row r="532" customFormat="false" ht="12.75" hidden="false" customHeight="false" outlineLevel="0" collapsed="false">
      <c r="F532" s="27" t="n">
        <v>0</v>
      </c>
      <c r="H532" s="27" t="n">
        <v>0</v>
      </c>
    </row>
    <row r="533" customFormat="false" ht="12.75" hidden="false" customHeight="false" outlineLevel="0" collapsed="false">
      <c r="F533" s="27" t="n">
        <v>0</v>
      </c>
      <c r="H533" s="27" t="n">
        <v>0</v>
      </c>
    </row>
    <row r="534" customFormat="false" ht="12.75" hidden="false" customHeight="false" outlineLevel="0" collapsed="false">
      <c r="F534" s="27" t="n">
        <v>0</v>
      </c>
      <c r="H534" s="27" t="n">
        <v>0</v>
      </c>
    </row>
    <row r="535" customFormat="false" ht="12.75" hidden="false" customHeight="false" outlineLevel="0" collapsed="false">
      <c r="F535" s="27" t="n">
        <v>0</v>
      </c>
      <c r="H535" s="27" t="n">
        <v>0</v>
      </c>
    </row>
    <row r="536" customFormat="false" ht="12.75" hidden="false" customHeight="false" outlineLevel="0" collapsed="false">
      <c r="F536" s="27" t="n">
        <v>0</v>
      </c>
      <c r="H536" s="27" t="n">
        <v>0</v>
      </c>
    </row>
    <row r="537" customFormat="false" ht="12.75" hidden="false" customHeight="false" outlineLevel="0" collapsed="false">
      <c r="F537" s="27" t="n">
        <v>0</v>
      </c>
      <c r="H537" s="27" t="n">
        <v>0</v>
      </c>
    </row>
    <row r="538" customFormat="false" ht="12.75" hidden="false" customHeight="false" outlineLevel="0" collapsed="false">
      <c r="F538" s="27" t="n">
        <v>0</v>
      </c>
      <c r="H538" s="27" t="n">
        <v>0</v>
      </c>
    </row>
    <row r="539" customFormat="false" ht="12.75" hidden="false" customHeight="false" outlineLevel="0" collapsed="false">
      <c r="F539" s="27" t="n">
        <v>0</v>
      </c>
      <c r="H539" s="27" t="n">
        <v>0</v>
      </c>
    </row>
    <row r="540" customFormat="false" ht="12.75" hidden="false" customHeight="false" outlineLevel="0" collapsed="false">
      <c r="F540" s="27" t="n">
        <v>0</v>
      </c>
      <c r="H540" s="27" t="n">
        <v>0</v>
      </c>
    </row>
    <row r="541" customFormat="false" ht="12.75" hidden="false" customHeight="false" outlineLevel="0" collapsed="false">
      <c r="F541" s="27" t="n">
        <v>0</v>
      </c>
      <c r="H541" s="27" t="n">
        <v>0</v>
      </c>
    </row>
    <row r="542" customFormat="false" ht="12.75" hidden="false" customHeight="false" outlineLevel="0" collapsed="false">
      <c r="F542" s="27" t="n">
        <v>0</v>
      </c>
      <c r="H542" s="27" t="n">
        <v>0</v>
      </c>
    </row>
    <row r="543" customFormat="false" ht="12.75" hidden="false" customHeight="false" outlineLevel="0" collapsed="false">
      <c r="F543" s="27" t="n">
        <v>0</v>
      </c>
      <c r="H543" s="27" t="n">
        <v>0</v>
      </c>
    </row>
    <row r="544" customFormat="false" ht="12.75" hidden="false" customHeight="false" outlineLevel="0" collapsed="false">
      <c r="F544" s="27" t="n">
        <v>0</v>
      </c>
      <c r="H544" s="27" t="n">
        <v>0</v>
      </c>
    </row>
    <row r="545" customFormat="false" ht="12.75" hidden="false" customHeight="false" outlineLevel="0" collapsed="false">
      <c r="F545" s="27" t="n">
        <v>0</v>
      </c>
      <c r="H545" s="27" t="n">
        <v>0</v>
      </c>
    </row>
    <row r="546" customFormat="false" ht="12.75" hidden="false" customHeight="false" outlineLevel="0" collapsed="false">
      <c r="F546" s="27" t="n">
        <v>0</v>
      </c>
      <c r="H546" s="27" t="n">
        <v>0</v>
      </c>
    </row>
    <row r="547" customFormat="false" ht="12.75" hidden="false" customHeight="false" outlineLevel="0" collapsed="false">
      <c r="F547" s="27" t="n">
        <v>0</v>
      </c>
      <c r="H547" s="27" t="n">
        <v>0</v>
      </c>
    </row>
    <row r="548" customFormat="false" ht="12.75" hidden="false" customHeight="false" outlineLevel="0" collapsed="false">
      <c r="F548" s="27" t="n">
        <v>0</v>
      </c>
      <c r="H548" s="27" t="n">
        <v>0</v>
      </c>
    </row>
    <row r="549" customFormat="false" ht="12.75" hidden="false" customHeight="false" outlineLevel="0" collapsed="false">
      <c r="F549" s="27" t="n">
        <v>0</v>
      </c>
      <c r="H549" s="27" t="n">
        <v>0</v>
      </c>
    </row>
    <row r="550" customFormat="false" ht="12.75" hidden="false" customHeight="false" outlineLevel="0" collapsed="false">
      <c r="F550" s="27" t="n">
        <v>0</v>
      </c>
      <c r="H550" s="27" t="n">
        <v>0</v>
      </c>
    </row>
    <row r="551" customFormat="false" ht="12.75" hidden="false" customHeight="false" outlineLevel="0" collapsed="false">
      <c r="F551" s="27" t="n">
        <v>0</v>
      </c>
      <c r="H551" s="27" t="n">
        <v>0</v>
      </c>
    </row>
    <row r="552" customFormat="false" ht="12.75" hidden="false" customHeight="false" outlineLevel="0" collapsed="false">
      <c r="F552" s="27" t="n">
        <v>0</v>
      </c>
      <c r="H552" s="27" t="n">
        <v>0</v>
      </c>
    </row>
    <row r="553" customFormat="false" ht="12.75" hidden="false" customHeight="false" outlineLevel="0" collapsed="false">
      <c r="F553" s="27" t="n">
        <v>0</v>
      </c>
      <c r="H553" s="27" t="n">
        <v>0</v>
      </c>
    </row>
    <row r="554" customFormat="false" ht="12.75" hidden="false" customHeight="false" outlineLevel="0" collapsed="false">
      <c r="F554" s="27" t="n">
        <v>0</v>
      </c>
      <c r="H554" s="27" t="n">
        <v>0</v>
      </c>
    </row>
    <row r="555" customFormat="false" ht="12.75" hidden="false" customHeight="false" outlineLevel="0" collapsed="false">
      <c r="F555" s="27" t="n">
        <v>0</v>
      </c>
      <c r="H555" s="27" t="n">
        <v>0</v>
      </c>
    </row>
    <row r="556" customFormat="false" ht="12.75" hidden="false" customHeight="false" outlineLevel="0" collapsed="false">
      <c r="F556" s="27" t="n">
        <v>0</v>
      </c>
      <c r="H556" s="27" t="n">
        <v>0</v>
      </c>
    </row>
    <row r="557" customFormat="false" ht="12.75" hidden="false" customHeight="false" outlineLevel="0" collapsed="false">
      <c r="F557" s="27" t="n">
        <v>0</v>
      </c>
      <c r="H557" s="27" t="n">
        <v>0</v>
      </c>
    </row>
    <row r="558" customFormat="false" ht="12.75" hidden="false" customHeight="false" outlineLevel="0" collapsed="false">
      <c r="F558" s="27" t="n">
        <v>0</v>
      </c>
      <c r="H558" s="27" t="n">
        <v>0</v>
      </c>
    </row>
    <row r="559" customFormat="false" ht="12.75" hidden="false" customHeight="false" outlineLevel="0" collapsed="false">
      <c r="F559" s="27" t="n">
        <v>0</v>
      </c>
      <c r="H559" s="27" t="n">
        <v>0</v>
      </c>
    </row>
    <row r="560" customFormat="false" ht="12.75" hidden="false" customHeight="false" outlineLevel="0" collapsed="false">
      <c r="F560" s="27" t="n">
        <v>0</v>
      </c>
      <c r="H560" s="27" t="n">
        <v>0</v>
      </c>
    </row>
    <row r="561" customFormat="false" ht="12.75" hidden="false" customHeight="false" outlineLevel="0" collapsed="false">
      <c r="F561" s="27" t="n">
        <v>0</v>
      </c>
      <c r="H561" s="27" t="n">
        <v>0</v>
      </c>
    </row>
    <row r="562" customFormat="false" ht="12.75" hidden="false" customHeight="false" outlineLevel="0" collapsed="false">
      <c r="F562" s="27" t="n">
        <v>0</v>
      </c>
      <c r="H562" s="27" t="n">
        <v>0</v>
      </c>
    </row>
    <row r="563" customFormat="false" ht="12.75" hidden="false" customHeight="false" outlineLevel="0" collapsed="false">
      <c r="F563" s="27" t="n">
        <v>0</v>
      </c>
      <c r="H563" s="27" t="n">
        <v>0</v>
      </c>
    </row>
    <row r="564" customFormat="false" ht="12.75" hidden="false" customHeight="false" outlineLevel="0" collapsed="false">
      <c r="F564" s="27" t="n">
        <v>0</v>
      </c>
      <c r="H564" s="27" t="n">
        <v>0</v>
      </c>
    </row>
    <row r="565" customFormat="false" ht="12.75" hidden="false" customHeight="false" outlineLevel="0" collapsed="false">
      <c r="F565" s="27" t="n">
        <v>0</v>
      </c>
      <c r="H565" s="27" t="n">
        <v>0</v>
      </c>
    </row>
    <row r="566" customFormat="false" ht="12.75" hidden="false" customHeight="false" outlineLevel="0" collapsed="false">
      <c r="F566" s="27" t="n">
        <v>0</v>
      </c>
      <c r="H566" s="27" t="n">
        <v>0</v>
      </c>
    </row>
    <row r="567" customFormat="false" ht="12.75" hidden="false" customHeight="false" outlineLevel="0" collapsed="false">
      <c r="F567" s="27" t="n">
        <v>0</v>
      </c>
      <c r="H567" s="27" t="n">
        <v>0</v>
      </c>
    </row>
    <row r="568" customFormat="false" ht="12.75" hidden="false" customHeight="false" outlineLevel="0" collapsed="false">
      <c r="F568" s="27" t="n">
        <v>0</v>
      </c>
      <c r="H568" s="27" t="n">
        <v>0</v>
      </c>
    </row>
    <row r="569" customFormat="false" ht="12.75" hidden="false" customHeight="false" outlineLevel="0" collapsed="false">
      <c r="F569" s="27" t="n">
        <v>0</v>
      </c>
      <c r="H569" s="27" t="n">
        <v>0</v>
      </c>
    </row>
    <row r="570" customFormat="false" ht="12.75" hidden="false" customHeight="false" outlineLevel="0" collapsed="false">
      <c r="F570" s="27" t="n">
        <v>0</v>
      </c>
      <c r="H570" s="27" t="n">
        <v>0</v>
      </c>
    </row>
    <row r="571" customFormat="false" ht="12.75" hidden="false" customHeight="false" outlineLevel="0" collapsed="false">
      <c r="F571" s="27" t="n">
        <v>0</v>
      </c>
      <c r="H571" s="27" t="n">
        <v>0</v>
      </c>
    </row>
    <row r="572" customFormat="false" ht="12.75" hidden="false" customHeight="false" outlineLevel="0" collapsed="false">
      <c r="F572" s="27" t="n">
        <v>0</v>
      </c>
      <c r="H572" s="27" t="n">
        <v>0</v>
      </c>
    </row>
    <row r="573" customFormat="false" ht="12.75" hidden="false" customHeight="false" outlineLevel="0" collapsed="false">
      <c r="F573" s="27" t="n">
        <v>0</v>
      </c>
      <c r="H573" s="27" t="n">
        <v>0</v>
      </c>
    </row>
    <row r="574" customFormat="false" ht="12.75" hidden="false" customHeight="false" outlineLevel="0" collapsed="false">
      <c r="F574" s="27" t="n">
        <v>0</v>
      </c>
      <c r="H574" s="27" t="n">
        <v>0</v>
      </c>
    </row>
    <row r="575" customFormat="false" ht="12.75" hidden="false" customHeight="false" outlineLevel="0" collapsed="false">
      <c r="F575" s="27" t="n">
        <v>0</v>
      </c>
      <c r="H575" s="27" t="n">
        <v>0</v>
      </c>
    </row>
    <row r="576" customFormat="false" ht="12.75" hidden="false" customHeight="false" outlineLevel="0" collapsed="false">
      <c r="F576" s="27" t="n">
        <v>0</v>
      </c>
      <c r="H576" s="27" t="n">
        <v>0</v>
      </c>
    </row>
    <row r="577" customFormat="false" ht="12.75" hidden="false" customHeight="false" outlineLevel="0" collapsed="false">
      <c r="F577" s="27" t="n">
        <v>0</v>
      </c>
      <c r="H577" s="27" t="n">
        <v>0</v>
      </c>
    </row>
    <row r="578" customFormat="false" ht="12.75" hidden="false" customHeight="false" outlineLevel="0" collapsed="false">
      <c r="F578" s="27" t="n">
        <v>0</v>
      </c>
      <c r="H578" s="27" t="n">
        <v>0</v>
      </c>
    </row>
    <row r="579" customFormat="false" ht="12.75" hidden="false" customHeight="false" outlineLevel="0" collapsed="false">
      <c r="F579" s="27" t="n">
        <v>0</v>
      </c>
      <c r="H579" s="27" t="n">
        <v>0</v>
      </c>
    </row>
    <row r="580" customFormat="false" ht="12.75" hidden="false" customHeight="false" outlineLevel="0" collapsed="false">
      <c r="F580" s="27" t="n">
        <v>0</v>
      </c>
      <c r="H580" s="27" t="n">
        <v>0</v>
      </c>
    </row>
    <row r="581" customFormat="false" ht="12.75" hidden="false" customHeight="false" outlineLevel="0" collapsed="false">
      <c r="F581" s="27" t="n">
        <v>0</v>
      </c>
      <c r="H581" s="27" t="n">
        <v>0</v>
      </c>
    </row>
    <row r="582" customFormat="false" ht="12.75" hidden="false" customHeight="false" outlineLevel="0" collapsed="false">
      <c r="F582" s="27" t="n">
        <v>0</v>
      </c>
      <c r="H582" s="27" t="n">
        <v>0</v>
      </c>
    </row>
    <row r="583" customFormat="false" ht="12.75" hidden="false" customHeight="false" outlineLevel="0" collapsed="false">
      <c r="F583" s="27" t="n">
        <v>0</v>
      </c>
      <c r="H583" s="27" t="n">
        <v>0</v>
      </c>
    </row>
    <row r="584" customFormat="false" ht="12.75" hidden="false" customHeight="false" outlineLevel="0" collapsed="false">
      <c r="F584" s="27" t="n">
        <v>0</v>
      </c>
      <c r="H584" s="27" t="n">
        <v>0</v>
      </c>
    </row>
    <row r="585" customFormat="false" ht="12.75" hidden="false" customHeight="false" outlineLevel="0" collapsed="false">
      <c r="F585" s="27" t="n">
        <v>0</v>
      </c>
      <c r="H585" s="27" t="n">
        <v>0</v>
      </c>
    </row>
    <row r="586" customFormat="false" ht="12.75" hidden="false" customHeight="false" outlineLevel="0" collapsed="false">
      <c r="F586" s="27" t="n">
        <v>0</v>
      </c>
      <c r="H586" s="27" t="n">
        <v>0</v>
      </c>
    </row>
    <row r="587" customFormat="false" ht="12.75" hidden="false" customHeight="false" outlineLevel="0" collapsed="false">
      <c r="F587" s="27" t="n">
        <v>0</v>
      </c>
      <c r="H587" s="27" t="n">
        <v>0</v>
      </c>
    </row>
    <row r="588" customFormat="false" ht="12.75" hidden="false" customHeight="false" outlineLevel="0" collapsed="false">
      <c r="F588" s="27" t="n">
        <v>0</v>
      </c>
      <c r="H588" s="27" t="n">
        <v>0</v>
      </c>
    </row>
    <row r="589" customFormat="false" ht="12.75" hidden="false" customHeight="false" outlineLevel="0" collapsed="false">
      <c r="F589" s="27" t="n">
        <v>0</v>
      </c>
      <c r="H589" s="27" t="n">
        <v>0</v>
      </c>
    </row>
    <row r="590" customFormat="false" ht="12.75" hidden="false" customHeight="false" outlineLevel="0" collapsed="false">
      <c r="F590" s="27" t="n">
        <v>0</v>
      </c>
      <c r="H590" s="27" t="n">
        <v>0</v>
      </c>
    </row>
    <row r="591" customFormat="false" ht="12.75" hidden="false" customHeight="false" outlineLevel="0" collapsed="false">
      <c r="F591" s="27" t="n">
        <v>0</v>
      </c>
      <c r="H591" s="27" t="n">
        <v>0</v>
      </c>
    </row>
    <row r="592" customFormat="false" ht="12.75" hidden="false" customHeight="false" outlineLevel="0" collapsed="false">
      <c r="F592" s="27" t="n">
        <v>0</v>
      </c>
      <c r="H592" s="27" t="n">
        <v>0</v>
      </c>
    </row>
    <row r="593" customFormat="false" ht="12.75" hidden="false" customHeight="false" outlineLevel="0" collapsed="false">
      <c r="F593" s="27" t="n">
        <v>0</v>
      </c>
      <c r="H593" s="27" t="n">
        <v>0</v>
      </c>
    </row>
    <row r="594" customFormat="false" ht="12.75" hidden="false" customHeight="false" outlineLevel="0" collapsed="false">
      <c r="F594" s="27" t="n">
        <v>0</v>
      </c>
      <c r="H594" s="27" t="n">
        <v>0</v>
      </c>
    </row>
    <row r="595" customFormat="false" ht="12.75" hidden="false" customHeight="false" outlineLevel="0" collapsed="false">
      <c r="F595" s="27" t="n">
        <v>0</v>
      </c>
      <c r="H595" s="27" t="n">
        <v>0</v>
      </c>
    </row>
    <row r="596" customFormat="false" ht="12.75" hidden="false" customHeight="false" outlineLevel="0" collapsed="false">
      <c r="F596" s="27" t="n">
        <v>0</v>
      </c>
      <c r="H596" s="27" t="n">
        <v>0</v>
      </c>
    </row>
    <row r="597" customFormat="false" ht="12.75" hidden="false" customHeight="false" outlineLevel="0" collapsed="false">
      <c r="F597" s="27" t="n">
        <v>0</v>
      </c>
      <c r="H597" s="27" t="n">
        <v>0</v>
      </c>
    </row>
    <row r="598" customFormat="false" ht="12.75" hidden="false" customHeight="false" outlineLevel="0" collapsed="false">
      <c r="F598" s="27" t="n">
        <v>0</v>
      </c>
      <c r="H598" s="27" t="n">
        <v>0</v>
      </c>
    </row>
    <row r="599" customFormat="false" ht="12.75" hidden="false" customHeight="false" outlineLevel="0" collapsed="false">
      <c r="F599" s="27" t="n">
        <v>0</v>
      </c>
      <c r="H599" s="27" t="n">
        <v>0</v>
      </c>
    </row>
    <row r="600" customFormat="false" ht="12.75" hidden="false" customHeight="false" outlineLevel="0" collapsed="false">
      <c r="F600" s="27" t="n">
        <v>0</v>
      </c>
      <c r="H600" s="27" t="n">
        <v>0</v>
      </c>
    </row>
    <row r="601" customFormat="false" ht="12.75" hidden="false" customHeight="false" outlineLevel="0" collapsed="false">
      <c r="F601" s="27" t="n">
        <v>0</v>
      </c>
      <c r="H601" s="27" t="n">
        <v>0</v>
      </c>
    </row>
    <row r="602" customFormat="false" ht="12.75" hidden="false" customHeight="false" outlineLevel="0" collapsed="false">
      <c r="F602" s="27" t="n">
        <v>0</v>
      </c>
      <c r="H602" s="27" t="n">
        <v>0</v>
      </c>
    </row>
    <row r="603" customFormat="false" ht="12.75" hidden="false" customHeight="false" outlineLevel="0" collapsed="false">
      <c r="F603" s="27" t="n">
        <v>0</v>
      </c>
      <c r="H603" s="27" t="n">
        <v>0</v>
      </c>
    </row>
    <row r="604" customFormat="false" ht="12.75" hidden="false" customHeight="false" outlineLevel="0" collapsed="false">
      <c r="F604" s="27" t="n">
        <v>0</v>
      </c>
      <c r="H604" s="27" t="n">
        <v>0</v>
      </c>
    </row>
    <row r="605" customFormat="false" ht="12.75" hidden="false" customHeight="false" outlineLevel="0" collapsed="false">
      <c r="F605" s="27" t="n">
        <v>0</v>
      </c>
      <c r="H605" s="27" t="n">
        <v>0</v>
      </c>
    </row>
    <row r="606" customFormat="false" ht="12.75" hidden="false" customHeight="false" outlineLevel="0" collapsed="false">
      <c r="F606" s="27" t="n">
        <v>0</v>
      </c>
      <c r="H606" s="27" t="n">
        <v>0</v>
      </c>
    </row>
    <row r="607" customFormat="false" ht="12.75" hidden="false" customHeight="false" outlineLevel="0" collapsed="false">
      <c r="F607" s="27" t="n">
        <v>0</v>
      </c>
      <c r="H607" s="27" t="n">
        <v>0</v>
      </c>
    </row>
    <row r="608" customFormat="false" ht="12.75" hidden="false" customHeight="false" outlineLevel="0" collapsed="false">
      <c r="F608" s="27" t="n">
        <v>0</v>
      </c>
      <c r="H608" s="27" t="n">
        <v>0</v>
      </c>
    </row>
    <row r="609" customFormat="false" ht="12.75" hidden="false" customHeight="false" outlineLevel="0" collapsed="false">
      <c r="F609" s="27" t="n">
        <v>0</v>
      </c>
      <c r="H609" s="27" t="n">
        <v>0</v>
      </c>
    </row>
    <row r="610" customFormat="false" ht="12.75" hidden="false" customHeight="false" outlineLevel="0" collapsed="false">
      <c r="F610" s="27" t="n">
        <v>0</v>
      </c>
      <c r="H610" s="27" t="n">
        <v>0</v>
      </c>
    </row>
    <row r="611" customFormat="false" ht="12.75" hidden="false" customHeight="false" outlineLevel="0" collapsed="false">
      <c r="F611" s="27" t="n">
        <v>0</v>
      </c>
      <c r="H611" s="27" t="n">
        <v>0</v>
      </c>
    </row>
    <row r="612" customFormat="false" ht="12.75" hidden="false" customHeight="false" outlineLevel="0" collapsed="false">
      <c r="F612" s="27" t="n">
        <v>0</v>
      </c>
      <c r="H612" s="27" t="n">
        <v>0</v>
      </c>
    </row>
    <row r="613" customFormat="false" ht="12.75" hidden="false" customHeight="false" outlineLevel="0" collapsed="false">
      <c r="F613" s="27" t="n">
        <v>0</v>
      </c>
      <c r="H613" s="27" t="n">
        <v>0</v>
      </c>
    </row>
    <row r="614" customFormat="false" ht="12.75" hidden="false" customHeight="false" outlineLevel="0" collapsed="false">
      <c r="F614" s="27" t="n">
        <v>0</v>
      </c>
      <c r="H614" s="27" t="n">
        <v>0</v>
      </c>
    </row>
    <row r="615" customFormat="false" ht="12.75" hidden="false" customHeight="false" outlineLevel="0" collapsed="false">
      <c r="F615" s="27" t="n">
        <v>0</v>
      </c>
      <c r="H615" s="27" t="n">
        <v>0</v>
      </c>
    </row>
    <row r="616" customFormat="false" ht="12.75" hidden="false" customHeight="false" outlineLevel="0" collapsed="false">
      <c r="F616" s="27" t="n">
        <v>0</v>
      </c>
      <c r="H616" s="27" t="n">
        <v>0</v>
      </c>
    </row>
    <row r="617" customFormat="false" ht="12.75" hidden="false" customHeight="false" outlineLevel="0" collapsed="false">
      <c r="F617" s="27" t="n">
        <v>0</v>
      </c>
      <c r="H617" s="27" t="n">
        <v>0</v>
      </c>
    </row>
    <row r="618" customFormat="false" ht="12.75" hidden="false" customHeight="false" outlineLevel="0" collapsed="false">
      <c r="F618" s="27" t="n">
        <v>0</v>
      </c>
      <c r="H618" s="27" t="n">
        <v>0</v>
      </c>
    </row>
    <row r="619" customFormat="false" ht="12.75" hidden="false" customHeight="false" outlineLevel="0" collapsed="false">
      <c r="F619" s="27" t="n">
        <v>0</v>
      </c>
      <c r="H619" s="27" t="n">
        <v>0</v>
      </c>
    </row>
    <row r="620" customFormat="false" ht="12.75" hidden="false" customHeight="false" outlineLevel="0" collapsed="false">
      <c r="F620" s="27" t="n">
        <v>0</v>
      </c>
      <c r="H620" s="27" t="n">
        <v>0</v>
      </c>
    </row>
    <row r="621" customFormat="false" ht="12.75" hidden="false" customHeight="false" outlineLevel="0" collapsed="false">
      <c r="F621" s="27" t="n">
        <v>0</v>
      </c>
      <c r="H621" s="27" t="n">
        <v>0</v>
      </c>
    </row>
    <row r="622" customFormat="false" ht="12.75" hidden="false" customHeight="false" outlineLevel="0" collapsed="false">
      <c r="F622" s="27" t="n">
        <v>0</v>
      </c>
      <c r="H622" s="27" t="n">
        <v>0</v>
      </c>
    </row>
    <row r="623" customFormat="false" ht="12.75" hidden="false" customHeight="false" outlineLevel="0" collapsed="false">
      <c r="F623" s="27" t="n">
        <v>0</v>
      </c>
      <c r="H623" s="27" t="n">
        <v>0</v>
      </c>
    </row>
    <row r="624" customFormat="false" ht="12.75" hidden="false" customHeight="false" outlineLevel="0" collapsed="false">
      <c r="F624" s="27" t="n">
        <v>0</v>
      </c>
      <c r="H624" s="27" t="n">
        <v>0</v>
      </c>
    </row>
    <row r="625" customFormat="false" ht="12.75" hidden="false" customHeight="false" outlineLevel="0" collapsed="false">
      <c r="F625" s="27" t="n">
        <v>0</v>
      </c>
      <c r="H625" s="27" t="n">
        <v>0</v>
      </c>
    </row>
    <row r="626" customFormat="false" ht="12.75" hidden="false" customHeight="false" outlineLevel="0" collapsed="false">
      <c r="F626" s="27" t="n">
        <v>0</v>
      </c>
      <c r="H626" s="27" t="n">
        <v>0</v>
      </c>
    </row>
    <row r="627" customFormat="false" ht="12.75" hidden="false" customHeight="false" outlineLevel="0" collapsed="false">
      <c r="F627" s="27" t="n">
        <v>0</v>
      </c>
      <c r="H627" s="27" t="n">
        <v>0</v>
      </c>
    </row>
    <row r="628" customFormat="false" ht="12.75" hidden="false" customHeight="false" outlineLevel="0" collapsed="false">
      <c r="F628" s="27" t="n">
        <v>0</v>
      </c>
      <c r="H628" s="27" t="n">
        <v>0</v>
      </c>
    </row>
    <row r="629" customFormat="false" ht="12.75" hidden="false" customHeight="false" outlineLevel="0" collapsed="false">
      <c r="F629" s="27" t="n">
        <v>0</v>
      </c>
      <c r="H629" s="27" t="n">
        <v>0</v>
      </c>
    </row>
    <row r="630" customFormat="false" ht="12.75" hidden="false" customHeight="false" outlineLevel="0" collapsed="false">
      <c r="F630" s="27" t="n">
        <v>0</v>
      </c>
      <c r="H630" s="27" t="n">
        <v>0</v>
      </c>
    </row>
    <row r="631" customFormat="false" ht="12.75" hidden="false" customHeight="false" outlineLevel="0" collapsed="false">
      <c r="F631" s="27" t="n">
        <v>0</v>
      </c>
      <c r="H631" s="27" t="n">
        <v>0</v>
      </c>
    </row>
    <row r="632" customFormat="false" ht="12.75" hidden="false" customHeight="false" outlineLevel="0" collapsed="false">
      <c r="F632" s="27" t="n">
        <v>0</v>
      </c>
      <c r="H632" s="27" t="n">
        <v>0</v>
      </c>
    </row>
    <row r="633" customFormat="false" ht="12.75" hidden="false" customHeight="false" outlineLevel="0" collapsed="false">
      <c r="F633" s="27" t="n">
        <v>0</v>
      </c>
      <c r="H633" s="27" t="n">
        <v>0</v>
      </c>
    </row>
    <row r="634" customFormat="false" ht="12.75" hidden="false" customHeight="false" outlineLevel="0" collapsed="false">
      <c r="F634" s="27" t="n">
        <v>0</v>
      </c>
      <c r="H634" s="27" t="n">
        <v>0</v>
      </c>
    </row>
    <row r="635" customFormat="false" ht="12.75" hidden="false" customHeight="false" outlineLevel="0" collapsed="false">
      <c r="F635" s="27" t="n">
        <v>0</v>
      </c>
      <c r="H635" s="27" t="n">
        <v>0</v>
      </c>
    </row>
    <row r="636" customFormat="false" ht="12.75" hidden="false" customHeight="false" outlineLevel="0" collapsed="false">
      <c r="F636" s="27" t="n">
        <v>0</v>
      </c>
      <c r="H636" s="27" t="n">
        <v>0</v>
      </c>
    </row>
    <row r="637" customFormat="false" ht="12.75" hidden="false" customHeight="false" outlineLevel="0" collapsed="false">
      <c r="F637" s="27" t="n">
        <v>0</v>
      </c>
      <c r="H637" s="27" t="n">
        <v>0</v>
      </c>
    </row>
    <row r="638" customFormat="false" ht="12.75" hidden="false" customHeight="false" outlineLevel="0" collapsed="false">
      <c r="F638" s="27" t="n">
        <v>0</v>
      </c>
      <c r="H638" s="27" t="n">
        <v>0</v>
      </c>
    </row>
    <row r="639" customFormat="false" ht="12.75" hidden="false" customHeight="false" outlineLevel="0" collapsed="false">
      <c r="F639" s="27" t="n">
        <v>0</v>
      </c>
      <c r="H639" s="27" t="n">
        <v>0</v>
      </c>
    </row>
    <row r="640" customFormat="false" ht="12.75" hidden="false" customHeight="false" outlineLevel="0" collapsed="false">
      <c r="F640" s="27" t="n">
        <v>0</v>
      </c>
      <c r="H640" s="27" t="n">
        <v>0</v>
      </c>
    </row>
    <row r="641" customFormat="false" ht="12.75" hidden="false" customHeight="false" outlineLevel="0" collapsed="false">
      <c r="F641" s="27" t="n">
        <v>0</v>
      </c>
      <c r="H641" s="27" t="n">
        <v>0</v>
      </c>
    </row>
    <row r="642" customFormat="false" ht="12.75" hidden="false" customHeight="false" outlineLevel="0" collapsed="false">
      <c r="F642" s="27" t="n">
        <v>0</v>
      </c>
      <c r="H642" s="27" t="n">
        <v>0</v>
      </c>
    </row>
    <row r="643" customFormat="false" ht="12.75" hidden="false" customHeight="false" outlineLevel="0" collapsed="false">
      <c r="F643" s="27" t="n">
        <v>0</v>
      </c>
      <c r="H643" s="27" t="n">
        <v>0</v>
      </c>
    </row>
    <row r="644" customFormat="false" ht="12.75" hidden="false" customHeight="false" outlineLevel="0" collapsed="false">
      <c r="F644" s="27" t="n">
        <v>0</v>
      </c>
      <c r="H644" s="27" t="n">
        <v>0</v>
      </c>
    </row>
    <row r="645" customFormat="false" ht="12.75" hidden="false" customHeight="false" outlineLevel="0" collapsed="false">
      <c r="F645" s="27" t="n">
        <v>0</v>
      </c>
      <c r="H645" s="27" t="n">
        <v>0</v>
      </c>
    </row>
    <row r="646" customFormat="false" ht="12.75" hidden="false" customHeight="false" outlineLevel="0" collapsed="false">
      <c r="F646" s="27" t="n">
        <v>0</v>
      </c>
      <c r="H646" s="27" t="n">
        <v>0</v>
      </c>
    </row>
    <row r="647" customFormat="false" ht="12.75" hidden="false" customHeight="false" outlineLevel="0" collapsed="false">
      <c r="F647" s="27" t="n">
        <v>0</v>
      </c>
      <c r="H647" s="27" t="n">
        <v>0</v>
      </c>
    </row>
    <row r="648" customFormat="false" ht="12.75" hidden="false" customHeight="false" outlineLevel="0" collapsed="false">
      <c r="F648" s="27" t="n">
        <v>0</v>
      </c>
      <c r="H648" s="27" t="n">
        <v>0</v>
      </c>
    </row>
    <row r="649" customFormat="false" ht="12.75" hidden="false" customHeight="false" outlineLevel="0" collapsed="false">
      <c r="F649" s="27" t="n">
        <v>0</v>
      </c>
      <c r="H649" s="27" t="n">
        <v>0</v>
      </c>
    </row>
    <row r="650" customFormat="false" ht="12.75" hidden="false" customHeight="false" outlineLevel="0" collapsed="false">
      <c r="F650" s="27" t="n">
        <v>0</v>
      </c>
      <c r="H650" s="27" t="n">
        <v>0</v>
      </c>
    </row>
    <row r="651" customFormat="false" ht="12.75" hidden="false" customHeight="false" outlineLevel="0" collapsed="false">
      <c r="F651" s="27" t="n">
        <v>0</v>
      </c>
      <c r="H651" s="27" t="n">
        <v>0</v>
      </c>
    </row>
    <row r="652" customFormat="false" ht="12.75" hidden="false" customHeight="false" outlineLevel="0" collapsed="false">
      <c r="F652" s="27" t="n">
        <v>0</v>
      </c>
      <c r="H652" s="27" t="n">
        <v>0</v>
      </c>
    </row>
    <row r="653" customFormat="false" ht="12.75" hidden="false" customHeight="false" outlineLevel="0" collapsed="false">
      <c r="F653" s="27" t="n">
        <v>0</v>
      </c>
      <c r="H653" s="27" t="n">
        <v>0</v>
      </c>
    </row>
    <row r="654" customFormat="false" ht="12.75" hidden="false" customHeight="false" outlineLevel="0" collapsed="false">
      <c r="F654" s="27" t="n">
        <v>0</v>
      </c>
      <c r="H654" s="27" t="n">
        <v>0</v>
      </c>
    </row>
    <row r="655" customFormat="false" ht="12.75" hidden="false" customHeight="false" outlineLevel="0" collapsed="false">
      <c r="F655" s="27" t="n">
        <v>0</v>
      </c>
      <c r="H655" s="27" t="n">
        <v>0</v>
      </c>
    </row>
    <row r="656" customFormat="false" ht="12.75" hidden="false" customHeight="false" outlineLevel="0" collapsed="false">
      <c r="F656" s="27" t="n">
        <v>0</v>
      </c>
      <c r="H656" s="27" t="n">
        <v>0</v>
      </c>
    </row>
    <row r="657" customFormat="false" ht="12.75" hidden="false" customHeight="false" outlineLevel="0" collapsed="false">
      <c r="F657" s="27" t="n">
        <v>0</v>
      </c>
      <c r="H657" s="27" t="n">
        <v>0</v>
      </c>
    </row>
    <row r="658" customFormat="false" ht="12.75" hidden="false" customHeight="false" outlineLevel="0" collapsed="false">
      <c r="F658" s="27" t="n">
        <v>0</v>
      </c>
      <c r="H658" s="27" t="n">
        <v>0</v>
      </c>
    </row>
    <row r="659" customFormat="false" ht="12.75" hidden="false" customHeight="false" outlineLevel="0" collapsed="false">
      <c r="F659" s="27" t="n">
        <v>0</v>
      </c>
      <c r="H659" s="27" t="n">
        <v>0</v>
      </c>
    </row>
    <row r="660" customFormat="false" ht="12.75" hidden="false" customHeight="false" outlineLevel="0" collapsed="false">
      <c r="F660" s="27" t="n">
        <v>0</v>
      </c>
      <c r="H660" s="27" t="n">
        <v>0</v>
      </c>
    </row>
    <row r="661" customFormat="false" ht="12.75" hidden="false" customHeight="false" outlineLevel="0" collapsed="false">
      <c r="F661" s="27" t="n">
        <v>0</v>
      </c>
      <c r="H661" s="27" t="n">
        <v>0</v>
      </c>
    </row>
    <row r="662" customFormat="false" ht="12.75" hidden="false" customHeight="false" outlineLevel="0" collapsed="false">
      <c r="F662" s="27" t="n">
        <v>0</v>
      </c>
      <c r="H662" s="27" t="n">
        <v>0</v>
      </c>
    </row>
    <row r="663" customFormat="false" ht="12.75" hidden="false" customHeight="false" outlineLevel="0" collapsed="false">
      <c r="F663" s="27" t="n">
        <v>0</v>
      </c>
      <c r="H663" s="27" t="n">
        <v>0</v>
      </c>
    </row>
    <row r="664" customFormat="false" ht="12.75" hidden="false" customHeight="false" outlineLevel="0" collapsed="false">
      <c r="F664" s="27" t="n">
        <v>0</v>
      </c>
      <c r="H664" s="27" t="n">
        <v>0</v>
      </c>
    </row>
    <row r="665" customFormat="false" ht="12.75" hidden="false" customHeight="false" outlineLevel="0" collapsed="false">
      <c r="F665" s="27" t="n">
        <v>0</v>
      </c>
      <c r="H665" s="27" t="n">
        <v>0</v>
      </c>
    </row>
    <row r="666" customFormat="false" ht="12.75" hidden="false" customHeight="false" outlineLevel="0" collapsed="false">
      <c r="F666" s="27" t="n">
        <v>0</v>
      </c>
      <c r="H666" s="27" t="n">
        <v>0</v>
      </c>
    </row>
    <row r="667" customFormat="false" ht="12.75" hidden="false" customHeight="false" outlineLevel="0" collapsed="false">
      <c r="F667" s="27" t="n">
        <v>0</v>
      </c>
      <c r="H667" s="27" t="n">
        <v>0</v>
      </c>
    </row>
    <row r="668" customFormat="false" ht="12.75" hidden="false" customHeight="false" outlineLevel="0" collapsed="false">
      <c r="F668" s="27" t="n">
        <v>0</v>
      </c>
      <c r="H668" s="27" t="n">
        <v>0</v>
      </c>
    </row>
    <row r="669" customFormat="false" ht="12.75" hidden="false" customHeight="false" outlineLevel="0" collapsed="false">
      <c r="F669" s="27" t="n">
        <v>0</v>
      </c>
      <c r="H669" s="27" t="n">
        <v>0</v>
      </c>
    </row>
    <row r="670" customFormat="false" ht="12.75" hidden="false" customHeight="false" outlineLevel="0" collapsed="false">
      <c r="F670" s="27" t="n">
        <v>0</v>
      </c>
      <c r="H670" s="27" t="n">
        <v>0</v>
      </c>
    </row>
    <row r="671" customFormat="false" ht="12.75" hidden="false" customHeight="false" outlineLevel="0" collapsed="false">
      <c r="F671" s="27" t="n">
        <v>0</v>
      </c>
      <c r="H671" s="27" t="n">
        <v>0</v>
      </c>
    </row>
    <row r="672" customFormat="false" ht="12.75" hidden="false" customHeight="false" outlineLevel="0" collapsed="false">
      <c r="F672" s="27" t="n">
        <v>0</v>
      </c>
      <c r="H672" s="27" t="n">
        <v>0</v>
      </c>
    </row>
    <row r="673" customFormat="false" ht="12.75" hidden="false" customHeight="false" outlineLevel="0" collapsed="false">
      <c r="F673" s="27" t="n">
        <v>0</v>
      </c>
      <c r="H673" s="27" t="n">
        <v>0</v>
      </c>
    </row>
    <row r="674" customFormat="false" ht="12.75" hidden="false" customHeight="false" outlineLevel="0" collapsed="false">
      <c r="F674" s="27" t="n">
        <v>0</v>
      </c>
      <c r="H674" s="27" t="n">
        <v>0</v>
      </c>
    </row>
    <row r="675" customFormat="false" ht="12.75" hidden="false" customHeight="false" outlineLevel="0" collapsed="false">
      <c r="F675" s="27" t="n">
        <v>0</v>
      </c>
      <c r="H675" s="27" t="n">
        <v>0</v>
      </c>
    </row>
    <row r="676" customFormat="false" ht="12.75" hidden="false" customHeight="false" outlineLevel="0" collapsed="false">
      <c r="F676" s="59" t="n">
        <v>0</v>
      </c>
      <c r="G676" s="220"/>
      <c r="H676" s="5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63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41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7"/>
    </row>
    <row r="8" s="17" customFormat="true" ht="35.1" hidden="false" customHeight="true" outlineLevel="0" collapsed="false">
      <c r="B8" s="247"/>
      <c r="C8" s="100"/>
      <c r="D8" s="101" t="s">
        <v>3</v>
      </c>
      <c r="E8" s="101" t="s">
        <v>4</v>
      </c>
      <c r="F8" s="102" t="s">
        <v>5</v>
      </c>
      <c r="G8" s="101" t="s">
        <v>6</v>
      </c>
      <c r="H8" s="102" t="s">
        <v>1</v>
      </c>
      <c r="I8" s="101" t="s">
        <v>7</v>
      </c>
      <c r="J8" s="102" t="s">
        <v>8</v>
      </c>
      <c r="K8" s="101" t="s">
        <v>9</v>
      </c>
      <c r="L8" s="101" t="s">
        <v>10</v>
      </c>
      <c r="M8" s="248"/>
    </row>
    <row r="9" s="254" customFormat="true" ht="14.25" hidden="false" customHeight="true" outlineLevel="0" collapsed="false">
      <c r="A9" s="249"/>
      <c r="B9" s="250"/>
      <c r="C9" s="251"/>
      <c r="D9" s="252" t="n">
        <v>0</v>
      </c>
      <c r="E9" s="252" t="n">
        <v>0</v>
      </c>
      <c r="F9" s="252" t="n">
        <v>0</v>
      </c>
      <c r="G9" s="252" t="n">
        <v>0</v>
      </c>
      <c r="H9" s="252" t="n">
        <v>0</v>
      </c>
      <c r="I9" s="252" t="n">
        <v>0</v>
      </c>
      <c r="J9" s="252" t="n">
        <v>0</v>
      </c>
      <c r="K9" s="252" t="n">
        <v>0</v>
      </c>
      <c r="L9" s="252" t="n">
        <v>0</v>
      </c>
      <c r="M9" s="253"/>
    </row>
    <row r="10" s="39" customFormat="true" ht="12.75" hidden="false" customHeight="true" outlineLevel="0" collapsed="false">
      <c r="A10" s="255"/>
      <c r="B10" s="256"/>
      <c r="C10" s="255" t="s">
        <v>264</v>
      </c>
      <c r="D10" s="255" t="n">
        <v>9282.78105</v>
      </c>
      <c r="E10" s="255" t="n">
        <v>1793.9947</v>
      </c>
      <c r="F10" s="255" t="n">
        <v>11076.77575</v>
      </c>
      <c r="G10" s="255" t="n">
        <v>9832.90024</v>
      </c>
      <c r="H10" s="255" t="n">
        <v>20909.67599</v>
      </c>
      <c r="I10" s="255" t="n">
        <v>5047.12242</v>
      </c>
      <c r="J10" s="255" t="n">
        <v>25956.79841</v>
      </c>
      <c r="K10" s="255" t="n">
        <v>1383.43581</v>
      </c>
      <c r="L10" s="255" t="n">
        <v>3230.80874</v>
      </c>
      <c r="M10" s="257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56"/>
    </row>
    <row r="12" customFormat="false" ht="12.75" hidden="false" customHeight="true" outlineLevel="0" collapsed="false">
      <c r="A12" s="258"/>
      <c r="B12" s="259" t="n">
        <v>51</v>
      </c>
      <c r="C12" s="152" t="s">
        <v>265</v>
      </c>
      <c r="D12" s="258" t="n">
        <v>4691.57206</v>
      </c>
      <c r="E12" s="258" t="n">
        <v>743.50853</v>
      </c>
      <c r="F12" s="258" t="n">
        <v>5435.08059</v>
      </c>
      <c r="G12" s="258" t="n">
        <v>5549.0407</v>
      </c>
      <c r="H12" s="258" t="n">
        <v>10984.12129</v>
      </c>
      <c r="I12" s="258" t="n">
        <v>4347.68815</v>
      </c>
      <c r="J12" s="258" t="n">
        <v>15331.80944</v>
      </c>
      <c r="K12" s="258" t="n">
        <v>1248.35003</v>
      </c>
      <c r="L12" s="258" t="n">
        <v>1938.64328</v>
      </c>
      <c r="M12" s="56"/>
    </row>
    <row r="13" customFormat="false" ht="12.75" hidden="false" customHeight="true" outlineLevel="0" collapsed="false">
      <c r="A13" s="258"/>
      <c r="B13" s="260" t="n">
        <v>5101</v>
      </c>
      <c r="C13" s="261" t="s">
        <v>266</v>
      </c>
      <c r="D13" s="152" t="n">
        <v>134.64015</v>
      </c>
      <c r="E13" s="152" t="n">
        <v>0.00088</v>
      </c>
      <c r="F13" s="152" t="n">
        <v>134.64103</v>
      </c>
      <c r="G13" s="152" t="n">
        <v>0</v>
      </c>
      <c r="H13" s="152" t="n">
        <v>134.64103</v>
      </c>
      <c r="I13" s="152" t="n">
        <v>1.03019</v>
      </c>
      <c r="J13" s="152" t="n">
        <v>135.67122</v>
      </c>
      <c r="K13" s="152" t="n">
        <v>30.48442</v>
      </c>
      <c r="L13" s="152" t="n">
        <v>0</v>
      </c>
      <c r="M13" s="56"/>
    </row>
    <row r="14" customFormat="false" ht="12.75" hidden="false" customHeight="true" outlineLevel="0" collapsed="false">
      <c r="A14" s="258"/>
      <c r="B14" s="260" t="n">
        <v>5102</v>
      </c>
      <c r="C14" s="261" t="s">
        <v>13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2" t="n">
        <v>0</v>
      </c>
      <c r="J14" s="152" t="n">
        <v>0</v>
      </c>
      <c r="K14" s="152" t="n">
        <v>0</v>
      </c>
      <c r="L14" s="152" t="n">
        <v>0</v>
      </c>
      <c r="M14" s="56"/>
    </row>
    <row r="15" customFormat="false" ht="12.75" hidden="false" customHeight="true" outlineLevel="0" collapsed="false">
      <c r="A15" s="258"/>
      <c r="B15" s="260" t="n">
        <v>5103</v>
      </c>
      <c r="C15" s="261" t="s">
        <v>267</v>
      </c>
      <c r="D15" s="152" t="n">
        <v>967.41966</v>
      </c>
      <c r="E15" s="152" t="n">
        <v>195.86327</v>
      </c>
      <c r="F15" s="152" t="n">
        <v>1163.28293</v>
      </c>
      <c r="G15" s="152" t="n">
        <v>451.89584</v>
      </c>
      <c r="H15" s="152" t="n">
        <v>1615.17877</v>
      </c>
      <c r="I15" s="152" t="n">
        <v>21.15262</v>
      </c>
      <c r="J15" s="152" t="n">
        <v>1636.33139</v>
      </c>
      <c r="K15" s="152" t="n">
        <v>0</v>
      </c>
      <c r="L15" s="152" t="n">
        <v>1931.59267</v>
      </c>
      <c r="M15" s="56"/>
    </row>
    <row r="16" customFormat="false" ht="12.75" hidden="false" customHeight="true" outlineLevel="0" collapsed="false">
      <c r="A16" s="258"/>
      <c r="B16" s="260" t="n">
        <v>5104</v>
      </c>
      <c r="C16" s="261" t="s">
        <v>268</v>
      </c>
      <c r="D16" s="152" t="n">
        <v>3385.85905</v>
      </c>
      <c r="E16" s="152" t="n">
        <v>540.08897</v>
      </c>
      <c r="F16" s="152" t="n">
        <v>3925.94802</v>
      </c>
      <c r="G16" s="152" t="n">
        <v>4572.90062</v>
      </c>
      <c r="H16" s="152" t="n">
        <v>8498.84864</v>
      </c>
      <c r="I16" s="152" t="n">
        <v>4323.37232</v>
      </c>
      <c r="J16" s="152" t="n">
        <v>12822.22096</v>
      </c>
      <c r="K16" s="152" t="n">
        <v>1217.86561</v>
      </c>
      <c r="L16" s="152" t="n">
        <v>0</v>
      </c>
      <c r="M16" s="56"/>
    </row>
    <row r="17" customFormat="false" ht="12.75" hidden="false" customHeight="true" outlineLevel="0" collapsed="false">
      <c r="A17" s="258"/>
      <c r="B17" s="260" t="n">
        <v>5190</v>
      </c>
      <c r="C17" s="261" t="s">
        <v>269</v>
      </c>
      <c r="D17" s="152" t="n">
        <v>203.6532</v>
      </c>
      <c r="E17" s="152" t="n">
        <v>7.55541</v>
      </c>
      <c r="F17" s="152" t="n">
        <v>211.20861</v>
      </c>
      <c r="G17" s="152" t="n">
        <v>524.24424</v>
      </c>
      <c r="H17" s="152" t="n">
        <v>735.45285</v>
      </c>
      <c r="I17" s="152" t="n">
        <v>2.13302</v>
      </c>
      <c r="J17" s="152" t="n">
        <v>737.58587</v>
      </c>
      <c r="K17" s="152" t="n">
        <v>0</v>
      </c>
      <c r="L17" s="152" t="n">
        <v>7.05061</v>
      </c>
      <c r="M17" s="56"/>
    </row>
    <row r="18" customFormat="false" ht="12.75" hidden="false" customHeight="true" outlineLevel="0" collapsed="false">
      <c r="A18" s="258"/>
      <c r="B18" s="259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56"/>
    </row>
    <row r="19" customFormat="false" ht="12.75" hidden="false" customHeight="true" outlineLevel="0" collapsed="false">
      <c r="A19" s="258"/>
      <c r="B19" s="259" t="n">
        <v>41</v>
      </c>
      <c r="C19" s="258" t="s">
        <v>270</v>
      </c>
      <c r="D19" s="262" t="n">
        <v>962.01073</v>
      </c>
      <c r="E19" s="262" t="n">
        <v>277.76778</v>
      </c>
      <c r="F19" s="262" t="n">
        <v>1239.77851</v>
      </c>
      <c r="G19" s="262" t="n">
        <v>1236.95729</v>
      </c>
      <c r="H19" s="262" t="n">
        <v>2476.7358</v>
      </c>
      <c r="I19" s="262" t="n">
        <v>592.06087</v>
      </c>
      <c r="J19" s="262" t="n">
        <v>3068.79667</v>
      </c>
      <c r="K19" s="262" t="n">
        <v>0</v>
      </c>
      <c r="L19" s="262" t="n">
        <v>0</v>
      </c>
      <c r="M19" s="56"/>
    </row>
    <row r="20" customFormat="false" ht="12.75" hidden="false" customHeight="true" outlineLevel="0" collapsed="false">
      <c r="A20" s="258"/>
      <c r="B20" s="260" t="n">
        <v>4101</v>
      </c>
      <c r="C20" s="261" t="s">
        <v>271</v>
      </c>
      <c r="D20" s="152" t="n">
        <v>92.45</v>
      </c>
      <c r="E20" s="152" t="n">
        <v>269.25857</v>
      </c>
      <c r="F20" s="152" t="n">
        <v>361.70857</v>
      </c>
      <c r="G20" s="152" t="n">
        <v>696.85732</v>
      </c>
      <c r="H20" s="152" t="n">
        <v>1058.56589</v>
      </c>
      <c r="I20" s="152" t="n">
        <v>85.57347</v>
      </c>
      <c r="J20" s="152" t="n">
        <v>1144.13936</v>
      </c>
      <c r="K20" s="152" t="n">
        <v>0</v>
      </c>
      <c r="L20" s="152" t="n">
        <v>0</v>
      </c>
      <c r="M20" s="56"/>
    </row>
    <row r="21" customFormat="false" ht="12.75" hidden="false" customHeight="true" outlineLevel="0" collapsed="false">
      <c r="A21" s="258"/>
      <c r="B21" s="260" t="n">
        <v>4102</v>
      </c>
      <c r="C21" s="261" t="s">
        <v>13</v>
      </c>
      <c r="D21" s="152" t="n">
        <v>0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56"/>
    </row>
    <row r="22" customFormat="false" ht="12.75" hidden="false" customHeight="true" outlineLevel="0" collapsed="false">
      <c r="A22" s="258"/>
      <c r="B22" s="260" t="n">
        <v>4103</v>
      </c>
      <c r="C22" s="261" t="s">
        <v>49</v>
      </c>
      <c r="D22" s="152" t="n">
        <v>8.56785</v>
      </c>
      <c r="E22" s="152" t="n">
        <v>8.50891</v>
      </c>
      <c r="F22" s="152" t="n">
        <v>17.07676</v>
      </c>
      <c r="G22" s="152" t="n">
        <v>49.21425</v>
      </c>
      <c r="H22" s="152" t="n">
        <v>66.29101</v>
      </c>
      <c r="I22" s="152" t="n">
        <v>0.2374</v>
      </c>
      <c r="J22" s="152" t="n">
        <v>66.52841</v>
      </c>
      <c r="K22" s="152" t="n">
        <v>0</v>
      </c>
      <c r="L22" s="152" t="n">
        <v>0</v>
      </c>
      <c r="M22" s="56"/>
    </row>
    <row r="23" customFormat="false" ht="12.75" hidden="false" customHeight="true" outlineLevel="0" collapsed="false">
      <c r="A23" s="258"/>
      <c r="B23" s="260" t="n">
        <v>4104</v>
      </c>
      <c r="C23" s="261" t="s">
        <v>272</v>
      </c>
      <c r="D23" s="152" t="n">
        <v>15.89312</v>
      </c>
      <c r="E23" s="152" t="n">
        <v>0.0003</v>
      </c>
      <c r="F23" s="152" t="n">
        <v>15.89342</v>
      </c>
      <c r="G23" s="152" t="n">
        <v>0</v>
      </c>
      <c r="H23" s="152" t="n">
        <v>15.89342</v>
      </c>
      <c r="I23" s="152" t="n">
        <v>0</v>
      </c>
      <c r="J23" s="152" t="n">
        <v>15.89342</v>
      </c>
      <c r="K23" s="152" t="n">
        <v>0</v>
      </c>
      <c r="L23" s="152" t="n">
        <v>0</v>
      </c>
      <c r="M23" s="56"/>
    </row>
    <row r="24" customFormat="false" ht="12.75" hidden="false" customHeight="true" outlineLevel="0" collapsed="false">
      <c r="A24" s="258"/>
      <c r="B24" s="260" t="n">
        <v>4105</v>
      </c>
      <c r="C24" s="261" t="s">
        <v>273</v>
      </c>
      <c r="D24" s="152" t="n">
        <v>845.09976</v>
      </c>
      <c r="E24" s="152" t="n">
        <v>0</v>
      </c>
      <c r="F24" s="152" t="n">
        <v>845.09976</v>
      </c>
      <c r="G24" s="152" t="n">
        <v>490.88572</v>
      </c>
      <c r="H24" s="152" t="n">
        <v>1335.98548</v>
      </c>
      <c r="I24" s="152" t="n">
        <v>506.25</v>
      </c>
      <c r="J24" s="152" t="n">
        <v>1842.23548</v>
      </c>
      <c r="K24" s="152" t="n">
        <v>0</v>
      </c>
      <c r="L24" s="152" t="n">
        <v>0</v>
      </c>
      <c r="M24" s="56"/>
    </row>
    <row r="25" customFormat="false" ht="12.75" hidden="false" customHeight="true" outlineLevel="0" collapsed="false">
      <c r="A25" s="258"/>
      <c r="B25" s="259"/>
      <c r="C25" s="255" t="s">
        <v>274</v>
      </c>
      <c r="D25" s="255" t="n">
        <v>3729.56133</v>
      </c>
      <c r="E25" s="255" t="n">
        <v>465.74075</v>
      </c>
      <c r="F25" s="255" t="n">
        <v>4195.30208</v>
      </c>
      <c r="G25" s="255" t="n">
        <v>4312.08341</v>
      </c>
      <c r="H25" s="255" t="n">
        <v>8507.38549</v>
      </c>
      <c r="I25" s="255" t="n">
        <v>3755.62728</v>
      </c>
      <c r="J25" s="255" t="n">
        <v>12263.01277</v>
      </c>
      <c r="K25" s="255" t="n">
        <v>1248.35003</v>
      </c>
      <c r="L25" s="255" t="n">
        <v>1938.64328</v>
      </c>
      <c r="M25" s="56"/>
    </row>
    <row r="26" customFormat="false" ht="12.75" hidden="false" customHeight="true" outlineLevel="0" collapsed="false">
      <c r="A26" s="258"/>
      <c r="B26" s="259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56"/>
    </row>
    <row r="27" customFormat="false" ht="12.75" hidden="false" customHeight="true" outlineLevel="0" collapsed="false">
      <c r="A27" s="258"/>
      <c r="B27" s="263" t="n">
        <v>52</v>
      </c>
      <c r="C27" s="258" t="s">
        <v>275</v>
      </c>
      <c r="D27" s="258" t="n">
        <v>3.09824</v>
      </c>
      <c r="E27" s="258" t="n">
        <v>0</v>
      </c>
      <c r="F27" s="258" t="n">
        <v>3.09824</v>
      </c>
      <c r="G27" s="258" t="n">
        <v>1150.52814</v>
      </c>
      <c r="H27" s="258" t="n">
        <v>1153.62638</v>
      </c>
      <c r="I27" s="258" t="n">
        <v>19.8004</v>
      </c>
      <c r="J27" s="258" t="n">
        <v>1173.42678</v>
      </c>
      <c r="K27" s="258" t="n">
        <v>59.29613</v>
      </c>
      <c r="L27" s="258" t="n">
        <v>0</v>
      </c>
      <c r="M27" s="56"/>
    </row>
    <row r="28" customFormat="false" ht="12.75" hidden="false" customHeight="true" outlineLevel="0" collapsed="false">
      <c r="A28" s="258"/>
      <c r="B28" s="260" t="n">
        <v>5201</v>
      </c>
      <c r="C28" s="261" t="s">
        <v>276</v>
      </c>
      <c r="D28" s="152" t="n">
        <v>0</v>
      </c>
      <c r="E28" s="152" t="n">
        <v>0</v>
      </c>
      <c r="F28" s="152" t="n">
        <v>0</v>
      </c>
      <c r="G28" s="152" t="n">
        <v>398.2748</v>
      </c>
      <c r="H28" s="152" t="n">
        <v>398.2748</v>
      </c>
      <c r="I28" s="152" t="n">
        <v>4.79314</v>
      </c>
      <c r="J28" s="152" t="n">
        <v>403.06794</v>
      </c>
      <c r="K28" s="152" t="n">
        <v>0</v>
      </c>
      <c r="L28" s="152" t="n">
        <v>0</v>
      </c>
      <c r="M28" s="56"/>
    </row>
    <row r="29" customFormat="false" ht="12.75" hidden="false" customHeight="true" outlineLevel="0" collapsed="false">
      <c r="A29" s="258"/>
      <c r="B29" s="260" t="n">
        <v>520105</v>
      </c>
      <c r="C29" s="261" t="s">
        <v>277</v>
      </c>
      <c r="D29" s="152" t="n">
        <v>0</v>
      </c>
      <c r="E29" s="152" t="n">
        <v>0</v>
      </c>
      <c r="F29" s="152" t="n">
        <v>0</v>
      </c>
      <c r="G29" s="152" t="n">
        <v>292.18999</v>
      </c>
      <c r="H29" s="152" t="n">
        <v>292.18999</v>
      </c>
      <c r="I29" s="152" t="n">
        <v>4.79314</v>
      </c>
      <c r="J29" s="152" t="n">
        <v>296.98313</v>
      </c>
      <c r="K29" s="152" t="n">
        <v>0</v>
      </c>
      <c r="L29" s="152" t="n">
        <v>0</v>
      </c>
      <c r="M29" s="56"/>
    </row>
    <row r="30" customFormat="false" ht="12.75" hidden="false" customHeight="true" outlineLevel="0" collapsed="false">
      <c r="A30" s="258"/>
      <c r="B30" s="260" t="n">
        <v>520110</v>
      </c>
      <c r="C30" s="261" t="s">
        <v>278</v>
      </c>
      <c r="D30" s="152" t="n">
        <v>0</v>
      </c>
      <c r="E30" s="152" t="n">
        <v>0</v>
      </c>
      <c r="F30" s="152" t="n">
        <v>0</v>
      </c>
      <c r="G30" s="152" t="n">
        <v>64.75726</v>
      </c>
      <c r="H30" s="152" t="n">
        <v>64.75726</v>
      </c>
      <c r="I30" s="152" t="n">
        <v>0</v>
      </c>
      <c r="J30" s="152" t="n">
        <v>64.75726</v>
      </c>
      <c r="K30" s="152" t="n">
        <v>0</v>
      </c>
      <c r="L30" s="152" t="n">
        <v>0</v>
      </c>
      <c r="M30" s="56"/>
    </row>
    <row r="31" customFormat="false" ht="12.75" hidden="false" customHeight="true" outlineLevel="0" collapsed="false">
      <c r="A31" s="258"/>
      <c r="B31" s="260" t="n">
        <v>520115</v>
      </c>
      <c r="C31" s="261" t="s">
        <v>279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56"/>
    </row>
    <row r="32" customFormat="false" ht="12.75" hidden="false" customHeight="true" outlineLevel="0" collapsed="false">
      <c r="A32" s="258"/>
      <c r="B32" s="260" t="n">
        <v>520120</v>
      </c>
      <c r="C32" s="261" t="s">
        <v>280</v>
      </c>
      <c r="D32" s="152" t="n">
        <v>0</v>
      </c>
      <c r="E32" s="152" t="n">
        <v>0</v>
      </c>
      <c r="F32" s="152" t="n">
        <v>0</v>
      </c>
      <c r="G32" s="152" t="n">
        <v>0.44203</v>
      </c>
      <c r="H32" s="152" t="n">
        <v>0.44203</v>
      </c>
      <c r="I32" s="152" t="n">
        <v>0</v>
      </c>
      <c r="J32" s="152" t="n">
        <v>0.44203</v>
      </c>
      <c r="K32" s="152" t="n">
        <v>0</v>
      </c>
      <c r="L32" s="152" t="n">
        <v>0</v>
      </c>
      <c r="M32" s="56"/>
    </row>
    <row r="33" customFormat="false" ht="12.75" hidden="false" customHeight="true" outlineLevel="0" collapsed="false">
      <c r="A33" s="258"/>
      <c r="B33" s="260" t="n">
        <v>520125</v>
      </c>
      <c r="C33" s="261" t="s">
        <v>281</v>
      </c>
      <c r="D33" s="152" t="n">
        <v>0</v>
      </c>
      <c r="E33" s="152" t="n">
        <v>0</v>
      </c>
      <c r="F33" s="152" t="n">
        <v>0</v>
      </c>
      <c r="G33" s="152" t="n">
        <v>40.88552</v>
      </c>
      <c r="H33" s="152" t="n">
        <v>40.88552</v>
      </c>
      <c r="I33" s="152" t="n">
        <v>0</v>
      </c>
      <c r="J33" s="152" t="n">
        <v>40.88552</v>
      </c>
      <c r="K33" s="152" t="n">
        <v>0</v>
      </c>
      <c r="L33" s="152" t="n">
        <v>0</v>
      </c>
      <c r="M33" s="56"/>
    </row>
    <row r="34" customFormat="false" ht="12.75" hidden="false" customHeight="true" outlineLevel="0" collapsed="false">
      <c r="A34" s="258"/>
      <c r="B34" s="260" t="n">
        <v>5290</v>
      </c>
      <c r="C34" s="261" t="s">
        <v>282</v>
      </c>
      <c r="D34" s="152" t="n">
        <v>3.09824</v>
      </c>
      <c r="E34" s="152" t="n">
        <v>0</v>
      </c>
      <c r="F34" s="152" t="n">
        <v>3.09824</v>
      </c>
      <c r="G34" s="152" t="n">
        <v>752.25334</v>
      </c>
      <c r="H34" s="152" t="n">
        <v>755.35158</v>
      </c>
      <c r="I34" s="152" t="n">
        <v>15.00726</v>
      </c>
      <c r="J34" s="152" t="n">
        <v>770.35884</v>
      </c>
      <c r="K34" s="152" t="n">
        <v>59.29613</v>
      </c>
      <c r="L34" s="152" t="n">
        <v>0</v>
      </c>
      <c r="M34" s="56"/>
    </row>
    <row r="35" customFormat="false" ht="12.75" hidden="false" customHeight="true" outlineLevel="0" collapsed="false">
      <c r="A35" s="258"/>
      <c r="B35" s="263" t="n">
        <v>54</v>
      </c>
      <c r="C35" s="258" t="s">
        <v>283</v>
      </c>
      <c r="D35" s="258" t="n">
        <v>130.28691</v>
      </c>
      <c r="E35" s="258" t="n">
        <v>0</v>
      </c>
      <c r="F35" s="258" t="n">
        <v>130.28691</v>
      </c>
      <c r="G35" s="258" t="n">
        <v>0</v>
      </c>
      <c r="H35" s="258" t="n">
        <v>130.28691</v>
      </c>
      <c r="I35" s="258" t="n">
        <v>0</v>
      </c>
      <c r="J35" s="258" t="n">
        <v>130.28691</v>
      </c>
      <c r="K35" s="258" t="n">
        <v>0</v>
      </c>
      <c r="L35" s="258" t="n">
        <v>0</v>
      </c>
      <c r="M35" s="56"/>
    </row>
    <row r="36" customFormat="false" ht="12.75" hidden="false" customHeight="true" outlineLevel="0" collapsed="false">
      <c r="A36" s="258"/>
      <c r="B36" s="260" t="n">
        <v>5403</v>
      </c>
      <c r="C36" s="261" t="s">
        <v>284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56"/>
    </row>
    <row r="37" customFormat="false" ht="12.75" hidden="false" customHeight="true" outlineLevel="0" collapsed="false">
      <c r="A37" s="258"/>
      <c r="B37" s="260" t="n">
        <v>5404</v>
      </c>
      <c r="C37" s="261" t="s">
        <v>285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56"/>
    </row>
    <row r="38" customFormat="false" ht="12.75" hidden="false" customHeight="true" outlineLevel="0" collapsed="false">
      <c r="A38" s="258"/>
      <c r="B38" s="260" t="n">
        <v>5406</v>
      </c>
      <c r="C38" s="261" t="s">
        <v>286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56"/>
    </row>
    <row r="39" customFormat="false" ht="12.75" hidden="false" customHeight="true" outlineLevel="0" collapsed="false">
      <c r="A39" s="258"/>
      <c r="B39" s="260" t="n">
        <v>5490</v>
      </c>
      <c r="C39" s="261" t="s">
        <v>287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56"/>
    </row>
    <row r="40" customFormat="false" ht="12.75" hidden="false" customHeight="true" outlineLevel="0" collapsed="false">
      <c r="A40" s="258"/>
      <c r="B40" s="263" t="n">
        <v>42</v>
      </c>
      <c r="C40" s="258" t="s">
        <v>288</v>
      </c>
      <c r="D40" s="258" t="n">
        <v>13.92427</v>
      </c>
      <c r="E40" s="258" t="n">
        <v>4.30978</v>
      </c>
      <c r="F40" s="258" t="n">
        <v>18.23405</v>
      </c>
      <c r="G40" s="258" t="n">
        <v>9.76511</v>
      </c>
      <c r="H40" s="258" t="n">
        <v>27.99916</v>
      </c>
      <c r="I40" s="258" t="n">
        <v>7.1056</v>
      </c>
      <c r="J40" s="258" t="n">
        <v>35.10476</v>
      </c>
      <c r="K40" s="258" t="n">
        <v>0</v>
      </c>
      <c r="L40" s="258" t="n">
        <v>60.82063</v>
      </c>
      <c r="M40" s="56"/>
    </row>
    <row r="41" customFormat="false" ht="12.75" hidden="false" customHeight="true" outlineLevel="0" collapsed="false">
      <c r="A41" s="258"/>
      <c r="B41" s="260" t="n">
        <v>4201</v>
      </c>
      <c r="C41" s="261" t="s">
        <v>49</v>
      </c>
      <c r="D41" s="152" t="n">
        <v>0</v>
      </c>
      <c r="E41" s="152" t="n">
        <v>0</v>
      </c>
      <c r="F41" s="152" t="n">
        <v>0</v>
      </c>
      <c r="G41" s="152" t="n">
        <v>0.9439</v>
      </c>
      <c r="H41" s="152" t="n">
        <v>0.9439</v>
      </c>
      <c r="I41" s="152" t="n">
        <v>7.1056</v>
      </c>
      <c r="J41" s="152" t="n">
        <v>8.0495</v>
      </c>
      <c r="K41" s="152" t="n">
        <v>0</v>
      </c>
      <c r="L41" s="152" t="n">
        <v>0</v>
      </c>
      <c r="M41" s="56"/>
    </row>
    <row r="42" customFormat="false" ht="12.75" hidden="false" customHeight="true" outlineLevel="0" collapsed="false">
      <c r="A42" s="258"/>
      <c r="B42" s="260" t="n">
        <v>4202</v>
      </c>
      <c r="C42" s="261" t="s">
        <v>289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56"/>
    </row>
    <row r="43" customFormat="false" ht="12.75" hidden="false" customHeight="true" outlineLevel="0" collapsed="false">
      <c r="A43" s="258"/>
      <c r="B43" s="260" t="n">
        <v>4203</v>
      </c>
      <c r="C43" s="261" t="s">
        <v>29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56"/>
    </row>
    <row r="44" customFormat="false" ht="12.75" hidden="false" customHeight="true" outlineLevel="0" collapsed="false">
      <c r="A44" s="258"/>
      <c r="B44" s="260" t="n">
        <v>4204</v>
      </c>
      <c r="C44" s="261" t="s">
        <v>291</v>
      </c>
      <c r="D44" s="152" t="n">
        <v>0</v>
      </c>
      <c r="E44" s="152" t="n">
        <v>0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56"/>
    </row>
    <row r="45" customFormat="false" ht="12.75" hidden="false" customHeight="true" outlineLevel="0" collapsed="false">
      <c r="A45" s="258"/>
      <c r="B45" s="260" t="n">
        <v>4205</v>
      </c>
      <c r="C45" s="261" t="s">
        <v>292</v>
      </c>
      <c r="D45" s="152" t="n">
        <v>0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56"/>
    </row>
    <row r="46" customFormat="false" ht="12.75" hidden="false" customHeight="true" outlineLevel="0" collapsed="false">
      <c r="A46" s="258"/>
      <c r="B46" s="260" t="n">
        <v>4290</v>
      </c>
      <c r="C46" s="261" t="s">
        <v>293</v>
      </c>
      <c r="D46" s="152" t="n">
        <v>13.92427</v>
      </c>
      <c r="E46" s="152" t="n">
        <v>4.30978</v>
      </c>
      <c r="F46" s="152" t="n">
        <v>18.23405</v>
      </c>
      <c r="G46" s="152" t="n">
        <v>8.82121</v>
      </c>
      <c r="H46" s="152" t="n">
        <v>27.05526</v>
      </c>
      <c r="I46" s="152" t="n">
        <v>0</v>
      </c>
      <c r="J46" s="152" t="n">
        <v>27.05526</v>
      </c>
      <c r="K46" s="152" t="n">
        <v>0</v>
      </c>
      <c r="L46" s="152" t="n">
        <v>60.82063</v>
      </c>
      <c r="M46" s="56"/>
    </row>
    <row r="47" customFormat="false" ht="12.75" hidden="false" customHeight="true" outlineLevel="0" collapsed="false">
      <c r="A47" s="258"/>
      <c r="B47" s="263" t="n">
        <v>53</v>
      </c>
      <c r="C47" s="258" t="s">
        <v>294</v>
      </c>
      <c r="D47" s="258" t="n">
        <v>776.95974</v>
      </c>
      <c r="E47" s="258" t="n">
        <v>107.92011</v>
      </c>
      <c r="F47" s="258" t="n">
        <v>884.87985</v>
      </c>
      <c r="G47" s="258" t="n">
        <v>441.24214</v>
      </c>
      <c r="H47" s="258" t="n">
        <v>1326.12199</v>
      </c>
      <c r="I47" s="258" t="n">
        <v>26.29715</v>
      </c>
      <c r="J47" s="258" t="n">
        <v>1352.41914</v>
      </c>
      <c r="K47" s="258" t="n">
        <v>0</v>
      </c>
      <c r="L47" s="258" t="n">
        <v>0</v>
      </c>
      <c r="M47" s="56"/>
    </row>
    <row r="48" customFormat="false" ht="12.75" hidden="false" customHeight="true" outlineLevel="0" collapsed="false">
      <c r="A48" s="258"/>
      <c r="B48" s="260" t="n">
        <v>5301</v>
      </c>
      <c r="C48" s="261" t="s">
        <v>295</v>
      </c>
      <c r="D48" s="152" t="n">
        <v>0.1243</v>
      </c>
      <c r="E48" s="152" t="n">
        <v>0</v>
      </c>
      <c r="F48" s="152" t="n">
        <v>0.1243</v>
      </c>
      <c r="G48" s="152" t="n">
        <v>0</v>
      </c>
      <c r="H48" s="152" t="n">
        <v>0.1243</v>
      </c>
      <c r="I48" s="152" t="n">
        <v>0</v>
      </c>
      <c r="J48" s="152" t="n">
        <v>0.1243</v>
      </c>
      <c r="K48" s="152" t="n">
        <v>0</v>
      </c>
      <c r="L48" s="152" t="n">
        <v>0</v>
      </c>
      <c r="M48" s="56"/>
    </row>
    <row r="49" customFormat="false" ht="12.75" hidden="false" customHeight="true" outlineLevel="0" collapsed="false">
      <c r="A49" s="258"/>
      <c r="B49" s="260" t="n">
        <v>5302</v>
      </c>
      <c r="C49" s="261" t="s">
        <v>296</v>
      </c>
      <c r="D49" s="152" t="n">
        <v>718.98157</v>
      </c>
      <c r="E49" s="152" t="n">
        <v>1.88011</v>
      </c>
      <c r="F49" s="152" t="n">
        <v>720.86168</v>
      </c>
      <c r="G49" s="152" t="n">
        <v>441.24013</v>
      </c>
      <c r="H49" s="152" t="n">
        <v>1162.10181</v>
      </c>
      <c r="I49" s="152" t="n">
        <v>26.29715</v>
      </c>
      <c r="J49" s="152" t="n">
        <v>1188.39896</v>
      </c>
      <c r="K49" s="152" t="n">
        <v>0</v>
      </c>
      <c r="L49" s="152" t="n">
        <v>0</v>
      </c>
      <c r="M49" s="56"/>
    </row>
    <row r="50" customFormat="false" ht="12.75" hidden="false" customHeight="true" outlineLevel="0" collapsed="false">
      <c r="A50" s="258"/>
      <c r="B50" s="260" t="n">
        <v>5303</v>
      </c>
      <c r="C50" s="261" t="s">
        <v>297</v>
      </c>
      <c r="D50" s="152" t="n">
        <v>30.26482</v>
      </c>
      <c r="E50" s="152" t="n">
        <v>0</v>
      </c>
      <c r="F50" s="152" t="n">
        <v>30.26482</v>
      </c>
      <c r="G50" s="152" t="n">
        <v>0.00201</v>
      </c>
      <c r="H50" s="152" t="n">
        <v>30.26683</v>
      </c>
      <c r="I50" s="152" t="n">
        <v>0</v>
      </c>
      <c r="J50" s="152" t="n">
        <v>30.26683</v>
      </c>
      <c r="K50" s="152" t="n">
        <v>0</v>
      </c>
      <c r="L50" s="152" t="n">
        <v>0</v>
      </c>
      <c r="M50" s="56"/>
    </row>
    <row r="51" customFormat="false" ht="12.75" hidden="false" customHeight="true" outlineLevel="0" collapsed="false">
      <c r="A51" s="258"/>
      <c r="B51" s="260" t="n">
        <v>5304</v>
      </c>
      <c r="C51" s="261" t="s">
        <v>298</v>
      </c>
      <c r="D51" s="152" t="n">
        <v>0</v>
      </c>
      <c r="E51" s="152" t="n">
        <v>106.04</v>
      </c>
      <c r="F51" s="152" t="n">
        <v>106.04</v>
      </c>
      <c r="G51" s="152" t="n">
        <v>0</v>
      </c>
      <c r="H51" s="152" t="n">
        <v>106.04</v>
      </c>
      <c r="I51" s="152" t="n">
        <v>0</v>
      </c>
      <c r="J51" s="152" t="n">
        <v>106.04</v>
      </c>
      <c r="K51" s="152" t="n">
        <v>0</v>
      </c>
      <c r="L51" s="152" t="n">
        <v>0</v>
      </c>
      <c r="M51" s="56"/>
    </row>
    <row r="52" customFormat="false" ht="12.75" hidden="false" customHeight="true" outlineLevel="0" collapsed="false">
      <c r="A52" s="258"/>
      <c r="B52" s="260" t="n">
        <v>5305</v>
      </c>
      <c r="C52" s="261" t="s">
        <v>299</v>
      </c>
      <c r="D52" s="152" t="n">
        <v>27.58905</v>
      </c>
      <c r="E52" s="152" t="n">
        <v>0</v>
      </c>
      <c r="F52" s="152" t="n">
        <v>27.58905</v>
      </c>
      <c r="G52" s="152" t="n">
        <v>0</v>
      </c>
      <c r="H52" s="152" t="n">
        <v>27.58905</v>
      </c>
      <c r="I52" s="152" t="n">
        <v>0</v>
      </c>
      <c r="J52" s="152" t="n">
        <v>27.58905</v>
      </c>
      <c r="K52" s="152" t="n">
        <v>0</v>
      </c>
      <c r="L52" s="152" t="n">
        <v>0</v>
      </c>
      <c r="M52" s="56"/>
    </row>
    <row r="53" customFormat="false" ht="12.75" hidden="false" customHeight="true" outlineLevel="0" collapsed="false">
      <c r="A53" s="258"/>
      <c r="B53" s="263" t="n">
        <v>43</v>
      </c>
      <c r="C53" s="258" t="s">
        <v>300</v>
      </c>
      <c r="D53" s="258" t="n">
        <v>627.66029</v>
      </c>
      <c r="E53" s="258" t="n">
        <v>0.87249</v>
      </c>
      <c r="F53" s="258" t="n">
        <v>628.53278</v>
      </c>
      <c r="G53" s="258" t="n">
        <v>16.50078</v>
      </c>
      <c r="H53" s="258" t="n">
        <v>645.03356</v>
      </c>
      <c r="I53" s="258" t="n">
        <v>0</v>
      </c>
      <c r="J53" s="258" t="n">
        <v>645.03356</v>
      </c>
      <c r="K53" s="258" t="n">
        <v>0</v>
      </c>
      <c r="L53" s="258" t="n">
        <v>0</v>
      </c>
      <c r="M53" s="56"/>
    </row>
    <row r="54" customFormat="false" ht="12.75" hidden="false" customHeight="true" outlineLevel="0" collapsed="false">
      <c r="A54" s="258"/>
      <c r="B54" s="260" t="n">
        <v>4301</v>
      </c>
      <c r="C54" s="261" t="s">
        <v>301</v>
      </c>
      <c r="D54" s="152" t="n">
        <v>0.1233</v>
      </c>
      <c r="E54" s="152" t="n">
        <v>0</v>
      </c>
      <c r="F54" s="152" t="n">
        <v>0.1233</v>
      </c>
      <c r="G54" s="152" t="n">
        <v>0</v>
      </c>
      <c r="H54" s="152" t="n">
        <v>0.1233</v>
      </c>
      <c r="I54" s="152" t="n">
        <v>0</v>
      </c>
      <c r="J54" s="152" t="n">
        <v>0.1233</v>
      </c>
      <c r="K54" s="152" t="n">
        <v>0</v>
      </c>
      <c r="L54" s="152" t="n">
        <v>0</v>
      </c>
      <c r="M54" s="56"/>
    </row>
    <row r="55" customFormat="false" ht="12.75" hidden="false" customHeight="true" outlineLevel="0" collapsed="false">
      <c r="A55" s="258"/>
      <c r="B55" s="260" t="n">
        <v>4302</v>
      </c>
      <c r="C55" s="261" t="s">
        <v>296</v>
      </c>
      <c r="D55" s="152" t="n">
        <v>622.84242</v>
      </c>
      <c r="E55" s="152" t="n">
        <v>0.87249</v>
      </c>
      <c r="F55" s="152" t="n">
        <v>623.71491</v>
      </c>
      <c r="G55" s="152" t="n">
        <v>14.65489</v>
      </c>
      <c r="H55" s="152" t="n">
        <v>638.3698</v>
      </c>
      <c r="I55" s="152" t="n">
        <v>0</v>
      </c>
      <c r="J55" s="152" t="n">
        <v>638.3698</v>
      </c>
      <c r="K55" s="152" t="n">
        <v>0</v>
      </c>
      <c r="L55" s="152" t="n">
        <v>0</v>
      </c>
      <c r="M55" s="56"/>
    </row>
    <row r="56" customFormat="false" ht="12.75" hidden="false" customHeight="true" outlineLevel="0" collapsed="false">
      <c r="A56" s="258"/>
      <c r="B56" s="260" t="n">
        <v>4303</v>
      </c>
      <c r="C56" s="261" t="s">
        <v>297</v>
      </c>
      <c r="D56" s="152" t="n">
        <v>4.69457</v>
      </c>
      <c r="E56" s="152" t="n">
        <v>0</v>
      </c>
      <c r="F56" s="152" t="n">
        <v>4.69457</v>
      </c>
      <c r="G56" s="152" t="n">
        <v>1.84589</v>
      </c>
      <c r="H56" s="152" t="n">
        <v>6.54046</v>
      </c>
      <c r="I56" s="152" t="n">
        <v>0</v>
      </c>
      <c r="J56" s="152" t="n">
        <v>6.54046</v>
      </c>
      <c r="K56" s="152" t="n">
        <v>0</v>
      </c>
      <c r="L56" s="152" t="n">
        <v>0</v>
      </c>
      <c r="M56" s="56"/>
    </row>
    <row r="57" customFormat="false" ht="12.75" hidden="false" customHeight="true" outlineLevel="0" collapsed="false">
      <c r="A57" s="258"/>
      <c r="B57" s="260" t="n">
        <v>4304</v>
      </c>
      <c r="C57" s="261" t="s">
        <v>302</v>
      </c>
      <c r="D57" s="152" t="n">
        <v>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56"/>
    </row>
    <row r="58" customFormat="false" ht="12.75" hidden="false" customHeight="true" outlineLevel="0" collapsed="false">
      <c r="A58" s="258"/>
      <c r="B58" s="259"/>
      <c r="C58" s="255" t="s">
        <v>303</v>
      </c>
      <c r="D58" s="258" t="n">
        <v>3998.32166</v>
      </c>
      <c r="E58" s="258" t="n">
        <v>568.47859</v>
      </c>
      <c r="F58" s="258" t="n">
        <v>4566.80025</v>
      </c>
      <c r="G58" s="258" t="n">
        <v>5877.5878</v>
      </c>
      <c r="H58" s="258" t="n">
        <v>10444.38805</v>
      </c>
      <c r="I58" s="258" t="n">
        <v>3794.61923</v>
      </c>
      <c r="J58" s="258" t="n">
        <v>14239.00728</v>
      </c>
      <c r="K58" s="258" t="n">
        <v>1307.64616</v>
      </c>
      <c r="L58" s="258" t="n">
        <v>1877.82265</v>
      </c>
      <c r="M58" s="56"/>
    </row>
    <row r="59" customFormat="false" ht="12.75" hidden="false" customHeight="true" outlineLevel="0" collapsed="false">
      <c r="A59" s="258"/>
      <c r="B59" s="259"/>
      <c r="C59" s="255"/>
      <c r="D59" s="258"/>
      <c r="E59" s="258"/>
      <c r="F59" s="258"/>
      <c r="G59" s="258"/>
      <c r="H59" s="258"/>
      <c r="I59" s="258"/>
      <c r="J59" s="258"/>
      <c r="K59" s="258"/>
      <c r="L59" s="258"/>
      <c r="M59" s="56"/>
    </row>
    <row r="60" customFormat="false" ht="12.75" hidden="false" customHeight="true" outlineLevel="0" collapsed="false">
      <c r="A60" s="258"/>
      <c r="B60" s="259" t="n">
        <v>44</v>
      </c>
      <c r="C60" s="258" t="s">
        <v>304</v>
      </c>
      <c r="D60" s="258" t="n">
        <v>1832.0225</v>
      </c>
      <c r="E60" s="258" t="n">
        <v>170.59603</v>
      </c>
      <c r="F60" s="258" t="n">
        <v>2002.61853</v>
      </c>
      <c r="G60" s="258" t="n">
        <v>1388.82089</v>
      </c>
      <c r="H60" s="258" t="n">
        <v>3391.43942</v>
      </c>
      <c r="I60" s="258" t="n">
        <v>0</v>
      </c>
      <c r="J60" s="258" t="n">
        <v>3391.43942</v>
      </c>
      <c r="K60" s="258" t="n">
        <v>0</v>
      </c>
      <c r="L60" s="258" t="n">
        <v>0</v>
      </c>
      <c r="M60" s="56"/>
    </row>
    <row r="61" customFormat="false" ht="12.75" hidden="false" customHeight="true" outlineLevel="0" collapsed="false">
      <c r="A61" s="258"/>
      <c r="B61" s="260" t="n">
        <v>4401</v>
      </c>
      <c r="C61" s="261" t="s">
        <v>14</v>
      </c>
      <c r="D61" s="152" t="n">
        <v>0</v>
      </c>
      <c r="E61" s="152" t="n">
        <v>9E-005</v>
      </c>
      <c r="F61" s="152" t="n">
        <v>9E-005</v>
      </c>
      <c r="G61" s="152" t="n">
        <v>0</v>
      </c>
      <c r="H61" s="152" t="n">
        <v>9E-005</v>
      </c>
      <c r="I61" s="152" t="n">
        <v>0</v>
      </c>
      <c r="J61" s="152" t="n">
        <v>9E-005</v>
      </c>
      <c r="K61" s="152" t="n">
        <v>0</v>
      </c>
      <c r="L61" s="152" t="n">
        <v>0</v>
      </c>
      <c r="M61" s="56"/>
    </row>
    <row r="62" customFormat="false" ht="12.75" hidden="false" customHeight="true" outlineLevel="0" collapsed="false">
      <c r="A62" s="258"/>
      <c r="B62" s="260" t="n">
        <v>4402</v>
      </c>
      <c r="C62" s="261" t="s">
        <v>276</v>
      </c>
      <c r="D62" s="152" t="n">
        <v>108.72816</v>
      </c>
      <c r="E62" s="152" t="n">
        <v>165.46664</v>
      </c>
      <c r="F62" s="152" t="n">
        <v>274.1948</v>
      </c>
      <c r="G62" s="152" t="n">
        <v>1219.90049</v>
      </c>
      <c r="H62" s="152" t="n">
        <v>1494.09529</v>
      </c>
      <c r="I62" s="152" t="n">
        <v>0</v>
      </c>
      <c r="J62" s="152" t="n">
        <v>1494.09529</v>
      </c>
      <c r="K62" s="152" t="n">
        <v>0</v>
      </c>
      <c r="L62" s="152" t="n">
        <v>0</v>
      </c>
      <c r="M62" s="56"/>
    </row>
    <row r="63" customFormat="false" ht="12.75" hidden="false" customHeight="true" outlineLevel="0" collapsed="false">
      <c r="A63" s="258"/>
      <c r="B63" s="260" t="n">
        <v>4403</v>
      </c>
      <c r="C63" s="261" t="s">
        <v>32</v>
      </c>
      <c r="D63" s="152" t="n">
        <v>1364.55686</v>
      </c>
      <c r="E63" s="152" t="n">
        <v>0</v>
      </c>
      <c r="F63" s="152" t="n">
        <v>1364.55686</v>
      </c>
      <c r="G63" s="152" t="n">
        <v>134.9642</v>
      </c>
      <c r="H63" s="152" t="n">
        <v>1499.52106</v>
      </c>
      <c r="I63" s="152" t="n">
        <v>0</v>
      </c>
      <c r="J63" s="152" t="n">
        <v>1499.52106</v>
      </c>
      <c r="K63" s="152" t="n">
        <v>0</v>
      </c>
      <c r="L63" s="152" t="n">
        <v>0</v>
      </c>
      <c r="M63" s="56"/>
    </row>
    <row r="64" customFormat="false" ht="12.75" hidden="false" customHeight="true" outlineLevel="0" collapsed="false">
      <c r="A64" s="258"/>
      <c r="B64" s="260" t="n">
        <v>4404</v>
      </c>
      <c r="C64" s="261" t="s">
        <v>305</v>
      </c>
      <c r="D64" s="152" t="n">
        <v>358.73748</v>
      </c>
      <c r="E64" s="152" t="n">
        <v>2.39841</v>
      </c>
      <c r="F64" s="152" t="n">
        <v>361.13589</v>
      </c>
      <c r="G64" s="152" t="n">
        <v>0</v>
      </c>
      <c r="H64" s="152" t="n">
        <v>361.13589</v>
      </c>
      <c r="I64" s="152" t="n">
        <v>0</v>
      </c>
      <c r="J64" s="152" t="n">
        <v>361.13589</v>
      </c>
      <c r="K64" s="152" t="n">
        <v>0</v>
      </c>
      <c r="L64" s="152" t="n">
        <v>0</v>
      </c>
      <c r="M64" s="56"/>
    </row>
    <row r="65" customFormat="false" ht="12.75" hidden="false" customHeight="true" outlineLevel="0" collapsed="false">
      <c r="A65" s="258"/>
      <c r="B65" s="260" t="n">
        <v>4405</v>
      </c>
      <c r="C65" s="261" t="s">
        <v>35</v>
      </c>
      <c r="D65" s="152" t="n">
        <v>0</v>
      </c>
      <c r="E65" s="152" t="n">
        <v>2.73089</v>
      </c>
      <c r="F65" s="152" t="n">
        <v>2.73089</v>
      </c>
      <c r="G65" s="152" t="n">
        <v>33.9562</v>
      </c>
      <c r="H65" s="152" t="n">
        <v>36.68709</v>
      </c>
      <c r="I65" s="152" t="n">
        <v>0</v>
      </c>
      <c r="J65" s="152" t="n">
        <v>36.68709</v>
      </c>
      <c r="K65" s="152" t="n">
        <v>0</v>
      </c>
      <c r="L65" s="152" t="n">
        <v>0</v>
      </c>
      <c r="M65" s="56"/>
    </row>
    <row r="66" customFormat="false" ht="12.75" hidden="false" customHeight="true" outlineLevel="0" collapsed="false">
      <c r="A66" s="258"/>
      <c r="B66" s="260" t="n">
        <v>4406</v>
      </c>
      <c r="C66" s="261" t="s">
        <v>289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56"/>
    </row>
    <row r="67" customFormat="false" ht="12.75" hidden="false" customHeight="true" outlineLevel="0" collapsed="false">
      <c r="A67" s="258"/>
      <c r="B67" s="259"/>
      <c r="C67" s="255" t="s">
        <v>306</v>
      </c>
      <c r="D67" s="255" t="n">
        <v>2166.29916</v>
      </c>
      <c r="E67" s="255" t="n">
        <v>397.88256</v>
      </c>
      <c r="F67" s="255" t="n">
        <v>2564.18172</v>
      </c>
      <c r="G67" s="255" t="n">
        <v>4488.76691</v>
      </c>
      <c r="H67" s="255" t="n">
        <v>7052.94863</v>
      </c>
      <c r="I67" s="255" t="n">
        <v>3794.61923</v>
      </c>
      <c r="J67" s="255" t="n">
        <v>10847.56786</v>
      </c>
      <c r="K67" s="255" t="n">
        <v>1307.64616</v>
      </c>
      <c r="L67" s="255" t="n">
        <v>1877.82265</v>
      </c>
      <c r="M67" s="56"/>
    </row>
    <row r="68" customFormat="false" ht="12.75" hidden="false" customHeight="true" outlineLevel="0" collapsed="false">
      <c r="A68" s="258"/>
      <c r="B68" s="259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56"/>
    </row>
    <row r="69" customFormat="false" ht="12.75" hidden="false" customHeight="true" outlineLevel="0" collapsed="false">
      <c r="A69" s="258"/>
      <c r="B69" s="259" t="n">
        <v>45</v>
      </c>
      <c r="C69" s="258" t="s">
        <v>307</v>
      </c>
      <c r="D69" s="258" t="n">
        <v>1864.99071</v>
      </c>
      <c r="E69" s="258" t="n">
        <v>903.63319</v>
      </c>
      <c r="F69" s="258" t="n">
        <v>2768.6239</v>
      </c>
      <c r="G69" s="258" t="n">
        <v>5602.54881</v>
      </c>
      <c r="H69" s="258" t="n">
        <v>8371.17271</v>
      </c>
      <c r="I69" s="258" t="n">
        <v>1460.99928</v>
      </c>
      <c r="J69" s="258" t="n">
        <v>9832.17199</v>
      </c>
      <c r="K69" s="258" t="n">
        <v>517.01912</v>
      </c>
      <c r="L69" s="258" t="n">
        <v>210.15829</v>
      </c>
      <c r="M69" s="56"/>
    </row>
    <row r="70" customFormat="false" ht="12.75" hidden="false" customHeight="true" outlineLevel="0" collapsed="false">
      <c r="A70" s="258"/>
      <c r="B70" s="260" t="n">
        <v>4501</v>
      </c>
      <c r="C70" s="261" t="s">
        <v>308</v>
      </c>
      <c r="D70" s="152" t="n">
        <v>1056.06962</v>
      </c>
      <c r="E70" s="152" t="n">
        <v>682.41334</v>
      </c>
      <c r="F70" s="152" t="n">
        <v>1738.48296</v>
      </c>
      <c r="G70" s="152" t="n">
        <v>3690.26306</v>
      </c>
      <c r="H70" s="152" t="n">
        <v>5428.74602</v>
      </c>
      <c r="I70" s="152" t="n">
        <v>1131.76638</v>
      </c>
      <c r="J70" s="152" t="n">
        <v>6560.5124</v>
      </c>
      <c r="K70" s="152" t="n">
        <v>374.66092</v>
      </c>
      <c r="L70" s="152" t="n">
        <v>147.59231</v>
      </c>
      <c r="M70" s="56"/>
    </row>
    <row r="71" customFormat="false" ht="12.75" hidden="false" customHeight="true" outlineLevel="0" collapsed="false">
      <c r="A71" s="258"/>
      <c r="B71" s="260" t="n">
        <v>4502</v>
      </c>
      <c r="C71" s="261" t="s">
        <v>309</v>
      </c>
      <c r="D71" s="152" t="n">
        <v>75.2849</v>
      </c>
      <c r="E71" s="152" t="n">
        <v>20.9333</v>
      </c>
      <c r="F71" s="152" t="n">
        <v>96.2182</v>
      </c>
      <c r="G71" s="152" t="n">
        <v>2.6475</v>
      </c>
      <c r="H71" s="152" t="n">
        <v>98.8657</v>
      </c>
      <c r="I71" s="152" t="n">
        <v>0.9496</v>
      </c>
      <c r="J71" s="152" t="n">
        <v>99.8153</v>
      </c>
      <c r="K71" s="152" t="n">
        <v>0.8325</v>
      </c>
      <c r="L71" s="152" t="n">
        <v>10.78712</v>
      </c>
      <c r="M71" s="56"/>
    </row>
    <row r="72" customFormat="false" ht="12.75" hidden="false" customHeight="true" outlineLevel="0" collapsed="false">
      <c r="A72" s="258"/>
      <c r="B72" s="260" t="n">
        <v>4503</v>
      </c>
      <c r="C72" s="261" t="s">
        <v>310</v>
      </c>
      <c r="D72" s="152" t="n">
        <v>302.7954</v>
      </c>
      <c r="E72" s="152" t="n">
        <v>92.01617</v>
      </c>
      <c r="F72" s="152" t="n">
        <v>394.81157</v>
      </c>
      <c r="G72" s="152" t="n">
        <v>972.84978</v>
      </c>
      <c r="H72" s="152" t="n">
        <v>1367.66135</v>
      </c>
      <c r="I72" s="152" t="n">
        <v>64.55967</v>
      </c>
      <c r="J72" s="152" t="n">
        <v>1432.22102</v>
      </c>
      <c r="K72" s="152" t="n">
        <v>57.43408</v>
      </c>
      <c r="L72" s="152" t="n">
        <v>19.38558</v>
      </c>
      <c r="M72" s="56"/>
    </row>
    <row r="73" customFormat="false" ht="12.75" hidden="false" customHeight="true" outlineLevel="0" collapsed="false">
      <c r="A73" s="258"/>
      <c r="B73" s="260" t="n">
        <v>4504</v>
      </c>
      <c r="C73" s="261" t="s">
        <v>311</v>
      </c>
      <c r="D73" s="152" t="n">
        <v>88.34435</v>
      </c>
      <c r="E73" s="152" t="n">
        <v>0</v>
      </c>
      <c r="F73" s="152" t="n">
        <v>88.34435</v>
      </c>
      <c r="G73" s="152" t="n">
        <v>362.63758</v>
      </c>
      <c r="H73" s="152" t="n">
        <v>450.98193</v>
      </c>
      <c r="I73" s="152" t="n">
        <v>91.6872</v>
      </c>
      <c r="J73" s="152" t="n">
        <v>542.66913</v>
      </c>
      <c r="K73" s="152" t="n">
        <v>20.4335</v>
      </c>
      <c r="L73" s="152" t="n">
        <v>0.01666</v>
      </c>
      <c r="M73" s="56"/>
    </row>
    <row r="74" customFormat="false" ht="12.75" hidden="false" customHeight="true" outlineLevel="0" collapsed="false">
      <c r="A74" s="258"/>
      <c r="B74" s="260" t="n">
        <v>4505</v>
      </c>
      <c r="C74" s="261" t="s">
        <v>312</v>
      </c>
      <c r="D74" s="152" t="n">
        <v>138.70802</v>
      </c>
      <c r="E74" s="152" t="n">
        <v>49.48525</v>
      </c>
      <c r="F74" s="152" t="n">
        <v>188.19327</v>
      </c>
      <c r="G74" s="152" t="n">
        <v>243.16738</v>
      </c>
      <c r="H74" s="152" t="n">
        <v>431.36065</v>
      </c>
      <c r="I74" s="152" t="n">
        <v>119.3175</v>
      </c>
      <c r="J74" s="152" t="n">
        <v>550.67815</v>
      </c>
      <c r="K74" s="152" t="n">
        <v>24.23011</v>
      </c>
      <c r="L74" s="152" t="n">
        <v>10.4363</v>
      </c>
      <c r="M74" s="56"/>
    </row>
    <row r="75" customFormat="false" ht="12.75" hidden="false" customHeight="true" outlineLevel="0" collapsed="false">
      <c r="A75" s="258"/>
      <c r="B75" s="260" t="n">
        <v>4506</v>
      </c>
      <c r="C75" s="261" t="s">
        <v>126</v>
      </c>
      <c r="D75" s="152" t="n">
        <v>2.75166</v>
      </c>
      <c r="E75" s="152" t="n">
        <v>0</v>
      </c>
      <c r="F75" s="152" t="n">
        <v>2.75166</v>
      </c>
      <c r="G75" s="152" t="n">
        <v>0</v>
      </c>
      <c r="H75" s="152" t="n">
        <v>2.75166</v>
      </c>
      <c r="I75" s="152" t="n">
        <v>0</v>
      </c>
      <c r="J75" s="152" t="n">
        <v>2.75166</v>
      </c>
      <c r="K75" s="152" t="n">
        <v>0</v>
      </c>
      <c r="L75" s="152" t="n">
        <v>0</v>
      </c>
      <c r="M75" s="56"/>
    </row>
    <row r="76" customFormat="false" ht="12.75" hidden="false" customHeight="true" outlineLevel="0" collapsed="false">
      <c r="A76" s="258"/>
      <c r="B76" s="260" t="n">
        <v>4507</v>
      </c>
      <c r="C76" s="261" t="s">
        <v>313</v>
      </c>
      <c r="D76" s="152" t="n">
        <v>6.15958</v>
      </c>
      <c r="E76" s="152" t="n">
        <v>0.20341</v>
      </c>
      <c r="F76" s="152" t="n">
        <v>6.36299</v>
      </c>
      <c r="G76" s="152" t="n">
        <v>0.36548</v>
      </c>
      <c r="H76" s="152" t="n">
        <v>6.72847</v>
      </c>
      <c r="I76" s="152" t="n">
        <v>0</v>
      </c>
      <c r="J76" s="152" t="n">
        <v>6.72847</v>
      </c>
      <c r="K76" s="152" t="n">
        <v>0</v>
      </c>
      <c r="L76" s="152" t="n">
        <v>0</v>
      </c>
      <c r="M76" s="56"/>
    </row>
    <row r="77" customFormat="false" ht="12.75" hidden="false" customHeight="true" outlineLevel="0" collapsed="false">
      <c r="A77" s="258"/>
      <c r="B77" s="259"/>
      <c r="C77" s="255" t="s">
        <v>314</v>
      </c>
      <c r="D77" s="255" t="n">
        <v>301.30845</v>
      </c>
      <c r="E77" s="255" t="n">
        <v>-505.75063</v>
      </c>
      <c r="F77" s="255" t="n">
        <v>-204.44218</v>
      </c>
      <c r="G77" s="255" t="n">
        <v>-1113.7819</v>
      </c>
      <c r="H77" s="255" t="n">
        <v>-1318.22408</v>
      </c>
      <c r="I77" s="255" t="n">
        <v>2333.61995</v>
      </c>
      <c r="J77" s="255" t="n">
        <v>1015.39587</v>
      </c>
      <c r="K77" s="255" t="n">
        <v>790.62704</v>
      </c>
      <c r="L77" s="255" t="n">
        <v>1667.66436</v>
      </c>
      <c r="M77" s="56"/>
    </row>
    <row r="78" customFormat="false" ht="12.75" hidden="false" customHeight="true" outlineLevel="0" collapsed="false">
      <c r="A78" s="258"/>
      <c r="B78" s="259"/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56"/>
    </row>
    <row r="79" customFormat="false" ht="12.75" hidden="false" customHeight="true" outlineLevel="0" collapsed="false">
      <c r="A79" s="258"/>
      <c r="B79" s="260" t="n">
        <v>55</v>
      </c>
      <c r="C79" s="264" t="s">
        <v>315</v>
      </c>
      <c r="D79" s="152" t="n">
        <v>0</v>
      </c>
      <c r="E79" s="152" t="n">
        <v>99.17448</v>
      </c>
      <c r="F79" s="152" t="n">
        <v>99.17448</v>
      </c>
      <c r="G79" s="152" t="n">
        <v>0.00056</v>
      </c>
      <c r="H79" s="152" t="n">
        <v>99.17504</v>
      </c>
      <c r="I79" s="152" t="n">
        <v>0</v>
      </c>
      <c r="J79" s="152" t="n">
        <v>99.17504</v>
      </c>
      <c r="K79" s="152" t="n">
        <v>0</v>
      </c>
      <c r="L79" s="152" t="n">
        <v>1181.3136</v>
      </c>
      <c r="M79" s="56"/>
    </row>
    <row r="80" customFormat="false" ht="12.75" hidden="false" customHeight="true" outlineLevel="0" collapsed="false">
      <c r="A80" s="258"/>
      <c r="B80" s="260" t="n">
        <v>5590</v>
      </c>
      <c r="C80" s="261" t="s">
        <v>137</v>
      </c>
      <c r="D80" s="152" t="n">
        <v>0</v>
      </c>
      <c r="E80" s="152" t="n">
        <v>0</v>
      </c>
      <c r="F80" s="152" t="n">
        <v>0</v>
      </c>
      <c r="G80" s="152" t="n">
        <v>0.00056</v>
      </c>
      <c r="H80" s="152" t="n">
        <v>0.00056</v>
      </c>
      <c r="I80" s="152" t="n">
        <v>0</v>
      </c>
      <c r="J80" s="152" t="n">
        <v>0.00056</v>
      </c>
      <c r="K80" s="152" t="n">
        <v>0</v>
      </c>
      <c r="L80" s="152" t="n">
        <v>0</v>
      </c>
      <c r="M80" s="56"/>
    </row>
    <row r="81" customFormat="false" ht="12.75" hidden="false" customHeight="true" outlineLevel="0" collapsed="false">
      <c r="A81" s="258"/>
      <c r="B81" s="260" t="n">
        <v>46</v>
      </c>
      <c r="C81" s="264" t="s">
        <v>316</v>
      </c>
      <c r="D81" s="152" t="n">
        <v>0</v>
      </c>
      <c r="E81" s="152" t="n">
        <v>0</v>
      </c>
      <c r="F81" s="152" t="n">
        <v>0</v>
      </c>
      <c r="G81" s="152" t="n">
        <v>4.20857</v>
      </c>
      <c r="H81" s="152" t="n">
        <v>4.20857</v>
      </c>
      <c r="I81" s="152" t="n">
        <v>1E-005</v>
      </c>
      <c r="J81" s="152" t="n">
        <v>4.20858</v>
      </c>
      <c r="K81" s="152" t="n">
        <v>0</v>
      </c>
      <c r="L81" s="152" t="n">
        <v>0</v>
      </c>
      <c r="M81" s="56"/>
    </row>
    <row r="82" customFormat="false" ht="12.75" hidden="false" customHeight="true" outlineLevel="0" collapsed="false">
      <c r="A82" s="258"/>
      <c r="B82" s="260" t="n">
        <v>4690</v>
      </c>
      <c r="C82" s="261" t="s">
        <v>282</v>
      </c>
      <c r="D82" s="152" t="n">
        <v>0</v>
      </c>
      <c r="E82" s="152" t="n">
        <v>0</v>
      </c>
      <c r="F82" s="152" t="n">
        <v>0</v>
      </c>
      <c r="G82" s="152" t="n">
        <v>4.20857</v>
      </c>
      <c r="H82" s="152" t="n">
        <v>4.20857</v>
      </c>
      <c r="I82" s="152" t="n">
        <v>1E-005</v>
      </c>
      <c r="J82" s="152" t="n">
        <v>4.20858</v>
      </c>
      <c r="K82" s="152" t="n">
        <v>0</v>
      </c>
      <c r="L82" s="152" t="n">
        <v>0</v>
      </c>
      <c r="M82" s="56"/>
    </row>
    <row r="83" customFormat="false" ht="12.75" hidden="false" customHeight="true" outlineLevel="0" collapsed="false">
      <c r="A83" s="258"/>
      <c r="B83" s="259"/>
      <c r="C83" s="255" t="s">
        <v>317</v>
      </c>
      <c r="D83" s="255" t="n">
        <v>301.30845</v>
      </c>
      <c r="E83" s="255" t="n">
        <v>-406.57615</v>
      </c>
      <c r="F83" s="255" t="n">
        <v>-105.2677</v>
      </c>
      <c r="G83" s="255" t="n">
        <v>-1117.98991</v>
      </c>
      <c r="H83" s="255" t="n">
        <v>-1223.25761</v>
      </c>
      <c r="I83" s="255" t="n">
        <v>2333.61994</v>
      </c>
      <c r="J83" s="255" t="n">
        <v>1110.36233</v>
      </c>
      <c r="K83" s="255" t="n">
        <v>790.62704</v>
      </c>
      <c r="L83" s="255" t="n">
        <v>2848.97796</v>
      </c>
      <c r="M83" s="56"/>
    </row>
    <row r="84" customFormat="false" ht="12.75" hidden="false" customHeight="true" outlineLevel="0" collapsed="false">
      <c r="A84" s="258"/>
      <c r="B84" s="259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56"/>
    </row>
    <row r="85" customFormat="false" ht="12.75" hidden="false" customHeight="true" outlineLevel="0" collapsed="false">
      <c r="A85" s="258"/>
      <c r="B85" s="260" t="n">
        <v>56</v>
      </c>
      <c r="C85" s="264" t="s">
        <v>318</v>
      </c>
      <c r="D85" s="152" t="n">
        <v>3680.8641</v>
      </c>
      <c r="E85" s="152" t="n">
        <v>843.39158</v>
      </c>
      <c r="F85" s="152" t="n">
        <v>4524.25568</v>
      </c>
      <c r="G85" s="152" t="n">
        <v>2692.0887</v>
      </c>
      <c r="H85" s="152" t="n">
        <v>7216.34438</v>
      </c>
      <c r="I85" s="152" t="n">
        <v>653.33672</v>
      </c>
      <c r="J85" s="152" t="n">
        <v>7869.6811</v>
      </c>
      <c r="K85" s="152" t="n">
        <v>75.78965</v>
      </c>
      <c r="L85" s="152" t="n">
        <v>110.85186</v>
      </c>
      <c r="M85" s="56"/>
    </row>
    <row r="86" customFormat="false" ht="12.75" hidden="false" customHeight="true" outlineLevel="0" collapsed="false">
      <c r="A86" s="258"/>
      <c r="B86" s="260" t="n">
        <v>5604</v>
      </c>
      <c r="C86" s="261" t="s">
        <v>319</v>
      </c>
      <c r="D86" s="152" t="n">
        <v>3405.84157</v>
      </c>
      <c r="E86" s="152" t="n">
        <v>527.36335</v>
      </c>
      <c r="F86" s="152" t="n">
        <v>3933.20492</v>
      </c>
      <c r="G86" s="152" t="n">
        <v>2344.18194</v>
      </c>
      <c r="H86" s="152" t="n">
        <v>6277.38686</v>
      </c>
      <c r="I86" s="152" t="n">
        <v>641.33722</v>
      </c>
      <c r="J86" s="152" t="n">
        <v>6918.72408</v>
      </c>
      <c r="K86" s="152" t="n">
        <v>0</v>
      </c>
      <c r="L86" s="152" t="n">
        <v>109.26167</v>
      </c>
      <c r="M86" s="56"/>
    </row>
    <row r="87" customFormat="false" ht="12.75" hidden="false" customHeight="true" outlineLevel="0" collapsed="false">
      <c r="A87" s="258"/>
      <c r="B87" s="260" t="n">
        <v>47</v>
      </c>
      <c r="C87" s="264" t="s">
        <v>320</v>
      </c>
      <c r="D87" s="152" t="n">
        <v>75.85021</v>
      </c>
      <c r="E87" s="152" t="n">
        <v>80.09036</v>
      </c>
      <c r="F87" s="152" t="n">
        <v>155.94057</v>
      </c>
      <c r="G87" s="152" t="n">
        <v>845.53354</v>
      </c>
      <c r="H87" s="152" t="n">
        <v>1001.47411</v>
      </c>
      <c r="I87" s="152" t="n">
        <v>660.64734</v>
      </c>
      <c r="J87" s="152" t="n">
        <v>1662.12145</v>
      </c>
      <c r="K87" s="152" t="n">
        <v>0</v>
      </c>
      <c r="L87" s="152" t="n">
        <v>0</v>
      </c>
      <c r="M87" s="56"/>
    </row>
    <row r="88" customFormat="false" ht="12.75" hidden="false" customHeight="true" outlineLevel="0" collapsed="false">
      <c r="A88" s="258"/>
      <c r="B88" s="260" t="n">
        <v>4703</v>
      </c>
      <c r="C88" s="261" t="s">
        <v>321</v>
      </c>
      <c r="D88" s="152" t="n">
        <v>75.80679</v>
      </c>
      <c r="E88" s="152" t="n">
        <v>66.22556</v>
      </c>
      <c r="F88" s="152" t="n">
        <v>142.03235</v>
      </c>
      <c r="G88" s="152" t="n">
        <v>841.59981</v>
      </c>
      <c r="H88" s="152" t="n">
        <v>983.63216</v>
      </c>
      <c r="I88" s="152" t="n">
        <v>14.04778</v>
      </c>
      <c r="J88" s="152" t="n">
        <v>997.67994</v>
      </c>
      <c r="K88" s="152" t="n">
        <v>0</v>
      </c>
      <c r="L88" s="152" t="n">
        <v>0</v>
      </c>
      <c r="M88" s="56"/>
    </row>
    <row r="89" customFormat="false" ht="12.75" hidden="false" customHeight="true" outlineLevel="0" collapsed="false">
      <c r="A89" s="258"/>
      <c r="B89" s="260" t="n">
        <v>4790</v>
      </c>
      <c r="C89" s="261" t="s">
        <v>137</v>
      </c>
      <c r="D89" s="152" t="n">
        <v>0.04342</v>
      </c>
      <c r="E89" s="152" t="n">
        <v>13.8648</v>
      </c>
      <c r="F89" s="152" t="n">
        <v>13.90822</v>
      </c>
      <c r="G89" s="152" t="n">
        <v>3.27102</v>
      </c>
      <c r="H89" s="152" t="n">
        <v>17.17924</v>
      </c>
      <c r="I89" s="152" t="n">
        <v>646.59956</v>
      </c>
      <c r="J89" s="152" t="n">
        <v>663.7788</v>
      </c>
      <c r="K89" s="152" t="n">
        <v>0</v>
      </c>
      <c r="L89" s="152" t="n">
        <v>0</v>
      </c>
      <c r="M89" s="56"/>
    </row>
    <row r="90" customFormat="false" ht="12.75" hidden="false" customHeight="true" outlineLevel="0" collapsed="false">
      <c r="A90" s="258"/>
      <c r="B90" s="259"/>
      <c r="C90" s="255" t="s">
        <v>322</v>
      </c>
      <c r="D90" s="255" t="n">
        <v>3906.32234</v>
      </c>
      <c r="E90" s="255" t="n">
        <v>356.72507</v>
      </c>
      <c r="F90" s="255" t="n">
        <v>4263.04741</v>
      </c>
      <c r="G90" s="255" t="n">
        <v>728.56525</v>
      </c>
      <c r="H90" s="255" t="n">
        <v>4991.61266</v>
      </c>
      <c r="I90" s="255" t="n">
        <v>2326.30932</v>
      </c>
      <c r="J90" s="255" t="n">
        <v>7317.92198</v>
      </c>
      <c r="K90" s="255" t="n">
        <v>866.41669</v>
      </c>
      <c r="L90" s="255" t="n">
        <v>2959.82982</v>
      </c>
      <c r="M90" s="56"/>
    </row>
    <row r="91" customFormat="false" ht="12.75" hidden="false" customHeight="true" outlineLevel="0" collapsed="false">
      <c r="A91" s="258"/>
      <c r="B91" s="259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56"/>
    </row>
    <row r="92" customFormat="false" ht="12.75" hidden="false" customHeight="true" outlineLevel="0" collapsed="false">
      <c r="A92" s="258"/>
      <c r="B92" s="260" t="n">
        <v>48</v>
      </c>
      <c r="C92" s="264" t="s">
        <v>323</v>
      </c>
      <c r="D92" s="152" t="n">
        <v>0</v>
      </c>
      <c r="E92" s="152" t="n">
        <v>0</v>
      </c>
      <c r="F92" s="152" t="n">
        <v>0</v>
      </c>
      <c r="G92" s="152" t="n">
        <v>0</v>
      </c>
      <c r="H92" s="152" t="n">
        <v>0</v>
      </c>
      <c r="I92" s="152" t="n">
        <v>165.35777</v>
      </c>
      <c r="J92" s="152" t="n">
        <v>165.35777</v>
      </c>
      <c r="K92" s="152" t="n">
        <v>0</v>
      </c>
      <c r="L92" s="152" t="n">
        <v>0</v>
      </c>
      <c r="M92" s="56"/>
    </row>
    <row r="93" customFormat="false" ht="12.75" hidden="false" customHeight="true" outlineLevel="0" collapsed="false">
      <c r="A93" s="258"/>
      <c r="B93" s="259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56"/>
    </row>
    <row r="94" customFormat="false" ht="12.75" hidden="false" customHeight="true" outlineLevel="0" collapsed="false">
      <c r="A94" s="258"/>
      <c r="B94" s="265"/>
      <c r="C94" s="266" t="s">
        <v>324</v>
      </c>
      <c r="D94" s="266" t="n">
        <v>3906.32234</v>
      </c>
      <c r="E94" s="266" t="n">
        <v>356.72507</v>
      </c>
      <c r="F94" s="266" t="n">
        <v>4263.04741</v>
      </c>
      <c r="G94" s="266" t="n">
        <v>728.56525</v>
      </c>
      <c r="H94" s="266" t="n">
        <v>4991.61266</v>
      </c>
      <c r="I94" s="266" t="n">
        <v>2160.95155</v>
      </c>
      <c r="J94" s="266" t="n">
        <v>7152.56421</v>
      </c>
      <c r="K94" s="266" t="n">
        <v>866.41669</v>
      </c>
      <c r="L94" s="266" t="n">
        <v>2959.82982</v>
      </c>
      <c r="M94" s="56"/>
    </row>
    <row r="95" customFormat="false" ht="12.75" hidden="false" customHeight="true" outlineLevel="0" collapsed="false">
      <c r="A95" s="258"/>
      <c r="B95" s="152"/>
      <c r="C95" s="258"/>
      <c r="D95" s="258"/>
      <c r="E95" s="258"/>
      <c r="F95" s="258"/>
      <c r="G95" s="258"/>
      <c r="H95" s="258"/>
      <c r="I95" s="258"/>
      <c r="J95" s="258"/>
      <c r="K95" s="258"/>
      <c r="L95" s="258"/>
    </row>
    <row r="96" customFormat="false" ht="12.75" hidden="false" customHeight="true" outlineLevel="0" collapsed="false">
      <c r="A96" s="258"/>
      <c r="B96" s="63" t="s">
        <v>73</v>
      </c>
      <c r="C96" s="258"/>
      <c r="D96" s="258"/>
      <c r="E96" s="258"/>
      <c r="F96" s="258"/>
      <c r="G96" s="258"/>
      <c r="H96" s="258"/>
      <c r="I96" s="258"/>
      <c r="J96" s="258"/>
      <c r="K96" s="258"/>
      <c r="L96" s="258"/>
    </row>
    <row r="97" customFormat="false" ht="12.75" hidden="false" customHeight="true" outlineLevel="0" collapsed="false">
      <c r="A97" s="258"/>
      <c r="B97" s="63" t="s">
        <v>74</v>
      </c>
      <c r="C97" s="258"/>
      <c r="D97" s="258"/>
      <c r="E97" s="258"/>
      <c r="F97" s="258"/>
      <c r="G97" s="258"/>
      <c r="H97" s="258"/>
      <c r="I97" s="258"/>
      <c r="J97" s="258"/>
      <c r="K97" s="258"/>
      <c r="L97" s="258"/>
    </row>
    <row r="98" customFormat="false" ht="12.75" hidden="false" customHeight="true" outlineLevel="0" collapsed="false">
      <c r="A98" s="258"/>
      <c r="B98" s="88" t="s">
        <v>325</v>
      </c>
      <c r="C98" s="258"/>
      <c r="D98" s="267"/>
      <c r="E98" s="267"/>
      <c r="F98" s="267"/>
      <c r="G98" s="267"/>
      <c r="H98" s="267"/>
      <c r="I98" s="267"/>
      <c r="J98" s="267"/>
      <c r="K98" s="267"/>
      <c r="L98" s="267"/>
    </row>
    <row r="99" customFormat="false" ht="12.75" hidden="false" customHeight="true" outlineLevel="0" collapsed="false">
      <c r="A99" s="258"/>
      <c r="B99" s="63" t="s">
        <v>76</v>
      </c>
      <c r="C99" s="258"/>
      <c r="D99" s="267"/>
      <c r="E99" s="267"/>
      <c r="F99" s="267"/>
      <c r="G99" s="267"/>
      <c r="H99" s="267"/>
      <c r="I99" s="267"/>
      <c r="J99" s="267"/>
      <c r="K99" s="267"/>
      <c r="L99" s="267"/>
    </row>
    <row r="100" customFormat="false" ht="12.75" hidden="false" customHeight="true" outlineLevel="0" collapsed="false">
      <c r="A100" s="258"/>
      <c r="B100" s="89"/>
      <c r="C100" s="90"/>
      <c r="D100" s="267"/>
      <c r="E100" s="267"/>
      <c r="F100" s="267"/>
      <c r="G100" s="267"/>
      <c r="H100" s="267"/>
      <c r="I100" s="267"/>
      <c r="J100" s="267"/>
      <c r="K100" s="267"/>
      <c r="L100" s="267"/>
    </row>
    <row r="101" customFormat="false" ht="12.75" hidden="false" customHeight="true" outlineLevel="0" collapsed="false">
      <c r="A101" s="258"/>
      <c r="B101" s="152"/>
      <c r="C101" s="258"/>
      <c r="D101" s="267"/>
      <c r="E101" s="267"/>
      <c r="F101" s="267"/>
      <c r="G101" s="267"/>
      <c r="H101" s="267"/>
      <c r="I101" s="267"/>
      <c r="J101" s="267"/>
      <c r="K101" s="267"/>
      <c r="L101" s="267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</row>
    <row r="103" customFormat="false" ht="12.75" hidden="false" customHeight="tru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</row>
    <row r="104" customFormat="false" ht="12.75" hidden="false" customHeight="true" outlineLevel="0" collapsed="false">
      <c r="A104" s="258"/>
      <c r="B104" s="268" t="s">
        <v>326</v>
      </c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</row>
    <row r="105" customFormat="false" ht="15.75" hidden="false" customHeight="false" outlineLevel="0" collapsed="false">
      <c r="A105" s="258"/>
      <c r="B105" s="268" t="s">
        <v>1</v>
      </c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</row>
    <row r="106" customFormat="false" ht="15.75" hidden="false" customHeight="false" outlineLevel="0" collapsed="false">
      <c r="A106" s="258"/>
      <c r="B106" s="269" t="n">
        <v>39141</v>
      </c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</row>
    <row r="107" s="7" customFormat="true" ht="15.75" hidden="false" customHeight="false" outlineLevel="0" collapsed="false">
      <c r="A107" s="258"/>
      <c r="B107" s="268" t="s">
        <v>178</v>
      </c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</row>
    <row r="108" s="7" customFormat="true" ht="18" hidden="false" customHeight="false" outlineLevel="0" collapsed="false">
      <c r="A108" s="258"/>
      <c r="B108" s="258"/>
      <c r="C108" s="258"/>
      <c r="D108" s="258"/>
      <c r="E108" s="258"/>
      <c r="F108" s="258"/>
      <c r="G108" s="270" t="s">
        <v>327</v>
      </c>
      <c r="H108" s="258"/>
      <c r="I108" s="258"/>
      <c r="J108" s="258"/>
      <c r="K108" s="258"/>
      <c r="L108" s="258"/>
    </row>
    <row r="109" s="39" customFormat="true" ht="30" hidden="false" customHeight="true" outlineLevel="0" collapsed="false">
      <c r="A109" s="255"/>
      <c r="B109" s="271"/>
      <c r="C109" s="272"/>
      <c r="D109" s="273" t="s">
        <v>3</v>
      </c>
      <c r="E109" s="273" t="s">
        <v>4</v>
      </c>
      <c r="F109" s="273" t="s">
        <v>5</v>
      </c>
      <c r="G109" s="273" t="s">
        <v>6</v>
      </c>
      <c r="H109" s="273" t="s">
        <v>1</v>
      </c>
      <c r="I109" s="273" t="s">
        <v>7</v>
      </c>
      <c r="J109" s="273" t="s">
        <v>8</v>
      </c>
      <c r="K109" s="273" t="s">
        <v>9</v>
      </c>
      <c r="L109" s="274" t="s">
        <v>10</v>
      </c>
    </row>
    <row r="110" customFormat="false" ht="12.75" hidden="false" customHeight="false" outlineLevel="0" collapsed="false">
      <c r="A110" s="258"/>
      <c r="B110" s="259"/>
      <c r="C110" s="152"/>
      <c r="D110" s="152"/>
      <c r="E110" s="152"/>
      <c r="F110" s="152"/>
      <c r="G110" s="152"/>
      <c r="H110" s="152"/>
      <c r="I110" s="152"/>
      <c r="J110" s="152"/>
      <c r="K110" s="152"/>
      <c r="L110" s="153"/>
    </row>
    <row r="111" customFormat="false" ht="12.75" hidden="false" customHeight="false" outlineLevel="0" collapsed="false">
      <c r="A111" s="258"/>
      <c r="B111" s="259"/>
      <c r="C111" s="152"/>
      <c r="D111" s="152"/>
      <c r="E111" s="152"/>
      <c r="F111" s="152"/>
      <c r="G111" s="152"/>
      <c r="H111" s="152"/>
      <c r="I111" s="152"/>
      <c r="J111" s="152"/>
      <c r="K111" s="152"/>
      <c r="L111" s="153"/>
    </row>
    <row r="112" s="39" customFormat="true" ht="12.75" hidden="false" customHeight="true" outlineLevel="0" collapsed="false">
      <c r="A112" s="255"/>
      <c r="B112" s="256"/>
      <c r="C112" s="255" t="s">
        <v>264</v>
      </c>
      <c r="D112" s="275" t="n">
        <v>1</v>
      </c>
      <c r="E112" s="275" t="n">
        <v>1</v>
      </c>
      <c r="F112" s="275" t="n">
        <v>1</v>
      </c>
      <c r="G112" s="275" t="n">
        <v>1</v>
      </c>
      <c r="H112" s="275" t="n">
        <v>1</v>
      </c>
      <c r="I112" s="275" t="n">
        <v>1</v>
      </c>
      <c r="J112" s="275" t="n">
        <v>1</v>
      </c>
      <c r="K112" s="275" t="n">
        <v>1</v>
      </c>
      <c r="L112" s="276" t="n">
        <v>1</v>
      </c>
    </row>
    <row r="113" customFormat="false" ht="12.75" hidden="false" customHeight="true" outlineLevel="0" collapsed="false">
      <c r="A113" s="258"/>
      <c r="B113" s="259"/>
      <c r="C113" s="152"/>
      <c r="D113" s="277"/>
      <c r="E113" s="277"/>
      <c r="F113" s="277"/>
      <c r="G113" s="277"/>
      <c r="H113" s="277"/>
      <c r="I113" s="277"/>
      <c r="J113" s="277"/>
      <c r="K113" s="277"/>
      <c r="L113" s="278"/>
    </row>
    <row r="114" customFormat="false" ht="12.75" hidden="false" customHeight="true" outlineLevel="0" collapsed="false">
      <c r="A114" s="258"/>
      <c r="B114" s="260" t="n">
        <v>51</v>
      </c>
      <c r="C114" s="279" t="s">
        <v>265</v>
      </c>
      <c r="D114" s="188" t="n">
        <v>0.505405872952266</v>
      </c>
      <c r="E114" s="188" t="n">
        <v>0.414442991386764</v>
      </c>
      <c r="F114" s="188" t="n">
        <v>0.490673523836573</v>
      </c>
      <c r="G114" s="188" t="n">
        <v>0.564334078914646</v>
      </c>
      <c r="H114" s="188" t="n">
        <v>0.525312840584097</v>
      </c>
      <c r="I114" s="188" t="n">
        <v>0.86141919854601</v>
      </c>
      <c r="J114" s="188" t="n">
        <v>0.590666429573739</v>
      </c>
      <c r="K114" s="188" t="n">
        <v>0.902354862420397</v>
      </c>
      <c r="L114" s="189" t="n">
        <v>0.600048915306574</v>
      </c>
    </row>
    <row r="115" customFormat="false" ht="12.75" hidden="false" customHeight="true" outlineLevel="0" collapsed="false">
      <c r="A115" s="258"/>
      <c r="B115" s="260" t="n">
        <v>5101</v>
      </c>
      <c r="C115" s="279" t="s">
        <v>266</v>
      </c>
      <c r="D115" s="188" t="n">
        <v>0.0145042901771339</v>
      </c>
      <c r="E115" s="188" t="n">
        <v>4.90525417940198E-007</v>
      </c>
      <c r="F115" s="188" t="n">
        <v>0.0121552546552186</v>
      </c>
      <c r="G115" s="188" t="n">
        <v>0</v>
      </c>
      <c r="H115" s="188" t="n">
        <v>0.00643917342690493</v>
      </c>
      <c r="I115" s="188" t="n">
        <v>0.000204114327783632</v>
      </c>
      <c r="J115" s="188" t="n">
        <v>0.00522680870949523</v>
      </c>
      <c r="K115" s="188" t="n">
        <v>0.0220352977562436</v>
      </c>
      <c r="L115" s="189" t="n">
        <v>0</v>
      </c>
    </row>
    <row r="116" customFormat="false" ht="12.75" hidden="false" customHeight="true" outlineLevel="0" collapsed="false">
      <c r="A116" s="258"/>
      <c r="B116" s="260" t="n">
        <v>5102</v>
      </c>
      <c r="C116" s="279" t="s">
        <v>13</v>
      </c>
      <c r="D116" s="188" t="n">
        <v>0</v>
      </c>
      <c r="E116" s="188" t="n">
        <v>0</v>
      </c>
      <c r="F116" s="188" t="n">
        <v>0</v>
      </c>
      <c r="G116" s="188" t="n">
        <v>0</v>
      </c>
      <c r="H116" s="188" t="n">
        <v>0</v>
      </c>
      <c r="I116" s="188" t="n">
        <v>0</v>
      </c>
      <c r="J116" s="188" t="n">
        <v>0</v>
      </c>
      <c r="K116" s="188" t="n">
        <v>0</v>
      </c>
      <c r="L116" s="189" t="n">
        <v>0</v>
      </c>
    </row>
    <row r="117" customFormat="false" ht="12.75" hidden="false" customHeight="true" outlineLevel="0" collapsed="false">
      <c r="A117" s="258"/>
      <c r="B117" s="260" t="n">
        <v>5103</v>
      </c>
      <c r="C117" s="279" t="s">
        <v>267</v>
      </c>
      <c r="D117" s="188" t="n">
        <v>0.104216576345943</v>
      </c>
      <c r="E117" s="188" t="n">
        <v>0.109177173154413</v>
      </c>
      <c r="F117" s="188" t="n">
        <v>0.105019994649616</v>
      </c>
      <c r="G117" s="188" t="n">
        <v>0.0459575332780962</v>
      </c>
      <c r="H117" s="188" t="n">
        <v>0.077245518810165</v>
      </c>
      <c r="I117" s="188" t="n">
        <v>0.00419102574492338</v>
      </c>
      <c r="J117" s="188" t="n">
        <v>0.0630405708806366</v>
      </c>
      <c r="K117" s="188" t="n">
        <v>0</v>
      </c>
      <c r="L117" s="189" t="n">
        <v>0.597866610327419</v>
      </c>
    </row>
    <row r="118" customFormat="false" ht="12.75" hidden="false" customHeight="true" outlineLevel="0" collapsed="false">
      <c r="A118" s="258"/>
      <c r="B118" s="260" t="n">
        <v>5104</v>
      </c>
      <c r="C118" s="279" t="s">
        <v>268</v>
      </c>
      <c r="D118" s="188" t="n">
        <v>0.364746193168049</v>
      </c>
      <c r="E118" s="188" t="n">
        <v>0.301053826970615</v>
      </c>
      <c r="F118" s="188" t="n">
        <v>0.354430576966406</v>
      </c>
      <c r="G118" s="188" t="n">
        <v>0.465061223889728</v>
      </c>
      <c r="H118" s="188" t="n">
        <v>0.406455300601719</v>
      </c>
      <c r="I118" s="188" t="n">
        <v>0.856601437458297</v>
      </c>
      <c r="J118" s="188" t="n">
        <v>0.493983146822151</v>
      </c>
      <c r="K118" s="188" t="n">
        <v>0.880319564664153</v>
      </c>
      <c r="L118" s="189" t="n">
        <v>0</v>
      </c>
    </row>
    <row r="119" customFormat="false" ht="12.75" hidden="false" customHeight="true" outlineLevel="0" collapsed="false">
      <c r="A119" s="258"/>
      <c r="B119" s="260" t="n">
        <v>5190</v>
      </c>
      <c r="C119" s="279" t="s">
        <v>269</v>
      </c>
      <c r="D119" s="188" t="n">
        <v>0.0219388132611401</v>
      </c>
      <c r="E119" s="188" t="n">
        <v>0.00421150073631767</v>
      </c>
      <c r="F119" s="188" t="n">
        <v>0.0190676975653317</v>
      </c>
      <c r="G119" s="188" t="n">
        <v>0.0533153217468217</v>
      </c>
      <c r="H119" s="188" t="n">
        <v>0.0351728477453084</v>
      </c>
      <c r="I119" s="188" t="n">
        <v>0.000422621015006012</v>
      </c>
      <c r="J119" s="188" t="n">
        <v>0.0284159031614562</v>
      </c>
      <c r="K119" s="188" t="n">
        <v>0</v>
      </c>
      <c r="L119" s="189" t="n">
        <v>0.00218230497915516</v>
      </c>
    </row>
    <row r="120" customFormat="false" ht="12.75" hidden="false" customHeight="true" outlineLevel="0" collapsed="false">
      <c r="A120" s="258"/>
      <c r="B120" s="260"/>
      <c r="C120" s="279"/>
      <c r="D120" s="188" t="n">
        <v>0</v>
      </c>
      <c r="E120" s="188" t="n">
        <v>0</v>
      </c>
      <c r="F120" s="188" t="n">
        <v>0</v>
      </c>
      <c r="G120" s="188" t="n">
        <v>0</v>
      </c>
      <c r="H120" s="188" t="n">
        <v>0</v>
      </c>
      <c r="I120" s="188" t="n">
        <v>0</v>
      </c>
      <c r="J120" s="188" t="n">
        <v>0</v>
      </c>
      <c r="K120" s="188" t="n">
        <v>0</v>
      </c>
      <c r="L120" s="189" t="n">
        <v>0</v>
      </c>
    </row>
    <row r="121" customFormat="false" ht="12.75" hidden="false" customHeight="true" outlineLevel="0" collapsed="false">
      <c r="A121" s="258"/>
      <c r="B121" s="260" t="n">
        <v>41</v>
      </c>
      <c r="C121" s="279" t="s">
        <v>270</v>
      </c>
      <c r="D121" s="188" t="n">
        <v>0.103633892129773</v>
      </c>
      <c r="E121" s="188" t="n">
        <v>0.154831995880478</v>
      </c>
      <c r="F121" s="188" t="n">
        <v>0.111925937473276</v>
      </c>
      <c r="G121" s="188" t="n">
        <v>0.12579780734153</v>
      </c>
      <c r="H121" s="188" t="n">
        <v>0.118449267276284</v>
      </c>
      <c r="I121" s="188" t="n">
        <v>0.117306619640108</v>
      </c>
      <c r="J121" s="188" t="n">
        <v>0.118227087236526</v>
      </c>
      <c r="K121" s="188" t="n">
        <v>0</v>
      </c>
      <c r="L121" s="189" t="n">
        <v>0</v>
      </c>
    </row>
    <row r="122" customFormat="false" ht="12.75" hidden="false" customHeight="true" outlineLevel="0" collapsed="false">
      <c r="A122" s="258"/>
      <c r="B122" s="260" t="n">
        <v>4101</v>
      </c>
      <c r="C122" s="279" t="s">
        <v>271</v>
      </c>
      <c r="D122" s="188" t="n">
        <v>0.00995929985874223</v>
      </c>
      <c r="E122" s="188" t="n">
        <v>0.150088832480943</v>
      </c>
      <c r="F122" s="188" t="n">
        <v>0.0326546802213632</v>
      </c>
      <c r="G122" s="188" t="n">
        <v>0.0708699674552988</v>
      </c>
      <c r="H122" s="188" t="n">
        <v>0.0506256476908708</v>
      </c>
      <c r="I122" s="188" t="n">
        <v>0.0169549027899347</v>
      </c>
      <c r="J122" s="188" t="n">
        <v>0.0440786009864458</v>
      </c>
      <c r="K122" s="188" t="n">
        <v>0</v>
      </c>
      <c r="L122" s="189" t="n">
        <v>0</v>
      </c>
    </row>
    <row r="123" customFormat="false" ht="12.75" hidden="false" customHeight="true" outlineLevel="0" collapsed="false">
      <c r="A123" s="258"/>
      <c r="B123" s="260" t="n">
        <v>4102</v>
      </c>
      <c r="C123" s="279" t="s">
        <v>13</v>
      </c>
      <c r="D123" s="188" t="n">
        <v>0</v>
      </c>
      <c r="E123" s="188" t="n">
        <v>0</v>
      </c>
      <c r="F123" s="188" t="n">
        <v>0</v>
      </c>
      <c r="G123" s="188" t="n">
        <v>0</v>
      </c>
      <c r="H123" s="188" t="n">
        <v>0</v>
      </c>
      <c r="I123" s="188" t="n">
        <v>0</v>
      </c>
      <c r="J123" s="188" t="n">
        <v>0</v>
      </c>
      <c r="K123" s="188" t="n">
        <v>0</v>
      </c>
      <c r="L123" s="189" t="n">
        <v>0</v>
      </c>
    </row>
    <row r="124" customFormat="false" ht="12.75" hidden="false" customHeight="true" outlineLevel="0" collapsed="false">
      <c r="A124" s="258"/>
      <c r="B124" s="260" t="n">
        <v>4103</v>
      </c>
      <c r="C124" s="279" t="s">
        <v>49</v>
      </c>
      <c r="D124" s="188" t="n">
        <v>0.000922983096752024</v>
      </c>
      <c r="E124" s="188" t="n">
        <v>0.00474299617496083</v>
      </c>
      <c r="F124" s="188" t="n">
        <v>0.00154167244922332</v>
      </c>
      <c r="G124" s="188" t="n">
        <v>0.00500505942283413</v>
      </c>
      <c r="H124" s="188" t="n">
        <v>0.00317035089552337</v>
      </c>
      <c r="I124" s="188" t="n">
        <v>4.70367033419411E-005</v>
      </c>
      <c r="J124" s="188" t="n">
        <v>0.00256304375251339</v>
      </c>
      <c r="K124" s="188" t="n">
        <v>0</v>
      </c>
      <c r="L124" s="189" t="n">
        <v>0</v>
      </c>
    </row>
    <row r="125" customFormat="false" ht="12.75" hidden="false" customHeight="true" outlineLevel="0" collapsed="false">
      <c r="A125" s="258"/>
      <c r="B125" s="260" t="n">
        <v>4104</v>
      </c>
      <c r="C125" s="279" t="s">
        <v>272</v>
      </c>
      <c r="D125" s="188" t="n">
        <v>0.00171210760163303</v>
      </c>
      <c r="E125" s="188" t="n">
        <v>1.67224574297795E-007</v>
      </c>
      <c r="F125" s="188" t="n">
        <v>0.00143484172278201</v>
      </c>
      <c r="G125" s="188" t="n">
        <v>0</v>
      </c>
      <c r="H125" s="188" t="n">
        <v>0.00076009881777226</v>
      </c>
      <c r="I125" s="188" t="n">
        <v>0</v>
      </c>
      <c r="J125" s="188" t="n">
        <v>0.000612302786690248</v>
      </c>
      <c r="K125" s="188" t="n">
        <v>0</v>
      </c>
      <c r="L125" s="189" t="n">
        <v>0</v>
      </c>
    </row>
    <row r="126" customFormat="false" ht="12.75" hidden="false" customHeight="true" outlineLevel="0" collapsed="false">
      <c r="A126" s="258"/>
      <c r="B126" s="260" t="n">
        <v>4105</v>
      </c>
      <c r="C126" s="279" t="s">
        <v>273</v>
      </c>
      <c r="D126" s="188" t="n">
        <v>0.0910395015726456</v>
      </c>
      <c r="E126" s="188" t="n">
        <v>0</v>
      </c>
      <c r="F126" s="188" t="n">
        <v>0.0762947430799075</v>
      </c>
      <c r="G126" s="188" t="n">
        <v>0.0499227804633966</v>
      </c>
      <c r="H126" s="188" t="n">
        <v>0.0638931698721172</v>
      </c>
      <c r="I126" s="188" t="n">
        <v>0.100304680146831</v>
      </c>
      <c r="J126" s="188" t="n">
        <v>0.070973139710877</v>
      </c>
      <c r="K126" s="188" t="n">
        <v>0</v>
      </c>
      <c r="L126" s="189" t="n">
        <v>0</v>
      </c>
    </row>
    <row r="127" s="39" customFormat="true" ht="12.75" hidden="false" customHeight="true" outlineLevel="0" collapsed="false">
      <c r="A127" s="255"/>
      <c r="B127" s="280"/>
      <c r="C127" s="281" t="s">
        <v>274</v>
      </c>
      <c r="D127" s="275" t="n">
        <v>0.401771980822493</v>
      </c>
      <c r="E127" s="275" t="n">
        <v>0.259610995506286</v>
      </c>
      <c r="F127" s="275" t="n">
        <v>0.378747586363297</v>
      </c>
      <c r="G127" s="275" t="n">
        <v>0.438536271573116</v>
      </c>
      <c r="H127" s="275" t="n">
        <v>0.406863573307814</v>
      </c>
      <c r="I127" s="275" t="n">
        <v>0.744112578905902</v>
      </c>
      <c r="J127" s="275" t="n">
        <v>0.472439342337212</v>
      </c>
      <c r="K127" s="275" t="n">
        <v>0.902354862420397</v>
      </c>
      <c r="L127" s="276" t="n">
        <v>0.600048915306574</v>
      </c>
    </row>
    <row r="128" customFormat="false" ht="12.75" hidden="false" customHeight="true" outlineLevel="0" collapsed="false">
      <c r="A128" s="258"/>
      <c r="B128" s="260"/>
      <c r="C128" s="279"/>
      <c r="D128" s="188" t="n">
        <v>0</v>
      </c>
      <c r="E128" s="188" t="n">
        <v>0</v>
      </c>
      <c r="F128" s="188" t="n">
        <v>0</v>
      </c>
      <c r="G128" s="188" t="n">
        <v>0</v>
      </c>
      <c r="H128" s="188" t="n">
        <v>0</v>
      </c>
      <c r="I128" s="188" t="n">
        <v>0</v>
      </c>
      <c r="J128" s="188" t="n">
        <v>0</v>
      </c>
      <c r="K128" s="188" t="n">
        <v>0</v>
      </c>
      <c r="L128" s="189" t="n">
        <v>0</v>
      </c>
    </row>
    <row r="129" customFormat="false" ht="12.75" hidden="false" customHeight="true" outlineLevel="0" collapsed="false">
      <c r="A129" s="258"/>
      <c r="B129" s="260" t="n">
        <v>52</v>
      </c>
      <c r="C129" s="279" t="s">
        <v>275</v>
      </c>
      <c r="D129" s="188" t="n">
        <v>0.000333762046450508</v>
      </c>
      <c r="E129" s="188" t="n">
        <v>0</v>
      </c>
      <c r="F129" s="188" t="n">
        <v>0.000279705942408376</v>
      </c>
      <c r="G129" s="188" t="n">
        <v>0.117008015124539</v>
      </c>
      <c r="H129" s="188" t="n">
        <v>0.0551718917381464</v>
      </c>
      <c r="I129" s="188" t="n">
        <v>0.00392310674326778</v>
      </c>
      <c r="J129" s="188" t="n">
        <v>0.0452069150233848</v>
      </c>
      <c r="K129" s="188" t="n">
        <v>0.0428614971301054</v>
      </c>
      <c r="L129" s="189" t="n">
        <v>0</v>
      </c>
    </row>
    <row r="130" customFormat="false" ht="12.75" hidden="false" customHeight="true" outlineLevel="0" collapsed="false">
      <c r="A130" s="258"/>
      <c r="B130" s="260" t="n">
        <v>5201</v>
      </c>
      <c r="C130" s="279" t="s">
        <v>276</v>
      </c>
      <c r="D130" s="188" t="n">
        <v>0</v>
      </c>
      <c r="E130" s="188" t="n">
        <v>0</v>
      </c>
      <c r="F130" s="188" t="n">
        <v>0</v>
      </c>
      <c r="G130" s="188" t="n">
        <v>0.0405043059808364</v>
      </c>
      <c r="H130" s="188" t="n">
        <v>0.0190473922307775</v>
      </c>
      <c r="I130" s="188" t="n">
        <v>0.000949677776985643</v>
      </c>
      <c r="J130" s="188" t="n">
        <v>0.0155284150854566</v>
      </c>
      <c r="K130" s="188" t="n">
        <v>0</v>
      </c>
      <c r="L130" s="189" t="n">
        <v>0</v>
      </c>
    </row>
    <row r="131" customFormat="false" ht="12.75" hidden="false" customHeight="true" outlineLevel="0" collapsed="false">
      <c r="A131" s="258"/>
      <c r="B131" s="260" t="n">
        <v>5290</v>
      </c>
      <c r="C131" s="279" t="s">
        <v>282</v>
      </c>
      <c r="D131" s="188" t="n">
        <v>0.000333762046450508</v>
      </c>
      <c r="E131" s="188" t="n">
        <v>0</v>
      </c>
      <c r="F131" s="188" t="n">
        <v>0.000279705942408376</v>
      </c>
      <c r="G131" s="188" t="n">
        <v>0.0765037091437022</v>
      </c>
      <c r="H131" s="188" t="n">
        <v>0.036124499507369</v>
      </c>
      <c r="I131" s="188" t="n">
        <v>0.00297342896628214</v>
      </c>
      <c r="J131" s="188" t="n">
        <v>0.0296784999379282</v>
      </c>
      <c r="K131" s="188" t="n">
        <v>0.0428614971301054</v>
      </c>
      <c r="L131" s="189" t="n">
        <v>0</v>
      </c>
    </row>
    <row r="132" customFormat="false" ht="12.75" hidden="false" customHeight="true" outlineLevel="0" collapsed="false">
      <c r="A132" s="258"/>
      <c r="B132" s="260" t="n">
        <v>54</v>
      </c>
      <c r="C132" s="279" t="s">
        <v>283</v>
      </c>
      <c r="D132" s="188" t="n">
        <v>0.0140353315777064</v>
      </c>
      <c r="E132" s="188" t="n">
        <v>0</v>
      </c>
      <c r="F132" s="188" t="n">
        <v>0.0117621691492671</v>
      </c>
      <c r="G132" s="188" t="n">
        <v>0</v>
      </c>
      <c r="H132" s="188" t="n">
        <v>0.00623093873201619</v>
      </c>
      <c r="I132" s="188" t="n">
        <v>0</v>
      </c>
      <c r="J132" s="188" t="n">
        <v>0.00501937519188831</v>
      </c>
      <c r="K132" s="188" t="n">
        <v>0</v>
      </c>
      <c r="L132" s="189" t="n">
        <v>0</v>
      </c>
    </row>
    <row r="133" customFormat="false" ht="12.75" hidden="false" customHeight="true" outlineLevel="0" collapsed="false">
      <c r="A133" s="258"/>
      <c r="B133" s="260" t="n">
        <v>5403</v>
      </c>
      <c r="C133" s="279" t="s">
        <v>284</v>
      </c>
      <c r="D133" s="188" t="n">
        <v>0</v>
      </c>
      <c r="E133" s="188" t="n">
        <v>0</v>
      </c>
      <c r="F133" s="188" t="n">
        <v>0</v>
      </c>
      <c r="G133" s="188" t="n">
        <v>0</v>
      </c>
      <c r="H133" s="188" t="n">
        <v>0</v>
      </c>
      <c r="I133" s="188" t="n">
        <v>0</v>
      </c>
      <c r="J133" s="188" t="n">
        <v>0</v>
      </c>
      <c r="K133" s="188" t="n">
        <v>0</v>
      </c>
      <c r="L133" s="189" t="n">
        <v>0</v>
      </c>
    </row>
    <row r="134" customFormat="false" ht="12.75" hidden="false" customHeight="true" outlineLevel="0" collapsed="false">
      <c r="A134" s="258"/>
      <c r="B134" s="260" t="n">
        <v>5404</v>
      </c>
      <c r="C134" s="279" t="s">
        <v>285</v>
      </c>
      <c r="D134" s="188" t="n">
        <v>0</v>
      </c>
      <c r="E134" s="188" t="n">
        <v>0</v>
      </c>
      <c r="F134" s="188" t="n">
        <v>0</v>
      </c>
      <c r="G134" s="188" t="n">
        <v>0</v>
      </c>
      <c r="H134" s="188" t="n">
        <v>0</v>
      </c>
      <c r="I134" s="188" t="n">
        <v>0</v>
      </c>
      <c r="J134" s="188" t="n">
        <v>0</v>
      </c>
      <c r="K134" s="188" t="n">
        <v>0</v>
      </c>
      <c r="L134" s="189" t="n">
        <v>0</v>
      </c>
    </row>
    <row r="135" customFormat="false" ht="12.75" hidden="false" customHeight="true" outlineLevel="0" collapsed="false">
      <c r="A135" s="258"/>
      <c r="B135" s="260" t="n">
        <v>5406</v>
      </c>
      <c r="C135" s="279" t="s">
        <v>286</v>
      </c>
      <c r="D135" s="188" t="n">
        <v>0</v>
      </c>
      <c r="E135" s="188" t="n">
        <v>0</v>
      </c>
      <c r="F135" s="188" t="n">
        <v>0</v>
      </c>
      <c r="G135" s="188" t="n">
        <v>0</v>
      </c>
      <c r="H135" s="188" t="n">
        <v>0</v>
      </c>
      <c r="I135" s="188" t="n">
        <v>0</v>
      </c>
      <c r="J135" s="188" t="n">
        <v>0</v>
      </c>
      <c r="K135" s="188" t="n">
        <v>0</v>
      </c>
      <c r="L135" s="189" t="n">
        <v>0</v>
      </c>
    </row>
    <row r="136" customFormat="false" ht="12.75" hidden="false" customHeight="true" outlineLevel="0" collapsed="false">
      <c r="A136" s="258"/>
      <c r="B136" s="260" t="n">
        <v>5490</v>
      </c>
      <c r="C136" s="279" t="s">
        <v>287</v>
      </c>
      <c r="D136" s="188" t="n">
        <v>0</v>
      </c>
      <c r="E136" s="188" t="n">
        <v>0</v>
      </c>
      <c r="F136" s="188" t="n">
        <v>0</v>
      </c>
      <c r="G136" s="188" t="n">
        <v>0</v>
      </c>
      <c r="H136" s="188" t="n">
        <v>0</v>
      </c>
      <c r="I136" s="188" t="n">
        <v>0</v>
      </c>
      <c r="J136" s="188" t="n">
        <v>0</v>
      </c>
      <c r="K136" s="188" t="n">
        <v>0</v>
      </c>
      <c r="L136" s="189" t="n">
        <v>0</v>
      </c>
    </row>
    <row r="137" customFormat="false" ht="12.75" hidden="false" customHeight="true" outlineLevel="0" collapsed="false">
      <c r="A137" s="258"/>
      <c r="B137" s="260" t="n">
        <v>42</v>
      </c>
      <c r="C137" s="279" t="s">
        <v>288</v>
      </c>
      <c r="D137" s="188" t="n">
        <v>0.00150001060296472</v>
      </c>
      <c r="E137" s="188" t="n">
        <v>0.00240233708605717</v>
      </c>
      <c r="F137" s="188" t="n">
        <v>0.0016461514082742</v>
      </c>
      <c r="G137" s="188" t="n">
        <v>0.000993105773643037</v>
      </c>
      <c r="H137" s="188" t="n">
        <v>0.0013390527913197</v>
      </c>
      <c r="I137" s="188" t="n">
        <v>0.00140785172395323</v>
      </c>
      <c r="J137" s="188" t="n">
        <v>0.0013524302745471</v>
      </c>
      <c r="K137" s="188" t="n">
        <v>0</v>
      </c>
      <c r="L137" s="189" t="n">
        <v>0.0188252028809356</v>
      </c>
    </row>
    <row r="138" customFormat="false" ht="12.75" hidden="false" customHeight="true" outlineLevel="0" collapsed="false">
      <c r="A138" s="258"/>
      <c r="B138" s="260" t="n">
        <v>4201</v>
      </c>
      <c r="C138" s="279" t="s">
        <v>49</v>
      </c>
      <c r="D138" s="188" t="n">
        <v>0</v>
      </c>
      <c r="E138" s="188" t="n">
        <v>0</v>
      </c>
      <c r="F138" s="188" t="n">
        <v>0</v>
      </c>
      <c r="G138" s="188" t="n">
        <v>9.59940584122106E-005</v>
      </c>
      <c r="H138" s="188" t="n">
        <v>4.5141780315076E-005</v>
      </c>
      <c r="I138" s="188" t="n">
        <v>0.00140785172395323</v>
      </c>
      <c r="J138" s="188" t="n">
        <v>0.000310111434887089</v>
      </c>
      <c r="K138" s="188" t="n">
        <v>0</v>
      </c>
      <c r="L138" s="189" t="n">
        <v>0</v>
      </c>
    </row>
    <row r="139" customFormat="false" ht="12.75" hidden="false" customHeight="true" outlineLevel="0" collapsed="false">
      <c r="A139" s="258"/>
      <c r="B139" s="260" t="n">
        <v>4202</v>
      </c>
      <c r="C139" s="279" t="s">
        <v>289</v>
      </c>
      <c r="D139" s="188" t="n">
        <v>0</v>
      </c>
      <c r="E139" s="188" t="n">
        <v>0</v>
      </c>
      <c r="F139" s="188" t="n">
        <v>0</v>
      </c>
      <c r="G139" s="188" t="n">
        <v>0</v>
      </c>
      <c r="H139" s="188" t="n">
        <v>0</v>
      </c>
      <c r="I139" s="188" t="n">
        <v>0</v>
      </c>
      <c r="J139" s="188" t="n">
        <v>0</v>
      </c>
      <c r="K139" s="188" t="n">
        <v>0</v>
      </c>
      <c r="L139" s="189" t="n">
        <v>0</v>
      </c>
    </row>
    <row r="140" customFormat="false" ht="12.75" hidden="false" customHeight="true" outlineLevel="0" collapsed="false">
      <c r="A140" s="258"/>
      <c r="B140" s="260" t="n">
        <v>4203</v>
      </c>
      <c r="C140" s="279" t="s">
        <v>290</v>
      </c>
      <c r="D140" s="188" t="n">
        <v>0</v>
      </c>
      <c r="E140" s="188" t="n">
        <v>0</v>
      </c>
      <c r="F140" s="188" t="n">
        <v>0</v>
      </c>
      <c r="G140" s="188" t="n">
        <v>0</v>
      </c>
      <c r="H140" s="188" t="n">
        <v>0</v>
      </c>
      <c r="I140" s="188" t="n">
        <v>0</v>
      </c>
      <c r="J140" s="188" t="n">
        <v>0</v>
      </c>
      <c r="K140" s="188" t="n">
        <v>0</v>
      </c>
      <c r="L140" s="189" t="n">
        <v>0</v>
      </c>
    </row>
    <row r="141" customFormat="false" ht="12.75" hidden="false" customHeight="true" outlineLevel="0" collapsed="false">
      <c r="A141" s="258"/>
      <c r="B141" s="260" t="n">
        <v>4204</v>
      </c>
      <c r="C141" s="279" t="s">
        <v>291</v>
      </c>
      <c r="D141" s="188" t="n">
        <v>0</v>
      </c>
      <c r="E141" s="188" t="n">
        <v>0</v>
      </c>
      <c r="F141" s="188" t="n">
        <v>0</v>
      </c>
      <c r="G141" s="188" t="n">
        <v>0</v>
      </c>
      <c r="H141" s="188" t="n">
        <v>0</v>
      </c>
      <c r="I141" s="188" t="n">
        <v>0</v>
      </c>
      <c r="J141" s="188" t="n">
        <v>0</v>
      </c>
      <c r="K141" s="188" t="n">
        <v>0</v>
      </c>
      <c r="L141" s="189" t="n">
        <v>0</v>
      </c>
    </row>
    <row r="142" customFormat="false" ht="12.75" hidden="false" customHeight="true" outlineLevel="0" collapsed="false">
      <c r="A142" s="258"/>
      <c r="B142" s="260" t="n">
        <v>4205</v>
      </c>
      <c r="C142" s="279" t="s">
        <v>292</v>
      </c>
      <c r="D142" s="188" t="n">
        <v>0</v>
      </c>
      <c r="E142" s="188" t="n">
        <v>0</v>
      </c>
      <c r="F142" s="188" t="n">
        <v>0</v>
      </c>
      <c r="G142" s="188" t="n">
        <v>0</v>
      </c>
      <c r="H142" s="188" t="n">
        <v>0</v>
      </c>
      <c r="I142" s="188" t="n">
        <v>0</v>
      </c>
      <c r="J142" s="188" t="n">
        <v>0</v>
      </c>
      <c r="K142" s="188" t="n">
        <v>0</v>
      </c>
      <c r="L142" s="189" t="n">
        <v>0</v>
      </c>
    </row>
    <row r="143" customFormat="false" ht="12.75" hidden="false" customHeight="true" outlineLevel="0" collapsed="false">
      <c r="A143" s="258"/>
      <c r="B143" s="260" t="n">
        <v>4290</v>
      </c>
      <c r="C143" s="279" t="s">
        <v>293</v>
      </c>
      <c r="D143" s="188" t="n">
        <v>0.00150001060296472</v>
      </c>
      <c r="E143" s="188" t="n">
        <v>0.00240233708605717</v>
      </c>
      <c r="F143" s="188" t="n">
        <v>0.0016461514082742</v>
      </c>
      <c r="G143" s="188" t="n">
        <v>0.000897111715230826</v>
      </c>
      <c r="H143" s="188" t="n">
        <v>0.00129391101100462</v>
      </c>
      <c r="I143" s="188" t="n">
        <v>0</v>
      </c>
      <c r="J143" s="188" t="n">
        <v>0.00104231883966001</v>
      </c>
      <c r="K143" s="188" t="n">
        <v>0</v>
      </c>
      <c r="L143" s="189" t="n">
        <v>0.0188252028809356</v>
      </c>
    </row>
    <row r="144" customFormat="false" ht="12.75" hidden="false" customHeight="true" outlineLevel="0" collapsed="false">
      <c r="A144" s="258"/>
      <c r="B144" s="260" t="n">
        <v>53</v>
      </c>
      <c r="C144" s="279" t="s">
        <v>294</v>
      </c>
      <c r="D144" s="188" t="n">
        <v>0.0836990268126598</v>
      </c>
      <c r="E144" s="188" t="n">
        <v>0.0601563148430706</v>
      </c>
      <c r="F144" s="188" t="n">
        <v>0.0798860489705228</v>
      </c>
      <c r="G144" s="188" t="n">
        <v>0.0448740584395474</v>
      </c>
      <c r="H144" s="188" t="n">
        <v>0.0634214509413831</v>
      </c>
      <c r="I144" s="188" t="n">
        <v>0.00521032537189776</v>
      </c>
      <c r="J144" s="188" t="n">
        <v>0.0521026945865162</v>
      </c>
      <c r="K144" s="188" t="n">
        <v>0</v>
      </c>
      <c r="L144" s="189" t="n">
        <v>0</v>
      </c>
    </row>
    <row r="145" customFormat="false" ht="12.75" hidden="false" customHeight="true" outlineLevel="0" collapsed="false">
      <c r="A145" s="258"/>
      <c r="B145" s="260" t="n">
        <v>5301</v>
      </c>
      <c r="C145" s="279" t="s">
        <v>295</v>
      </c>
      <c r="D145" s="188" t="n">
        <v>1.33903836932575E-005</v>
      </c>
      <c r="E145" s="188" t="n">
        <v>0</v>
      </c>
      <c r="F145" s="188" t="n">
        <v>1.12216770299787E-005</v>
      </c>
      <c r="G145" s="188" t="n">
        <v>0</v>
      </c>
      <c r="H145" s="188" t="n">
        <v>5.94461626566792E-006</v>
      </c>
      <c r="I145" s="188" t="n">
        <v>0</v>
      </c>
      <c r="J145" s="188" t="n">
        <v>4.78872617634202E-006</v>
      </c>
      <c r="K145" s="188" t="n">
        <v>0</v>
      </c>
      <c r="L145" s="189" t="n">
        <v>0</v>
      </c>
    </row>
    <row r="146" customFormat="false" ht="12.75" hidden="false" customHeight="true" outlineLevel="0" collapsed="false">
      <c r="A146" s="258"/>
      <c r="B146" s="260" t="n">
        <v>5302</v>
      </c>
      <c r="C146" s="279" t="s">
        <v>296</v>
      </c>
      <c r="D146" s="188" t="n">
        <v>0.0774532509306573</v>
      </c>
      <c r="E146" s="188" t="n">
        <v>0.00104800198127676</v>
      </c>
      <c r="F146" s="188" t="n">
        <v>0.0650786561242788</v>
      </c>
      <c r="G146" s="188" t="n">
        <v>0.0448738540237646</v>
      </c>
      <c r="H146" s="188" t="n">
        <v>0.0555772270481748</v>
      </c>
      <c r="I146" s="188" t="n">
        <v>0.00521032537189776</v>
      </c>
      <c r="J146" s="188" t="n">
        <v>0.0457837265300856</v>
      </c>
      <c r="K146" s="188" t="n">
        <v>0</v>
      </c>
      <c r="L146" s="189" t="n">
        <v>0</v>
      </c>
    </row>
    <row r="147" customFormat="false" ht="12.75" hidden="false" customHeight="true" outlineLevel="0" collapsed="false">
      <c r="A147" s="258"/>
      <c r="B147" s="260" t="n">
        <v>5303</v>
      </c>
      <c r="C147" s="279" t="s">
        <v>297</v>
      </c>
      <c r="D147" s="188" t="n">
        <v>0.00326031819957662</v>
      </c>
      <c r="E147" s="188" t="n">
        <v>0</v>
      </c>
      <c r="F147" s="188" t="n">
        <v>0.00273227703467771</v>
      </c>
      <c r="G147" s="188" t="n">
        <v>2.04415782825027E-007</v>
      </c>
      <c r="H147" s="188" t="n">
        <v>0.00144750353924542</v>
      </c>
      <c r="I147" s="188" t="n">
        <v>0</v>
      </c>
      <c r="J147" s="188" t="n">
        <v>0.00116604634831773</v>
      </c>
      <c r="K147" s="188" t="n">
        <v>0</v>
      </c>
      <c r="L147" s="189" t="n">
        <v>0</v>
      </c>
    </row>
    <row r="148" customFormat="false" ht="12.75" hidden="false" customHeight="true" outlineLevel="0" collapsed="false">
      <c r="A148" s="258"/>
      <c r="B148" s="260" t="n">
        <v>5304</v>
      </c>
      <c r="C148" s="279" t="s">
        <v>298</v>
      </c>
      <c r="D148" s="188" t="n">
        <v>0</v>
      </c>
      <c r="E148" s="188" t="n">
        <v>0.0591083128617939</v>
      </c>
      <c r="F148" s="188" t="n">
        <v>0.00957318288221191</v>
      </c>
      <c r="G148" s="188" t="n">
        <v>0</v>
      </c>
      <c r="H148" s="188" t="n">
        <v>0.00507133635407423</v>
      </c>
      <c r="I148" s="188" t="n">
        <v>0</v>
      </c>
      <c r="J148" s="188" t="n">
        <v>0.00408524958760505</v>
      </c>
      <c r="K148" s="188" t="n">
        <v>0</v>
      </c>
      <c r="L148" s="189" t="n">
        <v>0</v>
      </c>
    </row>
    <row r="149" customFormat="false" ht="12.75" hidden="false" customHeight="true" outlineLevel="0" collapsed="false">
      <c r="A149" s="258"/>
      <c r="B149" s="260" t="n">
        <v>5305</v>
      </c>
      <c r="C149" s="279" t="s">
        <v>299</v>
      </c>
      <c r="D149" s="188" t="n">
        <v>0.00297206729873264</v>
      </c>
      <c r="E149" s="188" t="n">
        <v>0</v>
      </c>
      <c r="F149" s="188" t="n">
        <v>0.00249071125232449</v>
      </c>
      <c r="G149" s="188" t="n">
        <v>0</v>
      </c>
      <c r="H149" s="188" t="n">
        <v>0.00131943938362289</v>
      </c>
      <c r="I149" s="188" t="n">
        <v>0</v>
      </c>
      <c r="J149" s="188" t="n">
        <v>0.00106288339433153</v>
      </c>
      <c r="K149" s="188" t="n">
        <v>0</v>
      </c>
      <c r="L149" s="189" t="n">
        <v>0</v>
      </c>
    </row>
    <row r="150" customFormat="false" ht="12.75" hidden="false" customHeight="true" outlineLevel="0" collapsed="false">
      <c r="A150" s="258"/>
      <c r="B150" s="260" t="n">
        <v>43</v>
      </c>
      <c r="C150" s="279" t="s">
        <v>300</v>
      </c>
      <c r="D150" s="188" t="n">
        <v>0.0676155439430514</v>
      </c>
      <c r="E150" s="188" t="n">
        <v>0.000486339229430276</v>
      </c>
      <c r="F150" s="188" t="n">
        <v>0.0567432973444461</v>
      </c>
      <c r="G150" s="188" t="n">
        <v>0.00167811933379281</v>
      </c>
      <c r="H150" s="188" t="n">
        <v>0.0308485679217835</v>
      </c>
      <c r="I150" s="188" t="n">
        <v>0</v>
      </c>
      <c r="J150" s="188" t="n">
        <v>0.0248502742831141</v>
      </c>
      <c r="K150" s="188" t="n">
        <v>0</v>
      </c>
      <c r="L150" s="189" t="n">
        <v>0</v>
      </c>
    </row>
    <row r="151" customFormat="false" ht="12.75" hidden="false" customHeight="true" outlineLevel="0" collapsed="false">
      <c r="A151" s="258"/>
      <c r="B151" s="260" t="n">
        <v>4301</v>
      </c>
      <c r="C151" s="279" t="s">
        <v>301</v>
      </c>
      <c r="D151" s="188" t="n">
        <v>1.32826573562241E-005</v>
      </c>
      <c r="E151" s="188" t="n">
        <v>0</v>
      </c>
      <c r="F151" s="188" t="n">
        <v>1.11313980514592E-005</v>
      </c>
      <c r="G151" s="188" t="n">
        <v>0</v>
      </c>
      <c r="H151" s="188" t="n">
        <v>5.89679151694976E-006</v>
      </c>
      <c r="I151" s="188" t="n">
        <v>0</v>
      </c>
      <c r="J151" s="188" t="n">
        <v>4.75020062383726E-006</v>
      </c>
      <c r="K151" s="188" t="n">
        <v>0</v>
      </c>
      <c r="L151" s="189" t="n">
        <v>0</v>
      </c>
    </row>
    <row r="152" customFormat="false" ht="12.75" hidden="false" customHeight="true" outlineLevel="0" collapsed="false">
      <c r="A152" s="258"/>
      <c r="B152" s="260" t="n">
        <v>4302</v>
      </c>
      <c r="C152" s="279" t="s">
        <v>296</v>
      </c>
      <c r="D152" s="188" t="n">
        <v>0.0670965324556481</v>
      </c>
      <c r="E152" s="188" t="n">
        <v>0.000486339229430276</v>
      </c>
      <c r="F152" s="188" t="n">
        <v>0.0563083449622062</v>
      </c>
      <c r="G152" s="188" t="n">
        <v>0.00149039343858939</v>
      </c>
      <c r="H152" s="188" t="n">
        <v>0.0305298752742653</v>
      </c>
      <c r="I152" s="188" t="n">
        <v>0</v>
      </c>
      <c r="J152" s="188" t="n">
        <v>0.024593549247355</v>
      </c>
      <c r="K152" s="188" t="n">
        <v>0</v>
      </c>
      <c r="L152" s="189" t="n">
        <v>0</v>
      </c>
    </row>
    <row r="153" customFormat="false" ht="12.75" hidden="false" customHeight="true" outlineLevel="0" collapsed="false">
      <c r="A153" s="258"/>
      <c r="B153" s="260" t="n">
        <v>4303</v>
      </c>
      <c r="C153" s="279" t="s">
        <v>297</v>
      </c>
      <c r="D153" s="188" t="n">
        <v>0.000505728830047112</v>
      </c>
      <c r="E153" s="188" t="n">
        <v>0</v>
      </c>
      <c r="F153" s="188" t="n">
        <v>0.000423820984188472</v>
      </c>
      <c r="G153" s="188" t="n">
        <v>0.000187725895203428</v>
      </c>
      <c r="H153" s="188" t="n">
        <v>0.00031279585600121</v>
      </c>
      <c r="I153" s="188" t="n">
        <v>0</v>
      </c>
      <c r="J153" s="188" t="n">
        <v>0.000251974835135301</v>
      </c>
      <c r="K153" s="188" t="n">
        <v>0</v>
      </c>
      <c r="L153" s="189" t="n">
        <v>0</v>
      </c>
    </row>
    <row r="154" customFormat="false" ht="12.75" hidden="false" customHeight="true" outlineLevel="0" collapsed="false">
      <c r="A154" s="258"/>
      <c r="B154" s="260" t="n">
        <v>4304</v>
      </c>
      <c r="C154" s="279" t="s">
        <v>302</v>
      </c>
      <c r="D154" s="188" t="n">
        <v>0</v>
      </c>
      <c r="E154" s="188" t="n">
        <v>0</v>
      </c>
      <c r="F154" s="188" t="n">
        <v>0</v>
      </c>
      <c r="G154" s="188" t="n">
        <v>0</v>
      </c>
      <c r="H154" s="188" t="n">
        <v>0</v>
      </c>
      <c r="I154" s="188" t="n">
        <v>0</v>
      </c>
      <c r="J154" s="188" t="n">
        <v>0</v>
      </c>
      <c r="K154" s="188" t="n">
        <v>0</v>
      </c>
      <c r="L154" s="189" t="n">
        <v>0</v>
      </c>
    </row>
    <row r="155" s="39" customFormat="true" ht="12.75" hidden="false" customHeight="true" outlineLevel="0" collapsed="false">
      <c r="A155" s="255"/>
      <c r="B155" s="280"/>
      <c r="C155" s="281" t="s">
        <v>303</v>
      </c>
      <c r="D155" s="275" t="n">
        <v>0.430724546713293</v>
      </c>
      <c r="E155" s="275" t="n">
        <v>0.316878634033869</v>
      </c>
      <c r="F155" s="275" t="n">
        <v>0.412286061672775</v>
      </c>
      <c r="G155" s="275" t="n">
        <v>0.597747120029766</v>
      </c>
      <c r="H155" s="275" t="n">
        <v>0.499500234006256</v>
      </c>
      <c r="I155" s="275" t="n">
        <v>0.751838159297115</v>
      </c>
      <c r="J155" s="275" t="n">
        <v>0.548565622581341</v>
      </c>
      <c r="K155" s="275" t="n">
        <v>0.945216359550502</v>
      </c>
      <c r="L155" s="276" t="n">
        <v>0.581223712425639</v>
      </c>
    </row>
    <row r="156" customFormat="false" ht="12.75" hidden="false" customHeight="true" outlineLevel="0" collapsed="false">
      <c r="A156" s="258"/>
      <c r="B156" s="260"/>
      <c r="C156" s="279"/>
      <c r="D156" s="188" t="n">
        <v>0</v>
      </c>
      <c r="E156" s="188" t="n">
        <v>0</v>
      </c>
      <c r="F156" s="188" t="n">
        <v>0</v>
      </c>
      <c r="G156" s="188" t="n">
        <v>0</v>
      </c>
      <c r="H156" s="188" t="n">
        <v>0</v>
      </c>
      <c r="I156" s="188" t="n">
        <v>0</v>
      </c>
      <c r="J156" s="188" t="n">
        <v>0</v>
      </c>
      <c r="K156" s="188" t="n">
        <v>0</v>
      </c>
      <c r="L156" s="189" t="n">
        <v>0</v>
      </c>
    </row>
    <row r="157" customFormat="false" ht="12.75" hidden="false" customHeight="true" outlineLevel="0" collapsed="false">
      <c r="A157" s="258"/>
      <c r="B157" s="260" t="n">
        <v>44</v>
      </c>
      <c r="C157" s="279" t="s">
        <v>304</v>
      </c>
      <c r="D157" s="188" t="n">
        <v>0.197357073287859</v>
      </c>
      <c r="E157" s="188" t="n">
        <v>0.0950928283121461</v>
      </c>
      <c r="F157" s="188" t="n">
        <v>0.180794355252701</v>
      </c>
      <c r="G157" s="188" t="n">
        <v>0.141242243499055</v>
      </c>
      <c r="H157" s="188" t="n">
        <v>0.16219473805438</v>
      </c>
      <c r="I157" s="188" t="n">
        <v>0</v>
      </c>
      <c r="J157" s="188" t="n">
        <v>0.130657077441932</v>
      </c>
      <c r="K157" s="188" t="n">
        <v>0</v>
      </c>
      <c r="L157" s="189" t="n">
        <v>0</v>
      </c>
    </row>
    <row r="158" customFormat="false" ht="12.75" hidden="false" customHeight="true" outlineLevel="0" collapsed="false">
      <c r="A158" s="258"/>
      <c r="B158" s="260" t="n">
        <v>4401</v>
      </c>
      <c r="C158" s="279" t="s">
        <v>14</v>
      </c>
      <c r="D158" s="188" t="n">
        <v>0</v>
      </c>
      <c r="E158" s="188" t="n">
        <v>5.01673722893384E-008</v>
      </c>
      <c r="F158" s="188" t="n">
        <v>8.1251080667585E-009</v>
      </c>
      <c r="G158" s="188" t="n">
        <v>0</v>
      </c>
      <c r="H158" s="188" t="n">
        <v>4.30422738463486E-009</v>
      </c>
      <c r="I158" s="188" t="n">
        <v>0</v>
      </c>
      <c r="J158" s="188" t="n">
        <v>3.46729972542866E-009</v>
      </c>
      <c r="K158" s="188" t="n">
        <v>0</v>
      </c>
      <c r="L158" s="189" t="n">
        <v>0</v>
      </c>
    </row>
    <row r="159" customFormat="false" ht="12.75" hidden="false" customHeight="true" outlineLevel="0" collapsed="false">
      <c r="A159" s="258"/>
      <c r="B159" s="260" t="n">
        <v>4402</v>
      </c>
      <c r="C159" s="279" t="s">
        <v>276</v>
      </c>
      <c r="D159" s="188" t="n">
        <v>0.0117128864091866</v>
      </c>
      <c r="E159" s="188" t="n">
        <v>0.0922336281149549</v>
      </c>
      <c r="F159" s="188" t="n">
        <v>0.0247540264593693</v>
      </c>
      <c r="G159" s="188" t="n">
        <v>0.12406314111044</v>
      </c>
      <c r="H159" s="188" t="n">
        <v>0.071454731805244</v>
      </c>
      <c r="I159" s="188" t="n">
        <v>0</v>
      </c>
      <c r="J159" s="188" t="n">
        <v>0.0575608465420139</v>
      </c>
      <c r="K159" s="188" t="n">
        <v>0</v>
      </c>
      <c r="L159" s="189" t="n">
        <v>0</v>
      </c>
    </row>
    <row r="160" customFormat="false" ht="12.75" hidden="false" customHeight="true" outlineLevel="0" collapsed="false">
      <c r="A160" s="258"/>
      <c r="B160" s="260" t="n">
        <v>4403</v>
      </c>
      <c r="C160" s="279" t="s">
        <v>32</v>
      </c>
      <c r="D160" s="188" t="n">
        <v>0.146998712201663</v>
      </c>
      <c r="E160" s="188" t="n">
        <v>0</v>
      </c>
      <c r="F160" s="188" t="n">
        <v>0.12319079945263</v>
      </c>
      <c r="G160" s="188" t="n">
        <v>0.0137257774111212</v>
      </c>
      <c r="H160" s="188" t="n">
        <v>0.0717142178920966</v>
      </c>
      <c r="I160" s="188" t="n">
        <v>0</v>
      </c>
      <c r="J160" s="188" t="n">
        <v>0.0577698773290277</v>
      </c>
      <c r="K160" s="188" t="n">
        <v>0</v>
      </c>
      <c r="L160" s="189" t="n">
        <v>0</v>
      </c>
    </row>
    <row r="161" customFormat="false" ht="12.75" hidden="false" customHeight="true" outlineLevel="0" collapsed="false">
      <c r="A161" s="258"/>
      <c r="B161" s="260" t="n">
        <v>4404</v>
      </c>
      <c r="C161" s="279" t="s">
        <v>305</v>
      </c>
      <c r="D161" s="188" t="n">
        <v>0.0386454746770097</v>
      </c>
      <c r="E161" s="188" t="n">
        <v>0.00133691030413858</v>
      </c>
      <c r="F161" s="188" t="n">
        <v>0.0326029792559446</v>
      </c>
      <c r="G161" s="188" t="n">
        <v>0</v>
      </c>
      <c r="H161" s="188" t="n">
        <v>0.0172712331923609</v>
      </c>
      <c r="I161" s="188" t="n">
        <v>0</v>
      </c>
      <c r="J161" s="188" t="n">
        <v>0.0139129596915493</v>
      </c>
      <c r="K161" s="188" t="n">
        <v>0</v>
      </c>
      <c r="L161" s="189" t="n">
        <v>0</v>
      </c>
    </row>
    <row r="162" customFormat="false" ht="12.75" hidden="false" customHeight="true" outlineLevel="0" collapsed="false">
      <c r="A162" s="258"/>
      <c r="B162" s="260" t="n">
        <v>4405</v>
      </c>
      <c r="C162" s="279" t="s">
        <v>35</v>
      </c>
      <c r="D162" s="188" t="n">
        <v>0</v>
      </c>
      <c r="E162" s="188" t="n">
        <v>0.00152223972568035</v>
      </c>
      <c r="F162" s="188" t="n">
        <v>0.000246541959649224</v>
      </c>
      <c r="G162" s="188" t="n">
        <v>0.00345332497749413</v>
      </c>
      <c r="H162" s="188" t="n">
        <v>0.00175455086045071</v>
      </c>
      <c r="I162" s="188" t="n">
        <v>0</v>
      </c>
      <c r="J162" s="188" t="n">
        <v>0.00141339041204196</v>
      </c>
      <c r="K162" s="188" t="n">
        <v>0</v>
      </c>
      <c r="L162" s="189" t="n">
        <v>0</v>
      </c>
    </row>
    <row r="163" customFormat="false" ht="12.75" hidden="false" customHeight="true" outlineLevel="0" collapsed="false">
      <c r="A163" s="258"/>
      <c r="B163" s="260" t="n">
        <v>4406</v>
      </c>
      <c r="C163" s="279" t="s">
        <v>289</v>
      </c>
      <c r="D163" s="188" t="n">
        <v>0</v>
      </c>
      <c r="E163" s="188" t="n">
        <v>0</v>
      </c>
      <c r="F163" s="188" t="n">
        <v>0</v>
      </c>
      <c r="G163" s="188" t="n">
        <v>0</v>
      </c>
      <c r="H163" s="188" t="n">
        <v>0</v>
      </c>
      <c r="I163" s="188" t="n">
        <v>0</v>
      </c>
      <c r="J163" s="188" t="n">
        <v>0</v>
      </c>
      <c r="K163" s="188" t="n">
        <v>0</v>
      </c>
      <c r="L163" s="189" t="n">
        <v>0</v>
      </c>
    </row>
    <row r="164" s="39" customFormat="true" ht="12.75" hidden="false" customHeight="true" outlineLevel="0" collapsed="false">
      <c r="A164" s="255"/>
      <c r="B164" s="280"/>
      <c r="C164" s="281" t="s">
        <v>306</v>
      </c>
      <c r="D164" s="275" t="n">
        <v>0.233367473425434</v>
      </c>
      <c r="E164" s="275" t="n">
        <v>0.221785805721723</v>
      </c>
      <c r="F164" s="275" t="n">
        <v>0.231491706420075</v>
      </c>
      <c r="G164" s="275" t="n">
        <v>0.456504876530711</v>
      </c>
      <c r="H164" s="275" t="n">
        <v>0.337305495951877</v>
      </c>
      <c r="I164" s="275" t="n">
        <v>0.751838159297115</v>
      </c>
      <c r="J164" s="275" t="n">
        <v>0.417908545139408</v>
      </c>
      <c r="K164" s="275" t="n">
        <v>0.945216359550502</v>
      </c>
      <c r="L164" s="276" t="n">
        <v>0.581223712425639</v>
      </c>
    </row>
    <row r="165" customFormat="false" ht="12.75" hidden="false" customHeight="true" outlineLevel="0" collapsed="false">
      <c r="A165" s="258"/>
      <c r="B165" s="260"/>
      <c r="C165" s="279"/>
      <c r="D165" s="188" t="n">
        <v>0</v>
      </c>
      <c r="E165" s="188" t="n">
        <v>0</v>
      </c>
      <c r="F165" s="188" t="n">
        <v>0</v>
      </c>
      <c r="G165" s="188" t="n">
        <v>0</v>
      </c>
      <c r="H165" s="188" t="n">
        <v>0</v>
      </c>
      <c r="I165" s="188" t="n">
        <v>0</v>
      </c>
      <c r="J165" s="188" t="n">
        <v>0</v>
      </c>
      <c r="K165" s="188" t="n">
        <v>0</v>
      </c>
      <c r="L165" s="189" t="n">
        <v>0</v>
      </c>
    </row>
    <row r="166" customFormat="false" ht="12.75" hidden="false" customHeight="true" outlineLevel="0" collapsed="false">
      <c r="A166" s="258"/>
      <c r="B166" s="260" t="n">
        <v>45</v>
      </c>
      <c r="C166" s="279" t="s">
        <v>307</v>
      </c>
      <c r="D166" s="188" t="n">
        <v>0.200908617789709</v>
      </c>
      <c r="E166" s="188" t="n">
        <v>0.503698918397028</v>
      </c>
      <c r="F166" s="188" t="n">
        <v>0.249948537596782</v>
      </c>
      <c r="G166" s="188" t="n">
        <v>0.569775821299291</v>
      </c>
      <c r="H166" s="188" t="n">
        <v>0.400349231332111</v>
      </c>
      <c r="I166" s="188" t="n">
        <v>0.289471734271902</v>
      </c>
      <c r="J166" s="188" t="n">
        <v>0.378789858236604</v>
      </c>
      <c r="K166" s="188" t="n">
        <v>0.373721076368552</v>
      </c>
      <c r="L166" s="189" t="n">
        <v>0.0650481990462859</v>
      </c>
    </row>
    <row r="167" customFormat="false" ht="12.75" hidden="false" customHeight="true" outlineLevel="0" collapsed="false">
      <c r="A167" s="258"/>
      <c r="B167" s="260" t="n">
        <v>4501</v>
      </c>
      <c r="C167" s="279" t="s">
        <v>308</v>
      </c>
      <c r="D167" s="188" t="n">
        <v>0.113766511814905</v>
      </c>
      <c r="E167" s="188" t="n">
        <v>0.380387600922121</v>
      </c>
      <c r="F167" s="188" t="n">
        <v>0.156948465802425</v>
      </c>
      <c r="G167" s="188" t="n">
        <v>0.375297518527453</v>
      </c>
      <c r="H167" s="188" t="n">
        <v>0.259628414261239</v>
      </c>
      <c r="I167" s="188" t="n">
        <v>0.224239930364122</v>
      </c>
      <c r="J167" s="188" t="n">
        <v>0.252747364924348</v>
      </c>
      <c r="K167" s="188" t="n">
        <v>0.270819157124464</v>
      </c>
      <c r="L167" s="189" t="n">
        <v>0.0456827753907834</v>
      </c>
    </row>
    <row r="168" customFormat="false" ht="12.75" hidden="false" customHeight="true" outlineLevel="0" collapsed="false">
      <c r="A168" s="258"/>
      <c r="B168" s="260" t="n">
        <v>4502</v>
      </c>
      <c r="C168" s="279" t="s">
        <v>309</v>
      </c>
      <c r="D168" s="188" t="n">
        <v>0.0081101665109294</v>
      </c>
      <c r="E168" s="188" t="n">
        <v>0.0116685406038268</v>
      </c>
      <c r="F168" s="188" t="n">
        <v>0.0086864808109887</v>
      </c>
      <c r="G168" s="188" t="n">
        <v>0.000269249146780726</v>
      </c>
      <c r="H168" s="188" t="n">
        <v>0.00472822725934549</v>
      </c>
      <c r="I168" s="188" t="n">
        <v>0.000188146813367764</v>
      </c>
      <c r="J168" s="188" t="n">
        <v>0.00384543958092866</v>
      </c>
      <c r="K168" s="188" t="n">
        <v>0.00060176265062851</v>
      </c>
      <c r="L168" s="189" t="n">
        <v>0.00333882964548375</v>
      </c>
    </row>
    <row r="169" customFormat="false" ht="12.75" hidden="false" customHeight="true" outlineLevel="0" collapsed="false">
      <c r="A169" s="258"/>
      <c r="B169" s="260" t="n">
        <v>4503</v>
      </c>
      <c r="C169" s="279" t="s">
        <v>310</v>
      </c>
      <c r="D169" s="188" t="n">
        <v>0.0326190393125776</v>
      </c>
      <c r="E169" s="188" t="n">
        <v>0.0512912161892117</v>
      </c>
      <c r="F169" s="188" t="n">
        <v>0.0356431852472955</v>
      </c>
      <c r="G169" s="188" t="n">
        <v>0.0989382335073909</v>
      </c>
      <c r="H169" s="188" t="n">
        <v>0.0654080603952965</v>
      </c>
      <c r="I169" s="188" t="n">
        <v>0.012791381826637</v>
      </c>
      <c r="J169" s="188" t="n">
        <v>0.055177106104435</v>
      </c>
      <c r="K169" s="188" t="n">
        <v>0.0415155365972491</v>
      </c>
      <c r="L169" s="189" t="n">
        <v>0.00600022519438894</v>
      </c>
    </row>
    <row r="170" customFormat="false" ht="12.75" hidden="false" customHeight="true" outlineLevel="0" collapsed="false">
      <c r="A170" s="258"/>
      <c r="B170" s="260" t="n">
        <v>4504</v>
      </c>
      <c r="C170" s="279" t="s">
        <v>311</v>
      </c>
      <c r="D170" s="188" t="n">
        <v>0.00951701322310085</v>
      </c>
      <c r="E170" s="188" t="n">
        <v>0</v>
      </c>
      <c r="F170" s="188" t="n">
        <v>0.00797563767597263</v>
      </c>
      <c r="G170" s="188" t="n">
        <v>0.0368800222873003</v>
      </c>
      <c r="H170" s="188" t="n">
        <v>0.0215680974786831</v>
      </c>
      <c r="I170" s="188" t="n">
        <v>0.0181662326312267</v>
      </c>
      <c r="J170" s="188" t="n">
        <v>0.020906628060529</v>
      </c>
      <c r="K170" s="188" t="n">
        <v>0.0147701106565978</v>
      </c>
      <c r="L170" s="189" t="n">
        <v>5.15660360631561E-006</v>
      </c>
    </row>
    <row r="171" customFormat="false" ht="12.75" hidden="false" customHeight="true" outlineLevel="0" collapsed="false">
      <c r="A171" s="258"/>
      <c r="B171" s="260" t="n">
        <v>4505</v>
      </c>
      <c r="C171" s="279" t="s">
        <v>312</v>
      </c>
      <c r="D171" s="188" t="n">
        <v>0.0149425069117622</v>
      </c>
      <c r="E171" s="188" t="n">
        <v>0.0275838328842332</v>
      </c>
      <c r="F171" s="188" t="n">
        <v>0.0169898961798518</v>
      </c>
      <c r="G171" s="188" t="n">
        <v>0.0247299752936373</v>
      </c>
      <c r="H171" s="188" t="n">
        <v>0.0206297146931544</v>
      </c>
      <c r="I171" s="188" t="n">
        <v>0.023640698614162</v>
      </c>
      <c r="J171" s="188" t="n">
        <v>0.0212151799810507</v>
      </c>
      <c r="K171" s="188" t="n">
        <v>0.0175144447070515</v>
      </c>
      <c r="L171" s="189" t="n">
        <v>0.00323024383052771</v>
      </c>
    </row>
    <row r="172" customFormat="false" ht="12.75" hidden="false" customHeight="true" outlineLevel="0" collapsed="false">
      <c r="A172" s="258"/>
      <c r="B172" s="260" t="n">
        <v>4506</v>
      </c>
      <c r="C172" s="279" t="s">
        <v>126</v>
      </c>
      <c r="D172" s="188" t="n">
        <v>0.000296426252561456</v>
      </c>
      <c r="E172" s="188" t="n">
        <v>0</v>
      </c>
      <c r="F172" s="188" t="n">
        <v>0.000248417054033075</v>
      </c>
      <c r="G172" s="188" t="n">
        <v>0</v>
      </c>
      <c r="H172" s="188" t="n">
        <v>0.000131597448057826</v>
      </c>
      <c r="I172" s="188" t="n">
        <v>0</v>
      </c>
      <c r="J172" s="188" t="n">
        <v>0.000106009221805256</v>
      </c>
      <c r="K172" s="188" t="n">
        <v>0</v>
      </c>
      <c r="L172" s="189" t="n">
        <v>0</v>
      </c>
    </row>
    <row r="173" customFormat="false" ht="12.75" hidden="false" customHeight="true" outlineLevel="0" collapsed="false">
      <c r="A173" s="258"/>
      <c r="B173" s="260" t="n">
        <v>4507</v>
      </c>
      <c r="C173" s="279" t="s">
        <v>313</v>
      </c>
      <c r="D173" s="188" t="n">
        <v>0.000663548991064483</v>
      </c>
      <c r="E173" s="188" t="n">
        <v>0.000113383835526381</v>
      </c>
      <c r="F173" s="188" t="n">
        <v>0.000574444237530041</v>
      </c>
      <c r="G173" s="188" t="n">
        <v>3.71690946800453E-005</v>
      </c>
      <c r="H173" s="188" t="n">
        <v>0.000321787387007712</v>
      </c>
      <c r="I173" s="188" t="n">
        <v>0</v>
      </c>
      <c r="J173" s="188" t="n">
        <v>0.000259218024261722</v>
      </c>
      <c r="K173" s="188" t="n">
        <v>0</v>
      </c>
      <c r="L173" s="189" t="n">
        <v>0</v>
      </c>
    </row>
    <row r="174" s="39" customFormat="true" ht="12.75" hidden="false" customHeight="true" outlineLevel="0" collapsed="false">
      <c r="A174" s="255"/>
      <c r="B174" s="280"/>
      <c r="C174" s="281" t="s">
        <v>314</v>
      </c>
      <c r="D174" s="275" t="n">
        <v>0.0324588556357256</v>
      </c>
      <c r="E174" s="275" t="n">
        <v>-0.281913112675305</v>
      </c>
      <c r="F174" s="275" t="n">
        <v>-0.0184568311767077</v>
      </c>
      <c r="G174" s="275" t="n">
        <v>-0.11327094476858</v>
      </c>
      <c r="H174" s="275" t="n">
        <v>-0.0630437353802343</v>
      </c>
      <c r="I174" s="275" t="n">
        <v>0.462366425025213</v>
      </c>
      <c r="J174" s="275" t="n">
        <v>0.0391186869028044</v>
      </c>
      <c r="K174" s="275" t="n">
        <v>0.57149528318195</v>
      </c>
      <c r="L174" s="276" t="n">
        <v>0.516175513379353</v>
      </c>
    </row>
    <row r="175" customFormat="false" ht="12.75" hidden="false" customHeight="true" outlineLevel="0" collapsed="false">
      <c r="A175" s="258"/>
      <c r="B175" s="260"/>
      <c r="C175" s="279"/>
      <c r="D175" s="188" t="n">
        <v>0</v>
      </c>
      <c r="E175" s="188" t="n">
        <v>0</v>
      </c>
      <c r="F175" s="188" t="n">
        <v>0</v>
      </c>
      <c r="G175" s="188" t="n">
        <v>0</v>
      </c>
      <c r="H175" s="188" t="n">
        <v>0</v>
      </c>
      <c r="I175" s="188" t="n">
        <v>0</v>
      </c>
      <c r="J175" s="188" t="n">
        <v>0</v>
      </c>
      <c r="K175" s="188" t="n">
        <v>0</v>
      </c>
      <c r="L175" s="189" t="n">
        <v>0</v>
      </c>
    </row>
    <row r="176" customFormat="false" ht="12.75" hidden="false" customHeight="true" outlineLevel="0" collapsed="false">
      <c r="A176" s="258"/>
      <c r="B176" s="260" t="n">
        <v>55</v>
      </c>
      <c r="C176" s="279" t="s">
        <v>315</v>
      </c>
      <c r="D176" s="188" t="n">
        <v>0</v>
      </c>
      <c r="E176" s="188" t="n">
        <v>0.0552813673306839</v>
      </c>
      <c r="F176" s="188" t="n">
        <v>0.00895337074960645</v>
      </c>
      <c r="G176" s="188" t="n">
        <v>5.69516608865748E-008</v>
      </c>
      <c r="H176" s="188" t="n">
        <v>0.00474302136711397</v>
      </c>
      <c r="I176" s="188" t="n">
        <v>0</v>
      </c>
      <c r="J176" s="188" t="n">
        <v>0.00382077321068196</v>
      </c>
      <c r="K176" s="188" t="n">
        <v>0</v>
      </c>
      <c r="L176" s="189" t="n">
        <v>0.365640214282694</v>
      </c>
    </row>
    <row r="177" customFormat="false" ht="12.75" hidden="false" customHeight="true" outlineLevel="0" collapsed="false">
      <c r="A177" s="258"/>
      <c r="B177" s="260" t="n">
        <v>5590</v>
      </c>
      <c r="C177" s="279" t="s">
        <v>137</v>
      </c>
      <c r="D177" s="188" t="n">
        <v>0</v>
      </c>
      <c r="E177" s="188" t="n">
        <v>0</v>
      </c>
      <c r="F177" s="188" t="n">
        <v>0</v>
      </c>
      <c r="G177" s="188" t="n">
        <v>5.69516608865748E-008</v>
      </c>
      <c r="H177" s="188" t="n">
        <v>2.67818592821725E-008</v>
      </c>
      <c r="I177" s="188" t="n">
        <v>0</v>
      </c>
      <c r="J177" s="188" t="n">
        <v>2.15743094026672E-008</v>
      </c>
      <c r="K177" s="188" t="n">
        <v>0</v>
      </c>
      <c r="L177" s="189" t="n">
        <v>0</v>
      </c>
    </row>
    <row r="178" customFormat="false" ht="12.75" hidden="false" customHeight="true" outlineLevel="0" collapsed="false">
      <c r="A178" s="258"/>
      <c r="B178" s="260" t="n">
        <v>46</v>
      </c>
      <c r="C178" s="279" t="s">
        <v>316</v>
      </c>
      <c r="D178" s="188" t="n">
        <v>0</v>
      </c>
      <c r="E178" s="188" t="n">
        <v>0</v>
      </c>
      <c r="F178" s="188" t="n">
        <v>0</v>
      </c>
      <c r="G178" s="188" t="n">
        <v>0.000428009020459665</v>
      </c>
      <c r="H178" s="188" t="n">
        <v>0.000201273802712808</v>
      </c>
      <c r="I178" s="188" t="n">
        <v>1.98132701524605E-009</v>
      </c>
      <c r="J178" s="188" t="n">
        <v>0.000162137869760495</v>
      </c>
      <c r="K178" s="188" t="n">
        <v>0</v>
      </c>
      <c r="L178" s="189" t="n">
        <v>0</v>
      </c>
    </row>
    <row r="179" customFormat="false" ht="12.75" hidden="false" customHeight="true" outlineLevel="0" collapsed="false">
      <c r="A179" s="258"/>
      <c r="B179" s="260" t="n">
        <v>4690</v>
      </c>
      <c r="C179" s="279" t="s">
        <v>282</v>
      </c>
      <c r="D179" s="188" t="n">
        <v>0</v>
      </c>
      <c r="E179" s="188" t="n">
        <v>0</v>
      </c>
      <c r="F179" s="188" t="n">
        <v>0</v>
      </c>
      <c r="G179" s="188" t="n">
        <v>0.000428009020459665</v>
      </c>
      <c r="H179" s="188" t="n">
        <v>0.000201273802712808</v>
      </c>
      <c r="I179" s="188" t="n">
        <v>1.98132701524605E-009</v>
      </c>
      <c r="J179" s="188" t="n">
        <v>0.000162137869760495</v>
      </c>
      <c r="K179" s="188" t="n">
        <v>0</v>
      </c>
      <c r="L179" s="189" t="n">
        <v>0</v>
      </c>
    </row>
    <row r="180" s="39" customFormat="true" ht="12.75" hidden="false" customHeight="true" outlineLevel="0" collapsed="false">
      <c r="A180" s="255"/>
      <c r="B180" s="280"/>
      <c r="C180" s="281" t="s">
        <v>317</v>
      </c>
      <c r="D180" s="275" t="n">
        <v>0.0324588556357256</v>
      </c>
      <c r="E180" s="275" t="n">
        <v>-0.226631745344621</v>
      </c>
      <c r="F180" s="275" t="n">
        <v>-0.00950346042710123</v>
      </c>
      <c r="G180" s="275" t="n">
        <v>-0.113698896837379</v>
      </c>
      <c r="H180" s="275" t="n">
        <v>-0.0585019878158332</v>
      </c>
      <c r="I180" s="275" t="n">
        <v>0.462366423043886</v>
      </c>
      <c r="J180" s="275" t="n">
        <v>0.0427773222437258</v>
      </c>
      <c r="K180" s="275" t="n">
        <v>0.57149528318195</v>
      </c>
      <c r="L180" s="276" t="n">
        <v>0.881815727662047</v>
      </c>
    </row>
    <row r="181" customFormat="false" ht="12.75" hidden="false" customHeight="true" outlineLevel="0" collapsed="false">
      <c r="A181" s="258"/>
      <c r="B181" s="260"/>
      <c r="C181" s="279"/>
      <c r="D181" s="188" t="n">
        <v>0</v>
      </c>
      <c r="E181" s="188" t="n">
        <v>0</v>
      </c>
      <c r="F181" s="188" t="n">
        <v>0</v>
      </c>
      <c r="G181" s="188" t="n">
        <v>0</v>
      </c>
      <c r="H181" s="188" t="n">
        <v>0</v>
      </c>
      <c r="I181" s="188" t="n">
        <v>0</v>
      </c>
      <c r="J181" s="188" t="n">
        <v>0</v>
      </c>
      <c r="K181" s="188" t="n">
        <v>0</v>
      </c>
      <c r="L181" s="189" t="n">
        <v>0</v>
      </c>
    </row>
    <row r="182" customFormat="false" ht="12.75" hidden="false" customHeight="true" outlineLevel="0" collapsed="false">
      <c r="A182" s="258"/>
      <c r="B182" s="260" t="n">
        <v>56</v>
      </c>
      <c r="C182" s="279" t="s">
        <v>318</v>
      </c>
      <c r="D182" s="188" t="n">
        <v>0.396526006610918</v>
      </c>
      <c r="E182" s="188" t="n">
        <v>0.470119326439482</v>
      </c>
      <c r="F182" s="188" t="n">
        <v>0.408445181351622</v>
      </c>
      <c r="G182" s="188" t="n">
        <v>0.273783790569607</v>
      </c>
      <c r="H182" s="188" t="n">
        <v>0.345119856637243</v>
      </c>
      <c r="I182" s="188" t="n">
        <v>0.129447369338824</v>
      </c>
      <c r="J182" s="188" t="n">
        <v>0.30318381241379</v>
      </c>
      <c r="K182" s="188" t="n">
        <v>0.054783640449498</v>
      </c>
      <c r="L182" s="189" t="n">
        <v>0.0343108704107319</v>
      </c>
    </row>
    <row r="183" customFormat="false" ht="12.75" hidden="false" customHeight="true" outlineLevel="0" collapsed="false">
      <c r="A183" s="258"/>
      <c r="B183" s="260" t="n">
        <v>5604</v>
      </c>
      <c r="C183" s="279" t="s">
        <v>319</v>
      </c>
      <c r="D183" s="188" t="n">
        <v>0.366898836852346</v>
      </c>
      <c r="E183" s="188" t="n">
        <v>0.293960372346696</v>
      </c>
      <c r="F183" s="188" t="n">
        <v>0.355085722485625</v>
      </c>
      <c r="G183" s="188" t="n">
        <v>0.238401883755916</v>
      </c>
      <c r="H183" s="188" t="n">
        <v>0.300214449186211</v>
      </c>
      <c r="I183" s="188" t="n">
        <v>0.12706987598688</v>
      </c>
      <c r="J183" s="188" t="n">
        <v>0.266547667810007</v>
      </c>
      <c r="K183" s="188" t="n">
        <v>0</v>
      </c>
      <c r="L183" s="189" t="n">
        <v>0.0338186747631492</v>
      </c>
    </row>
    <row r="184" customFormat="false" ht="12.75" hidden="false" customHeight="true" outlineLevel="0" collapsed="false">
      <c r="A184" s="258"/>
      <c r="B184" s="260" t="n">
        <v>47</v>
      </c>
      <c r="C184" s="279" t="s">
        <v>320</v>
      </c>
      <c r="D184" s="188" t="n">
        <v>0.00817106528651777</v>
      </c>
      <c r="E184" s="188" t="n">
        <v>0.0446435878545238</v>
      </c>
      <c r="F184" s="188" t="n">
        <v>0.0140781553693547</v>
      </c>
      <c r="G184" s="188" t="n">
        <v>0.0859902489969734</v>
      </c>
      <c r="H184" s="188" t="n">
        <v>0.047895247658498</v>
      </c>
      <c r="I184" s="188" t="n">
        <v>0.130895842229244</v>
      </c>
      <c r="J184" s="188" t="n">
        <v>0.0640341471912676</v>
      </c>
      <c r="K184" s="188" t="n">
        <v>0</v>
      </c>
      <c r="L184" s="189" t="n">
        <v>0</v>
      </c>
    </row>
    <row r="185" customFormat="false" ht="12.75" hidden="false" customHeight="true" outlineLevel="0" collapsed="false">
      <c r="A185" s="258"/>
      <c r="B185" s="260" t="n">
        <v>4703</v>
      </c>
      <c r="C185" s="279" t="s">
        <v>321</v>
      </c>
      <c r="D185" s="188" t="n">
        <v>0.00816638780896378</v>
      </c>
      <c r="E185" s="188" t="n">
        <v>0.0369151369287769</v>
      </c>
      <c r="F185" s="188" t="n">
        <v>0.0128225354747296</v>
      </c>
      <c r="G185" s="188" t="n">
        <v>0.0855901910380818</v>
      </c>
      <c r="H185" s="188" t="n">
        <v>0.047041960883106</v>
      </c>
      <c r="I185" s="188" t="n">
        <v>0.00278332460182331</v>
      </c>
      <c r="J185" s="188" t="n">
        <v>0.0384361709114187</v>
      </c>
      <c r="K185" s="188" t="n">
        <v>0</v>
      </c>
      <c r="L185" s="189" t="n">
        <v>0</v>
      </c>
    </row>
    <row r="186" customFormat="false" ht="12.75" hidden="false" customHeight="true" outlineLevel="0" collapsed="false">
      <c r="A186" s="258"/>
      <c r="B186" s="260" t="n">
        <v>4790</v>
      </c>
      <c r="C186" s="279" t="s">
        <v>137</v>
      </c>
      <c r="D186" s="188" t="n">
        <v>4.67747755399229E-006</v>
      </c>
      <c r="E186" s="188" t="n">
        <v>0.00772845092574688</v>
      </c>
      <c r="F186" s="188" t="n">
        <v>0.00125561989462502</v>
      </c>
      <c r="G186" s="188" t="n">
        <v>0.00033266075320215</v>
      </c>
      <c r="H186" s="188" t="n">
        <v>0.000821592836169051</v>
      </c>
      <c r="I186" s="188" t="n">
        <v>0.128112517627421</v>
      </c>
      <c r="J186" s="188" t="n">
        <v>0.0255724450109485</v>
      </c>
      <c r="K186" s="188" t="n">
        <v>0</v>
      </c>
      <c r="L186" s="189" t="n">
        <v>0</v>
      </c>
    </row>
    <row r="187" s="39" customFormat="true" ht="12.75" hidden="false" customHeight="true" outlineLevel="0" collapsed="false">
      <c r="A187" s="255"/>
      <c r="B187" s="280"/>
      <c r="C187" s="281" t="s">
        <v>322</v>
      </c>
      <c r="D187" s="275" t="n">
        <v>0.420813796960125</v>
      </c>
      <c r="E187" s="275" t="n">
        <v>0.198843993240337</v>
      </c>
      <c r="F187" s="275" t="n">
        <v>0.384863565555166</v>
      </c>
      <c r="G187" s="275" t="n">
        <v>0.0740946447352547</v>
      </c>
      <c r="H187" s="275" t="n">
        <v>0.238722621162912</v>
      </c>
      <c r="I187" s="275" t="n">
        <v>0.460917950153466</v>
      </c>
      <c r="J187" s="275" t="n">
        <v>0.281926987466248</v>
      </c>
      <c r="K187" s="275" t="n">
        <v>0.626278923631448</v>
      </c>
      <c r="L187" s="276" t="n">
        <v>0.916126598072779</v>
      </c>
    </row>
    <row r="188" customFormat="false" ht="12.75" hidden="false" customHeight="true" outlineLevel="0" collapsed="false">
      <c r="A188" s="258"/>
      <c r="B188" s="260"/>
      <c r="C188" s="279"/>
      <c r="D188" s="188" t="n">
        <v>0</v>
      </c>
      <c r="E188" s="188" t="n">
        <v>0</v>
      </c>
      <c r="F188" s="188" t="n">
        <v>0</v>
      </c>
      <c r="G188" s="188" t="n">
        <v>0</v>
      </c>
      <c r="H188" s="188" t="n">
        <v>0</v>
      </c>
      <c r="I188" s="188" t="n">
        <v>0</v>
      </c>
      <c r="J188" s="188" t="n">
        <v>0</v>
      </c>
      <c r="K188" s="188" t="n">
        <v>0</v>
      </c>
      <c r="L188" s="189" t="n">
        <v>0</v>
      </c>
    </row>
    <row r="189" customFormat="false" ht="12.75" hidden="false" customHeight="true" outlineLevel="0" collapsed="false">
      <c r="A189" s="258"/>
      <c r="B189" s="260" t="n">
        <v>48</v>
      </c>
      <c r="C189" s="279" t="s">
        <v>323</v>
      </c>
      <c r="D189" s="188" t="n">
        <v>0</v>
      </c>
      <c r="E189" s="188" t="n">
        <v>0</v>
      </c>
      <c r="F189" s="188" t="n">
        <v>0</v>
      </c>
      <c r="G189" s="188" t="n">
        <v>0</v>
      </c>
      <c r="H189" s="188" t="n">
        <v>0</v>
      </c>
      <c r="I189" s="188" t="n">
        <v>0.0327627816881842</v>
      </c>
      <c r="J189" s="188" t="n">
        <v>0.0063704994502055</v>
      </c>
      <c r="K189" s="188" t="n">
        <v>0</v>
      </c>
      <c r="L189" s="189" t="n">
        <v>0</v>
      </c>
    </row>
    <row r="190" customFormat="false" ht="12.75" hidden="false" customHeight="true" outlineLevel="0" collapsed="false">
      <c r="A190" s="258"/>
      <c r="B190" s="259"/>
      <c r="C190" s="279"/>
      <c r="D190" s="188"/>
      <c r="E190" s="188"/>
      <c r="F190" s="188"/>
      <c r="G190" s="188"/>
      <c r="H190" s="188"/>
      <c r="I190" s="188"/>
      <c r="J190" s="188"/>
      <c r="K190" s="188"/>
      <c r="L190" s="189"/>
    </row>
    <row r="191" s="39" customFormat="true" ht="12.75" hidden="false" customHeight="true" outlineLevel="0" collapsed="false">
      <c r="A191" s="255"/>
      <c r="B191" s="282"/>
      <c r="C191" s="283" t="s">
        <v>324</v>
      </c>
      <c r="D191" s="284" t="n">
        <v>0.420813796960125</v>
      </c>
      <c r="E191" s="284" t="n">
        <v>0.198843993240337</v>
      </c>
      <c r="F191" s="284" t="n">
        <v>0.384863565555166</v>
      </c>
      <c r="G191" s="284" t="n">
        <v>0.0740946447352547</v>
      </c>
      <c r="H191" s="284" t="n">
        <v>0.238722621162912</v>
      </c>
      <c r="I191" s="284" t="n">
        <v>0.428155168465282</v>
      </c>
      <c r="J191" s="284" t="n">
        <v>0.275556488016043</v>
      </c>
      <c r="K191" s="284" t="n">
        <v>0.626278923631448</v>
      </c>
      <c r="L191" s="285" t="n">
        <v>0.916126598072779</v>
      </c>
    </row>
    <row r="192" customFormat="false" ht="12.75" hidden="false" customHeight="true" outlineLevel="0" collapsed="false">
      <c r="A192" s="258"/>
      <c r="B192" s="152"/>
      <c r="C192" s="279"/>
      <c r="D192" s="188"/>
      <c r="E192" s="188"/>
      <c r="F192" s="188"/>
      <c r="G192" s="188"/>
      <c r="H192" s="188"/>
      <c r="I192" s="188"/>
      <c r="J192" s="188"/>
      <c r="K192" s="188"/>
      <c r="L192" s="188"/>
    </row>
    <row r="193" customFormat="false" ht="12.75" hidden="false" customHeight="false" outlineLevel="0" collapsed="false">
      <c r="A193" s="258"/>
      <c r="B193" s="63" t="s">
        <v>73</v>
      </c>
      <c r="C193" s="258"/>
      <c r="D193" s="156"/>
      <c r="E193" s="156"/>
      <c r="F193" s="156"/>
      <c r="G193" s="156"/>
      <c r="H193" s="156"/>
      <c r="I193" s="156"/>
      <c r="J193" s="156"/>
      <c r="K193" s="156"/>
      <c r="L193" s="156"/>
    </row>
    <row r="194" customFormat="false" ht="12.75" hidden="false" customHeight="false" outlineLevel="0" collapsed="false">
      <c r="A194" s="258"/>
      <c r="B194" s="63" t="s">
        <v>74</v>
      </c>
      <c r="C194" s="63"/>
      <c r="D194" s="156"/>
      <c r="E194" s="156"/>
      <c r="F194" s="156"/>
      <c r="G194" s="156"/>
      <c r="H194" s="156"/>
      <c r="I194" s="156"/>
      <c r="J194" s="156"/>
      <c r="K194" s="156"/>
      <c r="L194" s="156"/>
    </row>
    <row r="195" customFormat="false" ht="12.75" hidden="false" customHeight="false" outlineLevel="0" collapsed="false">
      <c r="A195" s="258"/>
      <c r="B195" s="88" t="s">
        <v>75</v>
      </c>
      <c r="C195" s="258"/>
      <c r="D195" s="156"/>
      <c r="E195" s="156"/>
      <c r="F195" s="156"/>
      <c r="G195" s="156"/>
      <c r="H195" s="156"/>
      <c r="I195" s="156"/>
      <c r="J195" s="156"/>
      <c r="K195" s="156"/>
      <c r="L195" s="156"/>
    </row>
    <row r="196" customFormat="false" ht="12.75" hidden="false" customHeight="false" outlineLevel="0" collapsed="false">
      <c r="A196" s="258"/>
      <c r="B196" s="63" t="s">
        <v>76</v>
      </c>
      <c r="C196" s="258"/>
      <c r="D196" s="156"/>
      <c r="E196" s="156"/>
      <c r="F196" s="156"/>
      <c r="G196" s="156"/>
      <c r="H196" s="156"/>
      <c r="I196" s="156"/>
      <c r="J196" s="156"/>
      <c r="K196" s="156"/>
      <c r="L196" s="156"/>
    </row>
    <row r="197" customFormat="false" ht="12.75" hidden="false" customHeight="false" outlineLevel="0" collapsed="false">
      <c r="A197" s="258"/>
      <c r="B197" s="152"/>
      <c r="C197" s="258"/>
      <c r="D197" s="156"/>
      <c r="E197" s="156"/>
      <c r="F197" s="255"/>
      <c r="G197" s="156"/>
      <c r="H197" s="258"/>
      <c r="I197" s="156"/>
      <c r="J197" s="156"/>
      <c r="K197" s="156"/>
      <c r="L197" s="156"/>
    </row>
    <row r="198" customFormat="false" ht="12.75" hidden="false" customHeight="false" outlineLevel="0" collapsed="false">
      <c r="A198" s="258"/>
      <c r="B198" s="152"/>
      <c r="C198" s="258"/>
      <c r="D198" s="258"/>
      <c r="E198" s="258"/>
      <c r="F198" s="255"/>
      <c r="G198" s="258"/>
      <c r="H198" s="258"/>
      <c r="I198" s="258"/>
      <c r="J198" s="258"/>
      <c r="K198" s="258"/>
      <c r="L198" s="258"/>
    </row>
    <row r="199" customFormat="false" ht="12.75" hidden="false" customHeight="false" outlineLevel="0" collapsed="false">
      <c r="A199" s="258"/>
      <c r="B199" s="152"/>
      <c r="C199" s="258"/>
      <c r="D199" s="258"/>
      <c r="E199" s="258"/>
      <c r="F199" s="255"/>
      <c r="G199" s="258"/>
      <c r="H199" s="258"/>
      <c r="I199" s="258"/>
      <c r="J199" s="258"/>
      <c r="K199" s="258"/>
      <c r="L199" s="258"/>
    </row>
    <row r="200" customFormat="false" ht="12.75" hidden="false" customHeight="false" outlineLevel="0" collapsed="false">
      <c r="A200" s="258"/>
      <c r="B200" s="152"/>
      <c r="C200" s="258"/>
      <c r="D200" s="258"/>
      <c r="E200" s="258"/>
      <c r="F200" s="255"/>
      <c r="G200" s="258"/>
      <c r="H200" s="258"/>
      <c r="I200" s="258"/>
      <c r="J200" s="258"/>
      <c r="K200" s="258"/>
      <c r="L200" s="258"/>
    </row>
    <row r="201" customFormat="false" ht="12.75" hidden="false" customHeight="false" outlineLevel="0" collapsed="false">
      <c r="A201" s="258"/>
      <c r="B201" s="152"/>
      <c r="C201" s="258"/>
      <c r="D201" s="258"/>
      <c r="E201" s="258"/>
      <c r="F201" s="255"/>
      <c r="G201" s="258"/>
      <c r="H201" s="258"/>
      <c r="I201" s="258"/>
      <c r="J201" s="258"/>
      <c r="K201" s="258"/>
      <c r="L201" s="258"/>
    </row>
    <row r="202" customFormat="false" ht="12.75" hidden="false" customHeight="false" outlineLevel="0" collapsed="false">
      <c r="A202" s="258"/>
      <c r="B202" s="152"/>
      <c r="C202" s="258"/>
      <c r="D202" s="258"/>
      <c r="E202" s="258"/>
      <c r="F202" s="255"/>
      <c r="G202" s="258"/>
      <c r="H202" s="258"/>
      <c r="I202" s="258"/>
      <c r="J202" s="258"/>
      <c r="K202" s="258"/>
      <c r="L202" s="258"/>
    </row>
    <row r="203" customFormat="false" ht="12.75" hidden="false" customHeight="false" outlineLevel="0" collapsed="false">
      <c r="A203" s="258"/>
      <c r="B203" s="152"/>
      <c r="C203" s="258"/>
      <c r="D203" s="258"/>
      <c r="E203" s="258"/>
      <c r="F203" s="255"/>
      <c r="G203" s="258"/>
      <c r="H203" s="258"/>
      <c r="I203" s="258"/>
      <c r="J203" s="258"/>
      <c r="K203" s="258"/>
      <c r="L203" s="258"/>
    </row>
    <row r="204" customFormat="false" ht="12.75" hidden="false" customHeight="false" outlineLevel="0" collapsed="false">
      <c r="A204" s="258"/>
      <c r="B204" s="152"/>
      <c r="C204" s="258"/>
      <c r="D204" s="258"/>
      <c r="E204" s="258"/>
      <c r="F204" s="255"/>
      <c r="G204" s="258"/>
      <c r="H204" s="258"/>
      <c r="I204" s="258"/>
      <c r="J204" s="258"/>
      <c r="K204" s="258"/>
      <c r="L204" s="258"/>
    </row>
    <row r="205" customFormat="false" ht="12.75" hidden="false" customHeight="false" outlineLevel="0" collapsed="false">
      <c r="A205" s="258"/>
      <c r="B205" s="152"/>
      <c r="C205" s="258"/>
      <c r="D205" s="258"/>
      <c r="E205" s="258"/>
      <c r="F205" s="255"/>
      <c r="G205" s="258"/>
      <c r="H205" s="258"/>
      <c r="I205" s="258"/>
      <c r="J205" s="258"/>
      <c r="K205" s="258"/>
      <c r="L205" s="258"/>
    </row>
    <row r="206" customFormat="false" ht="12.75" hidden="false" customHeight="false" outlineLevel="0" collapsed="false">
      <c r="A206" s="258"/>
      <c r="B206" s="152"/>
      <c r="C206" s="258"/>
      <c r="D206" s="258"/>
      <c r="E206" s="258"/>
      <c r="F206" s="255"/>
      <c r="G206" s="258"/>
      <c r="H206" s="258"/>
      <c r="I206" s="258"/>
      <c r="J206" s="258"/>
      <c r="K206" s="258"/>
      <c r="L206" s="258"/>
    </row>
    <row r="207" customFormat="false" ht="12.75" hidden="false" customHeight="false" outlineLevel="0" collapsed="false">
      <c r="A207" s="258"/>
      <c r="B207" s="152"/>
      <c r="C207" s="258"/>
      <c r="D207" s="258"/>
      <c r="E207" s="258"/>
      <c r="F207" s="255"/>
      <c r="G207" s="258"/>
      <c r="H207" s="258"/>
      <c r="I207" s="258"/>
      <c r="J207" s="258"/>
      <c r="K207" s="258"/>
      <c r="L207" s="258"/>
    </row>
    <row r="208" customFormat="false" ht="12.75" hidden="false" customHeight="false" outlineLevel="0" collapsed="false">
      <c r="A208" s="258"/>
      <c r="B208" s="152"/>
      <c r="C208" s="258"/>
      <c r="D208" s="258"/>
      <c r="E208" s="258"/>
      <c r="F208" s="255"/>
      <c r="G208" s="258"/>
      <c r="H208" s="258"/>
      <c r="I208" s="258"/>
      <c r="J208" s="258"/>
      <c r="K208" s="258"/>
      <c r="L208" s="258"/>
    </row>
    <row r="209" customFormat="false" ht="12.75" hidden="false" customHeight="false" outlineLevel="0" collapsed="false">
      <c r="A209" s="258"/>
      <c r="B209" s="152"/>
      <c r="C209" s="258"/>
      <c r="D209" s="258"/>
      <c r="E209" s="258"/>
      <c r="F209" s="255"/>
      <c r="G209" s="258"/>
      <c r="H209" s="258"/>
      <c r="I209" s="258"/>
      <c r="J209" s="258"/>
      <c r="K209" s="258"/>
      <c r="L209" s="258"/>
    </row>
    <row r="210" customFormat="false" ht="12.75" hidden="false" customHeight="false" outlineLevel="0" collapsed="false">
      <c r="A210" s="258"/>
      <c r="B210" s="152"/>
      <c r="C210" s="258"/>
      <c r="D210" s="258"/>
      <c r="E210" s="258"/>
      <c r="F210" s="255"/>
      <c r="G210" s="258"/>
      <c r="H210" s="258"/>
      <c r="I210" s="258"/>
      <c r="J210" s="258"/>
      <c r="K210" s="258"/>
      <c r="L210" s="258"/>
    </row>
    <row r="211" customFormat="false" ht="12.75" hidden="false" customHeight="false" outlineLevel="0" collapsed="false">
      <c r="A211" s="258"/>
      <c r="B211" s="152"/>
      <c r="C211" s="258"/>
      <c r="D211" s="258"/>
      <c r="E211" s="258"/>
      <c r="F211" s="255"/>
      <c r="G211" s="258"/>
      <c r="H211" s="258"/>
      <c r="I211" s="258"/>
      <c r="J211" s="258"/>
      <c r="K211" s="258"/>
      <c r="L211" s="258"/>
    </row>
    <row r="212" customFormat="false" ht="12.75" hidden="false" customHeight="false" outlineLevel="0" collapsed="false">
      <c r="A212" s="258"/>
      <c r="B212" s="152"/>
      <c r="C212" s="258"/>
      <c r="D212" s="258"/>
      <c r="E212" s="258"/>
      <c r="F212" s="255"/>
      <c r="G212" s="258"/>
      <c r="H212" s="258"/>
      <c r="I212" s="258"/>
      <c r="J212" s="258"/>
      <c r="K212" s="258"/>
      <c r="L212" s="258"/>
    </row>
    <row r="213" customFormat="false" ht="12.75" hidden="false" customHeight="false" outlineLevel="0" collapsed="false">
      <c r="A213" s="258"/>
      <c r="B213" s="152"/>
      <c r="C213" s="258"/>
      <c r="D213" s="258"/>
      <c r="E213" s="258"/>
      <c r="F213" s="255"/>
      <c r="G213" s="258"/>
      <c r="H213" s="258"/>
      <c r="I213" s="258"/>
      <c r="J213" s="258"/>
      <c r="K213" s="258"/>
      <c r="L213" s="258"/>
    </row>
    <row r="214" customFormat="false" ht="12.75" hidden="false" customHeight="false" outlineLevel="0" collapsed="false">
      <c r="A214" s="258"/>
      <c r="B214" s="152"/>
      <c r="C214" s="258"/>
      <c r="D214" s="258"/>
      <c r="E214" s="258"/>
      <c r="F214" s="255"/>
      <c r="G214" s="258"/>
      <c r="H214" s="258"/>
      <c r="I214" s="258"/>
      <c r="J214" s="258"/>
      <c r="K214" s="258"/>
      <c r="L214" s="258"/>
    </row>
    <row r="215" customFormat="false" ht="12.75" hidden="false" customHeight="false" outlineLevel="0" collapsed="false">
      <c r="A215" s="258"/>
      <c r="B215" s="152"/>
      <c r="C215" s="258"/>
      <c r="D215" s="258"/>
      <c r="E215" s="258"/>
      <c r="F215" s="255"/>
      <c r="G215" s="258"/>
      <c r="H215" s="258"/>
      <c r="I215" s="258"/>
      <c r="J215" s="258"/>
      <c r="K215" s="258"/>
      <c r="L215" s="258"/>
    </row>
    <row r="216" customFormat="false" ht="12.75" hidden="false" customHeight="false" outlineLevel="0" collapsed="false">
      <c r="A216" s="258"/>
      <c r="B216" s="152"/>
      <c r="C216" s="258"/>
      <c r="D216" s="258"/>
      <c r="E216" s="258"/>
      <c r="F216" s="255"/>
      <c r="G216" s="258"/>
      <c r="H216" s="258"/>
      <c r="I216" s="258"/>
      <c r="J216" s="258"/>
      <c r="K216" s="258"/>
      <c r="L216" s="258"/>
    </row>
    <row r="217" customFormat="false" ht="12.75" hidden="false" customHeight="false" outlineLevel="0" collapsed="false">
      <c r="A217" s="258"/>
      <c r="B217" s="152"/>
      <c r="C217" s="258"/>
      <c r="D217" s="258"/>
      <c r="E217" s="258"/>
      <c r="F217" s="255"/>
      <c r="G217" s="258"/>
      <c r="H217" s="258"/>
      <c r="I217" s="258"/>
      <c r="J217" s="258"/>
      <c r="K217" s="258"/>
      <c r="L217" s="258"/>
    </row>
    <row r="218" customFormat="false" ht="12.75" hidden="false" customHeight="false" outlineLevel="0" collapsed="false">
      <c r="A218" s="258"/>
      <c r="B218" s="152"/>
      <c r="C218" s="258"/>
      <c r="D218" s="258"/>
      <c r="E218" s="258"/>
      <c r="F218" s="255"/>
      <c r="G218" s="258"/>
      <c r="H218" s="258"/>
      <c r="I218" s="258"/>
      <c r="J218" s="258"/>
      <c r="K218" s="258"/>
      <c r="L218" s="258"/>
    </row>
    <row r="219" customFormat="false" ht="12.75" hidden="false" customHeight="false" outlineLevel="0" collapsed="false">
      <c r="A219" s="258"/>
      <c r="B219" s="152"/>
      <c r="C219" s="258"/>
      <c r="D219" s="258"/>
      <c r="E219" s="258"/>
      <c r="F219" s="255"/>
      <c r="G219" s="258"/>
      <c r="H219" s="258"/>
      <c r="I219" s="258"/>
      <c r="J219" s="258"/>
      <c r="K219" s="258"/>
      <c r="L219" s="258"/>
    </row>
    <row r="220" customFormat="false" ht="12.75" hidden="false" customHeight="false" outlineLevel="0" collapsed="false">
      <c r="A220" s="258"/>
      <c r="B220" s="152"/>
      <c r="C220" s="258"/>
      <c r="D220" s="258"/>
      <c r="E220" s="258"/>
      <c r="F220" s="255"/>
      <c r="G220" s="258"/>
      <c r="H220" s="258"/>
      <c r="I220" s="258"/>
      <c r="J220" s="258"/>
      <c r="K220" s="258"/>
      <c r="L220" s="258"/>
    </row>
    <row r="221" customFormat="false" ht="12.75" hidden="false" customHeight="false" outlineLevel="0" collapsed="false">
      <c r="A221" s="258"/>
      <c r="B221" s="152"/>
      <c r="C221" s="258"/>
      <c r="D221" s="258"/>
      <c r="E221" s="258"/>
      <c r="F221" s="255"/>
      <c r="G221" s="258"/>
      <c r="H221" s="258"/>
      <c r="I221" s="258"/>
      <c r="J221" s="258"/>
      <c r="K221" s="258"/>
      <c r="L221" s="258"/>
    </row>
    <row r="222" customFormat="false" ht="12.75" hidden="false" customHeight="false" outlineLevel="0" collapsed="false">
      <c r="A222" s="258"/>
      <c r="B222" s="152"/>
      <c r="C222" s="258"/>
      <c r="D222" s="258"/>
      <c r="E222" s="258"/>
      <c r="F222" s="255"/>
      <c r="G222" s="258"/>
      <c r="H222" s="258"/>
      <c r="I222" s="258"/>
      <c r="J222" s="258"/>
      <c r="K222" s="258"/>
      <c r="L222" s="258"/>
    </row>
    <row r="223" customFormat="false" ht="12.75" hidden="false" customHeight="false" outlineLevel="0" collapsed="false">
      <c r="A223" s="258"/>
      <c r="B223" s="152"/>
      <c r="C223" s="258"/>
      <c r="D223" s="258"/>
      <c r="E223" s="258"/>
      <c r="F223" s="255"/>
      <c r="G223" s="258"/>
      <c r="H223" s="258"/>
      <c r="I223" s="258"/>
      <c r="J223" s="258"/>
      <c r="K223" s="258"/>
      <c r="L223" s="258"/>
    </row>
    <row r="224" customFormat="false" ht="12.75" hidden="false" customHeight="false" outlineLevel="0" collapsed="false">
      <c r="A224" s="258"/>
      <c r="B224" s="152"/>
      <c r="C224" s="258"/>
      <c r="D224" s="258"/>
      <c r="E224" s="258"/>
      <c r="F224" s="255"/>
      <c r="G224" s="258"/>
      <c r="H224" s="258"/>
      <c r="I224" s="258"/>
      <c r="J224" s="258"/>
      <c r="K224" s="258"/>
      <c r="L224" s="258"/>
    </row>
    <row r="225" customFormat="false" ht="12.75" hidden="false" customHeight="false" outlineLevel="0" collapsed="false">
      <c r="A225" s="258"/>
      <c r="B225" s="152"/>
      <c r="C225" s="258"/>
      <c r="D225" s="258"/>
      <c r="E225" s="258"/>
      <c r="F225" s="255"/>
      <c r="G225" s="258"/>
      <c r="H225" s="258"/>
      <c r="I225" s="258"/>
      <c r="J225" s="258"/>
      <c r="K225" s="258"/>
      <c r="L225" s="258"/>
    </row>
    <row r="226" customFormat="false" ht="12.75" hidden="false" customHeight="false" outlineLevel="0" collapsed="false">
      <c r="A226" s="258"/>
      <c r="B226" s="152"/>
      <c r="C226" s="258"/>
      <c r="D226" s="258"/>
      <c r="E226" s="258"/>
      <c r="F226" s="255"/>
      <c r="G226" s="258"/>
      <c r="H226" s="258"/>
      <c r="I226" s="258"/>
      <c r="J226" s="258"/>
      <c r="K226" s="258"/>
      <c r="L226" s="258"/>
    </row>
    <row r="227" customFormat="false" ht="12.75" hidden="false" customHeight="false" outlineLevel="0" collapsed="false">
      <c r="A227" s="258"/>
      <c r="B227" s="152"/>
      <c r="C227" s="258"/>
      <c r="D227" s="258"/>
      <c r="E227" s="258"/>
      <c r="F227" s="255"/>
      <c r="G227" s="258"/>
      <c r="H227" s="258"/>
      <c r="I227" s="258"/>
      <c r="J227" s="258"/>
      <c r="K227" s="258"/>
      <c r="L227" s="258"/>
    </row>
    <row r="228" customFormat="false" ht="12.75" hidden="false" customHeight="false" outlineLevel="0" collapsed="false">
      <c r="A228" s="258"/>
      <c r="B228" s="152"/>
      <c r="C228" s="258"/>
      <c r="D228" s="258"/>
      <c r="E228" s="258"/>
      <c r="F228" s="255"/>
      <c r="G228" s="258"/>
      <c r="H228" s="258"/>
      <c r="I228" s="258"/>
      <c r="J228" s="258"/>
      <c r="K228" s="258"/>
      <c r="L228" s="258"/>
    </row>
    <row r="229" customFormat="false" ht="12.75" hidden="false" customHeight="false" outlineLevel="0" collapsed="false">
      <c r="A229" s="258"/>
      <c r="B229" s="152"/>
      <c r="C229" s="258"/>
      <c r="D229" s="258"/>
      <c r="E229" s="258"/>
      <c r="F229" s="255"/>
      <c r="G229" s="258"/>
      <c r="H229" s="258"/>
      <c r="I229" s="258"/>
      <c r="J229" s="258"/>
      <c r="K229" s="258"/>
      <c r="L229" s="258"/>
    </row>
    <row r="230" customFormat="false" ht="12.75" hidden="false" customHeight="false" outlineLevel="0" collapsed="false">
      <c r="A230" s="258"/>
      <c r="B230" s="152"/>
      <c r="C230" s="258"/>
      <c r="D230" s="258"/>
      <c r="E230" s="258"/>
      <c r="F230" s="255"/>
      <c r="G230" s="258"/>
      <c r="H230" s="258"/>
      <c r="I230" s="258"/>
      <c r="J230" s="258"/>
      <c r="K230" s="258"/>
      <c r="L230" s="258"/>
    </row>
    <row r="231" customFormat="false" ht="12.75" hidden="false" customHeight="false" outlineLevel="0" collapsed="false">
      <c r="A231" s="258"/>
      <c r="B231" s="152"/>
      <c r="C231" s="258"/>
      <c r="D231" s="258"/>
      <c r="E231" s="258"/>
      <c r="F231" s="255"/>
      <c r="G231" s="258"/>
      <c r="H231" s="258"/>
      <c r="I231" s="258"/>
      <c r="J231" s="258"/>
      <c r="K231" s="258"/>
      <c r="L231" s="258"/>
    </row>
    <row r="232" customFormat="false" ht="12.75" hidden="false" customHeight="false" outlineLevel="0" collapsed="false">
      <c r="A232" s="258"/>
      <c r="B232" s="152"/>
      <c r="C232" s="258"/>
      <c r="D232" s="258"/>
      <c r="E232" s="258"/>
      <c r="F232" s="255"/>
      <c r="G232" s="258"/>
      <c r="H232" s="258"/>
      <c r="I232" s="258"/>
      <c r="J232" s="258"/>
      <c r="K232" s="258"/>
      <c r="L232" s="258"/>
    </row>
    <row r="233" customFormat="false" ht="12.75" hidden="false" customHeight="false" outlineLevel="0" collapsed="false">
      <c r="A233" s="258"/>
      <c r="B233" s="152"/>
      <c r="C233" s="258"/>
      <c r="D233" s="258"/>
      <c r="E233" s="258"/>
      <c r="F233" s="255"/>
      <c r="G233" s="258"/>
      <c r="H233" s="258"/>
      <c r="I233" s="258"/>
      <c r="J233" s="258"/>
      <c r="K233" s="258"/>
      <c r="L233" s="258"/>
    </row>
    <row r="234" customFormat="false" ht="12.75" hidden="false" customHeight="false" outlineLevel="0" collapsed="false">
      <c r="A234" s="258"/>
      <c r="B234" s="152"/>
      <c r="C234" s="258"/>
      <c r="D234" s="258"/>
      <c r="E234" s="258"/>
      <c r="F234" s="255"/>
      <c r="G234" s="258"/>
      <c r="H234" s="258"/>
      <c r="I234" s="258"/>
      <c r="J234" s="258"/>
      <c r="K234" s="258"/>
      <c r="L234" s="258"/>
    </row>
    <row r="235" customFormat="false" ht="12.75" hidden="false" customHeight="false" outlineLevel="0" collapsed="false">
      <c r="A235" s="258"/>
      <c r="B235" s="152"/>
      <c r="C235" s="258"/>
      <c r="D235" s="258"/>
      <c r="E235" s="258"/>
      <c r="F235" s="255"/>
      <c r="G235" s="258"/>
      <c r="H235" s="258"/>
      <c r="I235" s="258"/>
      <c r="J235" s="258"/>
      <c r="K235" s="258"/>
      <c r="L235" s="258"/>
    </row>
    <row r="236" customFormat="false" ht="12.75" hidden="false" customHeight="false" outlineLevel="0" collapsed="false">
      <c r="A236" s="258"/>
      <c r="B236" s="152"/>
      <c r="C236" s="258"/>
      <c r="D236" s="258"/>
      <c r="E236" s="258"/>
      <c r="F236" s="255"/>
      <c r="G236" s="258"/>
      <c r="H236" s="258"/>
      <c r="I236" s="258"/>
      <c r="J236" s="258"/>
      <c r="K236" s="258"/>
      <c r="L236" s="258"/>
    </row>
    <row r="237" customFormat="false" ht="12.75" hidden="false" customHeight="false" outlineLevel="0" collapsed="false">
      <c r="A237" s="258"/>
      <c r="B237" s="152"/>
      <c r="C237" s="258"/>
      <c r="D237" s="258"/>
      <c r="E237" s="258"/>
      <c r="F237" s="255"/>
      <c r="G237" s="258"/>
      <c r="H237" s="258"/>
      <c r="I237" s="258"/>
      <c r="J237" s="258"/>
      <c r="K237" s="258"/>
      <c r="L237" s="258"/>
    </row>
    <row r="238" customFormat="false" ht="12.75" hidden="false" customHeight="false" outlineLevel="0" collapsed="false">
      <c r="A238" s="258"/>
      <c r="B238" s="152"/>
      <c r="C238" s="258"/>
      <c r="D238" s="258"/>
      <c r="E238" s="258"/>
      <c r="F238" s="255"/>
      <c r="G238" s="258"/>
      <c r="H238" s="258"/>
      <c r="I238" s="258"/>
      <c r="J238" s="258"/>
      <c r="K238" s="258"/>
      <c r="L238" s="258"/>
    </row>
    <row r="239" customFormat="false" ht="12.75" hidden="false" customHeight="false" outlineLevel="0" collapsed="false">
      <c r="A239" s="258"/>
      <c r="B239" s="152"/>
      <c r="C239" s="258"/>
      <c r="D239" s="258"/>
      <c r="E239" s="258"/>
      <c r="F239" s="255"/>
      <c r="G239" s="258"/>
      <c r="H239" s="258"/>
      <c r="I239" s="258"/>
      <c r="J239" s="258"/>
      <c r="K239" s="258"/>
      <c r="L239" s="258"/>
    </row>
    <row r="240" customFormat="false" ht="12.75" hidden="false" customHeight="false" outlineLevel="0" collapsed="false">
      <c r="A240" s="258"/>
      <c r="B240" s="152"/>
      <c r="C240" s="258"/>
      <c r="D240" s="258"/>
      <c r="E240" s="258"/>
      <c r="F240" s="255"/>
      <c r="G240" s="258"/>
      <c r="H240" s="258"/>
      <c r="I240" s="258"/>
      <c r="J240" s="258"/>
      <c r="K240" s="258"/>
      <c r="L240" s="258"/>
    </row>
    <row r="241" customFormat="false" ht="12.75" hidden="false" customHeight="false" outlineLevel="0" collapsed="false">
      <c r="A241" s="258"/>
      <c r="B241" s="152"/>
      <c r="C241" s="258"/>
      <c r="D241" s="258"/>
      <c r="E241" s="258"/>
      <c r="F241" s="255"/>
      <c r="G241" s="258"/>
      <c r="H241" s="258"/>
      <c r="I241" s="258"/>
      <c r="J241" s="258"/>
      <c r="K241" s="258"/>
      <c r="L241" s="258"/>
    </row>
    <row r="242" customFormat="false" ht="12.75" hidden="false" customHeight="false" outlineLevel="0" collapsed="false">
      <c r="A242" s="258"/>
      <c r="B242" s="152"/>
      <c r="C242" s="258"/>
      <c r="D242" s="258"/>
      <c r="E242" s="258"/>
      <c r="F242" s="255"/>
      <c r="G242" s="258"/>
      <c r="H242" s="258"/>
      <c r="I242" s="258"/>
      <c r="J242" s="258"/>
      <c r="K242" s="258"/>
      <c r="L242" s="258"/>
    </row>
    <row r="243" customFormat="false" ht="12.75" hidden="false" customHeight="false" outlineLevel="0" collapsed="false">
      <c r="A243" s="258"/>
      <c r="B243" s="152"/>
      <c r="C243" s="258"/>
      <c r="D243" s="258"/>
      <c r="E243" s="258"/>
      <c r="F243" s="255"/>
      <c r="G243" s="258"/>
      <c r="H243" s="258"/>
      <c r="I243" s="258"/>
      <c r="J243" s="258"/>
      <c r="K243" s="258"/>
      <c r="L243" s="258"/>
    </row>
    <row r="244" customFormat="false" ht="12.75" hidden="false" customHeight="false" outlineLevel="0" collapsed="false">
      <c r="A244" s="258"/>
      <c r="B244" s="152"/>
      <c r="C244" s="258"/>
      <c r="D244" s="258"/>
      <c r="E244" s="258"/>
      <c r="F244" s="255"/>
      <c r="G244" s="258"/>
      <c r="H244" s="258"/>
      <c r="I244" s="258"/>
      <c r="J244" s="258"/>
      <c r="K244" s="258"/>
      <c r="L244" s="258"/>
    </row>
    <row r="245" customFormat="false" ht="12.75" hidden="false" customHeight="false" outlineLevel="0" collapsed="false">
      <c r="A245" s="258"/>
      <c r="B245" s="152"/>
      <c r="C245" s="258"/>
      <c r="D245" s="258"/>
      <c r="E245" s="258"/>
      <c r="F245" s="255"/>
      <c r="G245" s="258"/>
      <c r="H245" s="258"/>
      <c r="I245" s="258"/>
      <c r="J245" s="258"/>
      <c r="K245" s="258"/>
      <c r="L245" s="258"/>
    </row>
    <row r="246" customFormat="false" ht="12.75" hidden="false" customHeight="false" outlineLevel="0" collapsed="false">
      <c r="A246" s="258"/>
      <c r="B246" s="152"/>
      <c r="C246" s="258"/>
      <c r="D246" s="258"/>
      <c r="E246" s="258"/>
      <c r="F246" s="255"/>
      <c r="G246" s="258"/>
      <c r="H246" s="258"/>
      <c r="I246" s="258"/>
      <c r="J246" s="258"/>
      <c r="K246" s="258"/>
      <c r="L246" s="258"/>
    </row>
    <row r="247" customFormat="false" ht="12.75" hidden="false" customHeight="false" outlineLevel="0" collapsed="false">
      <c r="A247" s="258"/>
      <c r="B247" s="152"/>
      <c r="C247" s="258"/>
      <c r="D247" s="258"/>
      <c r="E247" s="258"/>
      <c r="F247" s="255"/>
      <c r="G247" s="258"/>
      <c r="H247" s="258"/>
      <c r="I247" s="258"/>
      <c r="J247" s="258"/>
      <c r="K247" s="258"/>
      <c r="L247" s="258"/>
    </row>
    <row r="248" customFormat="false" ht="12.75" hidden="false" customHeight="false" outlineLevel="0" collapsed="false">
      <c r="A248" s="258"/>
      <c r="B248" s="152"/>
      <c r="C248" s="258"/>
      <c r="D248" s="258"/>
      <c r="E248" s="258"/>
      <c r="F248" s="255"/>
      <c r="G248" s="258"/>
      <c r="H248" s="258"/>
      <c r="I248" s="258"/>
      <c r="J248" s="258"/>
      <c r="K248" s="258"/>
      <c r="L248" s="258"/>
    </row>
    <row r="249" customFormat="false" ht="12.75" hidden="false" customHeight="false" outlineLevel="0" collapsed="false">
      <c r="A249" s="258"/>
      <c r="B249" s="152"/>
      <c r="C249" s="258"/>
      <c r="D249" s="258"/>
      <c r="E249" s="258"/>
      <c r="F249" s="255"/>
      <c r="G249" s="258"/>
      <c r="H249" s="258"/>
      <c r="I249" s="258"/>
      <c r="J249" s="258"/>
      <c r="K249" s="258"/>
      <c r="L249" s="258"/>
    </row>
    <row r="250" customFormat="false" ht="12.75" hidden="false" customHeight="false" outlineLevel="0" collapsed="false">
      <c r="A250" s="258"/>
      <c r="B250" s="152"/>
      <c r="C250" s="258"/>
      <c r="D250" s="258"/>
      <c r="E250" s="258"/>
      <c r="F250" s="255"/>
      <c r="G250" s="258"/>
      <c r="H250" s="258"/>
      <c r="I250" s="258"/>
      <c r="J250" s="258"/>
      <c r="K250" s="258"/>
      <c r="L250" s="258"/>
    </row>
    <row r="251" customFormat="false" ht="12.75" hidden="false" customHeight="false" outlineLevel="0" collapsed="false">
      <c r="A251" s="258"/>
      <c r="B251" s="152"/>
      <c r="C251" s="258"/>
      <c r="D251" s="258"/>
      <c r="E251" s="258"/>
      <c r="F251" s="255"/>
      <c r="G251" s="258"/>
      <c r="H251" s="258"/>
      <c r="I251" s="258"/>
      <c r="J251" s="258"/>
      <c r="K251" s="258"/>
      <c r="L251" s="258"/>
    </row>
    <row r="252" customFormat="false" ht="12.75" hidden="false" customHeight="false" outlineLevel="0" collapsed="false">
      <c r="A252" s="258"/>
      <c r="B252" s="152"/>
      <c r="C252" s="258"/>
      <c r="D252" s="258"/>
      <c r="E252" s="258"/>
      <c r="F252" s="255"/>
      <c r="G252" s="258"/>
      <c r="H252" s="258"/>
      <c r="I252" s="258"/>
      <c r="J252" s="258"/>
      <c r="K252" s="258"/>
      <c r="L252" s="258"/>
    </row>
    <row r="253" customFormat="false" ht="12.75" hidden="false" customHeight="false" outlineLevel="0" collapsed="false">
      <c r="A253" s="258"/>
      <c r="B253" s="152"/>
      <c r="C253" s="258"/>
      <c r="D253" s="258"/>
      <c r="E253" s="258"/>
      <c r="F253" s="255"/>
      <c r="G253" s="258"/>
      <c r="H253" s="258"/>
      <c r="I253" s="258"/>
      <c r="J253" s="258"/>
      <c r="K253" s="258"/>
      <c r="L253" s="258"/>
    </row>
    <row r="254" customFormat="false" ht="12.75" hidden="false" customHeight="false" outlineLevel="0" collapsed="false">
      <c r="A254" s="258"/>
      <c r="B254" s="152"/>
      <c r="C254" s="258"/>
      <c r="D254" s="258"/>
      <c r="E254" s="258"/>
      <c r="F254" s="255"/>
      <c r="G254" s="258"/>
      <c r="H254" s="258"/>
      <c r="I254" s="258"/>
      <c r="J254" s="258"/>
      <c r="K254" s="258"/>
      <c r="L254" s="258"/>
    </row>
    <row r="255" customFormat="false" ht="12.75" hidden="false" customHeight="false" outlineLevel="0" collapsed="false">
      <c r="A255" s="258"/>
      <c r="B255" s="152"/>
      <c r="C255" s="258"/>
      <c r="D255" s="258"/>
      <c r="E255" s="258"/>
      <c r="F255" s="255"/>
      <c r="G255" s="258"/>
      <c r="H255" s="258"/>
      <c r="I255" s="258"/>
      <c r="J255" s="258"/>
      <c r="K255" s="258"/>
      <c r="L255" s="258"/>
    </row>
    <row r="256" customFormat="false" ht="12.75" hidden="false" customHeight="false" outlineLevel="0" collapsed="false">
      <c r="A256" s="258"/>
      <c r="B256" s="152"/>
      <c r="C256" s="258"/>
      <c r="D256" s="258"/>
      <c r="E256" s="258"/>
      <c r="F256" s="255"/>
      <c r="G256" s="258"/>
      <c r="H256" s="258"/>
      <c r="I256" s="258"/>
      <c r="J256" s="258"/>
      <c r="K256" s="258"/>
      <c r="L256" s="258"/>
    </row>
    <row r="257" customFormat="false" ht="12.75" hidden="false" customHeight="false" outlineLevel="0" collapsed="false">
      <c r="A257" s="258"/>
      <c r="B257" s="152"/>
      <c r="C257" s="258"/>
      <c r="D257" s="258"/>
      <c r="E257" s="258"/>
      <c r="F257" s="255"/>
      <c r="G257" s="258"/>
      <c r="H257" s="258"/>
      <c r="I257" s="258"/>
      <c r="J257" s="258"/>
      <c r="K257" s="258"/>
      <c r="L257" s="258"/>
    </row>
    <row r="258" customFormat="false" ht="12.75" hidden="false" customHeight="false" outlineLevel="0" collapsed="false">
      <c r="A258" s="258"/>
      <c r="B258" s="152"/>
      <c r="C258" s="258"/>
      <c r="D258" s="258"/>
      <c r="E258" s="258"/>
      <c r="F258" s="255"/>
      <c r="G258" s="258"/>
      <c r="H258" s="258"/>
      <c r="I258" s="258"/>
      <c r="J258" s="258"/>
      <c r="K258" s="258"/>
      <c r="L258" s="258"/>
    </row>
    <row r="259" customFormat="false" ht="12.75" hidden="false" customHeight="false" outlineLevel="0" collapsed="false">
      <c r="A259" s="258"/>
      <c r="B259" s="152"/>
      <c r="C259" s="258"/>
      <c r="D259" s="258"/>
      <c r="E259" s="258"/>
      <c r="F259" s="255"/>
      <c r="G259" s="258"/>
      <c r="H259" s="258"/>
      <c r="I259" s="258"/>
      <c r="J259" s="258"/>
      <c r="K259" s="258"/>
      <c r="L259" s="258"/>
    </row>
    <row r="260" customFormat="false" ht="12.75" hidden="false" customHeight="false" outlineLevel="0" collapsed="false">
      <c r="A260" s="258"/>
      <c r="B260" s="152"/>
      <c r="C260" s="258"/>
      <c r="D260" s="258"/>
      <c r="E260" s="258"/>
      <c r="F260" s="255"/>
      <c r="G260" s="258"/>
      <c r="H260" s="258"/>
      <c r="I260" s="258"/>
      <c r="J260" s="258"/>
      <c r="K260" s="258"/>
      <c r="L260" s="258"/>
    </row>
    <row r="261" customFormat="false" ht="12.75" hidden="false" customHeight="false" outlineLevel="0" collapsed="false">
      <c r="A261" s="258"/>
      <c r="B261" s="152"/>
      <c r="C261" s="258"/>
      <c r="D261" s="258"/>
      <c r="E261" s="258"/>
      <c r="F261" s="255"/>
      <c r="G261" s="258"/>
      <c r="H261" s="258"/>
      <c r="I261" s="258"/>
      <c r="J261" s="258"/>
      <c r="K261" s="258"/>
      <c r="L261" s="258"/>
    </row>
    <row r="262" customFormat="false" ht="12.75" hidden="false" customHeight="false" outlineLevel="0" collapsed="false">
      <c r="A262" s="258"/>
      <c r="B262" s="152"/>
      <c r="C262" s="258"/>
      <c r="D262" s="258"/>
      <c r="E262" s="258"/>
      <c r="F262" s="255"/>
      <c r="G262" s="258"/>
      <c r="H262" s="258"/>
      <c r="I262" s="258"/>
      <c r="J262" s="258"/>
      <c r="K262" s="258"/>
      <c r="L262" s="258"/>
    </row>
    <row r="263" customFormat="false" ht="12.75" hidden="false" customHeight="false" outlineLevel="0" collapsed="false">
      <c r="A263" s="258"/>
      <c r="B263" s="152"/>
      <c r="C263" s="258"/>
      <c r="D263" s="258"/>
      <c r="E263" s="258"/>
      <c r="F263" s="255"/>
      <c r="G263" s="258"/>
      <c r="H263" s="258"/>
      <c r="I263" s="258"/>
      <c r="J263" s="258"/>
      <c r="K263" s="258"/>
      <c r="L263" s="258"/>
    </row>
    <row r="264" customFormat="false" ht="12.75" hidden="false" customHeight="false" outlineLevel="0" collapsed="false">
      <c r="A264" s="258"/>
      <c r="B264" s="152"/>
      <c r="C264" s="258"/>
      <c r="D264" s="258"/>
      <c r="E264" s="258"/>
      <c r="F264" s="255"/>
      <c r="G264" s="258"/>
      <c r="H264" s="258"/>
      <c r="I264" s="258"/>
      <c r="J264" s="258"/>
      <c r="K264" s="258"/>
      <c r="L264" s="258"/>
    </row>
    <row r="265" customFormat="false" ht="12.75" hidden="false" customHeight="false" outlineLevel="0" collapsed="false">
      <c r="A265" s="258"/>
      <c r="B265" s="152"/>
      <c r="C265" s="258"/>
      <c r="D265" s="258"/>
      <c r="E265" s="258"/>
      <c r="F265" s="255"/>
      <c r="G265" s="258"/>
      <c r="H265" s="258"/>
      <c r="I265" s="258"/>
      <c r="J265" s="258"/>
      <c r="K265" s="258"/>
      <c r="L265" s="258"/>
    </row>
    <row r="266" customFormat="false" ht="12.75" hidden="false" customHeight="false" outlineLevel="0" collapsed="false">
      <c r="A266" s="258"/>
      <c r="B266" s="152"/>
      <c r="C266" s="258"/>
      <c r="D266" s="258"/>
      <c r="E266" s="258"/>
      <c r="F266" s="255"/>
      <c r="G266" s="258"/>
      <c r="H266" s="258"/>
      <c r="I266" s="258"/>
      <c r="J266" s="258"/>
      <c r="K266" s="258"/>
      <c r="L266" s="258"/>
    </row>
    <row r="267" customFormat="false" ht="12.75" hidden="false" customHeight="false" outlineLevel="0" collapsed="false">
      <c r="A267" s="258"/>
      <c r="B267" s="152"/>
      <c r="C267" s="258"/>
      <c r="D267" s="258"/>
      <c r="E267" s="258"/>
      <c r="F267" s="255"/>
      <c r="G267" s="258"/>
      <c r="H267" s="258"/>
      <c r="I267" s="258"/>
      <c r="J267" s="258"/>
      <c r="K267" s="258"/>
      <c r="L267" s="258"/>
    </row>
    <row r="268" customFormat="false" ht="12.75" hidden="false" customHeight="false" outlineLevel="0" collapsed="false">
      <c r="A268" s="258"/>
      <c r="B268" s="152"/>
      <c r="C268" s="258"/>
      <c r="D268" s="258"/>
      <c r="E268" s="258"/>
      <c r="F268" s="255"/>
      <c r="G268" s="258"/>
      <c r="H268" s="258"/>
      <c r="I268" s="258"/>
      <c r="J268" s="258"/>
      <c r="K268" s="258"/>
      <c r="L268" s="258"/>
    </row>
    <row r="269" customFormat="false" ht="12.75" hidden="false" customHeight="false" outlineLevel="0" collapsed="false">
      <c r="A269" s="258"/>
      <c r="B269" s="152"/>
      <c r="C269" s="258"/>
      <c r="D269" s="258"/>
      <c r="E269" s="258"/>
      <c r="F269" s="255"/>
      <c r="G269" s="258"/>
      <c r="H269" s="258"/>
      <c r="I269" s="258"/>
      <c r="J269" s="258"/>
      <c r="K269" s="258"/>
      <c r="L269" s="258"/>
    </row>
    <row r="270" customFormat="false" ht="12.75" hidden="false" customHeight="false" outlineLevel="0" collapsed="false">
      <c r="A270" s="258"/>
      <c r="B270" s="152"/>
      <c r="C270" s="258"/>
      <c r="D270" s="258"/>
      <c r="E270" s="258"/>
      <c r="F270" s="255"/>
      <c r="G270" s="258"/>
      <c r="H270" s="258"/>
      <c r="I270" s="258"/>
      <c r="J270" s="258"/>
      <c r="K270" s="258"/>
      <c r="L270" s="258"/>
    </row>
    <row r="271" customFormat="false" ht="12.75" hidden="false" customHeight="false" outlineLevel="0" collapsed="false">
      <c r="A271" s="258"/>
      <c r="B271" s="152"/>
      <c r="C271" s="258"/>
      <c r="D271" s="258"/>
      <c r="E271" s="258"/>
      <c r="F271" s="255"/>
      <c r="G271" s="258"/>
      <c r="H271" s="258"/>
      <c r="I271" s="258"/>
      <c r="J271" s="258"/>
      <c r="K271" s="258"/>
      <c r="L271" s="258"/>
    </row>
    <row r="272" customFormat="false" ht="12.75" hidden="false" customHeight="false" outlineLevel="0" collapsed="false">
      <c r="A272" s="258"/>
      <c r="B272" s="152"/>
      <c r="C272" s="258"/>
      <c r="D272" s="258"/>
      <c r="E272" s="258"/>
      <c r="F272" s="255"/>
      <c r="G272" s="258"/>
      <c r="H272" s="258"/>
      <c r="I272" s="258"/>
      <c r="J272" s="258"/>
      <c r="K272" s="258"/>
      <c r="L272" s="258"/>
    </row>
    <row r="273" customFormat="false" ht="12.75" hidden="false" customHeight="false" outlineLevel="0" collapsed="false">
      <c r="A273" s="258"/>
      <c r="B273" s="152"/>
      <c r="C273" s="258"/>
      <c r="D273" s="258"/>
      <c r="E273" s="258"/>
      <c r="F273" s="255"/>
      <c r="G273" s="258"/>
      <c r="H273" s="258"/>
      <c r="I273" s="258"/>
      <c r="J273" s="258"/>
      <c r="K273" s="258"/>
      <c r="L273" s="258"/>
    </row>
    <row r="274" customFormat="false" ht="12.75" hidden="false" customHeight="false" outlineLevel="0" collapsed="false">
      <c r="A274" s="258"/>
      <c r="B274" s="152"/>
      <c r="C274" s="258"/>
      <c r="D274" s="258"/>
      <c r="E274" s="258"/>
      <c r="F274" s="255"/>
      <c r="G274" s="258"/>
      <c r="H274" s="258"/>
      <c r="I274" s="258"/>
      <c r="J274" s="258"/>
      <c r="K274" s="258"/>
      <c r="L274" s="258"/>
    </row>
    <row r="275" customFormat="false" ht="12.75" hidden="false" customHeight="false" outlineLevel="0" collapsed="false">
      <c r="A275" s="258"/>
      <c r="B275" s="152"/>
      <c r="C275" s="258"/>
      <c r="D275" s="258"/>
      <c r="E275" s="258"/>
      <c r="F275" s="255"/>
      <c r="G275" s="258"/>
      <c r="H275" s="258"/>
      <c r="I275" s="258"/>
      <c r="J275" s="258"/>
      <c r="K275" s="258"/>
      <c r="L275" s="258"/>
    </row>
    <row r="276" customFormat="false" ht="12.75" hidden="false" customHeight="false" outlineLevel="0" collapsed="false">
      <c r="A276" s="258"/>
      <c r="B276" s="152"/>
      <c r="C276" s="258"/>
      <c r="D276" s="258"/>
      <c r="E276" s="258"/>
      <c r="F276" s="255"/>
      <c r="G276" s="258"/>
      <c r="H276" s="258"/>
      <c r="I276" s="258"/>
      <c r="J276" s="258"/>
      <c r="K276" s="258"/>
      <c r="L276" s="258"/>
    </row>
    <row r="277" customFormat="false" ht="12.75" hidden="false" customHeight="false" outlineLevel="0" collapsed="false">
      <c r="A277" s="258"/>
      <c r="B277" s="152"/>
      <c r="C277" s="258"/>
      <c r="D277" s="258"/>
      <c r="E277" s="258"/>
      <c r="F277" s="255"/>
      <c r="G277" s="258"/>
      <c r="H277" s="258"/>
      <c r="I277" s="258"/>
      <c r="J277" s="258"/>
      <c r="K277" s="258"/>
      <c r="L277" s="258"/>
    </row>
    <row r="278" customFormat="false" ht="12.75" hidden="false" customHeight="false" outlineLevel="0" collapsed="false">
      <c r="A278" s="258"/>
      <c r="B278" s="152"/>
      <c r="C278" s="258"/>
      <c r="D278" s="258"/>
      <c r="E278" s="258"/>
      <c r="F278" s="255"/>
      <c r="G278" s="258"/>
      <c r="H278" s="258"/>
      <c r="I278" s="258"/>
      <c r="J278" s="258"/>
      <c r="K278" s="258"/>
      <c r="L278" s="258"/>
    </row>
    <row r="279" customFormat="false" ht="12.75" hidden="false" customHeight="false" outlineLevel="0" collapsed="false">
      <c r="A279" s="258"/>
      <c r="B279" s="152"/>
      <c r="C279" s="258"/>
      <c r="D279" s="258"/>
      <c r="E279" s="258"/>
      <c r="F279" s="255"/>
      <c r="G279" s="258"/>
      <c r="H279" s="258"/>
      <c r="I279" s="258"/>
      <c r="J279" s="258"/>
      <c r="K279" s="258"/>
      <c r="L279" s="258"/>
    </row>
    <row r="280" customFormat="false" ht="12.75" hidden="false" customHeight="false" outlineLevel="0" collapsed="false">
      <c r="A280" s="258"/>
      <c r="B280" s="152"/>
      <c r="C280" s="258"/>
      <c r="D280" s="258"/>
      <c r="E280" s="258"/>
      <c r="F280" s="255"/>
      <c r="G280" s="258"/>
      <c r="H280" s="258"/>
      <c r="I280" s="258"/>
      <c r="J280" s="258"/>
      <c r="K280" s="258"/>
      <c r="L280" s="258"/>
    </row>
    <row r="281" customFormat="false" ht="12.75" hidden="false" customHeight="false" outlineLevel="0" collapsed="false">
      <c r="A281" s="258"/>
      <c r="B281" s="152"/>
      <c r="C281" s="258"/>
      <c r="D281" s="258"/>
      <c r="E281" s="258"/>
      <c r="F281" s="255"/>
      <c r="G281" s="258"/>
      <c r="H281" s="258"/>
      <c r="I281" s="258"/>
      <c r="J281" s="258"/>
      <c r="K281" s="258"/>
      <c r="L281" s="258"/>
    </row>
    <row r="282" customFormat="false" ht="12.75" hidden="false" customHeight="false" outlineLevel="0" collapsed="false">
      <c r="A282" s="258"/>
      <c r="B282" s="152"/>
      <c r="C282" s="258"/>
      <c r="D282" s="258"/>
      <c r="E282" s="258"/>
      <c r="F282" s="255"/>
      <c r="G282" s="258"/>
      <c r="H282" s="258"/>
      <c r="I282" s="258"/>
      <c r="J282" s="258"/>
      <c r="K282" s="258"/>
      <c r="L282" s="258"/>
    </row>
    <row r="283" customFormat="false" ht="12.75" hidden="false" customHeight="false" outlineLevel="0" collapsed="false">
      <c r="A283" s="258"/>
      <c r="B283" s="152"/>
      <c r="C283" s="258"/>
      <c r="D283" s="258"/>
      <c r="E283" s="258"/>
      <c r="F283" s="255"/>
      <c r="G283" s="258"/>
      <c r="H283" s="258"/>
      <c r="I283" s="258"/>
      <c r="J283" s="258"/>
      <c r="K283" s="258"/>
      <c r="L283" s="258"/>
    </row>
    <row r="284" customFormat="false" ht="12.75" hidden="false" customHeight="false" outlineLevel="0" collapsed="false">
      <c r="A284" s="258"/>
      <c r="B284" s="152"/>
      <c r="C284" s="258"/>
      <c r="D284" s="258"/>
      <c r="E284" s="258"/>
      <c r="F284" s="255"/>
      <c r="G284" s="258"/>
      <c r="H284" s="258"/>
      <c r="I284" s="258"/>
      <c r="J284" s="258"/>
      <c r="K284" s="258"/>
      <c r="L284" s="258"/>
    </row>
    <row r="285" customFormat="false" ht="12.75" hidden="false" customHeight="false" outlineLevel="0" collapsed="false">
      <c r="A285" s="258"/>
      <c r="B285" s="152"/>
      <c r="C285" s="258"/>
      <c r="D285" s="258"/>
      <c r="E285" s="258"/>
      <c r="F285" s="255"/>
      <c r="G285" s="258"/>
      <c r="H285" s="258"/>
      <c r="I285" s="258"/>
      <c r="J285" s="258"/>
      <c r="K285" s="258"/>
      <c r="L285" s="258"/>
    </row>
    <row r="286" customFormat="false" ht="12.75" hidden="false" customHeight="false" outlineLevel="0" collapsed="false">
      <c r="A286" s="258"/>
      <c r="B286" s="152"/>
      <c r="C286" s="258"/>
      <c r="D286" s="258"/>
      <c r="E286" s="258"/>
      <c r="F286" s="255"/>
      <c r="G286" s="258"/>
      <c r="H286" s="258"/>
      <c r="I286" s="258"/>
      <c r="J286" s="258"/>
      <c r="K286" s="258"/>
      <c r="L286" s="258"/>
    </row>
    <row r="287" customFormat="false" ht="12.75" hidden="false" customHeight="false" outlineLevel="0" collapsed="false">
      <c r="A287" s="258"/>
      <c r="B287" s="152"/>
      <c r="C287" s="258"/>
      <c r="D287" s="258"/>
      <c r="E287" s="258"/>
      <c r="F287" s="255"/>
      <c r="G287" s="258"/>
      <c r="H287" s="258"/>
      <c r="I287" s="258"/>
      <c r="J287" s="258"/>
      <c r="K287" s="258"/>
      <c r="L287" s="258"/>
    </row>
    <row r="288" customFormat="false" ht="12.75" hidden="false" customHeight="false" outlineLevel="0" collapsed="false">
      <c r="A288" s="258"/>
      <c r="B288" s="152"/>
      <c r="C288" s="258"/>
      <c r="D288" s="258"/>
      <c r="E288" s="258"/>
      <c r="F288" s="255"/>
      <c r="G288" s="258"/>
      <c r="H288" s="258"/>
      <c r="I288" s="258"/>
      <c r="J288" s="258"/>
      <c r="K288" s="258"/>
      <c r="L288" s="258"/>
    </row>
    <row r="289" customFormat="false" ht="12.75" hidden="false" customHeight="false" outlineLevel="0" collapsed="false">
      <c r="A289" s="258"/>
      <c r="B289" s="152"/>
      <c r="C289" s="258"/>
      <c r="D289" s="258"/>
      <c r="E289" s="258"/>
      <c r="F289" s="255"/>
      <c r="G289" s="258"/>
      <c r="H289" s="258"/>
      <c r="I289" s="258"/>
      <c r="J289" s="258"/>
      <c r="K289" s="258"/>
      <c r="L289" s="258"/>
    </row>
    <row r="290" customFormat="false" ht="12.75" hidden="false" customHeight="false" outlineLevel="0" collapsed="false">
      <c r="A290" s="258"/>
      <c r="B290" s="152"/>
      <c r="C290" s="258"/>
      <c r="D290" s="258"/>
      <c r="E290" s="258"/>
      <c r="F290" s="255"/>
      <c r="G290" s="258"/>
      <c r="H290" s="258"/>
      <c r="I290" s="258"/>
      <c r="J290" s="258"/>
      <c r="K290" s="258"/>
      <c r="L290" s="258"/>
    </row>
    <row r="291" customFormat="false" ht="12.75" hidden="false" customHeight="false" outlineLevel="0" collapsed="false">
      <c r="A291" s="258"/>
      <c r="B291" s="152"/>
      <c r="C291" s="258"/>
      <c r="D291" s="258"/>
      <c r="E291" s="258"/>
      <c r="F291" s="255"/>
      <c r="G291" s="258"/>
      <c r="H291" s="258"/>
      <c r="I291" s="258"/>
      <c r="J291" s="258"/>
      <c r="K291" s="258"/>
      <c r="L291" s="258"/>
    </row>
    <row r="292" customFormat="false" ht="12.75" hidden="false" customHeight="false" outlineLevel="0" collapsed="false">
      <c r="A292" s="258"/>
      <c r="B292" s="152"/>
      <c r="C292" s="258"/>
      <c r="D292" s="258"/>
      <c r="E292" s="258"/>
      <c r="F292" s="255"/>
      <c r="G292" s="258"/>
      <c r="H292" s="258"/>
      <c r="I292" s="258"/>
      <c r="J292" s="258"/>
      <c r="K292" s="258"/>
      <c r="L292" s="258"/>
    </row>
    <row r="293" customFormat="false" ht="12.75" hidden="false" customHeight="false" outlineLevel="0" collapsed="false">
      <c r="A293" s="258"/>
      <c r="B293" s="152"/>
      <c r="C293" s="258"/>
      <c r="D293" s="258"/>
      <c r="E293" s="258"/>
      <c r="F293" s="255"/>
      <c r="G293" s="258"/>
      <c r="H293" s="258"/>
      <c r="I293" s="258"/>
      <c r="J293" s="258"/>
      <c r="K293" s="258"/>
      <c r="L293" s="258"/>
    </row>
    <row r="294" customFormat="false" ht="12.75" hidden="false" customHeight="false" outlineLevel="0" collapsed="false">
      <c r="A294" s="258"/>
      <c r="B294" s="152"/>
      <c r="C294" s="258"/>
      <c r="D294" s="258"/>
      <c r="E294" s="258"/>
      <c r="F294" s="255"/>
      <c r="G294" s="258"/>
      <c r="H294" s="258"/>
      <c r="I294" s="258"/>
      <c r="J294" s="258"/>
      <c r="K294" s="258"/>
      <c r="L294" s="258"/>
    </row>
    <row r="295" customFormat="false" ht="12.75" hidden="false" customHeight="false" outlineLevel="0" collapsed="false">
      <c r="A295" s="258"/>
      <c r="B295" s="152"/>
      <c r="C295" s="258"/>
      <c r="D295" s="258"/>
      <c r="E295" s="258"/>
      <c r="F295" s="255"/>
      <c r="G295" s="258"/>
      <c r="H295" s="258"/>
      <c r="I295" s="258"/>
      <c r="J295" s="258"/>
      <c r="K295" s="258"/>
      <c r="L295" s="258"/>
    </row>
    <row r="296" customFormat="false" ht="12.75" hidden="false" customHeight="false" outlineLevel="0" collapsed="false">
      <c r="A296" s="258"/>
      <c r="B296" s="152"/>
      <c r="C296" s="258"/>
      <c r="D296" s="258"/>
      <c r="E296" s="258"/>
      <c r="F296" s="255"/>
      <c r="G296" s="258"/>
      <c r="H296" s="258"/>
      <c r="I296" s="258"/>
      <c r="J296" s="258"/>
      <c r="K296" s="258"/>
      <c r="L296" s="258"/>
    </row>
    <row r="297" customFormat="false" ht="12.75" hidden="false" customHeight="false" outlineLevel="0" collapsed="false">
      <c r="A297" s="258"/>
      <c r="B297" s="152"/>
      <c r="C297" s="258"/>
      <c r="D297" s="258"/>
      <c r="E297" s="258"/>
      <c r="F297" s="255"/>
      <c r="G297" s="258"/>
      <c r="H297" s="258"/>
      <c r="I297" s="258"/>
      <c r="J297" s="258"/>
      <c r="K297" s="258"/>
      <c r="L297" s="258"/>
    </row>
    <row r="298" customFormat="false" ht="12.75" hidden="false" customHeight="false" outlineLevel="0" collapsed="false">
      <c r="A298" s="258"/>
      <c r="B298" s="152"/>
      <c r="C298" s="258"/>
      <c r="D298" s="258"/>
      <c r="E298" s="258"/>
      <c r="F298" s="255"/>
      <c r="G298" s="258"/>
      <c r="H298" s="258"/>
      <c r="I298" s="258"/>
      <c r="J298" s="258"/>
      <c r="K298" s="258"/>
      <c r="L298" s="258"/>
    </row>
    <row r="299" customFormat="false" ht="12.75" hidden="false" customHeight="false" outlineLevel="0" collapsed="false">
      <c r="A299" s="258"/>
      <c r="B299" s="152"/>
      <c r="C299" s="258"/>
      <c r="D299" s="258"/>
      <c r="E299" s="258"/>
      <c r="F299" s="255"/>
      <c r="G299" s="258"/>
      <c r="H299" s="258"/>
      <c r="I299" s="258"/>
      <c r="J299" s="258"/>
      <c r="K299" s="258"/>
      <c r="L299" s="258"/>
    </row>
    <row r="300" customFormat="false" ht="12.75" hidden="false" customHeight="false" outlineLevel="0" collapsed="false">
      <c r="A300" s="258"/>
      <c r="B300" s="152"/>
      <c r="C300" s="258"/>
      <c r="D300" s="258"/>
      <c r="E300" s="258"/>
      <c r="F300" s="255"/>
      <c r="G300" s="258"/>
      <c r="H300" s="258"/>
      <c r="I300" s="258"/>
      <c r="J300" s="258"/>
      <c r="K300" s="258"/>
      <c r="L300" s="258"/>
    </row>
    <row r="301" customFormat="false" ht="12.75" hidden="false" customHeight="false" outlineLevel="0" collapsed="false">
      <c r="A301" s="258"/>
      <c r="B301" s="152"/>
      <c r="C301" s="258"/>
      <c r="D301" s="258"/>
      <c r="E301" s="258"/>
      <c r="F301" s="255"/>
      <c r="G301" s="258"/>
      <c r="H301" s="258"/>
      <c r="I301" s="258"/>
      <c r="J301" s="258"/>
      <c r="K301" s="258"/>
      <c r="L301" s="258"/>
    </row>
    <row r="302" customFormat="false" ht="12.75" hidden="false" customHeight="false" outlineLevel="0" collapsed="false">
      <c r="A302" s="258"/>
      <c r="B302" s="152"/>
      <c r="C302" s="258"/>
      <c r="D302" s="258"/>
      <c r="E302" s="258"/>
      <c r="F302" s="255"/>
      <c r="G302" s="258"/>
      <c r="H302" s="258"/>
      <c r="I302" s="258"/>
      <c r="J302" s="258"/>
      <c r="K302" s="258"/>
      <c r="L302" s="258"/>
    </row>
    <row r="303" customFormat="false" ht="12.75" hidden="false" customHeight="false" outlineLevel="0" collapsed="false">
      <c r="A303" s="258"/>
      <c r="B303" s="152"/>
      <c r="C303" s="258"/>
      <c r="D303" s="258"/>
      <c r="E303" s="258"/>
      <c r="F303" s="255"/>
      <c r="G303" s="258"/>
      <c r="H303" s="258"/>
      <c r="I303" s="258"/>
      <c r="J303" s="258"/>
      <c r="K303" s="258"/>
      <c r="L303" s="258"/>
    </row>
    <row r="304" customFormat="false" ht="12.75" hidden="false" customHeight="false" outlineLevel="0" collapsed="false">
      <c r="A304" s="258"/>
      <c r="B304" s="152"/>
      <c r="C304" s="258"/>
      <c r="D304" s="258"/>
      <c r="E304" s="258"/>
      <c r="F304" s="255"/>
      <c r="G304" s="258"/>
      <c r="H304" s="258"/>
      <c r="I304" s="258"/>
      <c r="J304" s="258"/>
      <c r="K304" s="258"/>
      <c r="L304" s="258"/>
    </row>
    <row r="305" customFormat="false" ht="12.75" hidden="false" customHeight="false" outlineLevel="0" collapsed="false">
      <c r="A305" s="258"/>
      <c r="B305" s="152"/>
      <c r="C305" s="258"/>
      <c r="D305" s="258"/>
      <c r="E305" s="258"/>
      <c r="F305" s="255"/>
      <c r="G305" s="258"/>
      <c r="H305" s="258"/>
      <c r="I305" s="258"/>
      <c r="J305" s="258"/>
      <c r="K305" s="258"/>
      <c r="L305" s="258"/>
    </row>
    <row r="306" customFormat="false" ht="12.75" hidden="false" customHeight="false" outlineLevel="0" collapsed="false">
      <c r="A306" s="258"/>
      <c r="B306" s="152"/>
      <c r="C306" s="258"/>
      <c r="D306" s="258"/>
      <c r="E306" s="258"/>
      <c r="F306" s="255"/>
      <c r="G306" s="258"/>
      <c r="H306" s="258"/>
      <c r="I306" s="258"/>
      <c r="J306" s="258"/>
      <c r="K306" s="258"/>
      <c r="L306" s="258"/>
    </row>
    <row r="307" customFormat="false" ht="12.75" hidden="false" customHeight="false" outlineLevel="0" collapsed="false">
      <c r="A307" s="258"/>
      <c r="B307" s="152"/>
      <c r="C307" s="258"/>
      <c r="D307" s="258"/>
      <c r="E307" s="258"/>
      <c r="F307" s="255"/>
      <c r="G307" s="258"/>
      <c r="H307" s="258"/>
      <c r="I307" s="258"/>
      <c r="J307" s="258"/>
      <c r="K307" s="258"/>
      <c r="L307" s="258"/>
    </row>
    <row r="308" customFormat="false" ht="12.75" hidden="false" customHeight="false" outlineLevel="0" collapsed="false">
      <c r="A308" s="258"/>
      <c r="B308" s="152"/>
      <c r="C308" s="258"/>
      <c r="D308" s="258"/>
      <c r="E308" s="258"/>
      <c r="F308" s="255"/>
      <c r="G308" s="258"/>
      <c r="H308" s="258"/>
      <c r="I308" s="258"/>
      <c r="J308" s="258"/>
      <c r="K308" s="258"/>
      <c r="L308" s="258"/>
    </row>
    <row r="309" customFormat="false" ht="12.75" hidden="false" customHeight="false" outlineLevel="0" collapsed="false">
      <c r="A309" s="258"/>
      <c r="B309" s="152"/>
      <c r="C309" s="258"/>
      <c r="D309" s="258"/>
      <c r="E309" s="258"/>
      <c r="F309" s="255"/>
      <c r="G309" s="258"/>
      <c r="H309" s="258"/>
      <c r="I309" s="258"/>
      <c r="J309" s="258"/>
      <c r="K309" s="258"/>
      <c r="L309" s="258"/>
    </row>
    <row r="310" customFormat="false" ht="12.75" hidden="false" customHeight="false" outlineLevel="0" collapsed="false">
      <c r="A310" s="258"/>
      <c r="B310" s="152"/>
      <c r="C310" s="258"/>
      <c r="D310" s="258"/>
      <c r="E310" s="258"/>
      <c r="F310" s="255"/>
      <c r="G310" s="258"/>
      <c r="H310" s="258"/>
      <c r="I310" s="258"/>
      <c r="J310" s="258"/>
      <c r="K310" s="258"/>
      <c r="L310" s="258"/>
    </row>
    <row r="311" customFormat="false" ht="12.75" hidden="false" customHeight="false" outlineLevel="0" collapsed="false">
      <c r="A311" s="258"/>
      <c r="B311" s="152"/>
      <c r="C311" s="258"/>
      <c r="D311" s="258"/>
      <c r="E311" s="258"/>
      <c r="F311" s="255"/>
      <c r="G311" s="258"/>
      <c r="H311" s="258"/>
      <c r="I311" s="258"/>
      <c r="J311" s="258"/>
      <c r="K311" s="258"/>
      <c r="L311" s="258"/>
    </row>
    <row r="312" customFormat="false" ht="12.75" hidden="false" customHeight="false" outlineLevel="0" collapsed="false">
      <c r="A312" s="258"/>
      <c r="B312" s="152"/>
      <c r="C312" s="258"/>
      <c r="D312" s="258"/>
      <c r="E312" s="258"/>
      <c r="F312" s="255"/>
      <c r="G312" s="258"/>
      <c r="H312" s="258"/>
      <c r="I312" s="258"/>
      <c r="J312" s="258"/>
      <c r="K312" s="258"/>
      <c r="L312" s="258"/>
    </row>
    <row r="313" customFormat="false" ht="12.75" hidden="false" customHeight="false" outlineLevel="0" collapsed="false">
      <c r="A313" s="258"/>
      <c r="B313" s="152"/>
      <c r="C313" s="258"/>
      <c r="D313" s="258"/>
      <c r="E313" s="258"/>
      <c r="F313" s="255"/>
      <c r="G313" s="258"/>
      <c r="H313" s="258"/>
      <c r="I313" s="258"/>
      <c r="J313" s="258"/>
      <c r="K313" s="258"/>
      <c r="L313" s="258"/>
    </row>
    <row r="314" customFormat="false" ht="12.75" hidden="false" customHeight="false" outlineLevel="0" collapsed="false">
      <c r="A314" s="258"/>
      <c r="B314" s="152"/>
      <c r="C314" s="258"/>
      <c r="D314" s="258"/>
      <c r="E314" s="258"/>
      <c r="F314" s="255"/>
      <c r="G314" s="258"/>
      <c r="H314" s="258"/>
      <c r="I314" s="258"/>
      <c r="J314" s="258"/>
      <c r="K314" s="258"/>
      <c r="L314" s="258"/>
    </row>
    <row r="315" customFormat="false" ht="12.75" hidden="false" customHeight="false" outlineLevel="0" collapsed="false">
      <c r="A315" s="258"/>
      <c r="B315" s="152"/>
      <c r="C315" s="258"/>
      <c r="D315" s="258"/>
      <c r="E315" s="258"/>
      <c r="F315" s="255"/>
      <c r="G315" s="258"/>
      <c r="H315" s="258"/>
      <c r="I315" s="258"/>
      <c r="J315" s="258"/>
      <c r="K315" s="258"/>
      <c r="L315" s="258"/>
    </row>
    <row r="316" customFormat="false" ht="12.75" hidden="false" customHeight="false" outlineLevel="0" collapsed="false">
      <c r="A316" s="258"/>
      <c r="B316" s="152"/>
      <c r="C316" s="258"/>
      <c r="D316" s="258"/>
      <c r="E316" s="258"/>
      <c r="F316" s="255"/>
      <c r="G316" s="258"/>
      <c r="H316" s="258"/>
      <c r="I316" s="258"/>
      <c r="J316" s="258"/>
      <c r="K316" s="258"/>
      <c r="L316" s="258"/>
    </row>
    <row r="317" customFormat="false" ht="12.75" hidden="false" customHeight="false" outlineLevel="0" collapsed="false">
      <c r="A317" s="258"/>
      <c r="B317" s="152"/>
      <c r="C317" s="258"/>
      <c r="D317" s="258"/>
      <c r="E317" s="258"/>
      <c r="F317" s="255"/>
      <c r="G317" s="258"/>
      <c r="H317" s="258"/>
      <c r="I317" s="258"/>
      <c r="J317" s="258"/>
      <c r="K317" s="258"/>
      <c r="L317" s="258"/>
    </row>
    <row r="318" customFormat="false" ht="12.75" hidden="false" customHeight="false" outlineLevel="0" collapsed="false">
      <c r="A318" s="258"/>
      <c r="B318" s="152"/>
      <c r="C318" s="258"/>
      <c r="D318" s="258"/>
      <c r="E318" s="258"/>
      <c r="F318" s="255"/>
      <c r="G318" s="258"/>
      <c r="H318" s="258"/>
      <c r="I318" s="258"/>
      <c r="J318" s="258"/>
      <c r="K318" s="258"/>
      <c r="L318" s="258"/>
    </row>
    <row r="319" customFormat="false" ht="12.75" hidden="false" customHeight="false" outlineLevel="0" collapsed="false">
      <c r="A319" s="258"/>
      <c r="B319" s="152"/>
      <c r="C319" s="258"/>
      <c r="D319" s="258"/>
      <c r="E319" s="258"/>
      <c r="F319" s="255"/>
      <c r="G319" s="258"/>
      <c r="H319" s="258"/>
      <c r="I319" s="258"/>
      <c r="J319" s="258"/>
      <c r="K319" s="258"/>
      <c r="L319" s="258"/>
    </row>
    <row r="320" customFormat="false" ht="12.75" hidden="false" customHeight="false" outlineLevel="0" collapsed="false">
      <c r="A320" s="258"/>
      <c r="B320" s="152"/>
      <c r="C320" s="258"/>
      <c r="D320" s="258"/>
      <c r="E320" s="258"/>
      <c r="F320" s="255"/>
      <c r="G320" s="258"/>
      <c r="H320" s="258"/>
      <c r="I320" s="258"/>
      <c r="J320" s="258"/>
      <c r="K320" s="258"/>
      <c r="L320" s="258"/>
    </row>
    <row r="321" customFormat="false" ht="12.75" hidden="false" customHeight="false" outlineLevel="0" collapsed="false">
      <c r="A321" s="258"/>
      <c r="B321" s="152"/>
      <c r="C321" s="258"/>
      <c r="D321" s="258"/>
      <c r="E321" s="258"/>
      <c r="F321" s="255"/>
      <c r="G321" s="258"/>
      <c r="H321" s="258"/>
      <c r="I321" s="258"/>
      <c r="J321" s="258"/>
      <c r="K321" s="258"/>
      <c r="L321" s="258"/>
    </row>
    <row r="322" customFormat="false" ht="12.75" hidden="false" customHeight="false" outlineLevel="0" collapsed="false">
      <c r="A322" s="258"/>
      <c r="B322" s="152"/>
      <c r="C322" s="258"/>
      <c r="D322" s="258"/>
      <c r="E322" s="258"/>
      <c r="F322" s="255"/>
      <c r="G322" s="258"/>
      <c r="H322" s="258"/>
      <c r="I322" s="258"/>
      <c r="J322" s="258"/>
      <c r="K322" s="258"/>
      <c r="L322" s="258"/>
    </row>
    <row r="323" customFormat="false" ht="12.75" hidden="false" customHeight="false" outlineLevel="0" collapsed="false">
      <c r="A323" s="258"/>
      <c r="B323" s="152"/>
      <c r="C323" s="258"/>
      <c r="D323" s="258"/>
      <c r="E323" s="258"/>
      <c r="F323" s="255"/>
      <c r="G323" s="258"/>
      <c r="H323" s="258"/>
      <c r="I323" s="258"/>
      <c r="J323" s="258"/>
      <c r="K323" s="258"/>
      <c r="L323" s="258"/>
    </row>
    <row r="324" customFormat="false" ht="12.75" hidden="false" customHeight="false" outlineLevel="0" collapsed="false">
      <c r="A324" s="258"/>
      <c r="B324" s="152"/>
      <c r="C324" s="258"/>
      <c r="D324" s="258"/>
      <c r="E324" s="258"/>
      <c r="F324" s="255"/>
      <c r="G324" s="258"/>
      <c r="H324" s="258"/>
      <c r="I324" s="258"/>
      <c r="J324" s="258"/>
      <c r="K324" s="258"/>
      <c r="L324" s="258"/>
    </row>
    <row r="325" customFormat="false" ht="12.75" hidden="false" customHeight="false" outlineLevel="0" collapsed="false">
      <c r="A325" s="258"/>
      <c r="B325" s="152"/>
      <c r="C325" s="258"/>
      <c r="D325" s="258"/>
      <c r="E325" s="258"/>
      <c r="F325" s="255"/>
      <c r="G325" s="258"/>
      <c r="H325" s="258"/>
      <c r="I325" s="258"/>
      <c r="J325" s="258"/>
      <c r="K325" s="258"/>
      <c r="L325" s="258"/>
    </row>
    <row r="326" customFormat="false" ht="12.75" hidden="false" customHeight="false" outlineLevel="0" collapsed="false">
      <c r="A326" s="258"/>
      <c r="B326" s="152"/>
      <c r="C326" s="258"/>
      <c r="D326" s="258"/>
      <c r="E326" s="258"/>
      <c r="F326" s="255"/>
      <c r="G326" s="258"/>
      <c r="H326" s="258"/>
      <c r="I326" s="258"/>
      <c r="J326" s="258"/>
      <c r="K326" s="258"/>
      <c r="L326" s="258"/>
    </row>
    <row r="327" customFormat="false" ht="12.75" hidden="false" customHeight="false" outlineLevel="0" collapsed="false">
      <c r="A327" s="258"/>
      <c r="B327" s="152"/>
      <c r="C327" s="258"/>
      <c r="D327" s="258"/>
      <c r="E327" s="258"/>
      <c r="F327" s="255"/>
      <c r="G327" s="258"/>
      <c r="H327" s="258"/>
      <c r="I327" s="258"/>
      <c r="J327" s="258"/>
      <c r="K327" s="258"/>
      <c r="L327" s="258"/>
    </row>
    <row r="328" customFormat="false" ht="12.75" hidden="false" customHeight="false" outlineLevel="0" collapsed="false">
      <c r="A328" s="258"/>
      <c r="B328" s="152"/>
      <c r="C328" s="258"/>
      <c r="D328" s="258"/>
      <c r="E328" s="258"/>
      <c r="F328" s="255"/>
      <c r="G328" s="258"/>
      <c r="H328" s="258"/>
      <c r="I328" s="258"/>
      <c r="J328" s="258"/>
      <c r="K328" s="258"/>
      <c r="L328" s="258"/>
    </row>
    <row r="329" customFormat="false" ht="12.75" hidden="false" customHeight="false" outlineLevel="0" collapsed="false">
      <c r="A329" s="258"/>
      <c r="B329" s="152"/>
      <c r="C329" s="258"/>
      <c r="D329" s="258"/>
      <c r="E329" s="258"/>
      <c r="F329" s="255"/>
      <c r="G329" s="258"/>
      <c r="H329" s="258"/>
      <c r="I329" s="258"/>
      <c r="J329" s="258"/>
      <c r="K329" s="258"/>
      <c r="L329" s="258"/>
    </row>
    <row r="330" customFormat="false" ht="12.75" hidden="false" customHeight="false" outlineLevel="0" collapsed="false">
      <c r="A330" s="258"/>
      <c r="B330" s="152"/>
      <c r="C330" s="258"/>
      <c r="D330" s="258"/>
      <c r="E330" s="258"/>
      <c r="F330" s="255"/>
      <c r="G330" s="258"/>
      <c r="H330" s="258"/>
      <c r="I330" s="258"/>
      <c r="J330" s="258"/>
      <c r="K330" s="258"/>
      <c r="L330" s="258"/>
    </row>
    <row r="331" customFormat="false" ht="12.75" hidden="false" customHeight="false" outlineLevel="0" collapsed="false">
      <c r="A331" s="258"/>
      <c r="B331" s="152"/>
      <c r="C331" s="258"/>
      <c r="D331" s="258"/>
      <c r="E331" s="258"/>
      <c r="F331" s="255"/>
      <c r="G331" s="258"/>
      <c r="H331" s="258"/>
      <c r="I331" s="258"/>
      <c r="J331" s="258"/>
      <c r="K331" s="258"/>
      <c r="L331" s="258"/>
    </row>
    <row r="332" customFormat="false" ht="12.75" hidden="false" customHeight="false" outlineLevel="0" collapsed="false">
      <c r="A332" s="258"/>
      <c r="B332" s="152"/>
      <c r="C332" s="258"/>
      <c r="D332" s="258"/>
      <c r="E332" s="258"/>
      <c r="F332" s="255"/>
      <c r="G332" s="258"/>
      <c r="H332" s="258"/>
      <c r="I332" s="258"/>
      <c r="J332" s="258"/>
      <c r="K332" s="258"/>
      <c r="L332" s="258"/>
    </row>
    <row r="333" customFormat="false" ht="12.75" hidden="false" customHeight="false" outlineLevel="0" collapsed="false">
      <c r="F333" s="255"/>
      <c r="H333" s="258"/>
    </row>
    <row r="334" customFormat="false" ht="12.75" hidden="false" customHeight="false" outlineLevel="0" collapsed="false">
      <c r="F334" s="255"/>
      <c r="H334" s="258"/>
    </row>
    <row r="335" customFormat="false" ht="12.75" hidden="false" customHeight="false" outlineLevel="0" collapsed="false">
      <c r="F335" s="255"/>
      <c r="H335" s="258"/>
    </row>
    <row r="336" customFormat="false" ht="12.75" hidden="false" customHeight="false" outlineLevel="0" collapsed="false">
      <c r="F336" s="255"/>
      <c r="H336" s="258"/>
    </row>
    <row r="337" customFormat="false" ht="12.75" hidden="false" customHeight="false" outlineLevel="0" collapsed="false">
      <c r="F337" s="255"/>
      <c r="H337" s="258"/>
    </row>
    <row r="338" customFormat="false" ht="12.75" hidden="false" customHeight="false" outlineLevel="0" collapsed="false">
      <c r="F338" s="255"/>
      <c r="H338" s="258"/>
    </row>
    <row r="339" customFormat="false" ht="12.75" hidden="false" customHeight="false" outlineLevel="0" collapsed="false">
      <c r="F339" s="255"/>
      <c r="H339" s="258"/>
    </row>
    <row r="340" customFormat="false" ht="12.75" hidden="false" customHeight="false" outlineLevel="0" collapsed="false">
      <c r="F340" s="255"/>
      <c r="H340" s="258"/>
    </row>
    <row r="341" customFormat="false" ht="12.75" hidden="false" customHeight="false" outlineLevel="0" collapsed="false">
      <c r="F341" s="255"/>
      <c r="H341" s="258"/>
    </row>
    <row r="342" customFormat="false" ht="12.75" hidden="false" customHeight="false" outlineLevel="0" collapsed="false">
      <c r="F342" s="255"/>
      <c r="H342" s="258"/>
    </row>
    <row r="343" customFormat="false" ht="12.75" hidden="false" customHeight="false" outlineLevel="0" collapsed="false">
      <c r="F343" s="255"/>
      <c r="H343" s="258"/>
    </row>
    <row r="344" customFormat="false" ht="12.75" hidden="false" customHeight="false" outlineLevel="0" collapsed="false">
      <c r="F344" s="255"/>
      <c r="H344" s="258"/>
    </row>
    <row r="345" customFormat="false" ht="12.75" hidden="false" customHeight="false" outlineLevel="0" collapsed="false">
      <c r="F345" s="255"/>
      <c r="H345" s="258"/>
    </row>
    <row r="346" customFormat="false" ht="12.75" hidden="false" customHeight="false" outlineLevel="0" collapsed="false">
      <c r="F346" s="255"/>
      <c r="H346" s="258"/>
    </row>
    <row r="347" customFormat="false" ht="12.75" hidden="false" customHeight="false" outlineLevel="0" collapsed="false">
      <c r="F347" s="255"/>
      <c r="H347" s="258"/>
    </row>
    <row r="348" customFormat="false" ht="12.75" hidden="false" customHeight="false" outlineLevel="0" collapsed="false">
      <c r="F348" s="255"/>
      <c r="H348" s="258"/>
    </row>
    <row r="349" customFormat="false" ht="12.75" hidden="false" customHeight="false" outlineLevel="0" collapsed="false">
      <c r="F349" s="255"/>
      <c r="H349" s="258"/>
    </row>
    <row r="350" customFormat="false" ht="12.75" hidden="false" customHeight="false" outlineLevel="0" collapsed="false">
      <c r="F350" s="255"/>
      <c r="H350" s="258"/>
    </row>
    <row r="351" customFormat="false" ht="12.75" hidden="false" customHeight="false" outlineLevel="0" collapsed="false">
      <c r="F351" s="255"/>
      <c r="H351" s="258"/>
    </row>
    <row r="352" customFormat="false" ht="12.75" hidden="false" customHeight="false" outlineLevel="0" collapsed="false">
      <c r="F352" s="255"/>
      <c r="H352" s="258"/>
    </row>
    <row r="353" customFormat="false" ht="12.75" hidden="false" customHeight="false" outlineLevel="0" collapsed="false">
      <c r="F353" s="255"/>
      <c r="H353" s="258"/>
    </row>
    <row r="354" customFormat="false" ht="12.75" hidden="false" customHeight="false" outlineLevel="0" collapsed="false">
      <c r="F354" s="255"/>
      <c r="H354" s="258"/>
    </row>
    <row r="355" customFormat="false" ht="12.75" hidden="false" customHeight="false" outlineLevel="0" collapsed="false">
      <c r="F355" s="255"/>
      <c r="H355" s="258"/>
    </row>
    <row r="356" customFormat="false" ht="12.75" hidden="false" customHeight="false" outlineLevel="0" collapsed="false">
      <c r="F356" s="255"/>
      <c r="H356" s="258"/>
    </row>
    <row r="357" customFormat="false" ht="12.75" hidden="false" customHeight="false" outlineLevel="0" collapsed="false">
      <c r="F357" s="255"/>
      <c r="H357" s="258"/>
    </row>
    <row r="358" customFormat="false" ht="12.75" hidden="false" customHeight="false" outlineLevel="0" collapsed="false">
      <c r="F358" s="255"/>
      <c r="H358" s="258"/>
    </row>
    <row r="359" customFormat="false" ht="12.75" hidden="false" customHeight="false" outlineLevel="0" collapsed="false">
      <c r="F359" s="255"/>
      <c r="H359" s="258"/>
    </row>
    <row r="360" customFormat="false" ht="12.75" hidden="false" customHeight="false" outlineLevel="0" collapsed="false">
      <c r="F360" s="255"/>
      <c r="H360" s="258"/>
    </row>
    <row r="361" customFormat="false" ht="12.75" hidden="false" customHeight="false" outlineLevel="0" collapsed="false">
      <c r="F361" s="255"/>
      <c r="H361" s="258"/>
    </row>
    <row r="362" customFormat="false" ht="12.75" hidden="false" customHeight="false" outlineLevel="0" collapsed="false">
      <c r="F362" s="255"/>
      <c r="H362" s="258"/>
    </row>
    <row r="363" customFormat="false" ht="12.75" hidden="false" customHeight="false" outlineLevel="0" collapsed="false">
      <c r="F363" s="255"/>
      <c r="H363" s="258"/>
    </row>
    <row r="364" customFormat="false" ht="12.75" hidden="false" customHeight="false" outlineLevel="0" collapsed="false">
      <c r="F364" s="255"/>
      <c r="H364" s="258"/>
    </row>
    <row r="365" customFormat="false" ht="12.75" hidden="false" customHeight="false" outlineLevel="0" collapsed="false">
      <c r="F365" s="255"/>
      <c r="H365" s="258"/>
    </row>
    <row r="366" customFormat="false" ht="12.75" hidden="false" customHeight="false" outlineLevel="0" collapsed="false">
      <c r="F366" s="255"/>
      <c r="H366" s="258"/>
    </row>
    <row r="367" customFormat="false" ht="12.75" hidden="false" customHeight="false" outlineLevel="0" collapsed="false">
      <c r="F367" s="255"/>
      <c r="H367" s="258"/>
    </row>
    <row r="368" customFormat="false" ht="12.75" hidden="false" customHeight="false" outlineLevel="0" collapsed="false">
      <c r="F368" s="255"/>
      <c r="H368" s="258"/>
    </row>
    <row r="369" customFormat="false" ht="12.75" hidden="false" customHeight="false" outlineLevel="0" collapsed="false">
      <c r="F369" s="255"/>
      <c r="H369" s="258"/>
    </row>
    <row r="370" customFormat="false" ht="12.75" hidden="false" customHeight="false" outlineLevel="0" collapsed="false">
      <c r="F370" s="255"/>
      <c r="H370" s="258"/>
    </row>
    <row r="371" customFormat="false" ht="12.75" hidden="false" customHeight="false" outlineLevel="0" collapsed="false">
      <c r="F371" s="255"/>
      <c r="H371" s="258"/>
    </row>
    <row r="372" customFormat="false" ht="12.75" hidden="false" customHeight="false" outlineLevel="0" collapsed="false">
      <c r="F372" s="255"/>
      <c r="H372" s="258"/>
    </row>
    <row r="373" customFormat="false" ht="12.75" hidden="false" customHeight="false" outlineLevel="0" collapsed="false">
      <c r="F373" s="255"/>
      <c r="H373" s="258"/>
    </row>
    <row r="374" customFormat="false" ht="12.75" hidden="false" customHeight="false" outlineLevel="0" collapsed="false">
      <c r="F374" s="255"/>
      <c r="H374" s="258"/>
    </row>
    <row r="375" customFormat="false" ht="12.75" hidden="false" customHeight="false" outlineLevel="0" collapsed="false">
      <c r="F375" s="255"/>
      <c r="H375" s="258"/>
    </row>
    <row r="376" customFormat="false" ht="12.75" hidden="false" customHeight="false" outlineLevel="0" collapsed="false">
      <c r="F376" s="255"/>
      <c r="H376" s="258"/>
    </row>
    <row r="377" customFormat="false" ht="12.75" hidden="false" customHeight="false" outlineLevel="0" collapsed="false">
      <c r="F377" s="255"/>
      <c r="H377" s="258"/>
    </row>
    <row r="378" customFormat="false" ht="12.75" hidden="false" customHeight="false" outlineLevel="0" collapsed="false">
      <c r="F378" s="255"/>
      <c r="H378" s="258"/>
    </row>
    <row r="379" customFormat="false" ht="12.75" hidden="false" customHeight="false" outlineLevel="0" collapsed="false">
      <c r="F379" s="255"/>
      <c r="H379" s="258"/>
    </row>
    <row r="380" customFormat="false" ht="12.75" hidden="false" customHeight="false" outlineLevel="0" collapsed="false">
      <c r="F380" s="255"/>
      <c r="H380" s="258"/>
    </row>
    <row r="381" customFormat="false" ht="12.75" hidden="false" customHeight="false" outlineLevel="0" collapsed="false">
      <c r="F381" s="255"/>
      <c r="H381" s="258"/>
    </row>
    <row r="382" customFormat="false" ht="12.75" hidden="false" customHeight="false" outlineLevel="0" collapsed="false">
      <c r="F382" s="255"/>
      <c r="H382" s="258"/>
    </row>
    <row r="383" customFormat="false" ht="12.75" hidden="false" customHeight="false" outlineLevel="0" collapsed="false">
      <c r="F383" s="255"/>
      <c r="H383" s="258"/>
    </row>
    <row r="384" customFormat="false" ht="12.75" hidden="false" customHeight="false" outlineLevel="0" collapsed="false">
      <c r="F384" s="255"/>
      <c r="H384" s="258"/>
    </row>
    <row r="385" customFormat="false" ht="12.75" hidden="false" customHeight="false" outlineLevel="0" collapsed="false">
      <c r="F385" s="255"/>
      <c r="H385" s="258"/>
    </row>
    <row r="386" customFormat="false" ht="12.75" hidden="false" customHeight="false" outlineLevel="0" collapsed="false">
      <c r="F386" s="255"/>
      <c r="H386" s="258"/>
    </row>
    <row r="387" customFormat="false" ht="12.75" hidden="false" customHeight="false" outlineLevel="0" collapsed="false">
      <c r="F387" s="255"/>
      <c r="H387" s="258"/>
    </row>
    <row r="388" customFormat="false" ht="12.75" hidden="false" customHeight="false" outlineLevel="0" collapsed="false">
      <c r="F388" s="255"/>
      <c r="H388" s="258"/>
    </row>
    <row r="389" customFormat="false" ht="12.75" hidden="false" customHeight="false" outlineLevel="0" collapsed="false">
      <c r="F389" s="255"/>
      <c r="H389" s="258"/>
    </row>
    <row r="390" customFormat="false" ht="12.75" hidden="false" customHeight="false" outlineLevel="0" collapsed="false">
      <c r="F390" s="255"/>
      <c r="H390" s="258"/>
    </row>
    <row r="391" customFormat="false" ht="12.75" hidden="false" customHeight="false" outlineLevel="0" collapsed="false">
      <c r="F391" s="255"/>
      <c r="H391" s="258"/>
    </row>
    <row r="392" customFormat="false" ht="12.75" hidden="false" customHeight="false" outlineLevel="0" collapsed="false">
      <c r="F392" s="255"/>
      <c r="H392" s="258"/>
    </row>
    <row r="393" customFormat="false" ht="12.75" hidden="false" customHeight="false" outlineLevel="0" collapsed="false">
      <c r="F393" s="255"/>
      <c r="H393" s="258"/>
    </row>
    <row r="394" customFormat="false" ht="12.75" hidden="false" customHeight="false" outlineLevel="0" collapsed="false">
      <c r="F394" s="255"/>
      <c r="H394" s="258"/>
    </row>
    <row r="395" customFormat="false" ht="12.75" hidden="false" customHeight="false" outlineLevel="0" collapsed="false">
      <c r="F395" s="255"/>
      <c r="H395" s="258"/>
    </row>
    <row r="396" customFormat="false" ht="12.75" hidden="false" customHeight="false" outlineLevel="0" collapsed="false">
      <c r="F396" s="255"/>
      <c r="H396" s="258"/>
    </row>
    <row r="397" customFormat="false" ht="12.75" hidden="false" customHeight="false" outlineLevel="0" collapsed="false">
      <c r="F397" s="255"/>
      <c r="H397" s="258"/>
    </row>
    <row r="398" customFormat="false" ht="12.75" hidden="false" customHeight="false" outlineLevel="0" collapsed="false">
      <c r="F398" s="255"/>
      <c r="H398" s="258"/>
    </row>
    <row r="399" customFormat="false" ht="12.75" hidden="false" customHeight="false" outlineLevel="0" collapsed="false">
      <c r="F399" s="255"/>
      <c r="H399" s="258"/>
    </row>
    <row r="400" customFormat="false" ht="12.75" hidden="false" customHeight="false" outlineLevel="0" collapsed="false">
      <c r="F400" s="255"/>
      <c r="H400" s="258"/>
    </row>
    <row r="401" customFormat="false" ht="12.75" hidden="false" customHeight="false" outlineLevel="0" collapsed="false">
      <c r="F401" s="255"/>
      <c r="H401" s="258"/>
    </row>
    <row r="402" customFormat="false" ht="12.75" hidden="false" customHeight="false" outlineLevel="0" collapsed="false">
      <c r="F402" s="255"/>
      <c r="H402" s="258"/>
    </row>
    <row r="403" customFormat="false" ht="12.75" hidden="false" customHeight="false" outlineLevel="0" collapsed="false">
      <c r="F403" s="255"/>
      <c r="H403" s="258"/>
    </row>
    <row r="404" customFormat="false" ht="12.75" hidden="false" customHeight="false" outlineLevel="0" collapsed="false">
      <c r="F404" s="255"/>
      <c r="H404" s="258"/>
    </row>
    <row r="405" customFormat="false" ht="12.75" hidden="false" customHeight="false" outlineLevel="0" collapsed="false">
      <c r="F405" s="255"/>
      <c r="H405" s="258"/>
    </row>
    <row r="406" customFormat="false" ht="12.75" hidden="false" customHeight="false" outlineLevel="0" collapsed="false">
      <c r="F406" s="255"/>
      <c r="H406" s="258"/>
    </row>
    <row r="407" customFormat="false" ht="12.75" hidden="false" customHeight="false" outlineLevel="0" collapsed="false">
      <c r="F407" s="255"/>
      <c r="H407" s="258"/>
    </row>
    <row r="408" customFormat="false" ht="12.75" hidden="false" customHeight="false" outlineLevel="0" collapsed="false">
      <c r="F408" s="255"/>
      <c r="H408" s="258"/>
    </row>
    <row r="409" customFormat="false" ht="12.75" hidden="false" customHeight="false" outlineLevel="0" collapsed="false">
      <c r="F409" s="255"/>
      <c r="H409" s="258"/>
    </row>
    <row r="410" customFormat="false" ht="12.75" hidden="false" customHeight="false" outlineLevel="0" collapsed="false">
      <c r="F410" s="255"/>
      <c r="H410" s="258"/>
    </row>
    <row r="411" customFormat="false" ht="12.75" hidden="false" customHeight="false" outlineLevel="0" collapsed="false">
      <c r="F411" s="255"/>
      <c r="H411" s="258"/>
    </row>
    <row r="412" customFormat="false" ht="12.75" hidden="false" customHeight="false" outlineLevel="0" collapsed="false">
      <c r="F412" s="255"/>
      <c r="H412" s="258"/>
    </row>
    <row r="413" customFormat="false" ht="12.75" hidden="false" customHeight="false" outlineLevel="0" collapsed="false">
      <c r="F413" s="255"/>
      <c r="H413" s="258"/>
    </row>
    <row r="414" customFormat="false" ht="12.75" hidden="false" customHeight="false" outlineLevel="0" collapsed="false">
      <c r="F414" s="255"/>
      <c r="H414" s="258"/>
    </row>
    <row r="415" customFormat="false" ht="12.75" hidden="false" customHeight="false" outlineLevel="0" collapsed="false">
      <c r="F415" s="255"/>
      <c r="H415" s="258"/>
    </row>
    <row r="416" customFormat="false" ht="12.75" hidden="false" customHeight="false" outlineLevel="0" collapsed="false">
      <c r="F416" s="255"/>
      <c r="H416" s="258"/>
    </row>
    <row r="417" customFormat="false" ht="12.75" hidden="false" customHeight="false" outlineLevel="0" collapsed="false">
      <c r="F417" s="255"/>
      <c r="H417" s="258"/>
    </row>
    <row r="418" customFormat="false" ht="12.75" hidden="false" customHeight="false" outlineLevel="0" collapsed="false">
      <c r="F418" s="255"/>
      <c r="H418" s="258"/>
    </row>
    <row r="419" customFormat="false" ht="12.75" hidden="false" customHeight="false" outlineLevel="0" collapsed="false">
      <c r="F419" s="255"/>
      <c r="H419" s="258"/>
    </row>
    <row r="420" customFormat="false" ht="12.75" hidden="false" customHeight="false" outlineLevel="0" collapsed="false">
      <c r="F420" s="255"/>
      <c r="H420" s="258"/>
    </row>
    <row r="421" customFormat="false" ht="12.75" hidden="false" customHeight="false" outlineLevel="0" collapsed="false">
      <c r="F421" s="255"/>
      <c r="H421" s="258"/>
    </row>
    <row r="422" customFormat="false" ht="12.75" hidden="false" customHeight="false" outlineLevel="0" collapsed="false">
      <c r="F422" s="255"/>
      <c r="H422" s="258"/>
    </row>
    <row r="423" customFormat="false" ht="12.75" hidden="false" customHeight="false" outlineLevel="0" collapsed="false">
      <c r="F423" s="255"/>
      <c r="H423" s="258"/>
    </row>
    <row r="424" customFormat="false" ht="12.75" hidden="false" customHeight="false" outlineLevel="0" collapsed="false">
      <c r="F424" s="255"/>
      <c r="H424" s="258"/>
    </row>
    <row r="425" customFormat="false" ht="12.75" hidden="false" customHeight="false" outlineLevel="0" collapsed="false">
      <c r="F425" s="255"/>
      <c r="H425" s="258"/>
    </row>
    <row r="426" customFormat="false" ht="12.75" hidden="false" customHeight="false" outlineLevel="0" collapsed="false">
      <c r="F426" s="255"/>
      <c r="H426" s="258"/>
    </row>
    <row r="427" customFormat="false" ht="12.75" hidden="false" customHeight="false" outlineLevel="0" collapsed="false">
      <c r="F427" s="255"/>
      <c r="H427" s="258"/>
    </row>
    <row r="428" customFormat="false" ht="12.75" hidden="false" customHeight="false" outlineLevel="0" collapsed="false">
      <c r="F428" s="255"/>
      <c r="H428" s="258"/>
    </row>
    <row r="429" customFormat="false" ht="12.75" hidden="false" customHeight="false" outlineLevel="0" collapsed="false">
      <c r="F429" s="255"/>
      <c r="H429" s="258"/>
    </row>
    <row r="430" customFormat="false" ht="12.75" hidden="false" customHeight="false" outlineLevel="0" collapsed="false">
      <c r="F430" s="255"/>
      <c r="H430" s="258"/>
    </row>
    <row r="431" customFormat="false" ht="12.75" hidden="false" customHeight="false" outlineLevel="0" collapsed="false">
      <c r="F431" s="255"/>
      <c r="H431" s="258"/>
    </row>
    <row r="432" customFormat="false" ht="12.75" hidden="false" customHeight="false" outlineLevel="0" collapsed="false">
      <c r="F432" s="255"/>
      <c r="H432" s="258"/>
    </row>
    <row r="433" customFormat="false" ht="12.75" hidden="false" customHeight="false" outlineLevel="0" collapsed="false">
      <c r="F433" s="255"/>
      <c r="H433" s="258"/>
    </row>
    <row r="434" customFormat="false" ht="12.75" hidden="false" customHeight="false" outlineLevel="0" collapsed="false">
      <c r="F434" s="255"/>
      <c r="H434" s="258"/>
    </row>
    <row r="435" customFormat="false" ht="12.75" hidden="false" customHeight="false" outlineLevel="0" collapsed="false">
      <c r="F435" s="255"/>
      <c r="H435" s="258"/>
    </row>
    <row r="436" customFormat="false" ht="12.75" hidden="false" customHeight="false" outlineLevel="0" collapsed="false">
      <c r="F436" s="255"/>
      <c r="H436" s="258"/>
    </row>
    <row r="437" customFormat="false" ht="12.75" hidden="false" customHeight="false" outlineLevel="0" collapsed="false">
      <c r="F437" s="255"/>
      <c r="H437" s="258"/>
    </row>
    <row r="438" customFormat="false" ht="12.75" hidden="false" customHeight="false" outlineLevel="0" collapsed="false">
      <c r="F438" s="255"/>
      <c r="H438" s="258"/>
    </row>
    <row r="439" customFormat="false" ht="12.75" hidden="false" customHeight="false" outlineLevel="0" collapsed="false">
      <c r="F439" s="255"/>
      <c r="H439" s="258"/>
    </row>
    <row r="440" customFormat="false" ht="12.75" hidden="false" customHeight="false" outlineLevel="0" collapsed="false">
      <c r="F440" s="255"/>
      <c r="H440" s="258"/>
    </row>
    <row r="441" customFormat="false" ht="12.75" hidden="false" customHeight="false" outlineLevel="0" collapsed="false">
      <c r="F441" s="255"/>
      <c r="H441" s="258"/>
    </row>
    <row r="442" customFormat="false" ht="12.75" hidden="false" customHeight="false" outlineLevel="0" collapsed="false">
      <c r="F442" s="255"/>
      <c r="H442" s="258"/>
    </row>
    <row r="443" customFormat="false" ht="12.75" hidden="false" customHeight="false" outlineLevel="0" collapsed="false">
      <c r="F443" s="255"/>
      <c r="H443" s="258"/>
    </row>
    <row r="444" customFormat="false" ht="12.75" hidden="false" customHeight="false" outlineLevel="0" collapsed="false">
      <c r="F444" s="255"/>
      <c r="H444" s="258"/>
    </row>
    <row r="445" customFormat="false" ht="12.75" hidden="false" customHeight="false" outlineLevel="0" collapsed="false">
      <c r="F445" s="255"/>
      <c r="H445" s="258"/>
    </row>
    <row r="446" customFormat="false" ht="12.75" hidden="false" customHeight="false" outlineLevel="0" collapsed="false">
      <c r="F446" s="255"/>
      <c r="H446" s="258"/>
    </row>
    <row r="447" customFormat="false" ht="12.75" hidden="false" customHeight="false" outlineLevel="0" collapsed="false">
      <c r="F447" s="255"/>
      <c r="H447" s="258"/>
    </row>
    <row r="448" customFormat="false" ht="12.75" hidden="false" customHeight="false" outlineLevel="0" collapsed="false">
      <c r="F448" s="255"/>
      <c r="H448" s="258"/>
    </row>
    <row r="449" customFormat="false" ht="12.75" hidden="false" customHeight="false" outlineLevel="0" collapsed="false">
      <c r="F449" s="255"/>
      <c r="H449" s="258"/>
    </row>
    <row r="450" customFormat="false" ht="12.75" hidden="false" customHeight="false" outlineLevel="0" collapsed="false">
      <c r="F450" s="255"/>
      <c r="H450" s="258"/>
    </row>
    <row r="451" customFormat="false" ht="12.75" hidden="false" customHeight="false" outlineLevel="0" collapsed="false">
      <c r="F451" s="255"/>
      <c r="H451" s="258"/>
    </row>
    <row r="452" customFormat="false" ht="12.75" hidden="false" customHeight="false" outlineLevel="0" collapsed="false">
      <c r="F452" s="255"/>
      <c r="H452" s="258"/>
    </row>
    <row r="453" customFormat="false" ht="12.75" hidden="false" customHeight="false" outlineLevel="0" collapsed="false">
      <c r="F453" s="255"/>
      <c r="H453" s="258"/>
    </row>
    <row r="454" customFormat="false" ht="12.75" hidden="false" customHeight="false" outlineLevel="0" collapsed="false">
      <c r="F454" s="255"/>
      <c r="H454" s="258"/>
    </row>
    <row r="455" customFormat="false" ht="12.75" hidden="false" customHeight="false" outlineLevel="0" collapsed="false">
      <c r="F455" s="255"/>
      <c r="H455" s="258"/>
    </row>
    <row r="456" customFormat="false" ht="12.75" hidden="false" customHeight="false" outlineLevel="0" collapsed="false">
      <c r="F456" s="255"/>
      <c r="H456" s="258"/>
    </row>
    <row r="457" customFormat="false" ht="12.75" hidden="false" customHeight="false" outlineLevel="0" collapsed="false">
      <c r="F457" s="255"/>
      <c r="H457" s="258"/>
    </row>
    <row r="458" customFormat="false" ht="12.75" hidden="false" customHeight="false" outlineLevel="0" collapsed="false">
      <c r="F458" s="255"/>
      <c r="H458" s="258"/>
    </row>
    <row r="459" customFormat="false" ht="12.75" hidden="false" customHeight="false" outlineLevel="0" collapsed="false">
      <c r="F459" s="255"/>
      <c r="H459" s="258"/>
    </row>
    <row r="460" customFormat="false" ht="12.75" hidden="false" customHeight="false" outlineLevel="0" collapsed="false">
      <c r="F460" s="255"/>
      <c r="H460" s="258"/>
    </row>
    <row r="461" customFormat="false" ht="12.75" hidden="false" customHeight="false" outlineLevel="0" collapsed="false">
      <c r="F461" s="255"/>
      <c r="H461" s="258"/>
    </row>
    <row r="462" customFormat="false" ht="12.75" hidden="false" customHeight="false" outlineLevel="0" collapsed="false">
      <c r="F462" s="255"/>
      <c r="H462" s="258"/>
    </row>
    <row r="463" customFormat="false" ht="12.75" hidden="false" customHeight="false" outlineLevel="0" collapsed="false">
      <c r="F463" s="255"/>
      <c r="H463" s="258"/>
    </row>
    <row r="464" customFormat="false" ht="12.75" hidden="false" customHeight="false" outlineLevel="0" collapsed="false">
      <c r="F464" s="255"/>
      <c r="H464" s="258"/>
    </row>
    <row r="465" customFormat="false" ht="12.75" hidden="false" customHeight="false" outlineLevel="0" collapsed="false">
      <c r="F465" s="255"/>
      <c r="H465" s="258"/>
    </row>
    <row r="466" customFormat="false" ht="12.75" hidden="false" customHeight="false" outlineLevel="0" collapsed="false">
      <c r="F466" s="255"/>
      <c r="H466" s="258"/>
    </row>
    <row r="467" customFormat="false" ht="12.75" hidden="false" customHeight="false" outlineLevel="0" collapsed="false">
      <c r="F467" s="255"/>
      <c r="H467" s="258"/>
    </row>
    <row r="468" customFormat="false" ht="12.75" hidden="false" customHeight="false" outlineLevel="0" collapsed="false">
      <c r="F468" s="255"/>
      <c r="H468" s="258"/>
    </row>
    <row r="469" customFormat="false" ht="12.75" hidden="false" customHeight="false" outlineLevel="0" collapsed="false">
      <c r="F469" s="255"/>
      <c r="H469" s="258"/>
    </row>
    <row r="470" customFormat="false" ht="12.75" hidden="false" customHeight="false" outlineLevel="0" collapsed="false">
      <c r="F470" s="255"/>
      <c r="H470" s="258"/>
    </row>
    <row r="471" customFormat="false" ht="12.75" hidden="false" customHeight="false" outlineLevel="0" collapsed="false">
      <c r="F471" s="255"/>
      <c r="H471" s="258"/>
    </row>
    <row r="472" customFormat="false" ht="12.75" hidden="false" customHeight="false" outlineLevel="0" collapsed="false">
      <c r="F472" s="255"/>
      <c r="H472" s="258"/>
    </row>
    <row r="473" customFormat="false" ht="12.75" hidden="false" customHeight="false" outlineLevel="0" collapsed="false">
      <c r="F473" s="255"/>
      <c r="H473" s="258"/>
    </row>
    <row r="474" customFormat="false" ht="12.75" hidden="false" customHeight="false" outlineLevel="0" collapsed="false">
      <c r="F474" s="255"/>
      <c r="H474" s="258"/>
    </row>
    <row r="475" customFormat="false" ht="12.75" hidden="false" customHeight="false" outlineLevel="0" collapsed="false">
      <c r="F475" s="255"/>
      <c r="H475" s="258"/>
    </row>
    <row r="476" customFormat="false" ht="12.75" hidden="false" customHeight="false" outlineLevel="0" collapsed="false">
      <c r="F476" s="255"/>
      <c r="H476" s="258"/>
    </row>
    <row r="477" customFormat="false" ht="12.75" hidden="false" customHeight="false" outlineLevel="0" collapsed="false">
      <c r="F477" s="255"/>
      <c r="H477" s="258"/>
    </row>
    <row r="478" customFormat="false" ht="12.75" hidden="false" customHeight="false" outlineLevel="0" collapsed="false">
      <c r="F478" s="255"/>
      <c r="H478" s="258"/>
    </row>
    <row r="479" customFormat="false" ht="12.75" hidden="false" customHeight="false" outlineLevel="0" collapsed="false">
      <c r="F479" s="255"/>
      <c r="H479" s="258"/>
    </row>
    <row r="480" customFormat="false" ht="12.75" hidden="false" customHeight="false" outlineLevel="0" collapsed="false">
      <c r="F480" s="255"/>
      <c r="H480" s="258"/>
    </row>
    <row r="481" customFormat="false" ht="12.75" hidden="false" customHeight="false" outlineLevel="0" collapsed="false">
      <c r="F481" s="255"/>
      <c r="H481" s="258"/>
    </row>
    <row r="482" customFormat="false" ht="12.75" hidden="false" customHeight="false" outlineLevel="0" collapsed="false">
      <c r="F482" s="255"/>
      <c r="H482" s="258"/>
    </row>
    <row r="483" customFormat="false" ht="12.75" hidden="false" customHeight="false" outlineLevel="0" collapsed="false">
      <c r="F483" s="255"/>
      <c r="H483" s="258"/>
    </row>
    <row r="484" customFormat="false" ht="12.75" hidden="false" customHeight="false" outlineLevel="0" collapsed="false">
      <c r="F484" s="255"/>
      <c r="H484" s="258"/>
    </row>
    <row r="485" customFormat="false" ht="12.75" hidden="false" customHeight="false" outlineLevel="0" collapsed="false">
      <c r="F485" s="255"/>
      <c r="H485" s="258"/>
    </row>
    <row r="486" customFormat="false" ht="12.75" hidden="false" customHeight="false" outlineLevel="0" collapsed="false">
      <c r="F486" s="255"/>
      <c r="H486" s="258"/>
    </row>
    <row r="487" customFormat="false" ht="12.75" hidden="false" customHeight="false" outlineLevel="0" collapsed="false">
      <c r="F487" s="255"/>
      <c r="H487" s="258"/>
    </row>
    <row r="488" customFormat="false" ht="12.75" hidden="false" customHeight="false" outlineLevel="0" collapsed="false">
      <c r="F488" s="255"/>
      <c r="H488" s="258"/>
    </row>
    <row r="489" customFormat="false" ht="12.75" hidden="false" customHeight="false" outlineLevel="0" collapsed="false">
      <c r="F489" s="255"/>
      <c r="H489" s="258"/>
    </row>
    <row r="490" customFormat="false" ht="12.75" hidden="false" customHeight="false" outlineLevel="0" collapsed="false">
      <c r="F490" s="255"/>
      <c r="H490" s="258"/>
    </row>
    <row r="491" customFormat="false" ht="12.75" hidden="false" customHeight="false" outlineLevel="0" collapsed="false">
      <c r="F491" s="255"/>
      <c r="H491" s="258"/>
    </row>
    <row r="492" customFormat="false" ht="12.75" hidden="false" customHeight="false" outlineLevel="0" collapsed="false">
      <c r="F492" s="255"/>
      <c r="H492" s="258"/>
    </row>
    <row r="493" customFormat="false" ht="12.75" hidden="false" customHeight="false" outlineLevel="0" collapsed="false">
      <c r="F493" s="255"/>
      <c r="H493" s="258"/>
    </row>
    <row r="494" customFormat="false" ht="12.75" hidden="false" customHeight="false" outlineLevel="0" collapsed="false">
      <c r="F494" s="255"/>
      <c r="H494" s="258"/>
    </row>
    <row r="495" customFormat="false" ht="12.75" hidden="false" customHeight="false" outlineLevel="0" collapsed="false">
      <c r="F495" s="255"/>
      <c r="H495" s="258"/>
    </row>
    <row r="496" customFormat="false" ht="12.75" hidden="false" customHeight="false" outlineLevel="0" collapsed="false">
      <c r="F496" s="255"/>
      <c r="H496" s="258"/>
    </row>
    <row r="497" customFormat="false" ht="12.75" hidden="false" customHeight="false" outlineLevel="0" collapsed="false">
      <c r="F497" s="255"/>
      <c r="H497" s="258"/>
    </row>
    <row r="498" customFormat="false" ht="12.75" hidden="false" customHeight="false" outlineLevel="0" collapsed="false">
      <c r="F498" s="255"/>
      <c r="H498" s="258"/>
    </row>
    <row r="499" customFormat="false" ht="12.75" hidden="false" customHeight="false" outlineLevel="0" collapsed="false">
      <c r="F499" s="255"/>
      <c r="H499" s="258"/>
    </row>
    <row r="500" customFormat="false" ht="12.75" hidden="false" customHeight="false" outlineLevel="0" collapsed="false">
      <c r="F500" s="255"/>
      <c r="H500" s="258"/>
    </row>
    <row r="501" customFormat="false" ht="12.75" hidden="false" customHeight="false" outlineLevel="0" collapsed="false">
      <c r="F501" s="255"/>
      <c r="H501" s="258"/>
    </row>
    <row r="502" customFormat="false" ht="12.75" hidden="false" customHeight="false" outlineLevel="0" collapsed="false">
      <c r="F502" s="255"/>
      <c r="H502" s="258"/>
    </row>
    <row r="503" customFormat="false" ht="12.75" hidden="false" customHeight="false" outlineLevel="0" collapsed="false">
      <c r="F503" s="255"/>
      <c r="H503" s="258"/>
    </row>
    <row r="504" customFormat="false" ht="12.75" hidden="false" customHeight="false" outlineLevel="0" collapsed="false">
      <c r="F504" s="255"/>
      <c r="H504" s="258"/>
    </row>
    <row r="505" customFormat="false" ht="12.75" hidden="false" customHeight="false" outlineLevel="0" collapsed="false">
      <c r="F505" s="255"/>
      <c r="H505" s="258"/>
    </row>
    <row r="506" customFormat="false" ht="12.75" hidden="false" customHeight="false" outlineLevel="0" collapsed="false">
      <c r="F506" s="255"/>
      <c r="H506" s="258"/>
    </row>
    <row r="507" customFormat="false" ht="12.75" hidden="false" customHeight="false" outlineLevel="0" collapsed="false">
      <c r="F507" s="255"/>
      <c r="H507" s="258"/>
    </row>
    <row r="508" customFormat="false" ht="12.75" hidden="false" customHeight="false" outlineLevel="0" collapsed="false">
      <c r="F508" s="255"/>
      <c r="H508" s="258"/>
    </row>
    <row r="509" customFormat="false" ht="12.75" hidden="false" customHeight="false" outlineLevel="0" collapsed="false">
      <c r="F509" s="255"/>
      <c r="H509" s="258"/>
    </row>
    <row r="510" customFormat="false" ht="12.75" hidden="false" customHeight="false" outlineLevel="0" collapsed="false">
      <c r="F510" s="255"/>
      <c r="H510" s="258"/>
    </row>
    <row r="511" customFormat="false" ht="12.75" hidden="false" customHeight="false" outlineLevel="0" collapsed="false">
      <c r="F511" s="255"/>
      <c r="H511" s="258"/>
    </row>
    <row r="512" customFormat="false" ht="12.75" hidden="false" customHeight="false" outlineLevel="0" collapsed="false">
      <c r="F512" s="255"/>
      <c r="H512" s="258"/>
    </row>
    <row r="513" customFormat="false" ht="12.75" hidden="false" customHeight="false" outlineLevel="0" collapsed="false">
      <c r="F513" s="255"/>
      <c r="H513" s="258"/>
    </row>
    <row r="514" customFormat="false" ht="12.75" hidden="false" customHeight="false" outlineLevel="0" collapsed="false">
      <c r="F514" s="255"/>
      <c r="H514" s="258"/>
    </row>
    <row r="515" customFormat="false" ht="12.75" hidden="false" customHeight="false" outlineLevel="0" collapsed="false">
      <c r="F515" s="255"/>
      <c r="H515" s="258"/>
    </row>
    <row r="516" customFormat="false" ht="12.75" hidden="false" customHeight="false" outlineLevel="0" collapsed="false">
      <c r="F516" s="255"/>
      <c r="H516" s="258"/>
    </row>
    <row r="517" customFormat="false" ht="12.75" hidden="false" customHeight="false" outlineLevel="0" collapsed="false">
      <c r="F517" s="255"/>
      <c r="H517" s="258"/>
    </row>
    <row r="518" customFormat="false" ht="12.75" hidden="false" customHeight="false" outlineLevel="0" collapsed="false">
      <c r="F518" s="255"/>
      <c r="H518" s="258"/>
    </row>
    <row r="519" customFormat="false" ht="12.75" hidden="false" customHeight="false" outlineLevel="0" collapsed="false">
      <c r="F519" s="255"/>
      <c r="H519" s="258"/>
    </row>
    <row r="520" customFormat="false" ht="12.75" hidden="false" customHeight="false" outlineLevel="0" collapsed="false">
      <c r="F520" s="255"/>
      <c r="H520" s="258"/>
    </row>
    <row r="521" customFormat="false" ht="12.75" hidden="false" customHeight="false" outlineLevel="0" collapsed="false">
      <c r="F521" s="255"/>
      <c r="H521" s="258"/>
    </row>
    <row r="522" customFormat="false" ht="12.75" hidden="false" customHeight="false" outlineLevel="0" collapsed="false">
      <c r="F522" s="255"/>
      <c r="H522" s="258"/>
    </row>
    <row r="523" customFormat="false" ht="12.75" hidden="false" customHeight="false" outlineLevel="0" collapsed="false">
      <c r="F523" s="255"/>
      <c r="H523" s="258"/>
    </row>
    <row r="524" customFormat="false" ht="12.75" hidden="false" customHeight="false" outlineLevel="0" collapsed="false">
      <c r="F524" s="255"/>
      <c r="H524" s="258"/>
    </row>
    <row r="525" customFormat="false" ht="12.75" hidden="false" customHeight="false" outlineLevel="0" collapsed="false">
      <c r="F525" s="255"/>
      <c r="H525" s="258"/>
    </row>
    <row r="526" customFormat="false" ht="12.75" hidden="false" customHeight="false" outlineLevel="0" collapsed="false">
      <c r="F526" s="255"/>
      <c r="H526" s="258"/>
    </row>
    <row r="527" customFormat="false" ht="12.75" hidden="false" customHeight="false" outlineLevel="0" collapsed="false">
      <c r="F527" s="255"/>
      <c r="H527" s="258"/>
    </row>
    <row r="528" customFormat="false" ht="12.75" hidden="false" customHeight="false" outlineLevel="0" collapsed="false">
      <c r="F528" s="255"/>
      <c r="H528" s="258"/>
    </row>
    <row r="529" customFormat="false" ht="12.75" hidden="false" customHeight="false" outlineLevel="0" collapsed="false">
      <c r="F529" s="255"/>
      <c r="H529" s="258"/>
    </row>
    <row r="530" customFormat="false" ht="12.75" hidden="false" customHeight="false" outlineLevel="0" collapsed="false">
      <c r="F530" s="255"/>
      <c r="H530" s="258"/>
    </row>
    <row r="531" customFormat="false" ht="12.75" hidden="false" customHeight="false" outlineLevel="0" collapsed="false">
      <c r="F531" s="255"/>
      <c r="H531" s="258"/>
    </row>
    <row r="532" customFormat="false" ht="12.75" hidden="false" customHeight="false" outlineLevel="0" collapsed="false">
      <c r="F532" s="255"/>
      <c r="H532" s="258"/>
    </row>
    <row r="533" customFormat="false" ht="12.75" hidden="false" customHeight="false" outlineLevel="0" collapsed="false">
      <c r="F533" s="255"/>
      <c r="H533" s="258"/>
    </row>
    <row r="534" customFormat="false" ht="12.75" hidden="false" customHeight="false" outlineLevel="0" collapsed="false">
      <c r="F534" s="255"/>
      <c r="H534" s="258"/>
    </row>
    <row r="535" customFormat="false" ht="12.75" hidden="false" customHeight="false" outlineLevel="0" collapsed="false">
      <c r="F535" s="255"/>
      <c r="H535" s="258"/>
    </row>
    <row r="536" customFormat="false" ht="12.75" hidden="false" customHeight="false" outlineLevel="0" collapsed="false">
      <c r="F536" s="255"/>
      <c r="H536" s="258"/>
    </row>
    <row r="537" customFormat="false" ht="12.75" hidden="false" customHeight="false" outlineLevel="0" collapsed="false">
      <c r="F537" s="255"/>
      <c r="H537" s="258"/>
    </row>
    <row r="538" customFormat="false" ht="12.75" hidden="false" customHeight="false" outlineLevel="0" collapsed="false">
      <c r="F538" s="255"/>
      <c r="H538" s="258"/>
    </row>
    <row r="539" customFormat="false" ht="12.75" hidden="false" customHeight="false" outlineLevel="0" collapsed="false">
      <c r="F539" s="255"/>
      <c r="H539" s="258"/>
    </row>
    <row r="540" customFormat="false" ht="12.75" hidden="false" customHeight="false" outlineLevel="0" collapsed="false">
      <c r="F540" s="255"/>
      <c r="H540" s="258"/>
    </row>
    <row r="541" customFormat="false" ht="12.75" hidden="false" customHeight="false" outlineLevel="0" collapsed="false">
      <c r="F541" s="255"/>
      <c r="H541" s="258"/>
    </row>
    <row r="542" customFormat="false" ht="12.75" hidden="false" customHeight="false" outlineLevel="0" collapsed="false">
      <c r="F542" s="255"/>
      <c r="H542" s="258"/>
    </row>
    <row r="543" customFormat="false" ht="12.75" hidden="false" customHeight="false" outlineLevel="0" collapsed="false">
      <c r="F543" s="255"/>
      <c r="H543" s="258"/>
    </row>
    <row r="544" customFormat="false" ht="12.75" hidden="false" customHeight="false" outlineLevel="0" collapsed="false">
      <c r="F544" s="255"/>
      <c r="H544" s="258"/>
    </row>
    <row r="545" customFormat="false" ht="12.75" hidden="false" customHeight="false" outlineLevel="0" collapsed="false">
      <c r="F545" s="255"/>
      <c r="H545" s="258"/>
    </row>
    <row r="546" customFormat="false" ht="12.75" hidden="false" customHeight="false" outlineLevel="0" collapsed="false">
      <c r="F546" s="255"/>
      <c r="H546" s="258"/>
    </row>
    <row r="547" customFormat="false" ht="12.75" hidden="false" customHeight="false" outlineLevel="0" collapsed="false">
      <c r="F547" s="255"/>
      <c r="H547" s="258"/>
    </row>
    <row r="548" customFormat="false" ht="12.75" hidden="false" customHeight="false" outlineLevel="0" collapsed="false">
      <c r="F548" s="255"/>
      <c r="H548" s="258"/>
    </row>
    <row r="549" customFormat="false" ht="12.75" hidden="false" customHeight="false" outlineLevel="0" collapsed="false">
      <c r="F549" s="255"/>
      <c r="H549" s="258"/>
    </row>
    <row r="550" customFormat="false" ht="12.75" hidden="false" customHeight="false" outlineLevel="0" collapsed="false">
      <c r="F550" s="255"/>
      <c r="H550" s="258"/>
    </row>
    <row r="551" customFormat="false" ht="12.75" hidden="false" customHeight="false" outlineLevel="0" collapsed="false">
      <c r="F551" s="255"/>
      <c r="H551" s="258"/>
    </row>
    <row r="552" customFormat="false" ht="12.75" hidden="false" customHeight="false" outlineLevel="0" collapsed="false">
      <c r="F552" s="255"/>
      <c r="H552" s="258"/>
    </row>
    <row r="553" customFormat="false" ht="12.75" hidden="false" customHeight="false" outlineLevel="0" collapsed="false">
      <c r="F553" s="255"/>
      <c r="H553" s="258"/>
    </row>
    <row r="554" customFormat="false" ht="12.75" hidden="false" customHeight="false" outlineLevel="0" collapsed="false">
      <c r="F554" s="255"/>
      <c r="H554" s="258"/>
    </row>
    <row r="555" customFormat="false" ht="12.75" hidden="false" customHeight="false" outlineLevel="0" collapsed="false">
      <c r="F555" s="255"/>
      <c r="H555" s="258"/>
    </row>
    <row r="556" customFormat="false" ht="12.75" hidden="false" customHeight="false" outlineLevel="0" collapsed="false">
      <c r="F556" s="255"/>
      <c r="H556" s="258"/>
    </row>
    <row r="557" customFormat="false" ht="12.75" hidden="false" customHeight="false" outlineLevel="0" collapsed="false">
      <c r="F557" s="255"/>
      <c r="H557" s="258"/>
    </row>
    <row r="558" customFormat="false" ht="12.75" hidden="false" customHeight="false" outlineLevel="0" collapsed="false">
      <c r="F558" s="255"/>
      <c r="H558" s="258"/>
    </row>
    <row r="559" customFormat="false" ht="12.75" hidden="false" customHeight="false" outlineLevel="0" collapsed="false">
      <c r="F559" s="255"/>
      <c r="H559" s="258"/>
    </row>
    <row r="560" customFormat="false" ht="12.75" hidden="false" customHeight="false" outlineLevel="0" collapsed="false">
      <c r="F560" s="255"/>
      <c r="H560" s="258"/>
    </row>
    <row r="561" customFormat="false" ht="12.75" hidden="false" customHeight="false" outlineLevel="0" collapsed="false">
      <c r="F561" s="255"/>
      <c r="H561" s="258"/>
    </row>
    <row r="562" customFormat="false" ht="12.75" hidden="false" customHeight="false" outlineLevel="0" collapsed="false">
      <c r="F562" s="255"/>
      <c r="H562" s="258"/>
    </row>
    <row r="563" customFormat="false" ht="12.75" hidden="false" customHeight="false" outlineLevel="0" collapsed="false">
      <c r="F563" s="255"/>
      <c r="H563" s="258"/>
    </row>
    <row r="564" customFormat="false" ht="12.75" hidden="false" customHeight="false" outlineLevel="0" collapsed="false">
      <c r="F564" s="255"/>
      <c r="H564" s="258"/>
    </row>
    <row r="565" customFormat="false" ht="12.75" hidden="false" customHeight="false" outlineLevel="0" collapsed="false">
      <c r="F565" s="255"/>
      <c r="H565" s="258"/>
    </row>
    <row r="566" customFormat="false" ht="12.75" hidden="false" customHeight="false" outlineLevel="0" collapsed="false">
      <c r="F566" s="255"/>
      <c r="H566" s="258"/>
    </row>
    <row r="567" customFormat="false" ht="12.75" hidden="false" customHeight="false" outlineLevel="0" collapsed="false">
      <c r="F567" s="255"/>
      <c r="H567" s="258"/>
    </row>
    <row r="568" customFormat="false" ht="12.75" hidden="false" customHeight="false" outlineLevel="0" collapsed="false">
      <c r="F568" s="255"/>
      <c r="H568" s="258"/>
    </row>
    <row r="569" customFormat="false" ht="12.75" hidden="false" customHeight="false" outlineLevel="0" collapsed="false">
      <c r="F569" s="255"/>
      <c r="H569" s="258"/>
    </row>
    <row r="570" customFormat="false" ht="12.75" hidden="false" customHeight="false" outlineLevel="0" collapsed="false">
      <c r="F570" s="255"/>
      <c r="H570" s="258"/>
    </row>
    <row r="571" customFormat="false" ht="12.75" hidden="false" customHeight="false" outlineLevel="0" collapsed="false">
      <c r="F571" s="255"/>
      <c r="H571" s="258"/>
    </row>
    <row r="572" customFormat="false" ht="12.75" hidden="false" customHeight="false" outlineLevel="0" collapsed="false">
      <c r="F572" s="255"/>
      <c r="H572" s="258"/>
    </row>
    <row r="573" customFormat="false" ht="12.75" hidden="false" customHeight="false" outlineLevel="0" collapsed="false">
      <c r="F573" s="255"/>
      <c r="H573" s="258"/>
    </row>
    <row r="574" customFormat="false" ht="12.75" hidden="false" customHeight="false" outlineLevel="0" collapsed="false">
      <c r="F574" s="255"/>
      <c r="H574" s="258"/>
    </row>
    <row r="575" customFormat="false" ht="12.75" hidden="false" customHeight="false" outlineLevel="0" collapsed="false">
      <c r="F575" s="255"/>
      <c r="H575" s="258"/>
    </row>
    <row r="576" customFormat="false" ht="12.75" hidden="false" customHeight="false" outlineLevel="0" collapsed="false">
      <c r="F576" s="255"/>
      <c r="H576" s="258"/>
    </row>
    <row r="577" customFormat="false" ht="12.75" hidden="false" customHeight="false" outlineLevel="0" collapsed="false">
      <c r="F577" s="255"/>
      <c r="H577" s="258"/>
    </row>
    <row r="578" customFormat="false" ht="12.75" hidden="false" customHeight="false" outlineLevel="0" collapsed="false">
      <c r="F578" s="255"/>
      <c r="H578" s="258"/>
    </row>
    <row r="579" customFormat="false" ht="12.75" hidden="false" customHeight="false" outlineLevel="0" collapsed="false">
      <c r="F579" s="255"/>
      <c r="H579" s="258"/>
    </row>
    <row r="580" customFormat="false" ht="12.75" hidden="false" customHeight="false" outlineLevel="0" collapsed="false">
      <c r="F580" s="255"/>
      <c r="H580" s="258"/>
    </row>
    <row r="581" customFormat="false" ht="12.75" hidden="false" customHeight="false" outlineLevel="0" collapsed="false">
      <c r="F581" s="255"/>
      <c r="H581" s="258"/>
    </row>
    <row r="582" customFormat="false" ht="12.75" hidden="false" customHeight="false" outlineLevel="0" collapsed="false">
      <c r="F582" s="255"/>
      <c r="H582" s="258"/>
    </row>
    <row r="583" customFormat="false" ht="12.75" hidden="false" customHeight="false" outlineLevel="0" collapsed="false">
      <c r="F583" s="255"/>
      <c r="H583" s="258"/>
    </row>
    <row r="584" customFormat="false" ht="12.75" hidden="false" customHeight="false" outlineLevel="0" collapsed="false">
      <c r="F584" s="255"/>
      <c r="H584" s="258"/>
    </row>
    <row r="585" customFormat="false" ht="12.75" hidden="false" customHeight="false" outlineLevel="0" collapsed="false">
      <c r="F585" s="255"/>
      <c r="H585" s="258"/>
    </row>
    <row r="586" customFormat="false" ht="12.75" hidden="false" customHeight="false" outlineLevel="0" collapsed="false">
      <c r="F586" s="255"/>
      <c r="H586" s="258"/>
    </row>
    <row r="587" customFormat="false" ht="12.75" hidden="false" customHeight="false" outlineLevel="0" collapsed="false">
      <c r="F587" s="255"/>
      <c r="H587" s="258"/>
    </row>
    <row r="588" customFormat="false" ht="12.75" hidden="false" customHeight="false" outlineLevel="0" collapsed="false">
      <c r="F588" s="255"/>
      <c r="H588" s="258"/>
    </row>
    <row r="589" customFormat="false" ht="12.75" hidden="false" customHeight="false" outlineLevel="0" collapsed="false">
      <c r="F589" s="255"/>
      <c r="H589" s="258"/>
    </row>
    <row r="590" customFormat="false" ht="12.75" hidden="false" customHeight="false" outlineLevel="0" collapsed="false">
      <c r="F590" s="255"/>
      <c r="H590" s="258"/>
    </row>
    <row r="591" customFormat="false" ht="12.75" hidden="false" customHeight="false" outlineLevel="0" collapsed="false">
      <c r="F591" s="255"/>
      <c r="H591" s="258"/>
    </row>
    <row r="592" customFormat="false" ht="12.75" hidden="false" customHeight="false" outlineLevel="0" collapsed="false">
      <c r="F592" s="255"/>
      <c r="H592" s="258"/>
    </row>
    <row r="593" customFormat="false" ht="12.75" hidden="false" customHeight="false" outlineLevel="0" collapsed="false">
      <c r="F593" s="255"/>
      <c r="H593" s="258"/>
    </row>
    <row r="594" customFormat="false" ht="12.75" hidden="false" customHeight="false" outlineLevel="0" collapsed="false">
      <c r="F594" s="255"/>
      <c r="H594" s="258"/>
    </row>
    <row r="595" customFormat="false" ht="12.75" hidden="false" customHeight="false" outlineLevel="0" collapsed="false">
      <c r="F595" s="255"/>
      <c r="H595" s="258"/>
    </row>
    <row r="596" customFormat="false" ht="12.75" hidden="false" customHeight="false" outlineLevel="0" collapsed="false">
      <c r="F596" s="255"/>
      <c r="H596" s="258"/>
    </row>
    <row r="597" customFormat="false" ht="12.75" hidden="false" customHeight="false" outlineLevel="0" collapsed="false">
      <c r="F597" s="255"/>
      <c r="H597" s="258"/>
    </row>
    <row r="598" customFormat="false" ht="12.75" hidden="false" customHeight="false" outlineLevel="0" collapsed="false">
      <c r="F598" s="255"/>
      <c r="H598" s="258"/>
    </row>
    <row r="599" customFormat="false" ht="12.75" hidden="false" customHeight="false" outlineLevel="0" collapsed="false">
      <c r="F599" s="255"/>
      <c r="H599" s="258"/>
    </row>
    <row r="600" customFormat="false" ht="12.75" hidden="false" customHeight="false" outlineLevel="0" collapsed="false">
      <c r="F600" s="255"/>
      <c r="H600" s="258"/>
    </row>
    <row r="601" customFormat="false" ht="12.75" hidden="false" customHeight="false" outlineLevel="0" collapsed="false">
      <c r="F601" s="255"/>
      <c r="H601" s="258"/>
    </row>
    <row r="602" customFormat="false" ht="12.75" hidden="false" customHeight="false" outlineLevel="0" collapsed="false">
      <c r="F602" s="255"/>
      <c r="H602" s="258"/>
    </row>
    <row r="603" customFormat="false" ht="12.75" hidden="false" customHeight="false" outlineLevel="0" collapsed="false">
      <c r="F603" s="255"/>
      <c r="H603" s="258"/>
    </row>
    <row r="604" customFormat="false" ht="12.75" hidden="false" customHeight="false" outlineLevel="0" collapsed="false">
      <c r="F604" s="255"/>
      <c r="H604" s="258"/>
    </row>
    <row r="605" customFormat="false" ht="12.75" hidden="false" customHeight="false" outlineLevel="0" collapsed="false">
      <c r="F605" s="255"/>
      <c r="H605" s="258"/>
    </row>
    <row r="606" customFormat="false" ht="12.75" hidden="false" customHeight="false" outlineLevel="0" collapsed="false">
      <c r="F606" s="255"/>
      <c r="H606" s="258"/>
    </row>
    <row r="607" customFormat="false" ht="12.75" hidden="false" customHeight="false" outlineLevel="0" collapsed="false">
      <c r="F607" s="255"/>
      <c r="H607" s="258"/>
    </row>
    <row r="608" customFormat="false" ht="12.75" hidden="false" customHeight="false" outlineLevel="0" collapsed="false">
      <c r="F608" s="255"/>
      <c r="H608" s="258"/>
    </row>
    <row r="609" customFormat="false" ht="12.75" hidden="false" customHeight="false" outlineLevel="0" collapsed="false">
      <c r="F609" s="255"/>
      <c r="H609" s="258"/>
    </row>
    <row r="610" customFormat="false" ht="12.75" hidden="false" customHeight="false" outlineLevel="0" collapsed="false">
      <c r="F610" s="255"/>
      <c r="H610" s="258"/>
    </row>
    <row r="611" customFormat="false" ht="12.75" hidden="false" customHeight="false" outlineLevel="0" collapsed="false">
      <c r="F611" s="255"/>
      <c r="H611" s="258"/>
    </row>
    <row r="612" customFormat="false" ht="12.75" hidden="false" customHeight="false" outlineLevel="0" collapsed="false">
      <c r="F612" s="255"/>
      <c r="H612" s="258"/>
    </row>
    <row r="613" customFormat="false" ht="12.75" hidden="false" customHeight="false" outlineLevel="0" collapsed="false">
      <c r="F613" s="255"/>
      <c r="H613" s="258"/>
    </row>
    <row r="614" customFormat="false" ht="12.75" hidden="false" customHeight="false" outlineLevel="0" collapsed="false">
      <c r="F614" s="255"/>
      <c r="H614" s="258"/>
    </row>
    <row r="615" customFormat="false" ht="12.75" hidden="false" customHeight="false" outlineLevel="0" collapsed="false">
      <c r="F615" s="255"/>
      <c r="H615" s="258"/>
    </row>
    <row r="616" customFormat="false" ht="12.75" hidden="false" customHeight="false" outlineLevel="0" collapsed="false">
      <c r="F616" s="255"/>
      <c r="H616" s="258"/>
    </row>
    <row r="617" customFormat="false" ht="12.75" hidden="false" customHeight="false" outlineLevel="0" collapsed="false">
      <c r="F617" s="255"/>
      <c r="H617" s="258"/>
    </row>
    <row r="618" customFormat="false" ht="12.75" hidden="false" customHeight="false" outlineLevel="0" collapsed="false">
      <c r="F618" s="255"/>
      <c r="H618" s="258"/>
    </row>
    <row r="619" customFormat="false" ht="12.75" hidden="false" customHeight="false" outlineLevel="0" collapsed="false">
      <c r="F619" s="255"/>
      <c r="H619" s="258"/>
    </row>
    <row r="620" customFormat="false" ht="12.75" hidden="false" customHeight="false" outlineLevel="0" collapsed="false">
      <c r="F620" s="255"/>
      <c r="H620" s="258"/>
    </row>
    <row r="621" customFormat="false" ht="12.75" hidden="false" customHeight="false" outlineLevel="0" collapsed="false">
      <c r="F621" s="255"/>
      <c r="H621" s="258"/>
    </row>
    <row r="622" customFormat="false" ht="12.75" hidden="false" customHeight="false" outlineLevel="0" collapsed="false">
      <c r="F622" s="255"/>
      <c r="H622" s="258"/>
    </row>
    <row r="623" customFormat="false" ht="12.75" hidden="false" customHeight="false" outlineLevel="0" collapsed="false">
      <c r="F623" s="255"/>
      <c r="H623" s="258"/>
    </row>
    <row r="624" customFormat="false" ht="12.75" hidden="false" customHeight="false" outlineLevel="0" collapsed="false">
      <c r="F624" s="255"/>
      <c r="H624" s="258"/>
    </row>
    <row r="625" customFormat="false" ht="12.75" hidden="false" customHeight="false" outlineLevel="0" collapsed="false">
      <c r="F625" s="255"/>
      <c r="H625" s="258"/>
    </row>
    <row r="626" customFormat="false" ht="12.75" hidden="false" customHeight="false" outlineLevel="0" collapsed="false">
      <c r="F626" s="255"/>
      <c r="H626" s="258"/>
    </row>
    <row r="627" customFormat="false" ht="12.75" hidden="false" customHeight="false" outlineLevel="0" collapsed="false">
      <c r="F627" s="255"/>
      <c r="H627" s="258"/>
    </row>
    <row r="628" customFormat="false" ht="12.75" hidden="false" customHeight="false" outlineLevel="0" collapsed="false">
      <c r="F628" s="255"/>
      <c r="H628" s="258"/>
    </row>
    <row r="629" customFormat="false" ht="12.75" hidden="false" customHeight="false" outlineLevel="0" collapsed="false">
      <c r="F629" s="255"/>
      <c r="H629" s="258"/>
    </row>
    <row r="630" customFormat="false" ht="12.75" hidden="false" customHeight="false" outlineLevel="0" collapsed="false">
      <c r="F630" s="255"/>
      <c r="H630" s="258"/>
    </row>
    <row r="631" customFormat="false" ht="12.75" hidden="false" customHeight="false" outlineLevel="0" collapsed="false">
      <c r="F631" s="255"/>
      <c r="H631" s="258"/>
    </row>
    <row r="632" customFormat="false" ht="12.75" hidden="false" customHeight="false" outlineLevel="0" collapsed="false">
      <c r="F632" s="255"/>
      <c r="H632" s="258"/>
    </row>
    <row r="633" customFormat="false" ht="12.75" hidden="false" customHeight="false" outlineLevel="0" collapsed="false">
      <c r="F633" s="255"/>
      <c r="H633" s="258"/>
    </row>
    <row r="634" customFormat="false" ht="12.75" hidden="false" customHeight="false" outlineLevel="0" collapsed="false">
      <c r="F634" s="255"/>
      <c r="H634" s="258"/>
    </row>
    <row r="635" customFormat="false" ht="12.75" hidden="false" customHeight="false" outlineLevel="0" collapsed="false">
      <c r="F635" s="255"/>
      <c r="H635" s="258"/>
    </row>
    <row r="636" customFormat="false" ht="12.75" hidden="false" customHeight="false" outlineLevel="0" collapsed="false">
      <c r="F636" s="255"/>
      <c r="H636" s="258"/>
    </row>
    <row r="637" customFormat="false" ht="12.75" hidden="false" customHeight="false" outlineLevel="0" collapsed="false">
      <c r="F637" s="255"/>
      <c r="H637" s="258"/>
    </row>
    <row r="638" customFormat="false" ht="12.75" hidden="false" customHeight="false" outlineLevel="0" collapsed="false">
      <c r="F638" s="255"/>
      <c r="H638" s="258"/>
    </row>
    <row r="639" customFormat="false" ht="12.75" hidden="false" customHeight="false" outlineLevel="0" collapsed="false">
      <c r="F639" s="255"/>
      <c r="H639" s="258"/>
    </row>
    <row r="640" customFormat="false" ht="12.75" hidden="false" customHeight="false" outlineLevel="0" collapsed="false">
      <c r="F640" s="255"/>
      <c r="H640" s="258"/>
    </row>
    <row r="641" customFormat="false" ht="12.75" hidden="false" customHeight="false" outlineLevel="0" collapsed="false">
      <c r="F641" s="255"/>
      <c r="H641" s="258"/>
    </row>
    <row r="642" customFormat="false" ht="12.75" hidden="false" customHeight="false" outlineLevel="0" collapsed="false">
      <c r="F642" s="255"/>
      <c r="H642" s="258"/>
    </row>
    <row r="643" customFormat="false" ht="12.75" hidden="false" customHeight="false" outlineLevel="0" collapsed="false">
      <c r="F643" s="255"/>
      <c r="H643" s="258"/>
    </row>
    <row r="644" customFormat="false" ht="12.75" hidden="false" customHeight="false" outlineLevel="0" collapsed="false">
      <c r="F644" s="255"/>
      <c r="H644" s="258"/>
    </row>
    <row r="645" customFormat="false" ht="12.75" hidden="false" customHeight="false" outlineLevel="0" collapsed="false">
      <c r="F645" s="255"/>
      <c r="H645" s="258"/>
    </row>
    <row r="646" customFormat="false" ht="12.75" hidden="false" customHeight="false" outlineLevel="0" collapsed="false">
      <c r="F646" s="255"/>
      <c r="H646" s="258"/>
    </row>
    <row r="647" customFormat="false" ht="12.75" hidden="false" customHeight="false" outlineLevel="0" collapsed="false">
      <c r="F647" s="255"/>
      <c r="H647" s="258"/>
    </row>
    <row r="648" customFormat="false" ht="12.75" hidden="false" customHeight="false" outlineLevel="0" collapsed="false">
      <c r="F648" s="255"/>
      <c r="H648" s="258"/>
    </row>
    <row r="649" customFormat="false" ht="12.75" hidden="false" customHeight="false" outlineLevel="0" collapsed="false">
      <c r="F649" s="255"/>
      <c r="H649" s="258"/>
    </row>
    <row r="650" customFormat="false" ht="12.75" hidden="false" customHeight="false" outlineLevel="0" collapsed="false">
      <c r="F650" s="255"/>
      <c r="H650" s="258"/>
    </row>
    <row r="651" customFormat="false" ht="12.75" hidden="false" customHeight="false" outlineLevel="0" collapsed="false">
      <c r="F651" s="255"/>
      <c r="H651" s="258"/>
    </row>
    <row r="652" customFormat="false" ht="12.75" hidden="false" customHeight="false" outlineLevel="0" collapsed="false">
      <c r="F652" s="255"/>
      <c r="H652" s="258"/>
    </row>
    <row r="653" customFormat="false" ht="12.75" hidden="false" customHeight="false" outlineLevel="0" collapsed="false">
      <c r="F653" s="255"/>
      <c r="H653" s="258"/>
    </row>
    <row r="654" customFormat="false" ht="12.75" hidden="false" customHeight="false" outlineLevel="0" collapsed="false">
      <c r="F654" s="255"/>
      <c r="H654" s="258"/>
    </row>
    <row r="655" customFormat="false" ht="12.75" hidden="false" customHeight="false" outlineLevel="0" collapsed="false">
      <c r="F655" s="255"/>
      <c r="H655" s="258"/>
    </row>
    <row r="656" customFormat="false" ht="12.75" hidden="false" customHeight="false" outlineLevel="0" collapsed="false">
      <c r="F656" s="255"/>
      <c r="H656" s="258"/>
    </row>
    <row r="657" customFormat="false" ht="12.75" hidden="false" customHeight="false" outlineLevel="0" collapsed="false">
      <c r="F657" s="255"/>
      <c r="H657" s="258"/>
    </row>
    <row r="658" customFormat="false" ht="12.75" hidden="false" customHeight="false" outlineLevel="0" collapsed="false">
      <c r="F658" s="255"/>
      <c r="H658" s="258"/>
    </row>
    <row r="659" customFormat="false" ht="12.75" hidden="false" customHeight="false" outlineLevel="0" collapsed="false">
      <c r="F659" s="255"/>
      <c r="H659" s="258"/>
    </row>
    <row r="660" customFormat="false" ht="12.75" hidden="false" customHeight="false" outlineLevel="0" collapsed="false">
      <c r="F660" s="255"/>
      <c r="H660" s="258"/>
    </row>
    <row r="661" customFormat="false" ht="12.75" hidden="false" customHeight="false" outlineLevel="0" collapsed="false">
      <c r="F661" s="255"/>
      <c r="H661" s="258"/>
    </row>
    <row r="662" customFormat="false" ht="12.75" hidden="false" customHeight="false" outlineLevel="0" collapsed="false">
      <c r="F662" s="255"/>
      <c r="H662" s="258"/>
    </row>
    <row r="663" customFormat="false" ht="12.75" hidden="false" customHeight="false" outlineLevel="0" collapsed="false">
      <c r="F663" s="255"/>
      <c r="H663" s="258"/>
    </row>
    <row r="664" customFormat="false" ht="12.75" hidden="false" customHeight="false" outlineLevel="0" collapsed="false">
      <c r="F664" s="255"/>
      <c r="H664" s="258"/>
    </row>
    <row r="665" customFormat="false" ht="12.75" hidden="false" customHeight="false" outlineLevel="0" collapsed="false">
      <c r="F665" s="255"/>
      <c r="H665" s="258"/>
    </row>
    <row r="666" customFormat="false" ht="12.75" hidden="false" customHeight="false" outlineLevel="0" collapsed="false">
      <c r="F666" s="255"/>
      <c r="H666" s="258"/>
    </row>
    <row r="667" customFormat="false" ht="12.75" hidden="false" customHeight="false" outlineLevel="0" collapsed="false">
      <c r="F667" s="255"/>
      <c r="H667" s="258"/>
    </row>
    <row r="668" customFormat="false" ht="12.75" hidden="false" customHeight="false" outlineLevel="0" collapsed="false">
      <c r="F668" s="255"/>
      <c r="H668" s="258"/>
    </row>
    <row r="669" customFormat="false" ht="12.75" hidden="false" customHeight="false" outlineLevel="0" collapsed="false">
      <c r="F669" s="255"/>
      <c r="H669" s="258"/>
    </row>
    <row r="670" customFormat="false" ht="12.75" hidden="false" customHeight="false" outlineLevel="0" collapsed="false">
      <c r="F670" s="255"/>
      <c r="H670" s="258"/>
    </row>
    <row r="671" customFormat="false" ht="12.75" hidden="false" customHeight="false" outlineLevel="0" collapsed="false">
      <c r="F671" s="255"/>
      <c r="H671" s="258"/>
    </row>
    <row r="672" customFormat="false" ht="12.75" hidden="false" customHeight="false" outlineLevel="0" collapsed="false">
      <c r="F672" s="255"/>
      <c r="H672" s="258"/>
    </row>
    <row r="673" customFormat="false" ht="12.75" hidden="false" customHeight="false" outlineLevel="0" collapsed="false">
      <c r="F673" s="255"/>
      <c r="H673" s="258"/>
    </row>
    <row r="674" customFormat="false" ht="12.75" hidden="false" customHeight="false" outlineLevel="0" collapsed="false">
      <c r="F674" s="255"/>
      <c r="H674" s="258"/>
    </row>
    <row r="675" customFormat="false" ht="12.75" hidden="false" customHeight="false" outlineLevel="0" collapsed="false">
      <c r="F675" s="255"/>
      <c r="H675" s="258"/>
    </row>
    <row r="676" customFormat="false" ht="12.75" hidden="false" customHeight="false" outlineLevel="0" collapsed="false">
      <c r="F676" s="255"/>
      <c r="H676" s="258"/>
    </row>
    <row r="677" customFormat="false" ht="12.75" hidden="false" customHeight="false" outlineLevel="0" collapsed="false">
      <c r="F677" s="255"/>
      <c r="H677" s="258"/>
    </row>
    <row r="678" customFormat="false" ht="12.75" hidden="false" customHeight="false" outlineLevel="0" collapsed="false">
      <c r="F678" s="255"/>
      <c r="H678" s="258"/>
    </row>
    <row r="679" customFormat="false" ht="12.75" hidden="false" customHeight="false" outlineLevel="0" collapsed="false">
      <c r="F679" s="255"/>
      <c r="H679" s="258"/>
    </row>
    <row r="680" customFormat="false" ht="12.75" hidden="false" customHeight="false" outlineLevel="0" collapsed="false">
      <c r="F680" s="255"/>
      <c r="H680" s="258"/>
    </row>
    <row r="681" customFormat="false" ht="12.75" hidden="false" customHeight="false" outlineLevel="0" collapsed="false">
      <c r="F681" s="255"/>
      <c r="H681" s="258"/>
    </row>
    <row r="682" customFormat="false" ht="12.75" hidden="false" customHeight="false" outlineLevel="0" collapsed="false">
      <c r="F682" s="255"/>
      <c r="H682" s="258"/>
    </row>
    <row r="683" customFormat="false" ht="12.75" hidden="false" customHeight="false" outlineLevel="0" collapsed="false">
      <c r="F683" s="255"/>
      <c r="H683" s="258"/>
    </row>
    <row r="684" customFormat="false" ht="12.75" hidden="false" customHeight="false" outlineLevel="0" collapsed="false">
      <c r="F684" s="255"/>
      <c r="H684" s="258"/>
    </row>
    <row r="685" customFormat="false" ht="12.75" hidden="false" customHeight="false" outlineLevel="0" collapsed="false">
      <c r="F685" s="255"/>
      <c r="H685" s="258"/>
    </row>
    <row r="686" customFormat="false" ht="12.75" hidden="false" customHeight="false" outlineLevel="0" collapsed="false">
      <c r="F686" s="255"/>
      <c r="H686" s="258"/>
    </row>
    <row r="687" customFormat="false" ht="12.75" hidden="false" customHeight="false" outlineLevel="0" collapsed="false">
      <c r="F687" s="255"/>
      <c r="H687" s="258"/>
    </row>
    <row r="688" customFormat="false" ht="12.75" hidden="false" customHeight="false" outlineLevel="0" collapsed="false">
      <c r="F688" s="255"/>
      <c r="H688" s="258"/>
    </row>
    <row r="689" customFormat="false" ht="12.75" hidden="false" customHeight="false" outlineLevel="0" collapsed="false">
      <c r="F689" s="255"/>
      <c r="H689" s="258"/>
    </row>
    <row r="690" customFormat="false" ht="12.75" hidden="false" customHeight="false" outlineLevel="0" collapsed="false">
      <c r="F690" s="255"/>
      <c r="H690" s="258"/>
    </row>
    <row r="691" customFormat="false" ht="12.75" hidden="false" customHeight="false" outlineLevel="0" collapsed="false">
      <c r="F691" s="255"/>
      <c r="H691" s="258"/>
    </row>
    <row r="692" customFormat="false" ht="12.75" hidden="false" customHeight="false" outlineLevel="0" collapsed="false">
      <c r="F692" s="255"/>
      <c r="H692" s="258"/>
    </row>
    <row r="693" customFormat="false" ht="12.75" hidden="false" customHeight="false" outlineLevel="0" collapsed="false">
      <c r="F693" s="255"/>
      <c r="H693" s="258"/>
    </row>
    <row r="694" customFormat="false" ht="12.75" hidden="false" customHeight="false" outlineLevel="0" collapsed="false">
      <c r="F694" s="255"/>
      <c r="H694" s="258"/>
    </row>
    <row r="695" customFormat="false" ht="12.75" hidden="false" customHeight="false" outlineLevel="0" collapsed="false">
      <c r="F695" s="255"/>
      <c r="H695" s="258"/>
    </row>
    <row r="696" customFormat="false" ht="12.75" hidden="false" customHeight="false" outlineLevel="0" collapsed="false">
      <c r="F696" s="255"/>
      <c r="H696" s="258"/>
    </row>
    <row r="697" customFormat="false" ht="12.75" hidden="false" customHeight="false" outlineLevel="0" collapsed="false">
      <c r="F697" s="255"/>
      <c r="H697" s="258"/>
    </row>
    <row r="698" customFormat="false" ht="12.75" hidden="false" customHeight="false" outlineLevel="0" collapsed="false">
      <c r="F698" s="255"/>
      <c r="H698" s="258"/>
    </row>
    <row r="699" customFormat="false" ht="12.75" hidden="false" customHeight="false" outlineLevel="0" collapsed="false">
      <c r="F699" s="255"/>
      <c r="H699" s="258"/>
    </row>
    <row r="700" customFormat="false" ht="12.75" hidden="false" customHeight="false" outlineLevel="0" collapsed="false">
      <c r="F700" s="255"/>
      <c r="H700" s="258"/>
    </row>
    <row r="701" customFormat="false" ht="12.75" hidden="false" customHeight="false" outlineLevel="0" collapsed="false">
      <c r="F701" s="255"/>
      <c r="H701" s="258"/>
    </row>
    <row r="702" customFormat="false" ht="12.75" hidden="false" customHeight="false" outlineLevel="0" collapsed="false">
      <c r="F702" s="255"/>
      <c r="H702" s="258"/>
    </row>
    <row r="703" customFormat="false" ht="12.75" hidden="false" customHeight="false" outlineLevel="0" collapsed="false">
      <c r="F703" s="255"/>
      <c r="H703" s="258"/>
    </row>
    <row r="704" customFormat="false" ht="12.75" hidden="false" customHeight="false" outlineLevel="0" collapsed="false">
      <c r="F704" s="255"/>
      <c r="H704" s="258"/>
    </row>
    <row r="705" customFormat="false" ht="12.75" hidden="false" customHeight="false" outlineLevel="0" collapsed="false">
      <c r="F705" s="255"/>
      <c r="H705" s="258"/>
    </row>
    <row r="706" customFormat="false" ht="12.75" hidden="false" customHeight="false" outlineLevel="0" collapsed="false">
      <c r="F706" s="255"/>
      <c r="H706" s="258"/>
    </row>
    <row r="707" customFormat="false" ht="12.75" hidden="false" customHeight="false" outlineLevel="0" collapsed="false">
      <c r="F707" s="255"/>
      <c r="H707" s="258"/>
    </row>
    <row r="708" customFormat="false" ht="12.75" hidden="false" customHeight="false" outlineLevel="0" collapsed="false">
      <c r="F708" s="255"/>
      <c r="H708" s="258"/>
    </row>
    <row r="709" customFormat="false" ht="12.75" hidden="false" customHeight="false" outlineLevel="0" collapsed="false">
      <c r="F709" s="255"/>
      <c r="H709" s="258"/>
    </row>
    <row r="710" customFormat="false" ht="12.75" hidden="false" customHeight="false" outlineLevel="0" collapsed="false">
      <c r="F710" s="255"/>
      <c r="H710" s="258"/>
    </row>
    <row r="711" customFormat="false" ht="12.75" hidden="false" customHeight="false" outlineLevel="0" collapsed="false">
      <c r="F711" s="255"/>
      <c r="H711" s="258"/>
    </row>
    <row r="712" customFormat="false" ht="12.75" hidden="false" customHeight="false" outlineLevel="0" collapsed="false">
      <c r="F712" s="255"/>
      <c r="H712" s="258"/>
    </row>
    <row r="713" customFormat="false" ht="12.75" hidden="false" customHeight="false" outlineLevel="0" collapsed="false">
      <c r="F713" s="255"/>
      <c r="H713" s="258"/>
    </row>
    <row r="714" customFormat="false" ht="12.75" hidden="false" customHeight="false" outlineLevel="0" collapsed="false">
      <c r="F714" s="255"/>
      <c r="H714" s="258"/>
    </row>
    <row r="715" customFormat="false" ht="12.75" hidden="false" customHeight="false" outlineLevel="0" collapsed="false">
      <c r="F715" s="255"/>
      <c r="H715" s="258"/>
    </row>
    <row r="716" customFormat="false" ht="12.75" hidden="false" customHeight="false" outlineLevel="0" collapsed="false">
      <c r="F716" s="255"/>
      <c r="H716" s="258"/>
    </row>
    <row r="717" customFormat="false" ht="12.75" hidden="false" customHeight="false" outlineLevel="0" collapsed="false">
      <c r="F717" s="255"/>
      <c r="H717" s="258"/>
    </row>
    <row r="718" customFormat="false" ht="12.75" hidden="false" customHeight="false" outlineLevel="0" collapsed="false">
      <c r="F718" s="255"/>
      <c r="H718" s="258"/>
    </row>
    <row r="719" customFormat="false" ht="12.75" hidden="false" customHeight="false" outlineLevel="0" collapsed="false">
      <c r="F719" s="255"/>
      <c r="H719" s="258"/>
    </row>
    <row r="720" customFormat="false" ht="12.75" hidden="false" customHeight="false" outlineLevel="0" collapsed="false">
      <c r="F720" s="255"/>
      <c r="H720" s="258"/>
    </row>
    <row r="721" customFormat="false" ht="12.75" hidden="false" customHeight="false" outlineLevel="0" collapsed="false">
      <c r="F721" s="255"/>
      <c r="H721" s="258"/>
    </row>
    <row r="722" customFormat="false" ht="12.75" hidden="false" customHeight="false" outlineLevel="0" collapsed="false">
      <c r="F722" s="255"/>
      <c r="H722" s="258"/>
    </row>
    <row r="723" customFormat="false" ht="12.75" hidden="false" customHeight="false" outlineLevel="0" collapsed="false">
      <c r="F723" s="255"/>
      <c r="H723" s="258"/>
    </row>
    <row r="724" customFormat="false" ht="12.75" hidden="false" customHeight="false" outlineLevel="0" collapsed="false">
      <c r="F724" s="255"/>
      <c r="H724" s="258"/>
    </row>
    <row r="725" customFormat="false" ht="12.75" hidden="false" customHeight="false" outlineLevel="0" collapsed="false">
      <c r="F725" s="255"/>
      <c r="H725" s="258"/>
    </row>
    <row r="726" customFormat="false" ht="12.75" hidden="false" customHeight="false" outlineLevel="0" collapsed="false">
      <c r="F726" s="255"/>
      <c r="H726" s="258"/>
    </row>
    <row r="727" customFormat="false" ht="12.75" hidden="false" customHeight="false" outlineLevel="0" collapsed="false">
      <c r="F727" s="255"/>
      <c r="H727" s="258"/>
    </row>
    <row r="728" customFormat="false" ht="12.75" hidden="false" customHeight="false" outlineLevel="0" collapsed="false">
      <c r="F728" s="255"/>
      <c r="H728" s="258"/>
    </row>
    <row r="729" customFormat="false" ht="12.75" hidden="false" customHeight="false" outlineLevel="0" collapsed="false">
      <c r="F729" s="255"/>
      <c r="H729" s="258"/>
    </row>
    <row r="730" customFormat="false" ht="12.75" hidden="false" customHeight="false" outlineLevel="0" collapsed="false">
      <c r="F730" s="255"/>
      <c r="H730" s="258"/>
    </row>
    <row r="731" customFormat="false" ht="12.75" hidden="false" customHeight="false" outlineLevel="0" collapsed="false">
      <c r="F731" s="255"/>
      <c r="H731" s="258"/>
    </row>
    <row r="732" customFormat="false" ht="12.75" hidden="false" customHeight="false" outlineLevel="0" collapsed="false">
      <c r="F732" s="255"/>
      <c r="H732" s="258"/>
    </row>
    <row r="733" customFormat="false" ht="12.75" hidden="false" customHeight="false" outlineLevel="0" collapsed="false">
      <c r="F733" s="255"/>
      <c r="H733" s="258"/>
    </row>
    <row r="734" customFormat="false" ht="12.75" hidden="false" customHeight="false" outlineLevel="0" collapsed="false">
      <c r="F734" s="255"/>
      <c r="H734" s="258"/>
    </row>
    <row r="735" customFormat="false" ht="12.75" hidden="false" customHeight="false" outlineLevel="0" collapsed="false">
      <c r="F735" s="255"/>
      <c r="H735" s="258"/>
    </row>
    <row r="736" customFormat="false" ht="12.75" hidden="false" customHeight="false" outlineLevel="0" collapsed="false">
      <c r="F736" s="255"/>
      <c r="H736" s="258"/>
    </row>
    <row r="737" customFormat="false" ht="12.75" hidden="false" customHeight="false" outlineLevel="0" collapsed="false">
      <c r="F737" s="255"/>
      <c r="H737" s="258"/>
    </row>
    <row r="738" customFormat="false" ht="12.75" hidden="false" customHeight="false" outlineLevel="0" collapsed="false">
      <c r="F738" s="255"/>
      <c r="H738" s="258"/>
    </row>
    <row r="739" customFormat="false" ht="12.75" hidden="false" customHeight="false" outlineLevel="0" collapsed="false">
      <c r="F739" s="255"/>
      <c r="H739" s="258"/>
    </row>
    <row r="740" customFormat="false" ht="12.75" hidden="false" customHeight="false" outlineLevel="0" collapsed="false">
      <c r="F740" s="255"/>
      <c r="H740" s="258"/>
    </row>
    <row r="741" customFormat="false" ht="12.75" hidden="false" customHeight="false" outlineLevel="0" collapsed="false">
      <c r="F741" s="255"/>
      <c r="H741" s="258"/>
    </row>
    <row r="742" customFormat="false" ht="12.75" hidden="false" customHeight="false" outlineLevel="0" collapsed="false">
      <c r="F742" s="255"/>
      <c r="H742" s="258"/>
    </row>
    <row r="743" customFormat="false" ht="12.75" hidden="false" customHeight="false" outlineLevel="0" collapsed="false">
      <c r="F743" s="255"/>
      <c r="H743" s="258"/>
    </row>
    <row r="744" customFormat="false" ht="12.75" hidden="false" customHeight="false" outlineLevel="0" collapsed="false">
      <c r="F744" s="255"/>
      <c r="H744" s="258"/>
    </row>
    <row r="745" customFormat="false" ht="12.75" hidden="false" customHeight="false" outlineLevel="0" collapsed="false">
      <c r="F745" s="255"/>
      <c r="H745" s="258"/>
    </row>
    <row r="746" customFormat="false" ht="12.75" hidden="false" customHeight="false" outlineLevel="0" collapsed="false">
      <c r="F746" s="255"/>
      <c r="H746" s="258"/>
    </row>
    <row r="747" customFormat="false" ht="12.75" hidden="false" customHeight="false" outlineLevel="0" collapsed="false">
      <c r="F747" s="255"/>
      <c r="H747" s="258"/>
    </row>
    <row r="748" customFormat="false" ht="12.75" hidden="false" customHeight="false" outlineLevel="0" collapsed="false">
      <c r="F748" s="255"/>
      <c r="H748" s="258"/>
    </row>
    <row r="749" customFormat="false" ht="12.75" hidden="false" customHeight="false" outlineLevel="0" collapsed="false">
      <c r="F749" s="255"/>
      <c r="H749" s="258"/>
    </row>
    <row r="750" customFormat="false" ht="12.75" hidden="false" customHeight="false" outlineLevel="0" collapsed="false">
      <c r="F750" s="255"/>
      <c r="H750" s="258"/>
    </row>
    <row r="751" customFormat="false" ht="12.75" hidden="false" customHeight="false" outlineLevel="0" collapsed="false">
      <c r="F751" s="255"/>
      <c r="H751" s="258"/>
    </row>
    <row r="752" customFormat="false" ht="12.75" hidden="false" customHeight="false" outlineLevel="0" collapsed="false">
      <c r="F752" s="255"/>
      <c r="H752" s="258"/>
    </row>
    <row r="753" customFormat="false" ht="12.75" hidden="false" customHeight="false" outlineLevel="0" collapsed="false">
      <c r="F753" s="255"/>
      <c r="H753" s="258"/>
    </row>
    <row r="754" customFormat="false" ht="12.75" hidden="false" customHeight="false" outlineLevel="0" collapsed="false">
      <c r="F754" s="255"/>
      <c r="H754" s="258"/>
    </row>
    <row r="755" customFormat="false" ht="12.75" hidden="false" customHeight="false" outlineLevel="0" collapsed="false">
      <c r="F755" s="255"/>
      <c r="H755" s="258"/>
    </row>
    <row r="756" customFormat="false" ht="12.75" hidden="false" customHeight="false" outlineLevel="0" collapsed="false">
      <c r="F756" s="255"/>
      <c r="H756" s="258"/>
    </row>
    <row r="757" customFormat="false" ht="12.75" hidden="false" customHeight="false" outlineLevel="0" collapsed="false">
      <c r="F757" s="255"/>
      <c r="H757" s="258"/>
    </row>
    <row r="758" customFormat="false" ht="12.75" hidden="false" customHeight="false" outlineLevel="0" collapsed="false">
      <c r="F758" s="255"/>
      <c r="H758" s="258"/>
    </row>
    <row r="759" customFormat="false" ht="12.75" hidden="false" customHeight="false" outlineLevel="0" collapsed="false">
      <c r="F759" s="255"/>
      <c r="H759" s="258"/>
    </row>
    <row r="760" customFormat="false" ht="12.75" hidden="false" customHeight="false" outlineLevel="0" collapsed="false">
      <c r="F760" s="255"/>
      <c r="H760" s="258"/>
    </row>
    <row r="761" customFormat="false" ht="12.75" hidden="false" customHeight="false" outlineLevel="0" collapsed="false">
      <c r="F761" s="255"/>
      <c r="H761" s="258"/>
    </row>
    <row r="762" customFormat="false" ht="12.75" hidden="false" customHeight="false" outlineLevel="0" collapsed="false">
      <c r="F762" s="255"/>
      <c r="H762" s="258"/>
    </row>
    <row r="763" customFormat="false" ht="12.75" hidden="false" customHeight="false" outlineLevel="0" collapsed="false">
      <c r="F763" s="255"/>
      <c r="H763" s="258"/>
    </row>
    <row r="764" customFormat="false" ht="12.75" hidden="false" customHeight="false" outlineLevel="0" collapsed="false">
      <c r="F764" s="255"/>
      <c r="H764" s="258"/>
    </row>
    <row r="765" customFormat="false" ht="12.75" hidden="false" customHeight="false" outlineLevel="0" collapsed="false">
      <c r="F765" s="255"/>
      <c r="H765" s="258"/>
    </row>
    <row r="766" customFormat="false" ht="12.75" hidden="false" customHeight="false" outlineLevel="0" collapsed="false">
      <c r="F766" s="255"/>
      <c r="H766" s="258"/>
    </row>
    <row r="767" customFormat="false" ht="12.75" hidden="false" customHeight="false" outlineLevel="0" collapsed="false">
      <c r="F767" s="255"/>
      <c r="H767" s="258"/>
    </row>
    <row r="768" customFormat="false" ht="12.75" hidden="false" customHeight="false" outlineLevel="0" collapsed="false">
      <c r="F768" s="255"/>
      <c r="H768" s="258"/>
    </row>
    <row r="769" customFormat="false" ht="12.75" hidden="false" customHeight="false" outlineLevel="0" collapsed="false">
      <c r="F769" s="255"/>
      <c r="H769" s="258"/>
    </row>
    <row r="770" customFormat="false" ht="12.75" hidden="false" customHeight="false" outlineLevel="0" collapsed="false">
      <c r="F770" s="255"/>
      <c r="H770" s="258"/>
    </row>
    <row r="771" customFormat="false" ht="12.75" hidden="false" customHeight="false" outlineLevel="0" collapsed="false">
      <c r="F771" s="255"/>
      <c r="H771" s="258"/>
    </row>
    <row r="772" customFormat="false" ht="12.75" hidden="false" customHeight="false" outlineLevel="0" collapsed="false">
      <c r="F772" s="255"/>
      <c r="H772" s="258"/>
    </row>
    <row r="773" customFormat="false" ht="12.75" hidden="false" customHeight="false" outlineLevel="0" collapsed="false">
      <c r="F773" s="255"/>
      <c r="H773" s="258"/>
    </row>
    <row r="774" customFormat="false" ht="12.75" hidden="false" customHeight="false" outlineLevel="0" collapsed="false">
      <c r="F774" s="255"/>
      <c r="H774" s="258"/>
    </row>
    <row r="775" customFormat="false" ht="12.75" hidden="false" customHeight="false" outlineLevel="0" collapsed="false">
      <c r="F775" s="255"/>
      <c r="H775" s="258"/>
    </row>
    <row r="776" customFormat="false" ht="12.75" hidden="false" customHeight="false" outlineLevel="0" collapsed="false">
      <c r="F776" s="255"/>
      <c r="H776" s="258"/>
    </row>
    <row r="777" customFormat="false" ht="12.75" hidden="false" customHeight="false" outlineLevel="0" collapsed="false">
      <c r="F777" s="255"/>
      <c r="H777" s="258"/>
    </row>
    <row r="778" customFormat="false" ht="12.75" hidden="false" customHeight="false" outlineLevel="0" collapsed="false">
      <c r="F778" s="266"/>
      <c r="G778" s="70"/>
      <c r="H778" s="2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3.85"/>
    <col collapsed="false" customWidth="true" hidden="false" outlineLevel="0" max="2" min="2" style="288" width="24.41"/>
    <col collapsed="false" customWidth="true" hidden="false" outlineLevel="0" max="3" min="3" style="288" width="60.85"/>
    <col collapsed="false" customWidth="true" hidden="false" outlineLevel="0" max="4" min="4" style="289" width="13.41"/>
    <col collapsed="false" customWidth="true" hidden="false" outlineLevel="0" max="5" min="5" style="289" width="14.14"/>
    <col collapsed="false" customWidth="true" hidden="false" outlineLevel="0" max="6" min="6" style="289" width="13.99"/>
    <col collapsed="false" customWidth="true" hidden="false" outlineLevel="0" max="7" min="7" style="290" width="13.28"/>
    <col collapsed="false" customWidth="true" hidden="false" outlineLevel="0" max="8" min="8" style="289" width="13.7"/>
    <col collapsed="false" customWidth="true" hidden="false" outlineLevel="0" max="9" min="9" style="289" width="11.99"/>
    <col collapsed="false" customWidth="true" hidden="false" outlineLevel="0" max="12" min="10" style="289" width="10.85"/>
    <col collapsed="false" customWidth="false" hidden="false" outlineLevel="0" max="257" min="13" style="287" width="11.42"/>
  </cols>
  <sheetData>
    <row r="1" s="291" customFormat="true" ht="15.75" hidden="false" customHeight="false" outlineLevel="0" collapsed="false">
      <c r="B1" s="292" t="s">
        <v>77</v>
      </c>
      <c r="C1" s="292"/>
      <c r="D1" s="293"/>
      <c r="E1" s="294"/>
      <c r="F1" s="294"/>
      <c r="G1" s="294"/>
      <c r="H1" s="294"/>
      <c r="J1" s="294"/>
      <c r="K1" s="294"/>
      <c r="L1" s="294"/>
    </row>
    <row r="2" s="291" customFormat="true" ht="15.75" hidden="false" customHeight="false" outlineLevel="0" collapsed="false">
      <c r="B2" s="292" t="s">
        <v>1</v>
      </c>
      <c r="C2" s="292"/>
      <c r="D2" s="294"/>
      <c r="E2" s="294"/>
      <c r="F2" s="294"/>
      <c r="G2" s="294"/>
      <c r="H2" s="294"/>
      <c r="I2" s="294"/>
      <c r="J2" s="294"/>
      <c r="K2" s="294"/>
      <c r="L2" s="294"/>
    </row>
    <row r="3" s="291" customFormat="true" ht="15.75" hidden="false" customHeight="false" outlineLevel="0" collapsed="false">
      <c r="B3" s="295" t="n">
        <v>39141</v>
      </c>
      <c r="D3" s="294"/>
      <c r="E3" s="294"/>
      <c r="F3" s="294"/>
      <c r="G3" s="294"/>
      <c r="H3" s="294"/>
      <c r="I3" s="296"/>
      <c r="J3" s="294"/>
      <c r="K3" s="294"/>
      <c r="L3" s="294"/>
    </row>
    <row r="4" s="297" customFormat="true" ht="12.75" hidden="false" customHeight="true" outlineLevel="0" collapsed="false">
      <c r="B4" s="292" t="s">
        <v>2</v>
      </c>
      <c r="C4" s="292"/>
      <c r="D4" s="294"/>
      <c r="E4" s="294"/>
      <c r="F4" s="294"/>
      <c r="G4" s="294"/>
      <c r="H4" s="294"/>
      <c r="I4" s="294"/>
      <c r="J4" s="294"/>
      <c r="K4" s="294"/>
      <c r="L4" s="294"/>
    </row>
    <row r="5" s="297" customFormat="true" ht="12.75" hidden="false" customHeight="true" outlineLevel="0" collapsed="false">
      <c r="B5" s="298"/>
      <c r="C5" s="299" t="n">
        <v>2</v>
      </c>
      <c r="D5" s="300"/>
      <c r="E5" s="300"/>
      <c r="F5" s="300"/>
      <c r="G5" s="300"/>
      <c r="H5" s="300"/>
      <c r="I5" s="300"/>
      <c r="J5" s="300"/>
      <c r="K5" s="300"/>
      <c r="L5" s="300"/>
    </row>
    <row r="6" customFormat="false" ht="14.25" hidden="false" customHeight="false" outlineLevel="0" collapsed="false">
      <c r="B6" s="301"/>
      <c r="C6" s="302"/>
      <c r="D6" s="303"/>
      <c r="E6" s="303"/>
      <c r="F6" s="303"/>
      <c r="G6" s="303"/>
      <c r="H6" s="304"/>
      <c r="I6" s="305"/>
      <c r="J6" s="305"/>
      <c r="K6" s="305"/>
      <c r="L6" s="306"/>
    </row>
    <row r="7" s="17" customFormat="true" ht="36" hidden="false" customHeight="false" outlineLevel="0" collapsed="false">
      <c r="B7" s="18"/>
      <c r="C7" s="19"/>
      <c r="D7" s="20" t="s">
        <v>3</v>
      </c>
      <c r="E7" s="20" t="s">
        <v>4</v>
      </c>
      <c r="F7" s="307" t="s">
        <v>5</v>
      </c>
      <c r="G7" s="20" t="s">
        <v>6</v>
      </c>
      <c r="H7" s="307" t="s">
        <v>1</v>
      </c>
      <c r="I7" s="20" t="s">
        <v>7</v>
      </c>
      <c r="J7" s="307" t="s">
        <v>8</v>
      </c>
      <c r="K7" s="20" t="s">
        <v>9</v>
      </c>
      <c r="L7" s="22" t="s">
        <v>10</v>
      </c>
    </row>
    <row r="8" customFormat="false" ht="12.75" hidden="false" customHeight="false" outlineLevel="0" collapsed="false">
      <c r="B8" s="171"/>
      <c r="C8" s="308"/>
      <c r="D8" s="17"/>
      <c r="E8" s="17"/>
      <c r="F8" s="17"/>
      <c r="G8" s="17"/>
      <c r="H8" s="17"/>
      <c r="I8" s="17"/>
      <c r="J8" s="17"/>
      <c r="K8" s="17"/>
      <c r="L8" s="75"/>
    </row>
    <row r="9" customFormat="false" ht="12.75" hidden="false" customHeight="true" outlineLevel="0" collapsed="false">
      <c r="B9" s="150" t="n">
        <v>1</v>
      </c>
      <c r="C9" s="44" t="s">
        <v>11</v>
      </c>
      <c r="D9" s="309" t="n">
        <v>361673.92946</v>
      </c>
      <c r="E9" s="309" t="n">
        <v>105458.85045</v>
      </c>
      <c r="F9" s="310" t="n">
        <v>467132.77991</v>
      </c>
      <c r="G9" s="309" t="n">
        <v>407892.84207</v>
      </c>
      <c r="H9" s="310" t="n">
        <v>875025.62198</v>
      </c>
      <c r="I9" s="309" t="n">
        <v>367515.20477</v>
      </c>
      <c r="J9" s="311" t="n">
        <v>1242540.82675</v>
      </c>
      <c r="K9" s="309" t="n">
        <v>89563.58965</v>
      </c>
      <c r="L9" s="309" t="n">
        <v>3558738.64585</v>
      </c>
      <c r="M9" s="312"/>
    </row>
    <row r="10" customFormat="false" ht="12.75" hidden="false" customHeight="true" outlineLevel="0" collapsed="false">
      <c r="B10" s="150" t="n">
        <v>11</v>
      </c>
      <c r="C10" s="223" t="s">
        <v>12</v>
      </c>
      <c r="D10" s="309" t="n">
        <v>11847.29747</v>
      </c>
      <c r="E10" s="309" t="n">
        <v>2876.87719</v>
      </c>
      <c r="F10" s="310" t="n">
        <v>14724.17466</v>
      </c>
      <c r="G10" s="309" t="n">
        <v>72407.01072</v>
      </c>
      <c r="H10" s="310" t="n">
        <v>87131.18538</v>
      </c>
      <c r="I10" s="309" t="n">
        <v>33333.18261</v>
      </c>
      <c r="J10" s="311" t="n">
        <v>120464.36799</v>
      </c>
      <c r="K10" s="309" t="n">
        <v>17399.23538</v>
      </c>
      <c r="L10" s="309" t="n">
        <v>65.29871</v>
      </c>
    </row>
    <row r="11" customFormat="false" ht="12.75" hidden="false" customHeight="true" outlineLevel="0" collapsed="false">
      <c r="B11" s="150" t="n">
        <v>1101</v>
      </c>
      <c r="C11" s="223" t="s">
        <v>78</v>
      </c>
      <c r="D11" s="309" t="n">
        <v>30.08741</v>
      </c>
      <c r="E11" s="309" t="n">
        <v>63.07559</v>
      </c>
      <c r="F11" s="310" t="n">
        <v>93.163</v>
      </c>
      <c r="G11" s="309" t="n">
        <v>12650.56248</v>
      </c>
      <c r="H11" s="310" t="n">
        <v>12743.72548</v>
      </c>
      <c r="I11" s="309" t="n">
        <v>31.7</v>
      </c>
      <c r="J11" s="311" t="n">
        <v>12775.42548</v>
      </c>
      <c r="K11" s="309" t="n">
        <v>0</v>
      </c>
      <c r="L11" s="309" t="n">
        <v>1.335</v>
      </c>
    </row>
    <row r="12" customFormat="false" ht="12.75" hidden="false" customHeight="true" outlineLevel="0" collapsed="false">
      <c r="B12" s="150" t="n">
        <v>110105</v>
      </c>
      <c r="C12" s="223" t="s">
        <v>328</v>
      </c>
      <c r="D12" s="309" t="n">
        <v>3.98741</v>
      </c>
      <c r="E12" s="309" t="n">
        <v>60.47059</v>
      </c>
      <c r="F12" s="310" t="n">
        <v>64.458</v>
      </c>
      <c r="G12" s="309" t="n">
        <v>12646.52499</v>
      </c>
      <c r="H12" s="310" t="n">
        <v>12710.98299</v>
      </c>
      <c r="I12" s="309" t="n">
        <v>0</v>
      </c>
      <c r="J12" s="311" t="n">
        <v>12710.98299</v>
      </c>
      <c r="K12" s="309" t="n">
        <v>0</v>
      </c>
      <c r="L12" s="309" t="n">
        <v>0</v>
      </c>
    </row>
    <row r="13" customFormat="false" ht="12.75" hidden="false" customHeight="true" outlineLevel="0" collapsed="false">
      <c r="B13" s="150" t="n">
        <v>110110</v>
      </c>
      <c r="C13" s="223" t="s">
        <v>329</v>
      </c>
      <c r="D13" s="309" t="n">
        <v>26.1</v>
      </c>
      <c r="E13" s="309" t="n">
        <v>2.605</v>
      </c>
      <c r="F13" s="310" t="n">
        <v>28.705</v>
      </c>
      <c r="G13" s="309" t="n">
        <v>4.03749</v>
      </c>
      <c r="H13" s="310" t="n">
        <v>32.74249</v>
      </c>
      <c r="I13" s="309" t="n">
        <v>31.7</v>
      </c>
      <c r="J13" s="311" t="n">
        <v>64.44249</v>
      </c>
      <c r="K13" s="309" t="n">
        <v>0</v>
      </c>
      <c r="L13" s="309" t="n">
        <v>1.335</v>
      </c>
    </row>
    <row r="14" customFormat="false" ht="12.75" hidden="false" customHeight="true" outlineLevel="0" collapsed="false">
      <c r="B14" s="150" t="n">
        <v>1102</v>
      </c>
      <c r="C14" s="223" t="s">
        <v>79</v>
      </c>
      <c r="D14" s="309" t="n">
        <v>0</v>
      </c>
      <c r="E14" s="309" t="n">
        <v>2791.68958</v>
      </c>
      <c r="F14" s="310" t="n">
        <v>2791.68958</v>
      </c>
      <c r="G14" s="309" t="n">
        <v>12035.59982</v>
      </c>
      <c r="H14" s="310" t="n">
        <v>14827.2894</v>
      </c>
      <c r="I14" s="309" t="n">
        <v>0</v>
      </c>
      <c r="J14" s="311" t="n">
        <v>14827.2894</v>
      </c>
      <c r="K14" s="309"/>
      <c r="L14" s="309"/>
    </row>
    <row r="15" customFormat="false" ht="12.75" hidden="false" customHeight="true" outlineLevel="0" collapsed="false">
      <c r="B15" s="150" t="n">
        <v>110205</v>
      </c>
      <c r="C15" s="223" t="s">
        <v>330</v>
      </c>
      <c r="D15" s="309" t="n">
        <v>0</v>
      </c>
      <c r="E15" s="309" t="n">
        <v>1200.99901</v>
      </c>
      <c r="F15" s="310" t="n">
        <v>1200.99901</v>
      </c>
      <c r="G15" s="309" t="n">
        <v>12035.59982</v>
      </c>
      <c r="H15" s="310" t="n">
        <v>13236.59883</v>
      </c>
      <c r="I15" s="309" t="n">
        <v>0</v>
      </c>
      <c r="J15" s="311" t="n">
        <v>13236.59883</v>
      </c>
      <c r="K15" s="309"/>
      <c r="L15" s="309"/>
    </row>
    <row r="16" customFormat="false" ht="12.75" hidden="false" customHeight="true" outlineLevel="0" collapsed="false">
      <c r="B16" s="150" t="n">
        <v>110210</v>
      </c>
      <c r="C16" s="223" t="s">
        <v>6</v>
      </c>
      <c r="D16" s="309"/>
      <c r="E16" s="309" t="n">
        <v>1590.69057</v>
      </c>
      <c r="F16" s="310" t="n">
        <v>1590.69057</v>
      </c>
      <c r="G16" s="309"/>
      <c r="H16" s="310" t="n">
        <v>1590.69057</v>
      </c>
      <c r="I16" s="309" t="n">
        <v>0</v>
      </c>
      <c r="J16" s="311" t="n">
        <v>1590.69057</v>
      </c>
      <c r="K16" s="309"/>
      <c r="L16" s="309"/>
    </row>
    <row r="17" customFormat="false" ht="12.75" hidden="false" customHeight="true" outlineLevel="0" collapsed="false">
      <c r="B17" s="150" t="n">
        <v>110215</v>
      </c>
      <c r="C17" s="223" t="s">
        <v>331</v>
      </c>
      <c r="D17" s="309"/>
      <c r="E17" s="309" t="n">
        <v>0</v>
      </c>
      <c r="F17" s="310" t="n">
        <v>0</v>
      </c>
      <c r="G17" s="309"/>
      <c r="H17" s="310" t="n">
        <v>0</v>
      </c>
      <c r="I17" s="309" t="n">
        <v>0</v>
      </c>
      <c r="J17" s="311" t="n">
        <v>0</v>
      </c>
      <c r="K17" s="309"/>
      <c r="L17" s="309"/>
    </row>
    <row r="18" customFormat="false" ht="12.75" hidden="false" customHeight="true" outlineLevel="0" collapsed="false">
      <c r="B18" s="150" t="n">
        <v>1103</v>
      </c>
      <c r="C18" s="223" t="s">
        <v>80</v>
      </c>
      <c r="D18" s="309" t="n">
        <v>11798.64517</v>
      </c>
      <c r="E18" s="309" t="n">
        <v>0</v>
      </c>
      <c r="F18" s="310" t="n">
        <v>11798.64517</v>
      </c>
      <c r="G18" s="309" t="n">
        <v>44285.55444</v>
      </c>
      <c r="H18" s="310" t="n">
        <v>56084.19961</v>
      </c>
      <c r="I18" s="309" t="n">
        <v>33301.48261</v>
      </c>
      <c r="J18" s="311" t="n">
        <v>89385.68222</v>
      </c>
      <c r="K18" s="309" t="n">
        <v>17399.23538</v>
      </c>
      <c r="L18" s="309" t="n">
        <v>63.96371</v>
      </c>
    </row>
    <row r="19" customFormat="false" ht="12.75" hidden="false" customHeight="true" outlineLevel="0" collapsed="false">
      <c r="B19" s="150" t="n">
        <v>110305</v>
      </c>
      <c r="C19" s="223" t="s">
        <v>330</v>
      </c>
      <c r="D19" s="309" t="n">
        <v>6334.32224</v>
      </c>
      <c r="E19" s="309"/>
      <c r="F19" s="310" t="n">
        <v>6334.32224</v>
      </c>
      <c r="G19" s="309" t="n">
        <v>44285.55444</v>
      </c>
      <c r="H19" s="310" t="n">
        <v>50619.87668</v>
      </c>
      <c r="I19" s="309" t="n">
        <v>33274.55118</v>
      </c>
      <c r="J19" s="311" t="n">
        <v>83894.42786</v>
      </c>
      <c r="K19" s="309" t="n">
        <v>573.99482</v>
      </c>
      <c r="L19" s="309" t="n">
        <v>63.88664</v>
      </c>
    </row>
    <row r="20" customFormat="false" ht="12.75" hidden="false" customHeight="true" outlineLevel="0" collapsed="false">
      <c r="B20" s="150" t="n">
        <v>110310</v>
      </c>
      <c r="C20" s="223" t="s">
        <v>81</v>
      </c>
      <c r="D20" s="309" t="n">
        <v>761.11816</v>
      </c>
      <c r="E20" s="309" t="n">
        <v>0</v>
      </c>
      <c r="F20" s="310" t="n">
        <v>761.11816</v>
      </c>
      <c r="G20" s="309"/>
      <c r="H20" s="310" t="n">
        <v>761.11816</v>
      </c>
      <c r="I20" s="309" t="n">
        <v>26.93143</v>
      </c>
      <c r="J20" s="311" t="n">
        <v>788.04959</v>
      </c>
      <c r="K20" s="309" t="n">
        <v>16825.24056</v>
      </c>
      <c r="L20" s="309" t="n">
        <v>0.07707</v>
      </c>
    </row>
    <row r="21" customFormat="false" ht="12.75" hidden="false" customHeight="true" outlineLevel="0" collapsed="false">
      <c r="B21" s="150" t="n">
        <v>110315</v>
      </c>
      <c r="C21" s="223" t="s">
        <v>82</v>
      </c>
      <c r="D21" s="309" t="n">
        <v>4703.20477</v>
      </c>
      <c r="E21" s="309"/>
      <c r="F21" s="310" t="n">
        <v>4703.20477</v>
      </c>
      <c r="G21" s="309" t="n">
        <v>0</v>
      </c>
      <c r="H21" s="310" t="n">
        <v>4703.20477</v>
      </c>
      <c r="I21" s="309"/>
      <c r="J21" s="311" t="n">
        <v>4703.20477</v>
      </c>
      <c r="K21" s="309"/>
      <c r="L21" s="309" t="n">
        <v>0</v>
      </c>
    </row>
    <row r="22" customFormat="false" ht="12.75" hidden="false" customHeight="true" outlineLevel="0" collapsed="false">
      <c r="B22" s="150" t="n">
        <v>1104</v>
      </c>
      <c r="C22" s="223" t="s">
        <v>83</v>
      </c>
      <c r="D22" s="309" t="n">
        <v>18.56489</v>
      </c>
      <c r="E22" s="309" t="n">
        <v>22.11202</v>
      </c>
      <c r="F22" s="310" t="n">
        <v>40.67691</v>
      </c>
      <c r="G22" s="309" t="n">
        <v>1110.72104</v>
      </c>
      <c r="H22" s="310" t="n">
        <v>1151.39795</v>
      </c>
      <c r="I22" s="309" t="n">
        <v>0</v>
      </c>
      <c r="J22" s="311" t="n">
        <v>1151.39795</v>
      </c>
      <c r="K22" s="309" t="n">
        <v>0</v>
      </c>
      <c r="L22" s="309" t="n">
        <v>0</v>
      </c>
    </row>
    <row r="23" customFormat="false" ht="12.75" hidden="false" customHeight="true" outlineLevel="0" collapsed="false">
      <c r="B23" s="150" t="n">
        <v>1105</v>
      </c>
      <c r="C23" s="223" t="s">
        <v>84</v>
      </c>
      <c r="D23" s="309" t="n">
        <v>0</v>
      </c>
      <c r="E23" s="309" t="n">
        <v>0</v>
      </c>
      <c r="F23" s="310" t="n">
        <v>0</v>
      </c>
      <c r="G23" s="309" t="n">
        <v>2324.57294</v>
      </c>
      <c r="H23" s="310" t="n">
        <v>2324.57294</v>
      </c>
      <c r="I23" s="309" t="n">
        <v>0</v>
      </c>
      <c r="J23" s="311" t="n">
        <v>2324.57294</v>
      </c>
      <c r="K23" s="309" t="n">
        <v>0</v>
      </c>
      <c r="L23" s="309" t="n">
        <v>0</v>
      </c>
    </row>
    <row r="24" customFormat="false" ht="12.75" hidden="false" customHeight="true" outlineLevel="0" collapsed="false">
      <c r="B24" s="150" t="n">
        <v>110505</v>
      </c>
      <c r="C24" s="223" t="s">
        <v>332</v>
      </c>
      <c r="D24" s="309" t="n">
        <v>0</v>
      </c>
      <c r="E24" s="309" t="n">
        <v>0</v>
      </c>
      <c r="F24" s="310" t="n">
        <v>0</v>
      </c>
      <c r="G24" s="309" t="n">
        <v>2324.57294</v>
      </c>
      <c r="H24" s="310" t="n">
        <v>2324.57294</v>
      </c>
      <c r="I24" s="309" t="n">
        <v>0</v>
      </c>
      <c r="J24" s="311" t="n">
        <v>2324.57294</v>
      </c>
      <c r="K24" s="309" t="n">
        <v>0</v>
      </c>
      <c r="L24" s="309" t="n">
        <v>0</v>
      </c>
    </row>
    <row r="25" customFormat="false" ht="12.75" hidden="false" customHeight="true" outlineLevel="0" collapsed="false">
      <c r="B25" s="150" t="n">
        <v>110510</v>
      </c>
      <c r="C25" s="223" t="s">
        <v>333</v>
      </c>
      <c r="D25" s="309" t="n">
        <v>0</v>
      </c>
      <c r="E25" s="309" t="n">
        <v>0</v>
      </c>
      <c r="F25" s="310" t="n">
        <v>0</v>
      </c>
      <c r="G25" s="309" t="n">
        <v>0</v>
      </c>
      <c r="H25" s="310" t="n">
        <v>0</v>
      </c>
      <c r="I25" s="309" t="n">
        <v>0</v>
      </c>
      <c r="J25" s="311" t="n">
        <v>0</v>
      </c>
      <c r="K25" s="309" t="n">
        <v>0</v>
      </c>
      <c r="L25" s="309" t="n">
        <v>0</v>
      </c>
    </row>
    <row r="26" customFormat="false" ht="12.75" hidden="false" customHeight="true" outlineLevel="0" collapsed="false">
      <c r="B26" s="150" t="n">
        <v>12</v>
      </c>
      <c r="C26" s="223" t="s">
        <v>13</v>
      </c>
      <c r="D26" s="309" t="n">
        <v>0</v>
      </c>
      <c r="E26" s="309" t="n">
        <v>0</v>
      </c>
      <c r="F26" s="310" t="n">
        <v>0</v>
      </c>
      <c r="G26" s="309" t="n">
        <v>10480</v>
      </c>
      <c r="H26" s="310" t="n">
        <v>10480</v>
      </c>
      <c r="I26" s="309" t="n">
        <v>0</v>
      </c>
      <c r="J26" s="311" t="n">
        <v>10480</v>
      </c>
      <c r="K26" s="309" t="n">
        <v>0</v>
      </c>
      <c r="L26" s="309" t="n">
        <v>0</v>
      </c>
    </row>
    <row r="27" customFormat="false" ht="12.75" hidden="false" customHeight="true" outlineLevel="0" collapsed="false">
      <c r="B27" s="150" t="n">
        <v>1201</v>
      </c>
      <c r="C27" s="223" t="s">
        <v>334</v>
      </c>
      <c r="D27" s="309" t="n">
        <v>0</v>
      </c>
      <c r="E27" s="309" t="n">
        <v>0</v>
      </c>
      <c r="F27" s="310" t="n">
        <v>0</v>
      </c>
      <c r="G27" s="309" t="n">
        <v>0</v>
      </c>
      <c r="H27" s="310" t="n">
        <v>0</v>
      </c>
      <c r="I27" s="309" t="n">
        <v>0</v>
      </c>
      <c r="J27" s="311" t="n">
        <v>0</v>
      </c>
      <c r="K27" s="309"/>
      <c r="L27" s="309"/>
    </row>
    <row r="28" customFormat="false" ht="12.75" hidden="false" customHeight="true" outlineLevel="0" collapsed="false">
      <c r="B28" s="150" t="n">
        <v>120105</v>
      </c>
      <c r="C28" s="223" t="s">
        <v>335</v>
      </c>
      <c r="D28" s="309" t="n">
        <v>0</v>
      </c>
      <c r="E28" s="309" t="n">
        <v>0</v>
      </c>
      <c r="F28" s="310" t="n">
        <v>0</v>
      </c>
      <c r="G28" s="309" t="n">
        <v>0</v>
      </c>
      <c r="H28" s="310" t="n">
        <v>0</v>
      </c>
      <c r="I28" s="309" t="n">
        <v>0</v>
      </c>
      <c r="J28" s="311" t="n">
        <v>0</v>
      </c>
      <c r="K28" s="309"/>
      <c r="L28" s="309"/>
    </row>
    <row r="29" customFormat="false" ht="12.75" hidden="false" customHeight="true" outlineLevel="0" collapsed="false">
      <c r="B29" s="150" t="n">
        <v>120110</v>
      </c>
      <c r="C29" s="223" t="s">
        <v>336</v>
      </c>
      <c r="D29" s="309" t="n">
        <v>0</v>
      </c>
      <c r="E29" s="309" t="n">
        <v>0</v>
      </c>
      <c r="F29" s="310" t="n">
        <v>0</v>
      </c>
      <c r="G29" s="309" t="n">
        <v>0</v>
      </c>
      <c r="H29" s="310" t="n">
        <v>0</v>
      </c>
      <c r="I29" s="309" t="n">
        <v>0</v>
      </c>
      <c r="J29" s="311" t="n">
        <v>0</v>
      </c>
      <c r="K29" s="309"/>
      <c r="L29" s="309"/>
    </row>
    <row r="30" customFormat="false" ht="12.75" hidden="false" customHeight="true" outlineLevel="0" collapsed="false">
      <c r="B30" s="150" t="n">
        <v>1202</v>
      </c>
      <c r="C30" s="223" t="s">
        <v>337</v>
      </c>
      <c r="D30" s="309" t="n">
        <v>0</v>
      </c>
      <c r="E30" s="309" t="n">
        <v>0</v>
      </c>
      <c r="F30" s="310" t="n">
        <v>0</v>
      </c>
      <c r="G30" s="309" t="n">
        <v>10500</v>
      </c>
      <c r="H30" s="310" t="n">
        <v>10500</v>
      </c>
      <c r="I30" s="309" t="n">
        <v>0</v>
      </c>
      <c r="J30" s="311" t="n">
        <v>10500</v>
      </c>
      <c r="K30" s="309" t="n">
        <v>0</v>
      </c>
      <c r="L30" s="309" t="n">
        <v>0</v>
      </c>
    </row>
    <row r="31" customFormat="false" ht="12.75" hidden="false" customHeight="true" outlineLevel="0" collapsed="false">
      <c r="B31" s="150" t="n">
        <v>120205</v>
      </c>
      <c r="C31" s="223" t="s">
        <v>338</v>
      </c>
      <c r="D31" s="309" t="n">
        <v>0</v>
      </c>
      <c r="E31" s="309" t="n">
        <v>0</v>
      </c>
      <c r="F31" s="310" t="n">
        <v>0</v>
      </c>
      <c r="G31" s="309" t="n">
        <v>0</v>
      </c>
      <c r="H31" s="310" t="n">
        <v>0</v>
      </c>
      <c r="I31" s="309" t="n">
        <v>0</v>
      </c>
      <c r="J31" s="311" t="n">
        <v>0</v>
      </c>
      <c r="K31" s="309" t="n">
        <v>0</v>
      </c>
      <c r="L31" s="309" t="n">
        <v>0</v>
      </c>
    </row>
    <row r="32" customFormat="false" ht="12.75" hidden="false" customHeight="true" outlineLevel="0" collapsed="false">
      <c r="B32" s="150" t="n">
        <v>120210</v>
      </c>
      <c r="C32" s="223" t="s">
        <v>335</v>
      </c>
      <c r="D32" s="309" t="n">
        <v>0</v>
      </c>
      <c r="E32" s="309" t="n">
        <v>0</v>
      </c>
      <c r="F32" s="310" t="n">
        <v>0</v>
      </c>
      <c r="G32" s="309" t="n">
        <v>10500</v>
      </c>
      <c r="H32" s="310" t="n">
        <v>10500</v>
      </c>
      <c r="I32" s="309" t="n">
        <v>0</v>
      </c>
      <c r="J32" s="311" t="n">
        <v>10500</v>
      </c>
      <c r="K32" s="309" t="n">
        <v>0</v>
      </c>
      <c r="L32" s="309" t="n">
        <v>0</v>
      </c>
    </row>
    <row r="33" customFormat="false" ht="12.75" hidden="false" customHeight="true" outlineLevel="0" collapsed="false">
      <c r="B33" s="150" t="n">
        <v>120215</v>
      </c>
      <c r="C33" s="223" t="s">
        <v>336</v>
      </c>
      <c r="D33" s="309" t="n">
        <v>0</v>
      </c>
      <c r="E33" s="309" t="n">
        <v>0</v>
      </c>
      <c r="F33" s="310" t="n">
        <v>0</v>
      </c>
      <c r="G33" s="309" t="n">
        <v>0</v>
      </c>
      <c r="H33" s="310" t="n">
        <v>0</v>
      </c>
      <c r="I33" s="309" t="n">
        <v>0</v>
      </c>
      <c r="J33" s="311" t="n">
        <v>0</v>
      </c>
      <c r="K33" s="309" t="n">
        <v>0</v>
      </c>
      <c r="L33" s="309" t="n">
        <v>0</v>
      </c>
    </row>
    <row r="34" customFormat="false" ht="12.75" hidden="false" customHeight="true" outlineLevel="0" collapsed="false">
      <c r="B34" s="150" t="n">
        <v>1299</v>
      </c>
      <c r="C34" s="223" t="s">
        <v>339</v>
      </c>
      <c r="D34" s="309" t="n">
        <v>0</v>
      </c>
      <c r="E34" s="309" t="n">
        <v>0</v>
      </c>
      <c r="F34" s="310" t="n">
        <v>0</v>
      </c>
      <c r="G34" s="309" t="n">
        <v>-20</v>
      </c>
      <c r="H34" s="310" t="n">
        <v>-20</v>
      </c>
      <c r="I34" s="309" t="n">
        <v>0</v>
      </c>
      <c r="J34" s="311" t="n">
        <v>-20</v>
      </c>
      <c r="K34" s="309" t="n">
        <v>0</v>
      </c>
      <c r="L34" s="309" t="n">
        <v>0</v>
      </c>
    </row>
    <row r="35" customFormat="false" ht="12.75" hidden="false" customHeight="true" outlineLevel="0" collapsed="false">
      <c r="B35" s="150" t="n">
        <v>129905</v>
      </c>
      <c r="C35" s="223" t="s">
        <v>340</v>
      </c>
      <c r="D35" s="309" t="n">
        <v>0</v>
      </c>
      <c r="E35" s="309" t="n">
        <v>0</v>
      </c>
      <c r="F35" s="310" t="n">
        <v>0</v>
      </c>
      <c r="G35" s="309" t="n">
        <v>0</v>
      </c>
      <c r="H35" s="310" t="n">
        <v>0</v>
      </c>
      <c r="I35" s="309" t="n">
        <v>0</v>
      </c>
      <c r="J35" s="311" t="n">
        <v>0</v>
      </c>
      <c r="K35" s="309"/>
      <c r="L35" s="309"/>
    </row>
    <row r="36" customFormat="false" ht="12.75" hidden="false" customHeight="true" outlineLevel="0" collapsed="false">
      <c r="B36" s="150" t="n">
        <v>129910</v>
      </c>
      <c r="C36" s="223" t="s">
        <v>341</v>
      </c>
      <c r="D36" s="309" t="n">
        <v>0</v>
      </c>
      <c r="E36" s="309" t="n">
        <v>0</v>
      </c>
      <c r="F36" s="310" t="n">
        <v>0</v>
      </c>
      <c r="G36" s="309" t="n">
        <v>-20</v>
      </c>
      <c r="H36" s="310" t="n">
        <v>-20</v>
      </c>
      <c r="I36" s="309" t="n">
        <v>0</v>
      </c>
      <c r="J36" s="311" t="n">
        <v>-20</v>
      </c>
      <c r="K36" s="309" t="n">
        <v>0</v>
      </c>
      <c r="L36" s="309" t="n">
        <v>0</v>
      </c>
    </row>
    <row r="37" customFormat="false" ht="12.75" hidden="false" customHeight="true" outlineLevel="0" collapsed="false">
      <c r="B37" s="150" t="n">
        <v>13</v>
      </c>
      <c r="C37" s="223" t="s">
        <v>14</v>
      </c>
      <c r="D37" s="309" t="n">
        <v>82893.28493</v>
      </c>
      <c r="E37" s="309" t="n">
        <v>20780.50729</v>
      </c>
      <c r="F37" s="310" t="n">
        <v>103673.79222</v>
      </c>
      <c r="G37" s="309" t="n">
        <v>51626.4936</v>
      </c>
      <c r="H37" s="310" t="n">
        <v>155300.28582</v>
      </c>
      <c r="I37" s="309" t="n">
        <v>16178.30545</v>
      </c>
      <c r="J37" s="311" t="n">
        <v>171478.59127</v>
      </c>
      <c r="K37" s="309" t="n">
        <v>0</v>
      </c>
      <c r="L37" s="309" t="n">
        <v>3728.53423</v>
      </c>
      <c r="M37" s="313"/>
    </row>
    <row r="38" customFormat="false" ht="12.75" hidden="false" customHeight="true" outlineLevel="0" collapsed="false">
      <c r="B38" s="150" t="n">
        <v>1301</v>
      </c>
      <c r="C38" s="223" t="s">
        <v>85</v>
      </c>
      <c r="D38" s="309" t="n">
        <v>1279.61222</v>
      </c>
      <c r="E38" s="309" t="n">
        <v>0</v>
      </c>
      <c r="F38" s="310" t="n">
        <v>1279.61222</v>
      </c>
      <c r="G38" s="309" t="n">
        <v>38904.01067</v>
      </c>
      <c r="H38" s="310" t="n">
        <v>40183.62289</v>
      </c>
      <c r="I38" s="309" t="n">
        <v>0</v>
      </c>
      <c r="J38" s="311" t="n">
        <v>40183.62289</v>
      </c>
      <c r="K38" s="309" t="n">
        <v>0</v>
      </c>
      <c r="L38" s="309" t="n">
        <v>0</v>
      </c>
    </row>
    <row r="39" customFormat="false" ht="12.75" hidden="false" customHeight="true" outlineLevel="0" collapsed="false">
      <c r="B39" s="150" t="n">
        <v>130105</v>
      </c>
      <c r="C39" s="223" t="s">
        <v>342</v>
      </c>
      <c r="D39" s="309" t="n">
        <v>0</v>
      </c>
      <c r="E39" s="309" t="n">
        <v>0</v>
      </c>
      <c r="F39" s="310" t="n">
        <v>0</v>
      </c>
      <c r="G39" s="309" t="n">
        <v>7764.18621</v>
      </c>
      <c r="H39" s="310" t="n">
        <v>7764.18621</v>
      </c>
      <c r="I39" s="309" t="n">
        <v>0</v>
      </c>
      <c r="J39" s="311" t="n">
        <v>7764.18621</v>
      </c>
      <c r="K39" s="309" t="n">
        <v>0</v>
      </c>
      <c r="L39" s="309" t="n">
        <v>0</v>
      </c>
    </row>
    <row r="40" customFormat="false" ht="12.75" hidden="false" customHeight="true" outlineLevel="0" collapsed="false">
      <c r="B40" s="150" t="n">
        <v>130110</v>
      </c>
      <c r="C40" s="223" t="s">
        <v>343</v>
      </c>
      <c r="D40" s="309" t="n">
        <v>0</v>
      </c>
      <c r="E40" s="309" t="n">
        <v>0</v>
      </c>
      <c r="F40" s="310" t="n">
        <v>0</v>
      </c>
      <c r="G40" s="309" t="n">
        <v>3316.39394</v>
      </c>
      <c r="H40" s="310" t="n">
        <v>3316.39394</v>
      </c>
      <c r="I40" s="309" t="n">
        <v>0</v>
      </c>
      <c r="J40" s="311" t="n">
        <v>3316.39394</v>
      </c>
      <c r="K40" s="309" t="n">
        <v>0</v>
      </c>
      <c r="L40" s="309" t="n">
        <v>0</v>
      </c>
    </row>
    <row r="41" customFormat="false" ht="12.75" hidden="false" customHeight="true" outlineLevel="0" collapsed="false">
      <c r="B41" s="150" t="n">
        <v>130115</v>
      </c>
      <c r="C41" s="223" t="s">
        <v>344</v>
      </c>
      <c r="D41" s="309" t="n">
        <v>0</v>
      </c>
      <c r="E41" s="309" t="n">
        <v>0</v>
      </c>
      <c r="F41" s="310" t="n">
        <v>0</v>
      </c>
      <c r="G41" s="309" t="n">
        <v>6146.78375</v>
      </c>
      <c r="H41" s="310" t="n">
        <v>6146.78375</v>
      </c>
      <c r="I41" s="309" t="n">
        <v>0</v>
      </c>
      <c r="J41" s="311" t="n">
        <v>6146.78375</v>
      </c>
      <c r="K41" s="309" t="n">
        <v>0</v>
      </c>
      <c r="L41" s="309" t="n">
        <v>0</v>
      </c>
    </row>
    <row r="42" customFormat="false" ht="12.75" hidden="false" customHeight="true" outlineLevel="0" collapsed="false">
      <c r="B42" s="150" t="n">
        <v>130120</v>
      </c>
      <c r="C42" s="223" t="s">
        <v>345</v>
      </c>
      <c r="D42" s="309" t="n">
        <v>43.1072</v>
      </c>
      <c r="E42" s="309" t="n">
        <v>0</v>
      </c>
      <c r="F42" s="310" t="n">
        <v>43.1072</v>
      </c>
      <c r="G42" s="309" t="n">
        <v>5021.02168</v>
      </c>
      <c r="H42" s="310" t="n">
        <v>5064.12888</v>
      </c>
      <c r="I42" s="309" t="n">
        <v>0</v>
      </c>
      <c r="J42" s="311" t="n">
        <v>5064.12888</v>
      </c>
      <c r="K42" s="309" t="n">
        <v>0</v>
      </c>
      <c r="L42" s="309" t="n">
        <v>0</v>
      </c>
    </row>
    <row r="43" customFormat="false" ht="12.75" hidden="false" customHeight="true" outlineLevel="0" collapsed="false">
      <c r="B43" s="150" t="n">
        <v>130125</v>
      </c>
      <c r="C43" s="223" t="s">
        <v>346</v>
      </c>
      <c r="D43" s="309" t="n">
        <v>1236.50502</v>
      </c>
      <c r="E43" s="309" t="n">
        <v>0</v>
      </c>
      <c r="F43" s="310" t="n">
        <v>1236.50502</v>
      </c>
      <c r="G43" s="309" t="n">
        <v>16655.62509</v>
      </c>
      <c r="H43" s="310" t="n">
        <v>17892.13011</v>
      </c>
      <c r="I43" s="309" t="n">
        <v>0</v>
      </c>
      <c r="J43" s="311" t="n">
        <v>17892.13011</v>
      </c>
      <c r="K43" s="309" t="n">
        <v>0</v>
      </c>
      <c r="L43" s="309" t="n">
        <v>0</v>
      </c>
    </row>
    <row r="44" customFormat="false" ht="12.75" hidden="false" customHeight="true" outlineLevel="0" collapsed="false">
      <c r="B44" s="150" t="n">
        <v>1302</v>
      </c>
      <c r="C44" s="223" t="s">
        <v>86</v>
      </c>
      <c r="D44" s="309" t="n">
        <v>31079.50341</v>
      </c>
      <c r="E44" s="309" t="n">
        <v>0</v>
      </c>
      <c r="F44" s="310" t="n">
        <v>31079.50341</v>
      </c>
      <c r="G44" s="309" t="n">
        <v>7423.30856</v>
      </c>
      <c r="H44" s="310" t="n">
        <v>38502.81197</v>
      </c>
      <c r="I44" s="309" t="n">
        <v>0</v>
      </c>
      <c r="J44" s="311" t="n">
        <v>38502.81197</v>
      </c>
      <c r="K44" s="309" t="n">
        <v>0</v>
      </c>
      <c r="L44" s="309" t="n">
        <v>0</v>
      </c>
    </row>
    <row r="45" customFormat="false" ht="12.75" hidden="false" customHeight="true" outlineLevel="0" collapsed="false">
      <c r="B45" s="150" t="n">
        <v>130205</v>
      </c>
      <c r="C45" s="223" t="s">
        <v>342</v>
      </c>
      <c r="D45" s="309" t="n">
        <v>0</v>
      </c>
      <c r="E45" s="309" t="n">
        <v>0</v>
      </c>
      <c r="F45" s="310" t="n">
        <v>0</v>
      </c>
      <c r="G45" s="309" t="n">
        <v>0</v>
      </c>
      <c r="H45" s="310" t="n">
        <v>0</v>
      </c>
      <c r="I45" s="309" t="n">
        <v>0</v>
      </c>
      <c r="J45" s="311" t="n">
        <v>0</v>
      </c>
      <c r="K45" s="309" t="n">
        <v>0</v>
      </c>
      <c r="L45" s="309" t="n">
        <v>0</v>
      </c>
    </row>
    <row r="46" customFormat="false" ht="12.75" hidden="false" customHeight="true" outlineLevel="0" collapsed="false">
      <c r="B46" s="150" t="n">
        <v>130210</v>
      </c>
      <c r="C46" s="223" t="s">
        <v>343</v>
      </c>
      <c r="D46" s="309" t="n">
        <v>1E-005</v>
      </c>
      <c r="E46" s="309" t="n">
        <v>0</v>
      </c>
      <c r="F46" s="310" t="n">
        <v>1E-005</v>
      </c>
      <c r="G46" s="309" t="n">
        <v>584.21928</v>
      </c>
      <c r="H46" s="310" t="n">
        <v>584.21929</v>
      </c>
      <c r="I46" s="309" t="n">
        <v>0</v>
      </c>
      <c r="J46" s="311" t="n">
        <v>584.21929</v>
      </c>
      <c r="K46" s="309" t="n">
        <v>0</v>
      </c>
      <c r="L46" s="309" t="n">
        <v>0</v>
      </c>
    </row>
    <row r="47" customFormat="false" ht="12.75" hidden="false" customHeight="true" outlineLevel="0" collapsed="false">
      <c r="B47" s="150" t="n">
        <v>130215</v>
      </c>
      <c r="C47" s="223" t="s">
        <v>344</v>
      </c>
      <c r="D47" s="309" t="n">
        <v>1350.9914</v>
      </c>
      <c r="E47" s="309" t="n">
        <v>0</v>
      </c>
      <c r="F47" s="310" t="n">
        <v>1350.9914</v>
      </c>
      <c r="G47" s="309" t="n">
        <v>749.58078</v>
      </c>
      <c r="H47" s="310" t="n">
        <v>2100.57218</v>
      </c>
      <c r="I47" s="309" t="n">
        <v>0</v>
      </c>
      <c r="J47" s="311" t="n">
        <v>2100.57218</v>
      </c>
      <c r="K47" s="309" t="n">
        <v>0</v>
      </c>
      <c r="L47" s="309" t="n">
        <v>0</v>
      </c>
    </row>
    <row r="48" customFormat="false" ht="12.75" hidden="false" customHeight="true" outlineLevel="0" collapsed="false">
      <c r="B48" s="150" t="n">
        <v>130220</v>
      </c>
      <c r="C48" s="223" t="s">
        <v>345</v>
      </c>
      <c r="D48" s="309" t="n">
        <v>5172.398</v>
      </c>
      <c r="E48" s="309" t="n">
        <v>0</v>
      </c>
      <c r="F48" s="310" t="n">
        <v>5172.398</v>
      </c>
      <c r="G48" s="309" t="n">
        <v>803.26942</v>
      </c>
      <c r="H48" s="310" t="n">
        <v>5975.66742</v>
      </c>
      <c r="I48" s="309" t="n">
        <v>0</v>
      </c>
      <c r="J48" s="311" t="n">
        <v>5975.66742</v>
      </c>
      <c r="K48" s="309" t="n">
        <v>0</v>
      </c>
      <c r="L48" s="309" t="n">
        <v>0</v>
      </c>
    </row>
    <row r="49" customFormat="false" ht="12.75" hidden="false" customHeight="true" outlineLevel="0" collapsed="false">
      <c r="B49" s="150" t="n">
        <v>130225</v>
      </c>
      <c r="C49" s="223" t="s">
        <v>346</v>
      </c>
      <c r="D49" s="309" t="n">
        <v>24556.114</v>
      </c>
      <c r="E49" s="309" t="n">
        <v>0</v>
      </c>
      <c r="F49" s="310" t="n">
        <v>24556.114</v>
      </c>
      <c r="G49" s="309" t="n">
        <v>5286.23908</v>
      </c>
      <c r="H49" s="310" t="n">
        <v>29842.35308</v>
      </c>
      <c r="I49" s="309" t="n">
        <v>0</v>
      </c>
      <c r="J49" s="311" t="n">
        <v>29842.35308</v>
      </c>
      <c r="K49" s="309" t="n">
        <v>0</v>
      </c>
      <c r="L49" s="309" t="n">
        <v>0</v>
      </c>
    </row>
    <row r="50" customFormat="false" ht="12.75" hidden="false" customHeight="true" outlineLevel="0" collapsed="false">
      <c r="B50" s="150" t="n">
        <v>1303</v>
      </c>
      <c r="C50" s="223" t="s">
        <v>87</v>
      </c>
      <c r="D50" s="309" t="n">
        <v>11148.52131</v>
      </c>
      <c r="E50" s="309" t="n">
        <v>19558.80372</v>
      </c>
      <c r="F50" s="310" t="n">
        <v>30707.32503</v>
      </c>
      <c r="G50" s="309" t="n">
        <v>0</v>
      </c>
      <c r="H50" s="310" t="n">
        <v>30707.32503</v>
      </c>
      <c r="I50" s="309" t="n">
        <v>0</v>
      </c>
      <c r="J50" s="311" t="n">
        <v>30707.32503</v>
      </c>
      <c r="K50" s="309" t="n">
        <v>0</v>
      </c>
      <c r="L50" s="309" t="n">
        <v>0</v>
      </c>
    </row>
    <row r="51" customFormat="false" ht="12.75" hidden="false" customHeight="true" outlineLevel="0" collapsed="false">
      <c r="B51" s="150" t="n">
        <v>130305</v>
      </c>
      <c r="C51" s="223" t="s">
        <v>342</v>
      </c>
      <c r="D51" s="309" t="n">
        <v>0</v>
      </c>
      <c r="E51" s="309" t="n">
        <v>3709.37516</v>
      </c>
      <c r="F51" s="310" t="n">
        <v>3709.37516</v>
      </c>
      <c r="G51" s="309" t="n">
        <v>0</v>
      </c>
      <c r="H51" s="310" t="n">
        <v>3709.37516</v>
      </c>
      <c r="I51" s="309" t="n">
        <v>0</v>
      </c>
      <c r="J51" s="311" t="n">
        <v>3709.37516</v>
      </c>
      <c r="K51" s="309" t="n">
        <v>0</v>
      </c>
      <c r="L51" s="309" t="n">
        <v>0</v>
      </c>
    </row>
    <row r="52" customFormat="false" ht="12.75" hidden="false" customHeight="true" outlineLevel="0" collapsed="false">
      <c r="B52" s="150" t="n">
        <v>130310</v>
      </c>
      <c r="C52" s="223" t="s">
        <v>343</v>
      </c>
      <c r="D52" s="309" t="n">
        <v>0</v>
      </c>
      <c r="E52" s="309" t="n">
        <v>7798.85919</v>
      </c>
      <c r="F52" s="310" t="n">
        <v>7798.85919</v>
      </c>
      <c r="G52" s="309" t="n">
        <v>0</v>
      </c>
      <c r="H52" s="310" t="n">
        <v>7798.85919</v>
      </c>
      <c r="I52" s="309" t="n">
        <v>0</v>
      </c>
      <c r="J52" s="311" t="n">
        <v>7798.85919</v>
      </c>
      <c r="K52" s="309" t="n">
        <v>0</v>
      </c>
      <c r="L52" s="309" t="n">
        <v>0</v>
      </c>
    </row>
    <row r="53" customFormat="false" ht="12.75" hidden="false" customHeight="true" outlineLevel="0" collapsed="false">
      <c r="B53" s="150" t="n">
        <v>130315</v>
      </c>
      <c r="C53" s="223" t="s">
        <v>344</v>
      </c>
      <c r="D53" s="309" t="n">
        <v>0</v>
      </c>
      <c r="E53" s="309" t="n">
        <v>8015.12329</v>
      </c>
      <c r="F53" s="310" t="n">
        <v>8015.12329</v>
      </c>
      <c r="G53" s="309" t="n">
        <v>0</v>
      </c>
      <c r="H53" s="310" t="n">
        <v>8015.12329</v>
      </c>
      <c r="I53" s="309" t="n">
        <v>0</v>
      </c>
      <c r="J53" s="311" t="n">
        <v>8015.12329</v>
      </c>
      <c r="K53" s="309" t="n">
        <v>0</v>
      </c>
      <c r="L53" s="309" t="n">
        <v>0</v>
      </c>
    </row>
    <row r="54" customFormat="false" ht="12.75" hidden="false" customHeight="true" outlineLevel="0" collapsed="false">
      <c r="B54" s="150" t="n">
        <v>130320</v>
      </c>
      <c r="C54" s="223" t="s">
        <v>345</v>
      </c>
      <c r="D54" s="309" t="n">
        <v>448.5812</v>
      </c>
      <c r="E54" s="309" t="n">
        <v>29.52548</v>
      </c>
      <c r="F54" s="310" t="n">
        <v>478.10668</v>
      </c>
      <c r="G54" s="309" t="n">
        <v>0</v>
      </c>
      <c r="H54" s="310" t="n">
        <v>478.10668</v>
      </c>
      <c r="I54" s="309" t="n">
        <v>0</v>
      </c>
      <c r="J54" s="311" t="n">
        <v>478.10668</v>
      </c>
      <c r="K54" s="309" t="n">
        <v>0</v>
      </c>
      <c r="L54" s="309" t="n">
        <v>0</v>
      </c>
    </row>
    <row r="55" customFormat="false" ht="12.75" hidden="false" customHeight="true" outlineLevel="0" collapsed="false">
      <c r="B55" s="150" t="n">
        <v>130325</v>
      </c>
      <c r="C55" s="223" t="s">
        <v>346</v>
      </c>
      <c r="D55" s="309" t="n">
        <v>10699.94011</v>
      </c>
      <c r="E55" s="309" t="n">
        <v>5.9206</v>
      </c>
      <c r="F55" s="310" t="n">
        <v>10705.86071</v>
      </c>
      <c r="G55" s="309" t="n">
        <v>0</v>
      </c>
      <c r="H55" s="310" t="n">
        <v>10705.86071</v>
      </c>
      <c r="I55" s="309" t="n">
        <v>0</v>
      </c>
      <c r="J55" s="311" t="n">
        <v>10705.86071</v>
      </c>
      <c r="K55" s="309" t="n">
        <v>0</v>
      </c>
      <c r="L55" s="309" t="n">
        <v>0</v>
      </c>
    </row>
    <row r="56" customFormat="false" ht="12.75" hidden="false" customHeight="true" outlineLevel="0" collapsed="false">
      <c r="B56" s="150" t="n">
        <v>1304</v>
      </c>
      <c r="C56" s="223" t="s">
        <v>88</v>
      </c>
      <c r="D56" s="309" t="n">
        <v>0</v>
      </c>
      <c r="E56" s="309" t="n">
        <v>980.16917</v>
      </c>
      <c r="F56" s="310" t="n">
        <v>980.16917</v>
      </c>
      <c r="G56" s="309" t="n">
        <v>0</v>
      </c>
      <c r="H56" s="310" t="n">
        <v>980.16917</v>
      </c>
      <c r="I56" s="309" t="n">
        <v>15026.297</v>
      </c>
      <c r="J56" s="311" t="n">
        <v>16006.46617</v>
      </c>
      <c r="K56" s="309" t="n">
        <v>0</v>
      </c>
      <c r="L56" s="309" t="n">
        <v>0</v>
      </c>
    </row>
    <row r="57" customFormat="false" ht="12.75" hidden="false" customHeight="true" outlineLevel="0" collapsed="false">
      <c r="B57" s="150" t="n">
        <v>130405</v>
      </c>
      <c r="C57" s="223" t="s">
        <v>342</v>
      </c>
      <c r="D57" s="309" t="n">
        <v>0</v>
      </c>
      <c r="E57" s="309" t="n">
        <v>0.31579</v>
      </c>
      <c r="F57" s="310" t="n">
        <v>0.31579</v>
      </c>
      <c r="G57" s="309" t="n">
        <v>0</v>
      </c>
      <c r="H57" s="310" t="n">
        <v>0.31579</v>
      </c>
      <c r="I57" s="309" t="n">
        <v>0</v>
      </c>
      <c r="J57" s="311" t="n">
        <v>0.31579</v>
      </c>
      <c r="K57" s="309" t="n">
        <v>0</v>
      </c>
      <c r="L57" s="309" t="n">
        <v>0</v>
      </c>
    </row>
    <row r="58" customFormat="false" ht="12.75" hidden="false" customHeight="true" outlineLevel="0" collapsed="false">
      <c r="B58" s="150" t="n">
        <v>130410</v>
      </c>
      <c r="C58" s="223" t="s">
        <v>343</v>
      </c>
      <c r="D58" s="309" t="n">
        <v>0</v>
      </c>
      <c r="E58" s="309" t="n">
        <v>587.76715</v>
      </c>
      <c r="F58" s="310" t="n">
        <v>587.76715</v>
      </c>
      <c r="G58" s="309" t="n">
        <v>0</v>
      </c>
      <c r="H58" s="310" t="n">
        <v>587.76715</v>
      </c>
      <c r="I58" s="309" t="n">
        <v>15026.297</v>
      </c>
      <c r="J58" s="311" t="n">
        <v>15614.06415</v>
      </c>
      <c r="K58" s="309" t="n">
        <v>0</v>
      </c>
      <c r="L58" s="309" t="n">
        <v>0</v>
      </c>
    </row>
    <row r="59" customFormat="false" ht="12.75" hidden="false" customHeight="true" outlineLevel="0" collapsed="false">
      <c r="B59" s="150" t="n">
        <v>130415</v>
      </c>
      <c r="C59" s="223" t="s">
        <v>344</v>
      </c>
      <c r="D59" s="309" t="n">
        <v>0</v>
      </c>
      <c r="E59" s="309" t="n">
        <v>324.0452</v>
      </c>
      <c r="F59" s="310" t="n">
        <v>324.0452</v>
      </c>
      <c r="G59" s="309" t="n">
        <v>0</v>
      </c>
      <c r="H59" s="310" t="n">
        <v>324.0452</v>
      </c>
      <c r="I59" s="309" t="n">
        <v>0</v>
      </c>
      <c r="J59" s="311" t="n">
        <v>324.0452</v>
      </c>
      <c r="K59" s="309" t="n">
        <v>0</v>
      </c>
      <c r="L59" s="309" t="n">
        <v>0</v>
      </c>
    </row>
    <row r="60" customFormat="false" ht="12.75" hidden="false" customHeight="true" outlineLevel="0" collapsed="false">
      <c r="B60" s="150" t="n">
        <v>130420</v>
      </c>
      <c r="C60" s="223" t="s">
        <v>345</v>
      </c>
      <c r="D60" s="309" t="n">
        <v>0</v>
      </c>
      <c r="E60" s="309" t="n">
        <v>57.30419</v>
      </c>
      <c r="F60" s="310" t="n">
        <v>57.30419</v>
      </c>
      <c r="G60" s="309" t="n">
        <v>0</v>
      </c>
      <c r="H60" s="310" t="n">
        <v>57.30419</v>
      </c>
      <c r="I60" s="309" t="n">
        <v>0</v>
      </c>
      <c r="J60" s="311" t="n">
        <v>57.30419</v>
      </c>
      <c r="K60" s="309" t="n">
        <v>0</v>
      </c>
      <c r="L60" s="309" t="n">
        <v>0</v>
      </c>
    </row>
    <row r="61" customFormat="false" ht="12.75" hidden="false" customHeight="true" outlineLevel="0" collapsed="false">
      <c r="B61" s="150" t="n">
        <v>130425</v>
      </c>
      <c r="C61" s="223" t="s">
        <v>346</v>
      </c>
      <c r="D61" s="309" t="n">
        <v>0</v>
      </c>
      <c r="E61" s="309" t="n">
        <v>10.73684</v>
      </c>
      <c r="F61" s="310" t="n">
        <v>10.73684</v>
      </c>
      <c r="G61" s="309" t="n">
        <v>0</v>
      </c>
      <c r="H61" s="310" t="n">
        <v>10.73684</v>
      </c>
      <c r="I61" s="309" t="n">
        <v>0</v>
      </c>
      <c r="J61" s="311" t="n">
        <v>10.73684</v>
      </c>
      <c r="K61" s="309" t="n">
        <v>0</v>
      </c>
      <c r="L61" s="309" t="n">
        <v>0</v>
      </c>
    </row>
    <row r="62" customFormat="false" ht="12.75" hidden="false" customHeight="true" outlineLevel="0" collapsed="false">
      <c r="B62" s="150" t="n">
        <v>1305</v>
      </c>
      <c r="C62" s="223" t="s">
        <v>89</v>
      </c>
      <c r="D62" s="309" t="n">
        <v>5100.82966</v>
      </c>
      <c r="E62" s="309" t="n">
        <v>243.97412</v>
      </c>
      <c r="F62" s="310" t="n">
        <v>5344.80378</v>
      </c>
      <c r="G62" s="309" t="n">
        <v>0</v>
      </c>
      <c r="H62" s="310" t="n">
        <v>5344.80378</v>
      </c>
      <c r="I62" s="309" t="n">
        <v>0</v>
      </c>
      <c r="J62" s="311" t="n">
        <v>5344.80378</v>
      </c>
      <c r="K62" s="309" t="n">
        <v>0</v>
      </c>
      <c r="L62" s="309" t="n">
        <v>0</v>
      </c>
    </row>
    <row r="63" customFormat="false" ht="12.75" hidden="false" customHeight="true" outlineLevel="0" collapsed="false">
      <c r="B63" s="150" t="n">
        <v>130505</v>
      </c>
      <c r="C63" s="223" t="s">
        <v>342</v>
      </c>
      <c r="D63" s="309" t="n">
        <v>0</v>
      </c>
      <c r="E63" s="309" t="n">
        <v>0</v>
      </c>
      <c r="F63" s="310" t="n">
        <v>0</v>
      </c>
      <c r="G63" s="309" t="n">
        <v>0</v>
      </c>
      <c r="H63" s="310" t="n">
        <v>0</v>
      </c>
      <c r="I63" s="309" t="n">
        <v>0</v>
      </c>
      <c r="J63" s="311" t="n">
        <v>0</v>
      </c>
      <c r="K63" s="309" t="n">
        <v>0</v>
      </c>
      <c r="L63" s="309" t="n">
        <v>0</v>
      </c>
    </row>
    <row r="64" customFormat="false" ht="12.75" hidden="false" customHeight="true" outlineLevel="0" collapsed="false">
      <c r="B64" s="150" t="n">
        <v>130510</v>
      </c>
      <c r="C64" s="223" t="s">
        <v>343</v>
      </c>
      <c r="D64" s="309" t="n">
        <v>0</v>
      </c>
      <c r="E64" s="309" t="n">
        <v>0</v>
      </c>
      <c r="F64" s="310" t="n">
        <v>0</v>
      </c>
      <c r="G64" s="309" t="n">
        <v>0</v>
      </c>
      <c r="H64" s="310" t="n">
        <v>0</v>
      </c>
      <c r="I64" s="309" t="n">
        <v>0</v>
      </c>
      <c r="J64" s="311" t="n">
        <v>0</v>
      </c>
      <c r="K64" s="309" t="n">
        <v>0</v>
      </c>
      <c r="L64" s="309" t="n">
        <v>0</v>
      </c>
    </row>
    <row r="65" customFormat="false" ht="12.75" hidden="false" customHeight="true" outlineLevel="0" collapsed="false">
      <c r="B65" s="150" t="n">
        <v>130515</v>
      </c>
      <c r="C65" s="223" t="s">
        <v>344</v>
      </c>
      <c r="D65" s="309" t="n">
        <v>0</v>
      </c>
      <c r="E65" s="309" t="n">
        <v>0</v>
      </c>
      <c r="F65" s="310" t="n">
        <v>0</v>
      </c>
      <c r="G65" s="309" t="n">
        <v>0</v>
      </c>
      <c r="H65" s="310" t="n">
        <v>0</v>
      </c>
      <c r="I65" s="309" t="n">
        <v>0</v>
      </c>
      <c r="J65" s="311" t="n">
        <v>0</v>
      </c>
      <c r="K65" s="309" t="n">
        <v>0</v>
      </c>
      <c r="L65" s="309" t="n">
        <v>0</v>
      </c>
    </row>
    <row r="66" customFormat="false" ht="12.75" hidden="false" customHeight="true" outlineLevel="0" collapsed="false">
      <c r="B66" s="150" t="n">
        <v>130520</v>
      </c>
      <c r="C66" s="223" t="s">
        <v>347</v>
      </c>
      <c r="D66" s="309" t="n">
        <v>0</v>
      </c>
      <c r="E66" s="309" t="n">
        <v>0</v>
      </c>
      <c r="F66" s="310" t="n">
        <v>0</v>
      </c>
      <c r="G66" s="309" t="n">
        <v>0</v>
      </c>
      <c r="H66" s="310" t="n">
        <v>0</v>
      </c>
      <c r="I66" s="309" t="n">
        <v>0</v>
      </c>
      <c r="J66" s="311" t="n">
        <v>0</v>
      </c>
      <c r="K66" s="309" t="n">
        <v>0</v>
      </c>
      <c r="L66" s="309" t="n">
        <v>0</v>
      </c>
    </row>
    <row r="67" customFormat="false" ht="12.75" hidden="false" customHeight="true" outlineLevel="0" collapsed="false">
      <c r="B67" s="150" t="n">
        <v>130525</v>
      </c>
      <c r="C67" s="223" t="s">
        <v>348</v>
      </c>
      <c r="D67" s="309" t="n">
        <v>0</v>
      </c>
      <c r="E67" s="309" t="n">
        <v>0</v>
      </c>
      <c r="F67" s="310" t="n">
        <v>0</v>
      </c>
      <c r="G67" s="309" t="n">
        <v>0</v>
      </c>
      <c r="H67" s="310" t="n">
        <v>0</v>
      </c>
      <c r="I67" s="309" t="n">
        <v>0</v>
      </c>
      <c r="J67" s="311" t="n">
        <v>0</v>
      </c>
      <c r="K67" s="309" t="n">
        <v>0</v>
      </c>
      <c r="L67" s="309" t="n">
        <v>0</v>
      </c>
    </row>
    <row r="68" customFormat="false" ht="12.75" hidden="false" customHeight="true" outlineLevel="0" collapsed="false">
      <c r="B68" s="150" t="n">
        <v>130530</v>
      </c>
      <c r="C68" s="223" t="s">
        <v>349</v>
      </c>
      <c r="D68" s="309" t="n">
        <v>0</v>
      </c>
      <c r="E68" s="309" t="n">
        <v>0</v>
      </c>
      <c r="F68" s="310" t="n">
        <v>0</v>
      </c>
      <c r="G68" s="309" t="n">
        <v>0</v>
      </c>
      <c r="H68" s="310" t="n">
        <v>0</v>
      </c>
      <c r="I68" s="309" t="n">
        <v>0</v>
      </c>
      <c r="J68" s="311" t="n">
        <v>0</v>
      </c>
      <c r="K68" s="309" t="n">
        <v>0</v>
      </c>
      <c r="L68" s="309" t="n">
        <v>0</v>
      </c>
    </row>
    <row r="69" customFormat="false" ht="12.75" hidden="false" customHeight="true" outlineLevel="0" collapsed="false">
      <c r="B69" s="150" t="n">
        <v>130535</v>
      </c>
      <c r="C69" s="223" t="s">
        <v>350</v>
      </c>
      <c r="D69" s="309" t="n">
        <v>5100.82966</v>
      </c>
      <c r="E69" s="309" t="n">
        <v>243.97412</v>
      </c>
      <c r="F69" s="310" t="n">
        <v>5344.80378</v>
      </c>
      <c r="G69" s="309" t="n">
        <v>0</v>
      </c>
      <c r="H69" s="310" t="n">
        <v>5344.80378</v>
      </c>
      <c r="I69" s="309" t="n">
        <v>0</v>
      </c>
      <c r="J69" s="311" t="n">
        <v>5344.80378</v>
      </c>
      <c r="K69" s="309" t="n">
        <v>0</v>
      </c>
      <c r="L69" s="309" t="n">
        <v>0</v>
      </c>
    </row>
    <row r="70" customFormat="false" ht="12.75" hidden="false" customHeight="true" outlineLevel="0" collapsed="false">
      <c r="B70" s="150" t="n">
        <v>130540</v>
      </c>
      <c r="C70" s="223" t="s">
        <v>351</v>
      </c>
      <c r="D70" s="309" t="n">
        <v>0</v>
      </c>
      <c r="E70" s="309" t="n">
        <v>0</v>
      </c>
      <c r="F70" s="310" t="n">
        <v>0</v>
      </c>
      <c r="G70" s="309" t="n">
        <v>0</v>
      </c>
      <c r="H70" s="310" t="n">
        <v>0</v>
      </c>
      <c r="I70" s="309" t="n">
        <v>0</v>
      </c>
      <c r="J70" s="311" t="n">
        <v>0</v>
      </c>
      <c r="K70" s="309" t="n">
        <v>0</v>
      </c>
      <c r="L70" s="309" t="n">
        <v>0</v>
      </c>
    </row>
    <row r="71" customFormat="false" ht="12.75" hidden="false" customHeight="true" outlineLevel="0" collapsed="false">
      <c r="B71" s="150" t="n">
        <v>1306</v>
      </c>
      <c r="C71" s="223" t="s">
        <v>90</v>
      </c>
      <c r="D71" s="309" t="n">
        <v>10273</v>
      </c>
      <c r="E71" s="309" t="n">
        <v>0</v>
      </c>
      <c r="F71" s="310" t="n">
        <v>10273</v>
      </c>
      <c r="G71" s="309" t="n">
        <v>0</v>
      </c>
      <c r="H71" s="310" t="n">
        <v>10273</v>
      </c>
      <c r="I71" s="309" t="n">
        <v>0</v>
      </c>
      <c r="J71" s="311" t="n">
        <v>10273</v>
      </c>
      <c r="K71" s="309" t="n">
        <v>0</v>
      </c>
      <c r="L71" s="309" t="n">
        <v>4021.562</v>
      </c>
    </row>
    <row r="72" customFormat="false" ht="12.75" hidden="false" customHeight="true" outlineLevel="0" collapsed="false">
      <c r="B72" s="150" t="n">
        <v>130605</v>
      </c>
      <c r="C72" s="223" t="s">
        <v>342</v>
      </c>
      <c r="D72" s="309" t="n">
        <v>0</v>
      </c>
      <c r="E72" s="309" t="n">
        <v>0</v>
      </c>
      <c r="F72" s="310" t="n">
        <v>0</v>
      </c>
      <c r="G72" s="309" t="n">
        <v>0</v>
      </c>
      <c r="H72" s="310" t="n">
        <v>0</v>
      </c>
      <c r="I72" s="309" t="n">
        <v>0</v>
      </c>
      <c r="J72" s="311" t="n">
        <v>0</v>
      </c>
      <c r="K72" s="309" t="n">
        <v>0</v>
      </c>
      <c r="L72" s="309" t="n">
        <v>0</v>
      </c>
    </row>
    <row r="73" customFormat="false" ht="12.75" hidden="false" customHeight="true" outlineLevel="0" collapsed="false">
      <c r="B73" s="150" t="n">
        <v>130610</v>
      </c>
      <c r="C73" s="223" t="s">
        <v>343</v>
      </c>
      <c r="D73" s="309" t="n">
        <v>0</v>
      </c>
      <c r="E73" s="309" t="n">
        <v>0</v>
      </c>
      <c r="F73" s="310" t="n">
        <v>0</v>
      </c>
      <c r="G73" s="309" t="n">
        <v>0</v>
      </c>
      <c r="H73" s="310" t="n">
        <v>0</v>
      </c>
      <c r="I73" s="309" t="n">
        <v>0</v>
      </c>
      <c r="J73" s="311" t="n">
        <v>0</v>
      </c>
      <c r="K73" s="309" t="n">
        <v>0</v>
      </c>
      <c r="L73" s="309" t="n">
        <v>0</v>
      </c>
    </row>
    <row r="74" customFormat="false" ht="12.75" hidden="false" customHeight="true" outlineLevel="0" collapsed="false">
      <c r="B74" s="150" t="n">
        <v>130615</v>
      </c>
      <c r="C74" s="223" t="s">
        <v>344</v>
      </c>
      <c r="D74" s="309" t="n">
        <v>0</v>
      </c>
      <c r="E74" s="309" t="n">
        <v>0</v>
      </c>
      <c r="F74" s="310" t="n">
        <v>0</v>
      </c>
      <c r="G74" s="309" t="n">
        <v>0</v>
      </c>
      <c r="H74" s="310" t="n">
        <v>0</v>
      </c>
      <c r="I74" s="309" t="n">
        <v>0</v>
      </c>
      <c r="J74" s="311" t="n">
        <v>0</v>
      </c>
      <c r="K74" s="309" t="n">
        <v>0</v>
      </c>
      <c r="L74" s="309" t="n">
        <v>0</v>
      </c>
    </row>
    <row r="75" customFormat="false" ht="12.75" hidden="false" customHeight="true" outlineLevel="0" collapsed="false">
      <c r="B75" s="150" t="n">
        <v>130620</v>
      </c>
      <c r="C75" s="223" t="s">
        <v>347</v>
      </c>
      <c r="D75" s="309" t="n">
        <v>0</v>
      </c>
      <c r="E75" s="309" t="n">
        <v>0</v>
      </c>
      <c r="F75" s="310" t="n">
        <v>0</v>
      </c>
      <c r="G75" s="309" t="n">
        <v>0</v>
      </c>
      <c r="H75" s="310" t="n">
        <v>0</v>
      </c>
      <c r="I75" s="309" t="n">
        <v>0</v>
      </c>
      <c r="J75" s="311" t="n">
        <v>0</v>
      </c>
      <c r="K75" s="309" t="n">
        <v>0</v>
      </c>
      <c r="L75" s="309" t="n">
        <v>0</v>
      </c>
    </row>
    <row r="76" customFormat="false" ht="12.75" hidden="false" customHeight="true" outlineLevel="0" collapsed="false">
      <c r="B76" s="150" t="n">
        <v>130625</v>
      </c>
      <c r="C76" s="223" t="s">
        <v>348</v>
      </c>
      <c r="D76" s="309" t="n">
        <v>29</v>
      </c>
      <c r="E76" s="309" t="n">
        <v>0</v>
      </c>
      <c r="F76" s="310" t="n">
        <v>29</v>
      </c>
      <c r="G76" s="309" t="n">
        <v>0</v>
      </c>
      <c r="H76" s="310" t="n">
        <v>29</v>
      </c>
      <c r="I76" s="309" t="n">
        <v>0</v>
      </c>
      <c r="J76" s="311" t="n">
        <v>29</v>
      </c>
      <c r="K76" s="309" t="n">
        <v>0</v>
      </c>
      <c r="L76" s="309" t="n">
        <v>0</v>
      </c>
    </row>
    <row r="77" customFormat="false" ht="12.75" hidden="false" customHeight="true" outlineLevel="0" collapsed="false">
      <c r="B77" s="150" t="n">
        <v>130630</v>
      </c>
      <c r="C77" s="223" t="s">
        <v>349</v>
      </c>
      <c r="D77" s="309" t="n">
        <v>0</v>
      </c>
      <c r="E77" s="309" t="n">
        <v>0</v>
      </c>
      <c r="F77" s="310" t="n">
        <v>0</v>
      </c>
      <c r="G77" s="309" t="n">
        <v>0</v>
      </c>
      <c r="H77" s="310" t="n">
        <v>0</v>
      </c>
      <c r="I77" s="309" t="n">
        <v>0</v>
      </c>
      <c r="J77" s="311" t="n">
        <v>0</v>
      </c>
      <c r="K77" s="309" t="n">
        <v>0</v>
      </c>
      <c r="L77" s="309" t="n">
        <v>0</v>
      </c>
    </row>
    <row r="78" customFormat="false" ht="12.75" hidden="false" customHeight="true" outlineLevel="0" collapsed="false">
      <c r="B78" s="150" t="n">
        <v>130635</v>
      </c>
      <c r="C78" s="223" t="s">
        <v>350</v>
      </c>
      <c r="D78" s="309" t="n">
        <v>0</v>
      </c>
      <c r="E78" s="309" t="n">
        <v>0</v>
      </c>
      <c r="F78" s="310" t="n">
        <v>0</v>
      </c>
      <c r="G78" s="309" t="n">
        <v>0</v>
      </c>
      <c r="H78" s="310" t="n">
        <v>0</v>
      </c>
      <c r="I78" s="309" t="n">
        <v>0</v>
      </c>
      <c r="J78" s="311" t="n">
        <v>0</v>
      </c>
      <c r="K78" s="309" t="n">
        <v>0</v>
      </c>
      <c r="L78" s="309" t="n">
        <v>0</v>
      </c>
    </row>
    <row r="79" customFormat="false" ht="12.75" hidden="false" customHeight="true" outlineLevel="0" collapsed="false">
      <c r="B79" s="150" t="n">
        <v>130640</v>
      </c>
      <c r="C79" s="223" t="s">
        <v>351</v>
      </c>
      <c r="D79" s="309" t="n">
        <v>10244</v>
      </c>
      <c r="E79" s="309" t="n">
        <v>0</v>
      </c>
      <c r="F79" s="310" t="n">
        <v>10244</v>
      </c>
      <c r="G79" s="309" t="n">
        <v>0</v>
      </c>
      <c r="H79" s="310" t="n">
        <v>10244</v>
      </c>
      <c r="I79" s="309" t="n">
        <v>0</v>
      </c>
      <c r="J79" s="311" t="n">
        <v>10244</v>
      </c>
      <c r="K79" s="309" t="n">
        <v>0</v>
      </c>
      <c r="L79" s="309" t="n">
        <v>4021.562</v>
      </c>
    </row>
    <row r="80" customFormat="false" ht="12.75" hidden="false" customHeight="true" outlineLevel="0" collapsed="false">
      <c r="B80" s="150" t="n">
        <v>1307</v>
      </c>
      <c r="C80" s="223" t="s">
        <v>91</v>
      </c>
      <c r="D80" s="309" t="n">
        <v>24404.446</v>
      </c>
      <c r="E80" s="309" t="n">
        <v>0</v>
      </c>
      <c r="F80" s="310" t="n">
        <v>24404.446</v>
      </c>
      <c r="G80" s="309" t="n">
        <v>5299.17437</v>
      </c>
      <c r="H80" s="310" t="n">
        <v>29703.62037</v>
      </c>
      <c r="I80" s="309" t="n">
        <v>1152.00845</v>
      </c>
      <c r="J80" s="311" t="n">
        <v>30855.62882</v>
      </c>
      <c r="K80" s="309" t="n">
        <v>0</v>
      </c>
      <c r="L80" s="309" t="n">
        <v>0</v>
      </c>
    </row>
    <row r="81" customFormat="false" ht="12.75" hidden="false" customHeight="true" outlineLevel="0" collapsed="false">
      <c r="B81" s="150" t="n">
        <v>130705</v>
      </c>
      <c r="C81" s="223" t="s">
        <v>352</v>
      </c>
      <c r="D81" s="309" t="n">
        <v>0</v>
      </c>
      <c r="E81" s="309" t="n">
        <v>0</v>
      </c>
      <c r="F81" s="310" t="n">
        <v>0</v>
      </c>
      <c r="G81" s="309" t="n">
        <v>0</v>
      </c>
      <c r="H81" s="310" t="n">
        <v>0</v>
      </c>
      <c r="I81" s="309" t="n">
        <v>0</v>
      </c>
      <c r="J81" s="311" t="n">
        <v>0</v>
      </c>
      <c r="K81" s="309" t="n">
        <v>0</v>
      </c>
      <c r="L81" s="309" t="n">
        <v>0</v>
      </c>
    </row>
    <row r="82" customFormat="false" ht="12.75" hidden="false" customHeight="true" outlineLevel="0" collapsed="false">
      <c r="B82" s="150" t="n">
        <v>130710</v>
      </c>
      <c r="C82" s="223" t="s">
        <v>353</v>
      </c>
      <c r="D82" s="309" t="n">
        <v>0</v>
      </c>
      <c r="E82" s="309" t="n">
        <v>0</v>
      </c>
      <c r="F82" s="310" t="n">
        <v>0</v>
      </c>
      <c r="G82" s="309" t="n">
        <v>885.29437</v>
      </c>
      <c r="H82" s="310" t="n">
        <v>885.29437</v>
      </c>
      <c r="I82" s="309" t="n">
        <v>0</v>
      </c>
      <c r="J82" s="311" t="n">
        <v>885.29437</v>
      </c>
      <c r="K82" s="309" t="n">
        <v>0</v>
      </c>
      <c r="L82" s="309" t="n">
        <v>0</v>
      </c>
    </row>
    <row r="83" customFormat="false" ht="12.75" hidden="false" customHeight="true" outlineLevel="0" collapsed="false">
      <c r="B83" s="150" t="n">
        <v>130715</v>
      </c>
      <c r="C83" s="223" t="s">
        <v>354</v>
      </c>
      <c r="D83" s="309" t="n">
        <v>730.324</v>
      </c>
      <c r="E83" s="309" t="n">
        <v>0</v>
      </c>
      <c r="F83" s="310" t="n">
        <v>730.324</v>
      </c>
      <c r="G83" s="309" t="n">
        <v>4413.88</v>
      </c>
      <c r="H83" s="310" t="n">
        <v>5144.204</v>
      </c>
      <c r="I83" s="309" t="n">
        <v>1152.00845</v>
      </c>
      <c r="J83" s="311" t="n">
        <v>6296.21245</v>
      </c>
      <c r="K83" s="309"/>
      <c r="L83" s="309"/>
    </row>
    <row r="84" customFormat="false" ht="12.75" hidden="false" customHeight="true" outlineLevel="0" collapsed="false">
      <c r="B84" s="150" t="n">
        <v>130720</v>
      </c>
      <c r="C84" s="223" t="s">
        <v>137</v>
      </c>
      <c r="D84" s="309" t="n">
        <v>23674.122</v>
      </c>
      <c r="E84" s="309" t="n">
        <v>0</v>
      </c>
      <c r="F84" s="310" t="n">
        <v>23674.122</v>
      </c>
      <c r="G84" s="309" t="n">
        <v>0</v>
      </c>
      <c r="H84" s="310" t="n">
        <v>23674.122</v>
      </c>
      <c r="I84" s="309" t="n">
        <v>0</v>
      </c>
      <c r="J84" s="311" t="n">
        <v>23674.122</v>
      </c>
      <c r="K84" s="309" t="n">
        <v>0</v>
      </c>
      <c r="L84" s="309" t="n">
        <v>0</v>
      </c>
    </row>
    <row r="85" customFormat="false" ht="12.75" hidden="false" customHeight="true" outlineLevel="0" collapsed="false">
      <c r="B85" s="150" t="n">
        <v>1399</v>
      </c>
      <c r="C85" s="223" t="s">
        <v>18</v>
      </c>
      <c r="D85" s="309" t="n">
        <v>-392.62767</v>
      </c>
      <c r="E85" s="309" t="n">
        <v>-2.43972</v>
      </c>
      <c r="F85" s="310" t="n">
        <v>-395.06739</v>
      </c>
      <c r="G85" s="309" t="n">
        <v>0</v>
      </c>
      <c r="H85" s="310" t="n">
        <v>-395.06739</v>
      </c>
      <c r="I85" s="309" t="n">
        <v>0</v>
      </c>
      <c r="J85" s="311" t="n">
        <v>-395.06739</v>
      </c>
      <c r="K85" s="309" t="n">
        <v>0</v>
      </c>
      <c r="L85" s="309" t="n">
        <v>-293.02777</v>
      </c>
      <c r="M85" s="313"/>
    </row>
    <row r="86" customFormat="false" ht="12.75" hidden="false" customHeight="true" outlineLevel="0" collapsed="false">
      <c r="B86" s="150" t="n">
        <v>139905</v>
      </c>
      <c r="C86" s="223" t="s">
        <v>92</v>
      </c>
      <c r="D86" s="309" t="n">
        <v>-392.62767</v>
      </c>
      <c r="E86" s="309" t="n">
        <v>-2.43972</v>
      </c>
      <c r="F86" s="310" t="n">
        <v>-395.06739</v>
      </c>
      <c r="G86" s="309" t="n">
        <v>0</v>
      </c>
      <c r="H86" s="310" t="n">
        <v>-395.06739</v>
      </c>
      <c r="I86" s="309" t="n">
        <v>0</v>
      </c>
      <c r="J86" s="311" t="n">
        <v>-395.06739</v>
      </c>
      <c r="K86" s="309" t="n">
        <v>0</v>
      </c>
      <c r="L86" s="309" t="n">
        <v>0</v>
      </c>
    </row>
    <row r="87" customFormat="false" ht="12.75" hidden="false" customHeight="true" outlineLevel="0" collapsed="false">
      <c r="B87" s="150" t="n">
        <v>139910</v>
      </c>
      <c r="C87" s="223" t="s">
        <v>93</v>
      </c>
      <c r="D87" s="309" t="n">
        <v>0</v>
      </c>
      <c r="E87" s="309" t="n">
        <v>0</v>
      </c>
      <c r="F87" s="310" t="n">
        <v>0</v>
      </c>
      <c r="G87" s="309" t="n">
        <v>0</v>
      </c>
      <c r="H87" s="310" t="n">
        <v>0</v>
      </c>
      <c r="I87" s="309" t="n">
        <v>0</v>
      </c>
      <c r="J87" s="311" t="n">
        <v>0</v>
      </c>
      <c r="K87" s="309" t="n">
        <v>0</v>
      </c>
      <c r="L87" s="309" t="n">
        <v>-293.02777</v>
      </c>
    </row>
    <row r="88" customFormat="false" ht="12.75" hidden="false" customHeight="true" outlineLevel="0" collapsed="false">
      <c r="B88" s="150" t="n">
        <v>14</v>
      </c>
      <c r="C88" s="223" t="s">
        <v>19</v>
      </c>
      <c r="D88" s="309" t="n">
        <v>161693.49353</v>
      </c>
      <c r="E88" s="309" t="n">
        <v>35414.93207</v>
      </c>
      <c r="F88" s="310" t="n">
        <v>197108.4256</v>
      </c>
      <c r="G88" s="309" t="n">
        <v>216709.88289</v>
      </c>
      <c r="H88" s="310" t="n">
        <v>413818.30849</v>
      </c>
      <c r="I88" s="309" t="n">
        <v>301960.65189</v>
      </c>
      <c r="J88" s="311" t="n">
        <v>715778.96038</v>
      </c>
      <c r="K88" s="309" t="n">
        <v>71007.2196</v>
      </c>
      <c r="L88" s="309"/>
    </row>
    <row r="89" customFormat="false" ht="12.75" hidden="false" customHeight="true" outlineLevel="0" collapsed="false">
      <c r="B89" s="150" t="n">
        <v>1401</v>
      </c>
      <c r="C89" s="223" t="s">
        <v>94</v>
      </c>
      <c r="D89" s="309" t="n">
        <v>160272.25063</v>
      </c>
      <c r="E89" s="309" t="n">
        <v>19167.88072</v>
      </c>
      <c r="F89" s="310" t="n">
        <v>179440.13135</v>
      </c>
      <c r="G89" s="309" t="n">
        <v>160635.69132</v>
      </c>
      <c r="H89" s="310" t="n">
        <v>340075.82267</v>
      </c>
      <c r="I89" s="309" t="n">
        <v>317032.48986</v>
      </c>
      <c r="J89" s="311" t="n">
        <v>657108.31253</v>
      </c>
      <c r="K89" s="309"/>
      <c r="L89" s="309"/>
    </row>
    <row r="90" customFormat="false" ht="12.75" hidden="false" customHeight="true" outlineLevel="0" collapsed="false">
      <c r="B90" s="150" t="n">
        <v>140105</v>
      </c>
      <c r="C90" s="223" t="s">
        <v>342</v>
      </c>
      <c r="D90" s="309" t="n">
        <v>5331.60046</v>
      </c>
      <c r="E90" s="309" t="n">
        <v>252.2064</v>
      </c>
      <c r="F90" s="310" t="n">
        <v>5583.80686</v>
      </c>
      <c r="G90" s="309" t="n">
        <v>8581.22022</v>
      </c>
      <c r="H90" s="310" t="n">
        <v>14165.02708</v>
      </c>
      <c r="I90" s="309" t="n">
        <v>7685.98828</v>
      </c>
      <c r="J90" s="311" t="n">
        <v>21851.01536</v>
      </c>
      <c r="K90" s="309"/>
      <c r="L90" s="309"/>
    </row>
    <row r="91" customFormat="false" ht="12.75" hidden="false" customHeight="true" outlineLevel="0" collapsed="false">
      <c r="B91" s="150" t="n">
        <v>140110</v>
      </c>
      <c r="C91" s="223" t="s">
        <v>343</v>
      </c>
      <c r="D91" s="309" t="n">
        <v>9883.80827</v>
      </c>
      <c r="E91" s="309" t="n">
        <v>719.14139</v>
      </c>
      <c r="F91" s="310" t="n">
        <v>10602.94966</v>
      </c>
      <c r="G91" s="309" t="n">
        <v>13819.43159</v>
      </c>
      <c r="H91" s="310" t="n">
        <v>24422.38125</v>
      </c>
      <c r="I91" s="309" t="n">
        <v>15927.06911</v>
      </c>
      <c r="J91" s="311" t="n">
        <v>40349.45036</v>
      </c>
      <c r="K91" s="309"/>
      <c r="L91" s="309"/>
    </row>
    <row r="92" customFormat="false" ht="12.75" hidden="false" customHeight="true" outlineLevel="0" collapsed="false">
      <c r="B92" s="150" t="n">
        <v>140115</v>
      </c>
      <c r="C92" s="223" t="s">
        <v>344</v>
      </c>
      <c r="D92" s="309" t="n">
        <v>12343.4051</v>
      </c>
      <c r="E92" s="309" t="n">
        <v>1093.84753</v>
      </c>
      <c r="F92" s="310" t="n">
        <v>13437.25263</v>
      </c>
      <c r="G92" s="309" t="n">
        <v>23029.41347</v>
      </c>
      <c r="H92" s="310" t="n">
        <v>36466.6661</v>
      </c>
      <c r="I92" s="309" t="n">
        <v>22986.05124</v>
      </c>
      <c r="J92" s="311" t="n">
        <v>59452.71734</v>
      </c>
      <c r="K92" s="309"/>
      <c r="L92" s="309"/>
    </row>
    <row r="93" customFormat="false" ht="12.75" hidden="false" customHeight="true" outlineLevel="0" collapsed="false">
      <c r="B93" s="150" t="n">
        <v>140120</v>
      </c>
      <c r="C93" s="223" t="s">
        <v>345</v>
      </c>
      <c r="D93" s="309" t="n">
        <v>18149.70705</v>
      </c>
      <c r="E93" s="309" t="n">
        <v>2214.02661</v>
      </c>
      <c r="F93" s="310" t="n">
        <v>20363.73366</v>
      </c>
      <c r="G93" s="309" t="n">
        <v>38885.85946</v>
      </c>
      <c r="H93" s="310" t="n">
        <v>59249.59312</v>
      </c>
      <c r="I93" s="309" t="n">
        <v>41633.57431</v>
      </c>
      <c r="J93" s="311" t="n">
        <v>100883.16743</v>
      </c>
      <c r="K93" s="309"/>
      <c r="L93" s="309"/>
    </row>
    <row r="94" customFormat="false" ht="12.75" hidden="false" customHeight="false" outlineLevel="0" collapsed="false">
      <c r="B94" s="150" t="n">
        <v>140125</v>
      </c>
      <c r="C94" s="223" t="s">
        <v>346</v>
      </c>
      <c r="D94" s="309" t="n">
        <v>114563.72975</v>
      </c>
      <c r="E94" s="309" t="n">
        <v>14888.65879</v>
      </c>
      <c r="F94" s="310" t="n">
        <v>129452.38854</v>
      </c>
      <c r="G94" s="309" t="n">
        <v>76319.76658</v>
      </c>
      <c r="H94" s="310" t="n">
        <v>205772.15512</v>
      </c>
      <c r="I94" s="309" t="n">
        <v>228799.80692</v>
      </c>
      <c r="J94" s="311" t="n">
        <v>434571.96204</v>
      </c>
      <c r="K94" s="309"/>
      <c r="L94" s="309"/>
    </row>
    <row r="95" customFormat="false" ht="12.75" hidden="false" customHeight="false" outlineLevel="0" collapsed="false">
      <c r="B95" s="150" t="n">
        <v>1402</v>
      </c>
      <c r="C95" s="223" t="s">
        <v>95</v>
      </c>
      <c r="D95" s="309"/>
      <c r="E95" s="309"/>
      <c r="F95" s="310" t="n">
        <v>0</v>
      </c>
      <c r="G95" s="309" t="n">
        <v>33209.07766</v>
      </c>
      <c r="H95" s="310" t="n">
        <v>33209.07766</v>
      </c>
      <c r="I95" s="309"/>
      <c r="J95" s="311" t="n">
        <v>33209.07766</v>
      </c>
      <c r="K95" s="309" t="n">
        <v>61505.45715</v>
      </c>
      <c r="L95" s="309"/>
    </row>
    <row r="96" customFormat="false" ht="12.75" hidden="false" customHeight="false" outlineLevel="0" collapsed="false">
      <c r="B96" s="150" t="n">
        <v>140205</v>
      </c>
      <c r="C96" s="223" t="s">
        <v>342</v>
      </c>
      <c r="D96" s="309"/>
      <c r="E96" s="309"/>
      <c r="F96" s="310" t="n">
        <v>0</v>
      </c>
      <c r="G96" s="309" t="n">
        <v>2162.45561</v>
      </c>
      <c r="H96" s="310" t="n">
        <v>2162.45561</v>
      </c>
      <c r="I96" s="309"/>
      <c r="J96" s="311" t="n">
        <v>2162.45561</v>
      </c>
      <c r="K96" s="309" t="n">
        <v>735.91176</v>
      </c>
      <c r="L96" s="309"/>
    </row>
    <row r="97" customFormat="false" ht="12.75" hidden="false" customHeight="false" outlineLevel="0" collapsed="false">
      <c r="B97" s="150" t="n">
        <v>140210</v>
      </c>
      <c r="C97" s="223" t="s">
        <v>343</v>
      </c>
      <c r="D97" s="309"/>
      <c r="E97" s="309"/>
      <c r="F97" s="310" t="n">
        <v>0</v>
      </c>
      <c r="G97" s="309" t="n">
        <v>3937.87559</v>
      </c>
      <c r="H97" s="310" t="n">
        <v>3937.87559</v>
      </c>
      <c r="I97" s="309"/>
      <c r="J97" s="311" t="n">
        <v>3937.87559</v>
      </c>
      <c r="K97" s="309" t="n">
        <v>1438.24584</v>
      </c>
      <c r="L97" s="309"/>
    </row>
    <row r="98" customFormat="false" ht="12.75" hidden="false" customHeight="false" outlineLevel="0" collapsed="false">
      <c r="B98" s="150" t="n">
        <v>140215</v>
      </c>
      <c r="C98" s="223" t="s">
        <v>344</v>
      </c>
      <c r="D98" s="309"/>
      <c r="E98" s="309"/>
      <c r="F98" s="310" t="n">
        <v>0</v>
      </c>
      <c r="G98" s="309" t="n">
        <v>5652.25395</v>
      </c>
      <c r="H98" s="310" t="n">
        <v>5652.25395</v>
      </c>
      <c r="I98" s="309"/>
      <c r="J98" s="311" t="n">
        <v>5652.25395</v>
      </c>
      <c r="K98" s="309" t="n">
        <v>2062.8593</v>
      </c>
      <c r="L98" s="309"/>
    </row>
    <row r="99" customFormat="false" ht="12.75" hidden="false" customHeight="true" outlineLevel="0" collapsed="false">
      <c r="B99" s="150" t="n">
        <v>140220</v>
      </c>
      <c r="C99" s="223" t="s">
        <v>345</v>
      </c>
      <c r="D99" s="309"/>
      <c r="E99" s="309"/>
      <c r="F99" s="310" t="n">
        <v>0</v>
      </c>
      <c r="G99" s="309" t="n">
        <v>9120.26418</v>
      </c>
      <c r="H99" s="310" t="n">
        <v>9120.26418</v>
      </c>
      <c r="I99" s="309"/>
      <c r="J99" s="311" t="n">
        <v>9120.26418</v>
      </c>
      <c r="K99" s="309" t="n">
        <v>3713.58928</v>
      </c>
      <c r="L99" s="309"/>
    </row>
    <row r="100" customFormat="false" ht="12.75" hidden="false" customHeight="true" outlineLevel="0" collapsed="false">
      <c r="B100" s="150" t="n">
        <v>140225</v>
      </c>
      <c r="C100" s="223" t="s">
        <v>346</v>
      </c>
      <c r="D100" s="309"/>
      <c r="E100" s="309"/>
      <c r="F100" s="310" t="n">
        <v>0</v>
      </c>
      <c r="G100" s="309" t="n">
        <v>12336.22833</v>
      </c>
      <c r="H100" s="310" t="n">
        <v>12336.22833</v>
      </c>
      <c r="I100" s="309"/>
      <c r="J100" s="311" t="n">
        <v>12336.22833</v>
      </c>
      <c r="K100" s="309" t="n">
        <v>53554.85097</v>
      </c>
      <c r="L100" s="309"/>
    </row>
    <row r="101" customFormat="false" ht="12.75" hidden="false" customHeight="true" outlineLevel="0" collapsed="false">
      <c r="B101" s="150" t="n">
        <v>1403</v>
      </c>
      <c r="C101" s="223" t="s">
        <v>96</v>
      </c>
      <c r="D101" s="309"/>
      <c r="E101" s="309" t="n">
        <v>12217.4379</v>
      </c>
      <c r="F101" s="310" t="n">
        <v>12217.4379</v>
      </c>
      <c r="G101" s="309"/>
      <c r="H101" s="310" t="n">
        <v>12217.4379</v>
      </c>
      <c r="I101" s="309"/>
      <c r="J101" s="311" t="n">
        <v>12217.4379</v>
      </c>
      <c r="K101" s="309"/>
      <c r="L101" s="309"/>
    </row>
    <row r="102" customFormat="false" ht="12.75" hidden="false" customHeight="true" outlineLevel="0" collapsed="false">
      <c r="B102" s="150" t="n">
        <v>140305</v>
      </c>
      <c r="C102" s="223" t="s">
        <v>342</v>
      </c>
      <c r="D102" s="309"/>
      <c r="E102" s="309" t="n">
        <v>155.51634</v>
      </c>
      <c r="F102" s="310" t="n">
        <v>155.51634</v>
      </c>
      <c r="G102" s="309"/>
      <c r="H102" s="310" t="n">
        <v>155.51634</v>
      </c>
      <c r="I102" s="309"/>
      <c r="J102" s="311" t="n">
        <v>155.51634</v>
      </c>
      <c r="K102" s="309"/>
      <c r="L102" s="309"/>
    </row>
    <row r="103" customFormat="false" ht="12.75" hidden="false" customHeight="true" outlineLevel="0" collapsed="false">
      <c r="B103" s="150" t="n">
        <v>140310</v>
      </c>
      <c r="C103" s="223" t="s">
        <v>343</v>
      </c>
      <c r="D103" s="309"/>
      <c r="E103" s="309" t="n">
        <v>238.49836</v>
      </c>
      <c r="F103" s="310" t="n">
        <v>238.49836</v>
      </c>
      <c r="G103" s="309"/>
      <c r="H103" s="310" t="n">
        <v>238.49836</v>
      </c>
      <c r="I103" s="309"/>
      <c r="J103" s="311" t="n">
        <v>238.49836</v>
      </c>
      <c r="K103" s="309"/>
      <c r="L103" s="309"/>
    </row>
    <row r="104" customFormat="false" ht="12.75" hidden="false" customHeight="true" outlineLevel="0" collapsed="false">
      <c r="B104" s="150" t="n">
        <v>140315</v>
      </c>
      <c r="C104" s="223" t="s">
        <v>344</v>
      </c>
      <c r="D104" s="309"/>
      <c r="E104" s="309" t="n">
        <v>365.41119</v>
      </c>
      <c r="F104" s="310" t="n">
        <v>365.41119</v>
      </c>
      <c r="G104" s="309"/>
      <c r="H104" s="310" t="n">
        <v>365.41119</v>
      </c>
      <c r="I104" s="309"/>
      <c r="J104" s="311" t="n">
        <v>365.41119</v>
      </c>
      <c r="K104" s="309"/>
      <c r="L104" s="309"/>
    </row>
    <row r="105" customFormat="false" ht="12.75" hidden="false" customHeight="true" outlineLevel="0" collapsed="false">
      <c r="B105" s="150" t="n">
        <v>140320</v>
      </c>
      <c r="C105" s="223" t="s">
        <v>345</v>
      </c>
      <c r="D105" s="309"/>
      <c r="E105" s="309" t="n">
        <v>663.11869</v>
      </c>
      <c r="F105" s="310" t="n">
        <v>663.11869</v>
      </c>
      <c r="G105" s="309"/>
      <c r="H105" s="310" t="n">
        <v>663.11869</v>
      </c>
      <c r="I105" s="309"/>
      <c r="J105" s="311" t="n">
        <v>663.11869</v>
      </c>
      <c r="K105" s="309"/>
      <c r="L105" s="309"/>
    </row>
    <row r="106" customFormat="false" ht="12.75" hidden="false" customHeight="true" outlineLevel="0" collapsed="false">
      <c r="B106" s="150" t="n">
        <v>140325</v>
      </c>
      <c r="C106" s="223" t="s">
        <v>346</v>
      </c>
      <c r="D106" s="309"/>
      <c r="E106" s="309" t="n">
        <v>10794.89332</v>
      </c>
      <c r="F106" s="310" t="n">
        <v>10794.89332</v>
      </c>
      <c r="G106" s="309"/>
      <c r="H106" s="310" t="n">
        <v>10794.89332</v>
      </c>
      <c r="I106" s="309"/>
      <c r="J106" s="311" t="n">
        <v>10794.89332</v>
      </c>
      <c r="K106" s="309"/>
      <c r="L106" s="309"/>
    </row>
    <row r="107" customFormat="false" ht="12.75" hidden="false" customHeight="true" outlineLevel="0" collapsed="false">
      <c r="B107" s="150" t="n">
        <v>1404</v>
      </c>
      <c r="C107" s="223" t="s">
        <v>97</v>
      </c>
      <c r="D107" s="309"/>
      <c r="E107" s="309"/>
      <c r="F107" s="310" t="n">
        <v>0</v>
      </c>
      <c r="G107" s="309" t="n">
        <v>497.15384</v>
      </c>
      <c r="H107" s="310" t="n">
        <v>497.15384</v>
      </c>
      <c r="I107" s="309"/>
      <c r="J107" s="311" t="n">
        <v>497.15384</v>
      </c>
      <c r="K107" s="309"/>
      <c r="L107" s="309"/>
    </row>
    <row r="108" customFormat="false" ht="12.75" hidden="false" customHeight="true" outlineLevel="0" collapsed="false">
      <c r="B108" s="150" t="n">
        <v>140405</v>
      </c>
      <c r="C108" s="223" t="s">
        <v>342</v>
      </c>
      <c r="D108" s="309"/>
      <c r="E108" s="309"/>
      <c r="F108" s="310" t="n">
        <v>0</v>
      </c>
      <c r="G108" s="309" t="n">
        <v>226.62988</v>
      </c>
      <c r="H108" s="310" t="n">
        <v>226.62988</v>
      </c>
      <c r="I108" s="309"/>
      <c r="J108" s="311" t="n">
        <v>226.62988</v>
      </c>
      <c r="K108" s="309"/>
      <c r="L108" s="309"/>
    </row>
    <row r="109" customFormat="false" ht="12.75" hidden="false" customHeight="true" outlineLevel="0" collapsed="false">
      <c r="B109" s="150" t="n">
        <v>140410</v>
      </c>
      <c r="C109" s="223" t="s">
        <v>343</v>
      </c>
      <c r="D109" s="309"/>
      <c r="E109" s="309"/>
      <c r="F109" s="310" t="n">
        <v>0</v>
      </c>
      <c r="G109" s="309" t="n">
        <v>182.08296</v>
      </c>
      <c r="H109" s="310" t="n">
        <v>182.08296</v>
      </c>
      <c r="I109" s="309"/>
      <c r="J109" s="311" t="n">
        <v>182.08296</v>
      </c>
      <c r="K109" s="309"/>
      <c r="L109" s="309"/>
    </row>
    <row r="110" customFormat="false" ht="12.75" hidden="false" customHeight="true" outlineLevel="0" collapsed="false">
      <c r="B110" s="150" t="n">
        <v>140415</v>
      </c>
      <c r="C110" s="223" t="s">
        <v>344</v>
      </c>
      <c r="D110" s="309"/>
      <c r="E110" s="309"/>
      <c r="F110" s="310" t="n">
        <v>0</v>
      </c>
      <c r="G110" s="309" t="n">
        <v>83.416</v>
      </c>
      <c r="H110" s="310" t="n">
        <v>83.416</v>
      </c>
      <c r="I110" s="309"/>
      <c r="J110" s="311" t="n">
        <v>83.416</v>
      </c>
      <c r="K110" s="309"/>
      <c r="L110" s="309"/>
    </row>
    <row r="111" customFormat="false" ht="12.75" hidden="false" customHeight="true" outlineLevel="0" collapsed="false">
      <c r="B111" s="150" t="n">
        <v>140420</v>
      </c>
      <c r="C111" s="223" t="s">
        <v>345</v>
      </c>
      <c r="D111" s="309"/>
      <c r="E111" s="309"/>
      <c r="F111" s="310" t="n">
        <v>0</v>
      </c>
      <c r="G111" s="309" t="n">
        <v>5.025</v>
      </c>
      <c r="H111" s="310" t="n">
        <v>5.025</v>
      </c>
      <c r="I111" s="309"/>
      <c r="J111" s="311" t="n">
        <v>5.025</v>
      </c>
      <c r="K111" s="309"/>
      <c r="L111" s="309"/>
    </row>
    <row r="112" customFormat="false" ht="12.75" hidden="false" customHeight="true" outlineLevel="0" collapsed="false">
      <c r="B112" s="150" t="n">
        <v>140425</v>
      </c>
      <c r="C112" s="223" t="s">
        <v>346</v>
      </c>
      <c r="D112" s="309"/>
      <c r="E112" s="309"/>
      <c r="F112" s="310" t="n">
        <v>0</v>
      </c>
      <c r="G112" s="309" t="n">
        <v>0</v>
      </c>
      <c r="H112" s="310" t="n">
        <v>0</v>
      </c>
      <c r="I112" s="309"/>
      <c r="J112" s="311" t="n">
        <v>0</v>
      </c>
      <c r="K112" s="309"/>
      <c r="L112" s="309"/>
    </row>
    <row r="113" customFormat="false" ht="12.75" hidden="false" customHeight="true" outlineLevel="0" collapsed="false">
      <c r="B113" s="150" t="n">
        <v>1405</v>
      </c>
      <c r="C113" s="223" t="s">
        <v>98</v>
      </c>
      <c r="D113" s="309" t="n">
        <v>8404.19491</v>
      </c>
      <c r="E113" s="309"/>
      <c r="F113" s="310" t="n">
        <v>8404.19491</v>
      </c>
      <c r="G113" s="309" t="n">
        <v>13903.59133</v>
      </c>
      <c r="H113" s="310" t="n">
        <v>22307.78624</v>
      </c>
      <c r="I113" s="309" t="n">
        <v>0</v>
      </c>
      <c r="J113" s="311" t="n">
        <v>22307.78624</v>
      </c>
      <c r="K113" s="309"/>
      <c r="L113" s="309"/>
    </row>
    <row r="114" customFormat="false" ht="12.75" hidden="false" customHeight="true" outlineLevel="0" collapsed="false">
      <c r="B114" s="150" t="n">
        <v>140505</v>
      </c>
      <c r="C114" s="223" t="s">
        <v>342</v>
      </c>
      <c r="D114" s="309" t="n">
        <v>149.9143</v>
      </c>
      <c r="E114" s="309"/>
      <c r="F114" s="310" t="n">
        <v>149.9143</v>
      </c>
      <c r="G114" s="309" t="n">
        <v>1240.5044</v>
      </c>
      <c r="H114" s="310" t="n">
        <v>1390.4187</v>
      </c>
      <c r="I114" s="309" t="n">
        <v>0</v>
      </c>
      <c r="J114" s="311" t="n">
        <v>1390.4187</v>
      </c>
      <c r="K114" s="309"/>
      <c r="L114" s="309"/>
    </row>
    <row r="115" customFormat="false" ht="12.75" hidden="false" customHeight="true" outlineLevel="0" collapsed="false">
      <c r="B115" s="150" t="n">
        <v>140510</v>
      </c>
      <c r="C115" s="223" t="s">
        <v>343</v>
      </c>
      <c r="D115" s="309" t="n">
        <v>314.66031</v>
      </c>
      <c r="E115" s="309"/>
      <c r="F115" s="310" t="n">
        <v>314.66031</v>
      </c>
      <c r="G115" s="309" t="n">
        <v>1189.7604</v>
      </c>
      <c r="H115" s="310" t="n">
        <v>1504.42071</v>
      </c>
      <c r="I115" s="309" t="n">
        <v>0</v>
      </c>
      <c r="J115" s="311" t="n">
        <v>1504.42071</v>
      </c>
      <c r="K115" s="309"/>
      <c r="L115" s="309"/>
    </row>
    <row r="116" customFormat="false" ht="12.75" hidden="false" customHeight="true" outlineLevel="0" collapsed="false">
      <c r="B116" s="150" t="n">
        <v>140515</v>
      </c>
      <c r="C116" s="223" t="s">
        <v>344</v>
      </c>
      <c r="D116" s="309" t="n">
        <v>230.48558</v>
      </c>
      <c r="E116" s="309"/>
      <c r="F116" s="310" t="n">
        <v>230.48558</v>
      </c>
      <c r="G116" s="309" t="n">
        <v>2169.70851</v>
      </c>
      <c r="H116" s="310" t="n">
        <v>2400.19409</v>
      </c>
      <c r="I116" s="309" t="n">
        <v>0</v>
      </c>
      <c r="J116" s="311" t="n">
        <v>2400.19409</v>
      </c>
      <c r="K116" s="309"/>
      <c r="L116" s="309"/>
    </row>
    <row r="117" customFormat="false" ht="12.75" hidden="false" customHeight="true" outlineLevel="0" collapsed="false">
      <c r="B117" s="150" t="n">
        <v>140520</v>
      </c>
      <c r="C117" s="223" t="s">
        <v>345</v>
      </c>
      <c r="D117" s="309" t="n">
        <v>625.48467</v>
      </c>
      <c r="E117" s="309"/>
      <c r="F117" s="310" t="n">
        <v>625.48467</v>
      </c>
      <c r="G117" s="309" t="n">
        <v>3675.82886</v>
      </c>
      <c r="H117" s="310" t="n">
        <v>4301.31353</v>
      </c>
      <c r="I117" s="309" t="n">
        <v>0</v>
      </c>
      <c r="J117" s="311" t="n">
        <v>4301.31353</v>
      </c>
      <c r="K117" s="309"/>
      <c r="L117" s="309"/>
    </row>
    <row r="118" customFormat="false" ht="12.75" hidden="false" customHeight="true" outlineLevel="0" collapsed="false">
      <c r="B118" s="150" t="n">
        <v>140525</v>
      </c>
      <c r="C118" s="223" t="s">
        <v>346</v>
      </c>
      <c r="D118" s="309" t="n">
        <v>7083.65005</v>
      </c>
      <c r="E118" s="309"/>
      <c r="F118" s="310" t="n">
        <v>7083.65005</v>
      </c>
      <c r="G118" s="309" t="n">
        <v>5627.78916</v>
      </c>
      <c r="H118" s="310" t="n">
        <v>12711.43921</v>
      </c>
      <c r="I118" s="309" t="n">
        <v>0</v>
      </c>
      <c r="J118" s="311" t="n">
        <v>12711.43921</v>
      </c>
      <c r="K118" s="309"/>
      <c r="L118" s="309"/>
    </row>
    <row r="119" customFormat="false" ht="12.75" hidden="false" customHeight="true" outlineLevel="0" collapsed="false">
      <c r="B119" s="150" t="n">
        <v>1406</v>
      </c>
      <c r="C119" s="223" t="s">
        <v>99</v>
      </c>
      <c r="D119" s="309"/>
      <c r="E119" s="309"/>
      <c r="F119" s="310" t="n">
        <v>0</v>
      </c>
      <c r="G119" s="309" t="n">
        <v>134.60544</v>
      </c>
      <c r="H119" s="310" t="n">
        <v>134.60544</v>
      </c>
      <c r="I119" s="309"/>
      <c r="J119" s="311" t="n">
        <v>134.60544</v>
      </c>
      <c r="K119" s="309" t="n">
        <v>0</v>
      </c>
      <c r="L119" s="309"/>
    </row>
    <row r="120" customFormat="false" ht="12.75" hidden="false" customHeight="true" outlineLevel="0" collapsed="false">
      <c r="B120" s="150" t="n">
        <v>140605</v>
      </c>
      <c r="C120" s="223" t="s">
        <v>342</v>
      </c>
      <c r="D120" s="309"/>
      <c r="E120" s="309"/>
      <c r="F120" s="310" t="n">
        <v>0</v>
      </c>
      <c r="G120" s="309" t="n">
        <v>9.47848</v>
      </c>
      <c r="H120" s="310" t="n">
        <v>9.47848</v>
      </c>
      <c r="I120" s="309"/>
      <c r="J120" s="311" t="n">
        <v>9.47848</v>
      </c>
      <c r="K120" s="309" t="n">
        <v>0</v>
      </c>
      <c r="L120" s="309"/>
    </row>
    <row r="121" customFormat="false" ht="12.75" hidden="false" customHeight="true" outlineLevel="0" collapsed="false">
      <c r="B121" s="150" t="n">
        <v>140610</v>
      </c>
      <c r="C121" s="223" t="s">
        <v>343</v>
      </c>
      <c r="D121" s="309"/>
      <c r="E121" s="309"/>
      <c r="F121" s="310" t="n">
        <v>0</v>
      </c>
      <c r="G121" s="309" t="n">
        <v>18.83803</v>
      </c>
      <c r="H121" s="310" t="n">
        <v>18.83803</v>
      </c>
      <c r="I121" s="309"/>
      <c r="J121" s="311" t="n">
        <v>18.83803</v>
      </c>
      <c r="K121" s="309" t="n">
        <v>0</v>
      </c>
      <c r="L121" s="309"/>
    </row>
    <row r="122" customFormat="false" ht="12.75" hidden="false" customHeight="true" outlineLevel="0" collapsed="false">
      <c r="B122" s="150" t="n">
        <v>140615</v>
      </c>
      <c r="C122" s="223" t="s">
        <v>344</v>
      </c>
      <c r="D122" s="309"/>
      <c r="E122" s="309"/>
      <c r="F122" s="310" t="n">
        <v>0</v>
      </c>
      <c r="G122" s="309" t="n">
        <v>24.57788</v>
      </c>
      <c r="H122" s="310" t="n">
        <v>24.57788</v>
      </c>
      <c r="I122" s="309"/>
      <c r="J122" s="311" t="n">
        <v>24.57788</v>
      </c>
      <c r="K122" s="309" t="n">
        <v>0</v>
      </c>
      <c r="L122" s="309"/>
    </row>
    <row r="123" customFormat="false" ht="12.75" hidden="false" customHeight="true" outlineLevel="0" collapsed="false">
      <c r="B123" s="150" t="n">
        <v>140620</v>
      </c>
      <c r="C123" s="223" t="s">
        <v>345</v>
      </c>
      <c r="D123" s="309"/>
      <c r="E123" s="309"/>
      <c r="F123" s="310" t="n">
        <v>0</v>
      </c>
      <c r="G123" s="309" t="n">
        <v>40.18799</v>
      </c>
      <c r="H123" s="310" t="n">
        <v>40.18799</v>
      </c>
      <c r="I123" s="309"/>
      <c r="J123" s="311" t="n">
        <v>40.18799</v>
      </c>
      <c r="K123" s="309" t="n">
        <v>0</v>
      </c>
      <c r="L123" s="309"/>
    </row>
    <row r="124" customFormat="false" ht="12.75" hidden="false" customHeight="true" outlineLevel="0" collapsed="false">
      <c r="B124" s="150" t="n">
        <v>140625</v>
      </c>
      <c r="C124" s="223" t="s">
        <v>346</v>
      </c>
      <c r="D124" s="309"/>
      <c r="E124" s="309"/>
      <c r="F124" s="310" t="n">
        <v>0</v>
      </c>
      <c r="G124" s="309" t="n">
        <v>41.52306</v>
      </c>
      <c r="H124" s="310" t="n">
        <v>41.52306</v>
      </c>
      <c r="I124" s="309"/>
      <c r="J124" s="311" t="n">
        <v>41.52306</v>
      </c>
      <c r="K124" s="309" t="n">
        <v>0</v>
      </c>
      <c r="L124" s="309"/>
    </row>
    <row r="125" customFormat="false" ht="12.75" hidden="false" customHeight="true" outlineLevel="0" collapsed="false">
      <c r="B125" s="150" t="n">
        <v>1407</v>
      </c>
      <c r="C125" s="223" t="s">
        <v>100</v>
      </c>
      <c r="D125" s="309"/>
      <c r="E125" s="309" t="n">
        <v>845.4532</v>
      </c>
      <c r="F125" s="310" t="n">
        <v>845.4532</v>
      </c>
      <c r="G125" s="309"/>
      <c r="H125" s="310" t="n">
        <v>845.4532</v>
      </c>
      <c r="I125" s="309"/>
      <c r="J125" s="311" t="n">
        <v>845.4532</v>
      </c>
      <c r="K125" s="309"/>
      <c r="L125" s="309"/>
    </row>
    <row r="126" customFormat="false" ht="12.75" hidden="false" customHeight="true" outlineLevel="0" collapsed="false">
      <c r="B126" s="150" t="n">
        <v>140705</v>
      </c>
      <c r="C126" s="223" t="s">
        <v>342</v>
      </c>
      <c r="D126" s="309"/>
      <c r="E126" s="309" t="n">
        <v>31.20797</v>
      </c>
      <c r="F126" s="310" t="n">
        <v>31.20797</v>
      </c>
      <c r="G126" s="309"/>
      <c r="H126" s="310" t="n">
        <v>31.20797</v>
      </c>
      <c r="I126" s="309"/>
      <c r="J126" s="311" t="n">
        <v>31.20797</v>
      </c>
      <c r="K126" s="309"/>
      <c r="L126" s="309"/>
    </row>
    <row r="127" customFormat="false" ht="12.75" hidden="false" customHeight="true" outlineLevel="0" collapsed="false">
      <c r="B127" s="150" t="n">
        <v>140710</v>
      </c>
      <c r="C127" s="223" t="s">
        <v>343</v>
      </c>
      <c r="D127" s="309"/>
      <c r="E127" s="309" t="n">
        <v>54.9155</v>
      </c>
      <c r="F127" s="310" t="n">
        <v>54.9155</v>
      </c>
      <c r="G127" s="309"/>
      <c r="H127" s="310" t="n">
        <v>54.9155</v>
      </c>
      <c r="I127" s="309"/>
      <c r="J127" s="311" t="n">
        <v>54.9155</v>
      </c>
      <c r="K127" s="309"/>
      <c r="L127" s="309"/>
    </row>
    <row r="128" customFormat="false" ht="12.75" hidden="false" customHeight="true" outlineLevel="0" collapsed="false">
      <c r="B128" s="150" t="n">
        <v>140715</v>
      </c>
      <c r="C128" s="223" t="s">
        <v>344</v>
      </c>
      <c r="D128" s="309"/>
      <c r="E128" s="309" t="n">
        <v>84.01764</v>
      </c>
      <c r="F128" s="310" t="n">
        <v>84.01764</v>
      </c>
      <c r="G128" s="309"/>
      <c r="H128" s="310" t="n">
        <v>84.01764</v>
      </c>
      <c r="I128" s="309"/>
      <c r="J128" s="311" t="n">
        <v>84.01764</v>
      </c>
      <c r="K128" s="309"/>
      <c r="L128" s="309"/>
    </row>
    <row r="129" customFormat="false" ht="12.75" hidden="false" customHeight="true" outlineLevel="0" collapsed="false">
      <c r="B129" s="150" t="n">
        <v>140720</v>
      </c>
      <c r="C129" s="223" t="s">
        <v>345</v>
      </c>
      <c r="D129" s="309"/>
      <c r="E129" s="309" t="n">
        <v>155.6592</v>
      </c>
      <c r="F129" s="310" t="n">
        <v>155.6592</v>
      </c>
      <c r="G129" s="309"/>
      <c r="H129" s="310" t="n">
        <v>155.6592</v>
      </c>
      <c r="I129" s="309"/>
      <c r="J129" s="311" t="n">
        <v>155.6592</v>
      </c>
      <c r="K129" s="309"/>
      <c r="L129" s="309"/>
    </row>
    <row r="130" customFormat="false" ht="12.75" hidden="false" customHeight="true" outlineLevel="0" collapsed="false">
      <c r="B130" s="150" t="n">
        <v>140725</v>
      </c>
      <c r="C130" s="223" t="s">
        <v>346</v>
      </c>
      <c r="D130" s="309"/>
      <c r="E130" s="309" t="n">
        <v>519.65289</v>
      </c>
      <c r="F130" s="310" t="n">
        <v>519.65289</v>
      </c>
      <c r="G130" s="309"/>
      <c r="H130" s="310" t="n">
        <v>519.65289</v>
      </c>
      <c r="I130" s="309"/>
      <c r="J130" s="311" t="n">
        <v>519.65289</v>
      </c>
      <c r="K130" s="309"/>
      <c r="L130" s="309"/>
    </row>
    <row r="131" customFormat="false" ht="12.75" hidden="false" customHeight="true" outlineLevel="0" collapsed="false">
      <c r="B131" s="150" t="n">
        <v>1408</v>
      </c>
      <c r="C131" s="223" t="s">
        <v>101</v>
      </c>
      <c r="D131" s="309"/>
      <c r="E131" s="309"/>
      <c r="F131" s="310" t="n">
        <v>0</v>
      </c>
      <c r="G131" s="309" t="n">
        <v>0</v>
      </c>
      <c r="H131" s="310" t="n">
        <v>0</v>
      </c>
      <c r="I131" s="309"/>
      <c r="J131" s="311" t="n">
        <v>0</v>
      </c>
      <c r="K131" s="309"/>
      <c r="L131" s="309"/>
    </row>
    <row r="132" customFormat="false" ht="12.75" hidden="false" customHeight="true" outlineLevel="0" collapsed="false">
      <c r="B132" s="150" t="n">
        <v>140805</v>
      </c>
      <c r="C132" s="223" t="s">
        <v>342</v>
      </c>
      <c r="D132" s="309"/>
      <c r="E132" s="309"/>
      <c r="F132" s="310" t="n">
        <v>0</v>
      </c>
      <c r="G132" s="309" t="n">
        <v>0</v>
      </c>
      <c r="H132" s="310" t="n">
        <v>0</v>
      </c>
      <c r="I132" s="309"/>
      <c r="J132" s="311" t="n">
        <v>0</v>
      </c>
      <c r="K132" s="309"/>
      <c r="L132" s="309"/>
    </row>
    <row r="133" customFormat="false" ht="12.75" hidden="false" customHeight="true" outlineLevel="0" collapsed="false">
      <c r="B133" s="150" t="n">
        <v>140810</v>
      </c>
      <c r="C133" s="223" t="s">
        <v>343</v>
      </c>
      <c r="D133" s="309"/>
      <c r="E133" s="309"/>
      <c r="F133" s="310" t="n">
        <v>0</v>
      </c>
      <c r="G133" s="309" t="n">
        <v>0</v>
      </c>
      <c r="H133" s="310" t="n">
        <v>0</v>
      </c>
      <c r="I133" s="309"/>
      <c r="J133" s="311" t="n">
        <v>0</v>
      </c>
      <c r="K133" s="309"/>
      <c r="L133" s="309"/>
    </row>
    <row r="134" customFormat="false" ht="12.75" hidden="false" customHeight="true" outlineLevel="0" collapsed="false">
      <c r="B134" s="150" t="n">
        <v>140815</v>
      </c>
      <c r="C134" s="223" t="s">
        <v>344</v>
      </c>
      <c r="D134" s="309"/>
      <c r="E134" s="309"/>
      <c r="F134" s="310" t="n">
        <v>0</v>
      </c>
      <c r="G134" s="309" t="n">
        <v>0</v>
      </c>
      <c r="H134" s="310" t="n">
        <v>0</v>
      </c>
      <c r="I134" s="309"/>
      <c r="J134" s="311" t="n">
        <v>0</v>
      </c>
      <c r="K134" s="309"/>
      <c r="L134" s="309"/>
    </row>
    <row r="135" customFormat="false" ht="12.75" hidden="false" customHeight="true" outlineLevel="0" collapsed="false">
      <c r="B135" s="150" t="n">
        <v>140820</v>
      </c>
      <c r="C135" s="223" t="s">
        <v>345</v>
      </c>
      <c r="D135" s="309"/>
      <c r="E135" s="309"/>
      <c r="F135" s="310" t="n">
        <v>0</v>
      </c>
      <c r="G135" s="309" t="n">
        <v>0</v>
      </c>
      <c r="H135" s="310" t="n">
        <v>0</v>
      </c>
      <c r="I135" s="309"/>
      <c r="J135" s="311" t="n">
        <v>0</v>
      </c>
      <c r="K135" s="309"/>
      <c r="L135" s="309"/>
    </row>
    <row r="136" customFormat="false" ht="12.75" hidden="false" customHeight="true" outlineLevel="0" collapsed="false">
      <c r="B136" s="150" t="n">
        <v>140825</v>
      </c>
      <c r="C136" s="223" t="s">
        <v>346</v>
      </c>
      <c r="D136" s="309"/>
      <c r="E136" s="309"/>
      <c r="F136" s="310" t="n">
        <v>0</v>
      </c>
      <c r="G136" s="309" t="n">
        <v>0</v>
      </c>
      <c r="H136" s="310" t="n">
        <v>0</v>
      </c>
      <c r="I136" s="309"/>
      <c r="J136" s="311" t="n">
        <v>0</v>
      </c>
      <c r="K136" s="309"/>
      <c r="L136" s="309"/>
    </row>
    <row r="137" customFormat="false" ht="12.75" hidden="false" customHeight="true" outlineLevel="0" collapsed="false">
      <c r="B137" s="150" t="n">
        <v>1411</v>
      </c>
      <c r="C137" s="223" t="s">
        <v>102</v>
      </c>
      <c r="D137" s="309" t="n">
        <v>220.99872</v>
      </c>
      <c r="E137" s="309" t="n">
        <v>0</v>
      </c>
      <c r="F137" s="310" t="n">
        <v>220.99872</v>
      </c>
      <c r="G137" s="309" t="n">
        <v>9016.8583</v>
      </c>
      <c r="H137" s="310" t="n">
        <v>9237.85702</v>
      </c>
      <c r="I137" s="309" t="n">
        <v>0</v>
      </c>
      <c r="J137" s="311" t="n">
        <v>9237.85702</v>
      </c>
      <c r="K137" s="309"/>
      <c r="L137" s="309"/>
    </row>
    <row r="138" customFormat="false" ht="12.75" hidden="false" customHeight="true" outlineLevel="0" collapsed="false">
      <c r="B138" s="150" t="n">
        <v>141105</v>
      </c>
      <c r="C138" s="223" t="s">
        <v>342</v>
      </c>
      <c r="D138" s="309" t="n">
        <v>10.60417</v>
      </c>
      <c r="E138" s="309" t="n">
        <v>0</v>
      </c>
      <c r="F138" s="310" t="n">
        <v>10.60417</v>
      </c>
      <c r="G138" s="309" t="n">
        <v>925.21807</v>
      </c>
      <c r="H138" s="310" t="n">
        <v>935.82224</v>
      </c>
      <c r="I138" s="309" t="n">
        <v>0</v>
      </c>
      <c r="J138" s="311" t="n">
        <v>935.82224</v>
      </c>
      <c r="K138" s="309"/>
      <c r="L138" s="309"/>
    </row>
    <row r="139" customFormat="false" ht="12.75" hidden="false" customHeight="true" outlineLevel="0" collapsed="false">
      <c r="B139" s="150" t="n">
        <v>141110</v>
      </c>
      <c r="C139" s="223" t="s">
        <v>343</v>
      </c>
      <c r="D139" s="309" t="n">
        <v>9.98831</v>
      </c>
      <c r="E139" s="309" t="n">
        <v>0</v>
      </c>
      <c r="F139" s="310" t="n">
        <v>9.98831</v>
      </c>
      <c r="G139" s="309" t="n">
        <v>1079.36078</v>
      </c>
      <c r="H139" s="310" t="n">
        <v>1089.34909</v>
      </c>
      <c r="I139" s="309" t="n">
        <v>0</v>
      </c>
      <c r="J139" s="311" t="n">
        <v>1089.34909</v>
      </c>
      <c r="K139" s="309"/>
      <c r="L139" s="309"/>
    </row>
    <row r="140" customFormat="false" ht="12.75" hidden="false" customHeight="true" outlineLevel="0" collapsed="false">
      <c r="B140" s="150" t="n">
        <v>141115</v>
      </c>
      <c r="C140" s="223" t="s">
        <v>344</v>
      </c>
      <c r="D140" s="309" t="n">
        <v>10.63998</v>
      </c>
      <c r="E140" s="309" t="n">
        <v>0</v>
      </c>
      <c r="F140" s="310" t="n">
        <v>10.63998</v>
      </c>
      <c r="G140" s="309" t="n">
        <v>1665.17482</v>
      </c>
      <c r="H140" s="310" t="n">
        <v>1675.8148</v>
      </c>
      <c r="I140" s="309" t="n">
        <v>0</v>
      </c>
      <c r="J140" s="311" t="n">
        <v>1675.8148</v>
      </c>
      <c r="K140" s="309"/>
      <c r="L140" s="309"/>
    </row>
    <row r="141" customFormat="false" ht="12.75" hidden="false" customHeight="true" outlineLevel="0" collapsed="false">
      <c r="B141" s="150" t="n">
        <v>141120</v>
      </c>
      <c r="C141" s="223" t="s">
        <v>345</v>
      </c>
      <c r="D141" s="309" t="n">
        <v>24.12306</v>
      </c>
      <c r="E141" s="309" t="n">
        <v>0</v>
      </c>
      <c r="F141" s="310" t="n">
        <v>24.12306</v>
      </c>
      <c r="G141" s="309" t="n">
        <v>2722.22304</v>
      </c>
      <c r="H141" s="310" t="n">
        <v>2746.3461</v>
      </c>
      <c r="I141" s="309" t="n">
        <v>0</v>
      </c>
      <c r="J141" s="311" t="n">
        <v>2746.3461</v>
      </c>
      <c r="K141" s="309"/>
      <c r="L141" s="309"/>
    </row>
    <row r="142" customFormat="false" ht="12.75" hidden="false" customHeight="true" outlineLevel="0" collapsed="false">
      <c r="B142" s="150" t="n">
        <v>141125</v>
      </c>
      <c r="C142" s="223" t="s">
        <v>346</v>
      </c>
      <c r="D142" s="309" t="n">
        <v>165.6432</v>
      </c>
      <c r="E142" s="309" t="n">
        <v>0</v>
      </c>
      <c r="F142" s="310" t="n">
        <v>165.6432</v>
      </c>
      <c r="G142" s="309" t="n">
        <v>2624.88159</v>
      </c>
      <c r="H142" s="310" t="n">
        <v>2790.52479</v>
      </c>
      <c r="I142" s="309" t="n">
        <v>0</v>
      </c>
      <c r="J142" s="311" t="n">
        <v>2790.52479</v>
      </c>
      <c r="K142" s="309"/>
      <c r="L142" s="309"/>
    </row>
    <row r="143" customFormat="false" ht="12.75" hidden="false" customHeight="true" outlineLevel="0" collapsed="false">
      <c r="B143" s="150" t="n">
        <v>1412</v>
      </c>
      <c r="C143" s="223" t="s">
        <v>103</v>
      </c>
      <c r="D143" s="309"/>
      <c r="E143" s="309"/>
      <c r="F143" s="310" t="n">
        <v>0</v>
      </c>
      <c r="G143" s="309" t="n">
        <v>3868.34609</v>
      </c>
      <c r="H143" s="310" t="n">
        <v>3868.34609</v>
      </c>
      <c r="I143" s="309"/>
      <c r="J143" s="311" t="n">
        <v>3868.34609</v>
      </c>
      <c r="K143" s="309" t="n">
        <v>10732.59451</v>
      </c>
      <c r="L143" s="309"/>
    </row>
    <row r="144" customFormat="false" ht="12.75" hidden="false" customHeight="true" outlineLevel="0" collapsed="false">
      <c r="B144" s="150" t="n">
        <v>141205</v>
      </c>
      <c r="C144" s="223" t="s">
        <v>342</v>
      </c>
      <c r="D144" s="309"/>
      <c r="E144" s="309"/>
      <c r="F144" s="310" t="n">
        <v>0</v>
      </c>
      <c r="G144" s="309" t="n">
        <v>281.60067</v>
      </c>
      <c r="H144" s="310" t="n">
        <v>281.60067</v>
      </c>
      <c r="I144" s="309"/>
      <c r="J144" s="311" t="n">
        <v>281.60067</v>
      </c>
      <c r="K144" s="309" t="n">
        <v>146.48544</v>
      </c>
      <c r="L144" s="309"/>
    </row>
    <row r="145" customFormat="false" ht="12.75" hidden="false" customHeight="true" outlineLevel="0" collapsed="false">
      <c r="B145" s="150" t="n">
        <v>141210</v>
      </c>
      <c r="C145" s="223" t="s">
        <v>343</v>
      </c>
      <c r="D145" s="309"/>
      <c r="E145" s="309"/>
      <c r="F145" s="310" t="n">
        <v>0</v>
      </c>
      <c r="G145" s="309" t="n">
        <v>562.58357</v>
      </c>
      <c r="H145" s="310" t="n">
        <v>562.58357</v>
      </c>
      <c r="I145" s="309"/>
      <c r="J145" s="311" t="n">
        <v>562.58357</v>
      </c>
      <c r="K145" s="309" t="n">
        <v>773.54825</v>
      </c>
      <c r="L145" s="309"/>
    </row>
    <row r="146" customFormat="false" ht="12.75" hidden="false" customHeight="true" outlineLevel="0" collapsed="false">
      <c r="B146" s="150" t="n">
        <v>141215</v>
      </c>
      <c r="C146" s="223" t="s">
        <v>344</v>
      </c>
      <c r="D146" s="309"/>
      <c r="E146" s="309"/>
      <c r="F146" s="310" t="n">
        <v>0</v>
      </c>
      <c r="G146" s="309" t="n">
        <v>732.01267</v>
      </c>
      <c r="H146" s="310" t="n">
        <v>732.01267</v>
      </c>
      <c r="I146" s="309"/>
      <c r="J146" s="311" t="n">
        <v>732.01267</v>
      </c>
      <c r="K146" s="309" t="n">
        <v>1286.45259</v>
      </c>
      <c r="L146" s="309"/>
    </row>
    <row r="147" customFormat="false" ht="12.75" hidden="false" customHeight="true" outlineLevel="0" collapsed="false">
      <c r="B147" s="150" t="n">
        <v>141220</v>
      </c>
      <c r="C147" s="223" t="s">
        <v>345</v>
      </c>
      <c r="D147" s="309"/>
      <c r="E147" s="309"/>
      <c r="F147" s="310" t="n">
        <v>0</v>
      </c>
      <c r="G147" s="309" t="n">
        <v>1105.94016</v>
      </c>
      <c r="H147" s="310" t="n">
        <v>1105.94016</v>
      </c>
      <c r="I147" s="309"/>
      <c r="J147" s="311" t="n">
        <v>1105.94016</v>
      </c>
      <c r="K147" s="309" t="n">
        <v>2305.97088</v>
      </c>
      <c r="L147" s="309"/>
    </row>
    <row r="148" customFormat="false" ht="12.75" hidden="false" customHeight="true" outlineLevel="0" collapsed="false">
      <c r="B148" s="150" t="n">
        <v>141225</v>
      </c>
      <c r="C148" s="223" t="s">
        <v>346</v>
      </c>
      <c r="D148" s="309"/>
      <c r="E148" s="309"/>
      <c r="F148" s="310" t="n">
        <v>0</v>
      </c>
      <c r="G148" s="309" t="n">
        <v>1186.20902</v>
      </c>
      <c r="H148" s="310" t="n">
        <v>1186.20902</v>
      </c>
      <c r="I148" s="309"/>
      <c r="J148" s="311" t="n">
        <v>1186.20902</v>
      </c>
      <c r="K148" s="309" t="n">
        <v>6220.13735</v>
      </c>
      <c r="L148" s="309"/>
    </row>
    <row r="149" customFormat="false" ht="12.75" hidden="false" customHeight="true" outlineLevel="0" collapsed="false">
      <c r="B149" s="150" t="n">
        <v>1413</v>
      </c>
      <c r="C149" s="45" t="s">
        <v>104</v>
      </c>
      <c r="D149" s="309"/>
      <c r="E149" s="309" t="n">
        <v>4530.94244</v>
      </c>
      <c r="F149" s="310" t="n">
        <v>4530.94244</v>
      </c>
      <c r="G149" s="309"/>
      <c r="H149" s="310" t="n">
        <v>4530.94244</v>
      </c>
      <c r="I149" s="309"/>
      <c r="J149" s="311" t="n">
        <v>4530.94244</v>
      </c>
      <c r="K149" s="309"/>
      <c r="L149" s="309"/>
    </row>
    <row r="150" customFormat="false" ht="12.75" hidden="false" customHeight="true" outlineLevel="0" collapsed="false">
      <c r="B150" s="150" t="n">
        <v>141305</v>
      </c>
      <c r="C150" s="223" t="s">
        <v>342</v>
      </c>
      <c r="D150" s="309"/>
      <c r="E150" s="309" t="n">
        <v>107.77741</v>
      </c>
      <c r="F150" s="310" t="n">
        <v>107.77741</v>
      </c>
      <c r="G150" s="309"/>
      <c r="H150" s="310" t="n">
        <v>107.77741</v>
      </c>
      <c r="I150" s="309"/>
      <c r="J150" s="311" t="n">
        <v>107.77741</v>
      </c>
      <c r="K150" s="309"/>
      <c r="L150" s="309"/>
    </row>
    <row r="151" customFormat="false" ht="12.75" hidden="false" customHeight="true" outlineLevel="0" collapsed="false">
      <c r="B151" s="150" t="n">
        <v>141310</v>
      </c>
      <c r="C151" s="223" t="s">
        <v>343</v>
      </c>
      <c r="D151" s="309"/>
      <c r="E151" s="309" t="n">
        <v>71.81979</v>
      </c>
      <c r="F151" s="310" t="n">
        <v>71.81979</v>
      </c>
      <c r="G151" s="309"/>
      <c r="H151" s="310" t="n">
        <v>71.81979</v>
      </c>
      <c r="I151" s="309"/>
      <c r="J151" s="311" t="n">
        <v>71.81979</v>
      </c>
      <c r="K151" s="309"/>
      <c r="L151" s="309"/>
    </row>
    <row r="152" customFormat="false" ht="12.75" hidden="false" customHeight="true" outlineLevel="0" collapsed="false">
      <c r="B152" s="150" t="n">
        <v>141315</v>
      </c>
      <c r="C152" s="223" t="s">
        <v>344</v>
      </c>
      <c r="D152" s="309"/>
      <c r="E152" s="309" t="n">
        <v>108.50237</v>
      </c>
      <c r="F152" s="310" t="n">
        <v>108.50237</v>
      </c>
      <c r="G152" s="309"/>
      <c r="H152" s="310" t="n">
        <v>108.50237</v>
      </c>
      <c r="I152" s="309"/>
      <c r="J152" s="311" t="n">
        <v>108.50237</v>
      </c>
      <c r="K152" s="309"/>
      <c r="L152" s="309"/>
    </row>
    <row r="153" customFormat="false" ht="12.75" hidden="false" customHeight="true" outlineLevel="0" collapsed="false">
      <c r="B153" s="150" t="n">
        <v>141320</v>
      </c>
      <c r="C153" s="223" t="s">
        <v>345</v>
      </c>
      <c r="D153" s="309"/>
      <c r="E153" s="309" t="n">
        <v>208.26386</v>
      </c>
      <c r="F153" s="310" t="n">
        <v>208.26386</v>
      </c>
      <c r="G153" s="309"/>
      <c r="H153" s="310" t="n">
        <v>208.26386</v>
      </c>
      <c r="I153" s="309"/>
      <c r="J153" s="311" t="n">
        <v>208.26386</v>
      </c>
      <c r="K153" s="309"/>
      <c r="L153" s="309"/>
    </row>
    <row r="154" customFormat="false" ht="12.75" hidden="false" customHeight="true" outlineLevel="0" collapsed="false">
      <c r="B154" s="150" t="n">
        <v>141325</v>
      </c>
      <c r="C154" s="223" t="s">
        <v>346</v>
      </c>
      <c r="D154" s="309"/>
      <c r="E154" s="309" t="n">
        <v>4034.57901</v>
      </c>
      <c r="F154" s="310" t="n">
        <v>4034.57901</v>
      </c>
      <c r="G154" s="309"/>
      <c r="H154" s="310" t="n">
        <v>4034.57901</v>
      </c>
      <c r="I154" s="309"/>
      <c r="J154" s="311" t="n">
        <v>4034.57901</v>
      </c>
      <c r="K154" s="309"/>
      <c r="L154" s="309"/>
    </row>
    <row r="155" customFormat="false" ht="12.75" hidden="false" customHeight="true" outlineLevel="0" collapsed="false">
      <c r="B155" s="150" t="n">
        <v>1414</v>
      </c>
      <c r="C155" s="223" t="s">
        <v>105</v>
      </c>
      <c r="D155" s="309"/>
      <c r="E155" s="309"/>
      <c r="F155" s="310" t="n">
        <v>0</v>
      </c>
      <c r="G155" s="309" t="n">
        <v>149.21337</v>
      </c>
      <c r="H155" s="310" t="n">
        <v>149.21337</v>
      </c>
      <c r="I155" s="309"/>
      <c r="J155" s="311" t="n">
        <v>149.21337</v>
      </c>
      <c r="K155" s="309"/>
      <c r="L155" s="309"/>
    </row>
    <row r="156" customFormat="false" ht="12.75" hidden="false" customHeight="true" outlineLevel="0" collapsed="false">
      <c r="B156" s="150" t="n">
        <v>141405</v>
      </c>
      <c r="C156" s="223" t="s">
        <v>342</v>
      </c>
      <c r="D156" s="309"/>
      <c r="E156" s="309"/>
      <c r="F156" s="310" t="n">
        <v>0</v>
      </c>
      <c r="G156" s="309" t="n">
        <v>107.21947</v>
      </c>
      <c r="H156" s="310" t="n">
        <v>107.21947</v>
      </c>
      <c r="I156" s="309"/>
      <c r="J156" s="311" t="n">
        <v>107.21947</v>
      </c>
      <c r="K156" s="309"/>
      <c r="L156" s="309"/>
    </row>
    <row r="157" customFormat="false" ht="12.75" hidden="false" customHeight="true" outlineLevel="0" collapsed="false">
      <c r="B157" s="150" t="n">
        <v>141410</v>
      </c>
      <c r="C157" s="223" t="s">
        <v>343</v>
      </c>
      <c r="D157" s="309"/>
      <c r="E157" s="309"/>
      <c r="F157" s="310" t="n">
        <v>0</v>
      </c>
      <c r="G157" s="309" t="n">
        <v>38.5529</v>
      </c>
      <c r="H157" s="310" t="n">
        <v>38.5529</v>
      </c>
      <c r="I157" s="309"/>
      <c r="J157" s="311" t="n">
        <v>38.5529</v>
      </c>
      <c r="K157" s="309"/>
      <c r="L157" s="309"/>
    </row>
    <row r="158" customFormat="false" ht="12.75" hidden="false" customHeight="true" outlineLevel="0" collapsed="false">
      <c r="B158" s="150" t="n">
        <v>141415</v>
      </c>
      <c r="C158" s="223" t="s">
        <v>344</v>
      </c>
      <c r="D158" s="309"/>
      <c r="E158" s="309"/>
      <c r="F158" s="310" t="n">
        <v>0</v>
      </c>
      <c r="G158" s="309" t="n">
        <v>2.271</v>
      </c>
      <c r="H158" s="310" t="n">
        <v>2.271</v>
      </c>
      <c r="I158" s="309"/>
      <c r="J158" s="311" t="n">
        <v>2.271</v>
      </c>
      <c r="K158" s="309"/>
      <c r="L158" s="309"/>
    </row>
    <row r="159" customFormat="false" ht="12.75" hidden="false" customHeight="true" outlineLevel="0" collapsed="false">
      <c r="B159" s="150" t="n">
        <v>141420</v>
      </c>
      <c r="C159" s="223" t="s">
        <v>345</v>
      </c>
      <c r="D159" s="309"/>
      <c r="E159" s="309"/>
      <c r="F159" s="310" t="n">
        <v>0</v>
      </c>
      <c r="G159" s="309" t="n">
        <v>1.17</v>
      </c>
      <c r="H159" s="310" t="n">
        <v>1.17</v>
      </c>
      <c r="I159" s="309"/>
      <c r="J159" s="311" t="n">
        <v>1.17</v>
      </c>
      <c r="K159" s="309"/>
      <c r="L159" s="309"/>
    </row>
    <row r="160" customFormat="false" ht="12.75" hidden="false" customHeight="true" outlineLevel="0" collapsed="false">
      <c r="B160" s="150" t="n">
        <v>141425</v>
      </c>
      <c r="C160" s="223" t="s">
        <v>346</v>
      </c>
      <c r="D160" s="309"/>
      <c r="E160" s="309"/>
      <c r="F160" s="310" t="n">
        <v>0</v>
      </c>
      <c r="G160" s="309" t="n">
        <v>0</v>
      </c>
      <c r="H160" s="310" t="n">
        <v>0</v>
      </c>
      <c r="I160" s="309"/>
      <c r="J160" s="311" t="n">
        <v>0</v>
      </c>
      <c r="K160" s="309"/>
      <c r="L160" s="309"/>
    </row>
    <row r="161" customFormat="false" ht="12.75" hidden="false" customHeight="true" outlineLevel="0" collapsed="false">
      <c r="B161" s="150" t="n">
        <v>1415</v>
      </c>
      <c r="C161" s="223" t="s">
        <v>106</v>
      </c>
      <c r="D161" s="309" t="n">
        <v>11213.44725</v>
      </c>
      <c r="E161" s="309" t="n">
        <v>0</v>
      </c>
      <c r="F161" s="310" t="n">
        <v>11213.44725</v>
      </c>
      <c r="G161" s="309" t="n">
        <v>9858.50008</v>
      </c>
      <c r="H161" s="310" t="n">
        <v>21071.94733</v>
      </c>
      <c r="I161" s="309" t="n">
        <v>0</v>
      </c>
      <c r="J161" s="311" t="n">
        <v>21071.94733</v>
      </c>
      <c r="K161" s="309"/>
      <c r="L161" s="309"/>
    </row>
    <row r="162" customFormat="false" ht="12.75" hidden="false" customHeight="true" outlineLevel="0" collapsed="false">
      <c r="B162" s="150" t="n">
        <v>141505</v>
      </c>
      <c r="C162" s="223" t="s">
        <v>342</v>
      </c>
      <c r="D162" s="309" t="n">
        <v>2238.62378</v>
      </c>
      <c r="E162" s="309" t="n">
        <v>0</v>
      </c>
      <c r="F162" s="310" t="n">
        <v>2238.62378</v>
      </c>
      <c r="G162" s="309" t="n">
        <v>272.44956</v>
      </c>
      <c r="H162" s="310" t="n">
        <v>2511.07334</v>
      </c>
      <c r="I162" s="309"/>
      <c r="J162" s="311" t="n">
        <v>2511.07334</v>
      </c>
      <c r="K162" s="309"/>
      <c r="L162" s="309"/>
    </row>
    <row r="163" customFormat="false" ht="12.75" hidden="false" customHeight="true" outlineLevel="0" collapsed="false">
      <c r="B163" s="150" t="n">
        <v>141510</v>
      </c>
      <c r="C163" s="223" t="s">
        <v>343</v>
      </c>
      <c r="D163" s="309" t="n">
        <v>63.51465</v>
      </c>
      <c r="E163" s="309" t="n">
        <v>0</v>
      </c>
      <c r="F163" s="310" t="n">
        <v>63.51465</v>
      </c>
      <c r="G163" s="309" t="n">
        <v>384.62034</v>
      </c>
      <c r="H163" s="310" t="n">
        <v>448.13499</v>
      </c>
      <c r="I163" s="309"/>
      <c r="J163" s="311" t="n">
        <v>448.13499</v>
      </c>
      <c r="K163" s="309"/>
      <c r="L163" s="309"/>
    </row>
    <row r="164" customFormat="false" ht="12.75" hidden="false" customHeight="true" outlineLevel="0" collapsed="false">
      <c r="B164" s="150" t="n">
        <v>141515</v>
      </c>
      <c r="C164" s="223" t="s">
        <v>344</v>
      </c>
      <c r="D164" s="309" t="n">
        <v>140.17982</v>
      </c>
      <c r="E164" s="309" t="n">
        <v>0</v>
      </c>
      <c r="F164" s="310" t="n">
        <v>140.17982</v>
      </c>
      <c r="G164" s="309" t="n">
        <v>1006.6709</v>
      </c>
      <c r="H164" s="310" t="n">
        <v>1146.85072</v>
      </c>
      <c r="I164" s="309"/>
      <c r="J164" s="311" t="n">
        <v>1146.85072</v>
      </c>
      <c r="K164" s="309"/>
      <c r="L164" s="309"/>
    </row>
    <row r="165" customFormat="false" ht="12.75" hidden="false" customHeight="true" outlineLevel="0" collapsed="false">
      <c r="B165" s="150" t="n">
        <v>141520</v>
      </c>
      <c r="C165" s="223" t="s">
        <v>345</v>
      </c>
      <c r="D165" s="309" t="n">
        <v>311.77082</v>
      </c>
      <c r="E165" s="309" t="n">
        <v>0</v>
      </c>
      <c r="F165" s="310" t="n">
        <v>311.77082</v>
      </c>
      <c r="G165" s="309" t="n">
        <v>2773.52021</v>
      </c>
      <c r="H165" s="310" t="n">
        <v>3085.29103</v>
      </c>
      <c r="I165" s="309"/>
      <c r="J165" s="311" t="n">
        <v>3085.29103</v>
      </c>
      <c r="K165" s="309"/>
      <c r="L165" s="309"/>
    </row>
    <row r="166" customFormat="false" ht="12.75" hidden="false" customHeight="true" outlineLevel="0" collapsed="false">
      <c r="B166" s="150" t="n">
        <v>141525</v>
      </c>
      <c r="C166" s="223" t="s">
        <v>346</v>
      </c>
      <c r="D166" s="309" t="n">
        <v>8459.35818</v>
      </c>
      <c r="E166" s="309" t="n">
        <v>0</v>
      </c>
      <c r="F166" s="310" t="n">
        <v>8459.35818</v>
      </c>
      <c r="G166" s="309" t="n">
        <v>5421.23907</v>
      </c>
      <c r="H166" s="310" t="n">
        <v>13880.59725</v>
      </c>
      <c r="I166" s="309"/>
      <c r="J166" s="311" t="n">
        <v>13880.59725</v>
      </c>
      <c r="K166" s="309"/>
      <c r="L166" s="309"/>
    </row>
    <row r="167" customFormat="false" ht="12.75" hidden="false" customHeight="true" outlineLevel="0" collapsed="false">
      <c r="B167" s="150" t="n">
        <v>1416</v>
      </c>
      <c r="C167" s="223" t="s">
        <v>107</v>
      </c>
      <c r="D167" s="309"/>
      <c r="E167" s="309"/>
      <c r="F167" s="310" t="n">
        <v>0</v>
      </c>
      <c r="G167" s="309" t="n">
        <v>34.40207</v>
      </c>
      <c r="H167" s="310" t="n">
        <v>34.40207</v>
      </c>
      <c r="I167" s="309"/>
      <c r="J167" s="311" t="n">
        <v>34.40207</v>
      </c>
      <c r="K167" s="309" t="n">
        <v>0</v>
      </c>
      <c r="L167" s="309"/>
    </row>
    <row r="168" customFormat="false" ht="12.75" hidden="false" customHeight="true" outlineLevel="0" collapsed="false">
      <c r="B168" s="150" t="n">
        <v>141605</v>
      </c>
      <c r="C168" s="223" t="s">
        <v>342</v>
      </c>
      <c r="D168" s="309"/>
      <c r="E168" s="309"/>
      <c r="F168" s="310" t="n">
        <v>0</v>
      </c>
      <c r="G168" s="309" t="n">
        <v>2.398</v>
      </c>
      <c r="H168" s="310" t="n">
        <v>2.398</v>
      </c>
      <c r="I168" s="309"/>
      <c r="J168" s="311" t="n">
        <v>2.398</v>
      </c>
      <c r="K168" s="309" t="n">
        <v>0</v>
      </c>
      <c r="L168" s="309"/>
    </row>
    <row r="169" customFormat="false" ht="12.75" hidden="false" customHeight="true" outlineLevel="0" collapsed="false">
      <c r="B169" s="150" t="n">
        <v>141610</v>
      </c>
      <c r="C169" s="223" t="s">
        <v>343</v>
      </c>
      <c r="D169" s="309"/>
      <c r="E169" s="309"/>
      <c r="F169" s="310" t="n">
        <v>0</v>
      </c>
      <c r="G169" s="309" t="n">
        <v>5.61407</v>
      </c>
      <c r="H169" s="310" t="n">
        <v>5.61407</v>
      </c>
      <c r="I169" s="309"/>
      <c r="J169" s="311" t="n">
        <v>5.61407</v>
      </c>
      <c r="K169" s="309" t="n">
        <v>0</v>
      </c>
      <c r="L169" s="309"/>
    </row>
    <row r="170" customFormat="false" ht="12.75" hidden="false" customHeight="true" outlineLevel="0" collapsed="false">
      <c r="B170" s="150" t="n">
        <v>141615</v>
      </c>
      <c r="C170" s="223" t="s">
        <v>344</v>
      </c>
      <c r="D170" s="309"/>
      <c r="E170" s="309"/>
      <c r="F170" s="310" t="n">
        <v>0</v>
      </c>
      <c r="G170" s="309" t="n">
        <v>7.09</v>
      </c>
      <c r="H170" s="310" t="n">
        <v>7.09</v>
      </c>
      <c r="I170" s="309"/>
      <c r="J170" s="311" t="n">
        <v>7.09</v>
      </c>
      <c r="K170" s="309" t="n">
        <v>0</v>
      </c>
      <c r="L170" s="309"/>
    </row>
    <row r="171" customFormat="false" ht="12.75" hidden="false" customHeight="true" outlineLevel="0" collapsed="false">
      <c r="B171" s="150" t="n">
        <v>141620</v>
      </c>
      <c r="C171" s="223" t="s">
        <v>345</v>
      </c>
      <c r="D171" s="309"/>
      <c r="E171" s="309"/>
      <c r="F171" s="310" t="n">
        <v>0</v>
      </c>
      <c r="G171" s="309" t="n">
        <v>10.878</v>
      </c>
      <c r="H171" s="310" t="n">
        <v>10.878</v>
      </c>
      <c r="I171" s="309"/>
      <c r="J171" s="311" t="n">
        <v>10.878</v>
      </c>
      <c r="K171" s="309" t="n">
        <v>0</v>
      </c>
      <c r="L171" s="309"/>
    </row>
    <row r="172" customFormat="false" ht="12.75" hidden="false" customHeight="true" outlineLevel="0" collapsed="false">
      <c r="B172" s="150" t="n">
        <v>141625</v>
      </c>
      <c r="C172" s="223" t="s">
        <v>346</v>
      </c>
      <c r="D172" s="309"/>
      <c r="E172" s="309"/>
      <c r="F172" s="310" t="n">
        <v>0</v>
      </c>
      <c r="G172" s="309" t="n">
        <v>8.422</v>
      </c>
      <c r="H172" s="310" t="n">
        <v>8.422</v>
      </c>
      <c r="I172" s="309"/>
      <c r="J172" s="311" t="n">
        <v>8.422</v>
      </c>
      <c r="K172" s="309" t="n">
        <v>0</v>
      </c>
      <c r="L172" s="309"/>
    </row>
    <row r="173" customFormat="false" ht="12.75" hidden="false" customHeight="true" outlineLevel="0" collapsed="false">
      <c r="B173" s="150" t="n">
        <v>1417</v>
      </c>
      <c r="C173" s="223" t="s">
        <v>108</v>
      </c>
      <c r="D173" s="309"/>
      <c r="E173" s="309" t="n">
        <v>270.73069</v>
      </c>
      <c r="F173" s="310" t="n">
        <v>270.73069</v>
      </c>
      <c r="G173" s="309"/>
      <c r="H173" s="310" t="n">
        <v>270.73069</v>
      </c>
      <c r="I173" s="309"/>
      <c r="J173" s="311" t="n">
        <v>270.73069</v>
      </c>
      <c r="K173" s="309"/>
      <c r="L173" s="309"/>
    </row>
    <row r="174" customFormat="false" ht="12.75" hidden="false" customHeight="true" outlineLevel="0" collapsed="false">
      <c r="B174" s="150" t="n">
        <v>141705</v>
      </c>
      <c r="C174" s="223" t="s">
        <v>342</v>
      </c>
      <c r="D174" s="309"/>
      <c r="E174" s="309" t="n">
        <v>20.9897</v>
      </c>
      <c r="F174" s="310" t="n">
        <v>20.9897</v>
      </c>
      <c r="G174" s="309"/>
      <c r="H174" s="310" t="n">
        <v>20.9897</v>
      </c>
      <c r="I174" s="309"/>
      <c r="J174" s="311" t="n">
        <v>20.9897</v>
      </c>
      <c r="K174" s="309"/>
      <c r="L174" s="309"/>
    </row>
    <row r="175" customFormat="false" ht="12.75" hidden="false" customHeight="true" outlineLevel="0" collapsed="false">
      <c r="B175" s="150" t="n">
        <v>141710</v>
      </c>
      <c r="C175" s="223" t="s">
        <v>343</v>
      </c>
      <c r="D175" s="309"/>
      <c r="E175" s="309" t="n">
        <v>12.40575</v>
      </c>
      <c r="F175" s="310" t="n">
        <v>12.40575</v>
      </c>
      <c r="G175" s="309"/>
      <c r="H175" s="310" t="n">
        <v>12.40575</v>
      </c>
      <c r="I175" s="309"/>
      <c r="J175" s="311" t="n">
        <v>12.40575</v>
      </c>
      <c r="K175" s="309"/>
      <c r="L175" s="309"/>
    </row>
    <row r="176" customFormat="false" ht="12.75" hidden="false" customHeight="true" outlineLevel="0" collapsed="false">
      <c r="B176" s="150" t="n">
        <v>141715</v>
      </c>
      <c r="C176" s="223" t="s">
        <v>344</v>
      </c>
      <c r="D176" s="309"/>
      <c r="E176" s="309" t="n">
        <v>18.39437</v>
      </c>
      <c r="F176" s="310" t="n">
        <v>18.39437</v>
      </c>
      <c r="G176" s="309"/>
      <c r="H176" s="310" t="n">
        <v>18.39437</v>
      </c>
      <c r="I176" s="309"/>
      <c r="J176" s="311" t="n">
        <v>18.39437</v>
      </c>
      <c r="K176" s="309"/>
      <c r="L176" s="309"/>
    </row>
    <row r="177" customFormat="false" ht="12.75" hidden="false" customHeight="true" outlineLevel="0" collapsed="false">
      <c r="B177" s="150" t="n">
        <v>141720</v>
      </c>
      <c r="C177" s="223" t="s">
        <v>345</v>
      </c>
      <c r="D177" s="309"/>
      <c r="E177" s="309" t="n">
        <v>37.48955</v>
      </c>
      <c r="F177" s="310" t="n">
        <v>37.48955</v>
      </c>
      <c r="G177" s="309"/>
      <c r="H177" s="310" t="n">
        <v>37.48955</v>
      </c>
      <c r="I177" s="309"/>
      <c r="J177" s="311" t="n">
        <v>37.48955</v>
      </c>
      <c r="K177" s="309"/>
      <c r="L177" s="309"/>
    </row>
    <row r="178" customFormat="false" ht="12.75" hidden="false" customHeight="true" outlineLevel="0" collapsed="false">
      <c r="B178" s="150" t="n">
        <v>141725</v>
      </c>
      <c r="C178" s="223" t="s">
        <v>346</v>
      </c>
      <c r="D178" s="309"/>
      <c r="E178" s="309" t="n">
        <v>181.45132</v>
      </c>
      <c r="F178" s="310" t="n">
        <v>181.45132</v>
      </c>
      <c r="G178" s="309"/>
      <c r="H178" s="310" t="n">
        <v>181.45132</v>
      </c>
      <c r="I178" s="309"/>
      <c r="J178" s="311" t="n">
        <v>181.45132</v>
      </c>
      <c r="K178" s="309"/>
      <c r="L178" s="309"/>
    </row>
    <row r="179" customFormat="false" ht="12.75" hidden="false" customHeight="true" outlineLevel="0" collapsed="false">
      <c r="B179" s="150" t="n">
        <v>1418</v>
      </c>
      <c r="C179" s="223" t="s">
        <v>109</v>
      </c>
      <c r="D179" s="309"/>
      <c r="E179" s="309"/>
      <c r="F179" s="310" t="n">
        <v>0</v>
      </c>
      <c r="G179" s="309" t="n">
        <v>0</v>
      </c>
      <c r="H179" s="310" t="n">
        <v>0</v>
      </c>
      <c r="I179" s="309"/>
      <c r="J179" s="311" t="n">
        <v>0</v>
      </c>
      <c r="K179" s="309"/>
      <c r="L179" s="309"/>
    </row>
    <row r="180" customFormat="false" ht="12.75" hidden="false" customHeight="true" outlineLevel="0" collapsed="false">
      <c r="B180" s="150" t="n">
        <v>141805</v>
      </c>
      <c r="C180" s="223" t="s">
        <v>342</v>
      </c>
      <c r="D180" s="309"/>
      <c r="E180" s="309"/>
      <c r="F180" s="310" t="n">
        <v>0</v>
      </c>
      <c r="G180" s="309" t="n">
        <v>0</v>
      </c>
      <c r="H180" s="310" t="n">
        <v>0</v>
      </c>
      <c r="I180" s="309"/>
      <c r="J180" s="311" t="n">
        <v>0</v>
      </c>
      <c r="K180" s="309"/>
      <c r="L180" s="309"/>
    </row>
    <row r="181" customFormat="false" ht="12.75" hidden="false" customHeight="true" outlineLevel="0" collapsed="false">
      <c r="B181" s="150" t="n">
        <v>141810</v>
      </c>
      <c r="C181" s="223" t="s">
        <v>343</v>
      </c>
      <c r="D181" s="309"/>
      <c r="E181" s="309"/>
      <c r="F181" s="310" t="n">
        <v>0</v>
      </c>
      <c r="G181" s="309" t="n">
        <v>0</v>
      </c>
      <c r="H181" s="310" t="n">
        <v>0</v>
      </c>
      <c r="I181" s="309"/>
      <c r="J181" s="311" t="n">
        <v>0</v>
      </c>
      <c r="K181" s="309"/>
      <c r="L181" s="309"/>
    </row>
    <row r="182" customFormat="false" ht="12.75" hidden="false" customHeight="true" outlineLevel="0" collapsed="false">
      <c r="B182" s="150" t="n">
        <v>141815</v>
      </c>
      <c r="C182" s="223" t="s">
        <v>344</v>
      </c>
      <c r="D182" s="309"/>
      <c r="E182" s="309"/>
      <c r="F182" s="310" t="n">
        <v>0</v>
      </c>
      <c r="G182" s="309" t="n">
        <v>0</v>
      </c>
      <c r="H182" s="310" t="n">
        <v>0</v>
      </c>
      <c r="I182" s="309"/>
      <c r="J182" s="311" t="n">
        <v>0</v>
      </c>
      <c r="K182" s="309"/>
      <c r="L182" s="309"/>
    </row>
    <row r="183" customFormat="false" ht="12.75" hidden="false" customHeight="true" outlineLevel="0" collapsed="false">
      <c r="B183" s="150" t="n">
        <v>141820</v>
      </c>
      <c r="C183" s="223" t="s">
        <v>345</v>
      </c>
      <c r="D183" s="309"/>
      <c r="E183" s="309"/>
      <c r="F183" s="310" t="n">
        <v>0</v>
      </c>
      <c r="G183" s="309" t="n">
        <v>0</v>
      </c>
      <c r="H183" s="310" t="n">
        <v>0</v>
      </c>
      <c r="I183" s="309"/>
      <c r="J183" s="311" t="n">
        <v>0</v>
      </c>
      <c r="K183" s="309"/>
      <c r="L183" s="309"/>
    </row>
    <row r="184" customFormat="false" ht="12.75" hidden="false" customHeight="true" outlineLevel="0" collapsed="false">
      <c r="B184" s="150" t="n">
        <v>141825</v>
      </c>
      <c r="C184" s="223" t="s">
        <v>346</v>
      </c>
      <c r="D184" s="309"/>
      <c r="E184" s="309"/>
      <c r="F184" s="310" t="n">
        <v>0</v>
      </c>
      <c r="G184" s="309" t="n">
        <v>0</v>
      </c>
      <c r="H184" s="310" t="n">
        <v>0</v>
      </c>
      <c r="I184" s="309"/>
      <c r="J184" s="311" t="n">
        <v>0</v>
      </c>
      <c r="K184" s="309"/>
      <c r="L184" s="309"/>
    </row>
    <row r="185" customFormat="false" ht="12.75" hidden="false" customHeight="true" outlineLevel="0" collapsed="false">
      <c r="B185" s="150" t="n">
        <v>1421</v>
      </c>
      <c r="C185" s="223" t="s">
        <v>110</v>
      </c>
      <c r="D185" s="309" t="n">
        <v>488.20692</v>
      </c>
      <c r="E185" s="309" t="n">
        <v>0.341</v>
      </c>
      <c r="F185" s="310" t="n">
        <v>488.54792</v>
      </c>
      <c r="G185" s="309" t="n">
        <v>9624.61672</v>
      </c>
      <c r="H185" s="310" t="n">
        <v>10113.16464</v>
      </c>
      <c r="I185" s="309" t="n">
        <v>0</v>
      </c>
      <c r="J185" s="311" t="n">
        <v>10113.16464</v>
      </c>
      <c r="K185" s="309"/>
      <c r="L185" s="309"/>
    </row>
    <row r="186" customFormat="false" ht="12.75" hidden="false" customHeight="true" outlineLevel="0" collapsed="false">
      <c r="B186" s="150" t="n">
        <v>142105</v>
      </c>
      <c r="C186" s="223" t="s">
        <v>342</v>
      </c>
      <c r="D186" s="309" t="n">
        <v>0</v>
      </c>
      <c r="E186" s="309" t="n">
        <v>0</v>
      </c>
      <c r="F186" s="310" t="n">
        <v>0</v>
      </c>
      <c r="G186" s="309" t="n">
        <v>0</v>
      </c>
      <c r="H186" s="310" t="n">
        <v>0</v>
      </c>
      <c r="I186" s="309" t="n">
        <v>0</v>
      </c>
      <c r="J186" s="311" t="n">
        <v>0</v>
      </c>
      <c r="K186" s="309"/>
      <c r="L186" s="309"/>
    </row>
    <row r="187" customFormat="false" ht="12.75" hidden="false" customHeight="true" outlineLevel="0" collapsed="false">
      <c r="B187" s="150" t="n">
        <v>142110</v>
      </c>
      <c r="C187" s="223" t="s">
        <v>343</v>
      </c>
      <c r="D187" s="309" t="n">
        <v>304.07199</v>
      </c>
      <c r="E187" s="309" t="n">
        <v>0</v>
      </c>
      <c r="F187" s="310" t="n">
        <v>304.07199</v>
      </c>
      <c r="G187" s="309" t="n">
        <v>2388.8084</v>
      </c>
      <c r="H187" s="310" t="n">
        <v>2692.88039</v>
      </c>
      <c r="I187" s="309" t="n">
        <v>0</v>
      </c>
      <c r="J187" s="311" t="n">
        <v>2692.88039</v>
      </c>
      <c r="K187" s="309"/>
      <c r="L187" s="309"/>
    </row>
    <row r="188" customFormat="false" ht="12.75" hidden="false" customHeight="true" outlineLevel="0" collapsed="false">
      <c r="B188" s="150" t="n">
        <v>142115</v>
      </c>
      <c r="C188" s="223" t="s">
        <v>344</v>
      </c>
      <c r="D188" s="309" t="n">
        <v>24.86446</v>
      </c>
      <c r="E188" s="309" t="n">
        <v>0</v>
      </c>
      <c r="F188" s="310" t="n">
        <v>24.86446</v>
      </c>
      <c r="G188" s="309" t="n">
        <v>2230.53867</v>
      </c>
      <c r="H188" s="310" t="n">
        <v>2255.40313</v>
      </c>
      <c r="I188" s="309" t="n">
        <v>0</v>
      </c>
      <c r="J188" s="311" t="n">
        <v>2255.40313</v>
      </c>
      <c r="K188" s="309"/>
      <c r="L188" s="309"/>
    </row>
    <row r="189" customFormat="false" ht="12.75" hidden="false" customHeight="true" outlineLevel="0" collapsed="false">
      <c r="B189" s="150" t="n">
        <v>142120</v>
      </c>
      <c r="C189" s="223" t="s">
        <v>345</v>
      </c>
      <c r="D189" s="309" t="n">
        <v>0.02672</v>
      </c>
      <c r="E189" s="309" t="n">
        <v>0</v>
      </c>
      <c r="F189" s="310" t="n">
        <v>0.02672</v>
      </c>
      <c r="G189" s="309" t="n">
        <v>1987.53662</v>
      </c>
      <c r="H189" s="310" t="n">
        <v>1987.56334</v>
      </c>
      <c r="I189" s="309" t="n">
        <v>0</v>
      </c>
      <c r="J189" s="311" t="n">
        <v>1987.56334</v>
      </c>
      <c r="K189" s="309"/>
      <c r="L189" s="309"/>
    </row>
    <row r="190" customFormat="false" ht="12.75" hidden="false" customHeight="true" outlineLevel="0" collapsed="false">
      <c r="B190" s="150" t="n">
        <v>142125</v>
      </c>
      <c r="C190" s="223" t="s">
        <v>346</v>
      </c>
      <c r="D190" s="309" t="n">
        <v>159.24375</v>
      </c>
      <c r="E190" s="309" t="n">
        <v>0.341</v>
      </c>
      <c r="F190" s="310" t="n">
        <v>159.58475</v>
      </c>
      <c r="G190" s="309" t="n">
        <v>3017.73303</v>
      </c>
      <c r="H190" s="310" t="n">
        <v>3177.31778</v>
      </c>
      <c r="I190" s="309" t="n">
        <v>0</v>
      </c>
      <c r="J190" s="311" t="n">
        <v>3177.31778</v>
      </c>
      <c r="K190" s="309"/>
      <c r="L190" s="309"/>
    </row>
    <row r="191" customFormat="false" ht="12.75" hidden="false" customHeight="true" outlineLevel="0" collapsed="false">
      <c r="B191" s="150" t="n">
        <v>1422</v>
      </c>
      <c r="C191" s="223" t="s">
        <v>111</v>
      </c>
      <c r="D191" s="309"/>
      <c r="E191" s="309"/>
      <c r="F191" s="310" t="n">
        <v>0</v>
      </c>
      <c r="G191" s="309" t="n">
        <v>880.26836</v>
      </c>
      <c r="H191" s="310" t="n">
        <v>880.26836</v>
      </c>
      <c r="I191" s="309"/>
      <c r="J191" s="311" t="n">
        <v>880.26836</v>
      </c>
      <c r="K191" s="309" t="n">
        <v>3517.62028</v>
      </c>
      <c r="L191" s="309"/>
    </row>
    <row r="192" customFormat="false" ht="12.75" hidden="false" customHeight="true" outlineLevel="0" collapsed="false">
      <c r="B192" s="150" t="n">
        <v>142205</v>
      </c>
      <c r="C192" s="223" t="s">
        <v>342</v>
      </c>
      <c r="D192" s="309"/>
      <c r="E192" s="309"/>
      <c r="F192" s="310" t="n">
        <v>0</v>
      </c>
      <c r="G192" s="309" t="n">
        <v>211.37106</v>
      </c>
      <c r="H192" s="310" t="n">
        <v>211.37106</v>
      </c>
      <c r="I192" s="309"/>
      <c r="J192" s="311" t="n">
        <v>211.37106</v>
      </c>
      <c r="K192" s="309" t="n">
        <v>322.70624</v>
      </c>
      <c r="L192" s="309"/>
    </row>
    <row r="193" customFormat="false" ht="12.75" hidden="false" customHeight="true" outlineLevel="0" collapsed="false">
      <c r="B193" s="150" t="n">
        <v>142210</v>
      </c>
      <c r="C193" s="223" t="s">
        <v>343</v>
      </c>
      <c r="D193" s="309"/>
      <c r="E193" s="309"/>
      <c r="F193" s="310" t="n">
        <v>0</v>
      </c>
      <c r="G193" s="309" t="n">
        <v>289.03475</v>
      </c>
      <c r="H193" s="310" t="n">
        <v>289.03475</v>
      </c>
      <c r="I193" s="309"/>
      <c r="J193" s="311" t="n">
        <v>289.03475</v>
      </c>
      <c r="K193" s="309" t="n">
        <v>126.9043</v>
      </c>
      <c r="L193" s="309"/>
    </row>
    <row r="194" customFormat="false" ht="12.75" hidden="false" customHeight="true" outlineLevel="0" collapsed="false">
      <c r="B194" s="150" t="n">
        <v>142215</v>
      </c>
      <c r="C194" s="223" t="s">
        <v>344</v>
      </c>
      <c r="D194" s="309"/>
      <c r="E194" s="309"/>
      <c r="F194" s="310" t="n">
        <v>0</v>
      </c>
      <c r="G194" s="309" t="n">
        <v>177.78369</v>
      </c>
      <c r="H194" s="310" t="n">
        <v>177.78369</v>
      </c>
      <c r="I194" s="309"/>
      <c r="J194" s="311" t="n">
        <v>177.78369</v>
      </c>
      <c r="K194" s="309" t="n">
        <v>1307.22972</v>
      </c>
      <c r="L194" s="309"/>
    </row>
    <row r="195" customFormat="false" ht="12.75" hidden="false" customHeight="true" outlineLevel="0" collapsed="false">
      <c r="B195" s="150" t="n">
        <v>142220</v>
      </c>
      <c r="C195" s="223" t="s">
        <v>355</v>
      </c>
      <c r="D195" s="309"/>
      <c r="E195" s="309"/>
      <c r="F195" s="310" t="n">
        <v>0</v>
      </c>
      <c r="G195" s="309" t="n">
        <v>90.15033</v>
      </c>
      <c r="H195" s="310" t="n">
        <v>90.15033</v>
      </c>
      <c r="I195" s="309"/>
      <c r="J195" s="311" t="n">
        <v>90.15033</v>
      </c>
      <c r="K195" s="309" t="n">
        <v>334.90694</v>
      </c>
      <c r="L195" s="309"/>
    </row>
    <row r="196" customFormat="false" ht="12.75" hidden="false" customHeight="true" outlineLevel="0" collapsed="false">
      <c r="B196" s="150" t="n">
        <v>142225</v>
      </c>
      <c r="C196" s="223" t="s">
        <v>356</v>
      </c>
      <c r="D196" s="309"/>
      <c r="E196" s="309"/>
      <c r="F196" s="310" t="n">
        <v>0</v>
      </c>
      <c r="G196" s="309" t="n">
        <v>111.92853</v>
      </c>
      <c r="H196" s="310" t="n">
        <v>111.92853</v>
      </c>
      <c r="I196" s="309"/>
      <c r="J196" s="311" t="n">
        <v>111.92853</v>
      </c>
      <c r="K196" s="309" t="n">
        <v>1425.87308</v>
      </c>
      <c r="L196" s="309"/>
    </row>
    <row r="197" customFormat="false" ht="12.75" hidden="false" customHeight="true" outlineLevel="0" collapsed="false">
      <c r="B197" s="150" t="n">
        <v>1423</v>
      </c>
      <c r="C197" s="223" t="s">
        <v>112</v>
      </c>
      <c r="D197" s="309"/>
      <c r="E197" s="309" t="n">
        <v>269.34469</v>
      </c>
      <c r="F197" s="310" t="n">
        <v>269.34469</v>
      </c>
      <c r="G197" s="309"/>
      <c r="H197" s="310" t="n">
        <v>269.34469</v>
      </c>
      <c r="I197" s="309"/>
      <c r="J197" s="311" t="n">
        <v>269.34469</v>
      </c>
      <c r="K197" s="309"/>
      <c r="L197" s="309"/>
    </row>
    <row r="198" customFormat="false" ht="12.75" hidden="false" customHeight="true" outlineLevel="0" collapsed="false">
      <c r="B198" s="150" t="n">
        <v>142305</v>
      </c>
      <c r="C198" s="223" t="s">
        <v>342</v>
      </c>
      <c r="D198" s="309"/>
      <c r="E198" s="309" t="n">
        <v>0</v>
      </c>
      <c r="F198" s="310" t="n">
        <v>0</v>
      </c>
      <c r="G198" s="309"/>
      <c r="H198" s="310" t="n">
        <v>0</v>
      </c>
      <c r="I198" s="309"/>
      <c r="J198" s="311" t="n">
        <v>0</v>
      </c>
      <c r="K198" s="309"/>
      <c r="L198" s="309"/>
    </row>
    <row r="199" customFormat="false" ht="12.75" hidden="false" customHeight="true" outlineLevel="0" collapsed="false">
      <c r="B199" s="150" t="n">
        <v>142310</v>
      </c>
      <c r="C199" s="223" t="s">
        <v>343</v>
      </c>
      <c r="D199" s="309"/>
      <c r="E199" s="309" t="n">
        <v>35.96787</v>
      </c>
      <c r="F199" s="310" t="n">
        <v>35.96787</v>
      </c>
      <c r="G199" s="309"/>
      <c r="H199" s="310" t="n">
        <v>35.96787</v>
      </c>
      <c r="I199" s="309"/>
      <c r="J199" s="311" t="n">
        <v>35.96787</v>
      </c>
      <c r="K199" s="309"/>
      <c r="L199" s="309"/>
    </row>
    <row r="200" customFormat="false" ht="12.75" hidden="false" customHeight="true" outlineLevel="0" collapsed="false">
      <c r="B200" s="150" t="n">
        <v>142315</v>
      </c>
      <c r="C200" s="223" t="s">
        <v>357</v>
      </c>
      <c r="D200" s="309"/>
      <c r="E200" s="309" t="n">
        <v>91.1073</v>
      </c>
      <c r="F200" s="310" t="n">
        <v>91.1073</v>
      </c>
      <c r="G200" s="309"/>
      <c r="H200" s="310" t="n">
        <v>91.1073</v>
      </c>
      <c r="I200" s="309"/>
      <c r="J200" s="311" t="n">
        <v>91.1073</v>
      </c>
      <c r="K200" s="309"/>
      <c r="L200" s="309"/>
    </row>
    <row r="201" customFormat="false" ht="12.75" hidden="false" customHeight="true" outlineLevel="0" collapsed="false">
      <c r="B201" s="150" t="n">
        <v>142320</v>
      </c>
      <c r="C201" s="223" t="s">
        <v>358</v>
      </c>
      <c r="D201" s="309"/>
      <c r="E201" s="309" t="n">
        <v>28.9499</v>
      </c>
      <c r="F201" s="310" t="n">
        <v>28.9499</v>
      </c>
      <c r="G201" s="309"/>
      <c r="H201" s="310" t="n">
        <v>28.9499</v>
      </c>
      <c r="I201" s="309"/>
      <c r="J201" s="311" t="n">
        <v>28.9499</v>
      </c>
      <c r="K201" s="309"/>
      <c r="L201" s="309"/>
    </row>
    <row r="202" customFormat="false" ht="12.75" hidden="false" customHeight="true" outlineLevel="0" collapsed="false">
      <c r="B202" s="150" t="n">
        <v>142325</v>
      </c>
      <c r="C202" s="223" t="s">
        <v>359</v>
      </c>
      <c r="D202" s="309"/>
      <c r="E202" s="309" t="n">
        <v>82.93757</v>
      </c>
      <c r="F202" s="310" t="n">
        <v>82.93757</v>
      </c>
      <c r="G202" s="309"/>
      <c r="H202" s="310" t="n">
        <v>82.93757</v>
      </c>
      <c r="I202" s="309"/>
      <c r="J202" s="311" t="n">
        <v>82.93757</v>
      </c>
      <c r="K202" s="309"/>
      <c r="L202" s="309"/>
    </row>
    <row r="203" customFormat="false" ht="12.75" hidden="false" customHeight="true" outlineLevel="0" collapsed="false">
      <c r="B203" s="150" t="n">
        <v>142330</v>
      </c>
      <c r="C203" s="223" t="s">
        <v>360</v>
      </c>
      <c r="D203" s="309"/>
      <c r="E203" s="309" t="n">
        <v>30.38205</v>
      </c>
      <c r="F203" s="310" t="n">
        <v>30.38205</v>
      </c>
      <c r="G203" s="309"/>
      <c r="H203" s="310" t="n">
        <v>30.38205</v>
      </c>
      <c r="I203" s="309"/>
      <c r="J203" s="311" t="n">
        <v>30.38205</v>
      </c>
      <c r="K203" s="309"/>
      <c r="L203" s="309"/>
    </row>
    <row r="204" customFormat="false" ht="12.75" hidden="false" customHeight="true" outlineLevel="0" collapsed="false">
      <c r="B204" s="150" t="n">
        <v>1424</v>
      </c>
      <c r="C204" s="223" t="s">
        <v>113</v>
      </c>
      <c r="D204" s="309"/>
      <c r="E204" s="309"/>
      <c r="F204" s="310" t="n">
        <v>0</v>
      </c>
      <c r="G204" s="309" t="n">
        <v>219.90203</v>
      </c>
      <c r="H204" s="310" t="n">
        <v>219.90203</v>
      </c>
      <c r="I204" s="309"/>
      <c r="J204" s="311" t="n">
        <v>219.90203</v>
      </c>
      <c r="K204" s="309"/>
      <c r="L204" s="309"/>
    </row>
    <row r="205" customFormat="false" ht="12.75" hidden="false" customHeight="true" outlineLevel="0" collapsed="false">
      <c r="B205" s="150" t="n">
        <v>142405</v>
      </c>
      <c r="C205" s="223" t="s">
        <v>342</v>
      </c>
      <c r="D205" s="309"/>
      <c r="E205" s="309"/>
      <c r="F205" s="310" t="n">
        <v>0</v>
      </c>
      <c r="G205" s="309" t="n">
        <v>108.23746</v>
      </c>
      <c r="H205" s="310" t="n">
        <v>108.23746</v>
      </c>
      <c r="I205" s="309"/>
      <c r="J205" s="311" t="n">
        <v>108.23746</v>
      </c>
      <c r="K205" s="309"/>
      <c r="L205" s="309"/>
    </row>
    <row r="206" customFormat="false" ht="12.75" hidden="false" customHeight="true" outlineLevel="0" collapsed="false">
      <c r="B206" s="150" t="n">
        <v>142410</v>
      </c>
      <c r="C206" s="223" t="s">
        <v>343</v>
      </c>
      <c r="D206" s="309"/>
      <c r="E206" s="309"/>
      <c r="F206" s="310" t="n">
        <v>0</v>
      </c>
      <c r="G206" s="309" t="n">
        <v>103.12922</v>
      </c>
      <c r="H206" s="310" t="n">
        <v>103.12922</v>
      </c>
      <c r="I206" s="309"/>
      <c r="J206" s="311" t="n">
        <v>103.12922</v>
      </c>
      <c r="K206" s="309"/>
      <c r="L206" s="309"/>
    </row>
    <row r="207" customFormat="false" ht="12.75" hidden="false" customHeight="true" outlineLevel="0" collapsed="false">
      <c r="B207" s="150" t="n">
        <v>142415</v>
      </c>
      <c r="C207" s="223" t="s">
        <v>344</v>
      </c>
      <c r="D207" s="309"/>
      <c r="E207" s="309"/>
      <c r="F207" s="310" t="n">
        <v>0</v>
      </c>
      <c r="G207" s="309" t="n">
        <v>8.06397</v>
      </c>
      <c r="H207" s="310" t="n">
        <v>8.06397</v>
      </c>
      <c r="I207" s="309"/>
      <c r="J207" s="311" t="n">
        <v>8.06397</v>
      </c>
      <c r="K207" s="309"/>
      <c r="L207" s="309"/>
    </row>
    <row r="208" customFormat="false" ht="12.75" hidden="false" customHeight="true" outlineLevel="0" collapsed="false">
      <c r="B208" s="150" t="n">
        <v>142420</v>
      </c>
      <c r="C208" s="223" t="s">
        <v>345</v>
      </c>
      <c r="D208" s="309"/>
      <c r="E208" s="309"/>
      <c r="F208" s="310" t="n">
        <v>0</v>
      </c>
      <c r="G208" s="309" t="n">
        <v>0.22501</v>
      </c>
      <c r="H208" s="310" t="n">
        <v>0.22501</v>
      </c>
      <c r="I208" s="309"/>
      <c r="J208" s="311" t="n">
        <v>0.22501</v>
      </c>
      <c r="K208" s="309"/>
      <c r="L208" s="309"/>
    </row>
    <row r="209" customFormat="false" ht="12.75" hidden="false" customHeight="true" outlineLevel="0" collapsed="false">
      <c r="B209" s="150" t="n">
        <v>142425</v>
      </c>
      <c r="C209" s="223" t="s">
        <v>346</v>
      </c>
      <c r="D209" s="309"/>
      <c r="E209" s="309"/>
      <c r="F209" s="310" t="n">
        <v>0</v>
      </c>
      <c r="G209" s="309" t="n">
        <v>0.24637</v>
      </c>
      <c r="H209" s="310" t="n">
        <v>0.24637</v>
      </c>
      <c r="I209" s="309"/>
      <c r="J209" s="311" t="n">
        <v>0.24637</v>
      </c>
      <c r="K209" s="309"/>
      <c r="L209" s="309"/>
    </row>
    <row r="210" customFormat="false" ht="12.75" hidden="false" customHeight="true" outlineLevel="0" collapsed="false">
      <c r="B210" s="150" t="n">
        <v>1425</v>
      </c>
      <c r="C210" s="223" t="s">
        <v>114</v>
      </c>
      <c r="D210" s="309" t="n">
        <v>9025.24685</v>
      </c>
      <c r="E210" s="309" t="n">
        <v>0</v>
      </c>
      <c r="F210" s="310" t="n">
        <v>9025.24685</v>
      </c>
      <c r="G210" s="309" t="n">
        <v>7176.55661</v>
      </c>
      <c r="H210" s="310" t="n">
        <v>16201.80346</v>
      </c>
      <c r="I210" s="309" t="n">
        <v>0</v>
      </c>
      <c r="J210" s="311" t="n">
        <v>16201.80346</v>
      </c>
      <c r="K210" s="309"/>
      <c r="L210" s="309"/>
    </row>
    <row r="211" customFormat="false" ht="12.75" hidden="false" customHeight="true" outlineLevel="0" collapsed="false">
      <c r="B211" s="150" t="n">
        <v>142505</v>
      </c>
      <c r="C211" s="223" t="s">
        <v>342</v>
      </c>
      <c r="D211" s="309" t="n">
        <v>0</v>
      </c>
      <c r="E211" s="309" t="n">
        <v>0</v>
      </c>
      <c r="F211" s="310" t="n">
        <v>0</v>
      </c>
      <c r="G211" s="309" t="n">
        <v>0</v>
      </c>
      <c r="H211" s="310" t="n">
        <v>0</v>
      </c>
      <c r="I211" s="309" t="n">
        <v>0</v>
      </c>
      <c r="J211" s="311" t="n">
        <v>0</v>
      </c>
      <c r="K211" s="309"/>
      <c r="L211" s="309"/>
    </row>
    <row r="212" customFormat="false" ht="12.75" hidden="false" customHeight="true" outlineLevel="0" collapsed="false">
      <c r="B212" s="150" t="n">
        <v>142510</v>
      </c>
      <c r="C212" s="223" t="s">
        <v>343</v>
      </c>
      <c r="D212" s="309" t="n">
        <v>8078.24153</v>
      </c>
      <c r="E212" s="309" t="n">
        <v>0</v>
      </c>
      <c r="F212" s="310" t="n">
        <v>8078.24153</v>
      </c>
      <c r="G212" s="309" t="n">
        <v>1422.30961</v>
      </c>
      <c r="H212" s="310" t="n">
        <v>9500.55114</v>
      </c>
      <c r="I212" s="309" t="n">
        <v>0</v>
      </c>
      <c r="J212" s="311" t="n">
        <v>9500.55114</v>
      </c>
      <c r="K212" s="309"/>
      <c r="L212" s="309"/>
    </row>
    <row r="213" customFormat="false" ht="12.75" hidden="false" customHeight="true" outlineLevel="0" collapsed="false">
      <c r="B213" s="150" t="n">
        <v>142515</v>
      </c>
      <c r="C213" s="223" t="s">
        <v>344</v>
      </c>
      <c r="D213" s="309" t="n">
        <v>236.38995</v>
      </c>
      <c r="E213" s="309" t="n">
        <v>0</v>
      </c>
      <c r="F213" s="310" t="n">
        <v>236.38995</v>
      </c>
      <c r="G213" s="309" t="n">
        <v>2257.90099</v>
      </c>
      <c r="H213" s="310" t="n">
        <v>2494.29094</v>
      </c>
      <c r="I213" s="309" t="n">
        <v>0</v>
      </c>
      <c r="J213" s="311" t="n">
        <v>2494.29094</v>
      </c>
      <c r="K213" s="309"/>
      <c r="L213" s="309"/>
    </row>
    <row r="214" customFormat="false" ht="12.75" hidden="false" customHeight="true" outlineLevel="0" collapsed="false">
      <c r="B214" s="150" t="n">
        <v>142520</v>
      </c>
      <c r="C214" s="223" t="s">
        <v>345</v>
      </c>
      <c r="D214" s="309" t="n">
        <v>11.97426</v>
      </c>
      <c r="E214" s="309" t="n">
        <v>0</v>
      </c>
      <c r="F214" s="310" t="n">
        <v>11.97426</v>
      </c>
      <c r="G214" s="309" t="n">
        <v>1618.02659</v>
      </c>
      <c r="H214" s="310" t="n">
        <v>1630.00085</v>
      </c>
      <c r="I214" s="309" t="n">
        <v>0</v>
      </c>
      <c r="J214" s="311" t="n">
        <v>1630.00085</v>
      </c>
      <c r="K214" s="309"/>
      <c r="L214" s="309"/>
    </row>
    <row r="215" customFormat="false" ht="12.75" hidden="false" customHeight="true" outlineLevel="0" collapsed="false">
      <c r="B215" s="150" t="n">
        <v>142525</v>
      </c>
      <c r="C215" s="223" t="s">
        <v>346</v>
      </c>
      <c r="D215" s="309" t="n">
        <v>698.64111</v>
      </c>
      <c r="E215" s="309" t="n">
        <v>0</v>
      </c>
      <c r="F215" s="310" t="n">
        <v>698.64111</v>
      </c>
      <c r="G215" s="309" t="n">
        <v>1878.31942</v>
      </c>
      <c r="H215" s="310" t="n">
        <v>2576.96053</v>
      </c>
      <c r="I215" s="309" t="n">
        <v>0</v>
      </c>
      <c r="J215" s="311" t="n">
        <v>2576.96053</v>
      </c>
      <c r="K215" s="309"/>
      <c r="L215" s="309"/>
    </row>
    <row r="216" customFormat="false" ht="12.75" hidden="false" customHeight="true" outlineLevel="0" collapsed="false">
      <c r="B216" s="150" t="n">
        <v>1426</v>
      </c>
      <c r="C216" s="223" t="s">
        <v>115</v>
      </c>
      <c r="D216" s="309"/>
      <c r="E216" s="309"/>
      <c r="F216" s="310" t="n">
        <v>0</v>
      </c>
      <c r="G216" s="309" t="n">
        <v>50.08306</v>
      </c>
      <c r="H216" s="310" t="n">
        <v>50.08306</v>
      </c>
      <c r="I216" s="309"/>
      <c r="J216" s="311" t="n">
        <v>50.08306</v>
      </c>
      <c r="K216" s="309" t="n">
        <v>0</v>
      </c>
      <c r="L216" s="309"/>
    </row>
    <row r="217" customFormat="false" ht="12.75" hidden="false" customHeight="true" outlineLevel="0" collapsed="false">
      <c r="B217" s="150" t="n">
        <v>142605</v>
      </c>
      <c r="C217" s="223" t="s">
        <v>342</v>
      </c>
      <c r="D217" s="309"/>
      <c r="E217" s="309"/>
      <c r="F217" s="310" t="n">
        <v>0</v>
      </c>
      <c r="G217" s="309" t="n">
        <v>1.77992</v>
      </c>
      <c r="H217" s="310" t="n">
        <v>1.77992</v>
      </c>
      <c r="I217" s="309"/>
      <c r="J217" s="311" t="n">
        <v>1.77992</v>
      </c>
      <c r="K217" s="309" t="n">
        <v>0</v>
      </c>
      <c r="L217" s="309"/>
    </row>
    <row r="218" customFormat="false" ht="12.75" hidden="false" customHeight="true" outlineLevel="0" collapsed="false">
      <c r="B218" s="150" t="n">
        <v>142610</v>
      </c>
      <c r="C218" s="223" t="s">
        <v>343</v>
      </c>
      <c r="D218" s="309"/>
      <c r="E218" s="309"/>
      <c r="F218" s="310" t="n">
        <v>0</v>
      </c>
      <c r="G218" s="309" t="n">
        <v>11.48503</v>
      </c>
      <c r="H218" s="310" t="n">
        <v>11.48503</v>
      </c>
      <c r="I218" s="309"/>
      <c r="J218" s="311" t="n">
        <v>11.48503</v>
      </c>
      <c r="K218" s="309" t="n">
        <v>0</v>
      </c>
      <c r="L218" s="309"/>
    </row>
    <row r="219" customFormat="false" ht="12.75" hidden="false" customHeight="true" outlineLevel="0" collapsed="false">
      <c r="B219" s="150" t="n">
        <v>142615</v>
      </c>
      <c r="C219" s="223" t="s">
        <v>344</v>
      </c>
      <c r="D219" s="309"/>
      <c r="E219" s="309"/>
      <c r="F219" s="310" t="n">
        <v>0</v>
      </c>
      <c r="G219" s="309" t="n">
        <v>13.03812</v>
      </c>
      <c r="H219" s="310" t="n">
        <v>13.03812</v>
      </c>
      <c r="I219" s="309"/>
      <c r="J219" s="311" t="n">
        <v>13.03812</v>
      </c>
      <c r="K219" s="309" t="n">
        <v>0</v>
      </c>
      <c r="L219" s="309"/>
    </row>
    <row r="220" customFormat="false" ht="12.75" hidden="false" customHeight="true" outlineLevel="0" collapsed="false">
      <c r="B220" s="150" t="n">
        <v>142620</v>
      </c>
      <c r="C220" s="223" t="s">
        <v>355</v>
      </c>
      <c r="D220" s="309"/>
      <c r="E220" s="309"/>
      <c r="F220" s="310" t="n">
        <v>0</v>
      </c>
      <c r="G220" s="309" t="n">
        <v>6.0733</v>
      </c>
      <c r="H220" s="310" t="n">
        <v>6.0733</v>
      </c>
      <c r="I220" s="309"/>
      <c r="J220" s="311" t="n">
        <v>6.0733</v>
      </c>
      <c r="K220" s="309" t="n">
        <v>0</v>
      </c>
      <c r="L220" s="309"/>
    </row>
    <row r="221" customFormat="false" ht="12.75" hidden="false" customHeight="true" outlineLevel="0" collapsed="false">
      <c r="B221" s="150" t="n">
        <v>142625</v>
      </c>
      <c r="C221" s="223" t="s">
        <v>356</v>
      </c>
      <c r="D221" s="309"/>
      <c r="E221" s="309"/>
      <c r="F221" s="310" t="n">
        <v>0</v>
      </c>
      <c r="G221" s="309" t="n">
        <v>17.70669</v>
      </c>
      <c r="H221" s="310" t="n">
        <v>17.70669</v>
      </c>
      <c r="I221" s="309"/>
      <c r="J221" s="311" t="n">
        <v>17.70669</v>
      </c>
      <c r="K221" s="309" t="n">
        <v>0</v>
      </c>
      <c r="L221" s="309"/>
    </row>
    <row r="222" customFormat="false" ht="12.75" hidden="false" customHeight="true" outlineLevel="0" collapsed="false">
      <c r="B222" s="150" t="n">
        <v>1427</v>
      </c>
      <c r="C222" s="223" t="s">
        <v>116</v>
      </c>
      <c r="D222" s="309"/>
      <c r="E222" s="309" t="n">
        <v>48.53218</v>
      </c>
      <c r="F222" s="310" t="n">
        <v>48.53218</v>
      </c>
      <c r="G222" s="309"/>
      <c r="H222" s="310" t="n">
        <v>48.53218</v>
      </c>
      <c r="I222" s="309"/>
      <c r="J222" s="311" t="n">
        <v>48.53218</v>
      </c>
      <c r="K222" s="309"/>
      <c r="L222" s="309"/>
    </row>
    <row r="223" customFormat="false" ht="12.75" hidden="false" customHeight="true" outlineLevel="0" collapsed="false">
      <c r="B223" s="150" t="n">
        <v>142705</v>
      </c>
      <c r="C223" s="223" t="s">
        <v>342</v>
      </c>
      <c r="D223" s="309"/>
      <c r="E223" s="309" t="n">
        <v>0</v>
      </c>
      <c r="F223" s="310" t="n">
        <v>0</v>
      </c>
      <c r="G223" s="309"/>
      <c r="H223" s="310" t="n">
        <v>0</v>
      </c>
      <c r="I223" s="309"/>
      <c r="J223" s="311" t="n">
        <v>0</v>
      </c>
      <c r="K223" s="309"/>
      <c r="L223" s="309"/>
    </row>
    <row r="224" customFormat="false" ht="12.75" hidden="false" customHeight="true" outlineLevel="0" collapsed="false">
      <c r="B224" s="150" t="n">
        <v>142710</v>
      </c>
      <c r="C224" s="223" t="s">
        <v>343</v>
      </c>
      <c r="D224" s="309"/>
      <c r="E224" s="309" t="n">
        <v>7.98273</v>
      </c>
      <c r="F224" s="310" t="n">
        <v>7.98273</v>
      </c>
      <c r="G224" s="309"/>
      <c r="H224" s="310" t="n">
        <v>7.98273</v>
      </c>
      <c r="I224" s="309"/>
      <c r="J224" s="311" t="n">
        <v>7.98273</v>
      </c>
      <c r="K224" s="309"/>
      <c r="L224" s="309"/>
    </row>
    <row r="225" customFormat="false" ht="12.75" hidden="false" customHeight="true" outlineLevel="0" collapsed="false">
      <c r="B225" s="150" t="n">
        <v>142715</v>
      </c>
      <c r="C225" s="223" t="s">
        <v>357</v>
      </c>
      <c r="D225" s="309"/>
      <c r="E225" s="309" t="n">
        <v>19.88187</v>
      </c>
      <c r="F225" s="310" t="n">
        <v>19.88187</v>
      </c>
      <c r="G225" s="309"/>
      <c r="H225" s="310" t="n">
        <v>19.88187</v>
      </c>
      <c r="I225" s="309"/>
      <c r="J225" s="311" t="n">
        <v>19.88187</v>
      </c>
      <c r="K225" s="309"/>
      <c r="L225" s="309"/>
    </row>
    <row r="226" customFormat="false" ht="12.75" hidden="false" customHeight="true" outlineLevel="0" collapsed="false">
      <c r="B226" s="150" t="n">
        <v>142720</v>
      </c>
      <c r="C226" s="223" t="s">
        <v>358</v>
      </c>
      <c r="D226" s="309"/>
      <c r="E226" s="309" t="n">
        <v>5.60767</v>
      </c>
      <c r="F226" s="310" t="n">
        <v>5.60767</v>
      </c>
      <c r="G226" s="309"/>
      <c r="H226" s="310" t="n">
        <v>5.60767</v>
      </c>
      <c r="I226" s="309"/>
      <c r="J226" s="311" t="n">
        <v>5.60767</v>
      </c>
      <c r="K226" s="309"/>
      <c r="L226" s="309"/>
    </row>
    <row r="227" customFormat="false" ht="12.75" hidden="false" customHeight="true" outlineLevel="0" collapsed="false">
      <c r="B227" s="150" t="n">
        <v>142725</v>
      </c>
      <c r="C227" s="223" t="s">
        <v>359</v>
      </c>
      <c r="D227" s="309"/>
      <c r="E227" s="309" t="n">
        <v>9.38703</v>
      </c>
      <c r="F227" s="310" t="n">
        <v>9.38703</v>
      </c>
      <c r="G227" s="309"/>
      <c r="H227" s="310" t="n">
        <v>9.38703</v>
      </c>
      <c r="I227" s="309"/>
      <c r="J227" s="311" t="n">
        <v>9.38703</v>
      </c>
      <c r="K227" s="309"/>
      <c r="L227" s="309"/>
    </row>
    <row r="228" customFormat="false" ht="12.75" hidden="false" customHeight="true" outlineLevel="0" collapsed="false">
      <c r="B228" s="150" t="n">
        <v>142730</v>
      </c>
      <c r="C228" s="223" t="s">
        <v>360</v>
      </c>
      <c r="D228" s="309"/>
      <c r="E228" s="309" t="n">
        <v>5.67288</v>
      </c>
      <c r="F228" s="310" t="n">
        <v>5.67288</v>
      </c>
      <c r="G228" s="309"/>
      <c r="H228" s="310" t="n">
        <v>5.67288</v>
      </c>
      <c r="I228" s="309"/>
      <c r="J228" s="311" t="n">
        <v>5.67288</v>
      </c>
      <c r="K228" s="309"/>
      <c r="L228" s="309"/>
    </row>
    <row r="229" customFormat="false" ht="12.75" hidden="false" customHeight="true" outlineLevel="0" collapsed="false">
      <c r="B229" s="150" t="n">
        <v>1428</v>
      </c>
      <c r="C229" s="223" t="s">
        <v>117</v>
      </c>
      <c r="D229" s="309"/>
      <c r="E229" s="309"/>
      <c r="F229" s="310" t="n">
        <v>0</v>
      </c>
      <c r="G229" s="309" t="n">
        <v>0</v>
      </c>
      <c r="H229" s="310" t="n">
        <v>0</v>
      </c>
      <c r="I229" s="309"/>
      <c r="J229" s="311" t="n">
        <v>0</v>
      </c>
      <c r="K229" s="309"/>
      <c r="L229" s="309"/>
    </row>
    <row r="230" customFormat="false" ht="12.75" hidden="false" customHeight="true" outlineLevel="0" collapsed="false">
      <c r="B230" s="150" t="n">
        <v>142805</v>
      </c>
      <c r="C230" s="223" t="s">
        <v>342</v>
      </c>
      <c r="D230" s="309"/>
      <c r="E230" s="309"/>
      <c r="F230" s="310" t="n">
        <v>0</v>
      </c>
      <c r="G230" s="309" t="n">
        <v>0</v>
      </c>
      <c r="H230" s="310" t="n">
        <v>0</v>
      </c>
      <c r="I230" s="309"/>
      <c r="J230" s="311" t="n">
        <v>0</v>
      </c>
      <c r="K230" s="309"/>
      <c r="L230" s="309"/>
    </row>
    <row r="231" customFormat="false" ht="12.75" hidden="false" customHeight="true" outlineLevel="0" collapsed="false">
      <c r="B231" s="150" t="n">
        <v>142810</v>
      </c>
      <c r="C231" s="223" t="s">
        <v>343</v>
      </c>
      <c r="D231" s="309"/>
      <c r="E231" s="309"/>
      <c r="F231" s="310" t="n">
        <v>0</v>
      </c>
      <c r="G231" s="309" t="n">
        <v>0</v>
      </c>
      <c r="H231" s="310" t="n">
        <v>0</v>
      </c>
      <c r="I231" s="309"/>
      <c r="J231" s="311" t="n">
        <v>0</v>
      </c>
      <c r="K231" s="309"/>
      <c r="L231" s="309"/>
    </row>
    <row r="232" customFormat="false" ht="12.75" hidden="false" customHeight="true" outlineLevel="0" collapsed="false">
      <c r="B232" s="150" t="n">
        <v>142815</v>
      </c>
      <c r="C232" s="223" t="s">
        <v>344</v>
      </c>
      <c r="D232" s="309"/>
      <c r="E232" s="309"/>
      <c r="F232" s="310" t="n">
        <v>0</v>
      </c>
      <c r="G232" s="309" t="n">
        <v>0</v>
      </c>
      <c r="H232" s="310" t="n">
        <v>0</v>
      </c>
      <c r="I232" s="309"/>
      <c r="J232" s="311" t="n">
        <v>0</v>
      </c>
      <c r="K232" s="309"/>
      <c r="L232" s="309"/>
    </row>
    <row r="233" customFormat="false" ht="12.75" hidden="false" customHeight="true" outlineLevel="0" collapsed="false">
      <c r="B233" s="150" t="n">
        <v>142820</v>
      </c>
      <c r="C233" s="223" t="s">
        <v>345</v>
      </c>
      <c r="D233" s="309"/>
      <c r="E233" s="309"/>
      <c r="F233" s="310" t="n">
        <v>0</v>
      </c>
      <c r="G233" s="309" t="n">
        <v>0</v>
      </c>
      <c r="H233" s="310" t="n">
        <v>0</v>
      </c>
      <c r="I233" s="309"/>
      <c r="J233" s="311" t="n">
        <v>0</v>
      </c>
      <c r="K233" s="309"/>
      <c r="L233" s="309"/>
    </row>
    <row r="234" customFormat="false" ht="12.75" hidden="false" customHeight="true" outlineLevel="0" collapsed="false">
      <c r="B234" s="150" t="n">
        <v>142825</v>
      </c>
      <c r="C234" s="223" t="s">
        <v>346</v>
      </c>
      <c r="D234" s="309"/>
      <c r="E234" s="309"/>
      <c r="F234" s="310" t="n">
        <v>0</v>
      </c>
      <c r="G234" s="309" t="n">
        <v>0</v>
      </c>
      <c r="H234" s="310" t="n">
        <v>0</v>
      </c>
      <c r="I234" s="309"/>
      <c r="J234" s="311" t="n">
        <v>0</v>
      </c>
      <c r="K234" s="309"/>
      <c r="L234" s="309"/>
    </row>
    <row r="235" customFormat="false" ht="12.75" hidden="false" customHeight="true" outlineLevel="0" collapsed="false">
      <c r="B235" s="150" t="n">
        <v>1499</v>
      </c>
      <c r="C235" s="223" t="s">
        <v>30</v>
      </c>
      <c r="D235" s="309" t="n">
        <v>-27930.85175</v>
      </c>
      <c r="E235" s="309" t="n">
        <v>-1935.73075</v>
      </c>
      <c r="F235" s="310" t="n">
        <v>-29866.5825</v>
      </c>
      <c r="G235" s="309" t="n">
        <v>-32548.98339</v>
      </c>
      <c r="H235" s="310" t="n">
        <v>-62415.56589</v>
      </c>
      <c r="I235" s="309" t="n">
        <v>-15071.83797</v>
      </c>
      <c r="J235" s="311" t="n">
        <v>-77487.40386</v>
      </c>
      <c r="K235" s="309" t="n">
        <v>-4748.45234</v>
      </c>
      <c r="L235" s="309"/>
    </row>
    <row r="236" customFormat="false" ht="12.75" hidden="false" customHeight="true" outlineLevel="0" collapsed="false">
      <c r="B236" s="150" t="n">
        <v>149905</v>
      </c>
      <c r="C236" s="223" t="s">
        <v>24</v>
      </c>
      <c r="D236" s="309" t="n">
        <v>-2648.85807</v>
      </c>
      <c r="E236" s="309" t="n">
        <v>-241.09556</v>
      </c>
      <c r="F236" s="310" t="n">
        <v>-2889.95363</v>
      </c>
      <c r="G236" s="309" t="n">
        <v>-9249.39658</v>
      </c>
      <c r="H236" s="310" t="n">
        <v>-12139.35021</v>
      </c>
      <c r="I236" s="309" t="n">
        <v>-6888.2876</v>
      </c>
      <c r="J236" s="311" t="n">
        <v>-19027.63781</v>
      </c>
      <c r="K236" s="309"/>
      <c r="L236" s="309"/>
    </row>
    <row r="237" customFormat="false" ht="12.75" hidden="false" customHeight="true" outlineLevel="0" collapsed="false">
      <c r="B237" s="150" t="n">
        <v>149910</v>
      </c>
      <c r="C237" s="223" t="s">
        <v>25</v>
      </c>
      <c r="D237" s="309"/>
      <c r="E237" s="309"/>
      <c r="F237" s="310" t="n">
        <v>0</v>
      </c>
      <c r="G237" s="309" t="n">
        <v>-1628.14124</v>
      </c>
      <c r="H237" s="310" t="n">
        <v>-1628.14124</v>
      </c>
      <c r="I237" s="309"/>
      <c r="J237" s="311" t="n">
        <v>-1628.14124</v>
      </c>
      <c r="K237" s="309" t="n">
        <v>-4748.45234</v>
      </c>
      <c r="L237" s="309"/>
    </row>
    <row r="238" customFormat="false" ht="12.75" hidden="false" customHeight="true" outlineLevel="0" collapsed="false">
      <c r="B238" s="150" t="n">
        <v>149915</v>
      </c>
      <c r="C238" s="223" t="s">
        <v>26</v>
      </c>
      <c r="D238" s="309"/>
      <c r="E238" s="309" t="n">
        <v>-1148.36617</v>
      </c>
      <c r="F238" s="310" t="n">
        <v>-1148.36617</v>
      </c>
      <c r="G238" s="309"/>
      <c r="H238" s="310" t="n">
        <v>-1148.36617</v>
      </c>
      <c r="I238" s="309"/>
      <c r="J238" s="311" t="n">
        <v>-1148.36617</v>
      </c>
      <c r="K238" s="309"/>
      <c r="L238" s="309"/>
    </row>
    <row r="239" customFormat="false" ht="12.75" hidden="false" customHeight="true" outlineLevel="0" collapsed="false">
      <c r="B239" s="150" t="n">
        <v>149920</v>
      </c>
      <c r="C239" s="223" t="s">
        <v>27</v>
      </c>
      <c r="D239" s="309"/>
      <c r="E239" s="309"/>
      <c r="F239" s="310" t="n">
        <v>0</v>
      </c>
      <c r="G239" s="309" t="n">
        <v>-26.51799</v>
      </c>
      <c r="H239" s="310" t="n">
        <v>-26.51799</v>
      </c>
      <c r="I239" s="309"/>
      <c r="J239" s="311" t="n">
        <v>-26.51799</v>
      </c>
      <c r="K239" s="309"/>
      <c r="L239" s="309"/>
    </row>
    <row r="240" customFormat="false" ht="12.75" hidden="false" customHeight="true" outlineLevel="0" collapsed="false">
      <c r="B240" s="150" t="n">
        <v>149925</v>
      </c>
      <c r="C240" s="223" t="s">
        <v>28</v>
      </c>
      <c r="D240" s="309" t="n">
        <v>-20571.65712</v>
      </c>
      <c r="E240" s="309" t="n">
        <v>-217.13486</v>
      </c>
      <c r="F240" s="310" t="n">
        <v>-20788.79198</v>
      </c>
      <c r="G240" s="309" t="n">
        <v>-21644.92758</v>
      </c>
      <c r="H240" s="310" t="n">
        <v>-42433.71956</v>
      </c>
      <c r="I240" s="309" t="n">
        <v>0</v>
      </c>
      <c r="J240" s="311" t="n">
        <v>-42433.71956</v>
      </c>
      <c r="K240" s="309" t="n">
        <v>0</v>
      </c>
      <c r="L240" s="309"/>
    </row>
    <row r="241" customFormat="false" ht="12.75" hidden="false" customHeight="true" outlineLevel="0" collapsed="false">
      <c r="B241" s="150" t="n">
        <v>149930</v>
      </c>
      <c r="C241" s="223" t="s">
        <v>29</v>
      </c>
      <c r="D241" s="309" t="n">
        <v>-4710.33656</v>
      </c>
      <c r="E241" s="309" t="n">
        <v>-329.13416</v>
      </c>
      <c r="F241" s="310" t="n">
        <v>-5039.47072</v>
      </c>
      <c r="G241" s="309" t="n">
        <v>0</v>
      </c>
      <c r="H241" s="310" t="n">
        <v>-5039.47072</v>
      </c>
      <c r="I241" s="309" t="n">
        <v>-8183.55037</v>
      </c>
      <c r="J241" s="311" t="n">
        <v>-13223.02109</v>
      </c>
      <c r="K241" s="309" t="n">
        <v>0</v>
      </c>
      <c r="L241" s="309"/>
    </row>
    <row r="242" customFormat="false" ht="12.75" hidden="false" customHeight="true" outlineLevel="0" collapsed="false">
      <c r="B242" s="150" t="n">
        <v>15</v>
      </c>
      <c r="C242" s="223" t="s">
        <v>31</v>
      </c>
      <c r="D242" s="309" t="n">
        <v>0</v>
      </c>
      <c r="E242" s="309"/>
      <c r="F242" s="310" t="n">
        <v>0</v>
      </c>
      <c r="G242" s="309" t="n">
        <v>0</v>
      </c>
      <c r="H242" s="310" t="n">
        <v>0</v>
      </c>
      <c r="I242" s="309"/>
      <c r="J242" s="311" t="n">
        <v>0</v>
      </c>
      <c r="K242" s="309"/>
      <c r="L242" s="309"/>
    </row>
    <row r="243" customFormat="false" ht="12.75" hidden="false" customHeight="true" outlineLevel="0" collapsed="false">
      <c r="B243" s="150" t="n">
        <v>1501</v>
      </c>
      <c r="C243" s="223" t="s">
        <v>361</v>
      </c>
      <c r="D243" s="309" t="n">
        <v>0</v>
      </c>
      <c r="E243" s="309"/>
      <c r="F243" s="310" t="n">
        <v>0</v>
      </c>
      <c r="G243" s="309" t="n">
        <v>0</v>
      </c>
      <c r="H243" s="310" t="n">
        <v>0</v>
      </c>
      <c r="I243" s="309"/>
      <c r="J243" s="311" t="n">
        <v>0</v>
      </c>
      <c r="K243" s="309"/>
      <c r="L243" s="309"/>
    </row>
    <row r="244" customFormat="false" ht="12.75" hidden="false" customHeight="true" outlineLevel="0" collapsed="false">
      <c r="B244" s="150" t="n">
        <v>1502</v>
      </c>
      <c r="C244" s="223" t="s">
        <v>362</v>
      </c>
      <c r="D244" s="309" t="n">
        <v>0</v>
      </c>
      <c r="E244" s="309"/>
      <c r="F244" s="310" t="n">
        <v>0</v>
      </c>
      <c r="G244" s="309" t="n">
        <v>0</v>
      </c>
      <c r="H244" s="310" t="n">
        <v>0</v>
      </c>
      <c r="I244" s="309"/>
      <c r="J244" s="311" t="n">
        <v>0</v>
      </c>
      <c r="K244" s="309"/>
      <c r="L244" s="309"/>
    </row>
    <row r="245" customFormat="false" ht="12.75" hidden="false" customHeight="true" outlineLevel="0" collapsed="false">
      <c r="B245" s="150" t="n">
        <v>16</v>
      </c>
      <c r="C245" s="223" t="s">
        <v>32</v>
      </c>
      <c r="D245" s="309" t="n">
        <v>44434.05083</v>
      </c>
      <c r="E245" s="309" t="n">
        <v>1956.53186</v>
      </c>
      <c r="F245" s="310" t="n">
        <v>46390.58269</v>
      </c>
      <c r="G245" s="309" t="n">
        <v>11724.90755</v>
      </c>
      <c r="H245" s="310" t="n">
        <v>58115.49024</v>
      </c>
      <c r="I245" s="309" t="n">
        <v>3766.64615</v>
      </c>
      <c r="J245" s="311" t="n">
        <v>61882.13639</v>
      </c>
      <c r="K245" s="309" t="n">
        <v>149.03957</v>
      </c>
      <c r="L245" s="309" t="n">
        <v>369704.08844</v>
      </c>
    </row>
    <row r="246" customFormat="false" ht="12.75" hidden="false" customHeight="true" outlineLevel="0" collapsed="false">
      <c r="B246" s="150" t="n">
        <v>1601</v>
      </c>
      <c r="C246" s="223" t="s">
        <v>363</v>
      </c>
      <c r="D246" s="309" t="n">
        <v>0</v>
      </c>
      <c r="E246" s="309" t="n">
        <v>0</v>
      </c>
      <c r="F246" s="310" t="n">
        <v>0</v>
      </c>
      <c r="G246" s="309" t="n">
        <v>0</v>
      </c>
      <c r="H246" s="310" t="n">
        <v>0</v>
      </c>
      <c r="I246" s="309" t="n">
        <v>0</v>
      </c>
      <c r="J246" s="311" t="n">
        <v>0</v>
      </c>
      <c r="K246" s="309" t="n">
        <v>0</v>
      </c>
      <c r="L246" s="309" t="n">
        <v>0</v>
      </c>
    </row>
    <row r="247" customFormat="false" ht="12.75" hidden="false" customHeight="true" outlineLevel="0" collapsed="false">
      <c r="B247" s="150" t="n">
        <v>160105</v>
      </c>
      <c r="C247" s="223" t="s">
        <v>364</v>
      </c>
      <c r="D247" s="309" t="n">
        <v>0</v>
      </c>
      <c r="E247" s="309" t="n">
        <v>0</v>
      </c>
      <c r="F247" s="310" t="n">
        <v>0</v>
      </c>
      <c r="G247" s="309" t="n">
        <v>0</v>
      </c>
      <c r="H247" s="310" t="n">
        <v>0</v>
      </c>
      <c r="I247" s="309" t="n">
        <v>0</v>
      </c>
      <c r="J247" s="311" t="n">
        <v>0</v>
      </c>
      <c r="K247" s="309"/>
      <c r="L247" s="309"/>
    </row>
    <row r="248" customFormat="false" ht="12.75" hidden="false" customHeight="true" outlineLevel="0" collapsed="false">
      <c r="B248" s="150" t="n">
        <v>160110</v>
      </c>
      <c r="C248" s="223" t="s">
        <v>337</v>
      </c>
      <c r="D248" s="309" t="n">
        <v>0</v>
      </c>
      <c r="E248" s="309" t="n">
        <v>0</v>
      </c>
      <c r="F248" s="310" t="n">
        <v>0</v>
      </c>
      <c r="G248" s="309" t="n">
        <v>0</v>
      </c>
      <c r="H248" s="310" t="n">
        <v>0</v>
      </c>
      <c r="I248" s="309" t="n">
        <v>0</v>
      </c>
      <c r="J248" s="311" t="n">
        <v>0</v>
      </c>
      <c r="K248" s="309" t="n">
        <v>0</v>
      </c>
      <c r="L248" s="309" t="n">
        <v>0</v>
      </c>
    </row>
    <row r="249" customFormat="false" ht="12.75" hidden="false" customHeight="true" outlineLevel="0" collapsed="false">
      <c r="B249" s="150" t="n">
        <v>1602</v>
      </c>
      <c r="C249" s="223" t="s">
        <v>118</v>
      </c>
      <c r="D249" s="309" t="n">
        <v>4165.44145</v>
      </c>
      <c r="E249" s="309" t="n">
        <v>270.09921</v>
      </c>
      <c r="F249" s="310" t="n">
        <v>4435.54066</v>
      </c>
      <c r="G249" s="309" t="n">
        <v>326.45437</v>
      </c>
      <c r="H249" s="310" t="n">
        <v>4761.99503</v>
      </c>
      <c r="I249" s="309" t="n">
        <v>27.14586</v>
      </c>
      <c r="J249" s="311" t="n">
        <v>4789.14089</v>
      </c>
      <c r="K249" s="309" t="n">
        <v>0</v>
      </c>
      <c r="L249" s="309" t="n">
        <v>847.89462</v>
      </c>
    </row>
    <row r="250" customFormat="false" ht="12.75" hidden="false" customHeight="true" outlineLevel="0" collapsed="false">
      <c r="B250" s="150" t="n">
        <v>160205</v>
      </c>
      <c r="C250" s="223" t="s">
        <v>365</v>
      </c>
      <c r="D250" s="309" t="n">
        <v>891.8627</v>
      </c>
      <c r="E250" s="309" t="n">
        <v>0</v>
      </c>
      <c r="F250" s="310" t="n">
        <v>891.8627</v>
      </c>
      <c r="G250" s="309" t="n">
        <v>326.45437</v>
      </c>
      <c r="H250" s="310" t="n">
        <v>1218.31707</v>
      </c>
      <c r="I250" s="309" t="n">
        <v>0</v>
      </c>
      <c r="J250" s="311" t="n">
        <v>1218.31707</v>
      </c>
      <c r="K250" s="309" t="n">
        <v>0</v>
      </c>
      <c r="L250" s="309" t="n">
        <v>0</v>
      </c>
    </row>
    <row r="251" customFormat="false" ht="12.75" hidden="false" customHeight="true" outlineLevel="0" collapsed="false">
      <c r="B251" s="150" t="n">
        <v>160210</v>
      </c>
      <c r="C251" s="45" t="s">
        <v>366</v>
      </c>
      <c r="D251" s="309" t="n">
        <v>143.9602</v>
      </c>
      <c r="E251" s="309" t="n">
        <v>266.87873</v>
      </c>
      <c r="F251" s="310" t="n">
        <v>410.83893</v>
      </c>
      <c r="G251" s="309" t="n">
        <v>0</v>
      </c>
      <c r="H251" s="310" t="n">
        <v>410.83893</v>
      </c>
      <c r="I251" s="309" t="n">
        <v>0</v>
      </c>
      <c r="J251" s="311" t="n">
        <v>410.83893</v>
      </c>
      <c r="K251" s="309" t="n">
        <v>0</v>
      </c>
      <c r="L251" s="309" t="n">
        <v>0</v>
      </c>
    </row>
    <row r="252" customFormat="false" ht="12.75" hidden="false" customHeight="true" outlineLevel="0" collapsed="false">
      <c r="B252" s="150" t="n">
        <v>160215</v>
      </c>
      <c r="C252" s="223" t="s">
        <v>367</v>
      </c>
      <c r="D252" s="309" t="n">
        <v>3129.61855</v>
      </c>
      <c r="E252" s="309" t="n">
        <v>3.22048</v>
      </c>
      <c r="F252" s="310" t="n">
        <v>3132.83903</v>
      </c>
      <c r="G252" s="309" t="n">
        <v>0</v>
      </c>
      <c r="H252" s="310" t="n">
        <v>3132.83903</v>
      </c>
      <c r="I252" s="309" t="n">
        <v>0</v>
      </c>
      <c r="J252" s="311" t="n">
        <v>3132.83903</v>
      </c>
      <c r="K252" s="309" t="n">
        <v>0</v>
      </c>
      <c r="L252" s="309" t="n">
        <v>847.89462</v>
      </c>
    </row>
    <row r="253" customFormat="false" ht="12.75" hidden="false" customHeight="true" outlineLevel="0" collapsed="false">
      <c r="B253" s="150" t="n">
        <v>160220</v>
      </c>
      <c r="C253" s="223" t="s">
        <v>91</v>
      </c>
      <c r="D253" s="309" t="n">
        <v>0</v>
      </c>
      <c r="E253" s="309" t="n">
        <v>0</v>
      </c>
      <c r="F253" s="310" t="n">
        <v>0</v>
      </c>
      <c r="G253" s="309" t="n">
        <v>0</v>
      </c>
      <c r="H253" s="310" t="n">
        <v>0</v>
      </c>
      <c r="I253" s="309" t="n">
        <v>27.14586</v>
      </c>
      <c r="J253" s="311" t="n">
        <v>27.14586</v>
      </c>
      <c r="K253" s="309" t="n">
        <v>0</v>
      </c>
      <c r="L253" s="309" t="n">
        <v>0</v>
      </c>
    </row>
    <row r="254" customFormat="false" ht="12.75" hidden="false" customHeight="true" outlineLevel="0" collapsed="false">
      <c r="B254" s="150" t="n">
        <v>1603</v>
      </c>
      <c r="C254" s="223" t="s">
        <v>119</v>
      </c>
      <c r="D254" s="309" t="n">
        <v>1725.5219</v>
      </c>
      <c r="E254" s="309" t="n">
        <v>176.45412</v>
      </c>
      <c r="F254" s="310" t="n">
        <v>1901.97602</v>
      </c>
      <c r="G254" s="309" t="n">
        <v>7959.3685</v>
      </c>
      <c r="H254" s="310" t="n">
        <v>9861.34452</v>
      </c>
      <c r="I254" s="309" t="n">
        <v>1979.72481</v>
      </c>
      <c r="J254" s="311" t="n">
        <v>11841.06933</v>
      </c>
      <c r="K254" s="309" t="n">
        <v>0</v>
      </c>
      <c r="L254" s="309" t="n">
        <v>0</v>
      </c>
    </row>
    <row r="255" customFormat="false" ht="12.75" hidden="false" customHeight="true" outlineLevel="0" collapsed="false">
      <c r="B255" s="150" t="n">
        <v>160305</v>
      </c>
      <c r="C255" s="223" t="s">
        <v>277</v>
      </c>
      <c r="D255" s="309" t="n">
        <v>1572.73574</v>
      </c>
      <c r="E255" s="309" t="n">
        <v>46.97281</v>
      </c>
      <c r="F255" s="310" t="n">
        <v>1619.70855</v>
      </c>
      <c r="G255" s="309" t="n">
        <v>6636.28594</v>
      </c>
      <c r="H255" s="310" t="n">
        <v>8255.99449</v>
      </c>
      <c r="I255" s="309" t="n">
        <v>1979.72481</v>
      </c>
      <c r="J255" s="311" t="n">
        <v>10235.7193</v>
      </c>
      <c r="K255" s="309"/>
      <c r="L255" s="309"/>
    </row>
    <row r="256" customFormat="false" ht="12.75" hidden="false" customHeight="true" outlineLevel="0" collapsed="false">
      <c r="B256" s="150" t="n">
        <v>160310</v>
      </c>
      <c r="C256" s="223" t="s">
        <v>278</v>
      </c>
      <c r="D256" s="309"/>
      <c r="E256" s="309"/>
      <c r="F256" s="310" t="n">
        <v>0</v>
      </c>
      <c r="G256" s="309" t="n">
        <v>442.01229</v>
      </c>
      <c r="H256" s="310" t="n">
        <v>442.01229</v>
      </c>
      <c r="I256" s="309"/>
      <c r="J256" s="311" t="n">
        <v>442.01229</v>
      </c>
      <c r="K256" s="309" t="n">
        <v>0</v>
      </c>
      <c r="L256" s="309"/>
    </row>
    <row r="257" customFormat="false" ht="12.75" hidden="false" customHeight="true" outlineLevel="0" collapsed="false">
      <c r="B257" s="150" t="n">
        <v>160315</v>
      </c>
      <c r="C257" s="223" t="s">
        <v>279</v>
      </c>
      <c r="D257" s="309"/>
      <c r="E257" s="309" t="n">
        <v>129.48131</v>
      </c>
      <c r="F257" s="310" t="n">
        <v>129.48131</v>
      </c>
      <c r="G257" s="309"/>
      <c r="H257" s="310" t="n">
        <v>129.48131</v>
      </c>
      <c r="I257" s="309"/>
      <c r="J257" s="311" t="n">
        <v>129.48131</v>
      </c>
      <c r="K257" s="309"/>
      <c r="L257" s="309"/>
    </row>
    <row r="258" customFormat="false" ht="12.75" hidden="false" customHeight="true" outlineLevel="0" collapsed="false">
      <c r="B258" s="150" t="n">
        <v>160320</v>
      </c>
      <c r="C258" s="223" t="s">
        <v>280</v>
      </c>
      <c r="D258" s="309"/>
      <c r="E258" s="309"/>
      <c r="F258" s="310" t="n">
        <v>0</v>
      </c>
      <c r="G258" s="309" t="n">
        <v>0.82995</v>
      </c>
      <c r="H258" s="310" t="n">
        <v>0.82995</v>
      </c>
      <c r="I258" s="309"/>
      <c r="J258" s="311" t="n">
        <v>0.82995</v>
      </c>
      <c r="K258" s="309"/>
      <c r="L258" s="309"/>
    </row>
    <row r="259" customFormat="false" ht="12.75" hidden="false" customHeight="true" outlineLevel="0" collapsed="false">
      <c r="B259" s="150" t="n">
        <v>160325</v>
      </c>
      <c r="C259" s="223" t="s">
        <v>281</v>
      </c>
      <c r="D259" s="309" t="n">
        <v>152.78616</v>
      </c>
      <c r="E259" s="309" t="n">
        <v>0</v>
      </c>
      <c r="F259" s="310" t="n">
        <v>152.78616</v>
      </c>
      <c r="G259" s="309" t="n">
        <v>880.24032</v>
      </c>
      <c r="H259" s="310" t="n">
        <v>1033.02648</v>
      </c>
      <c r="I259" s="309" t="n">
        <v>0</v>
      </c>
      <c r="J259" s="311" t="n">
        <v>1033.02648</v>
      </c>
      <c r="K259" s="309" t="n">
        <v>0</v>
      </c>
      <c r="L259" s="309"/>
    </row>
    <row r="260" customFormat="false" ht="12.75" hidden="false" customHeight="true" outlineLevel="0" collapsed="false">
      <c r="B260" s="150" t="n">
        <v>1604</v>
      </c>
      <c r="C260" s="223" t="s">
        <v>368</v>
      </c>
      <c r="D260" s="309" t="n">
        <v>0</v>
      </c>
      <c r="E260" s="309" t="n">
        <v>0</v>
      </c>
      <c r="F260" s="310" t="n">
        <v>0</v>
      </c>
      <c r="G260" s="309" t="n">
        <v>35.34841</v>
      </c>
      <c r="H260" s="310" t="n">
        <v>35.34841</v>
      </c>
      <c r="I260" s="309" t="n">
        <v>0</v>
      </c>
      <c r="J260" s="311" t="n">
        <v>35.34841</v>
      </c>
      <c r="K260" s="309" t="n">
        <v>0</v>
      </c>
      <c r="L260" s="309" t="n">
        <v>0</v>
      </c>
    </row>
    <row r="261" customFormat="false" ht="12.75" hidden="false" customHeight="true" outlineLevel="0" collapsed="false">
      <c r="B261" s="150" t="n">
        <v>1605</v>
      </c>
      <c r="C261" s="223" t="s">
        <v>369</v>
      </c>
      <c r="D261" s="309" t="n">
        <v>0</v>
      </c>
      <c r="E261" s="309" t="n">
        <v>0</v>
      </c>
      <c r="F261" s="310" t="n">
        <v>0</v>
      </c>
      <c r="G261" s="309" t="n">
        <v>79.93147</v>
      </c>
      <c r="H261" s="310" t="n">
        <v>79.93147</v>
      </c>
      <c r="I261" s="309" t="n">
        <v>4.57466</v>
      </c>
      <c r="J261" s="311" t="n">
        <v>84.50613</v>
      </c>
      <c r="K261" s="309" t="n">
        <v>0</v>
      </c>
      <c r="L261" s="309" t="n">
        <v>0</v>
      </c>
    </row>
    <row r="262" customFormat="false" ht="12.75" hidden="false" customHeight="true" outlineLevel="0" collapsed="false">
      <c r="B262" s="150" t="n">
        <v>160505</v>
      </c>
      <c r="C262" s="223" t="s">
        <v>276</v>
      </c>
      <c r="D262" s="309" t="n">
        <v>0</v>
      </c>
      <c r="E262" s="309"/>
      <c r="F262" s="310" t="n">
        <v>0</v>
      </c>
      <c r="G262" s="309" t="n">
        <v>79.93147</v>
      </c>
      <c r="H262" s="310" t="n">
        <v>79.93147</v>
      </c>
      <c r="I262" s="309"/>
      <c r="J262" s="311" t="n">
        <v>79.93147</v>
      </c>
      <c r="K262" s="309"/>
      <c r="L262" s="309"/>
    </row>
    <row r="263" customFormat="false" ht="12.75" hidden="false" customHeight="true" outlineLevel="0" collapsed="false">
      <c r="B263" s="150" t="n">
        <v>160510</v>
      </c>
      <c r="C263" s="223" t="s">
        <v>370</v>
      </c>
      <c r="D263" s="309"/>
      <c r="E263" s="309"/>
      <c r="F263" s="310" t="n">
        <v>0</v>
      </c>
      <c r="G263" s="309" t="n">
        <v>0</v>
      </c>
      <c r="H263" s="310" t="n">
        <v>0</v>
      </c>
      <c r="I263" s="309"/>
      <c r="J263" s="311" t="n">
        <v>0</v>
      </c>
      <c r="K263" s="309"/>
      <c r="L263" s="309"/>
    </row>
    <row r="264" customFormat="false" ht="12.75" hidden="false" customHeight="true" outlineLevel="0" collapsed="false">
      <c r="B264" s="150" t="n">
        <v>160515</v>
      </c>
      <c r="C264" s="223" t="s">
        <v>289</v>
      </c>
      <c r="D264" s="309" t="n">
        <v>0</v>
      </c>
      <c r="E264" s="309" t="n">
        <v>0</v>
      </c>
      <c r="F264" s="310" t="n">
        <v>0</v>
      </c>
      <c r="G264" s="309" t="n">
        <v>0</v>
      </c>
      <c r="H264" s="310" t="n">
        <v>0</v>
      </c>
      <c r="I264" s="309" t="n">
        <v>0</v>
      </c>
      <c r="J264" s="311" t="n">
        <v>0</v>
      </c>
      <c r="K264" s="309" t="n">
        <v>0</v>
      </c>
      <c r="L264" s="309" t="n">
        <v>0</v>
      </c>
    </row>
    <row r="265" customFormat="false" ht="12.75" hidden="false" customHeight="true" outlineLevel="0" collapsed="false">
      <c r="B265" s="150" t="n">
        <v>160590</v>
      </c>
      <c r="C265" s="223" t="s">
        <v>282</v>
      </c>
      <c r="D265" s="309" t="n">
        <v>0</v>
      </c>
      <c r="E265" s="309" t="n">
        <v>0</v>
      </c>
      <c r="F265" s="310" t="n">
        <v>0</v>
      </c>
      <c r="G265" s="309" t="n">
        <v>0</v>
      </c>
      <c r="H265" s="310" t="n">
        <v>0</v>
      </c>
      <c r="I265" s="309" t="n">
        <v>4.57466</v>
      </c>
      <c r="J265" s="311" t="n">
        <v>4.57466</v>
      </c>
      <c r="K265" s="309" t="n">
        <v>0</v>
      </c>
      <c r="L265" s="309" t="n">
        <v>0</v>
      </c>
    </row>
    <row r="266" customFormat="false" ht="12.75" hidden="false" customHeight="true" outlineLevel="0" collapsed="false">
      <c r="B266" s="150" t="n">
        <v>1606</v>
      </c>
      <c r="C266" s="223" t="s">
        <v>371</v>
      </c>
      <c r="D266" s="309" t="n">
        <v>0</v>
      </c>
      <c r="E266" s="309" t="n">
        <v>0</v>
      </c>
      <c r="F266" s="310" t="n">
        <v>0</v>
      </c>
      <c r="G266" s="309" t="n">
        <v>0</v>
      </c>
      <c r="H266" s="310" t="n">
        <v>0</v>
      </c>
      <c r="I266" s="309" t="n">
        <v>0</v>
      </c>
      <c r="J266" s="311" t="n">
        <v>0</v>
      </c>
      <c r="K266" s="309" t="n">
        <v>0</v>
      </c>
      <c r="L266" s="309" t="n">
        <v>0</v>
      </c>
    </row>
    <row r="267" customFormat="false" ht="12.75" hidden="false" customHeight="true" outlineLevel="0" collapsed="false">
      <c r="B267" s="150" t="n">
        <v>1611</v>
      </c>
      <c r="C267" s="223" t="s">
        <v>372</v>
      </c>
      <c r="D267" s="309" t="n">
        <v>67.19813</v>
      </c>
      <c r="E267" s="309" t="n">
        <v>0</v>
      </c>
      <c r="F267" s="310" t="n">
        <v>67.19813</v>
      </c>
      <c r="G267" s="309" t="n">
        <v>0</v>
      </c>
      <c r="H267" s="310" t="n">
        <v>67.19813</v>
      </c>
      <c r="I267" s="309" t="n">
        <v>0</v>
      </c>
      <c r="J267" s="311" t="n">
        <v>67.19813</v>
      </c>
      <c r="K267" s="309"/>
      <c r="L267" s="309" t="n">
        <v>154337.5606</v>
      </c>
    </row>
    <row r="268" customFormat="false" ht="12.75" hidden="false" customHeight="true" outlineLevel="0" collapsed="false">
      <c r="B268" s="150" t="n">
        <v>1612</v>
      </c>
      <c r="C268" s="223" t="s">
        <v>120</v>
      </c>
      <c r="D268" s="309" t="n">
        <v>59739.8026</v>
      </c>
      <c r="E268" s="309" t="n">
        <v>0</v>
      </c>
      <c r="F268" s="310" t="n">
        <v>59739.8026</v>
      </c>
      <c r="G268" s="309" t="n">
        <v>0</v>
      </c>
      <c r="H268" s="310" t="n">
        <v>59739.8026</v>
      </c>
      <c r="I268" s="309" t="n">
        <v>577.05722</v>
      </c>
      <c r="J268" s="311" t="n">
        <v>60316.85982</v>
      </c>
      <c r="K268" s="309" t="n">
        <v>0</v>
      </c>
      <c r="L268" s="309" t="n">
        <v>0</v>
      </c>
      <c r="M268" s="313"/>
    </row>
    <row r="269" customFormat="false" ht="12.75" hidden="false" customHeight="true" outlineLevel="0" collapsed="false">
      <c r="B269" s="150" t="n">
        <v>1613</v>
      </c>
      <c r="C269" s="223" t="s">
        <v>373</v>
      </c>
      <c r="D269" s="309"/>
      <c r="E269" s="309"/>
      <c r="F269" s="310" t="n">
        <v>0</v>
      </c>
      <c r="G269" s="309"/>
      <c r="H269" s="310" t="n">
        <v>0</v>
      </c>
      <c r="I269" s="309"/>
      <c r="J269" s="311" t="n">
        <v>0</v>
      </c>
      <c r="K269" s="309"/>
      <c r="L269" s="309"/>
    </row>
    <row r="270" customFormat="false" ht="12.75" hidden="false" customHeight="true" outlineLevel="0" collapsed="false">
      <c r="B270" s="150" t="n">
        <v>1614</v>
      </c>
      <c r="C270" s="223" t="s">
        <v>121</v>
      </c>
      <c r="D270" s="309" t="n">
        <v>4952.44944</v>
      </c>
      <c r="E270" s="309"/>
      <c r="F270" s="310" t="n">
        <v>4952.44944</v>
      </c>
      <c r="G270" s="309" t="n">
        <v>259.43208</v>
      </c>
      <c r="H270" s="310" t="n">
        <v>5211.88152</v>
      </c>
      <c r="I270" s="309" t="n">
        <v>0</v>
      </c>
      <c r="J270" s="311" t="n">
        <v>5211.88152</v>
      </c>
      <c r="K270" s="309" t="n">
        <v>0</v>
      </c>
      <c r="L270" s="309" t="n">
        <v>0</v>
      </c>
    </row>
    <row r="271" customFormat="false" ht="12.75" hidden="false" customHeight="true" outlineLevel="0" collapsed="false">
      <c r="B271" s="150" t="n">
        <v>161405</v>
      </c>
      <c r="C271" s="223" t="s">
        <v>374</v>
      </c>
      <c r="D271" s="309" t="n">
        <v>0.78932</v>
      </c>
      <c r="E271" s="309"/>
      <c r="F271" s="310" t="n">
        <v>0.78932</v>
      </c>
      <c r="G271" s="309" t="n">
        <v>0.08131</v>
      </c>
      <c r="H271" s="310" t="n">
        <v>0.87063</v>
      </c>
      <c r="I271" s="309" t="n">
        <v>0</v>
      </c>
      <c r="J271" s="311" t="n">
        <v>0.87063</v>
      </c>
      <c r="K271" s="309" t="n">
        <v>0</v>
      </c>
      <c r="L271" s="309" t="n">
        <v>0</v>
      </c>
    </row>
    <row r="272" customFormat="false" ht="12.75" hidden="false" customHeight="true" outlineLevel="0" collapsed="false">
      <c r="B272" s="150" t="n">
        <v>161410</v>
      </c>
      <c r="C272" s="223" t="s">
        <v>375</v>
      </c>
      <c r="D272" s="309" t="n">
        <v>0.03285</v>
      </c>
      <c r="E272" s="309"/>
      <c r="F272" s="310" t="n">
        <v>0.03285</v>
      </c>
      <c r="G272" s="309" t="n">
        <v>0.09272</v>
      </c>
      <c r="H272" s="310" t="n">
        <v>0.12557</v>
      </c>
      <c r="I272" s="309" t="n">
        <v>0</v>
      </c>
      <c r="J272" s="311" t="n">
        <v>0.12557</v>
      </c>
      <c r="K272" s="309" t="n">
        <v>0</v>
      </c>
      <c r="L272" s="309" t="n">
        <v>0</v>
      </c>
    </row>
    <row r="273" customFormat="false" ht="12.75" hidden="false" customHeight="true" outlineLevel="0" collapsed="false">
      <c r="B273" s="150" t="n">
        <v>161415</v>
      </c>
      <c r="C273" s="223" t="s">
        <v>376</v>
      </c>
      <c r="D273" s="309" t="n">
        <v>0.44198</v>
      </c>
      <c r="E273" s="309"/>
      <c r="F273" s="310" t="n">
        <v>0.44198</v>
      </c>
      <c r="G273" s="309" t="n">
        <v>0</v>
      </c>
      <c r="H273" s="310" t="n">
        <v>0.44198</v>
      </c>
      <c r="I273" s="309" t="n">
        <v>0</v>
      </c>
      <c r="J273" s="311" t="n">
        <v>0.44198</v>
      </c>
      <c r="K273" s="309" t="n">
        <v>0</v>
      </c>
      <c r="L273" s="309" t="n">
        <v>0</v>
      </c>
    </row>
    <row r="274" customFormat="false" ht="12.75" hidden="false" customHeight="true" outlineLevel="0" collapsed="false">
      <c r="B274" s="150" t="n">
        <v>161420</v>
      </c>
      <c r="C274" s="223" t="s">
        <v>377</v>
      </c>
      <c r="D274" s="309" t="n">
        <v>45.07018</v>
      </c>
      <c r="E274" s="309"/>
      <c r="F274" s="310" t="n">
        <v>45.07018</v>
      </c>
      <c r="G274" s="309" t="n">
        <v>0</v>
      </c>
      <c r="H274" s="310" t="n">
        <v>45.07018</v>
      </c>
      <c r="I274" s="309" t="n">
        <v>0</v>
      </c>
      <c r="J274" s="311" t="n">
        <v>45.07018</v>
      </c>
      <c r="K274" s="309" t="n">
        <v>0</v>
      </c>
      <c r="L274" s="309" t="n">
        <v>0</v>
      </c>
    </row>
    <row r="275" customFormat="false" ht="12.75" hidden="false" customHeight="true" outlineLevel="0" collapsed="false">
      <c r="B275" s="150" t="n">
        <v>161425</v>
      </c>
      <c r="C275" s="223" t="s">
        <v>378</v>
      </c>
      <c r="D275" s="309" t="n">
        <v>25.5386</v>
      </c>
      <c r="E275" s="309"/>
      <c r="F275" s="310" t="n">
        <v>25.5386</v>
      </c>
      <c r="G275" s="309" t="n">
        <v>0</v>
      </c>
      <c r="H275" s="310" t="n">
        <v>25.5386</v>
      </c>
      <c r="I275" s="309" t="n">
        <v>0</v>
      </c>
      <c r="J275" s="311" t="n">
        <v>25.5386</v>
      </c>
      <c r="K275" s="309" t="n">
        <v>0</v>
      </c>
      <c r="L275" s="309" t="n">
        <v>0</v>
      </c>
    </row>
    <row r="276" customFormat="false" ht="12.75" hidden="false" customHeight="true" outlineLevel="0" collapsed="false">
      <c r="B276" s="150" t="n">
        <v>161430</v>
      </c>
      <c r="C276" s="223" t="s">
        <v>379</v>
      </c>
      <c r="D276" s="309" t="n">
        <v>3022.28288</v>
      </c>
      <c r="E276" s="309"/>
      <c r="F276" s="310" t="n">
        <v>3022.28288</v>
      </c>
      <c r="G276" s="309" t="n">
        <v>257.92618</v>
      </c>
      <c r="H276" s="310" t="n">
        <v>3280.20906</v>
      </c>
      <c r="I276" s="309" t="n">
        <v>0</v>
      </c>
      <c r="J276" s="311" t="n">
        <v>3280.20906</v>
      </c>
      <c r="K276" s="309" t="n">
        <v>0</v>
      </c>
      <c r="L276" s="309" t="n">
        <v>0</v>
      </c>
    </row>
    <row r="277" customFormat="false" ht="12.75" hidden="false" customHeight="true" outlineLevel="0" collapsed="false">
      <c r="B277" s="150" t="n">
        <v>161490</v>
      </c>
      <c r="C277" s="223" t="s">
        <v>137</v>
      </c>
      <c r="D277" s="309" t="n">
        <v>1858.29363</v>
      </c>
      <c r="E277" s="309"/>
      <c r="F277" s="310" t="n">
        <v>1858.29363</v>
      </c>
      <c r="G277" s="309" t="n">
        <v>1.33187</v>
      </c>
      <c r="H277" s="310" t="n">
        <v>1859.6255</v>
      </c>
      <c r="I277" s="309" t="n">
        <v>0</v>
      </c>
      <c r="J277" s="311" t="n">
        <v>1859.6255</v>
      </c>
      <c r="K277" s="309" t="n">
        <v>0</v>
      </c>
      <c r="L277" s="309" t="n">
        <v>0</v>
      </c>
    </row>
    <row r="278" customFormat="false" ht="12.75" hidden="false" customHeight="true" outlineLevel="0" collapsed="false">
      <c r="B278" s="150" t="n">
        <v>1615</v>
      </c>
      <c r="C278" s="223" t="s">
        <v>122</v>
      </c>
      <c r="D278" s="309" t="n">
        <v>13595.07642</v>
      </c>
      <c r="E278" s="309" t="n">
        <v>139.95434</v>
      </c>
      <c r="F278" s="310" t="n">
        <v>13735.03076</v>
      </c>
      <c r="G278" s="309" t="n">
        <v>4586.93353</v>
      </c>
      <c r="H278" s="310" t="n">
        <v>18321.96429</v>
      </c>
      <c r="I278" s="309" t="n">
        <v>0</v>
      </c>
      <c r="J278" s="311" t="n">
        <v>18321.96429</v>
      </c>
      <c r="K278" s="309" t="n">
        <v>0</v>
      </c>
      <c r="L278" s="309" t="n">
        <v>0</v>
      </c>
    </row>
    <row r="279" customFormat="false" ht="12.75" hidden="false" customHeight="true" outlineLevel="0" collapsed="false">
      <c r="B279" s="150" t="n">
        <v>161505</v>
      </c>
      <c r="C279" s="223" t="s">
        <v>380</v>
      </c>
      <c r="D279" s="309" t="n">
        <v>13595.07642</v>
      </c>
      <c r="E279" s="309" t="n">
        <v>0</v>
      </c>
      <c r="F279" s="310" t="n">
        <v>13595.07642</v>
      </c>
      <c r="G279" s="309" t="n">
        <v>4578.95779</v>
      </c>
      <c r="H279" s="310" t="n">
        <v>18174.03421</v>
      </c>
      <c r="I279" s="309" t="n">
        <v>0</v>
      </c>
      <c r="J279" s="311" t="n">
        <v>18174.03421</v>
      </c>
      <c r="K279" s="309"/>
      <c r="L279" s="309"/>
    </row>
    <row r="280" customFormat="false" ht="12.75" hidden="false" customHeight="true" outlineLevel="0" collapsed="false">
      <c r="B280" s="150" t="n">
        <v>161510</v>
      </c>
      <c r="C280" s="223" t="s">
        <v>381</v>
      </c>
      <c r="D280" s="309"/>
      <c r="E280" s="309"/>
      <c r="F280" s="310" t="n">
        <v>0</v>
      </c>
      <c r="G280" s="309" t="n">
        <v>7.97574</v>
      </c>
      <c r="H280" s="310" t="n">
        <v>7.97574</v>
      </c>
      <c r="I280" s="309"/>
      <c r="J280" s="311" t="n">
        <v>7.97574</v>
      </c>
      <c r="K280" s="309" t="n">
        <v>0</v>
      </c>
      <c r="L280" s="309"/>
    </row>
    <row r="281" customFormat="false" ht="12.75" hidden="false" customHeight="true" outlineLevel="0" collapsed="false">
      <c r="B281" s="150" t="n">
        <v>161515</v>
      </c>
      <c r="C281" s="223" t="s">
        <v>382</v>
      </c>
      <c r="D281" s="309"/>
      <c r="E281" s="309" t="n">
        <v>139.95434</v>
      </c>
      <c r="F281" s="310" t="n">
        <v>139.95434</v>
      </c>
      <c r="G281" s="309"/>
      <c r="H281" s="310" t="n">
        <v>139.95434</v>
      </c>
      <c r="I281" s="309"/>
      <c r="J281" s="311" t="n">
        <v>139.95434</v>
      </c>
      <c r="K281" s="309"/>
      <c r="L281" s="309"/>
    </row>
    <row r="282" customFormat="false" ht="12.75" hidden="false" customHeight="true" outlineLevel="0" collapsed="false">
      <c r="B282" s="150" t="n">
        <v>161520</v>
      </c>
      <c r="C282" s="223" t="s">
        <v>383</v>
      </c>
      <c r="D282" s="309"/>
      <c r="E282" s="309"/>
      <c r="F282" s="310" t="n">
        <v>0</v>
      </c>
      <c r="G282" s="309" t="n">
        <v>0</v>
      </c>
      <c r="H282" s="310" t="n">
        <v>0</v>
      </c>
      <c r="I282" s="309"/>
      <c r="J282" s="311" t="n">
        <v>0</v>
      </c>
      <c r="K282" s="309"/>
      <c r="L282" s="309"/>
    </row>
    <row r="283" s="314" customFormat="true" ht="12.75" hidden="false" customHeight="true" outlineLevel="0" collapsed="false">
      <c r="B283" s="150" t="n">
        <v>1616</v>
      </c>
      <c r="C283" s="223" t="s">
        <v>384</v>
      </c>
      <c r="D283" s="309"/>
      <c r="E283" s="309"/>
      <c r="F283" s="310" t="n">
        <v>0</v>
      </c>
      <c r="G283" s="309"/>
      <c r="H283" s="310" t="n">
        <v>0</v>
      </c>
      <c r="I283" s="309"/>
      <c r="J283" s="311" t="n">
        <v>0</v>
      </c>
      <c r="K283" s="309"/>
      <c r="L283" s="309" t="n">
        <v>215508.47479</v>
      </c>
    </row>
    <row r="284" customFormat="false" ht="12.75" hidden="false" customHeight="true" outlineLevel="0" collapsed="false">
      <c r="B284" s="150" t="n">
        <v>1690</v>
      </c>
      <c r="C284" s="223" t="s">
        <v>123</v>
      </c>
      <c r="D284" s="309" t="n">
        <v>19379.13186</v>
      </c>
      <c r="E284" s="309" t="n">
        <v>2654.96433</v>
      </c>
      <c r="F284" s="310" t="n">
        <v>22034.09619</v>
      </c>
      <c r="G284" s="309" t="n">
        <v>3853.44799</v>
      </c>
      <c r="H284" s="310" t="n">
        <v>25887.54418</v>
      </c>
      <c r="I284" s="309" t="n">
        <v>3150.99646</v>
      </c>
      <c r="J284" s="311" t="n">
        <v>29038.54064</v>
      </c>
      <c r="K284" s="309" t="n">
        <v>243.20795</v>
      </c>
      <c r="L284" s="309" t="n">
        <v>1127.88447</v>
      </c>
    </row>
    <row r="285" customFormat="false" ht="12.75" hidden="false" customHeight="true" outlineLevel="0" collapsed="false">
      <c r="B285" s="150" t="n">
        <v>169005</v>
      </c>
      <c r="C285" s="223" t="s">
        <v>385</v>
      </c>
      <c r="D285" s="309" t="n">
        <v>0</v>
      </c>
      <c r="E285" s="309" t="n">
        <v>192.57605</v>
      </c>
      <c r="F285" s="310" t="n">
        <v>192.57605</v>
      </c>
      <c r="G285" s="309" t="n">
        <v>1259.56892</v>
      </c>
      <c r="H285" s="310" t="n">
        <v>1452.14497</v>
      </c>
      <c r="I285" s="309" t="n">
        <v>1565.15007</v>
      </c>
      <c r="J285" s="311" t="n">
        <v>3017.29504</v>
      </c>
      <c r="K285" s="309" t="n">
        <v>144.18183</v>
      </c>
      <c r="L285" s="309" t="n">
        <v>18.22082</v>
      </c>
    </row>
    <row r="286" customFormat="false" ht="12.75" hidden="false" customHeight="true" outlineLevel="0" collapsed="false">
      <c r="B286" s="150" t="n">
        <v>169010</v>
      </c>
      <c r="C286" s="223" t="s">
        <v>386</v>
      </c>
      <c r="D286" s="309" t="n">
        <v>0</v>
      </c>
      <c r="E286" s="309" t="n">
        <v>0</v>
      </c>
      <c r="F286" s="310" t="n">
        <v>0</v>
      </c>
      <c r="G286" s="309" t="n">
        <v>43.68758</v>
      </c>
      <c r="H286" s="310" t="n">
        <v>43.68758</v>
      </c>
      <c r="I286" s="309" t="n">
        <v>92.5718</v>
      </c>
      <c r="J286" s="311" t="n">
        <v>136.25938</v>
      </c>
      <c r="K286" s="309" t="n">
        <v>0</v>
      </c>
      <c r="L286" s="309" t="n">
        <v>0</v>
      </c>
    </row>
    <row r="287" customFormat="false" ht="12.75" hidden="false" customHeight="true" outlineLevel="0" collapsed="false">
      <c r="B287" s="150" t="n">
        <v>169020</v>
      </c>
      <c r="C287" s="223" t="s">
        <v>387</v>
      </c>
      <c r="D287" s="309" t="n">
        <v>53.69337</v>
      </c>
      <c r="E287" s="309" t="n">
        <v>0</v>
      </c>
      <c r="F287" s="310" t="n">
        <v>53.69337</v>
      </c>
      <c r="G287" s="309" t="n">
        <v>0</v>
      </c>
      <c r="H287" s="310" t="n">
        <v>53.69337</v>
      </c>
      <c r="I287" s="309" t="n">
        <v>0</v>
      </c>
      <c r="J287" s="311" t="n">
        <v>53.69337</v>
      </c>
      <c r="K287" s="309" t="n">
        <v>0</v>
      </c>
      <c r="L287" s="309" t="n">
        <v>0</v>
      </c>
    </row>
    <row r="288" customFormat="false" ht="12.75" hidden="false" customHeight="true" outlineLevel="0" collapsed="false">
      <c r="B288" s="150" t="n">
        <v>169025</v>
      </c>
      <c r="C288" s="223" t="s">
        <v>388</v>
      </c>
      <c r="D288" s="309"/>
      <c r="E288" s="309"/>
      <c r="F288" s="310" t="n">
        <v>0</v>
      </c>
      <c r="G288" s="309"/>
      <c r="H288" s="310" t="n">
        <v>0</v>
      </c>
      <c r="I288" s="309"/>
      <c r="J288" s="311" t="n">
        <v>0</v>
      </c>
      <c r="K288" s="309"/>
      <c r="L288" s="309"/>
    </row>
    <row r="289" customFormat="false" ht="12.75" hidden="false" customHeight="true" outlineLevel="0" collapsed="false">
      <c r="B289" s="150" t="n">
        <v>169030</v>
      </c>
      <c r="C289" s="223" t="s">
        <v>389</v>
      </c>
      <c r="D289" s="309" t="n">
        <v>14954.3269</v>
      </c>
      <c r="E289" s="309" t="n">
        <v>1589.9827</v>
      </c>
      <c r="F289" s="310" t="n">
        <v>16544.3096</v>
      </c>
      <c r="G289" s="309" t="n">
        <v>0.02873</v>
      </c>
      <c r="H289" s="310" t="n">
        <v>16544.33833</v>
      </c>
      <c r="I289" s="309" t="n">
        <v>0</v>
      </c>
      <c r="J289" s="311" t="n">
        <v>16544.33833</v>
      </c>
      <c r="K289" s="309" t="n">
        <v>0</v>
      </c>
      <c r="L289" s="309" t="n">
        <v>1083.66895</v>
      </c>
    </row>
    <row r="290" customFormat="false" ht="12.75" hidden="false" customHeight="true" outlineLevel="0" collapsed="false">
      <c r="B290" s="222" t="n">
        <v>169035</v>
      </c>
      <c r="C290" s="223" t="s">
        <v>390</v>
      </c>
      <c r="D290" s="309" t="n">
        <v>0</v>
      </c>
      <c r="E290" s="309" t="n">
        <v>12.08816</v>
      </c>
      <c r="F290" s="310" t="n">
        <v>12.08816</v>
      </c>
      <c r="G290" s="309" t="n">
        <v>2.60366</v>
      </c>
      <c r="H290" s="310" t="n">
        <v>14.69182</v>
      </c>
      <c r="I290" s="309" t="n">
        <v>0</v>
      </c>
      <c r="J290" s="311" t="n">
        <v>14.69182</v>
      </c>
      <c r="K290" s="309" t="n">
        <v>0</v>
      </c>
      <c r="L290" s="309" t="n">
        <v>0</v>
      </c>
    </row>
    <row r="291" customFormat="false" ht="12.75" hidden="false" customHeight="true" outlineLevel="0" collapsed="false">
      <c r="B291" s="150" t="n">
        <v>169090</v>
      </c>
      <c r="C291" s="223" t="s">
        <v>282</v>
      </c>
      <c r="D291" s="309" t="n">
        <v>4371.11159</v>
      </c>
      <c r="E291" s="309" t="n">
        <v>860.31742</v>
      </c>
      <c r="F291" s="310" t="n">
        <v>5231.42901</v>
      </c>
      <c r="G291" s="309" t="n">
        <v>2547.5591</v>
      </c>
      <c r="H291" s="310" t="n">
        <v>7778.98811</v>
      </c>
      <c r="I291" s="309" t="n">
        <v>1493.27459</v>
      </c>
      <c r="J291" s="311" t="n">
        <v>9272.2627</v>
      </c>
      <c r="K291" s="309" t="n">
        <v>99.02612</v>
      </c>
      <c r="L291" s="309" t="n">
        <v>25.9947</v>
      </c>
    </row>
    <row r="292" customFormat="false" ht="12.75" hidden="false" customHeight="true" outlineLevel="0" collapsed="false">
      <c r="B292" s="150" t="n">
        <v>1699</v>
      </c>
      <c r="C292" s="223" t="s">
        <v>124</v>
      </c>
      <c r="D292" s="309" t="n">
        <v>-59190.57097</v>
      </c>
      <c r="E292" s="309" t="n">
        <v>-1284.94014</v>
      </c>
      <c r="F292" s="310" t="n">
        <v>-60475.51111</v>
      </c>
      <c r="G292" s="309" t="n">
        <v>-5376.0088</v>
      </c>
      <c r="H292" s="310" t="n">
        <v>-65851.51991</v>
      </c>
      <c r="I292" s="309" t="n">
        <v>-1972.85286</v>
      </c>
      <c r="J292" s="311" t="n">
        <v>-67824.37277</v>
      </c>
      <c r="K292" s="309" t="n">
        <v>-94.16838</v>
      </c>
      <c r="L292" s="309" t="n">
        <v>-2117.72604</v>
      </c>
    </row>
    <row r="293" customFormat="false" ht="12.75" hidden="false" customHeight="true" outlineLevel="0" collapsed="false">
      <c r="B293" s="150" t="n">
        <v>169905</v>
      </c>
      <c r="C293" s="223" t="s">
        <v>391</v>
      </c>
      <c r="D293" s="309" t="n">
        <v>-16732.60505</v>
      </c>
      <c r="E293" s="309" t="n">
        <v>-142.41761</v>
      </c>
      <c r="F293" s="310" t="n">
        <v>-16875.02266</v>
      </c>
      <c r="G293" s="309" t="n">
        <v>-4586.61958</v>
      </c>
      <c r="H293" s="310" t="n">
        <v>-21461.64224</v>
      </c>
      <c r="I293" s="309" t="n">
        <v>-5.23123</v>
      </c>
      <c r="J293" s="311" t="n">
        <v>-21466.87347</v>
      </c>
      <c r="K293" s="309" t="n">
        <v>0</v>
      </c>
      <c r="L293" s="309" t="n">
        <v>0</v>
      </c>
    </row>
    <row r="294" customFormat="false" ht="12.75" hidden="false" customHeight="true" outlineLevel="0" collapsed="false">
      <c r="B294" s="150" t="n">
        <v>169910</v>
      </c>
      <c r="C294" s="223" t="s">
        <v>392</v>
      </c>
      <c r="D294" s="309" t="n">
        <v>-42457.96592</v>
      </c>
      <c r="E294" s="309" t="n">
        <v>-1142.52253</v>
      </c>
      <c r="F294" s="310" t="n">
        <v>-43600.48845</v>
      </c>
      <c r="G294" s="309" t="n">
        <v>-789.38922</v>
      </c>
      <c r="H294" s="310" t="n">
        <v>-44389.87767</v>
      </c>
      <c r="I294" s="309" t="n">
        <v>-1967.62163</v>
      </c>
      <c r="J294" s="311" t="n">
        <v>-46357.4993</v>
      </c>
      <c r="K294" s="309" t="n">
        <v>-94.16838</v>
      </c>
      <c r="L294" s="309" t="n">
        <v>-2117.72604</v>
      </c>
    </row>
    <row r="295" customFormat="false" ht="12.75" hidden="false" customHeight="true" outlineLevel="0" collapsed="false">
      <c r="B295" s="150" t="n">
        <v>17</v>
      </c>
      <c r="C295" s="223" t="s">
        <v>33</v>
      </c>
      <c r="D295" s="309" t="n">
        <v>5054.51144</v>
      </c>
      <c r="E295" s="309" t="n">
        <v>21566.54226</v>
      </c>
      <c r="F295" s="310" t="n">
        <v>26621.0537</v>
      </c>
      <c r="G295" s="309" t="n">
        <v>1007.06049</v>
      </c>
      <c r="H295" s="310" t="n">
        <v>27628.11419</v>
      </c>
      <c r="I295" s="309" t="n">
        <v>6109.5997</v>
      </c>
      <c r="J295" s="311" t="n">
        <v>33737.71389</v>
      </c>
      <c r="K295" s="309" t="n">
        <v>0</v>
      </c>
      <c r="L295" s="309" t="n">
        <v>0</v>
      </c>
    </row>
    <row r="296" customFormat="false" ht="12.75" hidden="false" customHeight="true" outlineLevel="0" collapsed="false">
      <c r="B296" s="150" t="n">
        <v>1701</v>
      </c>
      <c r="C296" s="223" t="s">
        <v>393</v>
      </c>
      <c r="D296" s="309"/>
      <c r="E296" s="309" t="n">
        <v>19810.91207</v>
      </c>
      <c r="F296" s="310" t="n">
        <v>19810.91207</v>
      </c>
      <c r="G296" s="309"/>
      <c r="H296" s="310" t="n">
        <v>19810.91207</v>
      </c>
      <c r="I296" s="309"/>
      <c r="J296" s="311" t="n">
        <v>19810.91207</v>
      </c>
      <c r="K296" s="309"/>
      <c r="L296" s="309"/>
    </row>
    <row r="297" customFormat="false" ht="12.75" hidden="false" customHeight="true" outlineLevel="0" collapsed="false">
      <c r="B297" s="150" t="n">
        <v>170105</v>
      </c>
      <c r="C297" s="223" t="s">
        <v>394</v>
      </c>
      <c r="D297" s="309"/>
      <c r="E297" s="309" t="n">
        <v>18816.05117</v>
      </c>
      <c r="F297" s="310" t="n">
        <v>18816.05117</v>
      </c>
      <c r="G297" s="309"/>
      <c r="H297" s="310" t="n">
        <v>18816.05117</v>
      </c>
      <c r="I297" s="309"/>
      <c r="J297" s="311" t="n">
        <v>18816.05117</v>
      </c>
      <c r="K297" s="309"/>
      <c r="L297" s="309"/>
    </row>
    <row r="298" customFormat="false" ht="12.75" hidden="false" customHeight="true" outlineLevel="0" collapsed="false">
      <c r="B298" s="150" t="n">
        <v>170110</v>
      </c>
      <c r="C298" s="223" t="s">
        <v>395</v>
      </c>
      <c r="D298" s="309"/>
      <c r="E298" s="309" t="n">
        <v>551.33779</v>
      </c>
      <c r="F298" s="310" t="n">
        <v>551.33779</v>
      </c>
      <c r="G298" s="309"/>
      <c r="H298" s="310" t="n">
        <v>551.33779</v>
      </c>
      <c r="I298" s="309"/>
      <c r="J298" s="311" t="n">
        <v>551.33779</v>
      </c>
      <c r="K298" s="309"/>
      <c r="L298" s="309"/>
    </row>
    <row r="299" customFormat="false" ht="12.75" hidden="false" customHeight="true" outlineLevel="0" collapsed="false">
      <c r="B299" s="150" t="n">
        <v>170115</v>
      </c>
      <c r="C299" s="223" t="s">
        <v>396</v>
      </c>
      <c r="D299" s="309"/>
      <c r="E299" s="309" t="n">
        <v>0</v>
      </c>
      <c r="F299" s="310" t="n">
        <v>0</v>
      </c>
      <c r="G299" s="309"/>
      <c r="H299" s="310" t="n">
        <v>0</v>
      </c>
      <c r="I299" s="309"/>
      <c r="J299" s="311" t="n">
        <v>0</v>
      </c>
      <c r="K299" s="309"/>
      <c r="L299" s="309"/>
    </row>
    <row r="300" customFormat="false" ht="12.75" hidden="false" customHeight="true" outlineLevel="0" collapsed="false">
      <c r="B300" s="150" t="n">
        <v>170120</v>
      </c>
      <c r="C300" s="223" t="s">
        <v>397</v>
      </c>
      <c r="D300" s="309"/>
      <c r="E300" s="309" t="n">
        <v>443.52311</v>
      </c>
      <c r="F300" s="310" t="n">
        <v>443.52311</v>
      </c>
      <c r="G300" s="309"/>
      <c r="H300" s="310" t="n">
        <v>443.52311</v>
      </c>
      <c r="I300" s="309"/>
      <c r="J300" s="311" t="n">
        <v>443.52311</v>
      </c>
      <c r="K300" s="309"/>
      <c r="L300" s="309"/>
    </row>
    <row r="301" customFormat="false" ht="12.75" hidden="false" customHeight="true" outlineLevel="0" collapsed="false">
      <c r="B301" s="150" t="n">
        <v>1702</v>
      </c>
      <c r="C301" s="223" t="s">
        <v>125</v>
      </c>
      <c r="D301" s="309" t="n">
        <v>8331.12719</v>
      </c>
      <c r="E301" s="309" t="n">
        <v>154.29547</v>
      </c>
      <c r="F301" s="310" t="n">
        <v>8485.42266</v>
      </c>
      <c r="G301" s="309" t="n">
        <v>38.86025</v>
      </c>
      <c r="H301" s="310" t="n">
        <v>8524.28291</v>
      </c>
      <c r="I301" s="309" t="n">
        <v>669.8376</v>
      </c>
      <c r="J301" s="311" t="n">
        <v>9194.12051</v>
      </c>
      <c r="K301" s="309" t="n">
        <v>0</v>
      </c>
      <c r="L301" s="309"/>
    </row>
    <row r="302" customFormat="false" ht="12.75" hidden="false" customHeight="true" outlineLevel="0" collapsed="false">
      <c r="B302" s="150" t="n">
        <v>170205</v>
      </c>
      <c r="C302" s="223" t="s">
        <v>394</v>
      </c>
      <c r="D302" s="309" t="n">
        <v>3912.89926</v>
      </c>
      <c r="E302" s="309" t="n">
        <v>20.35277</v>
      </c>
      <c r="F302" s="310" t="n">
        <v>3933.25203</v>
      </c>
      <c r="G302" s="309" t="n">
        <v>4.23674</v>
      </c>
      <c r="H302" s="310" t="n">
        <v>3937.48877</v>
      </c>
      <c r="I302" s="309" t="n">
        <v>0</v>
      </c>
      <c r="J302" s="311" t="n">
        <v>3937.48877</v>
      </c>
      <c r="K302" s="309" t="n">
        <v>0</v>
      </c>
      <c r="L302" s="309"/>
    </row>
    <row r="303" customFormat="false" ht="12.75" hidden="false" customHeight="true" outlineLevel="0" collapsed="false">
      <c r="B303" s="150" t="n">
        <v>170210</v>
      </c>
      <c r="C303" s="223" t="s">
        <v>398</v>
      </c>
      <c r="D303" s="309" t="n">
        <v>4209.32567</v>
      </c>
      <c r="E303" s="309" t="n">
        <v>133.9427</v>
      </c>
      <c r="F303" s="310" t="n">
        <v>4343.26837</v>
      </c>
      <c r="G303" s="309" t="n">
        <v>34.49226</v>
      </c>
      <c r="H303" s="310" t="n">
        <v>4377.76063</v>
      </c>
      <c r="I303" s="309" t="n">
        <v>0</v>
      </c>
      <c r="J303" s="311" t="n">
        <v>4377.76063</v>
      </c>
      <c r="K303" s="309" t="n">
        <v>0</v>
      </c>
      <c r="L303" s="309"/>
    </row>
    <row r="304" customFormat="false" ht="12.75" hidden="false" customHeight="true" outlineLevel="0" collapsed="false">
      <c r="B304" s="150" t="n">
        <v>170215</v>
      </c>
      <c r="C304" s="223" t="s">
        <v>399</v>
      </c>
      <c r="D304" s="309" t="n">
        <v>208.90226</v>
      </c>
      <c r="E304" s="309"/>
      <c r="F304" s="310" t="n">
        <v>208.90226</v>
      </c>
      <c r="G304" s="309" t="n">
        <v>0.13125</v>
      </c>
      <c r="H304" s="310" t="n">
        <v>209.03351</v>
      </c>
      <c r="I304" s="309"/>
      <c r="J304" s="311" t="n">
        <v>209.03351</v>
      </c>
      <c r="K304" s="309" t="n">
        <v>0</v>
      </c>
      <c r="L304" s="309"/>
    </row>
    <row r="305" customFormat="false" ht="12.75" hidden="false" customHeight="true" outlineLevel="0" collapsed="false">
      <c r="B305" s="150" t="n">
        <v>170220</v>
      </c>
      <c r="C305" s="223" t="s">
        <v>400</v>
      </c>
      <c r="D305" s="309" t="n">
        <v>0</v>
      </c>
      <c r="E305" s="309"/>
      <c r="F305" s="310" t="n">
        <v>0</v>
      </c>
      <c r="G305" s="309" t="n">
        <v>0</v>
      </c>
      <c r="H305" s="310" t="n">
        <v>0</v>
      </c>
      <c r="I305" s="309"/>
      <c r="J305" s="311" t="n">
        <v>0</v>
      </c>
      <c r="K305" s="309" t="n">
        <v>0</v>
      </c>
      <c r="L305" s="309"/>
    </row>
    <row r="306" customFormat="false" ht="12.75" hidden="false" customHeight="true" outlineLevel="0" collapsed="false">
      <c r="B306" s="150" t="n">
        <v>170225</v>
      </c>
      <c r="C306" s="223" t="s">
        <v>134</v>
      </c>
      <c r="D306" s="309" t="n">
        <v>0</v>
      </c>
      <c r="E306" s="309"/>
      <c r="F306" s="310" t="n">
        <v>0</v>
      </c>
      <c r="G306" s="309" t="n">
        <v>0</v>
      </c>
      <c r="H306" s="310" t="n">
        <v>0</v>
      </c>
      <c r="I306" s="309" t="n">
        <v>0</v>
      </c>
      <c r="J306" s="311" t="n">
        <v>0</v>
      </c>
      <c r="K306" s="309" t="n">
        <v>0</v>
      </c>
      <c r="L306" s="309"/>
    </row>
    <row r="307" customFormat="false" ht="12.75" hidden="false" customHeight="true" outlineLevel="0" collapsed="false">
      <c r="B307" s="150" t="n">
        <v>170230</v>
      </c>
      <c r="C307" s="223" t="s">
        <v>401</v>
      </c>
      <c r="D307" s="309" t="n">
        <v>0</v>
      </c>
      <c r="E307" s="309"/>
      <c r="F307" s="310" t="n">
        <v>0</v>
      </c>
      <c r="G307" s="309" t="n">
        <v>0</v>
      </c>
      <c r="H307" s="310" t="n">
        <v>0</v>
      </c>
      <c r="I307" s="309" t="n">
        <v>445.11938</v>
      </c>
      <c r="J307" s="311" t="n">
        <v>445.11938</v>
      </c>
      <c r="K307" s="309"/>
      <c r="L307" s="309"/>
    </row>
    <row r="308" customFormat="false" ht="12.75" hidden="false" customHeight="true" outlineLevel="0" collapsed="false">
      <c r="B308" s="150" t="n">
        <v>170235</v>
      </c>
      <c r="C308" s="223" t="s">
        <v>402</v>
      </c>
      <c r="D308" s="309" t="n">
        <v>0</v>
      </c>
      <c r="E308" s="309"/>
      <c r="F308" s="310" t="n">
        <v>0</v>
      </c>
      <c r="G308" s="309" t="n">
        <v>0</v>
      </c>
      <c r="H308" s="310" t="n">
        <v>0</v>
      </c>
      <c r="I308" s="309"/>
      <c r="J308" s="311" t="n">
        <v>0</v>
      </c>
      <c r="K308" s="309"/>
      <c r="L308" s="309"/>
    </row>
    <row r="309" customFormat="false" ht="12.75" hidden="false" customHeight="true" outlineLevel="0" collapsed="false">
      <c r="B309" s="222" t="n">
        <v>170240</v>
      </c>
      <c r="C309" s="223" t="s">
        <v>403</v>
      </c>
      <c r="D309" s="309"/>
      <c r="E309" s="309"/>
      <c r="F309" s="310" t="n">
        <v>0</v>
      </c>
      <c r="G309" s="309"/>
      <c r="H309" s="310" t="n">
        <v>0</v>
      </c>
      <c r="I309" s="309"/>
      <c r="J309" s="311" t="n">
        <v>0</v>
      </c>
      <c r="K309" s="309"/>
      <c r="L309" s="309"/>
    </row>
    <row r="310" customFormat="false" ht="12.75" hidden="false" customHeight="true" outlineLevel="0" collapsed="false">
      <c r="B310" s="222" t="n">
        <v>170245</v>
      </c>
      <c r="C310" s="223" t="s">
        <v>404</v>
      </c>
      <c r="D310" s="309"/>
      <c r="E310" s="309"/>
      <c r="F310" s="310" t="n">
        <v>0</v>
      </c>
      <c r="G310" s="309"/>
      <c r="H310" s="310" t="n">
        <v>0</v>
      </c>
      <c r="I310" s="309"/>
      <c r="J310" s="311" t="n">
        <v>0</v>
      </c>
      <c r="K310" s="309"/>
      <c r="L310" s="309"/>
    </row>
    <row r="311" customFormat="false" ht="12.75" hidden="false" customHeight="true" outlineLevel="0" collapsed="false">
      <c r="B311" s="150" t="n">
        <v>170290</v>
      </c>
      <c r="C311" s="223" t="s">
        <v>137</v>
      </c>
      <c r="D311" s="309" t="n">
        <v>0</v>
      </c>
      <c r="E311" s="309" t="n">
        <v>0</v>
      </c>
      <c r="F311" s="310" t="n">
        <v>0</v>
      </c>
      <c r="G311" s="309" t="n">
        <v>0</v>
      </c>
      <c r="H311" s="310" t="n">
        <v>0</v>
      </c>
      <c r="I311" s="309" t="n">
        <v>224.71822</v>
      </c>
      <c r="J311" s="311" t="n">
        <v>224.71822</v>
      </c>
      <c r="K311" s="309" t="n">
        <v>0</v>
      </c>
      <c r="L311" s="309"/>
    </row>
    <row r="312" customFormat="false" ht="12.75" hidden="false" customHeight="true" outlineLevel="0" collapsed="false">
      <c r="B312" s="150" t="n">
        <v>1703</v>
      </c>
      <c r="C312" s="223" t="s">
        <v>405</v>
      </c>
      <c r="D312" s="309" t="n">
        <v>0</v>
      </c>
      <c r="E312" s="309"/>
      <c r="F312" s="310" t="n">
        <v>0</v>
      </c>
      <c r="G312" s="309"/>
      <c r="H312" s="310" t="n">
        <v>0</v>
      </c>
      <c r="I312" s="309"/>
      <c r="J312" s="311" t="n">
        <v>0</v>
      </c>
      <c r="K312" s="309"/>
      <c r="L312" s="309"/>
    </row>
    <row r="313" customFormat="false" ht="12.75" hidden="false" customHeight="true" outlineLevel="0" collapsed="false">
      <c r="B313" s="150" t="n">
        <v>170305</v>
      </c>
      <c r="C313" s="223" t="s">
        <v>406</v>
      </c>
      <c r="D313" s="309" t="n">
        <v>0</v>
      </c>
      <c r="E313" s="309"/>
      <c r="F313" s="310" t="n">
        <v>0</v>
      </c>
      <c r="G313" s="309"/>
      <c r="H313" s="310" t="n">
        <v>0</v>
      </c>
      <c r="I313" s="309"/>
      <c r="J313" s="311" t="n">
        <v>0</v>
      </c>
      <c r="K313" s="309"/>
      <c r="L313" s="309"/>
    </row>
    <row r="314" customFormat="false" ht="12.75" hidden="false" customHeight="true" outlineLevel="0" collapsed="false">
      <c r="B314" s="150" t="n">
        <v>170310</v>
      </c>
      <c r="C314" s="223" t="s">
        <v>407</v>
      </c>
      <c r="D314" s="309" t="n">
        <v>0</v>
      </c>
      <c r="E314" s="309"/>
      <c r="F314" s="310" t="n">
        <v>0</v>
      </c>
      <c r="G314" s="309"/>
      <c r="H314" s="310" t="n">
        <v>0</v>
      </c>
      <c r="I314" s="309"/>
      <c r="J314" s="311" t="n">
        <v>0</v>
      </c>
      <c r="K314" s="309"/>
      <c r="L314" s="309"/>
    </row>
    <row r="315" customFormat="false" ht="12.75" hidden="false" customHeight="true" outlineLevel="0" collapsed="false">
      <c r="B315" s="150" t="n">
        <v>1704</v>
      </c>
      <c r="C315" s="223" t="s">
        <v>408</v>
      </c>
      <c r="D315" s="309" t="n">
        <v>0</v>
      </c>
      <c r="E315" s="309"/>
      <c r="F315" s="310" t="n">
        <v>0</v>
      </c>
      <c r="G315" s="309"/>
      <c r="H315" s="310" t="n">
        <v>0</v>
      </c>
      <c r="I315" s="309"/>
      <c r="J315" s="311" t="n">
        <v>0</v>
      </c>
      <c r="K315" s="309"/>
      <c r="L315" s="309"/>
    </row>
    <row r="316" customFormat="false" ht="12.75" hidden="false" customHeight="true" outlineLevel="0" collapsed="false">
      <c r="B316" s="150" t="n">
        <v>170405</v>
      </c>
      <c r="C316" s="223" t="s">
        <v>409</v>
      </c>
      <c r="D316" s="309" t="n">
        <v>0</v>
      </c>
      <c r="E316" s="309"/>
      <c r="F316" s="310" t="n">
        <v>0</v>
      </c>
      <c r="G316" s="309"/>
      <c r="H316" s="310" t="n">
        <v>0</v>
      </c>
      <c r="I316" s="309"/>
      <c r="J316" s="311" t="n">
        <v>0</v>
      </c>
      <c r="K316" s="309"/>
      <c r="L316" s="309"/>
    </row>
    <row r="317" customFormat="false" ht="12.75" hidden="false" customHeight="true" outlineLevel="0" collapsed="false">
      <c r="B317" s="150" t="n">
        <v>170410</v>
      </c>
      <c r="C317" s="223" t="s">
        <v>130</v>
      </c>
      <c r="D317" s="309" t="n">
        <v>0</v>
      </c>
      <c r="E317" s="309"/>
      <c r="F317" s="310" t="n">
        <v>0</v>
      </c>
      <c r="G317" s="309"/>
      <c r="H317" s="310" t="n">
        <v>0</v>
      </c>
      <c r="I317" s="309"/>
      <c r="J317" s="311" t="n">
        <v>0</v>
      </c>
      <c r="K317" s="309"/>
      <c r="L317" s="309"/>
    </row>
    <row r="318" customFormat="false" ht="12.75" hidden="false" customHeight="true" outlineLevel="0" collapsed="false">
      <c r="B318" s="150" t="n">
        <v>170415</v>
      </c>
      <c r="C318" s="223" t="s">
        <v>131</v>
      </c>
      <c r="D318" s="309" t="n">
        <v>0</v>
      </c>
      <c r="E318" s="309"/>
      <c r="F318" s="310" t="n">
        <v>0</v>
      </c>
      <c r="G318" s="309"/>
      <c r="H318" s="310" t="n">
        <v>0</v>
      </c>
      <c r="I318" s="309"/>
      <c r="J318" s="311" t="n">
        <v>0</v>
      </c>
      <c r="K318" s="309"/>
      <c r="L318" s="309"/>
    </row>
    <row r="319" customFormat="false" ht="12.75" hidden="false" customHeight="true" outlineLevel="0" collapsed="false">
      <c r="B319" s="150" t="n">
        <v>170420</v>
      </c>
      <c r="C319" s="223" t="s">
        <v>400</v>
      </c>
      <c r="D319" s="309" t="n">
        <v>0</v>
      </c>
      <c r="E319" s="309"/>
      <c r="F319" s="310" t="n">
        <v>0</v>
      </c>
      <c r="G319" s="309"/>
      <c r="H319" s="310" t="n">
        <v>0</v>
      </c>
      <c r="I319" s="309"/>
      <c r="J319" s="311" t="n">
        <v>0</v>
      </c>
      <c r="K319" s="309"/>
      <c r="L319" s="309"/>
    </row>
    <row r="320" customFormat="false" ht="12.75" hidden="false" customHeight="true" outlineLevel="0" collapsed="false">
      <c r="B320" s="150" t="n">
        <v>170425</v>
      </c>
      <c r="C320" s="223" t="s">
        <v>410</v>
      </c>
      <c r="D320" s="309" t="n">
        <v>0</v>
      </c>
      <c r="E320" s="309"/>
      <c r="F320" s="310" t="n">
        <v>0</v>
      </c>
      <c r="G320" s="309"/>
      <c r="H320" s="310" t="n">
        <v>0</v>
      </c>
      <c r="I320" s="309"/>
      <c r="J320" s="311" t="n">
        <v>0</v>
      </c>
      <c r="K320" s="309"/>
      <c r="L320" s="309"/>
    </row>
    <row r="321" customFormat="false" ht="12.75" hidden="false" customHeight="true" outlineLevel="0" collapsed="false">
      <c r="B321" s="150" t="n">
        <v>170430</v>
      </c>
      <c r="C321" s="223" t="s">
        <v>411</v>
      </c>
      <c r="D321" s="309" t="n">
        <v>0</v>
      </c>
      <c r="E321" s="309"/>
      <c r="F321" s="310" t="n">
        <v>0</v>
      </c>
      <c r="G321" s="309"/>
      <c r="H321" s="310" t="n">
        <v>0</v>
      </c>
      <c r="I321" s="309"/>
      <c r="J321" s="311" t="n">
        <v>0</v>
      </c>
      <c r="K321" s="309"/>
      <c r="L321" s="309"/>
    </row>
    <row r="322" customFormat="false" ht="12.75" hidden="false" customHeight="true" outlineLevel="0" collapsed="false">
      <c r="B322" s="150" t="n">
        <v>170490</v>
      </c>
      <c r="C322" s="223" t="s">
        <v>137</v>
      </c>
      <c r="D322" s="309" t="n">
        <v>0</v>
      </c>
      <c r="E322" s="309"/>
      <c r="F322" s="310" t="n">
        <v>0</v>
      </c>
      <c r="G322" s="309"/>
      <c r="H322" s="310" t="n">
        <v>0</v>
      </c>
      <c r="I322" s="309"/>
      <c r="J322" s="311" t="n">
        <v>0</v>
      </c>
      <c r="K322" s="309"/>
      <c r="L322" s="309"/>
    </row>
    <row r="323" customFormat="false" ht="12.75" hidden="false" customHeight="true" outlineLevel="0" collapsed="false">
      <c r="B323" s="150" t="n">
        <v>1705</v>
      </c>
      <c r="C323" s="223" t="s">
        <v>126</v>
      </c>
      <c r="D323" s="309" t="n">
        <v>44.3958</v>
      </c>
      <c r="E323" s="309" t="n">
        <v>0</v>
      </c>
      <c r="F323" s="310" t="n">
        <v>44.3958</v>
      </c>
      <c r="G323" s="309" t="n">
        <v>0</v>
      </c>
      <c r="H323" s="310" t="n">
        <v>44.3958</v>
      </c>
      <c r="I323" s="309" t="n">
        <v>0</v>
      </c>
      <c r="J323" s="311" t="n">
        <v>44.3958</v>
      </c>
      <c r="K323" s="309" t="n">
        <v>0</v>
      </c>
      <c r="L323" s="309" t="n">
        <v>0</v>
      </c>
    </row>
    <row r="324" customFormat="false" ht="12.75" hidden="false" customHeight="true" outlineLevel="0" collapsed="false">
      <c r="B324" s="150" t="n">
        <v>170505</v>
      </c>
      <c r="C324" s="223" t="s">
        <v>409</v>
      </c>
      <c r="D324" s="309" t="n">
        <v>323.46675</v>
      </c>
      <c r="E324" s="309" t="n">
        <v>0</v>
      </c>
      <c r="F324" s="310" t="n">
        <v>323.46675</v>
      </c>
      <c r="G324" s="309" t="n">
        <v>0</v>
      </c>
      <c r="H324" s="310" t="n">
        <v>323.46675</v>
      </c>
      <c r="I324" s="309" t="n">
        <v>0</v>
      </c>
      <c r="J324" s="311" t="n">
        <v>323.46675</v>
      </c>
      <c r="K324" s="309" t="n">
        <v>0</v>
      </c>
      <c r="L324" s="309" t="n">
        <v>0</v>
      </c>
    </row>
    <row r="325" customFormat="false" ht="12.75" hidden="false" customHeight="true" outlineLevel="0" collapsed="false">
      <c r="B325" s="150" t="n">
        <v>170510</v>
      </c>
      <c r="C325" s="223" t="s">
        <v>130</v>
      </c>
      <c r="D325" s="309" t="n">
        <v>6.15481</v>
      </c>
      <c r="E325" s="309" t="n">
        <v>0</v>
      </c>
      <c r="F325" s="310" t="n">
        <v>6.15481</v>
      </c>
      <c r="G325" s="309" t="n">
        <v>0</v>
      </c>
      <c r="H325" s="310" t="n">
        <v>6.15481</v>
      </c>
      <c r="I325" s="309" t="n">
        <v>0</v>
      </c>
      <c r="J325" s="311" t="n">
        <v>6.15481</v>
      </c>
      <c r="K325" s="309" t="n">
        <v>0</v>
      </c>
      <c r="L325" s="309" t="n">
        <v>0</v>
      </c>
    </row>
    <row r="326" customFormat="false" ht="12.75" hidden="false" customHeight="true" outlineLevel="0" collapsed="false">
      <c r="B326" s="150" t="n">
        <v>170515</v>
      </c>
      <c r="C326" s="223" t="s">
        <v>131</v>
      </c>
      <c r="D326" s="309" t="n">
        <v>0</v>
      </c>
      <c r="E326" s="309" t="n">
        <v>0</v>
      </c>
      <c r="F326" s="310" t="n">
        <v>0</v>
      </c>
      <c r="G326" s="309" t="n">
        <v>0</v>
      </c>
      <c r="H326" s="310" t="n">
        <v>0</v>
      </c>
      <c r="I326" s="309" t="n">
        <v>0</v>
      </c>
      <c r="J326" s="311" t="n">
        <v>0</v>
      </c>
      <c r="K326" s="309" t="n">
        <v>0</v>
      </c>
      <c r="L326" s="309" t="n">
        <v>0</v>
      </c>
    </row>
    <row r="327" customFormat="false" ht="12.75" hidden="false" customHeight="true" outlineLevel="0" collapsed="false">
      <c r="B327" s="150" t="n">
        <v>170520</v>
      </c>
      <c r="C327" s="223" t="s">
        <v>400</v>
      </c>
      <c r="D327" s="309" t="n">
        <v>0</v>
      </c>
      <c r="E327" s="309" t="n">
        <v>0</v>
      </c>
      <c r="F327" s="310" t="n">
        <v>0</v>
      </c>
      <c r="G327" s="309" t="n">
        <v>0</v>
      </c>
      <c r="H327" s="310" t="n">
        <v>0</v>
      </c>
      <c r="I327" s="309" t="n">
        <v>0</v>
      </c>
      <c r="J327" s="311" t="n">
        <v>0</v>
      </c>
      <c r="K327" s="309" t="n">
        <v>0</v>
      </c>
      <c r="L327" s="309" t="n">
        <v>0</v>
      </c>
    </row>
    <row r="328" customFormat="false" ht="12.75" hidden="false" customHeight="true" outlineLevel="0" collapsed="false">
      <c r="B328" s="150" t="n">
        <v>170525</v>
      </c>
      <c r="C328" s="223" t="s">
        <v>410</v>
      </c>
      <c r="D328" s="309" t="n">
        <v>0</v>
      </c>
      <c r="E328" s="309" t="n">
        <v>0</v>
      </c>
      <c r="F328" s="310" t="n">
        <v>0</v>
      </c>
      <c r="G328" s="309" t="n">
        <v>0</v>
      </c>
      <c r="H328" s="310" t="n">
        <v>0</v>
      </c>
      <c r="I328" s="309" t="n">
        <v>0</v>
      </c>
      <c r="J328" s="311" t="n">
        <v>0</v>
      </c>
      <c r="K328" s="309" t="n">
        <v>0</v>
      </c>
      <c r="L328" s="309" t="n">
        <v>0</v>
      </c>
    </row>
    <row r="329" customFormat="false" ht="12.75" hidden="false" customHeight="true" outlineLevel="0" collapsed="false">
      <c r="B329" s="150" t="n">
        <v>170530</v>
      </c>
      <c r="C329" s="223" t="s">
        <v>411</v>
      </c>
      <c r="D329" s="309" t="n">
        <v>0</v>
      </c>
      <c r="E329" s="309" t="n">
        <v>0</v>
      </c>
      <c r="F329" s="310" t="n">
        <v>0</v>
      </c>
      <c r="G329" s="309" t="n">
        <v>0</v>
      </c>
      <c r="H329" s="310" t="n">
        <v>0</v>
      </c>
      <c r="I329" s="309" t="n">
        <v>0</v>
      </c>
      <c r="J329" s="311" t="n">
        <v>0</v>
      </c>
      <c r="K329" s="309" t="n">
        <v>0</v>
      </c>
      <c r="L329" s="309" t="n">
        <v>0</v>
      </c>
    </row>
    <row r="330" customFormat="false" ht="12.75" hidden="false" customHeight="true" outlineLevel="0" collapsed="false">
      <c r="B330" s="150" t="n">
        <v>170590</v>
      </c>
      <c r="C330" s="223" t="s">
        <v>137</v>
      </c>
      <c r="D330" s="309" t="n">
        <v>0</v>
      </c>
      <c r="E330" s="309" t="n">
        <v>0</v>
      </c>
      <c r="F330" s="310" t="n">
        <v>0</v>
      </c>
      <c r="G330" s="309" t="n">
        <v>0</v>
      </c>
      <c r="H330" s="310" t="n">
        <v>0</v>
      </c>
      <c r="I330" s="309" t="n">
        <v>0</v>
      </c>
      <c r="J330" s="311" t="n">
        <v>0</v>
      </c>
      <c r="K330" s="309" t="n">
        <v>0</v>
      </c>
      <c r="L330" s="309" t="n">
        <v>0</v>
      </c>
    </row>
    <row r="331" customFormat="false" ht="12.75" hidden="false" customHeight="true" outlineLevel="0" collapsed="false">
      <c r="B331" s="150" t="n">
        <v>170599</v>
      </c>
      <c r="C331" s="223" t="s">
        <v>412</v>
      </c>
      <c r="D331" s="309" t="n">
        <v>-285.22576</v>
      </c>
      <c r="E331" s="309" t="n">
        <v>0</v>
      </c>
      <c r="F331" s="310" t="n">
        <v>-285.22576</v>
      </c>
      <c r="G331" s="309" t="n">
        <v>0</v>
      </c>
      <c r="H331" s="310" t="n">
        <v>-285.22576</v>
      </c>
      <c r="I331" s="309" t="n">
        <v>0</v>
      </c>
      <c r="J331" s="311" t="n">
        <v>-285.22576</v>
      </c>
      <c r="K331" s="309" t="n">
        <v>0</v>
      </c>
      <c r="L331" s="309" t="n">
        <v>0</v>
      </c>
    </row>
    <row r="332" customFormat="false" ht="12.75" hidden="false" customHeight="true" outlineLevel="0" collapsed="false">
      <c r="B332" s="150" t="n">
        <v>1706</v>
      </c>
      <c r="C332" s="223" t="s">
        <v>127</v>
      </c>
      <c r="D332" s="309" t="n">
        <v>154.7753</v>
      </c>
      <c r="E332" s="309" t="n">
        <v>2155.72732</v>
      </c>
      <c r="F332" s="310" t="n">
        <v>2310.50262</v>
      </c>
      <c r="G332" s="309" t="n">
        <v>1007.06048</v>
      </c>
      <c r="H332" s="310" t="n">
        <v>3317.5631</v>
      </c>
      <c r="I332" s="309" t="n">
        <v>5887.04</v>
      </c>
      <c r="J332" s="311" t="n">
        <v>9204.6031</v>
      </c>
      <c r="K332" s="309" t="n">
        <v>0</v>
      </c>
      <c r="L332" s="309" t="n">
        <v>0</v>
      </c>
    </row>
    <row r="333" customFormat="false" ht="12.75" hidden="false" customHeight="true" outlineLevel="0" collapsed="false">
      <c r="B333" s="150" t="n">
        <v>170605</v>
      </c>
      <c r="C333" s="223" t="s">
        <v>394</v>
      </c>
      <c r="D333" s="309" t="n">
        <v>0</v>
      </c>
      <c r="E333" s="309" t="n">
        <v>2128.4429</v>
      </c>
      <c r="F333" s="310" t="n">
        <v>2128.4429</v>
      </c>
      <c r="G333" s="309" t="n">
        <v>547.97083</v>
      </c>
      <c r="H333" s="310" t="n">
        <v>2676.41373</v>
      </c>
      <c r="I333" s="309" t="n">
        <v>5880.24</v>
      </c>
      <c r="J333" s="311" t="n">
        <v>8556.65373</v>
      </c>
      <c r="K333" s="309" t="n">
        <v>0</v>
      </c>
      <c r="L333" s="309" t="n">
        <v>0</v>
      </c>
    </row>
    <row r="334" customFormat="false" ht="12.75" hidden="false" customHeight="true" outlineLevel="0" collapsed="false">
      <c r="B334" s="150" t="n">
        <v>170610</v>
      </c>
      <c r="C334" s="223" t="s">
        <v>129</v>
      </c>
      <c r="D334" s="309" t="n">
        <v>634.92</v>
      </c>
      <c r="E334" s="309" t="n">
        <v>2235.398</v>
      </c>
      <c r="F334" s="310" t="n">
        <v>2870.318</v>
      </c>
      <c r="G334" s="309" t="n">
        <v>20.76054</v>
      </c>
      <c r="H334" s="310" t="n">
        <v>2891.07854</v>
      </c>
      <c r="I334" s="309" t="n">
        <v>0</v>
      </c>
      <c r="J334" s="311" t="n">
        <v>2891.07854</v>
      </c>
      <c r="K334" s="309" t="n">
        <v>0</v>
      </c>
      <c r="L334" s="309" t="n">
        <v>0</v>
      </c>
    </row>
    <row r="335" customFormat="false" ht="12.75" hidden="false" customHeight="true" outlineLevel="0" collapsed="false">
      <c r="B335" s="150" t="n">
        <v>170620</v>
      </c>
      <c r="C335" s="223" t="s">
        <v>413</v>
      </c>
      <c r="D335" s="309" t="n">
        <v>0</v>
      </c>
      <c r="E335" s="309" t="n">
        <v>0</v>
      </c>
      <c r="F335" s="310" t="n">
        <v>0</v>
      </c>
      <c r="G335" s="309" t="n">
        <v>4.68469</v>
      </c>
      <c r="H335" s="310" t="n">
        <v>4.68469</v>
      </c>
      <c r="I335" s="309" t="n">
        <v>6.8</v>
      </c>
      <c r="J335" s="311" t="n">
        <v>11.48469</v>
      </c>
      <c r="K335" s="309" t="n">
        <v>0</v>
      </c>
      <c r="L335" s="309" t="n">
        <v>0</v>
      </c>
    </row>
    <row r="336" customFormat="false" ht="12.75" hidden="false" customHeight="true" outlineLevel="0" collapsed="false">
      <c r="B336" s="150" t="n">
        <v>170690</v>
      </c>
      <c r="C336" s="223" t="s">
        <v>137</v>
      </c>
      <c r="D336" s="309" t="n">
        <v>311.40481</v>
      </c>
      <c r="E336" s="309" t="n">
        <v>0</v>
      </c>
      <c r="F336" s="310" t="n">
        <v>311.40481</v>
      </c>
      <c r="G336" s="309" t="n">
        <v>529.10074</v>
      </c>
      <c r="H336" s="310" t="n">
        <v>840.50555</v>
      </c>
      <c r="I336" s="309" t="n">
        <v>0</v>
      </c>
      <c r="J336" s="311" t="n">
        <v>840.50555</v>
      </c>
      <c r="K336" s="309" t="n">
        <v>0</v>
      </c>
      <c r="L336" s="309" t="n">
        <v>0</v>
      </c>
    </row>
    <row r="337" customFormat="false" ht="12.75" hidden="false" customHeight="true" outlineLevel="0" collapsed="false">
      <c r="B337" s="150" t="n">
        <v>170699</v>
      </c>
      <c r="C337" s="223" t="s">
        <v>414</v>
      </c>
      <c r="D337" s="309" t="n">
        <v>-791.54951</v>
      </c>
      <c r="E337" s="309" t="n">
        <v>-2208.11358</v>
      </c>
      <c r="F337" s="310" t="n">
        <v>-2999.66309</v>
      </c>
      <c r="G337" s="309" t="n">
        <v>-95.45632</v>
      </c>
      <c r="H337" s="310" t="n">
        <v>-3095.11941</v>
      </c>
      <c r="I337" s="309" t="n">
        <v>0</v>
      </c>
      <c r="J337" s="311" t="n">
        <v>-3095.11941</v>
      </c>
      <c r="K337" s="309" t="n">
        <v>0</v>
      </c>
      <c r="L337" s="309" t="n">
        <v>0</v>
      </c>
    </row>
    <row r="338" customFormat="false" ht="12.75" hidden="false" customHeight="true" outlineLevel="0" collapsed="false">
      <c r="B338" s="150" t="n">
        <v>1799</v>
      </c>
      <c r="C338" s="223" t="s">
        <v>128</v>
      </c>
      <c r="D338" s="309" t="n">
        <v>-3475.78685</v>
      </c>
      <c r="E338" s="309" t="n">
        <v>-554.3926</v>
      </c>
      <c r="F338" s="310" t="n">
        <v>-4030.17945</v>
      </c>
      <c r="G338" s="309" t="n">
        <v>-38.86024</v>
      </c>
      <c r="H338" s="310" t="n">
        <v>-4069.03969</v>
      </c>
      <c r="I338" s="309" t="n">
        <v>-447.2779</v>
      </c>
      <c r="J338" s="311" t="n">
        <v>-4516.31759</v>
      </c>
      <c r="K338" s="309" t="n">
        <v>0</v>
      </c>
      <c r="L338" s="309" t="n">
        <v>0</v>
      </c>
    </row>
    <row r="339" customFormat="false" ht="12.75" hidden="false" customHeight="true" outlineLevel="0" collapsed="false">
      <c r="B339" s="222" t="n">
        <v>179905</v>
      </c>
      <c r="C339" s="223" t="s">
        <v>415</v>
      </c>
      <c r="D339" s="309"/>
      <c r="E339" s="309" t="n">
        <v>-443.52311</v>
      </c>
      <c r="F339" s="310" t="n">
        <v>-443.52311</v>
      </c>
      <c r="G339" s="309"/>
      <c r="H339" s="310" t="n">
        <v>-443.52311</v>
      </c>
      <c r="I339" s="309"/>
      <c r="J339" s="311" t="n">
        <v>-443.52311</v>
      </c>
      <c r="K339" s="309"/>
      <c r="L339" s="309"/>
    </row>
    <row r="340" customFormat="false" ht="12.75" hidden="false" customHeight="true" outlineLevel="0" collapsed="false">
      <c r="B340" s="150" t="n">
        <v>179910</v>
      </c>
      <c r="C340" s="223" t="s">
        <v>416</v>
      </c>
      <c r="D340" s="309" t="n">
        <v>-3475.78685</v>
      </c>
      <c r="E340" s="309" t="n">
        <v>-110.86949</v>
      </c>
      <c r="F340" s="310" t="n">
        <v>-3586.65634</v>
      </c>
      <c r="G340" s="309" t="n">
        <v>-38.86024</v>
      </c>
      <c r="H340" s="310" t="n">
        <v>-3625.51658</v>
      </c>
      <c r="I340" s="309" t="n">
        <v>-447.2779</v>
      </c>
      <c r="J340" s="311" t="n">
        <v>-4072.79448</v>
      </c>
      <c r="K340" s="309" t="n">
        <v>0</v>
      </c>
      <c r="L340" s="309" t="n">
        <v>0</v>
      </c>
    </row>
    <row r="341" customFormat="false" ht="12.75" hidden="false" customHeight="true" outlineLevel="0" collapsed="false">
      <c r="B341" s="150" t="n">
        <v>179915</v>
      </c>
      <c r="C341" s="223" t="s">
        <v>417</v>
      </c>
      <c r="D341" s="309" t="n">
        <v>0</v>
      </c>
      <c r="E341" s="309"/>
      <c r="F341" s="310" t="n">
        <v>0</v>
      </c>
      <c r="G341" s="309"/>
      <c r="H341" s="310" t="n">
        <v>0</v>
      </c>
      <c r="I341" s="309"/>
      <c r="J341" s="311" t="n">
        <v>0</v>
      </c>
      <c r="K341" s="309"/>
      <c r="L341" s="309"/>
    </row>
    <row r="342" customFormat="false" ht="12.75" hidden="false" customHeight="true" outlineLevel="0" collapsed="false">
      <c r="B342" s="222" t="n">
        <v>179920</v>
      </c>
      <c r="C342" s="223" t="s">
        <v>418</v>
      </c>
      <c r="D342" s="309"/>
      <c r="E342" s="309"/>
      <c r="F342" s="310" t="n">
        <v>0</v>
      </c>
      <c r="G342" s="309"/>
      <c r="H342" s="310" t="n">
        <v>0</v>
      </c>
      <c r="I342" s="309"/>
      <c r="J342" s="311" t="n">
        <v>0</v>
      </c>
      <c r="K342" s="309"/>
      <c r="L342" s="309"/>
    </row>
    <row r="343" customFormat="false" ht="12.75" hidden="false" customHeight="true" outlineLevel="0" collapsed="false">
      <c r="B343" s="150" t="n">
        <v>18</v>
      </c>
      <c r="C343" s="223" t="s">
        <v>34</v>
      </c>
      <c r="D343" s="309" t="n">
        <v>9224.78262</v>
      </c>
      <c r="E343" s="309" t="n">
        <v>3781.64003</v>
      </c>
      <c r="F343" s="310" t="n">
        <v>13006.42265</v>
      </c>
      <c r="G343" s="309" t="n">
        <v>20314.02023</v>
      </c>
      <c r="H343" s="310" t="n">
        <v>33320.44288</v>
      </c>
      <c r="I343" s="309" t="n">
        <v>5097.52186</v>
      </c>
      <c r="J343" s="311" t="n">
        <v>38417.96474</v>
      </c>
      <c r="K343" s="309" t="n">
        <v>783.86095</v>
      </c>
      <c r="L343" s="309" t="n">
        <v>73.746</v>
      </c>
    </row>
    <row r="344" customFormat="false" ht="12.75" hidden="false" customHeight="true" outlineLevel="0" collapsed="false">
      <c r="B344" s="150" t="n">
        <v>1801</v>
      </c>
      <c r="C344" s="223" t="s">
        <v>394</v>
      </c>
      <c r="D344" s="309" t="n">
        <v>4587.69655</v>
      </c>
      <c r="E344" s="309" t="n">
        <v>3196.96485</v>
      </c>
      <c r="F344" s="310" t="n">
        <v>7784.6614</v>
      </c>
      <c r="G344" s="309" t="n">
        <v>13006.44521</v>
      </c>
      <c r="H344" s="310" t="n">
        <v>20791.10661</v>
      </c>
      <c r="I344" s="309" t="n">
        <v>1503.41</v>
      </c>
      <c r="J344" s="311" t="n">
        <v>22294.51661</v>
      </c>
      <c r="K344" s="309" t="n">
        <v>67.68897</v>
      </c>
      <c r="L344" s="309" t="n">
        <v>0</v>
      </c>
    </row>
    <row r="345" customFormat="false" ht="12.75" hidden="false" customHeight="true" outlineLevel="0" collapsed="false">
      <c r="B345" s="150" t="n">
        <v>1802</v>
      </c>
      <c r="C345" s="223" t="s">
        <v>129</v>
      </c>
      <c r="D345" s="309" t="n">
        <v>11944.45264</v>
      </c>
      <c r="E345" s="309" t="n">
        <v>5911.27935</v>
      </c>
      <c r="F345" s="310" t="n">
        <v>17855.73199</v>
      </c>
      <c r="G345" s="309" t="n">
        <v>17575.6336</v>
      </c>
      <c r="H345" s="310" t="n">
        <v>35431.36559</v>
      </c>
      <c r="I345" s="309" t="n">
        <v>8909.84445</v>
      </c>
      <c r="J345" s="311" t="n">
        <v>44341.21004</v>
      </c>
      <c r="K345" s="309" t="n">
        <v>423.99991</v>
      </c>
      <c r="L345" s="309" t="n">
        <v>0</v>
      </c>
    </row>
    <row r="346" customFormat="false" ht="12.75" hidden="false" customHeight="true" outlineLevel="0" collapsed="false">
      <c r="B346" s="150" t="n">
        <v>1803</v>
      </c>
      <c r="C346" s="223" t="s">
        <v>419</v>
      </c>
      <c r="D346" s="309" t="n">
        <v>0</v>
      </c>
      <c r="E346" s="309" t="n">
        <v>0</v>
      </c>
      <c r="F346" s="310" t="n">
        <v>0</v>
      </c>
      <c r="G346" s="309" t="n">
        <v>1026.49863</v>
      </c>
      <c r="H346" s="310" t="n">
        <v>1026.49863</v>
      </c>
      <c r="I346" s="309" t="n">
        <v>101.79334</v>
      </c>
      <c r="J346" s="311" t="n">
        <v>1128.29197</v>
      </c>
      <c r="K346" s="309" t="n">
        <v>0</v>
      </c>
      <c r="L346" s="309" t="n">
        <v>0</v>
      </c>
    </row>
    <row r="347" customFormat="false" ht="12.75" hidden="false" customHeight="true" outlineLevel="0" collapsed="false">
      <c r="B347" s="150" t="n">
        <v>1805</v>
      </c>
      <c r="C347" s="223" t="s">
        <v>130</v>
      </c>
      <c r="D347" s="309" t="n">
        <v>765.8246</v>
      </c>
      <c r="E347" s="309" t="n">
        <v>389.25035</v>
      </c>
      <c r="F347" s="310" t="n">
        <v>1155.07495</v>
      </c>
      <c r="G347" s="309" t="n">
        <v>2233.22915</v>
      </c>
      <c r="H347" s="310" t="n">
        <v>3388.3041</v>
      </c>
      <c r="I347" s="309" t="n">
        <v>3057.50219</v>
      </c>
      <c r="J347" s="311" t="n">
        <v>6445.80629</v>
      </c>
      <c r="K347" s="309" t="n">
        <v>294.59799</v>
      </c>
      <c r="L347" s="309" t="n">
        <v>97.04861</v>
      </c>
    </row>
    <row r="348" customFormat="false" ht="12.75" hidden="false" customHeight="true" outlineLevel="0" collapsed="false">
      <c r="B348" s="150" t="n">
        <v>1806</v>
      </c>
      <c r="C348" s="223" t="s">
        <v>131</v>
      </c>
      <c r="D348" s="309" t="n">
        <v>1627.0507</v>
      </c>
      <c r="E348" s="309" t="n">
        <v>786.25009</v>
      </c>
      <c r="F348" s="310" t="n">
        <v>2413.30079</v>
      </c>
      <c r="G348" s="309" t="n">
        <v>3204.39213</v>
      </c>
      <c r="H348" s="310" t="n">
        <v>5617.69292</v>
      </c>
      <c r="I348" s="309" t="n">
        <v>2849.31789</v>
      </c>
      <c r="J348" s="311" t="n">
        <v>8467.01081</v>
      </c>
      <c r="K348" s="309" t="n">
        <v>513.73011</v>
      </c>
      <c r="L348" s="309" t="n">
        <v>206.80168</v>
      </c>
    </row>
    <row r="349" customFormat="false" ht="12.75" hidden="false" customHeight="true" outlineLevel="0" collapsed="false">
      <c r="B349" s="150" t="n">
        <v>1807</v>
      </c>
      <c r="C349" s="223" t="s">
        <v>400</v>
      </c>
      <c r="D349" s="309" t="n">
        <v>405.07927</v>
      </c>
      <c r="E349" s="309" t="n">
        <v>401.31533</v>
      </c>
      <c r="F349" s="310" t="n">
        <v>806.3946</v>
      </c>
      <c r="G349" s="309" t="n">
        <v>2261.84217</v>
      </c>
      <c r="H349" s="310" t="n">
        <v>3068.23677</v>
      </c>
      <c r="I349" s="309" t="n">
        <v>827.30616</v>
      </c>
      <c r="J349" s="311" t="n">
        <v>3895.54293</v>
      </c>
      <c r="K349" s="309" t="n">
        <v>245.13534</v>
      </c>
      <c r="L349" s="309" t="n">
        <v>139.02977</v>
      </c>
    </row>
    <row r="350" customFormat="false" ht="12.75" hidden="false" customHeight="true" outlineLevel="0" collapsed="false">
      <c r="B350" s="150" t="n">
        <v>1808</v>
      </c>
      <c r="C350" s="223" t="s">
        <v>410</v>
      </c>
      <c r="D350" s="309" t="n">
        <v>0</v>
      </c>
      <c r="E350" s="309" t="n">
        <v>0</v>
      </c>
      <c r="F350" s="310" t="n">
        <v>0</v>
      </c>
      <c r="G350" s="309" t="n">
        <v>0</v>
      </c>
      <c r="H350" s="310" t="n">
        <v>0</v>
      </c>
      <c r="I350" s="309" t="n">
        <v>0</v>
      </c>
      <c r="J350" s="311" t="n">
        <v>0</v>
      </c>
      <c r="K350" s="309" t="n">
        <v>0</v>
      </c>
      <c r="L350" s="309" t="n">
        <v>0</v>
      </c>
    </row>
    <row r="351" customFormat="false" ht="12.75" hidden="false" customHeight="true" outlineLevel="0" collapsed="false">
      <c r="B351" s="150" t="n">
        <v>1809</v>
      </c>
      <c r="C351" s="223" t="s">
        <v>411</v>
      </c>
      <c r="D351" s="309" t="n">
        <v>0</v>
      </c>
      <c r="E351" s="309" t="n">
        <v>0</v>
      </c>
      <c r="F351" s="310" t="n">
        <v>0</v>
      </c>
      <c r="G351" s="309" t="n">
        <v>0</v>
      </c>
      <c r="H351" s="310" t="n">
        <v>0</v>
      </c>
      <c r="I351" s="309" t="n">
        <v>0</v>
      </c>
      <c r="J351" s="311" t="n">
        <v>0</v>
      </c>
      <c r="K351" s="309" t="n">
        <v>0</v>
      </c>
      <c r="L351" s="309" t="n">
        <v>0</v>
      </c>
    </row>
    <row r="352" customFormat="false" ht="12.75" hidden="false" customHeight="true" outlineLevel="0" collapsed="false">
      <c r="B352" s="150" t="n">
        <v>1890</v>
      </c>
      <c r="C352" s="223" t="s">
        <v>137</v>
      </c>
      <c r="D352" s="309" t="n">
        <v>134.81663</v>
      </c>
      <c r="E352" s="309" t="n">
        <v>33.04903</v>
      </c>
      <c r="F352" s="310" t="n">
        <v>167.86566</v>
      </c>
      <c r="G352" s="309" t="n">
        <v>1.66209</v>
      </c>
      <c r="H352" s="310" t="n">
        <v>169.52775</v>
      </c>
      <c r="I352" s="309" t="n">
        <v>622.58119</v>
      </c>
      <c r="J352" s="311" t="n">
        <v>792.10894</v>
      </c>
      <c r="K352" s="309" t="n">
        <v>0</v>
      </c>
      <c r="L352" s="309" t="n">
        <v>0</v>
      </c>
    </row>
    <row r="353" customFormat="false" ht="12.75" hidden="false" customHeight="true" outlineLevel="0" collapsed="false">
      <c r="B353" s="150" t="n">
        <v>1899</v>
      </c>
      <c r="C353" s="223" t="s">
        <v>132</v>
      </c>
      <c r="D353" s="309" t="n">
        <v>-10240.13777</v>
      </c>
      <c r="E353" s="309" t="n">
        <v>-7312.14921</v>
      </c>
      <c r="F353" s="310" t="n">
        <v>-17552.28698</v>
      </c>
      <c r="G353" s="309" t="n">
        <v>-18998.49859</v>
      </c>
      <c r="H353" s="310" t="n">
        <v>-36550.78557</v>
      </c>
      <c r="I353" s="309" t="n">
        <v>-12774.23336</v>
      </c>
      <c r="J353" s="311" t="n">
        <v>-49325.01893</v>
      </c>
      <c r="K353" s="309" t="n">
        <v>-761.29137</v>
      </c>
      <c r="L353" s="309" t="n">
        <v>-369.13406</v>
      </c>
    </row>
    <row r="354" customFormat="false" ht="12.75" hidden="false" customHeight="true" outlineLevel="0" collapsed="false">
      <c r="B354" s="150" t="n">
        <v>189905</v>
      </c>
      <c r="C354" s="223" t="s">
        <v>420</v>
      </c>
      <c r="D354" s="309" t="n">
        <v>-7804.2121</v>
      </c>
      <c r="E354" s="309" t="n">
        <v>-5738.21043</v>
      </c>
      <c r="F354" s="310" t="n">
        <v>-13542.42253</v>
      </c>
      <c r="G354" s="309" t="n">
        <v>-14650.09345</v>
      </c>
      <c r="H354" s="310" t="n">
        <v>-28192.51598</v>
      </c>
      <c r="I354" s="309" t="n">
        <v>-6516.4307</v>
      </c>
      <c r="J354" s="311" t="n">
        <v>-34708.94668</v>
      </c>
      <c r="K354" s="309" t="n">
        <v>-295.42429</v>
      </c>
      <c r="L354" s="309" t="n">
        <v>0</v>
      </c>
    </row>
    <row r="355" customFormat="false" ht="12.75" hidden="false" customHeight="true" outlineLevel="0" collapsed="false">
      <c r="B355" s="150" t="n">
        <v>189915</v>
      </c>
      <c r="C355" s="223" t="s">
        <v>421</v>
      </c>
      <c r="D355" s="309" t="n">
        <v>-550.18789</v>
      </c>
      <c r="E355" s="309" t="n">
        <v>-291.00153</v>
      </c>
      <c r="F355" s="310" t="n">
        <v>-841.18942</v>
      </c>
      <c r="G355" s="309" t="n">
        <v>-1228.08901</v>
      </c>
      <c r="H355" s="310" t="n">
        <v>-2069.27843</v>
      </c>
      <c r="I355" s="309" t="n">
        <v>-2753.76994</v>
      </c>
      <c r="J355" s="311" t="n">
        <v>-4823.04837</v>
      </c>
      <c r="K355" s="309" t="n">
        <v>-83.83746</v>
      </c>
      <c r="L355" s="309" t="n">
        <v>-46.21987</v>
      </c>
    </row>
    <row r="356" customFormat="false" ht="12.75" hidden="false" customHeight="true" outlineLevel="0" collapsed="false">
      <c r="B356" s="150" t="n">
        <v>189920</v>
      </c>
      <c r="C356" s="223" t="s">
        <v>422</v>
      </c>
      <c r="D356" s="309" t="n">
        <v>-1398.45362</v>
      </c>
      <c r="E356" s="309" t="n">
        <v>-592.32634</v>
      </c>
      <c r="F356" s="310" t="n">
        <v>-1990.77996</v>
      </c>
      <c r="G356" s="309" t="n">
        <v>-2036.64036</v>
      </c>
      <c r="H356" s="310" t="n">
        <v>-4027.42032</v>
      </c>
      <c r="I356" s="309" t="n">
        <v>-2667.39867</v>
      </c>
      <c r="J356" s="311" t="n">
        <v>-6694.81899</v>
      </c>
      <c r="K356" s="309" t="n">
        <v>-223.49031</v>
      </c>
      <c r="L356" s="309" t="n">
        <v>-175.28163</v>
      </c>
    </row>
    <row r="357" customFormat="false" ht="12.75" hidden="false" customHeight="true" outlineLevel="0" collapsed="false">
      <c r="B357" s="150" t="n">
        <v>189925</v>
      </c>
      <c r="C357" s="223" t="s">
        <v>423</v>
      </c>
      <c r="D357" s="309" t="n">
        <v>-392.27846</v>
      </c>
      <c r="E357" s="309" t="n">
        <v>-314.93067</v>
      </c>
      <c r="F357" s="310" t="n">
        <v>-707.20913</v>
      </c>
      <c r="G357" s="309" t="n">
        <v>-1078.65699</v>
      </c>
      <c r="H357" s="310" t="n">
        <v>-1785.86612</v>
      </c>
      <c r="I357" s="309" t="n">
        <v>-522.22743</v>
      </c>
      <c r="J357" s="311" t="n">
        <v>-2308.09355</v>
      </c>
      <c r="K357" s="309" t="n">
        <v>-156.93655</v>
      </c>
      <c r="L357" s="309" t="n">
        <v>-147.63256</v>
      </c>
    </row>
    <row r="358" customFormat="false" ht="12.75" hidden="false" customHeight="true" outlineLevel="0" collapsed="false">
      <c r="B358" s="150" t="n">
        <v>189930</v>
      </c>
      <c r="C358" s="223" t="s">
        <v>424</v>
      </c>
      <c r="D358" s="309" t="n">
        <v>0</v>
      </c>
      <c r="E358" s="309" t="n">
        <v>0</v>
      </c>
      <c r="F358" s="310" t="n">
        <v>0</v>
      </c>
      <c r="G358" s="309" t="n">
        <v>0</v>
      </c>
      <c r="H358" s="310" t="n">
        <v>0</v>
      </c>
      <c r="I358" s="309" t="n">
        <v>0</v>
      </c>
      <c r="J358" s="311" t="n">
        <v>0</v>
      </c>
      <c r="K358" s="309" t="n">
        <v>0</v>
      </c>
      <c r="L358" s="309" t="n">
        <v>0</v>
      </c>
    </row>
    <row r="359" customFormat="false" ht="12.75" hidden="false" customHeight="true" outlineLevel="0" collapsed="false">
      <c r="B359" s="150" t="n">
        <v>189935</v>
      </c>
      <c r="C359" s="223" t="s">
        <v>425</v>
      </c>
      <c r="D359" s="309" t="n">
        <v>0</v>
      </c>
      <c r="E359" s="309" t="n">
        <v>0</v>
      </c>
      <c r="F359" s="310" t="n">
        <v>0</v>
      </c>
      <c r="G359" s="309" t="n">
        <v>0</v>
      </c>
      <c r="H359" s="310" t="n">
        <v>0</v>
      </c>
      <c r="I359" s="309" t="n">
        <v>0</v>
      </c>
      <c r="J359" s="311" t="n">
        <v>0</v>
      </c>
      <c r="K359" s="309" t="n">
        <v>0</v>
      </c>
      <c r="L359" s="309" t="n">
        <v>0</v>
      </c>
    </row>
    <row r="360" customFormat="false" ht="12.75" hidden="false" customHeight="true" outlineLevel="0" collapsed="false">
      <c r="B360" s="150" t="n">
        <v>189940</v>
      </c>
      <c r="C360" s="223" t="s">
        <v>426</v>
      </c>
      <c r="D360" s="309" t="n">
        <v>-95.0057</v>
      </c>
      <c r="E360" s="309" t="n">
        <v>0</v>
      </c>
      <c r="F360" s="310" t="n">
        <v>-95.0057</v>
      </c>
      <c r="G360" s="309" t="n">
        <v>-2.71658</v>
      </c>
      <c r="H360" s="310" t="n">
        <v>-97.72228</v>
      </c>
      <c r="I360" s="309" t="n">
        <v>-314.40662</v>
      </c>
      <c r="J360" s="311" t="n">
        <v>-412.1289</v>
      </c>
      <c r="K360" s="309" t="n">
        <v>-1.60276</v>
      </c>
      <c r="L360" s="309" t="n">
        <v>0</v>
      </c>
    </row>
    <row r="361" customFormat="false" ht="12.75" hidden="false" customHeight="true" outlineLevel="0" collapsed="false">
      <c r="B361" s="150" t="n">
        <v>19</v>
      </c>
      <c r="C361" s="223" t="s">
        <v>35</v>
      </c>
      <c r="D361" s="309" t="n">
        <v>46526.50864</v>
      </c>
      <c r="E361" s="309" t="n">
        <v>19081.81975</v>
      </c>
      <c r="F361" s="310" t="n">
        <v>65608.32839</v>
      </c>
      <c r="G361" s="309" t="n">
        <v>23623.46659</v>
      </c>
      <c r="H361" s="310" t="n">
        <v>89231.79498</v>
      </c>
      <c r="I361" s="309" t="n">
        <v>1069.29711</v>
      </c>
      <c r="J361" s="311" t="n">
        <v>90301.09209</v>
      </c>
      <c r="K361" s="309" t="n">
        <v>224.23415</v>
      </c>
      <c r="L361" s="309" t="n">
        <v>3185166.97847</v>
      </c>
    </row>
    <row r="362" customFormat="false" ht="12.75" hidden="false" customHeight="true" outlineLevel="0" collapsed="false">
      <c r="B362" s="150" t="n">
        <v>1901</v>
      </c>
      <c r="C362" s="223" t="s">
        <v>133</v>
      </c>
      <c r="D362" s="309" t="n">
        <v>46499.85844</v>
      </c>
      <c r="E362" s="309" t="n">
        <v>7342.20475</v>
      </c>
      <c r="F362" s="310" t="n">
        <v>53842.06319</v>
      </c>
      <c r="G362" s="309" t="n">
        <v>14677.2705</v>
      </c>
      <c r="H362" s="310" t="n">
        <v>68519.33369</v>
      </c>
      <c r="I362" s="309" t="n">
        <v>0</v>
      </c>
      <c r="J362" s="311" t="n">
        <v>68519.33369</v>
      </c>
      <c r="K362" s="309"/>
      <c r="L362" s="309" t="n">
        <v>3194187.69729</v>
      </c>
    </row>
    <row r="363" customFormat="false" ht="12.75" hidden="false" customHeight="true" outlineLevel="0" collapsed="false">
      <c r="B363" s="150" t="n">
        <v>190105</v>
      </c>
      <c r="C363" s="223" t="s">
        <v>427</v>
      </c>
      <c r="D363" s="309" t="n">
        <v>0</v>
      </c>
      <c r="E363" s="309" t="n">
        <v>2500.82559</v>
      </c>
      <c r="F363" s="310" t="n">
        <v>2500.82559</v>
      </c>
      <c r="G363" s="309"/>
      <c r="H363" s="310" t="n">
        <v>2500.82559</v>
      </c>
      <c r="I363" s="309" t="n">
        <v>0</v>
      </c>
      <c r="J363" s="311" t="n">
        <v>2500.82559</v>
      </c>
      <c r="K363" s="309"/>
      <c r="L363" s="309"/>
    </row>
    <row r="364" customFormat="false" ht="12.75" hidden="false" customHeight="true" outlineLevel="0" collapsed="false">
      <c r="B364" s="150" t="n">
        <v>190110</v>
      </c>
      <c r="C364" s="223" t="s">
        <v>428</v>
      </c>
      <c r="D364" s="309" t="n">
        <v>43251.971</v>
      </c>
      <c r="E364" s="309" t="n">
        <v>51.96786</v>
      </c>
      <c r="F364" s="310" t="n">
        <v>43303.93886</v>
      </c>
      <c r="G364" s="309"/>
      <c r="H364" s="310" t="n">
        <v>43303.93886</v>
      </c>
      <c r="I364" s="309" t="n">
        <v>0</v>
      </c>
      <c r="J364" s="311" t="n">
        <v>43303.93886</v>
      </c>
      <c r="K364" s="309"/>
      <c r="L364" s="309"/>
    </row>
    <row r="365" customFormat="false" ht="12.75" hidden="false" customHeight="true" outlineLevel="0" collapsed="false">
      <c r="B365" s="150" t="n">
        <v>190115</v>
      </c>
      <c r="C365" s="223" t="s">
        <v>429</v>
      </c>
      <c r="D365" s="309" t="n">
        <v>3247.88744</v>
      </c>
      <c r="E365" s="309" t="n">
        <v>4789.4113</v>
      </c>
      <c r="F365" s="310" t="n">
        <v>8037.29874</v>
      </c>
      <c r="G365" s="309" t="n">
        <v>14677.2705</v>
      </c>
      <c r="H365" s="310" t="n">
        <v>22714.56924</v>
      </c>
      <c r="I365" s="309"/>
      <c r="J365" s="311" t="n">
        <v>22714.56924</v>
      </c>
      <c r="K365" s="309"/>
      <c r="L365" s="309" t="n">
        <v>3194187.69729</v>
      </c>
    </row>
    <row r="366" customFormat="false" ht="12.75" hidden="false" customHeight="true" outlineLevel="0" collapsed="false">
      <c r="B366" s="150" t="n">
        <v>190120</v>
      </c>
      <c r="C366" s="223" t="s">
        <v>430</v>
      </c>
      <c r="D366" s="309" t="n">
        <v>0</v>
      </c>
      <c r="E366" s="309" t="n">
        <v>0</v>
      </c>
      <c r="F366" s="310" t="n">
        <v>0</v>
      </c>
      <c r="G366" s="309"/>
      <c r="H366" s="310" t="n">
        <v>0</v>
      </c>
      <c r="I366" s="309" t="n">
        <v>0</v>
      </c>
      <c r="J366" s="311" t="n">
        <v>0</v>
      </c>
      <c r="K366" s="309"/>
      <c r="L366" s="309"/>
    </row>
    <row r="367" customFormat="false" ht="12.75" hidden="false" customHeight="true" outlineLevel="0" collapsed="false">
      <c r="B367" s="150" t="n">
        <v>1902</v>
      </c>
      <c r="C367" s="223" t="s">
        <v>134</v>
      </c>
      <c r="D367" s="309" t="n">
        <v>1002</v>
      </c>
      <c r="E367" s="309" t="n">
        <v>22506.01586</v>
      </c>
      <c r="F367" s="310" t="n">
        <v>23508.01586</v>
      </c>
      <c r="G367" s="309" t="n">
        <v>0</v>
      </c>
      <c r="H367" s="310" t="n">
        <v>23508.01586</v>
      </c>
      <c r="I367" s="309" t="n">
        <v>0</v>
      </c>
      <c r="J367" s="311" t="n">
        <v>23508.01586</v>
      </c>
      <c r="K367" s="309"/>
      <c r="L367" s="309" t="n">
        <v>0</v>
      </c>
    </row>
    <row r="368" customFormat="false" ht="12.75" hidden="false" customHeight="true" outlineLevel="0" collapsed="false">
      <c r="B368" s="150" t="n">
        <v>190205</v>
      </c>
      <c r="C368" s="223" t="s">
        <v>14</v>
      </c>
      <c r="D368" s="309" t="n">
        <v>1002</v>
      </c>
      <c r="E368" s="309" t="n">
        <v>0</v>
      </c>
      <c r="F368" s="310" t="n">
        <v>1002</v>
      </c>
      <c r="G368" s="309" t="n">
        <v>0</v>
      </c>
      <c r="H368" s="310" t="n">
        <v>1002</v>
      </c>
      <c r="I368" s="309" t="n">
        <v>0</v>
      </c>
      <c r="J368" s="311" t="n">
        <v>1002</v>
      </c>
      <c r="K368" s="309"/>
      <c r="L368" s="309" t="n">
        <v>0</v>
      </c>
    </row>
    <row r="369" customFormat="false" ht="12.75" hidden="false" customHeight="true" outlineLevel="0" collapsed="false">
      <c r="B369" s="150" t="n">
        <v>190210</v>
      </c>
      <c r="C369" s="223" t="s">
        <v>431</v>
      </c>
      <c r="D369" s="309" t="n">
        <v>0</v>
      </c>
      <c r="E369" s="309" t="n">
        <v>0</v>
      </c>
      <c r="F369" s="310" t="n">
        <v>0</v>
      </c>
      <c r="G369" s="309" t="n">
        <v>0</v>
      </c>
      <c r="H369" s="310" t="n">
        <v>0</v>
      </c>
      <c r="I369" s="309" t="n">
        <v>0</v>
      </c>
      <c r="J369" s="311" t="n">
        <v>0</v>
      </c>
      <c r="K369" s="309"/>
      <c r="L369" s="309" t="n">
        <v>0</v>
      </c>
    </row>
    <row r="370" customFormat="false" ht="12.75" hidden="false" customHeight="true" outlineLevel="0" collapsed="false">
      <c r="B370" s="150" t="n">
        <v>190215</v>
      </c>
      <c r="C370" s="223" t="s">
        <v>432</v>
      </c>
      <c r="D370" s="309" t="n">
        <v>0</v>
      </c>
      <c r="E370" s="309" t="n">
        <v>0</v>
      </c>
      <c r="F370" s="310" t="n">
        <v>0</v>
      </c>
      <c r="G370" s="309" t="n">
        <v>0</v>
      </c>
      <c r="H370" s="310" t="n">
        <v>0</v>
      </c>
      <c r="I370" s="309" t="n">
        <v>0</v>
      </c>
      <c r="J370" s="311" t="n">
        <v>0</v>
      </c>
      <c r="K370" s="309"/>
      <c r="L370" s="309" t="n">
        <v>0</v>
      </c>
    </row>
    <row r="371" customFormat="false" ht="12.75" hidden="false" customHeight="true" outlineLevel="0" collapsed="false">
      <c r="B371" s="150" t="n">
        <v>190220</v>
      </c>
      <c r="C371" s="223" t="s">
        <v>433</v>
      </c>
      <c r="D371" s="309" t="n">
        <v>0</v>
      </c>
      <c r="E371" s="309" t="n">
        <v>0</v>
      </c>
      <c r="F371" s="310" t="n">
        <v>0</v>
      </c>
      <c r="G371" s="309" t="n">
        <v>0</v>
      </c>
      <c r="H371" s="310" t="n">
        <v>0</v>
      </c>
      <c r="I371" s="309" t="n">
        <v>0</v>
      </c>
      <c r="J371" s="311" t="n">
        <v>0</v>
      </c>
      <c r="K371" s="309"/>
      <c r="L371" s="309" t="n">
        <v>0</v>
      </c>
    </row>
    <row r="372" customFormat="false" ht="12.75" hidden="false" customHeight="true" outlineLevel="0" collapsed="false">
      <c r="B372" s="150" t="n">
        <v>190225</v>
      </c>
      <c r="C372" s="223" t="s">
        <v>434</v>
      </c>
      <c r="D372" s="309" t="n">
        <v>0</v>
      </c>
      <c r="E372" s="309" t="n">
        <v>0</v>
      </c>
      <c r="F372" s="310" t="n">
        <v>0</v>
      </c>
      <c r="G372" s="309" t="n">
        <v>0</v>
      </c>
      <c r="H372" s="310" t="n">
        <v>0</v>
      </c>
      <c r="I372" s="309" t="n">
        <v>0</v>
      </c>
      <c r="J372" s="311" t="n">
        <v>0</v>
      </c>
      <c r="K372" s="309"/>
      <c r="L372" s="309" t="n">
        <v>0</v>
      </c>
    </row>
    <row r="373" customFormat="false" ht="12.75" hidden="false" customHeight="true" outlineLevel="0" collapsed="false">
      <c r="B373" s="150" t="n">
        <v>190230</v>
      </c>
      <c r="C373" s="223" t="s">
        <v>435</v>
      </c>
      <c r="D373" s="309" t="n">
        <v>0</v>
      </c>
      <c r="E373" s="309" t="n">
        <v>0</v>
      </c>
      <c r="F373" s="310" t="n">
        <v>0</v>
      </c>
      <c r="G373" s="309" t="n">
        <v>0</v>
      </c>
      <c r="H373" s="310" t="n">
        <v>0</v>
      </c>
      <c r="I373" s="309" t="n">
        <v>0</v>
      </c>
      <c r="J373" s="311" t="n">
        <v>0</v>
      </c>
      <c r="K373" s="309"/>
      <c r="L373" s="309" t="n">
        <v>0</v>
      </c>
    </row>
    <row r="374" customFormat="false" ht="12.75" hidden="false" customHeight="true" outlineLevel="0" collapsed="false">
      <c r="B374" s="150" t="n">
        <v>190235</v>
      </c>
      <c r="C374" s="223" t="s">
        <v>436</v>
      </c>
      <c r="D374" s="309" t="n">
        <v>0</v>
      </c>
      <c r="E374" s="309" t="n">
        <v>0</v>
      </c>
      <c r="F374" s="310" t="n">
        <v>0</v>
      </c>
      <c r="G374" s="309" t="n">
        <v>0</v>
      </c>
      <c r="H374" s="310" t="n">
        <v>0</v>
      </c>
      <c r="I374" s="309" t="n">
        <v>0</v>
      </c>
      <c r="J374" s="311" t="n">
        <v>0</v>
      </c>
      <c r="K374" s="309"/>
      <c r="L374" s="309" t="n">
        <v>0</v>
      </c>
    </row>
    <row r="375" customFormat="false" ht="12.75" hidden="false" customHeight="true" outlineLevel="0" collapsed="false">
      <c r="B375" s="150" t="n">
        <v>190240</v>
      </c>
      <c r="C375" s="223" t="s">
        <v>370</v>
      </c>
      <c r="D375" s="309" t="n">
        <v>0</v>
      </c>
      <c r="E375" s="309" t="n">
        <v>0</v>
      </c>
      <c r="F375" s="310" t="n">
        <v>0</v>
      </c>
      <c r="G375" s="309" t="n">
        <v>0</v>
      </c>
      <c r="H375" s="310" t="n">
        <v>0</v>
      </c>
      <c r="I375" s="309" t="n">
        <v>0</v>
      </c>
      <c r="J375" s="311" t="n">
        <v>0</v>
      </c>
      <c r="K375" s="309"/>
      <c r="L375" s="309" t="n">
        <v>0</v>
      </c>
    </row>
    <row r="376" customFormat="false" ht="12.75" hidden="false" customHeight="true" outlineLevel="0" collapsed="false">
      <c r="B376" s="150" t="n">
        <v>190245</v>
      </c>
      <c r="C376" s="223" t="s">
        <v>32</v>
      </c>
      <c r="D376" s="309" t="n">
        <v>0</v>
      </c>
      <c r="E376" s="309" t="n">
        <v>0</v>
      </c>
      <c r="F376" s="310" t="n">
        <v>0</v>
      </c>
      <c r="G376" s="309" t="n">
        <v>0</v>
      </c>
      <c r="H376" s="310" t="n">
        <v>0</v>
      </c>
      <c r="I376" s="309" t="n">
        <v>0</v>
      </c>
      <c r="J376" s="311" t="n">
        <v>0</v>
      </c>
      <c r="K376" s="309"/>
      <c r="L376" s="309" t="n">
        <v>0</v>
      </c>
    </row>
    <row r="377" customFormat="false" ht="12.75" hidden="false" customHeight="true" outlineLevel="0" collapsed="false">
      <c r="B377" s="150" t="n">
        <v>190250</v>
      </c>
      <c r="C377" s="223" t="s">
        <v>437</v>
      </c>
      <c r="D377" s="309" t="n">
        <v>0</v>
      </c>
      <c r="E377" s="309" t="n">
        <v>1212.6248</v>
      </c>
      <c r="F377" s="310" t="n">
        <v>1212.6248</v>
      </c>
      <c r="G377" s="309" t="n">
        <v>0</v>
      </c>
      <c r="H377" s="310" t="n">
        <v>1212.6248</v>
      </c>
      <c r="I377" s="309" t="n">
        <v>0</v>
      </c>
      <c r="J377" s="311" t="n">
        <v>1212.6248</v>
      </c>
      <c r="K377" s="309"/>
      <c r="L377" s="309" t="n">
        <v>0</v>
      </c>
    </row>
    <row r="378" customFormat="false" ht="12.75" hidden="false" customHeight="true" outlineLevel="0" collapsed="false">
      <c r="B378" s="150" t="n">
        <v>190255</v>
      </c>
      <c r="C378" s="223" t="s">
        <v>125</v>
      </c>
      <c r="D378" s="309" t="n">
        <v>0</v>
      </c>
      <c r="E378" s="309" t="n">
        <v>0</v>
      </c>
      <c r="F378" s="310" t="n">
        <v>0</v>
      </c>
      <c r="G378" s="309" t="n">
        <v>0</v>
      </c>
      <c r="H378" s="310" t="n">
        <v>0</v>
      </c>
      <c r="I378" s="309" t="n">
        <v>0</v>
      </c>
      <c r="J378" s="311" t="n">
        <v>0</v>
      </c>
      <c r="K378" s="309"/>
      <c r="L378" s="309" t="n">
        <v>0</v>
      </c>
    </row>
    <row r="379" customFormat="false" ht="12.75" hidden="false" customHeight="true" outlineLevel="0" collapsed="false">
      <c r="B379" s="150" t="n">
        <v>190260</v>
      </c>
      <c r="C379" s="223" t="s">
        <v>408</v>
      </c>
      <c r="D379" s="309" t="n">
        <v>0</v>
      </c>
      <c r="E379" s="309" t="n">
        <v>0</v>
      </c>
      <c r="F379" s="310" t="n">
        <v>0</v>
      </c>
      <c r="G379" s="309" t="n">
        <v>0</v>
      </c>
      <c r="H379" s="310" t="n">
        <v>0</v>
      </c>
      <c r="I379" s="309" t="n">
        <v>0</v>
      </c>
      <c r="J379" s="311" t="n">
        <v>0</v>
      </c>
      <c r="K379" s="309"/>
      <c r="L379" s="309" t="n">
        <v>0</v>
      </c>
    </row>
    <row r="380" customFormat="false" ht="12.75" hidden="false" customHeight="true" outlineLevel="0" collapsed="false">
      <c r="B380" s="150" t="n">
        <v>190265</v>
      </c>
      <c r="C380" s="223" t="s">
        <v>127</v>
      </c>
      <c r="D380" s="309" t="n">
        <v>0</v>
      </c>
      <c r="E380" s="309" t="n">
        <v>9269.5274</v>
      </c>
      <c r="F380" s="310" t="n">
        <v>9269.5274</v>
      </c>
      <c r="G380" s="309" t="n">
        <v>0</v>
      </c>
      <c r="H380" s="310" t="n">
        <v>9269.5274</v>
      </c>
      <c r="I380" s="309" t="n">
        <v>0</v>
      </c>
      <c r="J380" s="311" t="n">
        <v>9269.5274</v>
      </c>
      <c r="K380" s="309"/>
      <c r="L380" s="309" t="n">
        <v>0</v>
      </c>
    </row>
    <row r="381" customFormat="false" ht="12.75" hidden="false" customHeight="true" outlineLevel="0" collapsed="false">
      <c r="B381" s="150" t="n">
        <v>190270</v>
      </c>
      <c r="C381" s="223" t="s">
        <v>34</v>
      </c>
      <c r="D381" s="309" t="n">
        <v>0</v>
      </c>
      <c r="E381" s="309" t="n">
        <v>0</v>
      </c>
      <c r="F381" s="310" t="n">
        <v>0</v>
      </c>
      <c r="G381" s="309" t="n">
        <v>0</v>
      </c>
      <c r="H381" s="310" t="n">
        <v>0</v>
      </c>
      <c r="I381" s="309" t="n">
        <v>0</v>
      </c>
      <c r="J381" s="311" t="n">
        <v>0</v>
      </c>
      <c r="K381" s="309"/>
      <c r="L381" s="309" t="n">
        <v>0</v>
      </c>
    </row>
    <row r="382" customFormat="false" ht="12.75" hidden="false" customHeight="true" outlineLevel="0" collapsed="false">
      <c r="B382" s="150" t="n">
        <v>190275</v>
      </c>
      <c r="C382" s="223" t="s">
        <v>35</v>
      </c>
      <c r="D382" s="309" t="n">
        <v>0</v>
      </c>
      <c r="E382" s="309" t="n">
        <v>12023.86366</v>
      </c>
      <c r="F382" s="310" t="n">
        <v>12023.86366</v>
      </c>
      <c r="G382" s="309" t="n">
        <v>0</v>
      </c>
      <c r="H382" s="310" t="n">
        <v>12023.86366</v>
      </c>
      <c r="I382" s="309" t="n">
        <v>0</v>
      </c>
      <c r="J382" s="311" t="n">
        <v>12023.86366</v>
      </c>
      <c r="K382" s="309"/>
      <c r="L382" s="309" t="n">
        <v>0</v>
      </c>
    </row>
    <row r="383" customFormat="false" ht="12.75" hidden="false" customHeight="true" outlineLevel="0" collapsed="false">
      <c r="B383" s="150" t="n">
        <v>190280</v>
      </c>
      <c r="C383" s="223" t="s">
        <v>133</v>
      </c>
      <c r="D383" s="309" t="n">
        <v>0</v>
      </c>
      <c r="E383" s="309" t="n">
        <v>0</v>
      </c>
      <c r="F383" s="310" t="n">
        <v>0</v>
      </c>
      <c r="G383" s="309" t="n">
        <v>0</v>
      </c>
      <c r="H383" s="310" t="n">
        <v>0</v>
      </c>
      <c r="I383" s="309" t="n">
        <v>0</v>
      </c>
      <c r="J383" s="311" t="n">
        <v>0</v>
      </c>
      <c r="K383" s="309"/>
      <c r="L383" s="309" t="n">
        <v>0</v>
      </c>
    </row>
    <row r="384" customFormat="false" ht="12.75" hidden="false" customHeight="true" outlineLevel="0" collapsed="false">
      <c r="B384" s="150" t="n">
        <v>1903</v>
      </c>
      <c r="C384" s="223" t="s">
        <v>438</v>
      </c>
      <c r="D384" s="309"/>
      <c r="E384" s="309"/>
      <c r="F384" s="310" t="n">
        <v>0</v>
      </c>
      <c r="G384" s="309"/>
      <c r="H384" s="310" t="n">
        <v>0</v>
      </c>
      <c r="I384" s="309"/>
      <c r="J384" s="311" t="n">
        <v>0</v>
      </c>
      <c r="K384" s="309"/>
      <c r="L384" s="309"/>
    </row>
    <row r="385" customFormat="false" ht="12.75" hidden="false" customHeight="true" outlineLevel="0" collapsed="false">
      <c r="B385" s="150" t="n">
        <v>1904</v>
      </c>
      <c r="C385" s="223" t="s">
        <v>135</v>
      </c>
      <c r="D385" s="309" t="n">
        <v>498.08338</v>
      </c>
      <c r="E385" s="309" t="n">
        <v>173.79131</v>
      </c>
      <c r="F385" s="310" t="n">
        <v>671.87469</v>
      </c>
      <c r="G385" s="309" t="n">
        <v>5002.11954</v>
      </c>
      <c r="H385" s="310" t="n">
        <v>5673.99423</v>
      </c>
      <c r="I385" s="309" t="n">
        <v>772.18736</v>
      </c>
      <c r="J385" s="311" t="n">
        <v>6446.18159</v>
      </c>
      <c r="K385" s="309" t="n">
        <v>3.36087</v>
      </c>
      <c r="L385" s="309" t="n">
        <v>28.89875</v>
      </c>
    </row>
    <row r="386" customFormat="false" ht="12.75" hidden="false" customHeight="true" outlineLevel="0" collapsed="false">
      <c r="B386" s="150" t="n">
        <v>190405</v>
      </c>
      <c r="C386" s="223" t="s">
        <v>374</v>
      </c>
      <c r="D386" s="309" t="n">
        <v>0</v>
      </c>
      <c r="E386" s="309" t="n">
        <v>0</v>
      </c>
      <c r="F386" s="310" t="n">
        <v>0</v>
      </c>
      <c r="G386" s="309" t="n">
        <v>0.02</v>
      </c>
      <c r="H386" s="310" t="n">
        <v>0.02</v>
      </c>
      <c r="I386" s="309" t="n">
        <v>0</v>
      </c>
      <c r="J386" s="311" t="n">
        <v>0.02</v>
      </c>
      <c r="K386" s="309" t="n">
        <v>0</v>
      </c>
      <c r="L386" s="309"/>
    </row>
    <row r="387" customFormat="false" ht="12.75" hidden="false" customHeight="true" outlineLevel="0" collapsed="false">
      <c r="B387" s="150" t="n">
        <v>190410</v>
      </c>
      <c r="C387" s="223" t="s">
        <v>439</v>
      </c>
      <c r="D387" s="309" t="n">
        <v>433.22729</v>
      </c>
      <c r="E387" s="309" t="n">
        <v>122.8202</v>
      </c>
      <c r="F387" s="310" t="n">
        <v>556.04749</v>
      </c>
      <c r="G387" s="309" t="n">
        <v>5000.99954</v>
      </c>
      <c r="H387" s="310" t="n">
        <v>5557.04703</v>
      </c>
      <c r="I387" s="309" t="n">
        <v>741.66107</v>
      </c>
      <c r="J387" s="311" t="n">
        <v>6298.7081</v>
      </c>
      <c r="K387" s="309" t="n">
        <v>1.5</v>
      </c>
      <c r="L387" s="309" t="n">
        <v>25.31432</v>
      </c>
    </row>
    <row r="388" customFormat="false" ht="12.75" hidden="false" customHeight="true" outlineLevel="0" collapsed="false">
      <c r="B388" s="150" t="n">
        <v>190490</v>
      </c>
      <c r="C388" s="223" t="s">
        <v>137</v>
      </c>
      <c r="D388" s="309" t="n">
        <v>64.85609</v>
      </c>
      <c r="E388" s="309" t="n">
        <v>50.97111</v>
      </c>
      <c r="F388" s="310" t="n">
        <v>115.8272</v>
      </c>
      <c r="G388" s="309" t="n">
        <v>1.1</v>
      </c>
      <c r="H388" s="310" t="n">
        <v>116.9272</v>
      </c>
      <c r="I388" s="309" t="n">
        <v>64.68933</v>
      </c>
      <c r="J388" s="311" t="n">
        <v>181.61653</v>
      </c>
      <c r="K388" s="309" t="n">
        <v>1.86087</v>
      </c>
      <c r="L388" s="309" t="n">
        <v>3.58443</v>
      </c>
    </row>
    <row r="389" customFormat="false" ht="12.75" hidden="false" customHeight="true" outlineLevel="0" collapsed="false">
      <c r="B389" s="150" t="n">
        <v>190499</v>
      </c>
      <c r="C389" s="223" t="s">
        <v>440</v>
      </c>
      <c r="D389" s="309" t="n">
        <v>0</v>
      </c>
      <c r="E389" s="309" t="n">
        <v>0</v>
      </c>
      <c r="F389" s="310" t="n">
        <v>0</v>
      </c>
      <c r="G389" s="309" t="n">
        <v>0</v>
      </c>
      <c r="H389" s="310" t="n">
        <v>0</v>
      </c>
      <c r="I389" s="309" t="n">
        <v>-34.16304</v>
      </c>
      <c r="J389" s="311" t="n">
        <v>-34.16304</v>
      </c>
      <c r="K389" s="309" t="n">
        <v>0</v>
      </c>
      <c r="L389" s="309" t="n">
        <v>0</v>
      </c>
    </row>
    <row r="390" customFormat="false" ht="12.75" hidden="false" customHeight="true" outlineLevel="0" collapsed="false">
      <c r="B390" s="150" t="n">
        <v>1905</v>
      </c>
      <c r="C390" s="223" t="s">
        <v>136</v>
      </c>
      <c r="D390" s="309" t="n">
        <v>311.98689</v>
      </c>
      <c r="E390" s="309" t="n">
        <v>45.37547</v>
      </c>
      <c r="F390" s="310" t="n">
        <v>357.36236</v>
      </c>
      <c r="G390" s="309" t="n">
        <v>428.2945</v>
      </c>
      <c r="H390" s="310" t="n">
        <v>785.65686</v>
      </c>
      <c r="I390" s="309" t="n">
        <v>254.38625</v>
      </c>
      <c r="J390" s="311" t="n">
        <v>1040.04311</v>
      </c>
      <c r="K390" s="309" t="n">
        <v>52.60596</v>
      </c>
      <c r="L390" s="309" t="n">
        <v>13.98777</v>
      </c>
    </row>
    <row r="391" customFormat="false" ht="12.75" hidden="false" customHeight="true" outlineLevel="0" collapsed="false">
      <c r="B391" s="150" t="n">
        <v>190505</v>
      </c>
      <c r="C391" s="223" t="s">
        <v>441</v>
      </c>
      <c r="D391" s="309" t="n">
        <v>0</v>
      </c>
      <c r="E391" s="309"/>
      <c r="F391" s="310" t="n">
        <v>0</v>
      </c>
      <c r="G391" s="309"/>
      <c r="H391" s="310" t="n">
        <v>0</v>
      </c>
      <c r="I391" s="309"/>
      <c r="J391" s="311" t="n">
        <v>0</v>
      </c>
      <c r="K391" s="309"/>
      <c r="L391" s="309" t="n">
        <v>0</v>
      </c>
    </row>
    <row r="392" customFormat="false" ht="12.75" hidden="false" customHeight="true" outlineLevel="0" collapsed="false">
      <c r="B392" s="150" t="n">
        <v>190510</v>
      </c>
      <c r="C392" s="223" t="s">
        <v>442</v>
      </c>
      <c r="D392" s="309"/>
      <c r="E392" s="309"/>
      <c r="F392" s="310" t="n">
        <v>0</v>
      </c>
      <c r="G392" s="309" t="n">
        <v>1.73264</v>
      </c>
      <c r="H392" s="310" t="n">
        <v>1.73264</v>
      </c>
      <c r="I392" s="309"/>
      <c r="J392" s="311" t="n">
        <v>1.73264</v>
      </c>
      <c r="K392" s="309"/>
      <c r="L392" s="309" t="n">
        <v>4.03555</v>
      </c>
    </row>
    <row r="393" customFormat="false" ht="12.75" hidden="false" customHeight="true" outlineLevel="0" collapsed="false">
      <c r="B393" s="150" t="n">
        <v>190515</v>
      </c>
      <c r="C393" s="223" t="s">
        <v>443</v>
      </c>
      <c r="D393" s="309" t="n">
        <v>0</v>
      </c>
      <c r="E393" s="309" t="n">
        <v>0</v>
      </c>
      <c r="F393" s="310" t="n">
        <v>0</v>
      </c>
      <c r="G393" s="309" t="n">
        <v>0</v>
      </c>
      <c r="H393" s="310" t="n">
        <v>0</v>
      </c>
      <c r="I393" s="309" t="n">
        <v>0</v>
      </c>
      <c r="J393" s="311" t="n">
        <v>0</v>
      </c>
      <c r="K393" s="309" t="n">
        <v>0</v>
      </c>
      <c r="L393" s="309" t="n">
        <v>0</v>
      </c>
    </row>
    <row r="394" customFormat="false" ht="12.75" hidden="false" customHeight="true" outlineLevel="0" collapsed="false">
      <c r="B394" s="150" t="n">
        <v>190520</v>
      </c>
      <c r="C394" s="223" t="s">
        <v>444</v>
      </c>
      <c r="D394" s="309" t="n">
        <v>849.66236</v>
      </c>
      <c r="E394" s="309" t="n">
        <v>45.35547</v>
      </c>
      <c r="F394" s="310" t="n">
        <v>895.01783</v>
      </c>
      <c r="G394" s="309" t="n">
        <v>202.15985</v>
      </c>
      <c r="H394" s="310" t="n">
        <v>1097.17768</v>
      </c>
      <c r="I394" s="309" t="n">
        <v>103.89459</v>
      </c>
      <c r="J394" s="311" t="n">
        <v>1201.07227</v>
      </c>
      <c r="K394" s="309" t="n">
        <v>52.60596</v>
      </c>
      <c r="L394" s="309" t="n">
        <v>40.5076</v>
      </c>
    </row>
    <row r="395" customFormat="false" ht="12.75" hidden="false" customHeight="true" outlineLevel="0" collapsed="false">
      <c r="B395" s="150" t="n">
        <v>190525</v>
      </c>
      <c r="C395" s="223" t="s">
        <v>445</v>
      </c>
      <c r="D395" s="309" t="n">
        <v>0</v>
      </c>
      <c r="E395" s="309" t="n">
        <v>0</v>
      </c>
      <c r="F395" s="310" t="n">
        <v>0</v>
      </c>
      <c r="G395" s="309" t="n">
        <v>169.9291</v>
      </c>
      <c r="H395" s="310" t="n">
        <v>169.9291</v>
      </c>
      <c r="I395" s="309" t="n">
        <v>233.27405</v>
      </c>
      <c r="J395" s="311" t="n">
        <v>403.20315</v>
      </c>
      <c r="K395" s="309" t="n">
        <v>0</v>
      </c>
      <c r="L395" s="309" t="n">
        <v>0</v>
      </c>
    </row>
    <row r="396" customFormat="false" ht="12.75" hidden="false" customHeight="true" outlineLevel="0" collapsed="false">
      <c r="B396" s="150" t="n">
        <v>190530</v>
      </c>
      <c r="C396" s="223" t="s">
        <v>446</v>
      </c>
      <c r="D396" s="309" t="n">
        <v>0</v>
      </c>
      <c r="E396" s="309" t="n">
        <v>0</v>
      </c>
      <c r="F396" s="310" t="n">
        <v>0</v>
      </c>
      <c r="G396" s="309" t="n">
        <v>0</v>
      </c>
      <c r="H396" s="310" t="n">
        <v>0</v>
      </c>
      <c r="I396" s="309" t="n">
        <v>0</v>
      </c>
      <c r="J396" s="311" t="n">
        <v>0</v>
      </c>
      <c r="K396" s="309"/>
      <c r="L396" s="309"/>
    </row>
    <row r="397" customFormat="false" ht="12.75" hidden="false" customHeight="true" outlineLevel="0" collapsed="false">
      <c r="B397" s="150" t="n">
        <v>190590</v>
      </c>
      <c r="C397" s="223" t="s">
        <v>137</v>
      </c>
      <c r="D397" s="309" t="n">
        <v>1.2032</v>
      </c>
      <c r="E397" s="309" t="n">
        <v>0.02</v>
      </c>
      <c r="F397" s="310" t="n">
        <v>1.2232</v>
      </c>
      <c r="G397" s="309" t="n">
        <v>54.47291</v>
      </c>
      <c r="H397" s="310" t="n">
        <v>55.69611</v>
      </c>
      <c r="I397" s="309" t="n">
        <v>0</v>
      </c>
      <c r="J397" s="311" t="n">
        <v>55.69611</v>
      </c>
      <c r="K397" s="309" t="n">
        <v>0</v>
      </c>
      <c r="L397" s="309" t="n">
        <v>0</v>
      </c>
    </row>
    <row r="398" customFormat="false" ht="12.75" hidden="false" customHeight="true" outlineLevel="0" collapsed="false">
      <c r="B398" s="150" t="n">
        <v>190599</v>
      </c>
      <c r="C398" s="223" t="s">
        <v>447</v>
      </c>
      <c r="D398" s="309" t="n">
        <v>-538.87867</v>
      </c>
      <c r="E398" s="309" t="n">
        <v>0</v>
      </c>
      <c r="F398" s="310" t="n">
        <v>-538.87867</v>
      </c>
      <c r="G398" s="309" t="n">
        <v>0</v>
      </c>
      <c r="H398" s="310" t="n">
        <v>-538.87867</v>
      </c>
      <c r="I398" s="309" t="n">
        <v>-82.78239</v>
      </c>
      <c r="J398" s="311" t="n">
        <v>-621.66106</v>
      </c>
      <c r="K398" s="309" t="n">
        <v>0</v>
      </c>
      <c r="L398" s="309" t="n">
        <v>-30.55538</v>
      </c>
    </row>
    <row r="399" customFormat="false" ht="12.75" hidden="false" customHeight="true" outlineLevel="0" collapsed="false">
      <c r="B399" s="150" t="n">
        <v>1906</v>
      </c>
      <c r="C399" s="223" t="s">
        <v>448</v>
      </c>
      <c r="D399" s="309" t="n">
        <v>112.3941</v>
      </c>
      <c r="E399" s="309" t="n">
        <v>59.0773</v>
      </c>
      <c r="F399" s="310" t="n">
        <v>171.4714</v>
      </c>
      <c r="G399" s="309" t="n">
        <v>363.3961</v>
      </c>
      <c r="H399" s="310" t="n">
        <v>534.8675</v>
      </c>
      <c r="I399" s="309" t="n">
        <v>36.89238</v>
      </c>
      <c r="J399" s="311" t="n">
        <v>571.75988</v>
      </c>
      <c r="K399" s="309" t="n">
        <v>25.09858</v>
      </c>
      <c r="L399" s="309" t="n">
        <v>0</v>
      </c>
    </row>
    <row r="400" customFormat="false" ht="12.75" hidden="false" customHeight="true" outlineLevel="0" collapsed="false">
      <c r="B400" s="150" t="n">
        <v>190615</v>
      </c>
      <c r="C400" s="223" t="s">
        <v>449</v>
      </c>
      <c r="D400" s="309" t="n">
        <v>112.3941</v>
      </c>
      <c r="E400" s="309" t="n">
        <v>56.83912</v>
      </c>
      <c r="F400" s="310" t="n">
        <v>169.23322</v>
      </c>
      <c r="G400" s="309" t="n">
        <v>363.3961</v>
      </c>
      <c r="H400" s="310" t="n">
        <v>532.62932</v>
      </c>
      <c r="I400" s="309" t="n">
        <v>36.89238</v>
      </c>
      <c r="J400" s="311" t="n">
        <v>569.5217</v>
      </c>
      <c r="K400" s="309" t="n">
        <v>25.09858</v>
      </c>
      <c r="L400" s="309" t="n">
        <v>0</v>
      </c>
    </row>
    <row r="401" customFormat="false" ht="12.75" hidden="false" customHeight="true" outlineLevel="0" collapsed="false">
      <c r="B401" s="150" t="n">
        <v>1908</v>
      </c>
      <c r="C401" s="223" t="s">
        <v>450</v>
      </c>
      <c r="D401" s="309" t="n">
        <v>0</v>
      </c>
      <c r="E401" s="309" t="n">
        <v>230.73804</v>
      </c>
      <c r="F401" s="310" t="n">
        <v>230.73804</v>
      </c>
      <c r="G401" s="309" t="n">
        <v>601.68918</v>
      </c>
      <c r="H401" s="310" t="n">
        <v>832.42722</v>
      </c>
      <c r="I401" s="309" t="n">
        <v>0</v>
      </c>
      <c r="J401" s="311" t="n">
        <v>832.42722</v>
      </c>
      <c r="K401" s="309" t="n">
        <v>0</v>
      </c>
      <c r="L401" s="309" t="n">
        <v>0</v>
      </c>
    </row>
    <row r="402" customFormat="false" ht="12.75" hidden="false" customHeight="true" outlineLevel="0" collapsed="false">
      <c r="B402" s="150" t="n">
        <v>1910</v>
      </c>
      <c r="C402" s="223" t="s">
        <v>451</v>
      </c>
      <c r="D402" s="309" t="n">
        <v>0</v>
      </c>
      <c r="E402" s="309" t="n">
        <v>0</v>
      </c>
      <c r="F402" s="310" t="n">
        <v>0</v>
      </c>
      <c r="G402" s="309" t="n">
        <v>0</v>
      </c>
      <c r="H402" s="310" t="n">
        <v>0</v>
      </c>
      <c r="I402" s="309" t="n">
        <v>0</v>
      </c>
      <c r="J402" s="311" t="n">
        <v>0</v>
      </c>
      <c r="K402" s="309" t="n">
        <v>0</v>
      </c>
      <c r="L402" s="309" t="n">
        <v>0</v>
      </c>
    </row>
    <row r="403" customFormat="false" ht="12.75" hidden="false" customHeight="true" outlineLevel="0" collapsed="false">
      <c r="B403" s="150" t="n">
        <v>1990</v>
      </c>
      <c r="C403" s="223" t="s">
        <v>137</v>
      </c>
      <c r="D403" s="309" t="n">
        <v>183.71854</v>
      </c>
      <c r="E403" s="309" t="n">
        <v>457.32291</v>
      </c>
      <c r="F403" s="310" t="n">
        <v>641.04145</v>
      </c>
      <c r="G403" s="309" t="n">
        <v>3019.37245</v>
      </c>
      <c r="H403" s="310" t="n">
        <v>3660.4139</v>
      </c>
      <c r="I403" s="309" t="n">
        <v>37.0531</v>
      </c>
      <c r="J403" s="311" t="n">
        <v>3697.467</v>
      </c>
      <c r="K403" s="309" t="n">
        <v>144.70874</v>
      </c>
      <c r="L403" s="309" t="n">
        <v>12.05799</v>
      </c>
    </row>
    <row r="404" customFormat="false" ht="12.75" hidden="false" customHeight="true" outlineLevel="0" collapsed="false">
      <c r="B404" s="150" t="n">
        <v>199005</v>
      </c>
      <c r="C404" s="223" t="s">
        <v>452</v>
      </c>
      <c r="D404" s="309" t="n">
        <v>82.86581</v>
      </c>
      <c r="E404" s="309" t="n">
        <v>191.10954</v>
      </c>
      <c r="F404" s="310" t="n">
        <v>273.97535</v>
      </c>
      <c r="G404" s="309" t="n">
        <v>265.18024</v>
      </c>
      <c r="H404" s="310" t="n">
        <v>539.15559</v>
      </c>
      <c r="I404" s="309" t="n">
        <v>0</v>
      </c>
      <c r="J404" s="311" t="n">
        <v>539.15559</v>
      </c>
      <c r="K404" s="309" t="n">
        <v>143.33093</v>
      </c>
      <c r="L404" s="309" t="n">
        <v>12.05799</v>
      </c>
    </row>
    <row r="405" customFormat="false" ht="12.75" hidden="false" customHeight="true" outlineLevel="0" collapsed="false">
      <c r="B405" s="150" t="n">
        <v>199010</v>
      </c>
      <c r="C405" s="223" t="s">
        <v>453</v>
      </c>
      <c r="D405" s="309" t="n">
        <v>0</v>
      </c>
      <c r="E405" s="309" t="n">
        <v>0</v>
      </c>
      <c r="F405" s="310" t="n">
        <v>0</v>
      </c>
      <c r="G405" s="309" t="n">
        <v>0</v>
      </c>
      <c r="H405" s="310" t="n">
        <v>0</v>
      </c>
      <c r="I405" s="309" t="n">
        <v>0</v>
      </c>
      <c r="J405" s="311" t="n">
        <v>0</v>
      </c>
      <c r="K405" s="309" t="n">
        <v>0</v>
      </c>
      <c r="L405" s="309" t="n">
        <v>0</v>
      </c>
    </row>
    <row r="406" customFormat="false" ht="12.75" hidden="false" customHeight="true" outlineLevel="0" collapsed="false">
      <c r="B406" s="150" t="n">
        <v>199015</v>
      </c>
      <c r="C406" s="223" t="s">
        <v>454</v>
      </c>
      <c r="D406" s="309" t="n">
        <v>0.02</v>
      </c>
      <c r="E406" s="309" t="n">
        <v>0.402</v>
      </c>
      <c r="F406" s="310" t="n">
        <v>0.422</v>
      </c>
      <c r="G406" s="309" t="n">
        <v>4.67441</v>
      </c>
      <c r="H406" s="310" t="n">
        <v>5.09641</v>
      </c>
      <c r="I406" s="309" t="n">
        <v>5.87844</v>
      </c>
      <c r="J406" s="311" t="n">
        <v>10.97485</v>
      </c>
      <c r="K406" s="309" t="n">
        <v>1.54</v>
      </c>
      <c r="L406" s="309" t="n">
        <v>0</v>
      </c>
    </row>
    <row r="407" customFormat="false" ht="12.75" hidden="false" customHeight="true" outlineLevel="0" collapsed="false">
      <c r="B407" s="150" t="n">
        <v>199025</v>
      </c>
      <c r="C407" s="223" t="s">
        <v>455</v>
      </c>
      <c r="D407" s="309" t="n">
        <v>0</v>
      </c>
      <c r="E407" s="309" t="n">
        <v>1.4543</v>
      </c>
      <c r="F407" s="310" t="n">
        <v>1.4543</v>
      </c>
      <c r="G407" s="309" t="n">
        <v>75.40537</v>
      </c>
      <c r="H407" s="310" t="n">
        <v>76.85967</v>
      </c>
      <c r="I407" s="309" t="n">
        <v>0</v>
      </c>
      <c r="J407" s="311" t="n">
        <v>76.85967</v>
      </c>
      <c r="K407" s="309" t="n">
        <v>0</v>
      </c>
      <c r="L407" s="309" t="n">
        <v>0</v>
      </c>
    </row>
    <row r="408" customFormat="false" ht="12.75" hidden="false" customHeight="true" outlineLevel="0" collapsed="false">
      <c r="B408" s="150" t="n">
        <v>199090</v>
      </c>
      <c r="C408" s="223" t="s">
        <v>293</v>
      </c>
      <c r="D408" s="309" t="n">
        <v>100.83273</v>
      </c>
      <c r="E408" s="309" t="n">
        <v>264.35707</v>
      </c>
      <c r="F408" s="310" t="n">
        <v>365.1898</v>
      </c>
      <c r="G408" s="309" t="n">
        <v>2674.11243</v>
      </c>
      <c r="H408" s="310" t="n">
        <v>3039.30223</v>
      </c>
      <c r="I408" s="309" t="n">
        <v>31.17466</v>
      </c>
      <c r="J408" s="311" t="n">
        <v>3070.47689</v>
      </c>
      <c r="K408" s="309" t="n">
        <v>-0.16219</v>
      </c>
      <c r="L408" s="309" t="n">
        <v>0</v>
      </c>
    </row>
    <row r="409" customFormat="false" ht="12.75" hidden="false" customHeight="true" outlineLevel="0" collapsed="false">
      <c r="B409" s="150" t="n">
        <v>1999</v>
      </c>
      <c r="C409" s="223" t="s">
        <v>138</v>
      </c>
      <c r="D409" s="309" t="n">
        <v>-2081.53271</v>
      </c>
      <c r="E409" s="309" t="n">
        <v>-11733.00424</v>
      </c>
      <c r="F409" s="310" t="n">
        <v>-13814.53695</v>
      </c>
      <c r="G409" s="309" t="n">
        <v>-468.67568</v>
      </c>
      <c r="H409" s="310" t="n">
        <v>-14283.21263</v>
      </c>
      <c r="I409" s="309" t="n">
        <v>-31.22198</v>
      </c>
      <c r="J409" s="311" t="n">
        <v>-14314.43461</v>
      </c>
      <c r="K409" s="309" t="n">
        <v>-1.54</v>
      </c>
      <c r="L409" s="309" t="n">
        <v>-9075.66333</v>
      </c>
    </row>
    <row r="410" customFormat="false" ht="12.75" hidden="false" customHeight="true" outlineLevel="0" collapsed="false">
      <c r="B410" s="150" t="n">
        <v>199905</v>
      </c>
      <c r="C410" s="223" t="s">
        <v>456</v>
      </c>
      <c r="D410" s="309" t="n">
        <v>-1970.65998</v>
      </c>
      <c r="E410" s="309" t="n">
        <v>-79.71005</v>
      </c>
      <c r="F410" s="310" t="n">
        <v>-2050.37003</v>
      </c>
      <c r="G410" s="309" t="n">
        <v>-92.90326</v>
      </c>
      <c r="H410" s="310" t="n">
        <v>-2143.27329</v>
      </c>
      <c r="I410" s="309" t="n">
        <v>0</v>
      </c>
      <c r="J410" s="311" t="n">
        <v>-2143.27329</v>
      </c>
      <c r="K410" s="309"/>
      <c r="L410" s="309" t="n">
        <v>-9075.66333</v>
      </c>
    </row>
    <row r="411" customFormat="false" ht="12.75" hidden="false" customHeight="true" outlineLevel="0" collapsed="false">
      <c r="B411" s="150" t="n">
        <v>199910</v>
      </c>
      <c r="C411" s="223" t="s">
        <v>457</v>
      </c>
      <c r="D411" s="309" t="n">
        <v>-10.02</v>
      </c>
      <c r="E411" s="309" t="n">
        <v>-11382.01487</v>
      </c>
      <c r="F411" s="310" t="n">
        <v>-11392.03487</v>
      </c>
      <c r="G411" s="309" t="n">
        <v>0</v>
      </c>
      <c r="H411" s="310" t="n">
        <v>-11392.03487</v>
      </c>
      <c r="I411" s="309" t="n">
        <v>0</v>
      </c>
      <c r="J411" s="311" t="n">
        <v>-11392.03487</v>
      </c>
      <c r="K411" s="309"/>
      <c r="L411" s="309" t="n">
        <v>0</v>
      </c>
    </row>
    <row r="412" customFormat="false" ht="12.75" hidden="false" customHeight="true" outlineLevel="0" collapsed="false">
      <c r="B412" s="150" t="n">
        <v>199990</v>
      </c>
      <c r="C412" s="223" t="s">
        <v>458</v>
      </c>
      <c r="D412" s="309" t="n">
        <v>-100.85273</v>
      </c>
      <c r="E412" s="309" t="n">
        <v>-271.27932</v>
      </c>
      <c r="F412" s="310" t="n">
        <v>-372.13205</v>
      </c>
      <c r="G412" s="309" t="n">
        <v>-375.77242</v>
      </c>
      <c r="H412" s="310" t="n">
        <v>-747.90447</v>
      </c>
      <c r="I412" s="309" t="n">
        <v>-31.22198</v>
      </c>
      <c r="J412" s="311" t="n">
        <v>-779.12645</v>
      </c>
      <c r="K412" s="309" t="n">
        <v>-1.54</v>
      </c>
      <c r="L412" s="309" t="n">
        <v>0</v>
      </c>
    </row>
    <row r="413" customFormat="false" ht="12.75" hidden="false" customHeight="true" outlineLevel="0" collapsed="false">
      <c r="B413" s="150"/>
      <c r="C413" s="223"/>
      <c r="D413" s="309"/>
      <c r="E413" s="309"/>
      <c r="F413" s="310"/>
      <c r="G413" s="309"/>
      <c r="H413" s="310"/>
      <c r="I413" s="309"/>
      <c r="J413" s="311"/>
      <c r="K413" s="309"/>
      <c r="L413" s="309"/>
    </row>
    <row r="414" customFormat="false" ht="12.75" hidden="false" customHeight="true" outlineLevel="0" collapsed="false">
      <c r="B414" s="150" t="n">
        <v>2</v>
      </c>
      <c r="C414" s="44" t="s">
        <v>459</v>
      </c>
      <c r="D414" s="309" t="n">
        <v>133924.16443</v>
      </c>
      <c r="E414" s="309" t="n">
        <v>49046.62799</v>
      </c>
      <c r="F414" s="310" t="n">
        <v>182970.79242</v>
      </c>
      <c r="G414" s="309" t="n">
        <v>310605.10461</v>
      </c>
      <c r="H414" s="310" t="n">
        <v>493575.89703</v>
      </c>
      <c r="I414" s="309" t="n">
        <v>181830.014</v>
      </c>
      <c r="J414" s="311" t="n">
        <v>675405.91103</v>
      </c>
      <c r="K414" s="309" t="n">
        <v>2048.1196</v>
      </c>
      <c r="L414" s="309" t="n">
        <v>31364.15361</v>
      </c>
    </row>
    <row r="415" customFormat="false" ht="12.75" hidden="false" customHeight="true" outlineLevel="0" collapsed="false">
      <c r="B415" s="150" t="n">
        <v>21</v>
      </c>
      <c r="C415" s="223" t="s">
        <v>40</v>
      </c>
      <c r="D415" s="309" t="n">
        <v>12100</v>
      </c>
      <c r="E415" s="309" t="n">
        <v>34158.27805</v>
      </c>
      <c r="F415" s="310" t="n">
        <v>46258.27805</v>
      </c>
      <c r="G415" s="309" t="n">
        <v>279661.88883</v>
      </c>
      <c r="H415" s="310" t="n">
        <v>325920.16688</v>
      </c>
      <c r="I415" s="309" t="n">
        <v>12178.39908</v>
      </c>
      <c r="J415" s="311" t="n">
        <v>338098.56596</v>
      </c>
      <c r="K415" s="309"/>
      <c r="L415" s="309"/>
    </row>
    <row r="416" customFormat="false" ht="12.75" hidden="false" customHeight="true" outlineLevel="0" collapsed="false">
      <c r="B416" s="150" t="n">
        <v>2101</v>
      </c>
      <c r="C416" s="223" t="s">
        <v>41</v>
      </c>
      <c r="D416" s="309" t="n">
        <v>0</v>
      </c>
      <c r="E416" s="309" t="n">
        <v>2388.14362</v>
      </c>
      <c r="F416" s="310" t="n">
        <v>2388.14362</v>
      </c>
      <c r="G416" s="309" t="n">
        <v>245120.94257</v>
      </c>
      <c r="H416" s="310" t="n">
        <v>247509.08619</v>
      </c>
      <c r="I416" s="309"/>
      <c r="J416" s="311" t="n">
        <v>247509.08619</v>
      </c>
      <c r="K416" s="309"/>
      <c r="L416" s="309"/>
    </row>
    <row r="417" customFormat="false" ht="12.75" hidden="false" customHeight="true" outlineLevel="0" collapsed="false">
      <c r="B417" s="150" t="n">
        <v>210105</v>
      </c>
      <c r="C417" s="223" t="s">
        <v>139</v>
      </c>
      <c r="D417" s="309"/>
      <c r="E417" s="309"/>
      <c r="F417" s="310" t="n">
        <v>0</v>
      </c>
      <c r="G417" s="309" t="n">
        <v>27333.35807</v>
      </c>
      <c r="H417" s="310" t="n">
        <v>27333.35807</v>
      </c>
      <c r="I417" s="309"/>
      <c r="J417" s="311" t="n">
        <v>27333.35807</v>
      </c>
      <c r="K417" s="309"/>
      <c r="L417" s="309"/>
    </row>
    <row r="418" customFormat="false" ht="12.75" hidden="false" customHeight="true" outlineLevel="0" collapsed="false">
      <c r="B418" s="150" t="n">
        <v>210110</v>
      </c>
      <c r="C418" s="223" t="s">
        <v>140</v>
      </c>
      <c r="D418" s="309"/>
      <c r="E418" s="309"/>
      <c r="F418" s="310" t="n">
        <v>0</v>
      </c>
      <c r="G418" s="309" t="n">
        <v>50282.10172</v>
      </c>
      <c r="H418" s="310" t="n">
        <v>50282.10172</v>
      </c>
      <c r="I418" s="309"/>
      <c r="J418" s="311" t="n">
        <v>50282.10172</v>
      </c>
      <c r="K418" s="309"/>
      <c r="L418" s="309"/>
    </row>
    <row r="419" customFormat="false" ht="12.75" hidden="false" customHeight="true" outlineLevel="0" collapsed="false">
      <c r="B419" s="150" t="n">
        <v>210115</v>
      </c>
      <c r="C419" s="223" t="s">
        <v>141</v>
      </c>
      <c r="D419" s="309"/>
      <c r="E419" s="309"/>
      <c r="F419" s="310" t="n">
        <v>0</v>
      </c>
      <c r="G419" s="309" t="n">
        <v>7452.25849</v>
      </c>
      <c r="H419" s="310" t="n">
        <v>7452.25849</v>
      </c>
      <c r="I419" s="309"/>
      <c r="J419" s="311" t="n">
        <v>7452.25849</v>
      </c>
      <c r="K419" s="309"/>
      <c r="L419" s="309"/>
    </row>
    <row r="420" customFormat="false" ht="12.75" hidden="false" customHeight="true" outlineLevel="0" collapsed="false">
      <c r="B420" s="150" t="n">
        <v>210120</v>
      </c>
      <c r="C420" s="223" t="s">
        <v>142</v>
      </c>
      <c r="D420" s="309"/>
      <c r="E420" s="309"/>
      <c r="F420" s="310" t="n">
        <v>0</v>
      </c>
      <c r="G420" s="309" t="n">
        <v>8330.06973</v>
      </c>
      <c r="H420" s="310" t="n">
        <v>8330.06973</v>
      </c>
      <c r="I420" s="309"/>
      <c r="J420" s="311" t="n">
        <v>8330.06973</v>
      </c>
      <c r="K420" s="309"/>
      <c r="L420" s="309"/>
    </row>
    <row r="421" customFormat="false" ht="12.75" hidden="false" customHeight="true" outlineLevel="0" collapsed="false">
      <c r="B421" s="150" t="n">
        <v>210125</v>
      </c>
      <c r="C421" s="223" t="s">
        <v>143</v>
      </c>
      <c r="D421" s="309"/>
      <c r="E421" s="309"/>
      <c r="F421" s="310" t="n">
        <v>0</v>
      </c>
      <c r="G421" s="309" t="n">
        <v>4004.90812</v>
      </c>
      <c r="H421" s="310" t="n">
        <v>4004.90812</v>
      </c>
      <c r="I421" s="309"/>
      <c r="J421" s="311" t="n">
        <v>4004.90812</v>
      </c>
      <c r="K421" s="309"/>
      <c r="L421" s="309"/>
    </row>
    <row r="422" customFormat="false" ht="12.75" hidden="false" customHeight="true" outlineLevel="0" collapsed="false">
      <c r="B422" s="150" t="n">
        <v>210130</v>
      </c>
      <c r="C422" s="223" t="s">
        <v>144</v>
      </c>
      <c r="D422" s="309"/>
      <c r="E422" s="309"/>
      <c r="F422" s="310" t="n">
        <v>0</v>
      </c>
      <c r="G422" s="309" t="n">
        <v>1061.02862</v>
      </c>
      <c r="H422" s="310" t="n">
        <v>1061.02862</v>
      </c>
      <c r="I422" s="309"/>
      <c r="J422" s="311" t="n">
        <v>1061.02862</v>
      </c>
      <c r="K422" s="309"/>
      <c r="L422" s="309"/>
    </row>
    <row r="423" customFormat="false" ht="12.75" hidden="false" customHeight="true" outlineLevel="0" collapsed="false">
      <c r="B423" s="150" t="n">
        <v>210135</v>
      </c>
      <c r="C423" s="223" t="s">
        <v>145</v>
      </c>
      <c r="D423" s="309"/>
      <c r="E423" s="309" t="n">
        <v>2386.52219</v>
      </c>
      <c r="F423" s="310" t="n">
        <v>2386.52219</v>
      </c>
      <c r="G423" s="309" t="n">
        <v>91426.1019</v>
      </c>
      <c r="H423" s="310" t="n">
        <v>93812.62409</v>
      </c>
      <c r="I423" s="309"/>
      <c r="J423" s="311" t="n">
        <v>93812.62409</v>
      </c>
      <c r="K423" s="309"/>
      <c r="L423" s="309"/>
    </row>
    <row r="424" customFormat="false" ht="12.75" hidden="false" customHeight="true" outlineLevel="0" collapsed="false">
      <c r="B424" s="150" t="n">
        <v>210140</v>
      </c>
      <c r="C424" s="223" t="s">
        <v>146</v>
      </c>
      <c r="D424" s="309" t="n">
        <v>0</v>
      </c>
      <c r="E424" s="309" t="n">
        <v>0</v>
      </c>
      <c r="F424" s="310" t="n">
        <v>0</v>
      </c>
      <c r="G424" s="309" t="n">
        <v>52825.72624</v>
      </c>
      <c r="H424" s="310" t="n">
        <v>52825.72624</v>
      </c>
      <c r="I424" s="309" t="n">
        <v>0</v>
      </c>
      <c r="J424" s="311" t="n">
        <v>52825.72624</v>
      </c>
      <c r="K424" s="309"/>
      <c r="L424" s="309"/>
    </row>
    <row r="425" customFormat="false" ht="12.75" hidden="false" customHeight="true" outlineLevel="0" collapsed="false">
      <c r="B425" s="150" t="n">
        <v>210145</v>
      </c>
      <c r="C425" s="223" t="s">
        <v>147</v>
      </c>
      <c r="D425" s="309"/>
      <c r="E425" s="309"/>
      <c r="F425" s="310" t="n">
        <v>0</v>
      </c>
      <c r="G425" s="309"/>
      <c r="H425" s="310" t="n">
        <v>0</v>
      </c>
      <c r="I425" s="309"/>
      <c r="J425" s="311" t="n">
        <v>0</v>
      </c>
      <c r="K425" s="309"/>
      <c r="L425" s="309"/>
    </row>
    <row r="426" customFormat="false" ht="12.75" hidden="false" customHeight="true" outlineLevel="0" collapsed="false">
      <c r="B426" s="150" t="n">
        <v>210150</v>
      </c>
      <c r="C426" s="223" t="s">
        <v>148</v>
      </c>
      <c r="D426" s="309" t="n">
        <v>0</v>
      </c>
      <c r="E426" s="309" t="n">
        <v>1.62143</v>
      </c>
      <c r="F426" s="310" t="n">
        <v>1.62143</v>
      </c>
      <c r="G426" s="309" t="n">
        <v>2405.38968</v>
      </c>
      <c r="H426" s="310" t="n">
        <v>2407.01111</v>
      </c>
      <c r="I426" s="309"/>
      <c r="J426" s="311" t="n">
        <v>2407.01111</v>
      </c>
      <c r="K426" s="309"/>
      <c r="L426" s="309"/>
    </row>
    <row r="427" customFormat="false" ht="12.75" hidden="false" customHeight="true" outlineLevel="0" collapsed="false">
      <c r="B427" s="150" t="n">
        <v>2102</v>
      </c>
      <c r="C427" s="223" t="s">
        <v>42</v>
      </c>
      <c r="D427" s="309" t="n">
        <v>12000</v>
      </c>
      <c r="E427" s="309" t="n">
        <v>0</v>
      </c>
      <c r="F427" s="310" t="n">
        <v>12000</v>
      </c>
      <c r="G427" s="309" t="n">
        <v>0</v>
      </c>
      <c r="H427" s="310" t="n">
        <v>12000</v>
      </c>
      <c r="I427" s="309" t="n">
        <v>0</v>
      </c>
      <c r="J427" s="311" t="n">
        <v>12000</v>
      </c>
      <c r="K427" s="309"/>
      <c r="L427" s="309"/>
    </row>
    <row r="428" customFormat="false" ht="12.75" hidden="false" customHeight="true" outlineLevel="0" collapsed="false">
      <c r="B428" s="150" t="n">
        <v>210205</v>
      </c>
      <c r="C428" s="223" t="s">
        <v>42</v>
      </c>
      <c r="D428" s="309" t="n">
        <v>0</v>
      </c>
      <c r="E428" s="309" t="n">
        <v>0</v>
      </c>
      <c r="F428" s="310" t="n">
        <v>0</v>
      </c>
      <c r="G428" s="309" t="n">
        <v>0</v>
      </c>
      <c r="H428" s="310" t="n">
        <v>0</v>
      </c>
      <c r="I428" s="309" t="n">
        <v>0</v>
      </c>
      <c r="J428" s="311" t="n">
        <v>0</v>
      </c>
      <c r="K428" s="309"/>
      <c r="L428" s="309"/>
    </row>
    <row r="429" customFormat="false" ht="12.75" hidden="false" customHeight="true" outlineLevel="0" collapsed="false">
      <c r="B429" s="150" t="n">
        <v>210210</v>
      </c>
      <c r="C429" s="223" t="s">
        <v>460</v>
      </c>
      <c r="D429" s="309" t="n">
        <v>0</v>
      </c>
      <c r="E429" s="309" t="n">
        <v>0</v>
      </c>
      <c r="F429" s="310" t="n">
        <v>0</v>
      </c>
      <c r="G429" s="309" t="n">
        <v>0</v>
      </c>
      <c r="H429" s="310" t="n">
        <v>0</v>
      </c>
      <c r="I429" s="309" t="n">
        <v>0</v>
      </c>
      <c r="J429" s="311" t="n">
        <v>0</v>
      </c>
      <c r="K429" s="309"/>
      <c r="L429" s="309"/>
    </row>
    <row r="430" customFormat="false" ht="12.75" hidden="false" customHeight="true" outlineLevel="0" collapsed="false">
      <c r="B430" s="150" t="n">
        <v>210215</v>
      </c>
      <c r="C430" s="223" t="s">
        <v>461</v>
      </c>
      <c r="D430" s="309" t="n">
        <v>12000</v>
      </c>
      <c r="E430" s="309" t="n">
        <v>0</v>
      </c>
      <c r="F430" s="310" t="n">
        <v>12000</v>
      </c>
      <c r="G430" s="309" t="n">
        <v>0</v>
      </c>
      <c r="H430" s="310" t="n">
        <v>12000</v>
      </c>
      <c r="I430" s="309" t="n">
        <v>0</v>
      </c>
      <c r="J430" s="311" t="n">
        <v>12000</v>
      </c>
      <c r="K430" s="309"/>
      <c r="L430" s="309"/>
    </row>
    <row r="431" customFormat="false" ht="12.75" hidden="false" customHeight="true" outlineLevel="0" collapsed="false">
      <c r="B431" s="150" t="n">
        <v>2103</v>
      </c>
      <c r="C431" s="223" t="s">
        <v>43</v>
      </c>
      <c r="D431" s="309" t="n">
        <v>100</v>
      </c>
      <c r="E431" s="309" t="n">
        <v>0</v>
      </c>
      <c r="F431" s="310" t="n">
        <v>100</v>
      </c>
      <c r="G431" s="309" t="n">
        <v>34327.48251</v>
      </c>
      <c r="H431" s="310" t="n">
        <v>34427.48251</v>
      </c>
      <c r="I431" s="309" t="n">
        <v>12041.36167</v>
      </c>
      <c r="J431" s="311" t="n">
        <v>46468.84418</v>
      </c>
      <c r="K431" s="309"/>
      <c r="L431" s="309"/>
    </row>
    <row r="432" customFormat="false" ht="12.75" hidden="false" customHeight="true" outlineLevel="0" collapsed="false">
      <c r="B432" s="150" t="n">
        <v>210305</v>
      </c>
      <c r="C432" s="223" t="s">
        <v>342</v>
      </c>
      <c r="D432" s="309" t="n">
        <v>0</v>
      </c>
      <c r="E432" s="309" t="n">
        <v>0</v>
      </c>
      <c r="F432" s="310" t="n">
        <v>0</v>
      </c>
      <c r="G432" s="309" t="n">
        <v>15287.48346</v>
      </c>
      <c r="H432" s="310" t="n">
        <v>15287.48346</v>
      </c>
      <c r="I432" s="309" t="n">
        <v>0</v>
      </c>
      <c r="J432" s="311" t="n">
        <v>15287.48346</v>
      </c>
      <c r="K432" s="309"/>
      <c r="L432" s="309"/>
    </row>
    <row r="433" customFormat="false" ht="12.75" hidden="false" customHeight="true" outlineLevel="0" collapsed="false">
      <c r="B433" s="150" t="n">
        <v>210310</v>
      </c>
      <c r="C433" s="223" t="s">
        <v>343</v>
      </c>
      <c r="D433" s="309" t="n">
        <v>0</v>
      </c>
      <c r="E433" s="309" t="n">
        <v>0</v>
      </c>
      <c r="F433" s="310" t="n">
        <v>0</v>
      </c>
      <c r="G433" s="309" t="n">
        <v>13714.73056</v>
      </c>
      <c r="H433" s="310" t="n">
        <v>13714.73056</v>
      </c>
      <c r="I433" s="309" t="n">
        <v>10041.36167</v>
      </c>
      <c r="J433" s="311" t="n">
        <v>23756.09223</v>
      </c>
      <c r="K433" s="309"/>
      <c r="L433" s="309"/>
    </row>
    <row r="434" customFormat="false" ht="12.75" hidden="false" customHeight="true" outlineLevel="0" collapsed="false">
      <c r="B434" s="150" t="n">
        <v>210315</v>
      </c>
      <c r="C434" s="223" t="s">
        <v>344</v>
      </c>
      <c r="D434" s="309" t="n">
        <v>100</v>
      </c>
      <c r="E434" s="309" t="n">
        <v>0</v>
      </c>
      <c r="F434" s="310" t="n">
        <v>100</v>
      </c>
      <c r="G434" s="309" t="n">
        <v>4410.16951</v>
      </c>
      <c r="H434" s="310" t="n">
        <v>4510.16951</v>
      </c>
      <c r="I434" s="309" t="n">
        <v>2000</v>
      </c>
      <c r="J434" s="311" t="n">
        <v>6510.16951</v>
      </c>
      <c r="K434" s="309"/>
      <c r="L434" s="309"/>
    </row>
    <row r="435" customFormat="false" ht="12.75" hidden="false" customHeight="true" outlineLevel="0" collapsed="false">
      <c r="B435" s="150" t="n">
        <v>210320</v>
      </c>
      <c r="C435" s="223" t="s">
        <v>345</v>
      </c>
      <c r="D435" s="309" t="n">
        <v>0</v>
      </c>
      <c r="E435" s="309" t="n">
        <v>0</v>
      </c>
      <c r="F435" s="310" t="n">
        <v>0</v>
      </c>
      <c r="G435" s="309" t="n">
        <v>845.8855</v>
      </c>
      <c r="H435" s="310" t="n">
        <v>845.8855</v>
      </c>
      <c r="I435" s="309" t="n">
        <v>0</v>
      </c>
      <c r="J435" s="311" t="n">
        <v>845.8855</v>
      </c>
      <c r="K435" s="309"/>
      <c r="L435" s="309"/>
    </row>
    <row r="436" customFormat="false" ht="12.75" hidden="false" customHeight="true" outlineLevel="0" collapsed="false">
      <c r="B436" s="150" t="n">
        <v>210325</v>
      </c>
      <c r="C436" s="223" t="s">
        <v>462</v>
      </c>
      <c r="D436" s="309" t="n">
        <v>0</v>
      </c>
      <c r="E436" s="309" t="n">
        <v>0</v>
      </c>
      <c r="F436" s="310" t="n">
        <v>0</v>
      </c>
      <c r="G436" s="309" t="n">
        <v>61.82112</v>
      </c>
      <c r="H436" s="310" t="n">
        <v>61.82112</v>
      </c>
      <c r="I436" s="309" t="n">
        <v>0</v>
      </c>
      <c r="J436" s="311" t="n">
        <v>61.82112</v>
      </c>
      <c r="K436" s="309"/>
      <c r="L436" s="309"/>
    </row>
    <row r="437" customFormat="false" ht="12.75" hidden="false" customHeight="true" outlineLevel="0" collapsed="false">
      <c r="B437" s="150" t="n">
        <v>210330</v>
      </c>
      <c r="C437" s="223" t="s">
        <v>148</v>
      </c>
      <c r="D437" s="309" t="n">
        <v>0</v>
      </c>
      <c r="E437" s="309" t="n">
        <v>0</v>
      </c>
      <c r="F437" s="310" t="n">
        <v>0</v>
      </c>
      <c r="G437" s="309" t="n">
        <v>7.39236</v>
      </c>
      <c r="H437" s="310" t="n">
        <v>7.39236</v>
      </c>
      <c r="I437" s="309" t="n">
        <v>0</v>
      </c>
      <c r="J437" s="311" t="n">
        <v>7.39236</v>
      </c>
      <c r="K437" s="309"/>
      <c r="L437" s="309"/>
    </row>
    <row r="438" customFormat="false" ht="12.75" hidden="false" customHeight="true" outlineLevel="0" collapsed="false">
      <c r="B438" s="150" t="n">
        <v>2104</v>
      </c>
      <c r="C438" s="223" t="s">
        <v>44</v>
      </c>
      <c r="D438" s="309"/>
      <c r="E438" s="309" t="n">
        <v>31770.13443</v>
      </c>
      <c r="F438" s="310" t="n">
        <v>31770.13443</v>
      </c>
      <c r="G438" s="309" t="n">
        <v>213.46375</v>
      </c>
      <c r="H438" s="310" t="n">
        <v>31983.59818</v>
      </c>
      <c r="I438" s="309" t="n">
        <v>137.03741</v>
      </c>
      <c r="J438" s="311" t="n">
        <v>32120.63559</v>
      </c>
      <c r="K438" s="309"/>
      <c r="L438" s="309"/>
    </row>
    <row r="439" customFormat="false" ht="12.75" hidden="false" customHeight="true" outlineLevel="0" collapsed="false">
      <c r="B439" s="222" t="n">
        <v>2105</v>
      </c>
      <c r="C439" s="223" t="s">
        <v>45</v>
      </c>
      <c r="D439" s="309" t="n">
        <v>0</v>
      </c>
      <c r="E439" s="309" t="n">
        <v>0</v>
      </c>
      <c r="F439" s="310" t="n">
        <v>0</v>
      </c>
      <c r="G439" s="309" t="n">
        <v>0</v>
      </c>
      <c r="H439" s="310" t="n">
        <v>0</v>
      </c>
      <c r="I439" s="309" t="n">
        <v>0</v>
      </c>
      <c r="J439" s="311" t="n">
        <v>0</v>
      </c>
      <c r="K439" s="309"/>
      <c r="L439" s="309"/>
    </row>
    <row r="440" customFormat="false" ht="12.75" hidden="false" customHeight="true" outlineLevel="0" collapsed="false">
      <c r="B440" s="150" t="n">
        <v>22</v>
      </c>
      <c r="C440" s="223" t="s">
        <v>13</v>
      </c>
      <c r="D440" s="309" t="n">
        <v>0</v>
      </c>
      <c r="E440" s="309" t="n">
        <v>0</v>
      </c>
      <c r="F440" s="310" t="n">
        <v>0</v>
      </c>
      <c r="G440" s="309" t="n">
        <v>0</v>
      </c>
      <c r="H440" s="310" t="n">
        <v>0</v>
      </c>
      <c r="I440" s="309" t="n">
        <v>0</v>
      </c>
      <c r="J440" s="311" t="n">
        <v>0</v>
      </c>
      <c r="K440" s="309"/>
      <c r="L440" s="309"/>
    </row>
    <row r="441" customFormat="false" ht="12.75" hidden="false" customHeight="true" outlineLevel="0" collapsed="false">
      <c r="B441" s="150" t="n">
        <v>2201</v>
      </c>
      <c r="C441" s="223" t="s">
        <v>463</v>
      </c>
      <c r="D441" s="309" t="n">
        <v>0</v>
      </c>
      <c r="E441" s="309" t="n">
        <v>0</v>
      </c>
      <c r="F441" s="310" t="n">
        <v>0</v>
      </c>
      <c r="G441" s="309" t="n">
        <v>0</v>
      </c>
      <c r="H441" s="310" t="n">
        <v>0</v>
      </c>
      <c r="I441" s="309" t="n">
        <v>0</v>
      </c>
      <c r="J441" s="311" t="n">
        <v>0</v>
      </c>
      <c r="K441" s="309"/>
      <c r="L441" s="309"/>
    </row>
    <row r="442" customFormat="false" ht="12.75" hidden="false" customHeight="true" outlineLevel="0" collapsed="false">
      <c r="B442" s="150" t="n">
        <v>220105</v>
      </c>
      <c r="C442" s="223" t="s">
        <v>335</v>
      </c>
      <c r="D442" s="309" t="n">
        <v>0</v>
      </c>
      <c r="E442" s="309" t="n">
        <v>0</v>
      </c>
      <c r="F442" s="310" t="n">
        <v>0</v>
      </c>
      <c r="G442" s="309" t="n">
        <v>0</v>
      </c>
      <c r="H442" s="310" t="n">
        <v>0</v>
      </c>
      <c r="I442" s="309" t="n">
        <v>0</v>
      </c>
      <c r="J442" s="311" t="n">
        <v>0</v>
      </c>
      <c r="K442" s="309"/>
      <c r="L442" s="309"/>
    </row>
    <row r="443" customFormat="false" ht="12.75" hidden="false" customHeight="true" outlineLevel="0" collapsed="false">
      <c r="B443" s="150" t="n">
        <v>220110</v>
      </c>
      <c r="C443" s="223" t="s">
        <v>336</v>
      </c>
      <c r="D443" s="309" t="n">
        <v>0</v>
      </c>
      <c r="E443" s="309" t="n">
        <v>0</v>
      </c>
      <c r="F443" s="310" t="n">
        <v>0</v>
      </c>
      <c r="G443" s="309" t="n">
        <v>0</v>
      </c>
      <c r="H443" s="310" t="n">
        <v>0</v>
      </c>
      <c r="I443" s="309" t="n">
        <v>0</v>
      </c>
      <c r="J443" s="311" t="n">
        <v>0</v>
      </c>
      <c r="K443" s="309"/>
      <c r="L443" s="309"/>
    </row>
    <row r="444" customFormat="false" ht="12.75" hidden="false" customHeight="true" outlineLevel="0" collapsed="false">
      <c r="B444" s="150" t="n">
        <v>2202</v>
      </c>
      <c r="C444" s="223" t="s">
        <v>337</v>
      </c>
      <c r="D444" s="309" t="n">
        <v>0</v>
      </c>
      <c r="E444" s="309" t="n">
        <v>0</v>
      </c>
      <c r="F444" s="310" t="n">
        <v>0</v>
      </c>
      <c r="G444" s="309" t="n">
        <v>0</v>
      </c>
      <c r="H444" s="310" t="n">
        <v>0</v>
      </c>
      <c r="I444" s="309" t="n">
        <v>0</v>
      </c>
      <c r="J444" s="311" t="n">
        <v>0</v>
      </c>
      <c r="K444" s="309"/>
      <c r="L444" s="309"/>
    </row>
    <row r="445" customFormat="false" ht="12.75" hidden="false" customHeight="true" outlineLevel="0" collapsed="false">
      <c r="B445" s="150" t="n">
        <v>220205</v>
      </c>
      <c r="C445" s="223" t="s">
        <v>330</v>
      </c>
      <c r="D445" s="309" t="n">
        <v>0</v>
      </c>
      <c r="E445" s="309" t="n">
        <v>0</v>
      </c>
      <c r="F445" s="310" t="n">
        <v>0</v>
      </c>
      <c r="G445" s="309" t="n">
        <v>0</v>
      </c>
      <c r="H445" s="310" t="n">
        <v>0</v>
      </c>
      <c r="I445" s="309" t="n">
        <v>0</v>
      </c>
      <c r="J445" s="311" t="n">
        <v>0</v>
      </c>
      <c r="K445" s="309"/>
      <c r="L445" s="309"/>
    </row>
    <row r="446" customFormat="false" ht="12.75" hidden="false" customHeight="true" outlineLevel="0" collapsed="false">
      <c r="B446" s="150" t="n">
        <v>220210</v>
      </c>
      <c r="C446" s="223" t="s">
        <v>335</v>
      </c>
      <c r="D446" s="309" t="n">
        <v>0</v>
      </c>
      <c r="E446" s="309" t="n">
        <v>0</v>
      </c>
      <c r="F446" s="310" t="n">
        <v>0</v>
      </c>
      <c r="G446" s="309" t="n">
        <v>0</v>
      </c>
      <c r="H446" s="310" t="n">
        <v>0</v>
      </c>
      <c r="I446" s="309" t="n">
        <v>0</v>
      </c>
      <c r="J446" s="311" t="n">
        <v>0</v>
      </c>
      <c r="K446" s="309"/>
      <c r="L446" s="309"/>
    </row>
    <row r="447" customFormat="false" ht="12.75" hidden="false" customHeight="true" outlineLevel="0" collapsed="false">
      <c r="B447" s="150" t="n">
        <v>220215</v>
      </c>
      <c r="C447" s="223" t="s">
        <v>336</v>
      </c>
      <c r="D447" s="309" t="n">
        <v>0</v>
      </c>
      <c r="E447" s="309" t="n">
        <v>0</v>
      </c>
      <c r="F447" s="310" t="n">
        <v>0</v>
      </c>
      <c r="G447" s="309" t="n">
        <v>0</v>
      </c>
      <c r="H447" s="310" t="n">
        <v>0</v>
      </c>
      <c r="I447" s="309" t="n">
        <v>0</v>
      </c>
      <c r="J447" s="311" t="n">
        <v>0</v>
      </c>
      <c r="K447" s="309"/>
      <c r="L447" s="309"/>
    </row>
    <row r="448" customFormat="false" ht="12.75" hidden="false" customHeight="true" outlineLevel="0" collapsed="false">
      <c r="B448" s="150" t="n">
        <v>2203</v>
      </c>
      <c r="C448" s="223" t="s">
        <v>464</v>
      </c>
      <c r="D448" s="309" t="n">
        <v>0</v>
      </c>
      <c r="E448" s="309" t="n">
        <v>0</v>
      </c>
      <c r="F448" s="310" t="n">
        <v>0</v>
      </c>
      <c r="G448" s="309" t="n">
        <v>0</v>
      </c>
      <c r="H448" s="310" t="n">
        <v>0</v>
      </c>
      <c r="I448" s="309" t="n">
        <v>0</v>
      </c>
      <c r="J448" s="311" t="n">
        <v>0</v>
      </c>
      <c r="K448" s="309"/>
      <c r="L448" s="309"/>
    </row>
    <row r="449" customFormat="false" ht="12.75" hidden="false" customHeight="true" outlineLevel="0" collapsed="false">
      <c r="B449" s="150" t="n">
        <v>23</v>
      </c>
      <c r="C449" s="223" t="s">
        <v>46</v>
      </c>
      <c r="D449" s="309" t="n">
        <v>9.1771</v>
      </c>
      <c r="E449" s="309" t="n">
        <v>0</v>
      </c>
      <c r="F449" s="310" t="n">
        <v>9.1771</v>
      </c>
      <c r="G449" s="309" t="n">
        <v>6971.07569</v>
      </c>
      <c r="H449" s="310" t="n">
        <v>6980.25279</v>
      </c>
      <c r="I449" s="309" t="n">
        <v>0</v>
      </c>
      <c r="J449" s="311" t="n">
        <v>6980.25279</v>
      </c>
      <c r="K449" s="309"/>
      <c r="L449" s="309"/>
    </row>
    <row r="450" customFormat="false" ht="12.75" hidden="false" customHeight="true" outlineLevel="0" collapsed="false">
      <c r="B450" s="150" t="n">
        <v>2301</v>
      </c>
      <c r="C450" s="223" t="s">
        <v>149</v>
      </c>
      <c r="D450" s="309"/>
      <c r="E450" s="309"/>
      <c r="F450" s="310" t="n">
        <v>0</v>
      </c>
      <c r="G450" s="309" t="n">
        <v>2084.79446</v>
      </c>
      <c r="H450" s="310" t="n">
        <v>2084.79446</v>
      </c>
      <c r="I450" s="309"/>
      <c r="J450" s="311" t="n">
        <v>2084.79446</v>
      </c>
      <c r="K450" s="309"/>
      <c r="L450" s="309"/>
    </row>
    <row r="451" customFormat="false" ht="12.75" hidden="false" customHeight="true" outlineLevel="0" collapsed="false">
      <c r="B451" s="150" t="n">
        <v>2302</v>
      </c>
      <c r="C451" s="223" t="s">
        <v>150</v>
      </c>
      <c r="D451" s="309" t="n">
        <v>0</v>
      </c>
      <c r="E451" s="309"/>
      <c r="F451" s="310" t="n">
        <v>0</v>
      </c>
      <c r="G451" s="309" t="n">
        <v>143.49588</v>
      </c>
      <c r="H451" s="310" t="n">
        <v>143.49588</v>
      </c>
      <c r="I451" s="309"/>
      <c r="J451" s="311" t="n">
        <v>143.49588</v>
      </c>
      <c r="K451" s="309"/>
      <c r="L451" s="309"/>
    </row>
    <row r="452" customFormat="false" ht="12.75" hidden="false" customHeight="true" outlineLevel="0" collapsed="false">
      <c r="B452" s="150" t="n">
        <v>230205</v>
      </c>
      <c r="C452" s="223" t="s">
        <v>465</v>
      </c>
      <c r="D452" s="309" t="n">
        <v>0</v>
      </c>
      <c r="E452" s="309"/>
      <c r="F452" s="310" t="n">
        <v>0</v>
      </c>
      <c r="G452" s="309" t="n">
        <v>143.49588</v>
      </c>
      <c r="H452" s="310" t="n">
        <v>143.49588</v>
      </c>
      <c r="I452" s="309"/>
      <c r="J452" s="311" t="n">
        <v>143.49588</v>
      </c>
      <c r="K452" s="309"/>
      <c r="L452" s="309"/>
    </row>
    <row r="453" customFormat="false" ht="12.75" hidden="false" customHeight="true" outlineLevel="0" collapsed="false">
      <c r="B453" s="150" t="n">
        <v>230210</v>
      </c>
      <c r="C453" s="223" t="s">
        <v>290</v>
      </c>
      <c r="D453" s="309" t="n">
        <v>0</v>
      </c>
      <c r="E453" s="309"/>
      <c r="F453" s="310" t="n">
        <v>0</v>
      </c>
      <c r="G453" s="309" t="n">
        <v>0</v>
      </c>
      <c r="H453" s="310" t="n">
        <v>0</v>
      </c>
      <c r="I453" s="309"/>
      <c r="J453" s="311" t="n">
        <v>0</v>
      </c>
      <c r="K453" s="309"/>
      <c r="L453" s="309"/>
    </row>
    <row r="454" customFormat="false" ht="12.75" hidden="false" customHeight="true" outlineLevel="0" collapsed="false">
      <c r="B454" s="150" t="n">
        <v>2303</v>
      </c>
      <c r="C454" s="223" t="s">
        <v>151</v>
      </c>
      <c r="D454" s="309"/>
      <c r="E454" s="309"/>
      <c r="F454" s="310" t="n">
        <v>0</v>
      </c>
      <c r="G454" s="309" t="n">
        <v>4742.78535</v>
      </c>
      <c r="H454" s="310" t="n">
        <v>4742.78535</v>
      </c>
      <c r="I454" s="309"/>
      <c r="J454" s="311" t="n">
        <v>4742.78535</v>
      </c>
      <c r="K454" s="309"/>
      <c r="L454" s="309"/>
    </row>
    <row r="455" customFormat="false" ht="12.75" hidden="false" customHeight="true" outlineLevel="0" collapsed="false">
      <c r="B455" s="150" t="n">
        <v>2304</v>
      </c>
      <c r="C455" s="223" t="s">
        <v>152</v>
      </c>
      <c r="D455" s="309" t="n">
        <v>9.1771</v>
      </c>
      <c r="E455" s="309" t="n">
        <v>0</v>
      </c>
      <c r="F455" s="310" t="n">
        <v>9.1771</v>
      </c>
      <c r="G455" s="309" t="n">
        <v>0</v>
      </c>
      <c r="H455" s="310" t="n">
        <v>9.1771</v>
      </c>
      <c r="I455" s="309" t="n">
        <v>0</v>
      </c>
      <c r="J455" s="311" t="n">
        <v>9.1771</v>
      </c>
      <c r="K455" s="309"/>
      <c r="L455" s="309"/>
    </row>
    <row r="456" customFormat="false" ht="12.75" hidden="false" customHeight="true" outlineLevel="0" collapsed="false">
      <c r="B456" s="150" t="n">
        <v>230405</v>
      </c>
      <c r="C456" s="223" t="s">
        <v>466</v>
      </c>
      <c r="D456" s="309" t="n">
        <v>0</v>
      </c>
      <c r="E456" s="309" t="n">
        <v>0</v>
      </c>
      <c r="F456" s="310" t="n">
        <v>0</v>
      </c>
      <c r="G456" s="309" t="n">
        <v>0</v>
      </c>
      <c r="H456" s="310" t="n">
        <v>0</v>
      </c>
      <c r="I456" s="309" t="n">
        <v>0</v>
      </c>
      <c r="J456" s="311" t="n">
        <v>0</v>
      </c>
      <c r="K456" s="309"/>
      <c r="L456" s="309"/>
    </row>
    <row r="457" customFormat="false" ht="12.75" hidden="false" customHeight="true" outlineLevel="0" collapsed="false">
      <c r="B457" s="150" t="n">
        <v>230410</v>
      </c>
      <c r="C457" s="223" t="s">
        <v>467</v>
      </c>
      <c r="D457" s="309" t="n">
        <v>9.1771</v>
      </c>
      <c r="E457" s="309" t="n">
        <v>0</v>
      </c>
      <c r="F457" s="310" t="n">
        <v>9.1771</v>
      </c>
      <c r="G457" s="309" t="n">
        <v>0</v>
      </c>
      <c r="H457" s="310" t="n">
        <v>9.1771</v>
      </c>
      <c r="I457" s="309" t="n">
        <v>0</v>
      </c>
      <c r="J457" s="311" t="n">
        <v>9.1771</v>
      </c>
      <c r="K457" s="309"/>
      <c r="L457" s="309"/>
    </row>
    <row r="458" customFormat="false" ht="12.75" hidden="false" customHeight="true" outlineLevel="0" collapsed="false">
      <c r="B458" s="150" t="n">
        <v>230415</v>
      </c>
      <c r="C458" s="223" t="s">
        <v>401</v>
      </c>
      <c r="D458" s="309" t="n">
        <v>0</v>
      </c>
      <c r="E458" s="309"/>
      <c r="F458" s="310" t="n">
        <v>0</v>
      </c>
      <c r="G458" s="309" t="n">
        <v>0</v>
      </c>
      <c r="H458" s="310" t="n">
        <v>0</v>
      </c>
      <c r="I458" s="309"/>
      <c r="J458" s="311" t="n">
        <v>0</v>
      </c>
      <c r="K458" s="309"/>
      <c r="L458" s="309"/>
    </row>
    <row r="459" customFormat="false" ht="12.75" hidden="false" customHeight="true" outlineLevel="0" collapsed="false">
      <c r="B459" s="150" t="n">
        <v>24</v>
      </c>
      <c r="C459" s="223" t="s">
        <v>47</v>
      </c>
      <c r="D459" s="309" t="n">
        <v>0</v>
      </c>
      <c r="E459" s="309"/>
      <c r="F459" s="310" t="n">
        <v>0</v>
      </c>
      <c r="G459" s="309" t="n">
        <v>0</v>
      </c>
      <c r="H459" s="310" t="n">
        <v>0</v>
      </c>
      <c r="I459" s="309"/>
      <c r="J459" s="311" t="n">
        <v>0</v>
      </c>
      <c r="K459" s="309"/>
      <c r="L459" s="309"/>
    </row>
    <row r="460" customFormat="false" ht="12.75" hidden="false" customHeight="true" outlineLevel="0" collapsed="false">
      <c r="B460" s="150" t="n">
        <v>2401</v>
      </c>
      <c r="C460" s="223" t="s">
        <v>361</v>
      </c>
      <c r="D460" s="309" t="n">
        <v>0</v>
      </c>
      <c r="E460" s="309"/>
      <c r="F460" s="310" t="n">
        <v>0</v>
      </c>
      <c r="G460" s="309" t="n">
        <v>0</v>
      </c>
      <c r="H460" s="310" t="n">
        <v>0</v>
      </c>
      <c r="I460" s="309"/>
      <c r="J460" s="311" t="n">
        <v>0</v>
      </c>
      <c r="K460" s="309"/>
      <c r="L460" s="309"/>
    </row>
    <row r="461" customFormat="false" ht="12.75" hidden="false" customHeight="true" outlineLevel="0" collapsed="false">
      <c r="B461" s="150" t="n">
        <v>2402</v>
      </c>
      <c r="C461" s="223" t="s">
        <v>362</v>
      </c>
      <c r="D461" s="309" t="n">
        <v>0</v>
      </c>
      <c r="E461" s="309"/>
      <c r="F461" s="310" t="n">
        <v>0</v>
      </c>
      <c r="G461" s="309" t="n">
        <v>0</v>
      </c>
      <c r="H461" s="310" t="n">
        <v>0</v>
      </c>
      <c r="I461" s="309"/>
      <c r="J461" s="311" t="n">
        <v>0</v>
      </c>
      <c r="K461" s="309"/>
      <c r="L461" s="309"/>
    </row>
    <row r="462" customFormat="false" ht="12.75" hidden="false" customHeight="true" outlineLevel="0" collapsed="false">
      <c r="B462" s="150" t="n">
        <v>25</v>
      </c>
      <c r="C462" s="223" t="s">
        <v>48</v>
      </c>
      <c r="D462" s="309" t="n">
        <v>19664.48569</v>
      </c>
      <c r="E462" s="309" t="n">
        <v>10411.54543</v>
      </c>
      <c r="F462" s="310" t="n">
        <v>30076.03112</v>
      </c>
      <c r="G462" s="309" t="n">
        <v>16740.28872</v>
      </c>
      <c r="H462" s="310" t="n">
        <v>46816.31984</v>
      </c>
      <c r="I462" s="309" t="n">
        <v>3697.94523</v>
      </c>
      <c r="J462" s="311" t="n">
        <v>50514.26507</v>
      </c>
      <c r="K462" s="309" t="n">
        <v>534.9417</v>
      </c>
      <c r="L462" s="309" t="n">
        <v>31063.33566</v>
      </c>
    </row>
    <row r="463" customFormat="false" ht="12.75" hidden="false" customHeight="true" outlineLevel="0" collapsed="false">
      <c r="B463" s="150" t="n">
        <v>2501</v>
      </c>
      <c r="C463" s="223" t="s">
        <v>153</v>
      </c>
      <c r="D463" s="309" t="n">
        <v>1718.324</v>
      </c>
      <c r="E463" s="309" t="n">
        <v>6708.05117</v>
      </c>
      <c r="F463" s="310" t="n">
        <v>8426.37517</v>
      </c>
      <c r="G463" s="309" t="n">
        <v>347.245</v>
      </c>
      <c r="H463" s="310" t="n">
        <v>8773.62017</v>
      </c>
      <c r="I463" s="309" t="n">
        <v>167.25773</v>
      </c>
      <c r="J463" s="311" t="n">
        <v>8940.8779</v>
      </c>
      <c r="K463" s="309" t="n">
        <v>0</v>
      </c>
      <c r="L463" s="309" t="n">
        <v>0</v>
      </c>
    </row>
    <row r="464" customFormat="false" ht="12.75" hidden="false" customHeight="true" outlineLevel="0" collapsed="false">
      <c r="B464" s="150" t="n">
        <v>250105</v>
      </c>
      <c r="C464" s="223" t="s">
        <v>41</v>
      </c>
      <c r="D464" s="309"/>
      <c r="E464" s="309" t="n">
        <v>6.62078</v>
      </c>
      <c r="F464" s="310" t="n">
        <v>6.62078</v>
      </c>
      <c r="G464" s="309" t="n">
        <v>8.29013</v>
      </c>
      <c r="H464" s="310" t="n">
        <v>14.91091</v>
      </c>
      <c r="I464" s="309"/>
      <c r="J464" s="311" t="n">
        <v>14.91091</v>
      </c>
      <c r="K464" s="309"/>
      <c r="L464" s="309"/>
    </row>
    <row r="465" customFormat="false" ht="12.75" hidden="false" customHeight="true" outlineLevel="0" collapsed="false">
      <c r="B465" s="150" t="n">
        <v>250110</v>
      </c>
      <c r="C465" s="223" t="s">
        <v>42</v>
      </c>
      <c r="D465" s="309" t="n">
        <v>82.5</v>
      </c>
      <c r="E465" s="309"/>
      <c r="F465" s="310" t="n">
        <v>82.5</v>
      </c>
      <c r="G465" s="309" t="n">
        <v>0</v>
      </c>
      <c r="H465" s="310" t="n">
        <v>82.5</v>
      </c>
      <c r="I465" s="309"/>
      <c r="J465" s="311" t="n">
        <v>82.5</v>
      </c>
      <c r="K465" s="309"/>
      <c r="L465" s="309"/>
    </row>
    <row r="466" customFormat="false" ht="12.75" hidden="false" customHeight="true" outlineLevel="0" collapsed="false">
      <c r="B466" s="150" t="n">
        <v>250115</v>
      </c>
      <c r="C466" s="223" t="s">
        <v>43</v>
      </c>
      <c r="D466" s="309"/>
      <c r="E466" s="309" t="n">
        <v>0</v>
      </c>
      <c r="F466" s="310" t="n">
        <v>0</v>
      </c>
      <c r="G466" s="309" t="n">
        <v>269.85827</v>
      </c>
      <c r="H466" s="310" t="n">
        <v>269.85827</v>
      </c>
      <c r="I466" s="309" t="n">
        <v>117.31386</v>
      </c>
      <c r="J466" s="311" t="n">
        <v>387.17213</v>
      </c>
      <c r="K466" s="309"/>
      <c r="L466" s="309"/>
    </row>
    <row r="467" customFormat="false" ht="12.75" hidden="false" customHeight="true" outlineLevel="0" collapsed="false">
      <c r="B467" s="150" t="n">
        <v>250120</v>
      </c>
      <c r="C467" s="223" t="s">
        <v>468</v>
      </c>
      <c r="D467" s="309"/>
      <c r="E467" s="309" t="n">
        <v>6672.10971</v>
      </c>
      <c r="F467" s="310" t="n">
        <v>6672.10971</v>
      </c>
      <c r="G467" s="309" t="n">
        <v>5</v>
      </c>
      <c r="H467" s="310" t="n">
        <v>6677.10971</v>
      </c>
      <c r="I467" s="309" t="n">
        <v>0</v>
      </c>
      <c r="J467" s="311" t="n">
        <v>6677.10971</v>
      </c>
      <c r="K467" s="309"/>
      <c r="L467" s="309"/>
    </row>
    <row r="468" customFormat="false" ht="12.75" hidden="false" customHeight="true" outlineLevel="0" collapsed="false">
      <c r="B468" s="150" t="n">
        <v>250125</v>
      </c>
      <c r="C468" s="223" t="s">
        <v>463</v>
      </c>
      <c r="D468" s="309" t="n">
        <v>0</v>
      </c>
      <c r="E468" s="309" t="n">
        <v>0</v>
      </c>
      <c r="F468" s="310" t="n">
        <v>0</v>
      </c>
      <c r="G468" s="309" t="n">
        <v>0</v>
      </c>
      <c r="H468" s="310" t="n">
        <v>0</v>
      </c>
      <c r="I468" s="309" t="n">
        <v>0</v>
      </c>
      <c r="J468" s="311" t="n">
        <v>0</v>
      </c>
      <c r="K468" s="309"/>
      <c r="L468" s="309"/>
    </row>
    <row r="469" customFormat="false" ht="12.75" hidden="false" customHeight="true" outlineLevel="0" collapsed="false">
      <c r="B469" s="150" t="n">
        <v>250130</v>
      </c>
      <c r="C469" s="223" t="s">
        <v>337</v>
      </c>
      <c r="D469" s="309" t="n">
        <v>0</v>
      </c>
      <c r="E469" s="309" t="n">
        <v>0</v>
      </c>
      <c r="F469" s="310" t="n">
        <v>0</v>
      </c>
      <c r="G469" s="309" t="n">
        <v>0</v>
      </c>
      <c r="H469" s="310" t="n">
        <v>0</v>
      </c>
      <c r="I469" s="309" t="n">
        <v>0</v>
      </c>
      <c r="J469" s="311" t="n">
        <v>0</v>
      </c>
      <c r="K469" s="309"/>
      <c r="L469" s="309"/>
    </row>
    <row r="470" customFormat="false" ht="12.75" hidden="false" customHeight="true" outlineLevel="0" collapsed="false">
      <c r="B470" s="150" t="n">
        <v>250135</v>
      </c>
      <c r="C470" s="223" t="s">
        <v>49</v>
      </c>
      <c r="D470" s="309" t="n">
        <v>53.12778</v>
      </c>
      <c r="E470" s="309" t="n">
        <v>29.32068</v>
      </c>
      <c r="F470" s="310" t="n">
        <v>82.44846</v>
      </c>
      <c r="G470" s="309" t="n">
        <v>57.48863</v>
      </c>
      <c r="H470" s="310" t="n">
        <v>139.93709</v>
      </c>
      <c r="I470" s="309" t="n">
        <v>49.94387</v>
      </c>
      <c r="J470" s="311" t="n">
        <v>189.88096</v>
      </c>
      <c r="K470" s="309" t="n">
        <v>0</v>
      </c>
      <c r="L470" s="309"/>
    </row>
    <row r="471" customFormat="false" ht="12.75" hidden="false" customHeight="true" outlineLevel="0" collapsed="false">
      <c r="B471" s="150" t="n">
        <v>250140</v>
      </c>
      <c r="C471" s="223" t="s">
        <v>466</v>
      </c>
      <c r="D471" s="309" t="n">
        <v>0.79466</v>
      </c>
      <c r="E471" s="309" t="n">
        <v>0</v>
      </c>
      <c r="F471" s="310" t="n">
        <v>0.79466</v>
      </c>
      <c r="G471" s="309" t="n">
        <v>0</v>
      </c>
      <c r="H471" s="310" t="n">
        <v>0.79466</v>
      </c>
      <c r="I471" s="309" t="n">
        <v>0</v>
      </c>
      <c r="J471" s="311" t="n">
        <v>0.79466</v>
      </c>
      <c r="K471" s="309"/>
      <c r="L471" s="309"/>
    </row>
    <row r="472" customFormat="false" ht="12.75" hidden="false" customHeight="true" outlineLevel="0" collapsed="false">
      <c r="B472" s="150" t="n">
        <v>250145</v>
      </c>
      <c r="C472" s="223" t="s">
        <v>467</v>
      </c>
      <c r="D472" s="309" t="n">
        <v>872.39194</v>
      </c>
      <c r="E472" s="309" t="n">
        <v>0</v>
      </c>
      <c r="F472" s="310" t="n">
        <v>872.39194</v>
      </c>
      <c r="G472" s="309" t="n">
        <v>0</v>
      </c>
      <c r="H472" s="310" t="n">
        <v>872.39194</v>
      </c>
      <c r="I472" s="309" t="n">
        <v>0</v>
      </c>
      <c r="J472" s="311" t="n">
        <v>872.39194</v>
      </c>
      <c r="K472" s="309"/>
      <c r="L472" s="309"/>
    </row>
    <row r="473" customFormat="false" ht="12.75" hidden="false" customHeight="true" outlineLevel="0" collapsed="false">
      <c r="B473" s="150" t="n">
        <v>250150</v>
      </c>
      <c r="C473" s="223" t="s">
        <v>401</v>
      </c>
      <c r="D473" s="309" t="n">
        <v>0.61111</v>
      </c>
      <c r="E473" s="309"/>
      <c r="F473" s="310" t="n">
        <v>0.61111</v>
      </c>
      <c r="G473" s="309" t="n">
        <v>0</v>
      </c>
      <c r="H473" s="310" t="n">
        <v>0.61111</v>
      </c>
      <c r="I473" s="309"/>
      <c r="J473" s="311" t="n">
        <v>0.61111</v>
      </c>
      <c r="K473" s="309"/>
      <c r="L473" s="309"/>
    </row>
    <row r="474" customFormat="false" ht="12.75" hidden="false" customHeight="true" outlineLevel="0" collapsed="false">
      <c r="B474" s="150" t="n">
        <v>250155</v>
      </c>
      <c r="C474" s="223" t="s">
        <v>469</v>
      </c>
      <c r="D474" s="309" t="n">
        <v>0</v>
      </c>
      <c r="E474" s="309" t="n">
        <v>0</v>
      </c>
      <c r="F474" s="310" t="n">
        <v>0</v>
      </c>
      <c r="G474" s="309" t="n">
        <v>3.84218</v>
      </c>
      <c r="H474" s="310" t="n">
        <v>3.84218</v>
      </c>
      <c r="I474" s="309" t="n">
        <v>0</v>
      </c>
      <c r="J474" s="311" t="n">
        <v>3.84218</v>
      </c>
      <c r="K474" s="309" t="n">
        <v>0</v>
      </c>
      <c r="L474" s="309" t="n">
        <v>0</v>
      </c>
    </row>
    <row r="475" customFormat="false" ht="12.75" hidden="false" customHeight="true" outlineLevel="0" collapsed="false">
      <c r="B475" s="150" t="n">
        <v>250190</v>
      </c>
      <c r="C475" s="223" t="s">
        <v>137</v>
      </c>
      <c r="D475" s="309" t="n">
        <v>708.89851</v>
      </c>
      <c r="E475" s="309" t="n">
        <v>0</v>
      </c>
      <c r="F475" s="310" t="n">
        <v>708.89851</v>
      </c>
      <c r="G475" s="309" t="n">
        <v>2.76579</v>
      </c>
      <c r="H475" s="310" t="n">
        <v>711.6643</v>
      </c>
      <c r="I475" s="309" t="n">
        <v>0</v>
      </c>
      <c r="J475" s="311" t="n">
        <v>711.6643</v>
      </c>
      <c r="K475" s="309" t="n">
        <v>0</v>
      </c>
      <c r="L475" s="309" t="n">
        <v>0</v>
      </c>
    </row>
    <row r="476" customFormat="false" ht="12.75" hidden="false" customHeight="true" outlineLevel="0" collapsed="false">
      <c r="B476" s="150" t="n">
        <v>2502</v>
      </c>
      <c r="C476" s="223" t="s">
        <v>154</v>
      </c>
      <c r="D476" s="309" t="n">
        <v>0</v>
      </c>
      <c r="E476" s="309" t="n">
        <v>0</v>
      </c>
      <c r="F476" s="310" t="n">
        <v>0</v>
      </c>
      <c r="G476" s="309" t="n">
        <v>0.24499</v>
      </c>
      <c r="H476" s="310" t="n">
        <v>0.24499</v>
      </c>
      <c r="I476" s="309" t="n">
        <v>110.61909</v>
      </c>
      <c r="J476" s="311" t="n">
        <v>110.86408</v>
      </c>
      <c r="K476" s="309" t="n">
        <v>0</v>
      </c>
      <c r="L476" s="309" t="n">
        <v>0</v>
      </c>
    </row>
    <row r="477" customFormat="false" ht="12.75" hidden="false" customHeight="true" outlineLevel="0" collapsed="false">
      <c r="B477" s="150" t="n">
        <v>2503</v>
      </c>
      <c r="C477" s="223" t="s">
        <v>470</v>
      </c>
      <c r="D477" s="309" t="n">
        <v>105.57082</v>
      </c>
      <c r="E477" s="309" t="n">
        <v>110.53505</v>
      </c>
      <c r="F477" s="310" t="n">
        <v>216.10587</v>
      </c>
      <c r="G477" s="309" t="n">
        <v>2119.84746</v>
      </c>
      <c r="H477" s="310" t="n">
        <v>2335.95333</v>
      </c>
      <c r="I477" s="309" t="n">
        <v>579.73528</v>
      </c>
      <c r="J477" s="311" t="n">
        <v>2915.68861</v>
      </c>
      <c r="K477" s="309" t="n">
        <v>26.52781</v>
      </c>
      <c r="L477" s="309" t="n">
        <v>37.71078</v>
      </c>
    </row>
    <row r="478" customFormat="false" ht="12.75" hidden="false" customHeight="true" outlineLevel="0" collapsed="false">
      <c r="B478" s="150" t="n">
        <v>250305</v>
      </c>
      <c r="C478" s="223" t="s">
        <v>471</v>
      </c>
      <c r="D478" s="309" t="n">
        <v>0</v>
      </c>
      <c r="E478" s="309" t="n">
        <v>71.40008</v>
      </c>
      <c r="F478" s="310" t="n">
        <v>71.40008</v>
      </c>
      <c r="G478" s="309" t="n">
        <v>783.18819</v>
      </c>
      <c r="H478" s="310" t="n">
        <v>854.58827</v>
      </c>
      <c r="I478" s="309" t="n">
        <v>3.47473</v>
      </c>
      <c r="J478" s="311" t="n">
        <v>858.063</v>
      </c>
      <c r="K478" s="309" t="n">
        <v>26.52781</v>
      </c>
      <c r="L478" s="309" t="n">
        <v>19.12435</v>
      </c>
    </row>
    <row r="479" customFormat="false" ht="12.75" hidden="false" customHeight="true" outlineLevel="0" collapsed="false">
      <c r="B479" s="150" t="n">
        <v>250310</v>
      </c>
      <c r="C479" s="223" t="s">
        <v>472</v>
      </c>
      <c r="D479" s="309" t="n">
        <v>66.33718</v>
      </c>
      <c r="E479" s="309" t="n">
        <v>11.30656</v>
      </c>
      <c r="F479" s="310" t="n">
        <v>77.64374</v>
      </c>
      <c r="G479" s="309" t="n">
        <v>383.14401</v>
      </c>
      <c r="H479" s="310" t="n">
        <v>460.78775</v>
      </c>
      <c r="I479" s="309" t="n">
        <v>97.05456</v>
      </c>
      <c r="J479" s="311" t="n">
        <v>557.84231</v>
      </c>
      <c r="K479" s="309" t="n">
        <v>0</v>
      </c>
      <c r="L479" s="309" t="n">
        <v>12.76078</v>
      </c>
    </row>
    <row r="480" customFormat="false" ht="12.75" hidden="false" customHeight="true" outlineLevel="0" collapsed="false">
      <c r="B480" s="150" t="n">
        <v>250315</v>
      </c>
      <c r="C480" s="223" t="s">
        <v>473</v>
      </c>
      <c r="D480" s="309" t="n">
        <v>19.18685</v>
      </c>
      <c r="E480" s="309" t="n">
        <v>27.82841</v>
      </c>
      <c r="F480" s="310" t="n">
        <v>47.01526</v>
      </c>
      <c r="G480" s="309" t="n">
        <v>31.20723</v>
      </c>
      <c r="H480" s="310" t="n">
        <v>78.22249</v>
      </c>
      <c r="I480" s="309" t="n">
        <v>71.18299</v>
      </c>
      <c r="J480" s="311" t="n">
        <v>149.40548</v>
      </c>
      <c r="K480" s="309" t="n">
        <v>0</v>
      </c>
      <c r="L480" s="309" t="n">
        <v>4.59849</v>
      </c>
    </row>
    <row r="481" customFormat="false" ht="12.75" hidden="false" customHeight="true" outlineLevel="0" collapsed="false">
      <c r="B481" s="150" t="n">
        <v>250320</v>
      </c>
      <c r="C481" s="223" t="s">
        <v>474</v>
      </c>
      <c r="D481" s="309" t="n">
        <v>0</v>
      </c>
      <c r="E481" s="309" t="n">
        <v>0</v>
      </c>
      <c r="F481" s="310" t="n">
        <v>0</v>
      </c>
      <c r="G481" s="309" t="n">
        <v>356.52707</v>
      </c>
      <c r="H481" s="310" t="n">
        <v>356.52707</v>
      </c>
      <c r="I481" s="309" t="n">
        <v>408.023</v>
      </c>
      <c r="J481" s="311" t="n">
        <v>764.55007</v>
      </c>
      <c r="K481" s="309" t="n">
        <v>0</v>
      </c>
      <c r="L481" s="309" t="n">
        <v>0.97454</v>
      </c>
    </row>
    <row r="482" customFormat="false" ht="12.75" hidden="false" customHeight="true" outlineLevel="0" collapsed="false">
      <c r="B482" s="150" t="n">
        <v>250325</v>
      </c>
      <c r="C482" s="223" t="s">
        <v>475</v>
      </c>
      <c r="D482" s="309"/>
      <c r="E482" s="309"/>
      <c r="F482" s="310" t="n">
        <v>0</v>
      </c>
      <c r="G482" s="309"/>
      <c r="H482" s="310" t="n">
        <v>0</v>
      </c>
      <c r="I482" s="309"/>
      <c r="J482" s="311" t="n">
        <v>0</v>
      </c>
      <c r="K482" s="309"/>
      <c r="L482" s="309"/>
    </row>
    <row r="483" customFormat="false" ht="12.75" hidden="false" customHeight="true" outlineLevel="0" collapsed="false">
      <c r="B483" s="150" t="n">
        <v>250330</v>
      </c>
      <c r="C483" s="223" t="s">
        <v>476</v>
      </c>
      <c r="D483" s="309" t="n">
        <v>0</v>
      </c>
      <c r="E483" s="309" t="n">
        <v>0</v>
      </c>
      <c r="F483" s="310" t="n">
        <v>0</v>
      </c>
      <c r="G483" s="309" t="n">
        <v>0.857</v>
      </c>
      <c r="H483" s="310" t="n">
        <v>0.857</v>
      </c>
      <c r="I483" s="309" t="n">
        <v>0</v>
      </c>
      <c r="J483" s="311" t="n">
        <v>0.857</v>
      </c>
      <c r="K483" s="309" t="n">
        <v>0</v>
      </c>
      <c r="L483" s="309" t="n">
        <v>0</v>
      </c>
    </row>
    <row r="484" customFormat="false" ht="12.75" hidden="false" customHeight="true" outlineLevel="0" collapsed="false">
      <c r="B484" s="150" t="n">
        <v>250390</v>
      </c>
      <c r="C484" s="223" t="s">
        <v>282</v>
      </c>
      <c r="D484" s="309" t="n">
        <v>20.04679</v>
      </c>
      <c r="E484" s="309" t="n">
        <v>0</v>
      </c>
      <c r="F484" s="310" t="n">
        <v>20.04679</v>
      </c>
      <c r="G484" s="309" t="n">
        <v>564.92396</v>
      </c>
      <c r="H484" s="310" t="n">
        <v>584.97075</v>
      </c>
      <c r="I484" s="309" t="n">
        <v>0</v>
      </c>
      <c r="J484" s="311" t="n">
        <v>584.97075</v>
      </c>
      <c r="K484" s="309" t="n">
        <v>0</v>
      </c>
      <c r="L484" s="309" t="n">
        <v>0.25262</v>
      </c>
    </row>
    <row r="485" customFormat="false" ht="12.75" hidden="false" customHeight="true" outlineLevel="0" collapsed="false">
      <c r="B485" s="150" t="n">
        <v>2504</v>
      </c>
      <c r="C485" s="223" t="s">
        <v>477</v>
      </c>
      <c r="D485" s="309" t="n">
        <v>84.64831</v>
      </c>
      <c r="E485" s="309" t="n">
        <v>65.20468</v>
      </c>
      <c r="F485" s="310" t="n">
        <v>149.85299</v>
      </c>
      <c r="G485" s="309" t="n">
        <v>387.90318</v>
      </c>
      <c r="H485" s="310" t="n">
        <v>537.75617</v>
      </c>
      <c r="I485" s="309" t="n">
        <v>65.77491</v>
      </c>
      <c r="J485" s="311" t="n">
        <v>603.53108</v>
      </c>
      <c r="K485" s="309" t="n">
        <v>2.32902</v>
      </c>
      <c r="L485" s="309" t="n">
        <v>3.99156</v>
      </c>
    </row>
    <row r="486" customFormat="false" ht="12.75" hidden="false" customHeight="true" outlineLevel="0" collapsed="false">
      <c r="B486" s="150" t="n">
        <v>250405</v>
      </c>
      <c r="C486" s="223" t="s">
        <v>478</v>
      </c>
      <c r="D486" s="309" t="n">
        <v>56.97936</v>
      </c>
      <c r="E486" s="309" t="n">
        <v>26.89715</v>
      </c>
      <c r="F486" s="310" t="n">
        <v>83.87651</v>
      </c>
      <c r="G486" s="309" t="n">
        <v>93.19557</v>
      </c>
      <c r="H486" s="310" t="n">
        <v>177.07208</v>
      </c>
      <c r="I486" s="309" t="n">
        <v>16.02538</v>
      </c>
      <c r="J486" s="311" t="n">
        <v>193.09746</v>
      </c>
      <c r="K486" s="309" t="n">
        <v>2.32902</v>
      </c>
      <c r="L486" s="309" t="n">
        <v>3.99156</v>
      </c>
    </row>
    <row r="487" customFormat="false" ht="12.75" hidden="false" customHeight="true" outlineLevel="0" collapsed="false">
      <c r="B487" s="150" t="n">
        <v>250490</v>
      </c>
      <c r="C487" s="223" t="s">
        <v>479</v>
      </c>
      <c r="D487" s="309" t="n">
        <v>27.66895</v>
      </c>
      <c r="E487" s="309" t="n">
        <v>38.30753</v>
      </c>
      <c r="F487" s="310" t="n">
        <v>65.97648</v>
      </c>
      <c r="G487" s="309" t="n">
        <v>294.70761</v>
      </c>
      <c r="H487" s="310" t="n">
        <v>360.68409</v>
      </c>
      <c r="I487" s="309" t="n">
        <v>49.74953</v>
      </c>
      <c r="J487" s="311" t="n">
        <v>410.43362</v>
      </c>
      <c r="K487" s="309" t="n">
        <v>0</v>
      </c>
      <c r="L487" s="309" t="n">
        <v>0</v>
      </c>
    </row>
    <row r="488" customFormat="false" ht="12.75" hidden="false" customHeight="true" outlineLevel="0" collapsed="false">
      <c r="B488" s="150" t="n">
        <v>2505</v>
      </c>
      <c r="C488" s="223" t="s">
        <v>480</v>
      </c>
      <c r="D488" s="309" t="n">
        <v>479.81206</v>
      </c>
      <c r="E488" s="309" t="n">
        <v>0.22053</v>
      </c>
      <c r="F488" s="310" t="n">
        <v>480.03259</v>
      </c>
      <c r="G488" s="309" t="n">
        <v>114.4142</v>
      </c>
      <c r="H488" s="310" t="n">
        <v>594.44679</v>
      </c>
      <c r="I488" s="309" t="n">
        <v>1247.02525</v>
      </c>
      <c r="J488" s="311" t="n">
        <v>1841.47204</v>
      </c>
      <c r="K488" s="309" t="n">
        <v>0</v>
      </c>
      <c r="L488" s="309" t="n">
        <v>0</v>
      </c>
    </row>
    <row r="489" customFormat="false" ht="12.75" hidden="false" customHeight="true" outlineLevel="0" collapsed="false">
      <c r="B489" s="150" t="n">
        <v>250505</v>
      </c>
      <c r="C489" s="223" t="s">
        <v>481</v>
      </c>
      <c r="D489" s="309" t="n">
        <v>0</v>
      </c>
      <c r="E489" s="309" t="n">
        <v>0</v>
      </c>
      <c r="F489" s="310" t="n">
        <v>0</v>
      </c>
      <c r="G489" s="309" t="n">
        <v>0.38846</v>
      </c>
      <c r="H489" s="310" t="n">
        <v>0.38846</v>
      </c>
      <c r="I489" s="309" t="n">
        <v>0</v>
      </c>
      <c r="J489" s="311" t="n">
        <v>0.38846</v>
      </c>
      <c r="K489" s="309" t="n">
        <v>0</v>
      </c>
      <c r="L489" s="309"/>
    </row>
    <row r="490" customFormat="false" ht="12.75" hidden="false" customHeight="true" outlineLevel="0" collapsed="false">
      <c r="B490" s="150" t="n">
        <v>250510</v>
      </c>
      <c r="C490" s="223" t="s">
        <v>482</v>
      </c>
      <c r="D490" s="309" t="n">
        <v>0</v>
      </c>
      <c r="E490" s="309" t="n">
        <v>0</v>
      </c>
      <c r="F490" s="310" t="n">
        <v>0</v>
      </c>
      <c r="G490" s="309" t="n">
        <v>0</v>
      </c>
      <c r="H490" s="310" t="n">
        <v>0</v>
      </c>
      <c r="I490" s="309" t="n">
        <v>0</v>
      </c>
      <c r="J490" s="311" t="n">
        <v>0</v>
      </c>
      <c r="K490" s="309" t="n">
        <v>0</v>
      </c>
      <c r="L490" s="309" t="n">
        <v>0</v>
      </c>
    </row>
    <row r="491" customFormat="false" ht="12.75" hidden="false" customHeight="true" outlineLevel="0" collapsed="false">
      <c r="B491" s="150" t="n">
        <v>250590</v>
      </c>
      <c r="C491" s="223" t="s">
        <v>483</v>
      </c>
      <c r="D491" s="309" t="n">
        <v>479.81206</v>
      </c>
      <c r="E491" s="309" t="n">
        <v>0.22053</v>
      </c>
      <c r="F491" s="310" t="n">
        <v>480.03259</v>
      </c>
      <c r="G491" s="309" t="n">
        <v>114.02574</v>
      </c>
      <c r="H491" s="310" t="n">
        <v>594.05833</v>
      </c>
      <c r="I491" s="309" t="n">
        <v>1247.02525</v>
      </c>
      <c r="J491" s="311" t="n">
        <v>1841.08358</v>
      </c>
      <c r="K491" s="309" t="n">
        <v>0</v>
      </c>
      <c r="L491" s="309" t="n">
        <v>0</v>
      </c>
    </row>
    <row r="492" customFormat="false" ht="12.75" hidden="false" customHeight="true" outlineLevel="0" collapsed="false">
      <c r="B492" s="150" t="n">
        <v>2506</v>
      </c>
      <c r="C492" s="223" t="s">
        <v>484</v>
      </c>
      <c r="D492" s="309" t="n">
        <v>0</v>
      </c>
      <c r="E492" s="309" t="n">
        <v>0</v>
      </c>
      <c r="F492" s="310" t="n">
        <v>0</v>
      </c>
      <c r="G492" s="309" t="n">
        <v>1549.39941</v>
      </c>
      <c r="H492" s="310" t="n">
        <v>1549.39941</v>
      </c>
      <c r="I492" s="309" t="n">
        <v>0</v>
      </c>
      <c r="J492" s="311" t="n">
        <v>1549.39941</v>
      </c>
      <c r="K492" s="309" t="n">
        <v>0.33338</v>
      </c>
      <c r="L492" s="309" t="n">
        <v>0</v>
      </c>
    </row>
    <row r="493" customFormat="false" ht="12.75" hidden="false" customHeight="true" outlineLevel="0" collapsed="false">
      <c r="B493" s="150" t="n">
        <v>2507</v>
      </c>
      <c r="C493" s="223" t="s">
        <v>485</v>
      </c>
      <c r="D493" s="309"/>
      <c r="E493" s="309"/>
      <c r="F493" s="310" t="n">
        <v>0</v>
      </c>
      <c r="G493" s="309"/>
      <c r="H493" s="310" t="n">
        <v>0</v>
      </c>
      <c r="I493" s="309"/>
      <c r="J493" s="311" t="n">
        <v>0</v>
      </c>
      <c r="K493" s="309"/>
      <c r="L493" s="309"/>
    </row>
    <row r="494" customFormat="false" ht="12.75" hidden="false" customHeight="true" outlineLevel="0" collapsed="false">
      <c r="B494" s="150" t="n">
        <v>2510</v>
      </c>
      <c r="C494" s="223" t="s">
        <v>155</v>
      </c>
      <c r="D494" s="309"/>
      <c r="E494" s="309"/>
      <c r="F494" s="310" t="n">
        <v>0</v>
      </c>
      <c r="G494" s="309"/>
      <c r="H494" s="310" t="n">
        <v>0</v>
      </c>
      <c r="I494" s="309"/>
      <c r="J494" s="311" t="n">
        <v>0</v>
      </c>
      <c r="K494" s="309"/>
      <c r="L494" s="309"/>
    </row>
    <row r="495" customFormat="false" ht="12.75" hidden="false" customHeight="true" outlineLevel="0" collapsed="false">
      <c r="B495" s="150" t="n">
        <v>2511</v>
      </c>
      <c r="C495" s="223" t="s">
        <v>156</v>
      </c>
      <c r="D495" s="309" t="n">
        <v>0</v>
      </c>
      <c r="E495" s="309"/>
      <c r="F495" s="310" t="n">
        <v>0</v>
      </c>
      <c r="G495" s="309" t="n">
        <v>0</v>
      </c>
      <c r="H495" s="310" t="n">
        <v>0</v>
      </c>
      <c r="I495" s="309" t="n">
        <v>0</v>
      </c>
      <c r="J495" s="311" t="n">
        <v>0</v>
      </c>
      <c r="K495" s="309"/>
      <c r="L495" s="309"/>
    </row>
    <row r="496" customFormat="false" ht="12.75" hidden="false" customHeight="true" outlineLevel="0" collapsed="false">
      <c r="B496" s="150" t="n">
        <v>2590</v>
      </c>
      <c r="C496" s="223" t="s">
        <v>157</v>
      </c>
      <c r="D496" s="309" t="n">
        <v>17276.1305</v>
      </c>
      <c r="E496" s="309" t="n">
        <v>3527.534</v>
      </c>
      <c r="F496" s="310" t="n">
        <v>20803.6645</v>
      </c>
      <c r="G496" s="309" t="n">
        <v>12221.23448</v>
      </c>
      <c r="H496" s="310" t="n">
        <v>33024.89898</v>
      </c>
      <c r="I496" s="309" t="n">
        <v>1527.53297</v>
      </c>
      <c r="J496" s="311" t="n">
        <v>34552.43195</v>
      </c>
      <c r="K496" s="309" t="n">
        <v>505.75149</v>
      </c>
      <c r="L496" s="309" t="n">
        <v>31021.63332</v>
      </c>
    </row>
    <row r="497" customFormat="false" ht="12.75" hidden="false" customHeight="true" outlineLevel="0" collapsed="false">
      <c r="B497" s="150" t="n">
        <v>259005</v>
      </c>
      <c r="C497" s="223" t="s">
        <v>486</v>
      </c>
      <c r="D497" s="309"/>
      <c r="E497" s="309"/>
      <c r="F497" s="310" t="n">
        <v>0</v>
      </c>
      <c r="G497" s="309"/>
      <c r="H497" s="310" t="n">
        <v>0</v>
      </c>
      <c r="I497" s="309"/>
      <c r="J497" s="311" t="n">
        <v>0</v>
      </c>
      <c r="K497" s="309"/>
      <c r="L497" s="309" t="n">
        <v>0</v>
      </c>
    </row>
    <row r="498" customFormat="false" ht="12.75" hidden="false" customHeight="true" outlineLevel="0" collapsed="false">
      <c r="B498" s="150" t="n">
        <v>259015</v>
      </c>
      <c r="C498" s="223" t="s">
        <v>487</v>
      </c>
      <c r="D498" s="309" t="n">
        <v>18.07569</v>
      </c>
      <c r="E498" s="309" t="n">
        <v>578.45432</v>
      </c>
      <c r="F498" s="310" t="n">
        <v>596.53001</v>
      </c>
      <c r="G498" s="309" t="n">
        <v>51.68698</v>
      </c>
      <c r="H498" s="310" t="n">
        <v>648.21699</v>
      </c>
      <c r="I498" s="309" t="n">
        <v>48.76292</v>
      </c>
      <c r="J498" s="311" t="n">
        <v>696.97991</v>
      </c>
      <c r="K498" s="309" t="n">
        <v>110.7015</v>
      </c>
      <c r="L498" s="309" t="n">
        <v>0</v>
      </c>
    </row>
    <row r="499" customFormat="false" ht="12.75" hidden="false" customHeight="true" outlineLevel="0" collapsed="false">
      <c r="B499" s="150" t="n">
        <v>259090</v>
      </c>
      <c r="C499" s="223" t="s">
        <v>488</v>
      </c>
      <c r="D499" s="309" t="n">
        <v>17258.05481</v>
      </c>
      <c r="E499" s="309" t="n">
        <v>2949.07968</v>
      </c>
      <c r="F499" s="310" t="n">
        <v>20207.13449</v>
      </c>
      <c r="G499" s="309" t="n">
        <v>12169.5475</v>
      </c>
      <c r="H499" s="310" t="n">
        <v>32376.68199</v>
      </c>
      <c r="I499" s="309" t="n">
        <v>1478.77005</v>
      </c>
      <c r="J499" s="311" t="n">
        <v>33855.45204</v>
      </c>
      <c r="K499" s="309" t="n">
        <v>395.04999</v>
      </c>
      <c r="L499" s="309" t="n">
        <v>31021.63332</v>
      </c>
    </row>
    <row r="500" customFormat="false" ht="12.75" hidden="false" customHeight="true" outlineLevel="0" collapsed="false">
      <c r="B500" s="150" t="n">
        <v>26</v>
      </c>
      <c r="C500" s="223" t="s">
        <v>49</v>
      </c>
      <c r="D500" s="309" t="n">
        <v>97443.43354</v>
      </c>
      <c r="E500" s="309" t="n">
        <v>2205.39939</v>
      </c>
      <c r="F500" s="310" t="n">
        <v>99648.83293</v>
      </c>
      <c r="G500" s="309" t="n">
        <v>4257.73421</v>
      </c>
      <c r="H500" s="310" t="n">
        <v>103906.56714</v>
      </c>
      <c r="I500" s="309" t="n">
        <v>27147.24253</v>
      </c>
      <c r="J500" s="311" t="n">
        <v>131053.80967</v>
      </c>
      <c r="K500" s="309" t="n">
        <v>0</v>
      </c>
      <c r="L500" s="309" t="n">
        <v>0</v>
      </c>
    </row>
    <row r="501" customFormat="false" ht="12.75" hidden="false" customHeight="true" outlineLevel="0" collapsed="false">
      <c r="B501" s="150" t="n">
        <v>2601</v>
      </c>
      <c r="C501" s="223" t="s">
        <v>158</v>
      </c>
      <c r="D501" s="309" t="n">
        <v>0</v>
      </c>
      <c r="E501" s="309" t="n">
        <v>0</v>
      </c>
      <c r="F501" s="310" t="n">
        <v>0</v>
      </c>
      <c r="G501" s="309" t="n">
        <v>0</v>
      </c>
      <c r="H501" s="310" t="n">
        <v>0</v>
      </c>
      <c r="I501" s="309"/>
      <c r="J501" s="311" t="n">
        <v>0</v>
      </c>
      <c r="K501" s="309" t="n">
        <v>0</v>
      </c>
      <c r="L501" s="309"/>
    </row>
    <row r="502" customFormat="false" ht="12.75" hidden="false" customHeight="true" outlineLevel="0" collapsed="false">
      <c r="B502" s="150" t="n">
        <v>2602</v>
      </c>
      <c r="C502" s="223" t="s">
        <v>50</v>
      </c>
      <c r="D502" s="309" t="n">
        <v>0</v>
      </c>
      <c r="E502" s="309" t="n">
        <v>0</v>
      </c>
      <c r="F502" s="310" t="n">
        <v>0</v>
      </c>
      <c r="G502" s="309" t="n">
        <v>0</v>
      </c>
      <c r="H502" s="310" t="n">
        <v>0</v>
      </c>
      <c r="I502" s="309"/>
      <c r="J502" s="311" t="n">
        <v>0</v>
      </c>
      <c r="K502" s="309" t="n">
        <v>0</v>
      </c>
      <c r="L502" s="309"/>
    </row>
    <row r="503" customFormat="false" ht="12.75" hidden="false" customHeight="true" outlineLevel="0" collapsed="false">
      <c r="B503" s="150" t="n">
        <v>260205</v>
      </c>
      <c r="C503" s="223" t="s">
        <v>342</v>
      </c>
      <c r="D503" s="309" t="n">
        <v>0</v>
      </c>
      <c r="E503" s="309" t="n">
        <v>0</v>
      </c>
      <c r="F503" s="310" t="n">
        <v>0</v>
      </c>
      <c r="G503" s="309" t="n">
        <v>0</v>
      </c>
      <c r="H503" s="310" t="n">
        <v>0</v>
      </c>
      <c r="I503" s="309"/>
      <c r="J503" s="311" t="n">
        <v>0</v>
      </c>
      <c r="K503" s="309" t="n">
        <v>0</v>
      </c>
      <c r="L503" s="309"/>
    </row>
    <row r="504" customFormat="false" ht="12.75" hidden="false" customHeight="true" outlineLevel="0" collapsed="false">
      <c r="B504" s="150" t="n">
        <v>260210</v>
      </c>
      <c r="C504" s="223" t="s">
        <v>343</v>
      </c>
      <c r="D504" s="309" t="n">
        <v>0</v>
      </c>
      <c r="E504" s="309" t="n">
        <v>0</v>
      </c>
      <c r="F504" s="310" t="n">
        <v>0</v>
      </c>
      <c r="G504" s="309" t="n">
        <v>0</v>
      </c>
      <c r="H504" s="310" t="n">
        <v>0</v>
      </c>
      <c r="I504" s="309"/>
      <c r="J504" s="311" t="n">
        <v>0</v>
      </c>
      <c r="K504" s="309" t="n">
        <v>0</v>
      </c>
      <c r="L504" s="309"/>
    </row>
    <row r="505" customFormat="false" ht="12.75" hidden="false" customHeight="true" outlineLevel="0" collapsed="false">
      <c r="B505" s="150" t="n">
        <v>260215</v>
      </c>
      <c r="C505" s="223" t="s">
        <v>344</v>
      </c>
      <c r="D505" s="309" t="n">
        <v>0</v>
      </c>
      <c r="E505" s="309" t="n">
        <v>0</v>
      </c>
      <c r="F505" s="310" t="n">
        <v>0</v>
      </c>
      <c r="G505" s="309" t="n">
        <v>0</v>
      </c>
      <c r="H505" s="310" t="n">
        <v>0</v>
      </c>
      <c r="I505" s="309"/>
      <c r="J505" s="311" t="n">
        <v>0</v>
      </c>
      <c r="K505" s="309" t="n">
        <v>0</v>
      </c>
      <c r="L505" s="309"/>
    </row>
    <row r="506" customFormat="false" ht="12.75" hidden="false" customHeight="true" outlineLevel="0" collapsed="false">
      <c r="B506" s="150" t="n">
        <v>260220</v>
      </c>
      <c r="C506" s="223" t="s">
        <v>345</v>
      </c>
      <c r="D506" s="309" t="n">
        <v>0</v>
      </c>
      <c r="E506" s="309" t="n">
        <v>0</v>
      </c>
      <c r="F506" s="310" t="n">
        <v>0</v>
      </c>
      <c r="G506" s="309" t="n">
        <v>0</v>
      </c>
      <c r="H506" s="310" t="n">
        <v>0</v>
      </c>
      <c r="I506" s="309"/>
      <c r="J506" s="311" t="n">
        <v>0</v>
      </c>
      <c r="K506" s="309" t="n">
        <v>0</v>
      </c>
      <c r="L506" s="309"/>
    </row>
    <row r="507" customFormat="false" ht="12.75" hidden="false" customHeight="true" outlineLevel="0" collapsed="false">
      <c r="B507" s="150" t="n">
        <v>260225</v>
      </c>
      <c r="C507" s="223" t="s">
        <v>346</v>
      </c>
      <c r="D507" s="309" t="n">
        <v>0</v>
      </c>
      <c r="E507" s="309" t="n">
        <v>0</v>
      </c>
      <c r="F507" s="310" t="n">
        <v>0</v>
      </c>
      <c r="G507" s="309" t="n">
        <v>0</v>
      </c>
      <c r="H507" s="310" t="n">
        <v>0</v>
      </c>
      <c r="I507" s="309"/>
      <c r="J507" s="311" t="n">
        <v>0</v>
      </c>
      <c r="K507" s="309" t="n">
        <v>0</v>
      </c>
      <c r="L507" s="309"/>
    </row>
    <row r="508" customFormat="false" ht="12.75" hidden="false" customHeight="true" outlineLevel="0" collapsed="false">
      <c r="B508" s="150" t="n">
        <v>2603</v>
      </c>
      <c r="C508" s="223" t="s">
        <v>51</v>
      </c>
      <c r="D508" s="309" t="n">
        <v>4078.64211</v>
      </c>
      <c r="E508" s="309" t="n">
        <v>0</v>
      </c>
      <c r="F508" s="310" t="n">
        <v>4078.64211</v>
      </c>
      <c r="G508" s="309" t="n">
        <v>0</v>
      </c>
      <c r="H508" s="310" t="n">
        <v>4078.64211</v>
      </c>
      <c r="I508" s="309" t="n">
        <v>0</v>
      </c>
      <c r="J508" s="311" t="n">
        <v>4078.64211</v>
      </c>
      <c r="K508" s="309"/>
      <c r="L508" s="309"/>
    </row>
    <row r="509" customFormat="false" ht="12.75" hidden="false" customHeight="true" outlineLevel="0" collapsed="false">
      <c r="B509" s="150" t="n">
        <v>260305</v>
      </c>
      <c r="C509" s="223" t="s">
        <v>342</v>
      </c>
      <c r="D509" s="309" t="n">
        <v>1.34545</v>
      </c>
      <c r="E509" s="309" t="n">
        <v>0</v>
      </c>
      <c r="F509" s="310" t="n">
        <v>1.34545</v>
      </c>
      <c r="G509" s="309" t="n">
        <v>0</v>
      </c>
      <c r="H509" s="310" t="n">
        <v>1.34545</v>
      </c>
      <c r="I509" s="309" t="n">
        <v>0</v>
      </c>
      <c r="J509" s="311" t="n">
        <v>1.34545</v>
      </c>
      <c r="K509" s="309"/>
      <c r="L509" s="309"/>
    </row>
    <row r="510" customFormat="false" ht="12.75" hidden="false" customHeight="true" outlineLevel="0" collapsed="false">
      <c r="B510" s="150" t="n">
        <v>260310</v>
      </c>
      <c r="C510" s="223" t="s">
        <v>343</v>
      </c>
      <c r="D510" s="309" t="n">
        <v>0.05004</v>
      </c>
      <c r="E510" s="309" t="n">
        <v>0</v>
      </c>
      <c r="F510" s="310" t="n">
        <v>0.05004</v>
      </c>
      <c r="G510" s="309" t="n">
        <v>0</v>
      </c>
      <c r="H510" s="310" t="n">
        <v>0.05004</v>
      </c>
      <c r="I510" s="309" t="n">
        <v>0</v>
      </c>
      <c r="J510" s="311" t="n">
        <v>0.05004</v>
      </c>
      <c r="K510" s="309"/>
      <c r="L510" s="309"/>
    </row>
    <row r="511" customFormat="false" ht="12.75" hidden="false" customHeight="true" outlineLevel="0" collapsed="false">
      <c r="B511" s="150" t="n">
        <v>260315</v>
      </c>
      <c r="C511" s="223" t="s">
        <v>344</v>
      </c>
      <c r="D511" s="309" t="n">
        <v>0</v>
      </c>
      <c r="E511" s="309" t="n">
        <v>0</v>
      </c>
      <c r="F511" s="310" t="n">
        <v>0</v>
      </c>
      <c r="G511" s="309" t="n">
        <v>0</v>
      </c>
      <c r="H511" s="310" t="n">
        <v>0</v>
      </c>
      <c r="I511" s="309" t="n">
        <v>0</v>
      </c>
      <c r="J511" s="311" t="n">
        <v>0</v>
      </c>
      <c r="K511" s="309"/>
      <c r="L511" s="309"/>
    </row>
    <row r="512" customFormat="false" ht="12.75" hidden="false" customHeight="true" outlineLevel="0" collapsed="false">
      <c r="B512" s="150" t="n">
        <v>260320</v>
      </c>
      <c r="C512" s="223" t="s">
        <v>345</v>
      </c>
      <c r="D512" s="309" t="n">
        <v>0.05004</v>
      </c>
      <c r="E512" s="309" t="n">
        <v>0</v>
      </c>
      <c r="F512" s="310" t="n">
        <v>0.05004</v>
      </c>
      <c r="G512" s="309" t="n">
        <v>0</v>
      </c>
      <c r="H512" s="310" t="n">
        <v>0.05004</v>
      </c>
      <c r="I512" s="309" t="n">
        <v>0</v>
      </c>
      <c r="J512" s="311" t="n">
        <v>0.05004</v>
      </c>
      <c r="K512" s="309"/>
      <c r="L512" s="309"/>
    </row>
    <row r="513" customFormat="false" ht="12.75" hidden="false" customHeight="true" outlineLevel="0" collapsed="false">
      <c r="B513" s="150" t="n">
        <v>260325</v>
      </c>
      <c r="C513" s="223" t="s">
        <v>346</v>
      </c>
      <c r="D513" s="309" t="n">
        <v>4077.19658</v>
      </c>
      <c r="E513" s="309" t="n">
        <v>0</v>
      </c>
      <c r="F513" s="310" t="n">
        <v>4077.19658</v>
      </c>
      <c r="G513" s="309" t="n">
        <v>0</v>
      </c>
      <c r="H513" s="310" t="n">
        <v>4077.19658</v>
      </c>
      <c r="I513" s="309" t="n">
        <v>0</v>
      </c>
      <c r="J513" s="311" t="n">
        <v>4077.19658</v>
      </c>
      <c r="K513" s="309"/>
      <c r="L513" s="309"/>
    </row>
    <row r="514" customFormat="false" ht="12.75" hidden="false" customHeight="true" outlineLevel="0" collapsed="false">
      <c r="B514" s="150" t="n">
        <v>2604</v>
      </c>
      <c r="C514" s="223" t="s">
        <v>159</v>
      </c>
      <c r="D514" s="309"/>
      <c r="E514" s="309"/>
      <c r="F514" s="310" t="n">
        <v>0</v>
      </c>
      <c r="G514" s="309"/>
      <c r="H514" s="310" t="n">
        <v>0</v>
      </c>
      <c r="I514" s="309"/>
      <c r="J514" s="311" t="n">
        <v>0</v>
      </c>
      <c r="K514" s="309"/>
      <c r="L514" s="309"/>
    </row>
    <row r="515" customFormat="false" ht="12.75" hidden="false" customHeight="true" outlineLevel="0" collapsed="false">
      <c r="B515" s="150" t="n">
        <v>260405</v>
      </c>
      <c r="C515" s="223" t="s">
        <v>342</v>
      </c>
      <c r="D515" s="309"/>
      <c r="E515" s="309"/>
      <c r="F515" s="310" t="n">
        <v>0</v>
      </c>
      <c r="G515" s="309"/>
      <c r="H515" s="310" t="n">
        <v>0</v>
      </c>
      <c r="I515" s="309"/>
      <c r="J515" s="311" t="n">
        <v>0</v>
      </c>
      <c r="K515" s="309"/>
      <c r="L515" s="309"/>
    </row>
    <row r="516" customFormat="false" ht="12.75" hidden="false" customHeight="true" outlineLevel="0" collapsed="false">
      <c r="B516" s="150" t="n">
        <v>260410</v>
      </c>
      <c r="C516" s="223" t="s">
        <v>343</v>
      </c>
      <c r="D516" s="309"/>
      <c r="E516" s="309"/>
      <c r="F516" s="310" t="n">
        <v>0</v>
      </c>
      <c r="G516" s="309"/>
      <c r="H516" s="310" t="n">
        <v>0</v>
      </c>
      <c r="I516" s="309"/>
      <c r="J516" s="311" t="n">
        <v>0</v>
      </c>
      <c r="K516" s="309"/>
      <c r="L516" s="309"/>
    </row>
    <row r="517" customFormat="false" ht="12.75" hidden="false" customHeight="true" outlineLevel="0" collapsed="false">
      <c r="B517" s="150" t="n">
        <v>260415</v>
      </c>
      <c r="C517" s="223" t="s">
        <v>344</v>
      </c>
      <c r="D517" s="309"/>
      <c r="E517" s="309"/>
      <c r="F517" s="310" t="n">
        <v>0</v>
      </c>
      <c r="G517" s="309"/>
      <c r="H517" s="310" t="n">
        <v>0</v>
      </c>
      <c r="I517" s="309"/>
      <c r="J517" s="311" t="n">
        <v>0</v>
      </c>
      <c r="K517" s="309"/>
      <c r="L517" s="309"/>
    </row>
    <row r="518" customFormat="false" ht="12.75" hidden="false" customHeight="true" outlineLevel="0" collapsed="false">
      <c r="B518" s="150" t="n">
        <v>260420</v>
      </c>
      <c r="C518" s="223" t="s">
        <v>345</v>
      </c>
      <c r="D518" s="309"/>
      <c r="E518" s="309"/>
      <c r="F518" s="310" t="n">
        <v>0</v>
      </c>
      <c r="G518" s="309"/>
      <c r="H518" s="310" t="n">
        <v>0</v>
      </c>
      <c r="I518" s="309"/>
      <c r="J518" s="311" t="n">
        <v>0</v>
      </c>
      <c r="K518" s="309"/>
      <c r="L518" s="309"/>
    </row>
    <row r="519" customFormat="false" ht="12.75" hidden="false" customHeight="true" outlineLevel="0" collapsed="false">
      <c r="B519" s="150" t="n">
        <v>260425</v>
      </c>
      <c r="C519" s="223" t="s">
        <v>346</v>
      </c>
      <c r="D519" s="309"/>
      <c r="E519" s="309"/>
      <c r="F519" s="310" t="n">
        <v>0</v>
      </c>
      <c r="G519" s="309"/>
      <c r="H519" s="310" t="n">
        <v>0</v>
      </c>
      <c r="I519" s="309"/>
      <c r="J519" s="311" t="n">
        <v>0</v>
      </c>
      <c r="K519" s="309"/>
      <c r="L519" s="309"/>
    </row>
    <row r="520" customFormat="false" ht="12.75" hidden="false" customHeight="true" outlineLevel="0" collapsed="false">
      <c r="B520" s="150" t="n">
        <v>2605</v>
      </c>
      <c r="C520" s="223" t="s">
        <v>160</v>
      </c>
      <c r="D520" s="309"/>
      <c r="E520" s="309"/>
      <c r="F520" s="310" t="n">
        <v>0</v>
      </c>
      <c r="G520" s="309"/>
      <c r="H520" s="310" t="n">
        <v>0</v>
      </c>
      <c r="I520" s="309"/>
      <c r="J520" s="311" t="n">
        <v>0</v>
      </c>
      <c r="K520" s="309"/>
      <c r="L520" s="309"/>
    </row>
    <row r="521" customFormat="false" ht="12.75" hidden="false" customHeight="true" outlineLevel="0" collapsed="false">
      <c r="B521" s="150" t="n">
        <v>260505</v>
      </c>
      <c r="C521" s="223" t="s">
        <v>342</v>
      </c>
      <c r="D521" s="309"/>
      <c r="E521" s="309"/>
      <c r="F521" s="310" t="n">
        <v>0</v>
      </c>
      <c r="G521" s="309"/>
      <c r="H521" s="310" t="n">
        <v>0</v>
      </c>
      <c r="I521" s="309"/>
      <c r="J521" s="311" t="n">
        <v>0</v>
      </c>
      <c r="K521" s="309"/>
      <c r="L521" s="309"/>
    </row>
    <row r="522" customFormat="false" ht="12.75" hidden="false" customHeight="true" outlineLevel="0" collapsed="false">
      <c r="B522" s="150" t="n">
        <v>260510</v>
      </c>
      <c r="C522" s="223" t="s">
        <v>343</v>
      </c>
      <c r="D522" s="309"/>
      <c r="E522" s="309"/>
      <c r="F522" s="310" t="n">
        <v>0</v>
      </c>
      <c r="G522" s="309"/>
      <c r="H522" s="310" t="n">
        <v>0</v>
      </c>
      <c r="I522" s="309"/>
      <c r="J522" s="311" t="n">
        <v>0</v>
      </c>
      <c r="K522" s="309"/>
      <c r="L522" s="309"/>
    </row>
    <row r="523" customFormat="false" ht="12.75" hidden="false" customHeight="true" outlineLevel="0" collapsed="false">
      <c r="B523" s="150" t="n">
        <v>260515</v>
      </c>
      <c r="C523" s="223" t="s">
        <v>344</v>
      </c>
      <c r="D523" s="309"/>
      <c r="E523" s="309"/>
      <c r="F523" s="310" t="n">
        <v>0</v>
      </c>
      <c r="G523" s="309"/>
      <c r="H523" s="310" t="n">
        <v>0</v>
      </c>
      <c r="I523" s="309"/>
      <c r="J523" s="311" t="n">
        <v>0</v>
      </c>
      <c r="K523" s="309"/>
      <c r="L523" s="309"/>
    </row>
    <row r="524" customFormat="false" ht="12.75" hidden="false" customHeight="true" outlineLevel="0" collapsed="false">
      <c r="B524" s="150" t="n">
        <v>260520</v>
      </c>
      <c r="C524" s="223" t="s">
        <v>345</v>
      </c>
      <c r="D524" s="309"/>
      <c r="E524" s="309"/>
      <c r="F524" s="310" t="n">
        <v>0</v>
      </c>
      <c r="G524" s="309"/>
      <c r="H524" s="310" t="n">
        <v>0</v>
      </c>
      <c r="I524" s="309"/>
      <c r="J524" s="311" t="n">
        <v>0</v>
      </c>
      <c r="K524" s="309"/>
      <c r="L524" s="309"/>
    </row>
    <row r="525" customFormat="false" ht="12.75" hidden="false" customHeight="true" outlineLevel="0" collapsed="false">
      <c r="B525" s="150" t="n">
        <v>260525</v>
      </c>
      <c r="C525" s="223" t="s">
        <v>346</v>
      </c>
      <c r="D525" s="309"/>
      <c r="E525" s="309"/>
      <c r="F525" s="310" t="n">
        <v>0</v>
      </c>
      <c r="G525" s="309"/>
      <c r="H525" s="310" t="n">
        <v>0</v>
      </c>
      <c r="I525" s="309"/>
      <c r="J525" s="311" t="n">
        <v>0</v>
      </c>
      <c r="K525" s="309"/>
      <c r="L525" s="309"/>
    </row>
    <row r="526" customFormat="false" ht="12.75" hidden="false" customHeight="true" outlineLevel="0" collapsed="false">
      <c r="B526" s="150" t="n">
        <v>2606</v>
      </c>
      <c r="C526" s="223" t="s">
        <v>52</v>
      </c>
      <c r="D526" s="309" t="n">
        <v>0</v>
      </c>
      <c r="E526" s="309" t="n">
        <v>0</v>
      </c>
      <c r="F526" s="310" t="n">
        <v>0</v>
      </c>
      <c r="G526" s="309" t="n">
        <v>4248.99956</v>
      </c>
      <c r="H526" s="310" t="n">
        <v>4248.99956</v>
      </c>
      <c r="I526" s="309" t="n">
        <v>18750</v>
      </c>
      <c r="J526" s="311" t="n">
        <v>22998.99956</v>
      </c>
      <c r="K526" s="309"/>
      <c r="L526" s="309"/>
    </row>
    <row r="527" customFormat="false" ht="12.75" hidden="false" customHeight="true" outlineLevel="0" collapsed="false">
      <c r="B527" s="150" t="n">
        <v>260605</v>
      </c>
      <c r="C527" s="223" t="s">
        <v>342</v>
      </c>
      <c r="D527" s="309" t="n">
        <v>0</v>
      </c>
      <c r="E527" s="309" t="n">
        <v>0</v>
      </c>
      <c r="F527" s="310" t="n">
        <v>0</v>
      </c>
      <c r="G527" s="309" t="n">
        <v>69.48154</v>
      </c>
      <c r="H527" s="310" t="n">
        <v>69.48154</v>
      </c>
      <c r="I527" s="309" t="n">
        <v>0</v>
      </c>
      <c r="J527" s="311" t="n">
        <v>69.48154</v>
      </c>
      <c r="K527" s="309"/>
      <c r="L527" s="309"/>
    </row>
    <row r="528" customFormat="false" ht="12.75" hidden="false" customHeight="true" outlineLevel="0" collapsed="false">
      <c r="B528" s="150" t="n">
        <v>260610</v>
      </c>
      <c r="C528" s="36" t="s">
        <v>343</v>
      </c>
      <c r="D528" s="309" t="n">
        <v>0</v>
      </c>
      <c r="E528" s="309" t="n">
        <v>0</v>
      </c>
      <c r="F528" s="310" t="n">
        <v>0</v>
      </c>
      <c r="G528" s="309" t="n">
        <v>924.18055</v>
      </c>
      <c r="H528" s="310" t="n">
        <v>924.18055</v>
      </c>
      <c r="I528" s="309" t="n">
        <v>0</v>
      </c>
      <c r="J528" s="311" t="n">
        <v>924.18055</v>
      </c>
      <c r="K528" s="309"/>
      <c r="L528" s="309"/>
    </row>
    <row r="529" customFormat="false" ht="12.75" hidden="false" customHeight="true" outlineLevel="0" collapsed="false">
      <c r="B529" s="150" t="n">
        <v>260615</v>
      </c>
      <c r="C529" s="45" t="s">
        <v>344</v>
      </c>
      <c r="D529" s="309" t="n">
        <v>0</v>
      </c>
      <c r="E529" s="309" t="n">
        <v>0</v>
      </c>
      <c r="F529" s="310" t="n">
        <v>0</v>
      </c>
      <c r="G529" s="309" t="n">
        <v>922.95502</v>
      </c>
      <c r="H529" s="310" t="n">
        <v>922.95502</v>
      </c>
      <c r="I529" s="309" t="n">
        <v>3750</v>
      </c>
      <c r="J529" s="311" t="n">
        <v>4672.95502</v>
      </c>
      <c r="K529" s="309"/>
      <c r="L529" s="309"/>
    </row>
    <row r="530" customFormat="false" ht="12.75" hidden="false" customHeight="true" outlineLevel="0" collapsed="false">
      <c r="B530" s="150" t="n">
        <v>260620</v>
      </c>
      <c r="C530" s="36" t="s">
        <v>345</v>
      </c>
      <c r="D530" s="309" t="n">
        <v>0</v>
      </c>
      <c r="E530" s="309" t="n">
        <v>0</v>
      </c>
      <c r="F530" s="310" t="n">
        <v>0</v>
      </c>
      <c r="G530" s="309" t="n">
        <v>1146.26044</v>
      </c>
      <c r="H530" s="310" t="n">
        <v>1146.26044</v>
      </c>
      <c r="I530" s="309" t="n">
        <v>3750</v>
      </c>
      <c r="J530" s="311" t="n">
        <v>4896.26044</v>
      </c>
      <c r="K530" s="309"/>
      <c r="L530" s="309"/>
    </row>
    <row r="531" customFormat="false" ht="12.75" hidden="false" customHeight="true" outlineLevel="0" collapsed="false">
      <c r="B531" s="150" t="n">
        <v>260625</v>
      </c>
      <c r="C531" s="223" t="s">
        <v>346</v>
      </c>
      <c r="D531" s="309" t="n">
        <v>0</v>
      </c>
      <c r="E531" s="309" t="n">
        <v>0</v>
      </c>
      <c r="F531" s="310" t="n">
        <v>0</v>
      </c>
      <c r="G531" s="309" t="n">
        <v>1186.12201</v>
      </c>
      <c r="H531" s="310" t="n">
        <v>1186.12201</v>
      </c>
      <c r="I531" s="309" t="n">
        <v>11250</v>
      </c>
      <c r="J531" s="311" t="n">
        <v>12436.12201</v>
      </c>
      <c r="K531" s="309"/>
      <c r="L531" s="309"/>
    </row>
    <row r="532" customFormat="false" ht="12.75" hidden="false" customHeight="true" outlineLevel="0" collapsed="false">
      <c r="B532" s="150" t="n">
        <v>2607</v>
      </c>
      <c r="C532" s="223" t="s">
        <v>53</v>
      </c>
      <c r="D532" s="309" t="n">
        <v>0</v>
      </c>
      <c r="E532" s="309" t="n">
        <v>2205.39939</v>
      </c>
      <c r="F532" s="310" t="n">
        <v>2205.39939</v>
      </c>
      <c r="G532" s="309" t="n">
        <v>8.73465</v>
      </c>
      <c r="H532" s="310" t="n">
        <v>2214.13404</v>
      </c>
      <c r="I532" s="309" t="n">
        <v>8397.24253</v>
      </c>
      <c r="J532" s="311" t="n">
        <v>10611.37657</v>
      </c>
      <c r="K532" s="309"/>
      <c r="L532" s="309"/>
    </row>
    <row r="533" customFormat="false" ht="12.75" hidden="false" customHeight="true" outlineLevel="0" collapsed="false">
      <c r="B533" s="150" t="n">
        <v>260705</v>
      </c>
      <c r="C533" s="223" t="s">
        <v>342</v>
      </c>
      <c r="D533" s="309" t="n">
        <v>0</v>
      </c>
      <c r="E533" s="309" t="n">
        <v>0</v>
      </c>
      <c r="F533" s="310" t="n">
        <v>0</v>
      </c>
      <c r="G533" s="309" t="n">
        <v>0</v>
      </c>
      <c r="H533" s="310" t="n">
        <v>0</v>
      </c>
      <c r="I533" s="309" t="n">
        <v>231.45283</v>
      </c>
      <c r="J533" s="311" t="n">
        <v>231.45283</v>
      </c>
      <c r="K533" s="309"/>
      <c r="L533" s="309"/>
    </row>
    <row r="534" customFormat="false" ht="12.75" hidden="false" customHeight="true" outlineLevel="0" collapsed="false">
      <c r="B534" s="150" t="n">
        <v>260710</v>
      </c>
      <c r="C534" s="45" t="s">
        <v>343</v>
      </c>
      <c r="D534" s="309" t="n">
        <v>0</v>
      </c>
      <c r="E534" s="309" t="n">
        <v>114.00856</v>
      </c>
      <c r="F534" s="310" t="n">
        <v>114.00856</v>
      </c>
      <c r="G534" s="309" t="n">
        <v>0</v>
      </c>
      <c r="H534" s="310" t="n">
        <v>114.00856</v>
      </c>
      <c r="I534" s="309" t="n">
        <v>237.37026</v>
      </c>
      <c r="J534" s="311" t="n">
        <v>351.37882</v>
      </c>
      <c r="K534" s="309"/>
      <c r="L534" s="309"/>
    </row>
    <row r="535" customFormat="false" ht="12.75" hidden="false" customHeight="true" outlineLevel="0" collapsed="false">
      <c r="B535" s="150" t="n">
        <v>260715</v>
      </c>
      <c r="C535" s="223" t="s">
        <v>344</v>
      </c>
      <c r="D535" s="309" t="n">
        <v>0</v>
      </c>
      <c r="E535" s="309" t="n">
        <v>120.51259</v>
      </c>
      <c r="F535" s="310" t="n">
        <v>120.51259</v>
      </c>
      <c r="G535" s="309" t="n">
        <v>0.00548</v>
      </c>
      <c r="H535" s="310" t="n">
        <v>120.51807</v>
      </c>
      <c r="I535" s="309" t="n">
        <v>58.13148</v>
      </c>
      <c r="J535" s="311" t="n">
        <v>178.64955</v>
      </c>
      <c r="K535" s="309"/>
      <c r="L535" s="309"/>
    </row>
    <row r="536" customFormat="false" ht="12.75" hidden="false" customHeight="true" outlineLevel="0" collapsed="false">
      <c r="B536" s="150" t="n">
        <v>260720</v>
      </c>
      <c r="C536" s="223" t="s">
        <v>345</v>
      </c>
      <c r="D536" s="309" t="n">
        <v>0</v>
      </c>
      <c r="E536" s="309" t="n">
        <v>134.81906</v>
      </c>
      <c r="F536" s="310" t="n">
        <v>134.81906</v>
      </c>
      <c r="G536" s="309" t="n">
        <v>0.03938</v>
      </c>
      <c r="H536" s="310" t="n">
        <v>134.85844</v>
      </c>
      <c r="I536" s="309" t="n">
        <v>470.7354</v>
      </c>
      <c r="J536" s="311" t="n">
        <v>605.59384</v>
      </c>
      <c r="K536" s="309"/>
      <c r="L536" s="309"/>
    </row>
    <row r="537" customFormat="false" ht="12.75" hidden="false" customHeight="true" outlineLevel="0" collapsed="false">
      <c r="B537" s="150" t="n">
        <v>260725</v>
      </c>
      <c r="C537" s="223" t="s">
        <v>346</v>
      </c>
      <c r="D537" s="309" t="n">
        <v>0</v>
      </c>
      <c r="E537" s="309" t="n">
        <v>1836.05918</v>
      </c>
      <c r="F537" s="310" t="n">
        <v>1836.05918</v>
      </c>
      <c r="G537" s="309" t="n">
        <v>8.68979</v>
      </c>
      <c r="H537" s="310" t="n">
        <v>1844.74897</v>
      </c>
      <c r="I537" s="309" t="n">
        <v>7399.55256</v>
      </c>
      <c r="J537" s="311" t="n">
        <v>9244.30153</v>
      </c>
      <c r="K537" s="309"/>
      <c r="L537" s="309"/>
    </row>
    <row r="538" customFormat="false" ht="12.75" hidden="false" customHeight="true" outlineLevel="0" collapsed="false">
      <c r="B538" s="150" t="n">
        <v>2608</v>
      </c>
      <c r="C538" s="223" t="s">
        <v>161</v>
      </c>
      <c r="D538" s="309" t="n">
        <v>0</v>
      </c>
      <c r="E538" s="309" t="n">
        <v>0</v>
      </c>
      <c r="F538" s="310" t="n">
        <v>0</v>
      </c>
      <c r="G538" s="309" t="n">
        <v>0</v>
      </c>
      <c r="H538" s="310" t="n">
        <v>0</v>
      </c>
      <c r="I538" s="309"/>
      <c r="J538" s="311" t="n">
        <v>0</v>
      </c>
      <c r="K538" s="309" t="n">
        <v>0</v>
      </c>
      <c r="L538" s="309"/>
    </row>
    <row r="539" customFormat="false" ht="12.75" hidden="false" customHeight="true" outlineLevel="0" collapsed="false">
      <c r="B539" s="150" t="n">
        <v>260805</v>
      </c>
      <c r="C539" s="223" t="s">
        <v>342</v>
      </c>
      <c r="D539" s="309" t="n">
        <v>0</v>
      </c>
      <c r="E539" s="309" t="n">
        <v>0</v>
      </c>
      <c r="F539" s="310" t="n">
        <v>0</v>
      </c>
      <c r="G539" s="309" t="n">
        <v>0</v>
      </c>
      <c r="H539" s="310" t="n">
        <v>0</v>
      </c>
      <c r="I539" s="309"/>
      <c r="J539" s="311" t="n">
        <v>0</v>
      </c>
      <c r="K539" s="309" t="n">
        <v>0</v>
      </c>
      <c r="L539" s="309"/>
    </row>
    <row r="540" customFormat="false" ht="12.75" hidden="false" customHeight="true" outlineLevel="0" collapsed="false">
      <c r="B540" s="150" t="n">
        <v>260810</v>
      </c>
      <c r="C540" s="223" t="s">
        <v>343</v>
      </c>
      <c r="D540" s="309" t="n">
        <v>0</v>
      </c>
      <c r="E540" s="309" t="n">
        <v>0</v>
      </c>
      <c r="F540" s="310" t="n">
        <v>0</v>
      </c>
      <c r="G540" s="309" t="n">
        <v>0</v>
      </c>
      <c r="H540" s="310" t="n">
        <v>0</v>
      </c>
      <c r="I540" s="309"/>
      <c r="J540" s="311" t="n">
        <v>0</v>
      </c>
      <c r="K540" s="309" t="n">
        <v>0</v>
      </c>
      <c r="L540" s="309"/>
    </row>
    <row r="541" customFormat="false" ht="12.75" hidden="false" customHeight="true" outlineLevel="0" collapsed="false">
      <c r="B541" s="150" t="n">
        <v>260815</v>
      </c>
      <c r="C541" s="223" t="s">
        <v>344</v>
      </c>
      <c r="D541" s="309" t="n">
        <v>0</v>
      </c>
      <c r="E541" s="309" t="n">
        <v>0</v>
      </c>
      <c r="F541" s="310" t="n">
        <v>0</v>
      </c>
      <c r="G541" s="309" t="n">
        <v>0</v>
      </c>
      <c r="H541" s="310" t="n">
        <v>0</v>
      </c>
      <c r="I541" s="309"/>
      <c r="J541" s="311" t="n">
        <v>0</v>
      </c>
      <c r="K541" s="309" t="n">
        <v>0</v>
      </c>
      <c r="L541" s="309"/>
    </row>
    <row r="542" customFormat="false" ht="12.75" hidden="false" customHeight="true" outlineLevel="0" collapsed="false">
      <c r="B542" s="150" t="n">
        <v>260820</v>
      </c>
      <c r="C542" s="223" t="s">
        <v>345</v>
      </c>
      <c r="D542" s="309" t="n">
        <v>0</v>
      </c>
      <c r="E542" s="309" t="n">
        <v>0</v>
      </c>
      <c r="F542" s="310" t="n">
        <v>0</v>
      </c>
      <c r="G542" s="309" t="n">
        <v>0</v>
      </c>
      <c r="H542" s="310" t="n">
        <v>0</v>
      </c>
      <c r="I542" s="309"/>
      <c r="J542" s="311" t="n">
        <v>0</v>
      </c>
      <c r="K542" s="309" t="n">
        <v>0</v>
      </c>
      <c r="L542" s="309"/>
    </row>
    <row r="543" customFormat="false" ht="12.75" hidden="false" customHeight="true" outlineLevel="0" collapsed="false">
      <c r="B543" s="150" t="n">
        <v>260825</v>
      </c>
      <c r="C543" s="223" t="s">
        <v>346</v>
      </c>
      <c r="D543" s="309" t="n">
        <v>0</v>
      </c>
      <c r="E543" s="309" t="n">
        <v>0</v>
      </c>
      <c r="F543" s="310" t="n">
        <v>0</v>
      </c>
      <c r="G543" s="309" t="n">
        <v>0</v>
      </c>
      <c r="H543" s="310" t="n">
        <v>0</v>
      </c>
      <c r="I543" s="309"/>
      <c r="J543" s="311" t="n">
        <v>0</v>
      </c>
      <c r="K543" s="309" t="n">
        <v>0</v>
      </c>
      <c r="L543" s="309"/>
    </row>
    <row r="544" customFormat="false" ht="12.75" hidden="false" customHeight="true" outlineLevel="0" collapsed="false">
      <c r="B544" s="150" t="n">
        <v>2609</v>
      </c>
      <c r="C544" s="223" t="s">
        <v>489</v>
      </c>
      <c r="D544" s="309"/>
      <c r="E544" s="309"/>
      <c r="F544" s="310" t="n">
        <v>0</v>
      </c>
      <c r="G544" s="309"/>
      <c r="H544" s="310" t="n">
        <v>0</v>
      </c>
      <c r="I544" s="309"/>
      <c r="J544" s="311" t="n">
        <v>0</v>
      </c>
      <c r="K544" s="309"/>
      <c r="L544" s="309" t="n">
        <v>0</v>
      </c>
    </row>
    <row r="545" customFormat="false" ht="12.75" hidden="false" customHeight="true" outlineLevel="0" collapsed="false">
      <c r="B545" s="150" t="n">
        <v>260905</v>
      </c>
      <c r="C545" s="223" t="s">
        <v>342</v>
      </c>
      <c r="D545" s="309"/>
      <c r="E545" s="309"/>
      <c r="F545" s="310" t="n">
        <v>0</v>
      </c>
      <c r="G545" s="309"/>
      <c r="H545" s="310" t="n">
        <v>0</v>
      </c>
      <c r="I545" s="309"/>
      <c r="J545" s="311" t="n">
        <v>0</v>
      </c>
      <c r="K545" s="309"/>
      <c r="L545" s="309" t="n">
        <v>0</v>
      </c>
    </row>
    <row r="546" customFormat="false" ht="12.75" hidden="false" customHeight="true" outlineLevel="0" collapsed="false">
      <c r="B546" s="150" t="n">
        <v>260910</v>
      </c>
      <c r="C546" s="223" t="s">
        <v>343</v>
      </c>
      <c r="D546" s="309"/>
      <c r="E546" s="309"/>
      <c r="F546" s="310" t="n">
        <v>0</v>
      </c>
      <c r="G546" s="309"/>
      <c r="H546" s="310" t="n">
        <v>0</v>
      </c>
      <c r="I546" s="309"/>
      <c r="J546" s="311" t="n">
        <v>0</v>
      </c>
      <c r="K546" s="309"/>
      <c r="L546" s="309" t="n">
        <v>0</v>
      </c>
    </row>
    <row r="547" customFormat="false" ht="12.75" hidden="false" customHeight="true" outlineLevel="0" collapsed="false">
      <c r="B547" s="150" t="n">
        <v>260915</v>
      </c>
      <c r="C547" s="223" t="s">
        <v>344</v>
      </c>
      <c r="D547" s="309"/>
      <c r="E547" s="309"/>
      <c r="F547" s="310" t="n">
        <v>0</v>
      </c>
      <c r="G547" s="309"/>
      <c r="H547" s="310" t="n">
        <v>0</v>
      </c>
      <c r="I547" s="309"/>
      <c r="J547" s="311" t="n">
        <v>0</v>
      </c>
      <c r="K547" s="309"/>
      <c r="L547" s="309" t="n">
        <v>0</v>
      </c>
    </row>
    <row r="548" customFormat="false" ht="12.75" hidden="false" customHeight="true" outlineLevel="0" collapsed="false">
      <c r="B548" s="150" t="n">
        <v>260920</v>
      </c>
      <c r="C548" s="223" t="s">
        <v>345</v>
      </c>
      <c r="D548" s="309"/>
      <c r="E548" s="309"/>
      <c r="F548" s="310" t="n">
        <v>0</v>
      </c>
      <c r="G548" s="309"/>
      <c r="H548" s="310" t="n">
        <v>0</v>
      </c>
      <c r="I548" s="309"/>
      <c r="J548" s="311" t="n">
        <v>0</v>
      </c>
      <c r="K548" s="309"/>
      <c r="L548" s="309" t="n">
        <v>0</v>
      </c>
    </row>
    <row r="549" customFormat="false" ht="12.75" hidden="false" customHeight="true" outlineLevel="0" collapsed="false">
      <c r="B549" s="150" t="n">
        <v>260925</v>
      </c>
      <c r="C549" s="223" t="s">
        <v>346</v>
      </c>
      <c r="D549" s="309"/>
      <c r="E549" s="309"/>
      <c r="F549" s="310" t="n">
        <v>0</v>
      </c>
      <c r="G549" s="309"/>
      <c r="H549" s="310" t="n">
        <v>0</v>
      </c>
      <c r="I549" s="309"/>
      <c r="J549" s="311" t="n">
        <v>0</v>
      </c>
      <c r="K549" s="309"/>
      <c r="L549" s="309" t="n">
        <v>0</v>
      </c>
    </row>
    <row r="550" customFormat="false" ht="12.75" hidden="false" customHeight="true" outlineLevel="0" collapsed="false">
      <c r="B550" s="150" t="n">
        <v>2690</v>
      </c>
      <c r="C550" s="223" t="s">
        <v>162</v>
      </c>
      <c r="D550" s="309" t="n">
        <v>93364.79143</v>
      </c>
      <c r="E550" s="309" t="n">
        <v>0</v>
      </c>
      <c r="F550" s="310" t="n">
        <v>93364.79143</v>
      </c>
      <c r="G550" s="309" t="n">
        <v>0</v>
      </c>
      <c r="H550" s="310" t="n">
        <v>93364.79143</v>
      </c>
      <c r="I550" s="309"/>
      <c r="J550" s="311" t="n">
        <v>93364.79143</v>
      </c>
      <c r="K550" s="309" t="n">
        <v>0</v>
      </c>
      <c r="L550" s="309"/>
    </row>
    <row r="551" customFormat="false" ht="12.75" hidden="false" customHeight="true" outlineLevel="0" collapsed="false">
      <c r="B551" s="150" t="n">
        <v>269005</v>
      </c>
      <c r="C551" s="223" t="s">
        <v>342</v>
      </c>
      <c r="D551" s="309" t="n">
        <v>5500</v>
      </c>
      <c r="E551" s="309" t="n">
        <v>0</v>
      </c>
      <c r="F551" s="310" t="n">
        <v>5500</v>
      </c>
      <c r="G551" s="309" t="n">
        <v>0</v>
      </c>
      <c r="H551" s="310" t="n">
        <v>5500</v>
      </c>
      <c r="I551" s="309"/>
      <c r="J551" s="311" t="n">
        <v>5500</v>
      </c>
      <c r="K551" s="309" t="n">
        <v>0</v>
      </c>
      <c r="L551" s="309"/>
    </row>
    <row r="552" customFormat="false" ht="12.75" hidden="false" customHeight="true" outlineLevel="0" collapsed="false">
      <c r="B552" s="150" t="n">
        <v>269010</v>
      </c>
      <c r="C552" s="223" t="s">
        <v>343</v>
      </c>
      <c r="D552" s="309" t="n">
        <v>16000</v>
      </c>
      <c r="E552" s="309" t="n">
        <v>0</v>
      </c>
      <c r="F552" s="310" t="n">
        <v>16000</v>
      </c>
      <c r="G552" s="309" t="n">
        <v>0</v>
      </c>
      <c r="H552" s="310" t="n">
        <v>16000</v>
      </c>
      <c r="I552" s="309"/>
      <c r="J552" s="311" t="n">
        <v>16000</v>
      </c>
      <c r="K552" s="309" t="n">
        <v>0</v>
      </c>
      <c r="L552" s="309"/>
    </row>
    <row r="553" customFormat="false" ht="12.75" hidden="false" customHeight="true" outlineLevel="0" collapsed="false">
      <c r="B553" s="150" t="n">
        <v>269015</v>
      </c>
      <c r="C553" s="223" t="s">
        <v>344</v>
      </c>
      <c r="D553" s="309" t="n">
        <v>6455.55103</v>
      </c>
      <c r="E553" s="309" t="n">
        <v>0</v>
      </c>
      <c r="F553" s="310" t="n">
        <v>6455.55103</v>
      </c>
      <c r="G553" s="309" t="n">
        <v>0</v>
      </c>
      <c r="H553" s="310" t="n">
        <v>6455.55103</v>
      </c>
      <c r="I553" s="309"/>
      <c r="J553" s="311" t="n">
        <v>6455.55103</v>
      </c>
      <c r="K553" s="309" t="n">
        <v>0</v>
      </c>
      <c r="L553" s="309"/>
    </row>
    <row r="554" s="315" customFormat="true" ht="12.75" hidden="false" customHeight="true" outlineLevel="0" collapsed="false">
      <c r="B554" s="150" t="n">
        <v>269020</v>
      </c>
      <c r="C554" s="223" t="s">
        <v>345</v>
      </c>
      <c r="D554" s="309" t="n">
        <v>20409.2404</v>
      </c>
      <c r="E554" s="309" t="n">
        <v>0</v>
      </c>
      <c r="F554" s="310" t="n">
        <v>20409.2404</v>
      </c>
      <c r="G554" s="309" t="n">
        <v>0</v>
      </c>
      <c r="H554" s="310" t="n">
        <v>20409.2404</v>
      </c>
      <c r="I554" s="309"/>
      <c r="J554" s="311" t="n">
        <v>20409.2404</v>
      </c>
      <c r="K554" s="309" t="n">
        <v>0</v>
      </c>
      <c r="L554" s="309"/>
    </row>
    <row r="555" s="315" customFormat="true" ht="12.75" hidden="false" customHeight="true" outlineLevel="0" collapsed="false">
      <c r="B555" s="150" t="n">
        <v>269025</v>
      </c>
      <c r="C555" s="223" t="s">
        <v>346</v>
      </c>
      <c r="D555" s="309" t="n">
        <v>45000</v>
      </c>
      <c r="E555" s="309" t="n">
        <v>0</v>
      </c>
      <c r="F555" s="310" t="n">
        <v>45000</v>
      </c>
      <c r="G555" s="309" t="n">
        <v>0</v>
      </c>
      <c r="H555" s="310" t="n">
        <v>45000</v>
      </c>
      <c r="I555" s="309"/>
      <c r="J555" s="311" t="n">
        <v>45000</v>
      </c>
      <c r="K555" s="309" t="n">
        <v>0</v>
      </c>
      <c r="L555" s="309"/>
    </row>
    <row r="556" customFormat="false" ht="12.75" hidden="false" customHeight="true" outlineLevel="0" collapsed="false">
      <c r="B556" s="150" t="n">
        <v>27</v>
      </c>
      <c r="C556" s="223" t="s">
        <v>54</v>
      </c>
      <c r="D556" s="309" t="n">
        <v>1576.74987</v>
      </c>
      <c r="E556" s="309" t="n">
        <v>0</v>
      </c>
      <c r="F556" s="310" t="n">
        <v>1576.74987</v>
      </c>
      <c r="G556" s="309" t="n">
        <v>0</v>
      </c>
      <c r="H556" s="310" t="n">
        <v>1576.74987</v>
      </c>
      <c r="I556" s="309" t="n">
        <v>0</v>
      </c>
      <c r="J556" s="311" t="n">
        <v>1576.74987</v>
      </c>
      <c r="K556" s="309"/>
      <c r="L556" s="309"/>
    </row>
    <row r="557" customFormat="false" ht="12.75" hidden="false" customHeight="true" outlineLevel="0" collapsed="false">
      <c r="B557" s="150" t="n">
        <v>2701</v>
      </c>
      <c r="C557" s="223" t="s">
        <v>466</v>
      </c>
      <c r="D557" s="309" t="n">
        <v>40.31582</v>
      </c>
      <c r="E557" s="309" t="n">
        <v>0</v>
      </c>
      <c r="F557" s="310" t="n">
        <v>40.31582</v>
      </c>
      <c r="G557" s="309" t="n">
        <v>0</v>
      </c>
      <c r="H557" s="310" t="n">
        <v>40.31582</v>
      </c>
      <c r="I557" s="309" t="n">
        <v>0</v>
      </c>
      <c r="J557" s="311" t="n">
        <v>40.31582</v>
      </c>
      <c r="K557" s="309"/>
      <c r="L557" s="309"/>
    </row>
    <row r="558" customFormat="false" ht="12.75" hidden="false" customHeight="true" outlineLevel="0" collapsed="false">
      <c r="B558" s="150" t="n">
        <v>270115</v>
      </c>
      <c r="C558" s="223" t="s">
        <v>490</v>
      </c>
      <c r="D558" s="309"/>
      <c r="E558" s="309"/>
      <c r="F558" s="310" t="n">
        <v>0</v>
      </c>
      <c r="G558" s="309"/>
      <c r="H558" s="310" t="n">
        <v>0</v>
      </c>
      <c r="I558" s="309"/>
      <c r="J558" s="311" t="n">
        <v>0</v>
      </c>
      <c r="K558" s="309"/>
      <c r="L558" s="309"/>
    </row>
    <row r="559" customFormat="false" ht="12.75" hidden="false" customHeight="true" outlineLevel="0" collapsed="false">
      <c r="B559" s="150" t="n">
        <v>2702</v>
      </c>
      <c r="C559" s="223" t="s">
        <v>467</v>
      </c>
      <c r="D559" s="309" t="n">
        <v>1536.43405</v>
      </c>
      <c r="E559" s="309" t="n">
        <v>0</v>
      </c>
      <c r="F559" s="310" t="n">
        <v>1536.43405</v>
      </c>
      <c r="G559" s="309" t="n">
        <v>0</v>
      </c>
      <c r="H559" s="310" t="n">
        <v>1536.43405</v>
      </c>
      <c r="I559" s="309" t="n">
        <v>0</v>
      </c>
      <c r="J559" s="311" t="n">
        <v>1536.43405</v>
      </c>
      <c r="K559" s="309"/>
      <c r="L559" s="309"/>
    </row>
    <row r="560" customFormat="false" ht="12.75" hidden="false" customHeight="true" outlineLevel="0" collapsed="false">
      <c r="B560" s="150" t="n">
        <v>270205</v>
      </c>
      <c r="C560" s="223" t="s">
        <v>491</v>
      </c>
      <c r="D560" s="309"/>
      <c r="E560" s="309"/>
      <c r="F560" s="310" t="n">
        <v>0</v>
      </c>
      <c r="G560" s="309"/>
      <c r="H560" s="310" t="n">
        <v>0</v>
      </c>
      <c r="I560" s="309"/>
      <c r="J560" s="311" t="n">
        <v>0</v>
      </c>
      <c r="K560" s="309"/>
      <c r="L560" s="309"/>
    </row>
    <row r="561" customFormat="false" ht="12.75" hidden="false" customHeight="true" outlineLevel="0" collapsed="false">
      <c r="B561" s="150" t="n">
        <v>2703</v>
      </c>
      <c r="C561" s="223" t="s">
        <v>401</v>
      </c>
      <c r="D561" s="309" t="n">
        <v>0</v>
      </c>
      <c r="E561" s="309" t="n">
        <v>0</v>
      </c>
      <c r="F561" s="310" t="n">
        <v>0</v>
      </c>
      <c r="G561" s="309" t="n">
        <v>0</v>
      </c>
      <c r="H561" s="310" t="n">
        <v>0</v>
      </c>
      <c r="I561" s="309" t="n">
        <v>0</v>
      </c>
      <c r="J561" s="311" t="n">
        <v>0</v>
      </c>
      <c r="K561" s="309"/>
      <c r="L561" s="309"/>
    </row>
    <row r="562" customFormat="false" ht="12.75" hidden="false" customHeight="true" outlineLevel="0" collapsed="false">
      <c r="B562" s="150" t="n">
        <v>270305</v>
      </c>
      <c r="C562" s="223" t="s">
        <v>492</v>
      </c>
      <c r="D562" s="309"/>
      <c r="E562" s="309"/>
      <c r="F562" s="310" t="n">
        <v>0</v>
      </c>
      <c r="G562" s="309" t="n">
        <v>0</v>
      </c>
      <c r="H562" s="310" t="n">
        <v>0</v>
      </c>
      <c r="I562" s="309"/>
      <c r="J562" s="311" t="n">
        <v>0</v>
      </c>
      <c r="K562" s="309"/>
      <c r="L562" s="309"/>
    </row>
    <row r="563" customFormat="false" ht="12.75" hidden="false" customHeight="true" outlineLevel="0" collapsed="false">
      <c r="B563" s="150" t="n">
        <v>270310</v>
      </c>
      <c r="C563" s="223" t="s">
        <v>493</v>
      </c>
      <c r="D563" s="309" t="n">
        <v>0</v>
      </c>
      <c r="E563" s="309"/>
      <c r="F563" s="310" t="n">
        <v>0</v>
      </c>
      <c r="G563" s="309"/>
      <c r="H563" s="310" t="n">
        <v>0</v>
      </c>
      <c r="I563" s="309"/>
      <c r="J563" s="311" t="n">
        <v>0</v>
      </c>
      <c r="K563" s="309"/>
      <c r="L563" s="309"/>
    </row>
    <row r="564" customFormat="false" ht="12.75" hidden="false" customHeight="true" outlineLevel="0" collapsed="false">
      <c r="B564" s="150" t="n">
        <v>270315</v>
      </c>
      <c r="C564" s="223" t="s">
        <v>494</v>
      </c>
      <c r="D564" s="309"/>
      <c r="E564" s="309"/>
      <c r="F564" s="310" t="n">
        <v>0</v>
      </c>
      <c r="G564" s="309" t="n">
        <v>0</v>
      </c>
      <c r="H564" s="310" t="n">
        <v>0</v>
      </c>
      <c r="I564" s="309"/>
      <c r="J564" s="311" t="n">
        <v>0</v>
      </c>
      <c r="K564" s="309"/>
      <c r="L564" s="309"/>
    </row>
    <row r="565" customFormat="false" ht="12.75" hidden="false" customHeight="true" outlineLevel="0" collapsed="false">
      <c r="B565" s="150" t="n">
        <v>270390</v>
      </c>
      <c r="C565" s="223" t="s">
        <v>401</v>
      </c>
      <c r="D565" s="309" t="n">
        <v>0</v>
      </c>
      <c r="E565" s="309" t="n">
        <v>0</v>
      </c>
      <c r="F565" s="310" t="n">
        <v>0</v>
      </c>
      <c r="G565" s="309" t="n">
        <v>0</v>
      </c>
      <c r="H565" s="310" t="n">
        <v>0</v>
      </c>
      <c r="I565" s="309" t="n">
        <v>0</v>
      </c>
      <c r="J565" s="311" t="n">
        <v>0</v>
      </c>
      <c r="K565" s="309"/>
      <c r="L565" s="309"/>
    </row>
    <row r="566" customFormat="false" ht="12.75" hidden="false" customHeight="true" outlineLevel="0" collapsed="false">
      <c r="B566" s="150" t="n">
        <v>2790</v>
      </c>
      <c r="C566" s="223" t="s">
        <v>495</v>
      </c>
      <c r="D566" s="309" t="n">
        <v>0</v>
      </c>
      <c r="E566" s="309" t="n">
        <v>0</v>
      </c>
      <c r="F566" s="310" t="n">
        <v>0</v>
      </c>
      <c r="G566" s="309" t="n">
        <v>0</v>
      </c>
      <c r="H566" s="310" t="n">
        <v>0</v>
      </c>
      <c r="I566" s="309" t="n">
        <v>0</v>
      </c>
      <c r="J566" s="311" t="n">
        <v>0</v>
      </c>
      <c r="K566" s="309"/>
      <c r="L566" s="309"/>
    </row>
    <row r="567" customFormat="false" ht="12.75" hidden="false" customHeight="true" outlineLevel="0" collapsed="false">
      <c r="B567" s="150" t="n">
        <v>28</v>
      </c>
      <c r="C567" s="223" t="s">
        <v>55</v>
      </c>
      <c r="D567" s="309" t="n">
        <v>0</v>
      </c>
      <c r="E567" s="309" t="n">
        <v>0</v>
      </c>
      <c r="F567" s="310" t="n">
        <v>0</v>
      </c>
      <c r="G567" s="309" t="n">
        <v>0</v>
      </c>
      <c r="H567" s="310" t="n">
        <v>0</v>
      </c>
      <c r="I567" s="309" t="n">
        <v>0</v>
      </c>
      <c r="J567" s="311" t="n">
        <v>0</v>
      </c>
      <c r="K567" s="309" t="n">
        <v>0</v>
      </c>
      <c r="L567" s="309" t="n">
        <v>0</v>
      </c>
    </row>
    <row r="568" customFormat="false" ht="12.75" hidden="false" customHeight="true" outlineLevel="0" collapsed="false">
      <c r="B568" s="150" t="n">
        <v>2801</v>
      </c>
      <c r="C568" s="223" t="s">
        <v>163</v>
      </c>
      <c r="D568" s="309" t="n">
        <v>0</v>
      </c>
      <c r="E568" s="309" t="n">
        <v>0</v>
      </c>
      <c r="F568" s="310" t="n">
        <v>0</v>
      </c>
      <c r="G568" s="309" t="n">
        <v>0</v>
      </c>
      <c r="H568" s="310" t="n">
        <v>0</v>
      </c>
      <c r="I568" s="309" t="n">
        <v>0</v>
      </c>
      <c r="J568" s="311" t="n">
        <v>0</v>
      </c>
      <c r="K568" s="309"/>
      <c r="L568" s="309"/>
    </row>
    <row r="569" customFormat="false" ht="12.75" hidden="false" customHeight="true" outlineLevel="0" collapsed="false">
      <c r="B569" s="150" t="n">
        <v>280105</v>
      </c>
      <c r="C569" s="223" t="s">
        <v>163</v>
      </c>
      <c r="D569" s="309" t="n">
        <v>0</v>
      </c>
      <c r="E569" s="309" t="n">
        <v>0</v>
      </c>
      <c r="F569" s="310" t="n">
        <v>0</v>
      </c>
      <c r="G569" s="309" t="n">
        <v>0</v>
      </c>
      <c r="H569" s="310" t="n">
        <v>0</v>
      </c>
      <c r="I569" s="309" t="n">
        <v>0</v>
      </c>
      <c r="J569" s="311" t="n">
        <v>0</v>
      </c>
      <c r="K569" s="309"/>
      <c r="L569" s="309"/>
    </row>
    <row r="570" customFormat="false" ht="12.75" hidden="false" customHeight="true" outlineLevel="0" collapsed="false">
      <c r="B570" s="150" t="n">
        <v>280110</v>
      </c>
      <c r="C570" s="223" t="s">
        <v>496</v>
      </c>
      <c r="D570" s="309" t="n">
        <v>0</v>
      </c>
      <c r="E570" s="309" t="n">
        <v>0</v>
      </c>
      <c r="F570" s="310" t="n">
        <v>0</v>
      </c>
      <c r="G570" s="309" t="n">
        <v>0</v>
      </c>
      <c r="H570" s="310" t="n">
        <v>0</v>
      </c>
      <c r="I570" s="309" t="n">
        <v>0</v>
      </c>
      <c r="J570" s="311" t="n">
        <v>0</v>
      </c>
      <c r="K570" s="309"/>
      <c r="L570" s="309"/>
    </row>
    <row r="571" customFormat="false" ht="12.75" hidden="false" customHeight="true" outlineLevel="0" collapsed="false">
      <c r="B571" s="150" t="n">
        <v>2802</v>
      </c>
      <c r="C571" s="223" t="s">
        <v>164</v>
      </c>
      <c r="D571" s="309" t="n">
        <v>0</v>
      </c>
      <c r="E571" s="309" t="n">
        <v>0</v>
      </c>
      <c r="F571" s="310" t="n">
        <v>0</v>
      </c>
      <c r="G571" s="309" t="n">
        <v>0</v>
      </c>
      <c r="H571" s="310" t="n">
        <v>0</v>
      </c>
      <c r="I571" s="309" t="n">
        <v>0</v>
      </c>
      <c r="J571" s="311" t="n">
        <v>0</v>
      </c>
      <c r="K571" s="309" t="n">
        <v>0</v>
      </c>
      <c r="L571" s="309" t="n">
        <v>0</v>
      </c>
    </row>
    <row r="572" customFormat="false" ht="12.75" hidden="false" customHeight="true" outlineLevel="0" collapsed="false">
      <c r="B572" s="150" t="n">
        <v>29</v>
      </c>
      <c r="C572" s="223" t="s">
        <v>56</v>
      </c>
      <c r="D572" s="309" t="n">
        <v>3130.31823</v>
      </c>
      <c r="E572" s="309" t="n">
        <v>2271.40512</v>
      </c>
      <c r="F572" s="310" t="n">
        <v>5401.72335</v>
      </c>
      <c r="G572" s="309" t="n">
        <v>2974.11716</v>
      </c>
      <c r="H572" s="310" t="n">
        <v>8375.84051</v>
      </c>
      <c r="I572" s="309" t="n">
        <v>138806.42716</v>
      </c>
      <c r="J572" s="311" t="n">
        <v>147182.26767</v>
      </c>
      <c r="K572" s="309" t="n">
        <v>1513.1779</v>
      </c>
      <c r="L572" s="309" t="n">
        <v>300.81795</v>
      </c>
    </row>
    <row r="573" customFormat="false" ht="12.75" hidden="false" customHeight="true" outlineLevel="0" collapsed="false">
      <c r="B573" s="150" t="n">
        <v>2901</v>
      </c>
      <c r="C573" s="223" t="s">
        <v>497</v>
      </c>
      <c r="D573" s="309" t="n">
        <v>0</v>
      </c>
      <c r="E573" s="309" t="n">
        <v>1244.88973</v>
      </c>
      <c r="F573" s="310" t="n">
        <v>1244.88973</v>
      </c>
      <c r="G573" s="309" t="n">
        <v>38.84081</v>
      </c>
      <c r="H573" s="310" t="n">
        <v>1283.73054</v>
      </c>
      <c r="I573" s="309" t="n">
        <v>0</v>
      </c>
      <c r="J573" s="311" t="n">
        <v>1283.73054</v>
      </c>
      <c r="K573" s="309" t="n">
        <v>0</v>
      </c>
      <c r="L573" s="309" t="n">
        <v>300.81795</v>
      </c>
    </row>
    <row r="574" customFormat="false" ht="12.75" hidden="false" customHeight="true" outlineLevel="0" collapsed="false">
      <c r="B574" s="150" t="n">
        <v>290105</v>
      </c>
      <c r="C574" s="223" t="s">
        <v>498</v>
      </c>
      <c r="D574" s="309"/>
      <c r="E574" s="309"/>
      <c r="F574" s="310" t="n">
        <v>0</v>
      </c>
      <c r="G574" s="309" t="n">
        <v>9.62782</v>
      </c>
      <c r="H574" s="310" t="n">
        <v>9.62782</v>
      </c>
      <c r="I574" s="309"/>
      <c r="J574" s="311" t="n">
        <v>9.62782</v>
      </c>
      <c r="K574" s="309"/>
      <c r="L574" s="309"/>
    </row>
    <row r="575" customFormat="false" ht="12.75" hidden="false" customHeight="true" outlineLevel="0" collapsed="false">
      <c r="B575" s="150" t="n">
        <v>290115</v>
      </c>
      <c r="C575" s="223" t="s">
        <v>499</v>
      </c>
      <c r="D575" s="309" t="n">
        <v>0</v>
      </c>
      <c r="E575" s="309" t="n">
        <v>0</v>
      </c>
      <c r="F575" s="310" t="n">
        <v>0</v>
      </c>
      <c r="G575" s="309" t="n">
        <v>0.63221</v>
      </c>
      <c r="H575" s="310" t="n">
        <v>0.63221</v>
      </c>
      <c r="I575" s="309" t="n">
        <v>0</v>
      </c>
      <c r="J575" s="311" t="n">
        <v>0.63221</v>
      </c>
      <c r="K575" s="309"/>
      <c r="L575" s="309" t="n">
        <v>300.81795</v>
      </c>
    </row>
    <row r="576" customFormat="false" ht="12.75" hidden="false" customHeight="true" outlineLevel="0" collapsed="false">
      <c r="B576" s="150" t="n">
        <v>290120</v>
      </c>
      <c r="C576" s="223" t="s">
        <v>284</v>
      </c>
      <c r="D576" s="309" t="n">
        <v>0</v>
      </c>
      <c r="E576" s="309" t="n">
        <v>0</v>
      </c>
      <c r="F576" s="310" t="n">
        <v>0</v>
      </c>
      <c r="G576" s="309" t="n">
        <v>0</v>
      </c>
      <c r="H576" s="310" t="n">
        <v>0</v>
      </c>
      <c r="I576" s="309" t="n">
        <v>0</v>
      </c>
      <c r="J576" s="311" t="n">
        <v>0</v>
      </c>
      <c r="K576" s="309"/>
      <c r="L576" s="309"/>
    </row>
    <row r="577" customFormat="false" ht="12.75" hidden="false" customHeight="true" outlineLevel="0" collapsed="false">
      <c r="B577" s="150" t="n">
        <v>290190</v>
      </c>
      <c r="C577" s="223" t="s">
        <v>137</v>
      </c>
      <c r="D577" s="309" t="n">
        <v>0</v>
      </c>
      <c r="E577" s="309" t="n">
        <v>1244.88973</v>
      </c>
      <c r="F577" s="310" t="n">
        <v>1244.88973</v>
      </c>
      <c r="G577" s="309" t="n">
        <v>28.58078</v>
      </c>
      <c r="H577" s="310" t="n">
        <v>1273.47051</v>
      </c>
      <c r="I577" s="309" t="n">
        <v>0</v>
      </c>
      <c r="J577" s="311" t="n">
        <v>1273.47051</v>
      </c>
      <c r="K577" s="309"/>
      <c r="L577" s="309" t="n">
        <v>0</v>
      </c>
    </row>
    <row r="578" customFormat="false" ht="12.75" hidden="false" customHeight="true" outlineLevel="0" collapsed="false">
      <c r="B578" s="150" t="n">
        <v>2902</v>
      </c>
      <c r="C578" s="223" t="s">
        <v>500</v>
      </c>
      <c r="D578" s="309" t="n">
        <v>454.76459</v>
      </c>
      <c r="E578" s="309" t="n">
        <v>442.67042</v>
      </c>
      <c r="F578" s="310" t="n">
        <v>897.43501</v>
      </c>
      <c r="G578" s="309" t="n">
        <v>0</v>
      </c>
      <c r="H578" s="310" t="n">
        <v>897.43501</v>
      </c>
      <c r="I578" s="309" t="n">
        <v>30041.25997</v>
      </c>
      <c r="J578" s="311" t="n">
        <v>30938.69498</v>
      </c>
      <c r="K578" s="309"/>
      <c r="L578" s="309"/>
    </row>
    <row r="579" customFormat="false" ht="12.75" hidden="false" customHeight="true" outlineLevel="0" collapsed="false">
      <c r="B579" s="150" t="n">
        <v>2903</v>
      </c>
      <c r="C579" s="223" t="s">
        <v>501</v>
      </c>
      <c r="D579" s="309" t="n">
        <v>1652.0621</v>
      </c>
      <c r="E579" s="309" t="n">
        <v>313.35276</v>
      </c>
      <c r="F579" s="310" t="n">
        <v>1965.41486</v>
      </c>
      <c r="G579" s="309" t="n">
        <v>1725.34885</v>
      </c>
      <c r="H579" s="310" t="n">
        <v>3690.76371</v>
      </c>
      <c r="I579" s="309" t="n">
        <v>106646.74776</v>
      </c>
      <c r="J579" s="311" t="n">
        <v>110337.51147</v>
      </c>
      <c r="K579" s="309" t="n">
        <v>1449.31022</v>
      </c>
      <c r="L579" s="309" t="n">
        <v>0</v>
      </c>
    </row>
    <row r="580" customFormat="false" ht="12.75" hidden="false" customHeight="true" outlineLevel="0" collapsed="false">
      <c r="B580" s="150" t="n">
        <v>2904</v>
      </c>
      <c r="C580" s="223" t="s">
        <v>469</v>
      </c>
      <c r="D580" s="309" t="n">
        <v>0</v>
      </c>
      <c r="E580" s="309" t="n">
        <v>256.79174</v>
      </c>
      <c r="F580" s="310" t="n">
        <v>256.79174</v>
      </c>
      <c r="G580" s="309" t="n">
        <v>171.12433</v>
      </c>
      <c r="H580" s="310" t="n">
        <v>427.91607</v>
      </c>
      <c r="I580" s="309" t="n">
        <v>5.60396</v>
      </c>
      <c r="J580" s="311" t="n">
        <v>433.52003</v>
      </c>
      <c r="K580" s="309" t="n">
        <v>0</v>
      </c>
      <c r="L580" s="309" t="n">
        <v>0</v>
      </c>
    </row>
    <row r="581" customFormat="false" ht="12.75" hidden="false" customHeight="true" outlineLevel="0" collapsed="false">
      <c r="B581" s="150" t="n">
        <v>2908</v>
      </c>
      <c r="C581" s="223" t="s">
        <v>450</v>
      </c>
      <c r="D581" s="309" t="n">
        <v>0</v>
      </c>
      <c r="E581" s="309" t="n">
        <v>0</v>
      </c>
      <c r="F581" s="310" t="n">
        <v>0</v>
      </c>
      <c r="G581" s="309" t="n">
        <v>0</v>
      </c>
      <c r="H581" s="310" t="n">
        <v>0</v>
      </c>
      <c r="I581" s="309" t="n">
        <v>0</v>
      </c>
      <c r="J581" s="311" t="n">
        <v>0</v>
      </c>
      <c r="K581" s="309" t="n">
        <v>0</v>
      </c>
      <c r="L581" s="309" t="n">
        <v>0</v>
      </c>
    </row>
    <row r="582" customFormat="false" ht="12.75" hidden="false" customHeight="true" outlineLevel="0" collapsed="false">
      <c r="B582" s="150" t="n">
        <v>2910</v>
      </c>
      <c r="C582" s="223" t="s">
        <v>502</v>
      </c>
      <c r="D582" s="309" t="n">
        <v>0</v>
      </c>
      <c r="E582" s="309" t="n">
        <v>0</v>
      </c>
      <c r="F582" s="310" t="n">
        <v>0</v>
      </c>
      <c r="G582" s="309" t="n">
        <v>0</v>
      </c>
      <c r="H582" s="310" t="n">
        <v>0</v>
      </c>
      <c r="I582" s="309" t="n">
        <v>0</v>
      </c>
      <c r="J582" s="311" t="n">
        <v>0</v>
      </c>
      <c r="K582" s="309" t="n">
        <v>0</v>
      </c>
      <c r="L582" s="309" t="n">
        <v>0</v>
      </c>
    </row>
    <row r="583" customFormat="false" ht="12.75" hidden="false" customHeight="true" outlineLevel="0" collapsed="false">
      <c r="B583" s="150" t="n">
        <v>2990</v>
      </c>
      <c r="C583" s="223" t="s">
        <v>137</v>
      </c>
      <c r="D583" s="309" t="n">
        <v>1023.49154</v>
      </c>
      <c r="E583" s="309" t="n">
        <v>13.70047</v>
      </c>
      <c r="F583" s="310" t="n">
        <v>1037.19201</v>
      </c>
      <c r="G583" s="309" t="n">
        <v>1038.80317</v>
      </c>
      <c r="H583" s="310" t="n">
        <v>2075.99518</v>
      </c>
      <c r="I583" s="309" t="n">
        <v>2112.81547</v>
      </c>
      <c r="J583" s="311" t="n">
        <v>4188.81065</v>
      </c>
      <c r="K583" s="309" t="n">
        <v>63.86768</v>
      </c>
      <c r="L583" s="309" t="n">
        <v>0</v>
      </c>
    </row>
    <row r="584" customFormat="false" ht="12.75" hidden="false" customHeight="true" outlineLevel="0" collapsed="false">
      <c r="B584" s="150" t="n">
        <v>299005</v>
      </c>
      <c r="C584" s="223" t="s">
        <v>503</v>
      </c>
      <c r="D584" s="309" t="n">
        <v>0</v>
      </c>
      <c r="E584" s="309" t="n">
        <v>0.1807</v>
      </c>
      <c r="F584" s="310" t="n">
        <v>0.1807</v>
      </c>
      <c r="G584" s="309" t="n">
        <v>49.44238</v>
      </c>
      <c r="H584" s="310" t="n">
        <v>49.62308</v>
      </c>
      <c r="I584" s="309" t="n">
        <v>0</v>
      </c>
      <c r="J584" s="311" t="n">
        <v>49.62308</v>
      </c>
      <c r="K584" s="309" t="n">
        <v>0</v>
      </c>
      <c r="L584" s="309" t="n">
        <v>0</v>
      </c>
    </row>
    <row r="585" customFormat="false" ht="12.75" hidden="false" customHeight="true" outlineLevel="0" collapsed="false">
      <c r="B585" s="150" t="n">
        <v>299090</v>
      </c>
      <c r="C585" s="223" t="s">
        <v>504</v>
      </c>
      <c r="D585" s="309" t="n">
        <v>1023.49154</v>
      </c>
      <c r="E585" s="309" t="n">
        <v>13.51977</v>
      </c>
      <c r="F585" s="310" t="n">
        <v>1037.01131</v>
      </c>
      <c r="G585" s="309" t="n">
        <v>989.36079</v>
      </c>
      <c r="H585" s="310" t="n">
        <v>2026.3721</v>
      </c>
      <c r="I585" s="309" t="n">
        <v>2112.81547</v>
      </c>
      <c r="J585" s="311" t="n">
        <v>4139.18757</v>
      </c>
      <c r="K585" s="309" t="n">
        <v>63.86768</v>
      </c>
      <c r="L585" s="309" t="n">
        <v>0</v>
      </c>
    </row>
    <row r="586" customFormat="false" ht="12.75" hidden="false" customHeight="true" outlineLevel="0" collapsed="false">
      <c r="B586" s="150"/>
      <c r="C586" s="223"/>
      <c r="D586" s="309"/>
      <c r="E586" s="309"/>
      <c r="F586" s="310"/>
      <c r="G586" s="309"/>
      <c r="H586" s="310"/>
      <c r="I586" s="309"/>
      <c r="J586" s="311"/>
      <c r="K586" s="309"/>
      <c r="L586" s="309"/>
    </row>
    <row r="587" customFormat="false" ht="12.75" hidden="false" customHeight="true" outlineLevel="0" collapsed="false">
      <c r="B587" s="150" t="n">
        <v>3</v>
      </c>
      <c r="C587" s="44" t="s">
        <v>57</v>
      </c>
      <c r="D587" s="309" t="n">
        <v>223843.44269</v>
      </c>
      <c r="E587" s="309" t="n">
        <v>56055.49739</v>
      </c>
      <c r="F587" s="310" t="n">
        <v>279898.94008</v>
      </c>
      <c r="G587" s="309" t="n">
        <v>96559.17221</v>
      </c>
      <c r="H587" s="310" t="n">
        <v>376458.11229</v>
      </c>
      <c r="I587" s="309" t="n">
        <v>183524.23922</v>
      </c>
      <c r="J587" s="311" t="n">
        <v>559982.35151</v>
      </c>
      <c r="K587" s="309" t="n">
        <v>86649.05336</v>
      </c>
      <c r="L587" s="309" t="n">
        <v>3524414.66242</v>
      </c>
    </row>
    <row r="588" customFormat="false" ht="12.75" hidden="false" customHeight="true" outlineLevel="0" collapsed="false">
      <c r="B588" s="150" t="n">
        <v>31</v>
      </c>
      <c r="C588" s="223" t="s">
        <v>58</v>
      </c>
      <c r="D588" s="309" t="n">
        <v>135366.39322</v>
      </c>
      <c r="E588" s="309" t="n">
        <v>30000</v>
      </c>
      <c r="F588" s="310" t="n">
        <v>165366.39322</v>
      </c>
      <c r="G588" s="309" t="n">
        <v>117413.11907</v>
      </c>
      <c r="H588" s="310" t="n">
        <v>282779.51229</v>
      </c>
      <c r="I588" s="309" t="n">
        <v>112484.403</v>
      </c>
      <c r="J588" s="311" t="n">
        <v>395263.91529</v>
      </c>
      <c r="K588" s="309" t="n">
        <v>0</v>
      </c>
      <c r="L588" s="309" t="n">
        <v>682382.15837</v>
      </c>
    </row>
    <row r="589" customFormat="false" ht="12.75" hidden="false" customHeight="true" outlineLevel="0" collapsed="false">
      <c r="B589" s="150" t="n">
        <v>3101</v>
      </c>
      <c r="C589" s="223" t="s">
        <v>505</v>
      </c>
      <c r="D589" s="309" t="n">
        <v>135366.39322</v>
      </c>
      <c r="E589" s="309" t="n">
        <v>30000</v>
      </c>
      <c r="F589" s="310" t="n">
        <v>165366.39322</v>
      </c>
      <c r="G589" s="309" t="n">
        <v>117413.11907</v>
      </c>
      <c r="H589" s="310" t="n">
        <v>282779.51229</v>
      </c>
      <c r="I589" s="309" t="n">
        <v>112484.403</v>
      </c>
      <c r="J589" s="311" t="n">
        <v>395263.91529</v>
      </c>
      <c r="K589" s="309" t="n">
        <v>0</v>
      </c>
      <c r="L589" s="309" t="n">
        <v>682382.15837</v>
      </c>
    </row>
    <row r="590" customFormat="false" ht="12.75" hidden="false" customHeight="true" outlineLevel="0" collapsed="false">
      <c r="B590" s="150" t="n">
        <v>3102</v>
      </c>
      <c r="C590" s="223" t="s">
        <v>506</v>
      </c>
      <c r="D590" s="309"/>
      <c r="E590" s="309"/>
      <c r="F590" s="310" t="n">
        <v>0</v>
      </c>
      <c r="G590" s="309"/>
      <c r="H590" s="310" t="n">
        <v>0</v>
      </c>
      <c r="I590" s="309" t="n">
        <v>0</v>
      </c>
      <c r="J590" s="311" t="n">
        <v>0</v>
      </c>
      <c r="K590" s="309"/>
      <c r="L590" s="309"/>
    </row>
    <row r="591" customFormat="false" ht="12.75" hidden="false" customHeight="true" outlineLevel="0" collapsed="false">
      <c r="B591" s="150" t="n">
        <v>3103</v>
      </c>
      <c r="C591" s="223" t="s">
        <v>507</v>
      </c>
      <c r="D591" s="309"/>
      <c r="E591" s="309"/>
      <c r="F591" s="310" t="n">
        <v>0</v>
      </c>
      <c r="G591" s="309"/>
      <c r="H591" s="310" t="n">
        <v>0</v>
      </c>
      <c r="I591" s="309"/>
      <c r="J591" s="311" t="n">
        <v>0</v>
      </c>
      <c r="K591" s="309"/>
      <c r="L591" s="309"/>
    </row>
    <row r="592" customFormat="false" ht="12.75" hidden="false" customHeight="true" outlineLevel="0" collapsed="false">
      <c r="B592" s="150" t="n">
        <v>310305</v>
      </c>
      <c r="C592" s="223" t="s">
        <v>508</v>
      </c>
      <c r="D592" s="309"/>
      <c r="E592" s="309"/>
      <c r="F592" s="310" t="n">
        <v>0</v>
      </c>
      <c r="G592" s="309"/>
      <c r="H592" s="310" t="n">
        <v>0</v>
      </c>
      <c r="I592" s="309"/>
      <c r="J592" s="311" t="n">
        <v>0</v>
      </c>
      <c r="K592" s="309"/>
      <c r="L592" s="309"/>
    </row>
    <row r="593" customFormat="false" ht="12.75" hidden="false" customHeight="true" outlineLevel="0" collapsed="false">
      <c r="B593" s="150" t="n">
        <v>310310</v>
      </c>
      <c r="C593" s="223" t="s">
        <v>509</v>
      </c>
      <c r="D593" s="309"/>
      <c r="E593" s="309"/>
      <c r="F593" s="310" t="n">
        <v>0</v>
      </c>
      <c r="G593" s="309"/>
      <c r="H593" s="310" t="n">
        <v>0</v>
      </c>
      <c r="I593" s="309"/>
      <c r="J593" s="311" t="n">
        <v>0</v>
      </c>
      <c r="K593" s="309"/>
      <c r="L593" s="309"/>
    </row>
    <row r="594" customFormat="false" ht="12.75" hidden="false" customHeight="true" outlineLevel="0" collapsed="false">
      <c r="B594" s="150" t="n">
        <v>32</v>
      </c>
      <c r="C594" s="223" t="s">
        <v>59</v>
      </c>
      <c r="D594" s="309" t="n">
        <v>0</v>
      </c>
      <c r="E594" s="309" t="n">
        <v>0</v>
      </c>
      <c r="F594" s="310" t="n">
        <v>0</v>
      </c>
      <c r="G594" s="309"/>
      <c r="H594" s="310" t="n">
        <v>0</v>
      </c>
      <c r="I594" s="309" t="n">
        <v>0</v>
      </c>
      <c r="J594" s="311" t="n">
        <v>0</v>
      </c>
      <c r="K594" s="309"/>
      <c r="L594" s="309"/>
    </row>
    <row r="595" customFormat="false" ht="12.75" hidden="false" customHeight="true" outlineLevel="0" collapsed="false">
      <c r="B595" s="150" t="n">
        <v>3201</v>
      </c>
      <c r="C595" s="223" t="s">
        <v>510</v>
      </c>
      <c r="D595" s="309" t="n">
        <v>0</v>
      </c>
      <c r="E595" s="309" t="n">
        <v>0</v>
      </c>
      <c r="F595" s="310" t="n">
        <v>0</v>
      </c>
      <c r="G595" s="309"/>
      <c r="H595" s="310" t="n">
        <v>0</v>
      </c>
      <c r="I595" s="309" t="n">
        <v>0</v>
      </c>
      <c r="J595" s="311" t="n">
        <v>0</v>
      </c>
      <c r="K595" s="309"/>
      <c r="L595" s="309"/>
    </row>
    <row r="596" customFormat="false" ht="12.75" hidden="false" customHeight="true" outlineLevel="0" collapsed="false">
      <c r="B596" s="150" t="n">
        <v>3202</v>
      </c>
      <c r="C596" s="223" t="s">
        <v>511</v>
      </c>
      <c r="D596" s="309" t="n">
        <v>0</v>
      </c>
      <c r="E596" s="309" t="n">
        <v>0</v>
      </c>
      <c r="F596" s="310" t="n">
        <v>0</v>
      </c>
      <c r="G596" s="309"/>
      <c r="H596" s="310" t="n">
        <v>0</v>
      </c>
      <c r="I596" s="309" t="n">
        <v>0</v>
      </c>
      <c r="J596" s="311" t="n">
        <v>0</v>
      </c>
      <c r="K596" s="309"/>
      <c r="L596" s="309"/>
    </row>
    <row r="597" customFormat="false" ht="12.75" hidden="false" customHeight="true" outlineLevel="0" collapsed="false">
      <c r="B597" s="150" t="n">
        <v>33</v>
      </c>
      <c r="C597" s="223" t="s">
        <v>60</v>
      </c>
      <c r="D597" s="309" t="n">
        <v>24437.33273</v>
      </c>
      <c r="E597" s="309" t="n">
        <v>27063.08202</v>
      </c>
      <c r="F597" s="310" t="n">
        <v>51500.41475</v>
      </c>
      <c r="G597" s="309" t="n">
        <v>0.23916</v>
      </c>
      <c r="H597" s="310" t="n">
        <v>51500.65391</v>
      </c>
      <c r="I597" s="309" t="n">
        <v>48495.76167</v>
      </c>
      <c r="J597" s="311" t="n">
        <v>99996.41558</v>
      </c>
      <c r="K597" s="309" t="n">
        <v>362.79309</v>
      </c>
      <c r="L597" s="309" t="n">
        <v>2675809.67926</v>
      </c>
    </row>
    <row r="598" customFormat="false" ht="12.75" hidden="false" customHeight="true" outlineLevel="0" collapsed="false">
      <c r="B598" s="150" t="n">
        <v>3301</v>
      </c>
      <c r="C598" s="223" t="s">
        <v>165</v>
      </c>
      <c r="D598" s="309"/>
      <c r="E598" s="309" t="n">
        <v>1607.4972</v>
      </c>
      <c r="F598" s="310" t="n">
        <v>1607.4972</v>
      </c>
      <c r="G598" s="309" t="n">
        <v>0</v>
      </c>
      <c r="H598" s="310" t="n">
        <v>1607.4972</v>
      </c>
      <c r="I598" s="309" t="n">
        <v>13695.56752</v>
      </c>
      <c r="J598" s="311" t="n">
        <v>15303.06472</v>
      </c>
      <c r="K598" s="309"/>
      <c r="L598" s="309" t="n">
        <v>27608.73476</v>
      </c>
    </row>
    <row r="599" customFormat="false" ht="12.75" hidden="false" customHeight="true" outlineLevel="0" collapsed="false">
      <c r="B599" s="150" t="n">
        <v>3303</v>
      </c>
      <c r="C599" s="223" t="s">
        <v>166</v>
      </c>
      <c r="D599" s="309" t="n">
        <v>0</v>
      </c>
      <c r="E599" s="309" t="n">
        <v>3277.95136</v>
      </c>
      <c r="F599" s="310" t="n">
        <v>3277.95136</v>
      </c>
      <c r="G599" s="309" t="n">
        <v>0.23916</v>
      </c>
      <c r="H599" s="310" t="n">
        <v>3278.19052</v>
      </c>
      <c r="I599" s="309" t="n">
        <v>9615.92952</v>
      </c>
      <c r="J599" s="311" t="n">
        <v>12894.12004</v>
      </c>
      <c r="K599" s="309"/>
      <c r="L599" s="309"/>
    </row>
    <row r="600" customFormat="false" ht="12.75" hidden="false" customHeight="true" outlineLevel="0" collapsed="false">
      <c r="B600" s="150" t="n">
        <v>330305</v>
      </c>
      <c r="C600" s="223" t="s">
        <v>512</v>
      </c>
      <c r="D600" s="309" t="n">
        <v>0</v>
      </c>
      <c r="E600" s="309" t="n">
        <v>0</v>
      </c>
      <c r="F600" s="310" t="n">
        <v>0</v>
      </c>
      <c r="G600" s="309" t="n">
        <v>0</v>
      </c>
      <c r="H600" s="310" t="n">
        <v>0</v>
      </c>
      <c r="I600" s="309" t="n">
        <v>3535.812</v>
      </c>
      <c r="J600" s="311" t="n">
        <v>3535.812</v>
      </c>
      <c r="K600" s="309"/>
      <c r="L600" s="309"/>
    </row>
    <row r="601" customFormat="false" ht="12.75" hidden="false" customHeight="true" outlineLevel="0" collapsed="false">
      <c r="B601" s="150" t="n">
        <v>330310</v>
      </c>
      <c r="C601" s="223" t="s">
        <v>513</v>
      </c>
      <c r="D601" s="309" t="n">
        <v>0</v>
      </c>
      <c r="E601" s="309" t="n">
        <v>23.75137</v>
      </c>
      <c r="F601" s="310" t="n">
        <v>23.75137</v>
      </c>
      <c r="G601" s="309" t="n">
        <v>0</v>
      </c>
      <c r="H601" s="310" t="n">
        <v>23.75137</v>
      </c>
      <c r="I601" s="309" t="n">
        <v>0</v>
      </c>
      <c r="J601" s="311" t="n">
        <v>23.75137</v>
      </c>
      <c r="K601" s="309"/>
      <c r="L601" s="309"/>
    </row>
    <row r="602" customFormat="false" ht="12.75" hidden="false" customHeight="true" outlineLevel="0" collapsed="false">
      <c r="B602" s="150" t="n">
        <v>330390</v>
      </c>
      <c r="C602" s="223" t="s">
        <v>282</v>
      </c>
      <c r="D602" s="309" t="n">
        <v>0</v>
      </c>
      <c r="E602" s="309" t="n">
        <v>3254.19999</v>
      </c>
      <c r="F602" s="310" t="n">
        <v>3254.19999</v>
      </c>
      <c r="G602" s="309" t="n">
        <v>0.23916</v>
      </c>
      <c r="H602" s="310" t="n">
        <v>3254.43915</v>
      </c>
      <c r="I602" s="309" t="n">
        <v>6080.11752</v>
      </c>
      <c r="J602" s="311" t="n">
        <v>9334.55667</v>
      </c>
      <c r="K602" s="309"/>
      <c r="L602" s="309"/>
    </row>
    <row r="603" customFormat="false" ht="12.75" hidden="false" customHeight="true" outlineLevel="0" collapsed="false">
      <c r="B603" s="150" t="n">
        <v>3304</v>
      </c>
      <c r="C603" s="223" t="s">
        <v>514</v>
      </c>
      <c r="D603" s="309"/>
      <c r="E603" s="309"/>
      <c r="F603" s="310" t="n">
        <v>0</v>
      </c>
      <c r="G603" s="309"/>
      <c r="H603" s="310" t="n">
        <v>0</v>
      </c>
      <c r="I603" s="309"/>
      <c r="J603" s="311" t="n">
        <v>0</v>
      </c>
      <c r="K603" s="309"/>
      <c r="L603" s="309"/>
    </row>
    <row r="604" customFormat="false" ht="12.75" hidden="false" customHeight="true" outlineLevel="0" collapsed="false">
      <c r="B604" s="150" t="n">
        <v>3305</v>
      </c>
      <c r="C604" s="223" t="s">
        <v>167</v>
      </c>
      <c r="D604" s="309" t="n">
        <v>0</v>
      </c>
      <c r="E604" s="309" t="n">
        <v>22177.63346</v>
      </c>
      <c r="F604" s="310" t="n">
        <v>22177.63346</v>
      </c>
      <c r="G604" s="309" t="n">
        <v>0</v>
      </c>
      <c r="H604" s="310" t="n">
        <v>22177.63346</v>
      </c>
      <c r="I604" s="309" t="n">
        <v>25184.26463</v>
      </c>
      <c r="J604" s="311" t="n">
        <v>47361.89809</v>
      </c>
      <c r="K604" s="309" t="n">
        <v>362.79309</v>
      </c>
      <c r="L604" s="309" t="n">
        <v>2502190.98734</v>
      </c>
    </row>
    <row r="605" customFormat="false" ht="12.75" hidden="false" customHeight="true" outlineLevel="0" collapsed="false">
      <c r="B605" s="150" t="n">
        <v>3310</v>
      </c>
      <c r="C605" s="223" t="s">
        <v>515</v>
      </c>
      <c r="D605" s="309" t="n">
        <v>0</v>
      </c>
      <c r="E605" s="309" t="n">
        <v>0</v>
      </c>
      <c r="F605" s="310" t="n">
        <v>0</v>
      </c>
      <c r="G605" s="309" t="n">
        <v>0</v>
      </c>
      <c r="H605" s="310" t="n">
        <v>0</v>
      </c>
      <c r="I605" s="309" t="n">
        <v>0</v>
      </c>
      <c r="J605" s="311" t="n">
        <v>0</v>
      </c>
      <c r="K605" s="309" t="n">
        <v>0</v>
      </c>
      <c r="L605" s="309" t="n">
        <v>146009.95716</v>
      </c>
    </row>
    <row r="606" customFormat="false" ht="12.75" hidden="false" customHeight="true" outlineLevel="0" collapsed="false">
      <c r="B606" s="150" t="n">
        <v>34</v>
      </c>
      <c r="C606" s="223" t="s">
        <v>61</v>
      </c>
      <c r="D606" s="309" t="n">
        <v>5687.32743</v>
      </c>
      <c r="E606" s="309" t="n">
        <v>0</v>
      </c>
      <c r="F606" s="310" t="n">
        <v>5687.32743</v>
      </c>
      <c r="G606" s="309" t="n">
        <v>10080.18177</v>
      </c>
      <c r="H606" s="310" t="n">
        <v>15767.5092</v>
      </c>
      <c r="I606" s="309" t="n">
        <v>1398.06145</v>
      </c>
      <c r="J606" s="311" t="n">
        <v>17165.57065</v>
      </c>
      <c r="K606" s="309" t="n">
        <v>86453.39202</v>
      </c>
      <c r="L606" s="309" t="n">
        <v>154347.5606</v>
      </c>
    </row>
    <row r="607" customFormat="false" ht="12.75" hidden="false" customHeight="true" outlineLevel="0" collapsed="false">
      <c r="B607" s="150" t="n">
        <v>3402</v>
      </c>
      <c r="C607" s="223" t="s">
        <v>516</v>
      </c>
      <c r="D607" s="309" t="n">
        <v>687.32743</v>
      </c>
      <c r="E607" s="309" t="n">
        <v>0</v>
      </c>
      <c r="F607" s="310" t="n">
        <v>687.32743</v>
      </c>
      <c r="G607" s="309" t="n">
        <v>80.18177</v>
      </c>
      <c r="H607" s="310" t="n">
        <v>767.5092</v>
      </c>
      <c r="I607" s="309" t="n">
        <v>0</v>
      </c>
      <c r="J607" s="311" t="n">
        <v>767.5092</v>
      </c>
      <c r="K607" s="309" t="n">
        <v>0.2</v>
      </c>
      <c r="L607" s="309" t="n">
        <v>10</v>
      </c>
    </row>
    <row r="608" customFormat="false" ht="12.75" hidden="false" customHeight="true" outlineLevel="0" collapsed="false">
      <c r="B608" s="150" t="n">
        <v>3490</v>
      </c>
      <c r="C608" s="223" t="s">
        <v>137</v>
      </c>
      <c r="D608" s="309" t="n">
        <v>0</v>
      </c>
      <c r="E608" s="309" t="n">
        <v>0</v>
      </c>
      <c r="F608" s="310" t="n">
        <v>0</v>
      </c>
      <c r="G608" s="309" t="n">
        <v>0</v>
      </c>
      <c r="H608" s="310" t="n">
        <v>0</v>
      </c>
      <c r="I608" s="309" t="n">
        <v>0</v>
      </c>
      <c r="J608" s="311" t="n">
        <v>0</v>
      </c>
      <c r="K608" s="309" t="n">
        <v>0</v>
      </c>
      <c r="L608" s="309" t="n">
        <v>0</v>
      </c>
    </row>
    <row r="609" customFormat="false" ht="12.75" hidden="false" customHeight="true" outlineLevel="0" collapsed="false">
      <c r="B609" s="150" t="n">
        <v>35</v>
      </c>
      <c r="C609" s="223" t="s">
        <v>62</v>
      </c>
      <c r="D609" s="309" t="n">
        <v>4566.06849</v>
      </c>
      <c r="E609" s="309" t="n">
        <v>1940.40959</v>
      </c>
      <c r="F609" s="310" t="n">
        <v>6506.47808</v>
      </c>
      <c r="G609" s="309" t="n">
        <v>15633.4104</v>
      </c>
      <c r="H609" s="310" t="n">
        <v>22139.88848</v>
      </c>
      <c r="I609" s="309" t="n">
        <v>7928.50267</v>
      </c>
      <c r="J609" s="311" t="n">
        <v>30068.39115</v>
      </c>
      <c r="K609" s="309" t="n">
        <v>338.56409</v>
      </c>
      <c r="L609" s="309" t="n">
        <v>0</v>
      </c>
    </row>
    <row r="610" customFormat="false" ht="12.75" hidden="false" customHeight="true" outlineLevel="0" collapsed="false">
      <c r="B610" s="150" t="n">
        <v>3501</v>
      </c>
      <c r="C610" s="223" t="s">
        <v>517</v>
      </c>
      <c r="D610" s="309" t="n">
        <v>4566.06849</v>
      </c>
      <c r="E610" s="309" t="n">
        <v>1940.40959</v>
      </c>
      <c r="F610" s="310" t="n">
        <v>6506.47808</v>
      </c>
      <c r="G610" s="309" t="n">
        <v>15633.4104</v>
      </c>
      <c r="H610" s="310" t="n">
        <v>22139.88848</v>
      </c>
      <c r="I610" s="309" t="n">
        <v>7928.50267</v>
      </c>
      <c r="J610" s="311" t="n">
        <v>30068.39115</v>
      </c>
      <c r="K610" s="309" t="n">
        <v>338.56409</v>
      </c>
      <c r="L610" s="309" t="n">
        <v>0</v>
      </c>
    </row>
    <row r="611" customFormat="false" ht="12.75" hidden="false" customHeight="true" outlineLevel="0" collapsed="false">
      <c r="B611" s="150" t="n">
        <v>3502</v>
      </c>
      <c r="C611" s="223" t="s">
        <v>518</v>
      </c>
      <c r="D611" s="309" t="n">
        <v>0</v>
      </c>
      <c r="E611" s="309" t="n">
        <v>0</v>
      </c>
      <c r="F611" s="310" t="n">
        <v>0</v>
      </c>
      <c r="G611" s="309" t="n">
        <v>0</v>
      </c>
      <c r="H611" s="310" t="n">
        <v>0</v>
      </c>
      <c r="I611" s="309" t="n">
        <v>0</v>
      </c>
      <c r="J611" s="311" t="n">
        <v>0</v>
      </c>
      <c r="K611" s="309"/>
      <c r="L611" s="309" t="n">
        <v>0</v>
      </c>
    </row>
    <row r="612" customFormat="false" ht="12.75" hidden="false" customHeight="true" outlineLevel="0" collapsed="false">
      <c r="B612" s="150" t="n">
        <v>36</v>
      </c>
      <c r="C612" s="223" t="s">
        <v>63</v>
      </c>
      <c r="D612" s="309" t="n">
        <v>53786.32082</v>
      </c>
      <c r="E612" s="309" t="n">
        <v>-2947.99422</v>
      </c>
      <c r="F612" s="310" t="n">
        <v>50838.3266</v>
      </c>
      <c r="G612" s="309" t="n">
        <v>-46567.77819</v>
      </c>
      <c r="H612" s="310" t="n">
        <v>4270.54841</v>
      </c>
      <c r="I612" s="309" t="n">
        <v>13217.51043</v>
      </c>
      <c r="J612" s="311" t="n">
        <v>17488.05884</v>
      </c>
      <c r="K612" s="309" t="n">
        <v>-505.69584</v>
      </c>
      <c r="L612" s="309" t="n">
        <v>11875.26419</v>
      </c>
    </row>
    <row r="613" customFormat="false" ht="12.75" hidden="false" customHeight="true" outlineLevel="0" collapsed="false">
      <c r="B613" s="150" t="n">
        <v>3601</v>
      </c>
      <c r="C613" s="223" t="s">
        <v>64</v>
      </c>
      <c r="D613" s="309" t="n">
        <v>53786.32082</v>
      </c>
      <c r="E613" s="309" t="n">
        <v>4452.08792</v>
      </c>
      <c r="F613" s="310" t="n">
        <v>58238.40874</v>
      </c>
      <c r="G613" s="309" t="n">
        <v>0</v>
      </c>
      <c r="H613" s="310" t="n">
        <v>58238.40874</v>
      </c>
      <c r="I613" s="309" t="n">
        <v>13217.51043</v>
      </c>
      <c r="J613" s="311" t="n">
        <v>71455.91917</v>
      </c>
      <c r="K613" s="309" t="n">
        <v>0</v>
      </c>
      <c r="L613" s="309" t="n">
        <v>11875.37601</v>
      </c>
    </row>
    <row r="614" customFormat="false" ht="12.75" hidden="false" customHeight="true" outlineLevel="0" collapsed="false">
      <c r="B614" s="150" t="n">
        <v>3602</v>
      </c>
      <c r="C614" s="223" t="s">
        <v>65</v>
      </c>
      <c r="D614" s="309" t="n">
        <v>0</v>
      </c>
      <c r="E614" s="309" t="n">
        <v>-7400.08214</v>
      </c>
      <c r="F614" s="310" t="n">
        <v>-7400.08214</v>
      </c>
      <c r="G614" s="309" t="n">
        <v>-46567.77819</v>
      </c>
      <c r="H614" s="310" t="n">
        <v>-53967.86033</v>
      </c>
      <c r="I614" s="309" t="n">
        <v>0</v>
      </c>
      <c r="J614" s="311" t="n">
        <v>-53967.86033</v>
      </c>
      <c r="K614" s="309" t="n">
        <v>-505.69584</v>
      </c>
      <c r="L614" s="309" t="n">
        <v>-0.11182</v>
      </c>
    </row>
    <row r="615" customFormat="false" ht="12.75" hidden="false" customHeight="true" outlineLevel="0" collapsed="false">
      <c r="B615" s="150" t="n">
        <v>3603</v>
      </c>
      <c r="C615" s="223" t="s">
        <v>66</v>
      </c>
      <c r="D615" s="309" t="n">
        <v>0</v>
      </c>
      <c r="E615" s="309" t="n">
        <v>0</v>
      </c>
      <c r="F615" s="310" t="n">
        <v>0</v>
      </c>
      <c r="G615" s="309" t="n">
        <v>0</v>
      </c>
      <c r="H615" s="310" t="n">
        <v>0</v>
      </c>
      <c r="I615" s="309" t="n">
        <v>0</v>
      </c>
      <c r="J615" s="311" t="n">
        <v>0</v>
      </c>
      <c r="K615" s="309" t="n">
        <v>0</v>
      </c>
      <c r="L615" s="309" t="n">
        <v>0</v>
      </c>
    </row>
    <row r="616" customFormat="false" ht="12.75" hidden="false" customHeight="true" outlineLevel="0" collapsed="false">
      <c r="B616" s="150" t="n">
        <v>3604</v>
      </c>
      <c r="C616" s="223" t="s">
        <v>67</v>
      </c>
      <c r="D616" s="309" t="n">
        <v>0</v>
      </c>
      <c r="E616" s="309" t="n">
        <v>0</v>
      </c>
      <c r="F616" s="310" t="n">
        <v>0</v>
      </c>
      <c r="G616" s="309" t="n">
        <v>0</v>
      </c>
      <c r="H616" s="310" t="n">
        <v>0</v>
      </c>
      <c r="I616" s="309" t="n">
        <v>0</v>
      </c>
      <c r="J616" s="311" t="n">
        <v>0</v>
      </c>
      <c r="K616" s="309" t="n">
        <v>0</v>
      </c>
      <c r="L616" s="309" t="n">
        <v>0</v>
      </c>
    </row>
    <row r="617" customFormat="false" ht="12.75" hidden="false" customHeight="true" outlineLevel="0" collapsed="false">
      <c r="B617" s="150"/>
      <c r="C617" s="223"/>
      <c r="D617" s="309"/>
      <c r="E617" s="309"/>
      <c r="F617" s="310"/>
      <c r="G617" s="309"/>
      <c r="H617" s="310"/>
      <c r="I617" s="309"/>
      <c r="J617" s="311"/>
      <c r="K617" s="309"/>
      <c r="L617" s="309"/>
    </row>
    <row r="618" customFormat="false" ht="12.75" hidden="false" customHeight="true" outlineLevel="0" collapsed="false">
      <c r="B618" s="150" t="n">
        <v>4</v>
      </c>
      <c r="C618" s="44" t="s">
        <v>37</v>
      </c>
      <c r="D618" s="309" t="n">
        <v>5376.45871</v>
      </c>
      <c r="E618" s="309" t="n">
        <v>1437.26963</v>
      </c>
      <c r="F618" s="310" t="n">
        <v>6813.72834</v>
      </c>
      <c r="G618" s="309" t="n">
        <v>9104.33499</v>
      </c>
      <c r="H618" s="310" t="n">
        <v>15918.06333</v>
      </c>
      <c r="I618" s="309" t="n">
        <v>2886.17087</v>
      </c>
      <c r="J618" s="311" t="n">
        <v>18804.2342</v>
      </c>
      <c r="K618" s="309" t="n">
        <v>517.01912</v>
      </c>
      <c r="L618" s="309" t="n">
        <v>270.97892</v>
      </c>
    </row>
    <row r="619" customFormat="false" ht="12.75" hidden="false" customHeight="true" outlineLevel="0" collapsed="false">
      <c r="B619" s="150" t="n">
        <v>41</v>
      </c>
      <c r="C619" s="223" t="s">
        <v>270</v>
      </c>
      <c r="D619" s="309" t="n">
        <v>962.01073</v>
      </c>
      <c r="E619" s="309" t="n">
        <v>277.76778</v>
      </c>
      <c r="F619" s="310" t="n">
        <v>1239.77851</v>
      </c>
      <c r="G619" s="309" t="n">
        <v>1236.95729</v>
      </c>
      <c r="H619" s="310" t="n">
        <v>2476.7358</v>
      </c>
      <c r="I619" s="309" t="n">
        <v>592.06087</v>
      </c>
      <c r="J619" s="311" t="n">
        <v>3068.79667</v>
      </c>
      <c r="K619" s="309" t="n">
        <v>0</v>
      </c>
      <c r="L619" s="309" t="n">
        <v>0</v>
      </c>
    </row>
    <row r="620" customFormat="false" ht="12.75" hidden="false" customHeight="true" outlineLevel="0" collapsed="false">
      <c r="B620" s="150" t="n">
        <v>4101</v>
      </c>
      <c r="C620" s="223" t="s">
        <v>271</v>
      </c>
      <c r="D620" s="309" t="n">
        <v>92.45</v>
      </c>
      <c r="E620" s="309" t="n">
        <v>269.25857</v>
      </c>
      <c r="F620" s="310" t="n">
        <v>361.70857</v>
      </c>
      <c r="G620" s="309" t="n">
        <v>696.85732</v>
      </c>
      <c r="H620" s="310" t="n">
        <v>1058.56589</v>
      </c>
      <c r="I620" s="309" t="n">
        <v>85.57347</v>
      </c>
      <c r="J620" s="311" t="n">
        <v>1144.13936</v>
      </c>
      <c r="K620" s="309"/>
      <c r="L620" s="309"/>
    </row>
    <row r="621" customFormat="false" ht="12.75" hidden="false" customHeight="true" outlineLevel="0" collapsed="false">
      <c r="B621" s="150" t="n">
        <v>410105</v>
      </c>
      <c r="C621" s="223" t="s">
        <v>519</v>
      </c>
      <c r="D621" s="309"/>
      <c r="E621" s="309"/>
      <c r="F621" s="310" t="n">
        <v>0</v>
      </c>
      <c r="G621" s="309" t="n">
        <v>113.82302</v>
      </c>
      <c r="H621" s="310" t="n">
        <v>113.82302</v>
      </c>
      <c r="I621" s="309"/>
      <c r="J621" s="311" t="n">
        <v>113.82302</v>
      </c>
      <c r="K621" s="309"/>
      <c r="L621" s="309"/>
    </row>
    <row r="622" customFormat="false" ht="12.75" hidden="false" customHeight="true" outlineLevel="0" collapsed="false">
      <c r="B622" s="150" t="n">
        <v>410110</v>
      </c>
      <c r="C622" s="223" t="s">
        <v>141</v>
      </c>
      <c r="D622" s="309"/>
      <c r="E622" s="309"/>
      <c r="F622" s="310" t="n">
        <v>0</v>
      </c>
      <c r="G622" s="309" t="n">
        <v>0.03832</v>
      </c>
      <c r="H622" s="310" t="n">
        <v>0.03832</v>
      </c>
      <c r="I622" s="309"/>
      <c r="J622" s="311" t="n">
        <v>0.03832</v>
      </c>
      <c r="K622" s="309"/>
      <c r="L622" s="309"/>
    </row>
    <row r="623" customFormat="false" ht="12.75" hidden="false" customHeight="true" outlineLevel="0" collapsed="false">
      <c r="B623" s="150" t="n">
        <v>410115</v>
      </c>
      <c r="C623" s="223" t="s">
        <v>145</v>
      </c>
      <c r="D623" s="309"/>
      <c r="E623" s="309" t="n">
        <v>6.62584</v>
      </c>
      <c r="F623" s="310" t="n">
        <v>6.62584</v>
      </c>
      <c r="G623" s="309" t="n">
        <v>305.56675</v>
      </c>
      <c r="H623" s="310" t="n">
        <v>312.19259</v>
      </c>
      <c r="I623" s="309"/>
      <c r="J623" s="311" t="n">
        <v>312.19259</v>
      </c>
      <c r="K623" s="309"/>
      <c r="L623" s="309"/>
    </row>
    <row r="624" customFormat="false" ht="12.75" hidden="false" customHeight="true" outlineLevel="0" collapsed="false">
      <c r="B624" s="150" t="n">
        <v>410120</v>
      </c>
      <c r="C624" s="223" t="s">
        <v>147</v>
      </c>
      <c r="D624" s="309"/>
      <c r="E624" s="309"/>
      <c r="F624" s="310" t="n">
        <v>0</v>
      </c>
      <c r="G624" s="309"/>
      <c r="H624" s="310" t="n">
        <v>0</v>
      </c>
      <c r="I624" s="309"/>
      <c r="J624" s="311" t="n">
        <v>0</v>
      </c>
      <c r="K624" s="309"/>
      <c r="L624" s="309"/>
    </row>
    <row r="625" customFormat="false" ht="12.75" hidden="false" customHeight="true" outlineLevel="0" collapsed="false">
      <c r="B625" s="150" t="n">
        <v>410125</v>
      </c>
      <c r="C625" s="223" t="s">
        <v>42</v>
      </c>
      <c r="D625" s="309" t="n">
        <v>92.45</v>
      </c>
      <c r="E625" s="309"/>
      <c r="F625" s="310" t="n">
        <v>92.45</v>
      </c>
      <c r="G625" s="309" t="n">
        <v>0</v>
      </c>
      <c r="H625" s="310" t="n">
        <v>92.45</v>
      </c>
      <c r="I625" s="309"/>
      <c r="J625" s="311" t="n">
        <v>92.45</v>
      </c>
      <c r="K625" s="309"/>
      <c r="L625" s="309"/>
    </row>
    <row r="626" customFormat="false" ht="12.75" hidden="false" customHeight="true" outlineLevel="0" collapsed="false">
      <c r="B626" s="150" t="n">
        <v>410130</v>
      </c>
      <c r="C626" s="223" t="s">
        <v>43</v>
      </c>
      <c r="D626" s="309"/>
      <c r="E626" s="309" t="n">
        <v>0</v>
      </c>
      <c r="F626" s="310" t="n">
        <v>0</v>
      </c>
      <c r="G626" s="309" t="n">
        <v>277.42923</v>
      </c>
      <c r="H626" s="310" t="n">
        <v>277.42923</v>
      </c>
      <c r="I626" s="309" t="n">
        <v>76.63414</v>
      </c>
      <c r="J626" s="311" t="n">
        <v>354.06337</v>
      </c>
      <c r="K626" s="309"/>
      <c r="L626" s="309"/>
    </row>
    <row r="627" customFormat="false" ht="12.75" hidden="false" customHeight="true" outlineLevel="0" collapsed="false">
      <c r="B627" s="150" t="n">
        <v>410135</v>
      </c>
      <c r="C627" s="223" t="s">
        <v>44</v>
      </c>
      <c r="D627" s="309"/>
      <c r="E627" s="309" t="n">
        <v>262.63273</v>
      </c>
      <c r="F627" s="310" t="n">
        <v>262.63273</v>
      </c>
      <c r="G627" s="309" t="n">
        <v>0</v>
      </c>
      <c r="H627" s="310" t="n">
        <v>262.63273</v>
      </c>
      <c r="I627" s="309" t="n">
        <v>0</v>
      </c>
      <c r="J627" s="311" t="n">
        <v>262.63273</v>
      </c>
      <c r="K627" s="309"/>
      <c r="L627" s="309"/>
    </row>
    <row r="628" customFormat="false" ht="12.75" hidden="false" customHeight="true" outlineLevel="0" collapsed="false">
      <c r="B628" s="150" t="n">
        <v>410190</v>
      </c>
      <c r="C628" s="223" t="s">
        <v>137</v>
      </c>
      <c r="D628" s="309"/>
      <c r="E628" s="309" t="n">
        <v>0</v>
      </c>
      <c r="F628" s="310" t="n">
        <v>0</v>
      </c>
      <c r="G628" s="309" t="n">
        <v>0</v>
      </c>
      <c r="H628" s="310" t="n">
        <v>0</v>
      </c>
      <c r="I628" s="309" t="n">
        <v>8.93933</v>
      </c>
      <c r="J628" s="311" t="n">
        <v>8.93933</v>
      </c>
      <c r="K628" s="309"/>
      <c r="L628" s="309"/>
    </row>
    <row r="629" customFormat="false" ht="12.75" hidden="false" customHeight="true" outlineLevel="0" collapsed="false">
      <c r="B629" s="150" t="n">
        <v>4102</v>
      </c>
      <c r="C629" s="223" t="s">
        <v>13</v>
      </c>
      <c r="D629" s="309" t="n">
        <v>0</v>
      </c>
      <c r="E629" s="309" t="n">
        <v>0</v>
      </c>
      <c r="F629" s="310" t="n">
        <v>0</v>
      </c>
      <c r="G629" s="309" t="n">
        <v>0</v>
      </c>
      <c r="H629" s="310" t="n">
        <v>0</v>
      </c>
      <c r="I629" s="309" t="n">
        <v>0</v>
      </c>
      <c r="J629" s="311" t="n">
        <v>0</v>
      </c>
      <c r="K629" s="309"/>
      <c r="L629" s="309"/>
    </row>
    <row r="630" customFormat="false" ht="12.75" hidden="false" customHeight="true" outlineLevel="0" collapsed="false">
      <c r="B630" s="150" t="n">
        <v>410205</v>
      </c>
      <c r="C630" s="223" t="s">
        <v>463</v>
      </c>
      <c r="D630" s="309" t="n">
        <v>0</v>
      </c>
      <c r="E630" s="309" t="n">
        <v>0</v>
      </c>
      <c r="F630" s="310" t="n">
        <v>0</v>
      </c>
      <c r="G630" s="309" t="n">
        <v>0</v>
      </c>
      <c r="H630" s="310" t="n">
        <v>0</v>
      </c>
      <c r="I630" s="309" t="n">
        <v>0</v>
      </c>
      <c r="J630" s="311" t="n">
        <v>0</v>
      </c>
      <c r="K630" s="309"/>
      <c r="L630" s="309"/>
    </row>
    <row r="631" customFormat="false" ht="12.75" hidden="false" customHeight="true" outlineLevel="0" collapsed="false">
      <c r="B631" s="150" t="n">
        <v>410210</v>
      </c>
      <c r="C631" s="223" t="s">
        <v>337</v>
      </c>
      <c r="D631" s="309" t="n">
        <v>0</v>
      </c>
      <c r="E631" s="309" t="n">
        <v>0</v>
      </c>
      <c r="F631" s="310" t="n">
        <v>0</v>
      </c>
      <c r="G631" s="309" t="n">
        <v>0</v>
      </c>
      <c r="H631" s="310" t="n">
        <v>0</v>
      </c>
      <c r="I631" s="309" t="n">
        <v>0</v>
      </c>
      <c r="J631" s="311" t="n">
        <v>0</v>
      </c>
      <c r="K631" s="309"/>
      <c r="L631" s="309"/>
    </row>
    <row r="632" customFormat="false" ht="12.75" hidden="false" customHeight="true" outlineLevel="0" collapsed="false">
      <c r="B632" s="150" t="n">
        <v>4103</v>
      </c>
      <c r="C632" s="223" t="s">
        <v>49</v>
      </c>
      <c r="D632" s="309" t="n">
        <v>8.56785</v>
      </c>
      <c r="E632" s="309" t="n">
        <v>8.50891</v>
      </c>
      <c r="F632" s="310" t="n">
        <v>17.07676</v>
      </c>
      <c r="G632" s="309" t="n">
        <v>49.21425</v>
      </c>
      <c r="H632" s="310" t="n">
        <v>66.29101</v>
      </c>
      <c r="I632" s="309" t="n">
        <v>0.2374</v>
      </c>
      <c r="J632" s="311" t="n">
        <v>66.52841</v>
      </c>
      <c r="K632" s="309" t="n">
        <v>0</v>
      </c>
      <c r="L632" s="309" t="n">
        <v>0</v>
      </c>
    </row>
    <row r="633" customFormat="false" ht="12.75" hidden="false" customHeight="true" outlineLevel="0" collapsed="false">
      <c r="B633" s="150" t="n">
        <v>410305</v>
      </c>
      <c r="C633" s="223" t="s">
        <v>158</v>
      </c>
      <c r="D633" s="309" t="n">
        <v>0</v>
      </c>
      <c r="E633" s="309" t="n">
        <v>0</v>
      </c>
      <c r="F633" s="310" t="n">
        <v>0</v>
      </c>
      <c r="G633" s="309" t="n">
        <v>0</v>
      </c>
      <c r="H633" s="310" t="n">
        <v>0</v>
      </c>
      <c r="I633" s="309"/>
      <c r="J633" s="311" t="n">
        <v>0</v>
      </c>
      <c r="K633" s="309" t="n">
        <v>0</v>
      </c>
      <c r="L633" s="309"/>
    </row>
    <row r="634" customFormat="false" ht="12.75" hidden="false" customHeight="true" outlineLevel="0" collapsed="false">
      <c r="B634" s="150" t="n">
        <v>410310</v>
      </c>
      <c r="C634" s="223" t="s">
        <v>50</v>
      </c>
      <c r="D634" s="309" t="n">
        <v>0</v>
      </c>
      <c r="E634" s="309" t="n">
        <v>0</v>
      </c>
      <c r="F634" s="310" t="n">
        <v>0</v>
      </c>
      <c r="G634" s="309" t="n">
        <v>0</v>
      </c>
      <c r="H634" s="310" t="n">
        <v>0</v>
      </c>
      <c r="I634" s="309"/>
      <c r="J634" s="311" t="n">
        <v>0</v>
      </c>
      <c r="K634" s="309" t="n">
        <v>0</v>
      </c>
      <c r="L634" s="309"/>
    </row>
    <row r="635" customFormat="false" ht="12.75" hidden="false" customHeight="true" outlineLevel="0" collapsed="false">
      <c r="B635" s="150" t="n">
        <v>410315</v>
      </c>
      <c r="C635" s="223" t="s">
        <v>51</v>
      </c>
      <c r="D635" s="309" t="n">
        <v>8.56785</v>
      </c>
      <c r="E635" s="309" t="n">
        <v>0</v>
      </c>
      <c r="F635" s="310" t="n">
        <v>8.56785</v>
      </c>
      <c r="G635" s="309" t="n">
        <v>0</v>
      </c>
      <c r="H635" s="310" t="n">
        <v>8.56785</v>
      </c>
      <c r="I635" s="309" t="n">
        <v>0</v>
      </c>
      <c r="J635" s="311" t="n">
        <v>8.56785</v>
      </c>
      <c r="K635" s="309"/>
      <c r="L635" s="309"/>
    </row>
    <row r="636" customFormat="false" ht="12.75" hidden="false" customHeight="true" outlineLevel="0" collapsed="false">
      <c r="B636" s="150" t="n">
        <v>410320</v>
      </c>
      <c r="C636" s="223" t="s">
        <v>159</v>
      </c>
      <c r="D636" s="309"/>
      <c r="E636" s="309"/>
      <c r="F636" s="310" t="n">
        <v>0</v>
      </c>
      <c r="G636" s="309"/>
      <c r="H636" s="310" t="n">
        <v>0</v>
      </c>
      <c r="I636" s="309"/>
      <c r="J636" s="311" t="n">
        <v>0</v>
      </c>
      <c r="K636" s="309"/>
      <c r="L636" s="309"/>
    </row>
    <row r="637" customFormat="false" ht="12.75" hidden="false" customHeight="true" outlineLevel="0" collapsed="false">
      <c r="B637" s="150" t="n">
        <v>410325</v>
      </c>
      <c r="C637" s="223" t="s">
        <v>160</v>
      </c>
      <c r="D637" s="309"/>
      <c r="E637" s="309"/>
      <c r="F637" s="310" t="n">
        <v>0</v>
      </c>
      <c r="G637" s="309"/>
      <c r="H637" s="310" t="n">
        <v>0</v>
      </c>
      <c r="I637" s="309"/>
      <c r="J637" s="311" t="n">
        <v>0</v>
      </c>
      <c r="K637" s="309"/>
      <c r="L637" s="309"/>
    </row>
    <row r="638" customFormat="false" ht="12.75" hidden="false" customHeight="true" outlineLevel="0" collapsed="false">
      <c r="B638" s="150" t="n">
        <v>410330</v>
      </c>
      <c r="C638" s="223" t="s">
        <v>52</v>
      </c>
      <c r="D638" s="309" t="n">
        <v>0</v>
      </c>
      <c r="E638" s="309" t="n">
        <v>0</v>
      </c>
      <c r="F638" s="310" t="n">
        <v>0</v>
      </c>
      <c r="G638" s="309" t="n">
        <v>49.18489</v>
      </c>
      <c r="H638" s="310" t="n">
        <v>49.18489</v>
      </c>
      <c r="I638" s="309" t="n">
        <v>0</v>
      </c>
      <c r="J638" s="311" t="n">
        <v>49.18489</v>
      </c>
      <c r="K638" s="309"/>
      <c r="L638" s="309"/>
    </row>
    <row r="639" customFormat="false" ht="12.75" hidden="false" customHeight="true" outlineLevel="0" collapsed="false">
      <c r="B639" s="150" t="n">
        <v>410335</v>
      </c>
      <c r="C639" s="223" t="s">
        <v>53</v>
      </c>
      <c r="D639" s="309" t="n">
        <v>0</v>
      </c>
      <c r="E639" s="309" t="n">
        <v>8.50891</v>
      </c>
      <c r="F639" s="310" t="n">
        <v>8.50891</v>
      </c>
      <c r="G639" s="309" t="n">
        <v>0.02936</v>
      </c>
      <c r="H639" s="310" t="n">
        <v>8.53827</v>
      </c>
      <c r="I639" s="309" t="n">
        <v>0.2374</v>
      </c>
      <c r="J639" s="311" t="n">
        <v>8.77567</v>
      </c>
      <c r="K639" s="309"/>
      <c r="L639" s="309"/>
    </row>
    <row r="640" customFormat="false" ht="12.75" hidden="false" customHeight="true" outlineLevel="0" collapsed="false">
      <c r="B640" s="150" t="n">
        <v>410340</v>
      </c>
      <c r="C640" s="223" t="s">
        <v>161</v>
      </c>
      <c r="D640" s="309" t="n">
        <v>0</v>
      </c>
      <c r="E640" s="309" t="n">
        <v>0</v>
      </c>
      <c r="F640" s="310" t="n">
        <v>0</v>
      </c>
      <c r="G640" s="309" t="n">
        <v>0</v>
      </c>
      <c r="H640" s="310" t="n">
        <v>0</v>
      </c>
      <c r="I640" s="309"/>
      <c r="J640" s="311" t="n">
        <v>0</v>
      </c>
      <c r="K640" s="309" t="n">
        <v>0</v>
      </c>
      <c r="L640" s="309"/>
    </row>
    <row r="641" customFormat="false" ht="12.75" hidden="false" customHeight="true" outlineLevel="0" collapsed="false">
      <c r="B641" s="150" t="n">
        <v>410345</v>
      </c>
      <c r="C641" s="223" t="s">
        <v>489</v>
      </c>
      <c r="D641" s="309"/>
      <c r="E641" s="309"/>
      <c r="F641" s="310" t="n">
        <v>0</v>
      </c>
      <c r="G641" s="309"/>
      <c r="H641" s="310" t="n">
        <v>0</v>
      </c>
      <c r="I641" s="309"/>
      <c r="J641" s="311" t="n">
        <v>0</v>
      </c>
      <c r="K641" s="309"/>
      <c r="L641" s="309"/>
    </row>
    <row r="642" customFormat="false" ht="12.75" hidden="false" customHeight="true" outlineLevel="0" collapsed="false">
      <c r="B642" s="150" t="n">
        <v>4104</v>
      </c>
      <c r="C642" s="223" t="s">
        <v>272</v>
      </c>
      <c r="D642" s="309" t="n">
        <v>15.89312</v>
      </c>
      <c r="E642" s="309" t="n">
        <v>0.0003</v>
      </c>
      <c r="F642" s="310" t="n">
        <v>15.89342</v>
      </c>
      <c r="G642" s="309" t="n">
        <v>0</v>
      </c>
      <c r="H642" s="310" t="n">
        <v>15.89342</v>
      </c>
      <c r="I642" s="309" t="n">
        <v>0</v>
      </c>
      <c r="J642" s="311" t="n">
        <v>15.89342</v>
      </c>
      <c r="K642" s="309"/>
      <c r="L642" s="309"/>
    </row>
    <row r="643" customFormat="false" ht="12.75" hidden="false" customHeight="true" outlineLevel="0" collapsed="false">
      <c r="B643" s="150" t="n">
        <v>410405</v>
      </c>
      <c r="C643" s="223" t="s">
        <v>466</v>
      </c>
      <c r="D643" s="309" t="n">
        <v>0.59256</v>
      </c>
      <c r="E643" s="309" t="n">
        <v>0.0003</v>
      </c>
      <c r="F643" s="310" t="n">
        <v>0.59286</v>
      </c>
      <c r="G643" s="309" t="n">
        <v>0</v>
      </c>
      <c r="H643" s="310" t="n">
        <v>0.59286</v>
      </c>
      <c r="I643" s="309" t="n">
        <v>0</v>
      </c>
      <c r="J643" s="311" t="n">
        <v>0.59286</v>
      </c>
      <c r="K643" s="309"/>
      <c r="L643" s="309"/>
    </row>
    <row r="644" customFormat="false" ht="12.75" hidden="false" customHeight="true" outlineLevel="0" collapsed="false">
      <c r="B644" s="150" t="n">
        <v>410410</v>
      </c>
      <c r="C644" s="223" t="s">
        <v>467</v>
      </c>
      <c r="D644" s="309" t="n">
        <v>14.68945</v>
      </c>
      <c r="E644" s="309" t="n">
        <v>0</v>
      </c>
      <c r="F644" s="310" t="n">
        <v>14.68945</v>
      </c>
      <c r="G644" s="309" t="n">
        <v>0</v>
      </c>
      <c r="H644" s="310" t="n">
        <v>14.68945</v>
      </c>
      <c r="I644" s="309" t="n">
        <v>0</v>
      </c>
      <c r="J644" s="311" t="n">
        <v>14.68945</v>
      </c>
      <c r="K644" s="309"/>
      <c r="L644" s="309"/>
    </row>
    <row r="645" customFormat="false" ht="12.75" hidden="false" customHeight="true" outlineLevel="0" collapsed="false">
      <c r="B645" s="150" t="n">
        <v>410415</v>
      </c>
      <c r="C645" s="223" t="s">
        <v>401</v>
      </c>
      <c r="D645" s="309" t="n">
        <v>0.61111</v>
      </c>
      <c r="E645" s="309"/>
      <c r="F645" s="310" t="n">
        <v>0.61111</v>
      </c>
      <c r="G645" s="309" t="n">
        <v>0</v>
      </c>
      <c r="H645" s="310" t="n">
        <v>0.61111</v>
      </c>
      <c r="I645" s="309"/>
      <c r="J645" s="311" t="n">
        <v>0.61111</v>
      </c>
      <c r="K645" s="309"/>
      <c r="L645" s="309"/>
    </row>
    <row r="646" customFormat="false" ht="12.75" hidden="false" customHeight="true" outlineLevel="0" collapsed="false">
      <c r="B646" s="150" t="n">
        <v>410420</v>
      </c>
      <c r="C646" s="223" t="s">
        <v>163</v>
      </c>
      <c r="D646" s="309" t="n">
        <v>0</v>
      </c>
      <c r="E646" s="309" t="n">
        <v>0</v>
      </c>
      <c r="F646" s="310" t="n">
        <v>0</v>
      </c>
      <c r="G646" s="309" t="n">
        <v>0</v>
      </c>
      <c r="H646" s="310" t="n">
        <v>0</v>
      </c>
      <c r="I646" s="309" t="n">
        <v>0</v>
      </c>
      <c r="J646" s="311" t="n">
        <v>0</v>
      </c>
      <c r="K646" s="309"/>
      <c r="L646" s="309"/>
    </row>
    <row r="647" customFormat="false" ht="12.75" hidden="false" customHeight="true" outlineLevel="0" collapsed="false">
      <c r="B647" s="150" t="n">
        <v>4105</v>
      </c>
      <c r="C647" s="223" t="s">
        <v>273</v>
      </c>
      <c r="D647" s="309" t="n">
        <v>845.09976</v>
      </c>
      <c r="E647" s="309" t="n">
        <v>0</v>
      </c>
      <c r="F647" s="310" t="n">
        <v>845.09976</v>
      </c>
      <c r="G647" s="309" t="n">
        <v>490.88572</v>
      </c>
      <c r="H647" s="310" t="n">
        <v>1335.98548</v>
      </c>
      <c r="I647" s="309" t="n">
        <v>506.25</v>
      </c>
      <c r="J647" s="311" t="n">
        <v>1842.23548</v>
      </c>
      <c r="K647" s="309" t="n">
        <v>0</v>
      </c>
      <c r="L647" s="309" t="n">
        <v>0</v>
      </c>
    </row>
    <row r="648" customFormat="false" ht="12.75" hidden="false" customHeight="true" outlineLevel="0" collapsed="false">
      <c r="B648" s="150" t="n">
        <v>410505</v>
      </c>
      <c r="C648" s="223" t="s">
        <v>520</v>
      </c>
      <c r="D648" s="309" t="n">
        <v>0</v>
      </c>
      <c r="E648" s="309" t="n">
        <v>0</v>
      </c>
      <c r="F648" s="310" t="n">
        <v>0</v>
      </c>
      <c r="G648" s="309" t="n">
        <v>2.18443</v>
      </c>
      <c r="H648" s="310" t="n">
        <v>2.18443</v>
      </c>
      <c r="I648" s="309" t="n">
        <v>0</v>
      </c>
      <c r="J648" s="311" t="n">
        <v>2.18443</v>
      </c>
      <c r="K648" s="309" t="n">
        <v>0</v>
      </c>
      <c r="L648" s="309" t="n">
        <v>0</v>
      </c>
    </row>
    <row r="649" customFormat="false" ht="12.75" hidden="false" customHeight="true" outlineLevel="0" collapsed="false">
      <c r="B649" s="150" t="n">
        <v>410590</v>
      </c>
      <c r="C649" s="223" t="s">
        <v>137</v>
      </c>
      <c r="D649" s="309" t="n">
        <v>845.09976</v>
      </c>
      <c r="E649" s="309" t="n">
        <v>0</v>
      </c>
      <c r="F649" s="310" t="n">
        <v>845.09976</v>
      </c>
      <c r="G649" s="309" t="n">
        <v>488.70129</v>
      </c>
      <c r="H649" s="310" t="n">
        <v>1333.80105</v>
      </c>
      <c r="I649" s="309" t="n">
        <v>506.25</v>
      </c>
      <c r="J649" s="311" t="n">
        <v>1840.05105</v>
      </c>
      <c r="K649" s="309" t="n">
        <v>0</v>
      </c>
      <c r="L649" s="309" t="n">
        <v>0</v>
      </c>
    </row>
    <row r="650" customFormat="false" ht="12.75" hidden="false" customHeight="true" outlineLevel="0" collapsed="false">
      <c r="B650" s="150" t="n">
        <v>42</v>
      </c>
      <c r="C650" s="223" t="s">
        <v>288</v>
      </c>
      <c r="D650" s="309" t="n">
        <v>13.92427</v>
      </c>
      <c r="E650" s="309" t="n">
        <v>4.30978</v>
      </c>
      <c r="F650" s="310" t="n">
        <v>18.23405</v>
      </c>
      <c r="G650" s="309" t="n">
        <v>9.76511</v>
      </c>
      <c r="H650" s="310" t="n">
        <v>27.99916</v>
      </c>
      <c r="I650" s="309" t="n">
        <v>7.1056</v>
      </c>
      <c r="J650" s="311" t="n">
        <v>35.10476</v>
      </c>
      <c r="K650" s="309" t="n">
        <v>0</v>
      </c>
      <c r="L650" s="309" t="n">
        <v>60.82063</v>
      </c>
    </row>
    <row r="651" customFormat="false" ht="12.75" hidden="false" customHeight="true" outlineLevel="0" collapsed="false">
      <c r="B651" s="150" t="n">
        <v>4201</v>
      </c>
      <c r="C651" s="223" t="s">
        <v>49</v>
      </c>
      <c r="D651" s="309" t="n">
        <v>0</v>
      </c>
      <c r="E651" s="309" t="n">
        <v>0</v>
      </c>
      <c r="F651" s="310" t="n">
        <v>0</v>
      </c>
      <c r="G651" s="309" t="n">
        <v>0.9439</v>
      </c>
      <c r="H651" s="310" t="n">
        <v>0.9439</v>
      </c>
      <c r="I651" s="309" t="n">
        <v>7.1056</v>
      </c>
      <c r="J651" s="311" t="n">
        <v>8.0495</v>
      </c>
      <c r="K651" s="309" t="n">
        <v>0</v>
      </c>
      <c r="L651" s="309"/>
    </row>
    <row r="652" customFormat="false" ht="12.75" hidden="false" customHeight="true" outlineLevel="0" collapsed="false">
      <c r="B652" s="150" t="n">
        <v>4202</v>
      </c>
      <c r="C652" s="223" t="s">
        <v>289</v>
      </c>
      <c r="D652" s="309" t="n">
        <v>0</v>
      </c>
      <c r="E652" s="309"/>
      <c r="F652" s="310" t="n">
        <v>0</v>
      </c>
      <c r="G652" s="309" t="n">
        <v>0</v>
      </c>
      <c r="H652" s="310" t="n">
        <v>0</v>
      </c>
      <c r="I652" s="309"/>
      <c r="J652" s="311" t="n">
        <v>0</v>
      </c>
      <c r="K652" s="309"/>
      <c r="L652" s="309"/>
    </row>
    <row r="653" customFormat="false" ht="12.75" hidden="false" customHeight="true" outlineLevel="0" collapsed="false">
      <c r="B653" s="150" t="n">
        <v>4203</v>
      </c>
      <c r="C653" s="223" t="s">
        <v>290</v>
      </c>
      <c r="D653" s="309" t="n">
        <v>0</v>
      </c>
      <c r="E653" s="309" t="n">
        <v>0</v>
      </c>
      <c r="F653" s="310" t="n">
        <v>0</v>
      </c>
      <c r="G653" s="309" t="n">
        <v>0</v>
      </c>
      <c r="H653" s="310" t="n">
        <v>0</v>
      </c>
      <c r="I653" s="309" t="n">
        <v>0</v>
      </c>
      <c r="J653" s="311" t="n">
        <v>0</v>
      </c>
      <c r="K653" s="309" t="n">
        <v>0</v>
      </c>
      <c r="L653" s="309"/>
    </row>
    <row r="654" customFormat="false" ht="12.75" hidden="false" customHeight="true" outlineLevel="0" collapsed="false">
      <c r="B654" s="150" t="n">
        <v>4204</v>
      </c>
      <c r="C654" s="223" t="s">
        <v>291</v>
      </c>
      <c r="D654" s="309"/>
      <c r="E654" s="309"/>
      <c r="F654" s="310" t="n">
        <v>0</v>
      </c>
      <c r="G654" s="309"/>
      <c r="H654" s="310" t="n">
        <v>0</v>
      </c>
      <c r="I654" s="309"/>
      <c r="J654" s="311" t="n">
        <v>0</v>
      </c>
      <c r="K654" s="309"/>
      <c r="L654" s="309"/>
    </row>
    <row r="655" customFormat="false" ht="12.75" hidden="false" customHeight="true" outlineLevel="0" collapsed="false">
      <c r="B655" s="150" t="n">
        <v>4205</v>
      </c>
      <c r="C655" s="223" t="s">
        <v>292</v>
      </c>
      <c r="D655" s="309" t="n">
        <v>0</v>
      </c>
      <c r="E655" s="309" t="n">
        <v>0</v>
      </c>
      <c r="F655" s="310" t="n">
        <v>0</v>
      </c>
      <c r="G655" s="309" t="n">
        <v>0</v>
      </c>
      <c r="H655" s="310" t="n">
        <v>0</v>
      </c>
      <c r="I655" s="309" t="n">
        <v>0</v>
      </c>
      <c r="J655" s="311" t="n">
        <v>0</v>
      </c>
      <c r="K655" s="309" t="n">
        <v>0</v>
      </c>
      <c r="L655" s="309" t="n">
        <v>0</v>
      </c>
    </row>
    <row r="656" customFormat="false" ht="12.75" hidden="false" customHeight="true" outlineLevel="0" collapsed="false">
      <c r="B656" s="150" t="n">
        <v>4290</v>
      </c>
      <c r="C656" s="223" t="s">
        <v>293</v>
      </c>
      <c r="D656" s="309" t="n">
        <v>13.92427</v>
      </c>
      <c r="E656" s="309" t="n">
        <v>4.30978</v>
      </c>
      <c r="F656" s="310" t="n">
        <v>18.23405</v>
      </c>
      <c r="G656" s="309" t="n">
        <v>8.82121</v>
      </c>
      <c r="H656" s="310" t="n">
        <v>27.05526</v>
      </c>
      <c r="I656" s="309" t="n">
        <v>0</v>
      </c>
      <c r="J656" s="311" t="n">
        <v>27.05526</v>
      </c>
      <c r="K656" s="309" t="n">
        <v>0</v>
      </c>
      <c r="L656" s="309" t="n">
        <v>60.82063</v>
      </c>
    </row>
    <row r="657" customFormat="false" ht="12.75" hidden="false" customHeight="true" outlineLevel="0" collapsed="false">
      <c r="B657" s="150" t="n">
        <v>43</v>
      </c>
      <c r="C657" s="223" t="s">
        <v>300</v>
      </c>
      <c r="D657" s="309" t="n">
        <v>627.66029</v>
      </c>
      <c r="E657" s="309" t="n">
        <v>0.87249</v>
      </c>
      <c r="F657" s="310" t="n">
        <v>628.53278</v>
      </c>
      <c r="G657" s="309" t="n">
        <v>16.50078</v>
      </c>
      <c r="H657" s="310" t="n">
        <v>645.03356</v>
      </c>
      <c r="I657" s="309" t="n">
        <v>0</v>
      </c>
      <c r="J657" s="311" t="n">
        <v>645.03356</v>
      </c>
      <c r="K657" s="309" t="n">
        <v>0</v>
      </c>
      <c r="L657" s="309" t="n">
        <v>0</v>
      </c>
    </row>
    <row r="658" customFormat="false" ht="12.75" hidden="false" customHeight="true" outlineLevel="0" collapsed="false">
      <c r="B658" s="150" t="n">
        <v>4301</v>
      </c>
      <c r="C658" s="223" t="s">
        <v>301</v>
      </c>
      <c r="D658" s="309" t="n">
        <v>0.1233</v>
      </c>
      <c r="E658" s="309" t="n">
        <v>0</v>
      </c>
      <c r="F658" s="310" t="n">
        <v>0.1233</v>
      </c>
      <c r="G658" s="309" t="n">
        <v>0</v>
      </c>
      <c r="H658" s="310" t="n">
        <v>0.1233</v>
      </c>
      <c r="I658" s="309" t="n">
        <v>0</v>
      </c>
      <c r="J658" s="311" t="n">
        <v>0.1233</v>
      </c>
      <c r="K658" s="309" t="n">
        <v>0</v>
      </c>
      <c r="L658" s="309" t="n">
        <v>0</v>
      </c>
    </row>
    <row r="659" customFormat="false" ht="12.75" hidden="false" customHeight="true" outlineLevel="0" collapsed="false">
      <c r="B659" s="150" t="n">
        <v>4302</v>
      </c>
      <c r="C659" s="223" t="s">
        <v>296</v>
      </c>
      <c r="D659" s="309" t="n">
        <v>622.84242</v>
      </c>
      <c r="E659" s="309" t="n">
        <v>0.87249</v>
      </c>
      <c r="F659" s="310" t="n">
        <v>623.71491</v>
      </c>
      <c r="G659" s="309" t="n">
        <v>14.65489</v>
      </c>
      <c r="H659" s="310" t="n">
        <v>638.3698</v>
      </c>
      <c r="I659" s="309" t="n">
        <v>0</v>
      </c>
      <c r="J659" s="311" t="n">
        <v>638.3698</v>
      </c>
      <c r="K659" s="309" t="n">
        <v>0</v>
      </c>
      <c r="L659" s="309" t="n">
        <v>0</v>
      </c>
    </row>
    <row r="660" customFormat="false" ht="12.75" hidden="false" customHeight="true" outlineLevel="0" collapsed="false">
      <c r="B660" s="150" t="n">
        <v>4303</v>
      </c>
      <c r="C660" s="223" t="s">
        <v>297</v>
      </c>
      <c r="D660" s="309" t="n">
        <v>4.69457</v>
      </c>
      <c r="E660" s="309" t="n">
        <v>0</v>
      </c>
      <c r="F660" s="310" t="n">
        <v>4.69457</v>
      </c>
      <c r="G660" s="309" t="n">
        <v>1.84589</v>
      </c>
      <c r="H660" s="310" t="n">
        <v>6.54046</v>
      </c>
      <c r="I660" s="309" t="n">
        <v>0</v>
      </c>
      <c r="J660" s="311" t="n">
        <v>6.54046</v>
      </c>
      <c r="K660" s="309" t="n">
        <v>0</v>
      </c>
      <c r="L660" s="309" t="n">
        <v>0</v>
      </c>
    </row>
    <row r="661" customFormat="false" ht="12.75" hidden="false" customHeight="true" outlineLevel="0" collapsed="false">
      <c r="B661" s="150" t="n">
        <v>430305</v>
      </c>
      <c r="C661" s="223" t="s">
        <v>521</v>
      </c>
      <c r="D661" s="309" t="n">
        <v>4.69457</v>
      </c>
      <c r="E661" s="309" t="n">
        <v>0</v>
      </c>
      <c r="F661" s="310" t="n">
        <v>4.69457</v>
      </c>
      <c r="G661" s="309" t="n">
        <v>0</v>
      </c>
      <c r="H661" s="310" t="n">
        <v>4.69457</v>
      </c>
      <c r="I661" s="309" t="n">
        <v>0</v>
      </c>
      <c r="J661" s="311" t="n">
        <v>4.69457</v>
      </c>
      <c r="K661" s="309" t="n">
        <v>0</v>
      </c>
      <c r="L661" s="309" t="n">
        <v>0</v>
      </c>
    </row>
    <row r="662" customFormat="false" ht="12.75" hidden="false" customHeight="true" outlineLevel="0" collapsed="false">
      <c r="B662" s="150" t="n">
        <v>430310</v>
      </c>
      <c r="C662" s="223" t="s">
        <v>522</v>
      </c>
      <c r="D662" s="309" t="n">
        <v>0</v>
      </c>
      <c r="E662" s="309" t="n">
        <v>0</v>
      </c>
      <c r="F662" s="310" t="n">
        <v>0</v>
      </c>
      <c r="G662" s="309" t="n">
        <v>0</v>
      </c>
      <c r="H662" s="310" t="n">
        <v>0</v>
      </c>
      <c r="I662" s="309" t="n">
        <v>0</v>
      </c>
      <c r="J662" s="311" t="n">
        <v>0</v>
      </c>
      <c r="K662" s="309" t="n">
        <v>0</v>
      </c>
      <c r="L662" s="309"/>
    </row>
    <row r="663" customFormat="false" ht="12.75" hidden="false" customHeight="true" outlineLevel="0" collapsed="false">
      <c r="B663" s="150" t="n">
        <v>430390</v>
      </c>
      <c r="C663" s="223" t="s">
        <v>282</v>
      </c>
      <c r="D663" s="309" t="n">
        <v>0</v>
      </c>
      <c r="E663" s="309" t="n">
        <v>0</v>
      </c>
      <c r="F663" s="310" t="n">
        <v>0</v>
      </c>
      <c r="G663" s="309" t="n">
        <v>1.84589</v>
      </c>
      <c r="H663" s="310" t="n">
        <v>1.84589</v>
      </c>
      <c r="I663" s="309" t="n">
        <v>0</v>
      </c>
      <c r="J663" s="311" t="n">
        <v>1.84589</v>
      </c>
      <c r="K663" s="309" t="n">
        <v>0</v>
      </c>
      <c r="L663" s="309" t="n">
        <v>0</v>
      </c>
    </row>
    <row r="664" customFormat="false" ht="12.75" hidden="false" customHeight="true" outlineLevel="0" collapsed="false">
      <c r="B664" s="150" t="n">
        <v>4304</v>
      </c>
      <c r="C664" s="223" t="s">
        <v>302</v>
      </c>
      <c r="D664" s="309" t="n">
        <v>0</v>
      </c>
      <c r="E664" s="309" t="n">
        <v>0</v>
      </c>
      <c r="F664" s="310" t="n">
        <v>0</v>
      </c>
      <c r="G664" s="309" t="n">
        <v>0</v>
      </c>
      <c r="H664" s="310" t="n">
        <v>0</v>
      </c>
      <c r="I664" s="309" t="n">
        <v>0</v>
      </c>
      <c r="J664" s="311" t="n">
        <v>0</v>
      </c>
      <c r="K664" s="309" t="n">
        <v>0</v>
      </c>
      <c r="L664" s="309" t="n">
        <v>0</v>
      </c>
    </row>
    <row r="665" customFormat="false" ht="12.75" hidden="false" customHeight="true" outlineLevel="0" collapsed="false">
      <c r="B665" s="150" t="n">
        <v>4305</v>
      </c>
      <c r="C665" s="223" t="s">
        <v>523</v>
      </c>
      <c r="D665" s="309" t="n">
        <v>0</v>
      </c>
      <c r="E665" s="309" t="n">
        <v>0</v>
      </c>
      <c r="F665" s="310" t="n">
        <v>0</v>
      </c>
      <c r="G665" s="309" t="n">
        <v>0</v>
      </c>
      <c r="H665" s="310" t="n">
        <v>0</v>
      </c>
      <c r="I665" s="309" t="n">
        <v>0</v>
      </c>
      <c r="J665" s="311" t="n">
        <v>0</v>
      </c>
      <c r="K665" s="309" t="n">
        <v>0</v>
      </c>
      <c r="L665" s="309" t="n">
        <v>0</v>
      </c>
    </row>
    <row r="666" customFormat="false" ht="12.75" hidden="false" customHeight="true" outlineLevel="0" collapsed="false">
      <c r="B666" s="150" t="n">
        <v>4306</v>
      </c>
      <c r="C666" s="223" t="s">
        <v>524</v>
      </c>
      <c r="D666" s="309" t="n">
        <v>0</v>
      </c>
      <c r="E666" s="309"/>
      <c r="F666" s="310" t="n">
        <v>0</v>
      </c>
      <c r="G666" s="309" t="n">
        <v>0</v>
      </c>
      <c r="H666" s="310" t="n">
        <v>0</v>
      </c>
      <c r="I666" s="309"/>
      <c r="J666" s="311" t="n">
        <v>0</v>
      </c>
      <c r="K666" s="309"/>
      <c r="L666" s="309"/>
    </row>
    <row r="667" customFormat="false" ht="12.75" hidden="false" customHeight="true" outlineLevel="0" collapsed="false">
      <c r="B667" s="150" t="n">
        <v>44</v>
      </c>
      <c r="C667" s="223" t="s">
        <v>304</v>
      </c>
      <c r="D667" s="309" t="n">
        <v>1832.0225</v>
      </c>
      <c r="E667" s="309" t="n">
        <v>170.59603</v>
      </c>
      <c r="F667" s="310" t="n">
        <v>2002.61853</v>
      </c>
      <c r="G667" s="309" t="n">
        <v>1388.82089</v>
      </c>
      <c r="H667" s="310" t="n">
        <v>3391.43942</v>
      </c>
      <c r="I667" s="309" t="n">
        <v>0</v>
      </c>
      <c r="J667" s="311" t="n">
        <v>3391.43942</v>
      </c>
      <c r="K667" s="309" t="n">
        <v>0</v>
      </c>
      <c r="L667" s="309" t="n">
        <v>0</v>
      </c>
    </row>
    <row r="668" customFormat="false" ht="12.75" hidden="false" customHeight="true" outlineLevel="0" collapsed="false">
      <c r="B668" s="150" t="n">
        <v>4401</v>
      </c>
      <c r="C668" s="223" t="s">
        <v>14</v>
      </c>
      <c r="D668" s="309" t="n">
        <v>0</v>
      </c>
      <c r="E668" s="309" t="n">
        <v>9E-005</v>
      </c>
      <c r="F668" s="310" t="n">
        <v>9E-005</v>
      </c>
      <c r="G668" s="309" t="n">
        <v>0</v>
      </c>
      <c r="H668" s="310" t="n">
        <v>9E-005</v>
      </c>
      <c r="I668" s="309" t="n">
        <v>0</v>
      </c>
      <c r="J668" s="311" t="n">
        <v>9E-005</v>
      </c>
      <c r="K668" s="309" t="n">
        <v>0</v>
      </c>
      <c r="L668" s="309" t="n">
        <v>0</v>
      </c>
    </row>
    <row r="669" customFormat="false" ht="12.75" hidden="false" customHeight="true" outlineLevel="0" collapsed="false">
      <c r="B669" s="150" t="n">
        <v>4402</v>
      </c>
      <c r="C669" s="223" t="s">
        <v>276</v>
      </c>
      <c r="D669" s="309" t="n">
        <v>108.72816</v>
      </c>
      <c r="E669" s="309" t="n">
        <v>165.46664</v>
      </c>
      <c r="F669" s="310" t="n">
        <v>274.1948</v>
      </c>
      <c r="G669" s="309" t="n">
        <v>1219.90049</v>
      </c>
      <c r="H669" s="310" t="n">
        <v>1494.09529</v>
      </c>
      <c r="I669" s="309" t="n">
        <v>0</v>
      </c>
      <c r="J669" s="311" t="n">
        <v>1494.09529</v>
      </c>
      <c r="K669" s="309" t="n">
        <v>0</v>
      </c>
      <c r="L669" s="309"/>
    </row>
    <row r="670" customFormat="false" ht="12.75" hidden="false" customHeight="true" outlineLevel="0" collapsed="false">
      <c r="B670" s="150" t="n">
        <v>4403</v>
      </c>
      <c r="C670" s="223" t="s">
        <v>32</v>
      </c>
      <c r="D670" s="309" t="n">
        <v>1364.55686</v>
      </c>
      <c r="E670" s="309" t="n">
        <v>0</v>
      </c>
      <c r="F670" s="310" t="n">
        <v>1364.55686</v>
      </c>
      <c r="G670" s="309" t="n">
        <v>134.9642</v>
      </c>
      <c r="H670" s="310" t="n">
        <v>1499.52106</v>
      </c>
      <c r="I670" s="309" t="n">
        <v>0</v>
      </c>
      <c r="J670" s="311" t="n">
        <v>1499.52106</v>
      </c>
      <c r="K670" s="309" t="n">
        <v>0</v>
      </c>
      <c r="L670" s="309" t="n">
        <v>0</v>
      </c>
    </row>
    <row r="671" customFormat="false" ht="12.75" hidden="false" customHeight="true" outlineLevel="0" collapsed="false">
      <c r="B671" s="150" t="n">
        <v>4404</v>
      </c>
      <c r="C671" s="223" t="s">
        <v>305</v>
      </c>
      <c r="D671" s="309" t="n">
        <v>358.73748</v>
      </c>
      <c r="E671" s="309" t="n">
        <v>2.39841</v>
      </c>
      <c r="F671" s="310" t="n">
        <v>361.13589</v>
      </c>
      <c r="G671" s="309" t="n">
        <v>0</v>
      </c>
      <c r="H671" s="310" t="n">
        <v>361.13589</v>
      </c>
      <c r="I671" s="309" t="n">
        <v>0</v>
      </c>
      <c r="J671" s="311" t="n">
        <v>361.13589</v>
      </c>
      <c r="K671" s="309" t="n">
        <v>0</v>
      </c>
      <c r="L671" s="309" t="n">
        <v>0</v>
      </c>
    </row>
    <row r="672" customFormat="false" ht="12.75" hidden="false" customHeight="true" outlineLevel="0" collapsed="false">
      <c r="B672" s="150" t="n">
        <v>4405</v>
      </c>
      <c r="C672" s="223" t="s">
        <v>35</v>
      </c>
      <c r="D672" s="309" t="n">
        <v>0</v>
      </c>
      <c r="E672" s="309" t="n">
        <v>2.73089</v>
      </c>
      <c r="F672" s="310" t="n">
        <v>2.73089</v>
      </c>
      <c r="G672" s="309" t="n">
        <v>33.9562</v>
      </c>
      <c r="H672" s="310" t="n">
        <v>36.68709</v>
      </c>
      <c r="I672" s="309" t="n">
        <v>0</v>
      </c>
      <c r="J672" s="311" t="n">
        <v>36.68709</v>
      </c>
      <c r="K672" s="309" t="n">
        <v>0</v>
      </c>
      <c r="L672" s="309" t="n">
        <v>0</v>
      </c>
    </row>
    <row r="673" customFormat="false" ht="12.75" hidden="false" customHeight="true" outlineLevel="0" collapsed="false">
      <c r="B673" s="150" t="n">
        <v>4406</v>
      </c>
      <c r="C673" s="223" t="s">
        <v>289</v>
      </c>
      <c r="D673" s="309" t="n">
        <v>0</v>
      </c>
      <c r="E673" s="309"/>
      <c r="F673" s="310" t="n">
        <v>0</v>
      </c>
      <c r="G673" s="309" t="n">
        <v>0</v>
      </c>
      <c r="H673" s="310" t="n">
        <v>0</v>
      </c>
      <c r="I673" s="309"/>
      <c r="J673" s="311" t="n">
        <v>0</v>
      </c>
      <c r="K673" s="309"/>
      <c r="L673" s="309"/>
    </row>
    <row r="674" customFormat="false" ht="12.75" hidden="false" customHeight="true" outlineLevel="0" collapsed="false">
      <c r="B674" s="150" t="n">
        <v>4407</v>
      </c>
      <c r="C674" s="223" t="s">
        <v>13</v>
      </c>
      <c r="D674" s="309" t="n">
        <v>0</v>
      </c>
      <c r="E674" s="309" t="n">
        <v>0</v>
      </c>
      <c r="F674" s="310" t="n">
        <v>0</v>
      </c>
      <c r="G674" s="309" t="n">
        <v>0</v>
      </c>
      <c r="H674" s="310" t="n">
        <v>0</v>
      </c>
      <c r="I674" s="309" t="n">
        <v>0</v>
      </c>
      <c r="J674" s="311" t="n">
        <v>0</v>
      </c>
      <c r="K674" s="309" t="n">
        <v>0</v>
      </c>
      <c r="L674" s="309" t="n">
        <v>0</v>
      </c>
    </row>
    <row r="675" customFormat="false" ht="12.75" hidden="false" customHeight="true" outlineLevel="0" collapsed="false">
      <c r="B675" s="150" t="n">
        <v>45</v>
      </c>
      <c r="C675" s="223" t="s">
        <v>307</v>
      </c>
      <c r="D675" s="309" t="n">
        <v>1864.99071</v>
      </c>
      <c r="E675" s="309" t="n">
        <v>903.63319</v>
      </c>
      <c r="F675" s="310" t="n">
        <v>2768.6239</v>
      </c>
      <c r="G675" s="309" t="n">
        <v>5602.54881</v>
      </c>
      <c r="H675" s="310" t="n">
        <v>8371.17271</v>
      </c>
      <c r="I675" s="309" t="n">
        <v>1460.99928</v>
      </c>
      <c r="J675" s="311" t="n">
        <v>9832.17199</v>
      </c>
      <c r="K675" s="309" t="n">
        <v>517.01912</v>
      </c>
      <c r="L675" s="309" t="n">
        <v>210.15829</v>
      </c>
    </row>
    <row r="676" customFormat="false" ht="12.75" hidden="false" customHeight="true" outlineLevel="0" collapsed="false">
      <c r="B676" s="150" t="n">
        <v>4501</v>
      </c>
      <c r="C676" s="223" t="s">
        <v>308</v>
      </c>
      <c r="D676" s="309" t="n">
        <v>1056.06962</v>
      </c>
      <c r="E676" s="309" t="n">
        <v>682.41334</v>
      </c>
      <c r="F676" s="310" t="n">
        <v>1738.48296</v>
      </c>
      <c r="G676" s="309" t="n">
        <v>3690.26306</v>
      </c>
      <c r="H676" s="310" t="n">
        <v>5428.74602</v>
      </c>
      <c r="I676" s="309" t="n">
        <v>1131.76638</v>
      </c>
      <c r="J676" s="311" t="n">
        <v>6560.5124</v>
      </c>
      <c r="K676" s="309" t="n">
        <v>374.66092</v>
      </c>
      <c r="L676" s="309" t="n">
        <v>147.59231</v>
      </c>
    </row>
    <row r="677" customFormat="false" ht="12.75" hidden="false" customHeight="true" outlineLevel="0" collapsed="false">
      <c r="B677" s="150" t="n">
        <v>450105</v>
      </c>
      <c r="C677" s="223" t="s">
        <v>525</v>
      </c>
      <c r="D677" s="309" t="n">
        <v>613.56338</v>
      </c>
      <c r="E677" s="309" t="n">
        <v>411.57832</v>
      </c>
      <c r="F677" s="310" t="n">
        <v>1025.1417</v>
      </c>
      <c r="G677" s="309" t="n">
        <v>1705.23947</v>
      </c>
      <c r="H677" s="310" t="n">
        <v>2730.38117</v>
      </c>
      <c r="I677" s="309" t="n">
        <v>731.88783</v>
      </c>
      <c r="J677" s="311" t="n">
        <v>3462.269</v>
      </c>
      <c r="K677" s="309" t="n">
        <v>344.83714</v>
      </c>
      <c r="L677" s="309" t="n">
        <v>121.70816</v>
      </c>
    </row>
    <row r="678" customFormat="false" ht="12.75" hidden="false" customHeight="true" outlineLevel="0" collapsed="false">
      <c r="B678" s="150" t="n">
        <v>450110</v>
      </c>
      <c r="C678" s="223" t="s">
        <v>472</v>
      </c>
      <c r="D678" s="309" t="n">
        <v>103.72096</v>
      </c>
      <c r="E678" s="309" t="n">
        <v>74.82633</v>
      </c>
      <c r="F678" s="310" t="n">
        <v>178.54729</v>
      </c>
      <c r="G678" s="309" t="n">
        <v>268.11948</v>
      </c>
      <c r="H678" s="310" t="n">
        <v>446.66677</v>
      </c>
      <c r="I678" s="309" t="n">
        <v>125.42759</v>
      </c>
      <c r="J678" s="311" t="n">
        <v>572.09436</v>
      </c>
      <c r="K678" s="309" t="n">
        <v>0</v>
      </c>
      <c r="L678" s="309" t="n">
        <v>1.0275</v>
      </c>
    </row>
    <row r="679" customFormat="false" ht="12.75" hidden="false" customHeight="true" outlineLevel="0" collapsed="false">
      <c r="B679" s="150" t="n">
        <v>450115</v>
      </c>
      <c r="C679" s="223" t="s">
        <v>526</v>
      </c>
      <c r="D679" s="309" t="n">
        <v>0</v>
      </c>
      <c r="E679" s="309" t="n">
        <v>0</v>
      </c>
      <c r="F679" s="310" t="n">
        <v>0</v>
      </c>
      <c r="G679" s="309" t="n">
        <v>154.82723</v>
      </c>
      <c r="H679" s="310" t="n">
        <v>154.82723</v>
      </c>
      <c r="I679" s="309" t="n">
        <v>0</v>
      </c>
      <c r="J679" s="311" t="n">
        <v>154.82723</v>
      </c>
      <c r="K679" s="309" t="n">
        <v>0</v>
      </c>
      <c r="L679" s="309" t="n">
        <v>0</v>
      </c>
    </row>
    <row r="680" customFormat="false" ht="12.75" hidden="false" customHeight="true" outlineLevel="0" collapsed="false">
      <c r="B680" s="150" t="n">
        <v>450120</v>
      </c>
      <c r="C680" s="223" t="s">
        <v>473</v>
      </c>
      <c r="D680" s="309" t="n">
        <v>38.69491</v>
      </c>
      <c r="E680" s="309" t="n">
        <v>24.34367</v>
      </c>
      <c r="F680" s="310" t="n">
        <v>63.03858</v>
      </c>
      <c r="G680" s="309" t="n">
        <v>118.28406</v>
      </c>
      <c r="H680" s="310" t="n">
        <v>181.32264</v>
      </c>
      <c r="I680" s="309" t="n">
        <v>39.95058</v>
      </c>
      <c r="J680" s="311" t="n">
        <v>221.27322</v>
      </c>
      <c r="K680" s="309" t="n">
        <v>19.32043</v>
      </c>
      <c r="L680" s="309" t="n">
        <v>4.56478</v>
      </c>
    </row>
    <row r="681" customFormat="false" ht="12.75" hidden="false" customHeight="true" outlineLevel="0" collapsed="false">
      <c r="B681" s="150" t="n">
        <v>450125</v>
      </c>
      <c r="C681" s="223" t="s">
        <v>527</v>
      </c>
      <c r="D681" s="309" t="n">
        <v>0</v>
      </c>
      <c r="E681" s="309" t="n">
        <v>0</v>
      </c>
      <c r="F681" s="310" t="n">
        <v>0</v>
      </c>
      <c r="G681" s="309" t="n">
        <v>0</v>
      </c>
      <c r="H681" s="310" t="n">
        <v>0</v>
      </c>
      <c r="I681" s="309" t="n">
        <v>0</v>
      </c>
      <c r="J681" s="311" t="n">
        <v>0</v>
      </c>
      <c r="K681" s="309" t="n">
        <v>0</v>
      </c>
      <c r="L681" s="309" t="n">
        <v>0</v>
      </c>
    </row>
    <row r="682" customFormat="false" ht="12.75" hidden="false" customHeight="true" outlineLevel="0" collapsed="false">
      <c r="B682" s="150" t="n">
        <v>450130</v>
      </c>
      <c r="C682" s="223" t="s">
        <v>528</v>
      </c>
      <c r="D682" s="309" t="n">
        <v>99.81312</v>
      </c>
      <c r="E682" s="309" t="n">
        <v>0</v>
      </c>
      <c r="F682" s="310" t="n">
        <v>99.81312</v>
      </c>
      <c r="G682" s="309" t="n">
        <v>137.76135</v>
      </c>
      <c r="H682" s="310" t="n">
        <v>237.57447</v>
      </c>
      <c r="I682" s="309" t="n">
        <v>21.03093</v>
      </c>
      <c r="J682" s="311" t="n">
        <v>258.6054</v>
      </c>
      <c r="K682" s="309" t="n">
        <v>0</v>
      </c>
      <c r="L682" s="309" t="n">
        <v>0</v>
      </c>
    </row>
    <row r="683" customFormat="false" ht="12.75" hidden="false" customHeight="true" outlineLevel="0" collapsed="false">
      <c r="B683" s="150" t="n">
        <v>450135</v>
      </c>
      <c r="C683" s="223" t="s">
        <v>474</v>
      </c>
      <c r="D683" s="309" t="n">
        <v>0</v>
      </c>
      <c r="E683" s="309" t="n">
        <v>0</v>
      </c>
      <c r="F683" s="310" t="n">
        <v>0</v>
      </c>
      <c r="G683" s="309" t="n">
        <v>186.89393</v>
      </c>
      <c r="H683" s="310" t="n">
        <v>186.89393</v>
      </c>
      <c r="I683" s="309" t="n">
        <v>0</v>
      </c>
      <c r="J683" s="311" t="n">
        <v>186.89393</v>
      </c>
      <c r="K683" s="309" t="n">
        <v>0</v>
      </c>
      <c r="L683" s="309" t="n">
        <v>1.30418</v>
      </c>
    </row>
    <row r="684" customFormat="false" ht="12.75" hidden="false" customHeight="true" outlineLevel="0" collapsed="false">
      <c r="B684" s="150" t="n">
        <v>450190</v>
      </c>
      <c r="C684" s="223" t="s">
        <v>137</v>
      </c>
      <c r="D684" s="309" t="n">
        <v>200.27725</v>
      </c>
      <c r="E684" s="309" t="n">
        <v>171.66502</v>
      </c>
      <c r="F684" s="310" t="n">
        <v>371.94227</v>
      </c>
      <c r="G684" s="309" t="n">
        <v>1119.13754</v>
      </c>
      <c r="H684" s="310" t="n">
        <v>1491.07981</v>
      </c>
      <c r="I684" s="309" t="n">
        <v>213.46945</v>
      </c>
      <c r="J684" s="311" t="n">
        <v>1704.54926</v>
      </c>
      <c r="K684" s="309" t="n">
        <v>10.50335</v>
      </c>
      <c r="L684" s="309" t="n">
        <v>18.98769</v>
      </c>
    </row>
    <row r="685" customFormat="false" ht="12.75" hidden="false" customHeight="true" outlineLevel="0" collapsed="false">
      <c r="B685" s="150" t="n">
        <v>4502</v>
      </c>
      <c r="C685" s="223" t="s">
        <v>309</v>
      </c>
      <c r="D685" s="309" t="n">
        <v>75.2849</v>
      </c>
      <c r="E685" s="309" t="n">
        <v>20.9333</v>
      </c>
      <c r="F685" s="310" t="n">
        <v>96.2182</v>
      </c>
      <c r="G685" s="309" t="n">
        <v>2.6475</v>
      </c>
      <c r="H685" s="310" t="n">
        <v>98.8657</v>
      </c>
      <c r="I685" s="309" t="n">
        <v>0.9496</v>
      </c>
      <c r="J685" s="311" t="n">
        <v>99.8153</v>
      </c>
      <c r="K685" s="309" t="n">
        <v>0.8325</v>
      </c>
      <c r="L685" s="309" t="n">
        <v>10.78712</v>
      </c>
    </row>
    <row r="686" customFormat="false" ht="12.75" hidden="false" customHeight="true" outlineLevel="0" collapsed="false">
      <c r="B686" s="150" t="n">
        <v>450205</v>
      </c>
      <c r="C686" s="223" t="s">
        <v>529</v>
      </c>
      <c r="D686" s="309" t="n">
        <v>6.809</v>
      </c>
      <c r="E686" s="309" t="n">
        <v>0</v>
      </c>
      <c r="F686" s="310" t="n">
        <v>6.809</v>
      </c>
      <c r="G686" s="309" t="n">
        <v>2.6475</v>
      </c>
      <c r="H686" s="310" t="n">
        <v>9.4565</v>
      </c>
      <c r="I686" s="309" t="n">
        <v>0.74</v>
      </c>
      <c r="J686" s="311" t="n">
        <v>10.1965</v>
      </c>
      <c r="K686" s="309" t="n">
        <v>0.8325</v>
      </c>
      <c r="L686" s="309" t="n">
        <v>0</v>
      </c>
    </row>
    <row r="687" customFormat="false" ht="12.75" hidden="false" customHeight="true" outlineLevel="0" collapsed="false">
      <c r="B687" s="150" t="n">
        <v>450210</v>
      </c>
      <c r="C687" s="223" t="s">
        <v>530</v>
      </c>
      <c r="D687" s="309" t="n">
        <v>68.4759</v>
      </c>
      <c r="E687" s="309" t="n">
        <v>20.9333</v>
      </c>
      <c r="F687" s="310" t="n">
        <v>89.4092</v>
      </c>
      <c r="G687" s="309" t="n">
        <v>0</v>
      </c>
      <c r="H687" s="310" t="n">
        <v>89.4092</v>
      </c>
      <c r="I687" s="309" t="n">
        <v>0.2096</v>
      </c>
      <c r="J687" s="311" t="n">
        <v>89.6188</v>
      </c>
      <c r="K687" s="309" t="n">
        <v>0</v>
      </c>
      <c r="L687" s="309" t="n">
        <v>10.78712</v>
      </c>
    </row>
    <row r="688" customFormat="false" ht="12.75" hidden="false" customHeight="true" outlineLevel="0" collapsed="false">
      <c r="B688" s="150" t="n">
        <v>4503</v>
      </c>
      <c r="C688" s="223" t="s">
        <v>310</v>
      </c>
      <c r="D688" s="309" t="n">
        <v>302.7954</v>
      </c>
      <c r="E688" s="309" t="n">
        <v>92.01617</v>
      </c>
      <c r="F688" s="310" t="n">
        <v>394.81157</v>
      </c>
      <c r="G688" s="309" t="n">
        <v>972.84978</v>
      </c>
      <c r="H688" s="310" t="n">
        <v>1367.66135</v>
      </c>
      <c r="I688" s="309" t="n">
        <v>64.55967</v>
      </c>
      <c r="J688" s="311" t="n">
        <v>1432.22102</v>
      </c>
      <c r="K688" s="309" t="n">
        <v>57.43408</v>
      </c>
      <c r="L688" s="309" t="n">
        <v>19.38558</v>
      </c>
    </row>
    <row r="689" customFormat="false" ht="12.75" hidden="false" customHeight="true" outlineLevel="0" collapsed="false">
      <c r="B689" s="150" t="n">
        <v>450305</v>
      </c>
      <c r="C689" s="223" t="s">
        <v>531</v>
      </c>
      <c r="D689" s="309" t="n">
        <v>7.38627</v>
      </c>
      <c r="E689" s="309" t="n">
        <v>2.3459</v>
      </c>
      <c r="F689" s="310" t="n">
        <v>9.73217</v>
      </c>
      <c r="G689" s="309" t="n">
        <v>111.21774</v>
      </c>
      <c r="H689" s="310" t="n">
        <v>120.94991</v>
      </c>
      <c r="I689" s="309" t="n">
        <v>0.01025</v>
      </c>
      <c r="J689" s="311" t="n">
        <v>120.96016</v>
      </c>
      <c r="K689" s="309" t="n">
        <v>0</v>
      </c>
      <c r="L689" s="309" t="n">
        <v>0</v>
      </c>
    </row>
    <row r="690" customFormat="false" ht="12.75" hidden="false" customHeight="true" outlineLevel="0" collapsed="false">
      <c r="B690" s="150" t="n">
        <v>450310</v>
      </c>
      <c r="C690" s="223" t="s">
        <v>532</v>
      </c>
      <c r="D690" s="309" t="n">
        <v>16.83178</v>
      </c>
      <c r="E690" s="309" t="n">
        <v>25.60726</v>
      </c>
      <c r="F690" s="310" t="n">
        <v>42.43904</v>
      </c>
      <c r="G690" s="309" t="n">
        <v>263.97258</v>
      </c>
      <c r="H690" s="310" t="n">
        <v>306.41162</v>
      </c>
      <c r="I690" s="309" t="n">
        <v>10.30313</v>
      </c>
      <c r="J690" s="311" t="n">
        <v>316.71475</v>
      </c>
      <c r="K690" s="309" t="n">
        <v>4.29569</v>
      </c>
      <c r="L690" s="309" t="n">
        <v>3.12</v>
      </c>
    </row>
    <row r="691" customFormat="false" ht="12.75" hidden="false" customHeight="true" outlineLevel="0" collapsed="false">
      <c r="B691" s="150" t="n">
        <v>450315</v>
      </c>
      <c r="C691" s="223" t="s">
        <v>533</v>
      </c>
      <c r="D691" s="309" t="n">
        <v>13.37397</v>
      </c>
      <c r="E691" s="309" t="n">
        <v>1.8</v>
      </c>
      <c r="F691" s="310" t="n">
        <v>15.17397</v>
      </c>
      <c r="G691" s="309" t="n">
        <v>11.13829</v>
      </c>
      <c r="H691" s="310" t="n">
        <v>26.31226</v>
      </c>
      <c r="I691" s="309" t="n">
        <v>4.829</v>
      </c>
      <c r="J691" s="311" t="n">
        <v>31.14126</v>
      </c>
      <c r="K691" s="309" t="n">
        <v>0.24</v>
      </c>
      <c r="L691" s="309" t="n">
        <v>0.63</v>
      </c>
    </row>
    <row r="692" customFormat="false" ht="12.75" hidden="false" customHeight="true" outlineLevel="0" collapsed="false">
      <c r="B692" s="150" t="n">
        <v>450320</v>
      </c>
      <c r="C692" s="223" t="s">
        <v>534</v>
      </c>
      <c r="D692" s="309" t="n">
        <v>71.12909</v>
      </c>
      <c r="E692" s="309" t="n">
        <v>12.66647</v>
      </c>
      <c r="F692" s="310" t="n">
        <v>83.79556</v>
      </c>
      <c r="G692" s="309" t="n">
        <v>149.67837</v>
      </c>
      <c r="H692" s="310" t="n">
        <v>233.47393</v>
      </c>
      <c r="I692" s="309" t="n">
        <v>18.55312</v>
      </c>
      <c r="J692" s="311" t="n">
        <v>252.02705</v>
      </c>
      <c r="K692" s="309" t="n">
        <v>10.45549</v>
      </c>
      <c r="L692" s="309" t="n">
        <v>6.95799</v>
      </c>
    </row>
    <row r="693" customFormat="false" ht="12.75" hidden="false" customHeight="true" outlineLevel="0" collapsed="false">
      <c r="B693" s="150" t="n">
        <v>450325</v>
      </c>
      <c r="C693" s="223" t="s">
        <v>377</v>
      </c>
      <c r="D693" s="309" t="n">
        <v>10.94904</v>
      </c>
      <c r="E693" s="309" t="n">
        <v>9.01834</v>
      </c>
      <c r="F693" s="310" t="n">
        <v>19.96738</v>
      </c>
      <c r="G693" s="309" t="n">
        <v>112.24899</v>
      </c>
      <c r="H693" s="310" t="n">
        <v>132.21637</v>
      </c>
      <c r="I693" s="309" t="n">
        <v>10.07848</v>
      </c>
      <c r="J693" s="311" t="n">
        <v>142.29485</v>
      </c>
      <c r="K693" s="309" t="n">
        <v>25.36061</v>
      </c>
      <c r="L693" s="309" t="n">
        <v>8.67759</v>
      </c>
    </row>
    <row r="694" customFormat="false" ht="12.75" hidden="false" customHeight="true" outlineLevel="0" collapsed="false">
      <c r="B694" s="150" t="n">
        <v>450330</v>
      </c>
      <c r="C694" s="223" t="s">
        <v>387</v>
      </c>
      <c r="D694" s="309" t="n">
        <v>16.15118</v>
      </c>
      <c r="E694" s="309" t="n">
        <v>0.314</v>
      </c>
      <c r="F694" s="310" t="n">
        <v>16.46518</v>
      </c>
      <c r="G694" s="309" t="n">
        <v>86.67048</v>
      </c>
      <c r="H694" s="310" t="n">
        <v>103.13566</v>
      </c>
      <c r="I694" s="309" t="n">
        <v>8.71965</v>
      </c>
      <c r="J694" s="311" t="n">
        <v>111.85531</v>
      </c>
      <c r="K694" s="309" t="n">
        <v>8.39518</v>
      </c>
      <c r="L694" s="309" t="n">
        <v>0</v>
      </c>
    </row>
    <row r="695" customFormat="false" ht="12.75" hidden="false" customHeight="true" outlineLevel="0" collapsed="false">
      <c r="B695" s="150" t="n">
        <v>450390</v>
      </c>
      <c r="C695" s="223" t="s">
        <v>287</v>
      </c>
      <c r="D695" s="309" t="n">
        <v>166.97407</v>
      </c>
      <c r="E695" s="309" t="n">
        <v>40.2642</v>
      </c>
      <c r="F695" s="310" t="n">
        <v>207.23827</v>
      </c>
      <c r="G695" s="309" t="n">
        <v>237.92333</v>
      </c>
      <c r="H695" s="310" t="n">
        <v>445.1616</v>
      </c>
      <c r="I695" s="309" t="n">
        <v>12.06604</v>
      </c>
      <c r="J695" s="311" t="n">
        <v>457.22764</v>
      </c>
      <c r="K695" s="309" t="n">
        <v>8.68711</v>
      </c>
      <c r="L695" s="309" t="n">
        <v>0</v>
      </c>
    </row>
    <row r="696" customFormat="false" ht="12.75" hidden="false" customHeight="true" outlineLevel="0" collapsed="false">
      <c r="B696" s="150" t="n">
        <v>4504</v>
      </c>
      <c r="C696" s="223" t="s">
        <v>311</v>
      </c>
      <c r="D696" s="309" t="n">
        <v>88.34435</v>
      </c>
      <c r="E696" s="309" t="n">
        <v>0</v>
      </c>
      <c r="F696" s="310" t="n">
        <v>88.34435</v>
      </c>
      <c r="G696" s="309" t="n">
        <v>362.63758</v>
      </c>
      <c r="H696" s="310" t="n">
        <v>450.98193</v>
      </c>
      <c r="I696" s="309" t="n">
        <v>91.6872</v>
      </c>
      <c r="J696" s="311" t="n">
        <v>542.66913</v>
      </c>
      <c r="K696" s="309" t="n">
        <v>20.4335</v>
      </c>
      <c r="L696" s="309" t="n">
        <v>0.01666</v>
      </c>
    </row>
    <row r="697" customFormat="false" ht="12.75" hidden="false" customHeight="true" outlineLevel="0" collapsed="false">
      <c r="B697" s="150" t="n">
        <v>450405</v>
      </c>
      <c r="C697" s="223" t="s">
        <v>535</v>
      </c>
      <c r="D697" s="309"/>
      <c r="E697" s="309"/>
      <c r="F697" s="310" t="n">
        <v>0</v>
      </c>
      <c r="G697" s="309"/>
      <c r="H697" s="310" t="n">
        <v>0</v>
      </c>
      <c r="I697" s="309"/>
      <c r="J697" s="311" t="n">
        <v>0</v>
      </c>
      <c r="K697" s="309"/>
      <c r="L697" s="309" t="n">
        <v>0</v>
      </c>
    </row>
    <row r="698" customFormat="false" ht="12.75" hidden="false" customHeight="true" outlineLevel="0" collapsed="false">
      <c r="B698" s="150" t="n">
        <v>450410</v>
      </c>
      <c r="C698" s="223" t="s">
        <v>536</v>
      </c>
      <c r="D698" s="309" t="n">
        <v>0</v>
      </c>
      <c r="E698" s="309" t="n">
        <v>0</v>
      </c>
      <c r="F698" s="310" t="n">
        <v>0</v>
      </c>
      <c r="G698" s="309" t="n">
        <v>0.88323</v>
      </c>
      <c r="H698" s="310" t="n">
        <v>0.88323</v>
      </c>
      <c r="I698" s="309" t="n">
        <v>6.51994</v>
      </c>
      <c r="J698" s="311" t="n">
        <v>7.40317</v>
      </c>
      <c r="K698" s="309" t="n">
        <v>0</v>
      </c>
      <c r="L698" s="309" t="n">
        <v>0</v>
      </c>
    </row>
    <row r="699" customFormat="false" ht="12.75" hidden="false" customHeight="true" outlineLevel="0" collapsed="false">
      <c r="B699" s="150" t="n">
        <v>450415</v>
      </c>
      <c r="C699" s="223" t="s">
        <v>537</v>
      </c>
      <c r="D699" s="309" t="n">
        <v>86.15376</v>
      </c>
      <c r="E699" s="309" t="n">
        <v>0</v>
      </c>
      <c r="F699" s="310" t="n">
        <v>86.15376</v>
      </c>
      <c r="G699" s="309" t="n">
        <v>103.35528</v>
      </c>
      <c r="H699" s="310" t="n">
        <v>189.50904</v>
      </c>
      <c r="I699" s="309" t="n">
        <v>85.16726</v>
      </c>
      <c r="J699" s="311" t="n">
        <v>274.6763</v>
      </c>
      <c r="K699" s="309" t="n">
        <v>0</v>
      </c>
      <c r="L699" s="309" t="n">
        <v>0</v>
      </c>
    </row>
    <row r="700" customFormat="false" ht="12.75" hidden="false" customHeight="true" outlineLevel="0" collapsed="false">
      <c r="B700" s="150" t="n">
        <v>450420</v>
      </c>
      <c r="C700" s="223" t="s">
        <v>538</v>
      </c>
      <c r="D700" s="309"/>
      <c r="E700" s="309"/>
      <c r="F700" s="310" t="n">
        <v>0</v>
      </c>
      <c r="G700" s="309"/>
      <c r="H700" s="310" t="n">
        <v>0</v>
      </c>
      <c r="I700" s="309"/>
      <c r="J700" s="311" t="n">
        <v>0</v>
      </c>
      <c r="K700" s="309"/>
      <c r="L700" s="309"/>
    </row>
    <row r="701" customFormat="false" ht="12.75" hidden="false" customHeight="true" outlineLevel="0" collapsed="false">
      <c r="B701" s="150" t="n">
        <v>450430</v>
      </c>
      <c r="C701" s="223" t="s">
        <v>539</v>
      </c>
      <c r="D701" s="309" t="n">
        <v>0.24509</v>
      </c>
      <c r="E701" s="309" t="n">
        <v>0</v>
      </c>
      <c r="F701" s="310" t="n">
        <v>0.24509</v>
      </c>
      <c r="G701" s="309" t="n">
        <v>2E-005</v>
      </c>
      <c r="H701" s="310" t="n">
        <v>0.24511</v>
      </c>
      <c r="I701" s="309" t="n">
        <v>0</v>
      </c>
      <c r="J701" s="311" t="n">
        <v>0.24511</v>
      </c>
      <c r="K701" s="309" t="n">
        <v>0</v>
      </c>
      <c r="L701" s="309" t="n">
        <v>0</v>
      </c>
    </row>
    <row r="702" customFormat="false" ht="12.75" hidden="false" customHeight="true" outlineLevel="0" collapsed="false">
      <c r="B702" s="150" t="n">
        <v>450490</v>
      </c>
      <c r="C702" s="223" t="s">
        <v>540</v>
      </c>
      <c r="D702" s="309" t="n">
        <v>1.9455</v>
      </c>
      <c r="E702" s="309" t="n">
        <v>0</v>
      </c>
      <c r="F702" s="310" t="n">
        <v>1.9455</v>
      </c>
      <c r="G702" s="309" t="n">
        <v>258.39905</v>
      </c>
      <c r="H702" s="310" t="n">
        <v>260.34455</v>
      </c>
      <c r="I702" s="309" t="n">
        <v>0</v>
      </c>
      <c r="J702" s="311" t="n">
        <v>260.34455</v>
      </c>
      <c r="K702" s="309" t="n">
        <v>20.4335</v>
      </c>
      <c r="L702" s="309" t="n">
        <v>0.01666</v>
      </c>
    </row>
    <row r="703" customFormat="false" ht="12.75" hidden="false" customHeight="true" outlineLevel="0" collapsed="false">
      <c r="B703" s="150" t="n">
        <v>4505</v>
      </c>
      <c r="C703" s="223" t="s">
        <v>312</v>
      </c>
      <c r="D703" s="309" t="n">
        <v>138.70802</v>
      </c>
      <c r="E703" s="309" t="n">
        <v>49.48525</v>
      </c>
      <c r="F703" s="310" t="n">
        <v>188.19327</v>
      </c>
      <c r="G703" s="309" t="n">
        <v>243.16738</v>
      </c>
      <c r="H703" s="310" t="n">
        <v>431.36065</v>
      </c>
      <c r="I703" s="309" t="n">
        <v>119.3175</v>
      </c>
      <c r="J703" s="311" t="n">
        <v>550.67815</v>
      </c>
      <c r="K703" s="309" t="n">
        <v>24.23011</v>
      </c>
      <c r="L703" s="309" t="n">
        <v>10.4363</v>
      </c>
    </row>
    <row r="704" customFormat="false" ht="12.75" hidden="false" customHeight="true" outlineLevel="0" collapsed="false">
      <c r="B704" s="150" t="n">
        <v>450505</v>
      </c>
      <c r="C704" s="223" t="s">
        <v>126</v>
      </c>
      <c r="D704" s="309" t="n">
        <v>2.75166</v>
      </c>
      <c r="E704" s="309"/>
      <c r="F704" s="310" t="n">
        <v>2.75166</v>
      </c>
      <c r="G704" s="309"/>
      <c r="H704" s="310" t="n">
        <v>2.75166</v>
      </c>
      <c r="I704" s="309"/>
      <c r="J704" s="311" t="n">
        <v>2.75166</v>
      </c>
      <c r="K704" s="309"/>
      <c r="L704" s="309"/>
    </row>
    <row r="705" customFormat="false" ht="12.75" hidden="false" customHeight="true" outlineLevel="0" collapsed="false">
      <c r="B705" s="150" t="n">
        <v>450510</v>
      </c>
      <c r="C705" s="223" t="s">
        <v>127</v>
      </c>
      <c r="D705" s="309" t="n">
        <v>6.15958</v>
      </c>
      <c r="E705" s="309" t="n">
        <v>0.20341</v>
      </c>
      <c r="F705" s="310" t="n">
        <v>6.36299</v>
      </c>
      <c r="G705" s="309" t="n">
        <v>0.36548</v>
      </c>
      <c r="H705" s="310" t="n">
        <v>6.72847</v>
      </c>
      <c r="I705" s="309" t="n">
        <v>0</v>
      </c>
      <c r="J705" s="311" t="n">
        <v>6.72847</v>
      </c>
      <c r="K705" s="309" t="n">
        <v>0</v>
      </c>
      <c r="L705" s="309" t="n">
        <v>0</v>
      </c>
    </row>
    <row r="706" customFormat="false" ht="12.75" hidden="false" customHeight="true" outlineLevel="0" collapsed="false">
      <c r="B706" s="150" t="n">
        <v>450515</v>
      </c>
      <c r="C706" s="223" t="s">
        <v>129</v>
      </c>
      <c r="D706" s="309" t="n">
        <v>97.46223</v>
      </c>
      <c r="E706" s="309" t="n">
        <v>9.11266</v>
      </c>
      <c r="F706" s="310" t="n">
        <v>106.57489</v>
      </c>
      <c r="G706" s="309" t="n">
        <v>31.53648</v>
      </c>
      <c r="H706" s="310" t="n">
        <v>138.11137</v>
      </c>
      <c r="I706" s="309" t="n">
        <v>74.24632</v>
      </c>
      <c r="J706" s="311" t="n">
        <v>212.35769</v>
      </c>
      <c r="K706" s="309" t="n">
        <v>1.41334</v>
      </c>
      <c r="L706" s="309" t="n">
        <v>0</v>
      </c>
    </row>
    <row r="707" customFormat="false" ht="12.75" hidden="false" customHeight="true" outlineLevel="0" collapsed="false">
      <c r="B707" s="150" t="n">
        <v>450520</v>
      </c>
      <c r="C707" s="223" t="s">
        <v>541</v>
      </c>
      <c r="D707" s="309" t="n">
        <v>0</v>
      </c>
      <c r="E707" s="309" t="n">
        <v>0</v>
      </c>
      <c r="F707" s="310" t="n">
        <v>0</v>
      </c>
      <c r="G707" s="309" t="n">
        <v>0</v>
      </c>
      <c r="H707" s="310" t="n">
        <v>0</v>
      </c>
      <c r="I707" s="309" t="n">
        <v>0</v>
      </c>
      <c r="J707" s="311" t="n">
        <v>0</v>
      </c>
      <c r="K707" s="309" t="n">
        <v>0</v>
      </c>
      <c r="L707" s="309" t="n">
        <v>0</v>
      </c>
    </row>
    <row r="708" customFormat="false" ht="12.75" hidden="false" customHeight="true" outlineLevel="0" collapsed="false">
      <c r="B708" s="150" t="n">
        <v>450525</v>
      </c>
      <c r="C708" s="223" t="s">
        <v>130</v>
      </c>
      <c r="D708" s="309" t="n">
        <v>9.57351</v>
      </c>
      <c r="E708" s="309" t="n">
        <v>4.13081</v>
      </c>
      <c r="F708" s="310" t="n">
        <v>13.70432</v>
      </c>
      <c r="G708" s="309" t="n">
        <v>33.41822</v>
      </c>
      <c r="H708" s="310" t="n">
        <v>47.12254</v>
      </c>
      <c r="I708" s="309" t="n">
        <v>8.51851</v>
      </c>
      <c r="J708" s="311" t="n">
        <v>55.64105</v>
      </c>
      <c r="K708" s="309" t="n">
        <v>3.0551</v>
      </c>
      <c r="L708" s="309" t="n">
        <v>1.60054</v>
      </c>
    </row>
    <row r="709" customFormat="false" ht="12.75" hidden="false" customHeight="true" outlineLevel="0" collapsed="false">
      <c r="B709" s="150" t="n">
        <v>450530</v>
      </c>
      <c r="C709" s="223" t="s">
        <v>131</v>
      </c>
      <c r="D709" s="309" t="n">
        <v>19.61166</v>
      </c>
      <c r="E709" s="309" t="n">
        <v>20.03214</v>
      </c>
      <c r="F709" s="310" t="n">
        <v>39.6438</v>
      </c>
      <c r="G709" s="309" t="n">
        <v>118.06849</v>
      </c>
      <c r="H709" s="310" t="n">
        <v>157.71229</v>
      </c>
      <c r="I709" s="309" t="n">
        <v>23.62783</v>
      </c>
      <c r="J709" s="311" t="n">
        <v>181.34012</v>
      </c>
      <c r="K709" s="309" t="n">
        <v>10.76879</v>
      </c>
      <c r="L709" s="309" t="n">
        <v>4.20156</v>
      </c>
    </row>
    <row r="710" customFormat="false" ht="12.75" hidden="false" customHeight="true" outlineLevel="0" collapsed="false">
      <c r="B710" s="150" t="n">
        <v>450535</v>
      </c>
      <c r="C710" s="223" t="s">
        <v>400</v>
      </c>
      <c r="D710" s="309" t="n">
        <v>2.07075</v>
      </c>
      <c r="E710" s="309" t="n">
        <v>16.00623</v>
      </c>
      <c r="F710" s="310" t="n">
        <v>18.07698</v>
      </c>
      <c r="G710" s="309" t="n">
        <v>59.74285</v>
      </c>
      <c r="H710" s="310" t="n">
        <v>77.81983</v>
      </c>
      <c r="I710" s="309" t="n">
        <v>11.98468</v>
      </c>
      <c r="J710" s="311" t="n">
        <v>89.80451</v>
      </c>
      <c r="K710" s="309" t="n">
        <v>8.93411</v>
      </c>
      <c r="L710" s="309" t="n">
        <v>4.6342</v>
      </c>
    </row>
    <row r="711" customFormat="false" ht="12.75" hidden="false" customHeight="true" outlineLevel="0" collapsed="false">
      <c r="B711" s="150" t="n">
        <v>450540</v>
      </c>
      <c r="C711" s="223" t="s">
        <v>410</v>
      </c>
      <c r="D711" s="309" t="n">
        <v>0</v>
      </c>
      <c r="E711" s="309" t="n">
        <v>0</v>
      </c>
      <c r="F711" s="310" t="n">
        <v>0</v>
      </c>
      <c r="G711" s="309" t="n">
        <v>0</v>
      </c>
      <c r="H711" s="310" t="n">
        <v>0</v>
      </c>
      <c r="I711" s="309" t="n">
        <v>0</v>
      </c>
      <c r="J711" s="311" t="n">
        <v>0</v>
      </c>
      <c r="K711" s="309" t="n">
        <v>0</v>
      </c>
      <c r="L711" s="309" t="n">
        <v>0</v>
      </c>
    </row>
    <row r="712" customFormat="false" ht="12.75" hidden="false" customHeight="true" outlineLevel="0" collapsed="false">
      <c r="B712" s="150" t="n">
        <v>450545</v>
      </c>
      <c r="C712" s="223" t="s">
        <v>411</v>
      </c>
      <c r="D712" s="309" t="n">
        <v>0</v>
      </c>
      <c r="E712" s="309" t="n">
        <v>0</v>
      </c>
      <c r="F712" s="310" t="n">
        <v>0</v>
      </c>
      <c r="G712" s="309" t="n">
        <v>0</v>
      </c>
      <c r="H712" s="310" t="n">
        <v>0</v>
      </c>
      <c r="I712" s="309" t="n">
        <v>0</v>
      </c>
      <c r="J712" s="311" t="n">
        <v>0</v>
      </c>
      <c r="K712" s="309" t="n">
        <v>0</v>
      </c>
      <c r="L712" s="309" t="n">
        <v>0</v>
      </c>
    </row>
    <row r="713" customFormat="false" ht="12.75" hidden="false" customHeight="true" outlineLevel="0" collapsed="false">
      <c r="B713" s="150" t="n">
        <v>450590</v>
      </c>
      <c r="C713" s="223" t="s">
        <v>137</v>
      </c>
      <c r="D713" s="309" t="n">
        <v>1.07863</v>
      </c>
      <c r="E713" s="309" t="n">
        <v>0</v>
      </c>
      <c r="F713" s="310" t="n">
        <v>1.07863</v>
      </c>
      <c r="G713" s="309" t="n">
        <v>0.03586</v>
      </c>
      <c r="H713" s="310" t="n">
        <v>1.11449</v>
      </c>
      <c r="I713" s="309" t="n">
        <v>0.94016</v>
      </c>
      <c r="J713" s="311" t="n">
        <v>2.05465</v>
      </c>
      <c r="K713" s="309" t="n">
        <v>0.05877</v>
      </c>
      <c r="L713" s="309" t="n">
        <v>0</v>
      </c>
    </row>
    <row r="714" customFormat="false" ht="12.75" hidden="false" customHeight="true" outlineLevel="0" collapsed="false">
      <c r="B714" s="150" t="n">
        <v>4506</v>
      </c>
      <c r="C714" s="223" t="s">
        <v>542</v>
      </c>
      <c r="D714" s="309" t="n">
        <v>33.69008</v>
      </c>
      <c r="E714" s="309" t="n">
        <v>10.63864</v>
      </c>
      <c r="F714" s="310" t="n">
        <v>44.32872</v>
      </c>
      <c r="G714" s="309" t="n">
        <v>24.80778</v>
      </c>
      <c r="H714" s="310" t="n">
        <v>69.1365</v>
      </c>
      <c r="I714" s="309" t="n">
        <v>6.96284</v>
      </c>
      <c r="J714" s="311" t="n">
        <v>76.09934</v>
      </c>
      <c r="K714" s="309" t="n">
        <v>0</v>
      </c>
      <c r="L714" s="309" t="n">
        <v>2.95272</v>
      </c>
    </row>
    <row r="715" customFormat="false" ht="12.75" hidden="false" customHeight="true" outlineLevel="0" collapsed="false">
      <c r="B715" s="150" t="n">
        <v>450605</v>
      </c>
      <c r="C715" s="223" t="s">
        <v>543</v>
      </c>
      <c r="D715" s="309" t="n">
        <v>0</v>
      </c>
      <c r="E715" s="309"/>
      <c r="F715" s="310" t="n">
        <v>0</v>
      </c>
      <c r="G715" s="309"/>
      <c r="H715" s="310" t="n">
        <v>0</v>
      </c>
      <c r="I715" s="309"/>
      <c r="J715" s="311" t="n">
        <v>0</v>
      </c>
      <c r="K715" s="309"/>
      <c r="L715" s="309" t="n">
        <v>0</v>
      </c>
    </row>
    <row r="716" customFormat="false" ht="12.75" hidden="false" customHeight="true" outlineLevel="0" collapsed="false">
      <c r="B716" s="150" t="n">
        <v>450610</v>
      </c>
      <c r="C716" s="223" t="s">
        <v>441</v>
      </c>
      <c r="D716" s="309"/>
      <c r="E716" s="309"/>
      <c r="F716" s="310" t="n">
        <v>0</v>
      </c>
      <c r="G716" s="309"/>
      <c r="H716" s="310" t="n">
        <v>0</v>
      </c>
      <c r="I716" s="309" t="n">
        <v>0</v>
      </c>
      <c r="J716" s="311" t="n">
        <v>0</v>
      </c>
      <c r="K716" s="309"/>
      <c r="L716" s="309" t="n">
        <v>0</v>
      </c>
    </row>
    <row r="717" s="315" customFormat="true" ht="12.75" hidden="false" customHeight="true" outlineLevel="0" collapsed="false">
      <c r="B717" s="150" t="n">
        <v>450615</v>
      </c>
      <c r="C717" s="223" t="s">
        <v>442</v>
      </c>
      <c r="D717" s="309" t="n">
        <v>0</v>
      </c>
      <c r="E717" s="309" t="n">
        <v>0</v>
      </c>
      <c r="F717" s="310" t="n">
        <v>0</v>
      </c>
      <c r="G717" s="309" t="n">
        <v>0</v>
      </c>
      <c r="H717" s="310" t="n">
        <v>0</v>
      </c>
      <c r="I717" s="309" t="n">
        <v>0</v>
      </c>
      <c r="J717" s="311" t="n">
        <v>0</v>
      </c>
      <c r="K717" s="309" t="n">
        <v>0</v>
      </c>
      <c r="L717" s="309" t="n">
        <v>0.06726</v>
      </c>
    </row>
    <row r="718" s="315" customFormat="true" ht="12.75" hidden="false" customHeight="true" outlineLevel="0" collapsed="false">
      <c r="B718" s="150" t="n">
        <v>450620</v>
      </c>
      <c r="C718" s="223" t="s">
        <v>443</v>
      </c>
      <c r="D718" s="309" t="n">
        <v>0</v>
      </c>
      <c r="E718" s="309" t="n">
        <v>0</v>
      </c>
      <c r="F718" s="310" t="n">
        <v>0</v>
      </c>
      <c r="G718" s="309" t="n">
        <v>0</v>
      </c>
      <c r="H718" s="310" t="n">
        <v>0</v>
      </c>
      <c r="I718" s="309" t="n">
        <v>0</v>
      </c>
      <c r="J718" s="311" t="n">
        <v>0</v>
      </c>
      <c r="K718" s="309" t="n">
        <v>0</v>
      </c>
      <c r="L718" s="309" t="n">
        <v>0</v>
      </c>
    </row>
    <row r="719" s="315" customFormat="true" ht="12.75" hidden="false" customHeight="true" outlineLevel="0" collapsed="false">
      <c r="B719" s="150" t="n">
        <v>450625</v>
      </c>
      <c r="C719" s="223" t="s">
        <v>444</v>
      </c>
      <c r="D719" s="309" t="n">
        <v>33.69008</v>
      </c>
      <c r="E719" s="309" t="n">
        <v>10.63864</v>
      </c>
      <c r="F719" s="310" t="n">
        <v>44.32872</v>
      </c>
      <c r="G719" s="309" t="n">
        <v>21.69078</v>
      </c>
      <c r="H719" s="310" t="n">
        <v>66.0195</v>
      </c>
      <c r="I719" s="309" t="n">
        <v>6.16154</v>
      </c>
      <c r="J719" s="311" t="n">
        <v>72.18104</v>
      </c>
      <c r="K719" s="309" t="n">
        <v>0</v>
      </c>
      <c r="L719" s="309" t="n">
        <v>2.88546</v>
      </c>
    </row>
    <row r="720" s="315" customFormat="true" ht="12.75" hidden="false" customHeight="true" outlineLevel="0" collapsed="false">
      <c r="B720" s="150" t="n">
        <v>450630</v>
      </c>
      <c r="C720" s="223" t="s">
        <v>445</v>
      </c>
      <c r="D720" s="309" t="n">
        <v>0</v>
      </c>
      <c r="E720" s="309" t="n">
        <v>0</v>
      </c>
      <c r="F720" s="310" t="n">
        <v>0</v>
      </c>
      <c r="G720" s="309" t="n">
        <v>3.117</v>
      </c>
      <c r="H720" s="310" t="n">
        <v>3.117</v>
      </c>
      <c r="I720" s="309" t="n">
        <v>0.8013</v>
      </c>
      <c r="J720" s="311" t="n">
        <v>3.9183</v>
      </c>
      <c r="K720" s="309" t="n">
        <v>0</v>
      </c>
      <c r="L720" s="309" t="n">
        <v>0</v>
      </c>
    </row>
    <row r="721" s="315" customFormat="true" ht="12.75" hidden="false" customHeight="true" outlineLevel="0" collapsed="false">
      <c r="B721" s="150" t="n">
        <v>450635</v>
      </c>
      <c r="C721" s="223" t="s">
        <v>446</v>
      </c>
      <c r="D721" s="309" t="n">
        <v>0</v>
      </c>
      <c r="E721" s="309" t="n">
        <v>0</v>
      </c>
      <c r="F721" s="310" t="n">
        <v>0</v>
      </c>
      <c r="G721" s="309" t="n">
        <v>0</v>
      </c>
      <c r="H721" s="310" t="n">
        <v>0</v>
      </c>
      <c r="I721" s="309" t="n">
        <v>0</v>
      </c>
      <c r="J721" s="311" t="n">
        <v>0</v>
      </c>
      <c r="K721" s="309"/>
      <c r="L721" s="309"/>
    </row>
    <row r="722" s="315" customFormat="true" ht="12.75" hidden="false" customHeight="true" outlineLevel="0" collapsed="false">
      <c r="B722" s="150" t="n">
        <v>450690</v>
      </c>
      <c r="C722" s="223" t="s">
        <v>137</v>
      </c>
      <c r="D722" s="309" t="n">
        <v>0</v>
      </c>
      <c r="E722" s="309" t="n">
        <v>0</v>
      </c>
      <c r="F722" s="310" t="n">
        <v>0</v>
      </c>
      <c r="G722" s="309" t="n">
        <v>0</v>
      </c>
      <c r="H722" s="310" t="n">
        <v>0</v>
      </c>
      <c r="I722" s="309" t="n">
        <v>0</v>
      </c>
      <c r="J722" s="311" t="n">
        <v>0</v>
      </c>
      <c r="K722" s="309"/>
      <c r="L722" s="309"/>
    </row>
    <row r="723" customFormat="false" ht="12.75" hidden="false" customHeight="true" outlineLevel="0" collapsed="false">
      <c r="B723" s="150" t="n">
        <v>4507</v>
      </c>
      <c r="C723" s="223" t="s">
        <v>313</v>
      </c>
      <c r="D723" s="309" t="n">
        <v>170.09834</v>
      </c>
      <c r="E723" s="309" t="n">
        <v>48.14649</v>
      </c>
      <c r="F723" s="310" t="n">
        <v>218.24483</v>
      </c>
      <c r="G723" s="309" t="n">
        <v>306.17573</v>
      </c>
      <c r="H723" s="310" t="n">
        <v>524.42056</v>
      </c>
      <c r="I723" s="309" t="n">
        <v>45.75609</v>
      </c>
      <c r="J723" s="311" t="n">
        <v>570.17665</v>
      </c>
      <c r="K723" s="309" t="n">
        <v>39.42801</v>
      </c>
      <c r="L723" s="309" t="n">
        <v>18.9876</v>
      </c>
    </row>
    <row r="724" customFormat="false" ht="12.75" hidden="false" customHeight="true" outlineLevel="0" collapsed="false">
      <c r="B724" s="150" t="n">
        <v>450705</v>
      </c>
      <c r="C724" s="223" t="s">
        <v>544</v>
      </c>
      <c r="D724" s="309" t="n">
        <v>46.4188</v>
      </c>
      <c r="E724" s="309" t="n">
        <v>22.68336</v>
      </c>
      <c r="F724" s="310" t="n">
        <v>69.10216</v>
      </c>
      <c r="G724" s="309" t="n">
        <v>120.87095</v>
      </c>
      <c r="H724" s="310" t="n">
        <v>189.97311</v>
      </c>
      <c r="I724" s="309" t="n">
        <v>13.12428</v>
      </c>
      <c r="J724" s="311" t="n">
        <v>203.09739</v>
      </c>
      <c r="K724" s="309" t="n">
        <v>10.37034</v>
      </c>
      <c r="L724" s="309" t="n">
        <v>3.47535</v>
      </c>
    </row>
    <row r="725" customFormat="false" ht="12.75" hidden="false" customHeight="true" outlineLevel="0" collapsed="false">
      <c r="B725" s="150" t="n">
        <v>450710</v>
      </c>
      <c r="C725" s="223" t="s">
        <v>516</v>
      </c>
      <c r="D725" s="309"/>
      <c r="E725" s="309"/>
      <c r="F725" s="310" t="n">
        <v>0</v>
      </c>
      <c r="G725" s="309"/>
      <c r="H725" s="310" t="n">
        <v>0</v>
      </c>
      <c r="I725" s="309"/>
      <c r="J725" s="311" t="n">
        <v>0</v>
      </c>
      <c r="K725" s="309"/>
      <c r="L725" s="309" t="n">
        <v>0</v>
      </c>
    </row>
    <row r="726" customFormat="false" ht="12.75" hidden="false" customHeight="true" outlineLevel="0" collapsed="false">
      <c r="B726" s="150" t="n">
        <v>450715</v>
      </c>
      <c r="C726" s="223" t="s">
        <v>545</v>
      </c>
      <c r="D726" s="309" t="n">
        <v>119.20478</v>
      </c>
      <c r="E726" s="309" t="n">
        <v>24.02468</v>
      </c>
      <c r="F726" s="310" t="n">
        <v>143.22946</v>
      </c>
      <c r="G726" s="309" t="n">
        <v>177.52038</v>
      </c>
      <c r="H726" s="310" t="n">
        <v>320.74984</v>
      </c>
      <c r="I726" s="309" t="n">
        <v>24.21246</v>
      </c>
      <c r="J726" s="311" t="n">
        <v>344.9623</v>
      </c>
      <c r="K726" s="309" t="n">
        <v>7.88147</v>
      </c>
      <c r="L726" s="309" t="n">
        <v>10.25532</v>
      </c>
    </row>
    <row r="727" customFormat="false" ht="12.75" hidden="false" customHeight="true" outlineLevel="0" collapsed="false">
      <c r="B727" s="150" t="n">
        <v>450790</v>
      </c>
      <c r="C727" s="223" t="s">
        <v>137</v>
      </c>
      <c r="D727" s="309" t="n">
        <v>4.47476</v>
      </c>
      <c r="E727" s="309" t="n">
        <v>1.43845</v>
      </c>
      <c r="F727" s="310" t="n">
        <v>5.91321</v>
      </c>
      <c r="G727" s="309" t="n">
        <v>7.7844</v>
      </c>
      <c r="H727" s="310" t="n">
        <v>13.69761</v>
      </c>
      <c r="I727" s="309" t="n">
        <v>8.41935</v>
      </c>
      <c r="J727" s="311" t="n">
        <v>22.11696</v>
      </c>
      <c r="K727" s="309" t="n">
        <v>21.1762</v>
      </c>
      <c r="L727" s="309" t="n">
        <v>5.25693</v>
      </c>
    </row>
    <row r="728" customFormat="false" ht="12.75" hidden="false" customHeight="true" outlineLevel="0" collapsed="false">
      <c r="B728" s="150" t="n">
        <v>46</v>
      </c>
      <c r="C728" s="223" t="s">
        <v>316</v>
      </c>
      <c r="D728" s="309" t="n">
        <v>0</v>
      </c>
      <c r="E728" s="309" t="n">
        <v>0</v>
      </c>
      <c r="F728" s="310" t="n">
        <v>0</v>
      </c>
      <c r="G728" s="309" t="n">
        <v>4.20857</v>
      </c>
      <c r="H728" s="310" t="n">
        <v>4.20857</v>
      </c>
      <c r="I728" s="309" t="n">
        <v>1E-005</v>
      </c>
      <c r="J728" s="311" t="n">
        <v>4.20858</v>
      </c>
      <c r="K728" s="309" t="n">
        <v>0</v>
      </c>
      <c r="L728" s="309" t="n">
        <v>0</v>
      </c>
    </row>
    <row r="729" customFormat="false" ht="12.75" hidden="false" customHeight="true" outlineLevel="0" collapsed="false">
      <c r="B729" s="150" t="n">
        <v>4601</v>
      </c>
      <c r="C729" s="223" t="s">
        <v>546</v>
      </c>
      <c r="D729" s="309" t="n">
        <v>0</v>
      </c>
      <c r="E729" s="309" t="n">
        <v>0</v>
      </c>
      <c r="F729" s="310" t="n">
        <v>0</v>
      </c>
      <c r="G729" s="309" t="n">
        <v>0</v>
      </c>
      <c r="H729" s="310" t="n">
        <v>0</v>
      </c>
      <c r="I729" s="309" t="n">
        <v>0</v>
      </c>
      <c r="J729" s="311" t="n">
        <v>0</v>
      </c>
      <c r="K729" s="309"/>
      <c r="L729" s="309" t="n">
        <v>0</v>
      </c>
    </row>
    <row r="730" customFormat="false" ht="12.75" hidden="false" customHeight="true" outlineLevel="0" collapsed="false">
      <c r="B730" s="150" t="n">
        <v>4602</v>
      </c>
      <c r="C730" s="223" t="s">
        <v>547</v>
      </c>
      <c r="D730" s="309" t="n">
        <v>0</v>
      </c>
      <c r="E730" s="309" t="n">
        <v>0</v>
      </c>
      <c r="F730" s="310" t="n">
        <v>0</v>
      </c>
      <c r="G730" s="309"/>
      <c r="H730" s="310" t="n">
        <v>0</v>
      </c>
      <c r="I730" s="309"/>
      <c r="J730" s="311" t="n">
        <v>0</v>
      </c>
      <c r="K730" s="309"/>
      <c r="L730" s="309"/>
    </row>
    <row r="731" customFormat="false" ht="12.75" hidden="false" customHeight="true" outlineLevel="0" collapsed="false">
      <c r="B731" s="150" t="n">
        <v>4690</v>
      </c>
      <c r="C731" s="223" t="s">
        <v>282</v>
      </c>
      <c r="D731" s="309" t="n">
        <v>0</v>
      </c>
      <c r="E731" s="309" t="n">
        <v>0</v>
      </c>
      <c r="F731" s="310" t="n">
        <v>0</v>
      </c>
      <c r="G731" s="309" t="n">
        <v>4.20857</v>
      </c>
      <c r="H731" s="310" t="n">
        <v>4.20857</v>
      </c>
      <c r="I731" s="309" t="n">
        <v>1E-005</v>
      </c>
      <c r="J731" s="311" t="n">
        <v>4.20858</v>
      </c>
      <c r="K731" s="309" t="n">
        <v>0</v>
      </c>
      <c r="L731" s="309" t="n">
        <v>0</v>
      </c>
    </row>
    <row r="732" customFormat="false" ht="12.75" hidden="false" customHeight="true" outlineLevel="0" collapsed="false">
      <c r="B732" s="150" t="n">
        <v>47</v>
      </c>
      <c r="C732" s="223" t="s">
        <v>320</v>
      </c>
      <c r="D732" s="309" t="n">
        <v>75.85021</v>
      </c>
      <c r="E732" s="309" t="n">
        <v>80.09036</v>
      </c>
      <c r="F732" s="310" t="n">
        <v>155.94057</v>
      </c>
      <c r="G732" s="309" t="n">
        <v>845.53354</v>
      </c>
      <c r="H732" s="310" t="n">
        <v>1001.47411</v>
      </c>
      <c r="I732" s="309" t="n">
        <v>660.64734</v>
      </c>
      <c r="J732" s="311" t="n">
        <v>1662.12145</v>
      </c>
      <c r="K732" s="309" t="n">
        <v>0</v>
      </c>
      <c r="L732" s="309" t="n">
        <v>0</v>
      </c>
    </row>
    <row r="733" customFormat="false" ht="12.75" hidden="false" customHeight="true" outlineLevel="0" collapsed="false">
      <c r="B733" s="150" t="n">
        <v>4701</v>
      </c>
      <c r="C733" s="223" t="s">
        <v>548</v>
      </c>
      <c r="D733" s="309" t="n">
        <v>0</v>
      </c>
      <c r="E733" s="309" t="n">
        <v>0</v>
      </c>
      <c r="F733" s="310" t="n">
        <v>0</v>
      </c>
      <c r="G733" s="309" t="n">
        <v>0.66271</v>
      </c>
      <c r="H733" s="310" t="n">
        <v>0.66271</v>
      </c>
      <c r="I733" s="309" t="n">
        <v>0</v>
      </c>
      <c r="J733" s="311" t="n">
        <v>0.66271</v>
      </c>
      <c r="K733" s="309" t="n">
        <v>0</v>
      </c>
      <c r="L733" s="309" t="n">
        <v>0</v>
      </c>
    </row>
    <row r="734" customFormat="false" ht="12.75" hidden="false" customHeight="true" outlineLevel="0" collapsed="false">
      <c r="B734" s="150" t="n">
        <v>4702</v>
      </c>
      <c r="C734" s="223" t="s">
        <v>549</v>
      </c>
      <c r="D734" s="309" t="n">
        <v>0</v>
      </c>
      <c r="E734" s="309" t="n">
        <v>0</v>
      </c>
      <c r="F734" s="310" t="n">
        <v>0</v>
      </c>
      <c r="G734" s="309" t="n">
        <v>0</v>
      </c>
      <c r="H734" s="310" t="n">
        <v>0</v>
      </c>
      <c r="I734" s="309" t="n">
        <v>0</v>
      </c>
      <c r="J734" s="311" t="n">
        <v>0</v>
      </c>
      <c r="K734" s="309"/>
      <c r="L734" s="309" t="n">
        <v>0</v>
      </c>
    </row>
    <row r="735" customFormat="false" ht="12.75" hidden="false" customHeight="true" outlineLevel="0" collapsed="false">
      <c r="B735" s="150" t="n">
        <v>4703</v>
      </c>
      <c r="C735" s="223" t="s">
        <v>321</v>
      </c>
      <c r="D735" s="309" t="n">
        <v>75.80679</v>
      </c>
      <c r="E735" s="309" t="n">
        <v>66.22556</v>
      </c>
      <c r="F735" s="310" t="n">
        <v>142.03235</v>
      </c>
      <c r="G735" s="309" t="n">
        <v>841.59981</v>
      </c>
      <c r="H735" s="310" t="n">
        <v>983.63216</v>
      </c>
      <c r="I735" s="309" t="n">
        <v>14.04778</v>
      </c>
      <c r="J735" s="311" t="n">
        <v>997.67994</v>
      </c>
      <c r="K735" s="309" t="n">
        <v>0</v>
      </c>
      <c r="L735" s="309" t="n">
        <v>0</v>
      </c>
    </row>
    <row r="736" customFormat="false" ht="12.75" hidden="false" customHeight="true" outlineLevel="0" collapsed="false">
      <c r="B736" s="150" t="n">
        <v>4790</v>
      </c>
      <c r="C736" s="223" t="s">
        <v>137</v>
      </c>
      <c r="D736" s="309" t="n">
        <v>0.04342</v>
      </c>
      <c r="E736" s="309" t="n">
        <v>13.8648</v>
      </c>
      <c r="F736" s="310" t="n">
        <v>13.90822</v>
      </c>
      <c r="G736" s="309" t="n">
        <v>3.27102</v>
      </c>
      <c r="H736" s="310" t="n">
        <v>17.17924</v>
      </c>
      <c r="I736" s="309" t="n">
        <v>646.59956</v>
      </c>
      <c r="J736" s="311" t="n">
        <v>663.7788</v>
      </c>
      <c r="K736" s="309" t="n">
        <v>0</v>
      </c>
      <c r="L736" s="309" t="n">
        <v>0</v>
      </c>
    </row>
    <row r="737" customFormat="false" ht="12.75" hidden="false" customHeight="true" outlineLevel="0" collapsed="false">
      <c r="B737" s="150" t="n">
        <v>48</v>
      </c>
      <c r="C737" s="223" t="s">
        <v>323</v>
      </c>
      <c r="D737" s="309" t="n">
        <v>0</v>
      </c>
      <c r="E737" s="309" t="n">
        <v>0</v>
      </c>
      <c r="F737" s="310" t="n">
        <v>0</v>
      </c>
      <c r="G737" s="309" t="n">
        <v>0</v>
      </c>
      <c r="H737" s="310" t="n">
        <v>0</v>
      </c>
      <c r="I737" s="309" t="n">
        <v>165.35777</v>
      </c>
      <c r="J737" s="311" t="n">
        <v>165.35777</v>
      </c>
      <c r="K737" s="309" t="n">
        <v>0</v>
      </c>
      <c r="L737" s="309" t="n">
        <v>0</v>
      </c>
    </row>
    <row r="738" customFormat="false" ht="12.75" hidden="false" customHeight="true" outlineLevel="0" collapsed="false">
      <c r="B738" s="150" t="n">
        <v>4805</v>
      </c>
      <c r="C738" s="223" t="s">
        <v>550</v>
      </c>
      <c r="D738" s="309" t="n">
        <v>0</v>
      </c>
      <c r="E738" s="309" t="n">
        <v>0</v>
      </c>
      <c r="F738" s="310" t="n">
        <v>0</v>
      </c>
      <c r="G738" s="309" t="n">
        <v>0</v>
      </c>
      <c r="H738" s="310" t="n">
        <v>0</v>
      </c>
      <c r="I738" s="309" t="n">
        <v>47.24508</v>
      </c>
      <c r="J738" s="311" t="n">
        <v>47.24508</v>
      </c>
      <c r="K738" s="309" t="n">
        <v>0</v>
      </c>
      <c r="L738" s="309" t="n">
        <v>0</v>
      </c>
    </row>
    <row r="739" customFormat="false" ht="12.75" hidden="false" customHeight="true" outlineLevel="0" collapsed="false">
      <c r="B739" s="150" t="n">
        <v>4810</v>
      </c>
      <c r="C739" s="223" t="s">
        <v>475</v>
      </c>
      <c r="D739" s="309"/>
      <c r="E739" s="309"/>
      <c r="F739" s="310" t="n">
        <v>0</v>
      </c>
      <c r="G739" s="309"/>
      <c r="H739" s="310" t="n">
        <v>0</v>
      </c>
      <c r="I739" s="309"/>
      <c r="J739" s="311" t="n">
        <v>0</v>
      </c>
      <c r="K739" s="309"/>
      <c r="L739" s="309"/>
    </row>
    <row r="740" customFormat="false" ht="12.75" hidden="false" customHeight="true" outlineLevel="0" collapsed="false">
      <c r="B740" s="150" t="n">
        <v>4815</v>
      </c>
      <c r="C740" s="223" t="s">
        <v>481</v>
      </c>
      <c r="D740" s="309"/>
      <c r="E740" s="309"/>
      <c r="F740" s="310" t="n">
        <v>0</v>
      </c>
      <c r="G740" s="309"/>
      <c r="H740" s="310" t="n">
        <v>0</v>
      </c>
      <c r="I740" s="309"/>
      <c r="J740" s="311" t="n">
        <v>0</v>
      </c>
      <c r="K740" s="309"/>
      <c r="L740" s="309"/>
    </row>
    <row r="741" customFormat="false" ht="12.75" hidden="false" customHeight="true" outlineLevel="0" collapsed="false">
      <c r="B741" s="150" t="n">
        <v>4890</v>
      </c>
      <c r="C741" s="223" t="s">
        <v>137</v>
      </c>
      <c r="D741" s="309" t="n">
        <v>0</v>
      </c>
      <c r="E741" s="309"/>
      <c r="F741" s="310" t="n">
        <v>0</v>
      </c>
      <c r="G741" s="309"/>
      <c r="H741" s="310" t="n">
        <v>0</v>
      </c>
      <c r="I741" s="309" t="n">
        <v>118.11269</v>
      </c>
      <c r="J741" s="311" t="n">
        <v>118.11269</v>
      </c>
      <c r="K741" s="309"/>
      <c r="L741" s="309"/>
    </row>
    <row r="742" customFormat="false" ht="12.75" hidden="false" customHeight="true" outlineLevel="0" collapsed="false">
      <c r="B742" s="150"/>
      <c r="C742" s="223"/>
      <c r="D742" s="309"/>
      <c r="E742" s="309"/>
      <c r="F742" s="310"/>
      <c r="G742" s="309"/>
      <c r="H742" s="310"/>
      <c r="I742" s="309"/>
      <c r="J742" s="311"/>
      <c r="K742" s="309"/>
      <c r="L742" s="309"/>
    </row>
    <row r="743" customFormat="false" ht="12.75" hidden="false" customHeight="true" outlineLevel="0" collapsed="false">
      <c r="B743" s="150" t="n">
        <v>5</v>
      </c>
      <c r="C743" s="44" t="s">
        <v>69</v>
      </c>
      <c r="D743" s="309" t="n">
        <v>9282.78105</v>
      </c>
      <c r="E743" s="309" t="n">
        <v>1793.9947</v>
      </c>
      <c r="F743" s="310" t="n">
        <v>11076.77575</v>
      </c>
      <c r="G743" s="309" t="n">
        <v>9832.90024</v>
      </c>
      <c r="H743" s="310" t="n">
        <v>20909.67599</v>
      </c>
      <c r="I743" s="309" t="n">
        <v>5047.12242</v>
      </c>
      <c r="J743" s="311" t="n">
        <v>25956.79841</v>
      </c>
      <c r="K743" s="309" t="n">
        <v>1383.43581</v>
      </c>
      <c r="L743" s="309" t="n">
        <v>3230.80874</v>
      </c>
    </row>
    <row r="744" customFormat="false" ht="12.75" hidden="false" customHeight="true" outlineLevel="0" collapsed="false">
      <c r="B744" s="150" t="n">
        <v>51</v>
      </c>
      <c r="C744" s="223" t="s">
        <v>265</v>
      </c>
      <c r="D744" s="309" t="n">
        <v>4691.57206</v>
      </c>
      <c r="E744" s="309" t="n">
        <v>743.50853</v>
      </c>
      <c r="F744" s="310" t="n">
        <v>5435.08059</v>
      </c>
      <c r="G744" s="309" t="n">
        <v>5549.0407</v>
      </c>
      <c r="H744" s="310" t="n">
        <v>10984.12129</v>
      </c>
      <c r="I744" s="309" t="n">
        <v>4347.68815</v>
      </c>
      <c r="J744" s="311" t="n">
        <v>15331.80944</v>
      </c>
      <c r="K744" s="309" t="n">
        <v>1248.35003</v>
      </c>
      <c r="L744" s="309" t="n">
        <v>1938.64328</v>
      </c>
    </row>
    <row r="745" customFormat="false" ht="12.75" hidden="false" customHeight="true" outlineLevel="0" collapsed="false">
      <c r="B745" s="150" t="n">
        <v>5101</v>
      </c>
      <c r="C745" s="223" t="s">
        <v>266</v>
      </c>
      <c r="D745" s="309" t="n">
        <v>134.64015</v>
      </c>
      <c r="E745" s="309" t="n">
        <v>0.00088</v>
      </c>
      <c r="F745" s="310" t="n">
        <v>134.64103</v>
      </c>
      <c r="G745" s="309" t="n">
        <v>0</v>
      </c>
      <c r="H745" s="310" t="n">
        <v>134.64103</v>
      </c>
      <c r="I745" s="309" t="n">
        <v>1.03019</v>
      </c>
      <c r="J745" s="311" t="n">
        <v>135.67122</v>
      </c>
      <c r="K745" s="309" t="n">
        <v>30.48442</v>
      </c>
      <c r="L745" s="309" t="n">
        <v>0</v>
      </c>
    </row>
    <row r="746" customFormat="false" ht="12.75" hidden="false" customHeight="true" outlineLevel="0" collapsed="false">
      <c r="B746" s="150" t="n">
        <v>510105</v>
      </c>
      <c r="C746" s="36" t="s">
        <v>79</v>
      </c>
      <c r="D746" s="309" t="n">
        <v>0</v>
      </c>
      <c r="E746" s="309" t="n">
        <v>0</v>
      </c>
      <c r="F746" s="310" t="n">
        <v>0</v>
      </c>
      <c r="G746" s="309" t="n">
        <v>0</v>
      </c>
      <c r="H746" s="310" t="n">
        <v>0</v>
      </c>
      <c r="I746" s="309" t="n">
        <v>0</v>
      </c>
      <c r="J746" s="311" t="n">
        <v>0</v>
      </c>
      <c r="K746" s="309"/>
      <c r="L746" s="309"/>
    </row>
    <row r="747" customFormat="false" ht="12.75" hidden="false" customHeight="true" outlineLevel="0" collapsed="false">
      <c r="B747" s="150" t="n">
        <v>510110</v>
      </c>
      <c r="C747" s="45" t="s">
        <v>551</v>
      </c>
      <c r="D747" s="309" t="n">
        <v>0</v>
      </c>
      <c r="E747" s="309" t="n">
        <v>0.00088</v>
      </c>
      <c r="F747" s="310" t="n">
        <v>0.00088</v>
      </c>
      <c r="G747" s="309" t="n">
        <v>0</v>
      </c>
      <c r="H747" s="310" t="n">
        <v>0.00088</v>
      </c>
      <c r="I747" s="309" t="n">
        <v>1.03019</v>
      </c>
      <c r="J747" s="311" t="n">
        <v>1.03107</v>
      </c>
      <c r="K747" s="309" t="n">
        <v>30.48442</v>
      </c>
      <c r="L747" s="309" t="n">
        <v>0</v>
      </c>
    </row>
    <row r="748" customFormat="false" ht="12.75" hidden="false" customHeight="true" outlineLevel="0" collapsed="false">
      <c r="B748" s="150" t="n">
        <v>510115</v>
      </c>
      <c r="C748" s="36" t="s">
        <v>552</v>
      </c>
      <c r="D748" s="309" t="n">
        <v>134.64015</v>
      </c>
      <c r="E748" s="309" t="n">
        <v>0</v>
      </c>
      <c r="F748" s="310" t="n">
        <v>134.64015</v>
      </c>
      <c r="G748" s="309" t="n">
        <v>0</v>
      </c>
      <c r="H748" s="310" t="n">
        <v>134.64015</v>
      </c>
      <c r="I748" s="309" t="n">
        <v>0</v>
      </c>
      <c r="J748" s="311" t="n">
        <v>134.64015</v>
      </c>
      <c r="K748" s="309" t="n">
        <v>0</v>
      </c>
      <c r="L748" s="309" t="n">
        <v>0</v>
      </c>
    </row>
    <row r="749" customFormat="false" ht="12.75" hidden="false" customHeight="true" outlineLevel="0" collapsed="false">
      <c r="B749" s="150" t="n">
        <v>5102</v>
      </c>
      <c r="C749" s="223" t="s">
        <v>13</v>
      </c>
      <c r="D749" s="309" t="n">
        <v>0</v>
      </c>
      <c r="E749" s="309" t="n">
        <v>0</v>
      </c>
      <c r="F749" s="310" t="n">
        <v>0</v>
      </c>
      <c r="G749" s="309" t="n">
        <v>0</v>
      </c>
      <c r="H749" s="310" t="n">
        <v>0</v>
      </c>
      <c r="I749" s="309" t="n">
        <v>0</v>
      </c>
      <c r="J749" s="311" t="n">
        <v>0</v>
      </c>
      <c r="K749" s="309" t="n">
        <v>0</v>
      </c>
      <c r="L749" s="309" t="n">
        <v>0</v>
      </c>
    </row>
    <row r="750" customFormat="false" ht="12.75" hidden="false" customHeight="true" outlineLevel="0" collapsed="false">
      <c r="B750" s="150" t="n">
        <v>510205</v>
      </c>
      <c r="C750" s="223" t="s">
        <v>334</v>
      </c>
      <c r="D750" s="309" t="n">
        <v>0</v>
      </c>
      <c r="E750" s="309" t="n">
        <v>0</v>
      </c>
      <c r="F750" s="310" t="n">
        <v>0</v>
      </c>
      <c r="G750" s="309" t="n">
        <v>0</v>
      </c>
      <c r="H750" s="310" t="n">
        <v>0</v>
      </c>
      <c r="I750" s="309" t="n">
        <v>0</v>
      </c>
      <c r="J750" s="311" t="n">
        <v>0</v>
      </c>
      <c r="K750" s="309"/>
      <c r="L750" s="309"/>
    </row>
    <row r="751" customFormat="false" ht="12.75" hidden="false" customHeight="true" outlineLevel="0" collapsed="false">
      <c r="B751" s="150" t="n">
        <v>510210</v>
      </c>
      <c r="C751" s="223" t="s">
        <v>42</v>
      </c>
      <c r="D751" s="309" t="n">
        <v>0</v>
      </c>
      <c r="E751" s="309" t="n">
        <v>0</v>
      </c>
      <c r="F751" s="310" t="n">
        <v>0</v>
      </c>
      <c r="G751" s="309" t="n">
        <v>0</v>
      </c>
      <c r="H751" s="310" t="n">
        <v>0</v>
      </c>
      <c r="I751" s="309" t="n">
        <v>0</v>
      </c>
      <c r="J751" s="311" t="n">
        <v>0</v>
      </c>
      <c r="K751" s="309" t="n">
        <v>0</v>
      </c>
      <c r="L751" s="309" t="n">
        <v>0</v>
      </c>
    </row>
    <row r="752" customFormat="false" ht="12.75" hidden="false" customHeight="true" outlineLevel="0" collapsed="false">
      <c r="B752" s="150" t="n">
        <v>5103</v>
      </c>
      <c r="C752" s="223" t="s">
        <v>267</v>
      </c>
      <c r="D752" s="309" t="n">
        <v>967.41966</v>
      </c>
      <c r="E752" s="309" t="n">
        <v>195.86327</v>
      </c>
      <c r="F752" s="310" t="n">
        <v>1163.28293</v>
      </c>
      <c r="G752" s="309" t="n">
        <v>451.89584</v>
      </c>
      <c r="H752" s="310" t="n">
        <v>1615.17877</v>
      </c>
      <c r="I752" s="309" t="n">
        <v>21.15262</v>
      </c>
      <c r="J752" s="311" t="n">
        <v>1636.33139</v>
      </c>
      <c r="K752" s="309" t="n">
        <v>0</v>
      </c>
      <c r="L752" s="309" t="n">
        <v>1931.59267</v>
      </c>
    </row>
    <row r="753" customFormat="false" ht="12.75" hidden="false" customHeight="true" outlineLevel="0" collapsed="false">
      <c r="B753" s="150" t="n">
        <v>510305</v>
      </c>
      <c r="C753" s="223" t="s">
        <v>365</v>
      </c>
      <c r="D753" s="309" t="n">
        <v>684.36202</v>
      </c>
      <c r="E753" s="309" t="n">
        <v>0</v>
      </c>
      <c r="F753" s="310" t="n">
        <v>684.36202</v>
      </c>
      <c r="G753" s="309" t="n">
        <v>451.89584</v>
      </c>
      <c r="H753" s="310" t="n">
        <v>1136.25786</v>
      </c>
      <c r="I753" s="309" t="n">
        <v>0</v>
      </c>
      <c r="J753" s="311" t="n">
        <v>1136.25786</v>
      </c>
      <c r="K753" s="309" t="n">
        <v>0</v>
      </c>
      <c r="L753" s="309" t="n">
        <v>0</v>
      </c>
    </row>
    <row r="754" customFormat="false" ht="12.75" hidden="false" customHeight="true" outlineLevel="0" collapsed="false">
      <c r="B754" s="150" t="n">
        <v>510310</v>
      </c>
      <c r="C754" s="223" t="s">
        <v>366</v>
      </c>
      <c r="D754" s="309" t="n">
        <v>8.77924</v>
      </c>
      <c r="E754" s="309" t="n">
        <v>189.42607</v>
      </c>
      <c r="F754" s="310" t="n">
        <v>198.20531</v>
      </c>
      <c r="G754" s="309" t="n">
        <v>0</v>
      </c>
      <c r="H754" s="310" t="n">
        <v>198.20531</v>
      </c>
      <c r="I754" s="309" t="n">
        <v>0</v>
      </c>
      <c r="J754" s="311" t="n">
        <v>198.20531</v>
      </c>
      <c r="K754" s="309" t="n">
        <v>0</v>
      </c>
      <c r="L754" s="309" t="n">
        <v>0</v>
      </c>
    </row>
    <row r="755" customFormat="false" ht="12.75" hidden="false" customHeight="true" outlineLevel="0" collapsed="false">
      <c r="B755" s="150" t="n">
        <v>510315</v>
      </c>
      <c r="C755" s="223" t="s">
        <v>367</v>
      </c>
      <c r="D755" s="309" t="n">
        <v>274.2784</v>
      </c>
      <c r="E755" s="309" t="n">
        <v>6.4372</v>
      </c>
      <c r="F755" s="310" t="n">
        <v>280.7156</v>
      </c>
      <c r="G755" s="309" t="n">
        <v>0</v>
      </c>
      <c r="H755" s="310" t="n">
        <v>280.7156</v>
      </c>
      <c r="I755" s="309" t="n">
        <v>0</v>
      </c>
      <c r="J755" s="311" t="n">
        <v>280.7156</v>
      </c>
      <c r="K755" s="309" t="n">
        <v>0</v>
      </c>
      <c r="L755" s="309" t="n">
        <v>1931.59267</v>
      </c>
    </row>
    <row r="756" customFormat="false" ht="12.75" hidden="false" customHeight="true" outlineLevel="0" collapsed="false">
      <c r="B756" s="150" t="n">
        <v>510320</v>
      </c>
      <c r="C756" s="223" t="s">
        <v>91</v>
      </c>
      <c r="D756" s="309" t="n">
        <v>0</v>
      </c>
      <c r="E756" s="309" t="n">
        <v>0</v>
      </c>
      <c r="F756" s="310" t="n">
        <v>0</v>
      </c>
      <c r="G756" s="309" t="n">
        <v>0</v>
      </c>
      <c r="H756" s="310" t="n">
        <v>0</v>
      </c>
      <c r="I756" s="309" t="n">
        <v>21.15262</v>
      </c>
      <c r="J756" s="311" t="n">
        <v>21.15262</v>
      </c>
      <c r="K756" s="309" t="n">
        <v>0</v>
      </c>
      <c r="L756" s="309" t="n">
        <v>0</v>
      </c>
    </row>
    <row r="757" customFormat="false" ht="12.75" hidden="false" customHeight="true" outlineLevel="0" collapsed="false">
      <c r="B757" s="150" t="n">
        <v>5104</v>
      </c>
      <c r="C757" s="223" t="s">
        <v>268</v>
      </c>
      <c r="D757" s="309" t="n">
        <v>3385.85905</v>
      </c>
      <c r="E757" s="309" t="n">
        <v>540.08897</v>
      </c>
      <c r="F757" s="310" t="n">
        <v>3925.94802</v>
      </c>
      <c r="G757" s="309" t="n">
        <v>4572.90062</v>
      </c>
      <c r="H757" s="310" t="n">
        <v>8498.84864</v>
      </c>
      <c r="I757" s="309" t="n">
        <v>4323.37232</v>
      </c>
      <c r="J757" s="311" t="n">
        <v>12822.22096</v>
      </c>
      <c r="K757" s="309" t="n">
        <v>1217.86561</v>
      </c>
      <c r="L757" s="309" t="n">
        <v>0</v>
      </c>
    </row>
    <row r="758" customFormat="false" ht="12.75" hidden="false" customHeight="true" outlineLevel="0" collapsed="false">
      <c r="B758" s="150" t="n">
        <v>510405</v>
      </c>
      <c r="C758" s="223" t="s">
        <v>277</v>
      </c>
      <c r="D758" s="309" t="n">
        <v>2403.18608</v>
      </c>
      <c r="E758" s="309" t="n">
        <v>245.74007</v>
      </c>
      <c r="F758" s="310" t="n">
        <v>2648.92615</v>
      </c>
      <c r="G758" s="309" t="n">
        <v>3051.48311</v>
      </c>
      <c r="H758" s="310" t="n">
        <v>5700.40926</v>
      </c>
      <c r="I758" s="309" t="n">
        <v>4322.15271</v>
      </c>
      <c r="J758" s="311" t="n">
        <v>10022.56197</v>
      </c>
      <c r="K758" s="309"/>
      <c r="L758" s="309" t="n">
        <v>0</v>
      </c>
    </row>
    <row r="759" customFormat="false" ht="12.75" hidden="false" customHeight="true" outlineLevel="0" collapsed="false">
      <c r="B759" s="150" t="n">
        <v>510410</v>
      </c>
      <c r="C759" s="223" t="s">
        <v>278</v>
      </c>
      <c r="D759" s="309"/>
      <c r="E759" s="309"/>
      <c r="F759" s="310" t="n">
        <v>0</v>
      </c>
      <c r="G759" s="309" t="n">
        <v>857.36862</v>
      </c>
      <c r="H759" s="310" t="n">
        <v>857.36862</v>
      </c>
      <c r="I759" s="309"/>
      <c r="J759" s="311" t="n">
        <v>857.36862</v>
      </c>
      <c r="K759" s="309" t="n">
        <v>1170.05513</v>
      </c>
      <c r="L759" s="309" t="n">
        <v>0</v>
      </c>
    </row>
    <row r="760" customFormat="false" ht="12.75" hidden="false" customHeight="true" outlineLevel="0" collapsed="false">
      <c r="B760" s="150" t="n">
        <v>510415</v>
      </c>
      <c r="C760" s="223" t="s">
        <v>279</v>
      </c>
      <c r="D760" s="309"/>
      <c r="E760" s="309" t="n">
        <v>281.74461</v>
      </c>
      <c r="F760" s="310" t="n">
        <v>281.74461</v>
      </c>
      <c r="G760" s="309"/>
      <c r="H760" s="310" t="n">
        <v>281.74461</v>
      </c>
      <c r="I760" s="309"/>
      <c r="J760" s="311" t="n">
        <v>281.74461</v>
      </c>
      <c r="K760" s="309"/>
      <c r="L760" s="309"/>
    </row>
    <row r="761" customFormat="false" ht="12.75" hidden="false" customHeight="true" outlineLevel="0" collapsed="false">
      <c r="B761" s="150" t="n">
        <v>510420</v>
      </c>
      <c r="C761" s="223" t="s">
        <v>280</v>
      </c>
      <c r="D761" s="309"/>
      <c r="E761" s="309"/>
      <c r="F761" s="310" t="n">
        <v>0</v>
      </c>
      <c r="G761" s="309" t="n">
        <v>9.61791</v>
      </c>
      <c r="H761" s="310" t="n">
        <v>9.61791</v>
      </c>
      <c r="I761" s="309"/>
      <c r="J761" s="311" t="n">
        <v>9.61791</v>
      </c>
      <c r="K761" s="309"/>
      <c r="L761" s="309" t="n">
        <v>0</v>
      </c>
    </row>
    <row r="762" customFormat="false" ht="12.75" hidden="false" customHeight="true" outlineLevel="0" collapsed="false">
      <c r="B762" s="150" t="n">
        <v>510425</v>
      </c>
      <c r="C762" s="223" t="s">
        <v>281</v>
      </c>
      <c r="D762" s="309" t="n">
        <v>187.19071</v>
      </c>
      <c r="E762" s="309" t="n">
        <v>0</v>
      </c>
      <c r="F762" s="310" t="n">
        <v>187.19071</v>
      </c>
      <c r="G762" s="309" t="n">
        <v>294.5165</v>
      </c>
      <c r="H762" s="310" t="n">
        <v>481.70721</v>
      </c>
      <c r="I762" s="309"/>
      <c r="J762" s="311" t="n">
        <v>481.70721</v>
      </c>
      <c r="K762" s="309"/>
      <c r="L762" s="309"/>
    </row>
    <row r="763" customFormat="false" ht="12.75" hidden="false" customHeight="true" outlineLevel="0" collapsed="false">
      <c r="B763" s="150" t="n">
        <v>510430</v>
      </c>
      <c r="C763" s="223" t="s">
        <v>553</v>
      </c>
      <c r="D763" s="309" t="n">
        <v>795.48226</v>
      </c>
      <c r="E763" s="309" t="n">
        <v>12.60429</v>
      </c>
      <c r="F763" s="310" t="n">
        <v>808.08655</v>
      </c>
      <c r="G763" s="309" t="n">
        <v>359.91448</v>
      </c>
      <c r="H763" s="310" t="n">
        <v>1168.00103</v>
      </c>
      <c r="I763" s="309" t="n">
        <v>1.21961</v>
      </c>
      <c r="J763" s="311" t="n">
        <v>1169.22064</v>
      </c>
      <c r="K763" s="309" t="n">
        <v>47.81048</v>
      </c>
      <c r="L763" s="309" t="n">
        <v>0</v>
      </c>
    </row>
    <row r="764" customFormat="false" ht="12.75" hidden="false" customHeight="true" outlineLevel="0" collapsed="false">
      <c r="B764" s="150" t="n">
        <v>510435</v>
      </c>
      <c r="C764" s="223" t="s">
        <v>554</v>
      </c>
      <c r="D764" s="309" t="n">
        <v>0</v>
      </c>
      <c r="E764" s="309" t="n">
        <v>0</v>
      </c>
      <c r="F764" s="310" t="n">
        <v>0</v>
      </c>
      <c r="G764" s="309" t="n">
        <v>0</v>
      </c>
      <c r="H764" s="310" t="n">
        <v>0</v>
      </c>
      <c r="I764" s="309" t="n">
        <v>0</v>
      </c>
      <c r="J764" s="311" t="n">
        <v>0</v>
      </c>
      <c r="K764" s="309"/>
      <c r="L764" s="309" t="n">
        <v>0</v>
      </c>
    </row>
    <row r="765" customFormat="false" ht="12.75" hidden="false" customHeight="true" outlineLevel="0" collapsed="false">
      <c r="B765" s="150" t="n">
        <v>5190</v>
      </c>
      <c r="C765" s="223" t="s">
        <v>269</v>
      </c>
      <c r="D765" s="309" t="n">
        <v>203.6532</v>
      </c>
      <c r="E765" s="309" t="n">
        <v>7.55541</v>
      </c>
      <c r="F765" s="310" t="n">
        <v>211.20861</v>
      </c>
      <c r="G765" s="309" t="n">
        <v>524.24424</v>
      </c>
      <c r="H765" s="310" t="n">
        <v>735.45285</v>
      </c>
      <c r="I765" s="309" t="n">
        <v>2.13302</v>
      </c>
      <c r="J765" s="311" t="n">
        <v>737.58587</v>
      </c>
      <c r="K765" s="309" t="n">
        <v>0</v>
      </c>
      <c r="L765" s="309" t="n">
        <v>7.05061</v>
      </c>
    </row>
    <row r="766" customFormat="false" ht="12.75" hidden="false" customHeight="true" outlineLevel="0" collapsed="false">
      <c r="B766" s="150" t="n">
        <v>519005</v>
      </c>
      <c r="C766" s="223" t="s">
        <v>555</v>
      </c>
      <c r="D766" s="309" t="n">
        <v>0</v>
      </c>
      <c r="E766" s="309"/>
      <c r="F766" s="310" t="n">
        <v>0</v>
      </c>
      <c r="G766" s="309" t="n">
        <v>0.02991</v>
      </c>
      <c r="H766" s="310" t="n">
        <v>0.02991</v>
      </c>
      <c r="I766" s="309"/>
      <c r="J766" s="311" t="n">
        <v>0.02991</v>
      </c>
      <c r="K766" s="309"/>
      <c r="L766" s="309"/>
    </row>
    <row r="767" customFormat="false" ht="12.75" hidden="false" customHeight="true" outlineLevel="0" collapsed="false">
      <c r="B767" s="150" t="n">
        <v>519010</v>
      </c>
      <c r="C767" s="223" t="s">
        <v>556</v>
      </c>
      <c r="D767" s="309" t="n">
        <v>0</v>
      </c>
      <c r="E767" s="309" t="n">
        <v>0</v>
      </c>
      <c r="F767" s="310" t="n">
        <v>0</v>
      </c>
      <c r="G767" s="309" t="n">
        <v>0</v>
      </c>
      <c r="H767" s="310" t="n">
        <v>0</v>
      </c>
      <c r="I767" s="309" t="n">
        <v>0</v>
      </c>
      <c r="J767" s="311" t="n">
        <v>0</v>
      </c>
      <c r="K767" s="309" t="n">
        <v>0</v>
      </c>
      <c r="L767" s="309" t="n">
        <v>0</v>
      </c>
    </row>
    <row r="768" customFormat="false" ht="12.75" hidden="false" customHeight="true" outlineLevel="0" collapsed="false">
      <c r="B768" s="150" t="n">
        <v>519090</v>
      </c>
      <c r="C768" s="223" t="s">
        <v>137</v>
      </c>
      <c r="D768" s="309" t="n">
        <v>203.6532</v>
      </c>
      <c r="E768" s="309" t="n">
        <v>7.55541</v>
      </c>
      <c r="F768" s="310" t="n">
        <v>211.20861</v>
      </c>
      <c r="G768" s="309" t="n">
        <v>524.21433</v>
      </c>
      <c r="H768" s="310" t="n">
        <v>735.42294</v>
      </c>
      <c r="I768" s="309" t="n">
        <v>2.13302</v>
      </c>
      <c r="J768" s="311" t="n">
        <v>737.55596</v>
      </c>
      <c r="K768" s="309" t="n">
        <v>0</v>
      </c>
      <c r="L768" s="309" t="n">
        <v>7.05061</v>
      </c>
    </row>
    <row r="769" customFormat="false" ht="12.75" hidden="false" customHeight="true" outlineLevel="0" collapsed="false">
      <c r="B769" s="150" t="n">
        <v>52</v>
      </c>
      <c r="C769" s="223" t="s">
        <v>275</v>
      </c>
      <c r="D769" s="309" t="n">
        <v>3.09824</v>
      </c>
      <c r="E769" s="309" t="n">
        <v>0</v>
      </c>
      <c r="F769" s="310" t="n">
        <v>3.09824</v>
      </c>
      <c r="G769" s="309" t="n">
        <v>1150.52814</v>
      </c>
      <c r="H769" s="310" t="n">
        <v>1153.62638</v>
      </c>
      <c r="I769" s="309" t="n">
        <v>19.8004</v>
      </c>
      <c r="J769" s="311" t="n">
        <v>1173.42678</v>
      </c>
      <c r="K769" s="309" t="n">
        <v>59.29613</v>
      </c>
      <c r="L769" s="309" t="n">
        <v>0</v>
      </c>
    </row>
    <row r="770" customFormat="false" ht="12.75" hidden="false" customHeight="true" outlineLevel="0" collapsed="false">
      <c r="B770" s="150" t="n">
        <v>5201</v>
      </c>
      <c r="C770" s="223" t="s">
        <v>276</v>
      </c>
      <c r="D770" s="309" t="n">
        <v>0</v>
      </c>
      <c r="E770" s="309" t="n">
        <v>0</v>
      </c>
      <c r="F770" s="310" t="n">
        <v>0</v>
      </c>
      <c r="G770" s="309" t="n">
        <v>398.2748</v>
      </c>
      <c r="H770" s="310" t="n">
        <v>398.2748</v>
      </c>
      <c r="I770" s="309" t="n">
        <v>4.79314</v>
      </c>
      <c r="J770" s="311" t="n">
        <v>403.06794</v>
      </c>
      <c r="K770" s="309"/>
      <c r="L770" s="309"/>
    </row>
    <row r="771" customFormat="false" ht="12.75" hidden="false" customHeight="true" outlineLevel="0" collapsed="false">
      <c r="B771" s="150" t="n">
        <v>520105</v>
      </c>
      <c r="C771" s="223" t="s">
        <v>277</v>
      </c>
      <c r="D771" s="309" t="n">
        <v>0</v>
      </c>
      <c r="E771" s="309"/>
      <c r="F771" s="310" t="n">
        <v>0</v>
      </c>
      <c r="G771" s="309" t="n">
        <v>292.18999</v>
      </c>
      <c r="H771" s="310" t="n">
        <v>292.18999</v>
      </c>
      <c r="I771" s="309" t="n">
        <v>4.79314</v>
      </c>
      <c r="J771" s="311" t="n">
        <v>296.98313</v>
      </c>
      <c r="K771" s="309"/>
      <c r="L771" s="309"/>
    </row>
    <row r="772" customFormat="false" ht="12.75" hidden="false" customHeight="true" outlineLevel="0" collapsed="false">
      <c r="B772" s="150" t="n">
        <v>520110</v>
      </c>
      <c r="C772" s="223" t="s">
        <v>278</v>
      </c>
      <c r="D772" s="309"/>
      <c r="E772" s="309"/>
      <c r="F772" s="310" t="n">
        <v>0</v>
      </c>
      <c r="G772" s="309" t="n">
        <v>64.75726</v>
      </c>
      <c r="H772" s="310" t="n">
        <v>64.75726</v>
      </c>
      <c r="I772" s="309"/>
      <c r="J772" s="311" t="n">
        <v>64.75726</v>
      </c>
      <c r="K772" s="309"/>
      <c r="L772" s="309"/>
    </row>
    <row r="773" customFormat="false" ht="12.75" hidden="false" customHeight="true" outlineLevel="0" collapsed="false">
      <c r="B773" s="150" t="n">
        <v>520115</v>
      </c>
      <c r="C773" s="223" t="s">
        <v>279</v>
      </c>
      <c r="D773" s="309"/>
      <c r="E773" s="309" t="n">
        <v>0</v>
      </c>
      <c r="F773" s="310" t="n">
        <v>0</v>
      </c>
      <c r="G773" s="309"/>
      <c r="H773" s="310" t="n">
        <v>0</v>
      </c>
      <c r="I773" s="309"/>
      <c r="J773" s="311" t="n">
        <v>0</v>
      </c>
      <c r="K773" s="309"/>
      <c r="L773" s="309"/>
    </row>
    <row r="774" customFormat="false" ht="12.75" hidden="false" customHeight="true" outlineLevel="0" collapsed="false">
      <c r="B774" s="150" t="n">
        <v>520120</v>
      </c>
      <c r="C774" s="223" t="s">
        <v>280</v>
      </c>
      <c r="D774" s="309"/>
      <c r="E774" s="309"/>
      <c r="F774" s="310" t="n">
        <v>0</v>
      </c>
      <c r="G774" s="309" t="n">
        <v>0.44203</v>
      </c>
      <c r="H774" s="310" t="n">
        <v>0.44203</v>
      </c>
      <c r="I774" s="309"/>
      <c r="J774" s="311" t="n">
        <v>0.44203</v>
      </c>
      <c r="K774" s="309"/>
      <c r="L774" s="309"/>
    </row>
    <row r="775" customFormat="false" ht="12.75" hidden="false" customHeight="true" outlineLevel="0" collapsed="false">
      <c r="B775" s="150" t="n">
        <v>520125</v>
      </c>
      <c r="C775" s="223" t="s">
        <v>281</v>
      </c>
      <c r="D775" s="309" t="n">
        <v>0</v>
      </c>
      <c r="E775" s="309" t="n">
        <v>0</v>
      </c>
      <c r="F775" s="310" t="n">
        <v>0</v>
      </c>
      <c r="G775" s="309" t="n">
        <v>40.88552</v>
      </c>
      <c r="H775" s="310" t="n">
        <v>40.88552</v>
      </c>
      <c r="I775" s="309" t="n">
        <v>0</v>
      </c>
      <c r="J775" s="311" t="n">
        <v>40.88552</v>
      </c>
      <c r="K775" s="309"/>
      <c r="L775" s="309"/>
    </row>
    <row r="776" customFormat="false" ht="12.75" hidden="false" customHeight="true" outlineLevel="0" collapsed="false">
      <c r="B776" s="150" t="n">
        <v>5202</v>
      </c>
      <c r="C776" s="223" t="s">
        <v>370</v>
      </c>
      <c r="D776" s="309" t="n">
        <v>0</v>
      </c>
      <c r="E776" s="309"/>
      <c r="F776" s="310" t="n">
        <v>0</v>
      </c>
      <c r="G776" s="309" t="n">
        <v>0</v>
      </c>
      <c r="H776" s="310" t="n">
        <v>0</v>
      </c>
      <c r="I776" s="309"/>
      <c r="J776" s="311" t="n">
        <v>0</v>
      </c>
      <c r="K776" s="309"/>
      <c r="L776" s="309"/>
    </row>
    <row r="777" customFormat="false" ht="12.75" hidden="false" customHeight="true" outlineLevel="0" collapsed="false">
      <c r="B777" s="150" t="n">
        <v>5203</v>
      </c>
      <c r="C777" s="223" t="s">
        <v>171</v>
      </c>
      <c r="D777" s="309" t="n">
        <v>0</v>
      </c>
      <c r="E777" s="309"/>
      <c r="F777" s="310" t="n">
        <v>0</v>
      </c>
      <c r="G777" s="309" t="n">
        <v>0</v>
      </c>
      <c r="H777" s="310" t="n">
        <v>0</v>
      </c>
      <c r="I777" s="309"/>
      <c r="J777" s="311" t="n">
        <v>0</v>
      </c>
      <c r="K777" s="309"/>
      <c r="L777" s="309"/>
    </row>
    <row r="778" customFormat="false" ht="12.75" hidden="false" customHeight="true" outlineLevel="0" collapsed="false">
      <c r="B778" s="150" t="n">
        <v>5204</v>
      </c>
      <c r="C778" s="223" t="s">
        <v>557</v>
      </c>
      <c r="D778" s="309" t="n">
        <v>0</v>
      </c>
      <c r="E778" s="309"/>
      <c r="F778" s="310" t="n">
        <v>0</v>
      </c>
      <c r="G778" s="309" t="n">
        <v>0</v>
      </c>
      <c r="H778" s="310" t="n">
        <v>0</v>
      </c>
      <c r="I778" s="309"/>
      <c r="J778" s="311" t="n">
        <v>0</v>
      </c>
      <c r="K778" s="309"/>
      <c r="L778" s="309"/>
    </row>
    <row r="779" customFormat="false" ht="12.75" hidden="false" customHeight="true" outlineLevel="0" collapsed="false">
      <c r="B779" s="150" t="n">
        <v>5205</v>
      </c>
      <c r="C779" s="223" t="s">
        <v>173</v>
      </c>
      <c r="D779" s="309" t="n">
        <v>0</v>
      </c>
      <c r="E779" s="309"/>
      <c r="F779" s="310" t="n">
        <v>0</v>
      </c>
      <c r="G779" s="309" t="n">
        <v>0</v>
      </c>
      <c r="H779" s="310" t="n">
        <v>0</v>
      </c>
      <c r="I779" s="309"/>
      <c r="J779" s="311" t="n">
        <v>0</v>
      </c>
      <c r="K779" s="309"/>
      <c r="L779" s="309"/>
    </row>
    <row r="780" customFormat="false" ht="12.75" hidden="false" customHeight="true" outlineLevel="0" collapsed="false">
      <c r="B780" s="150" t="n">
        <v>5290</v>
      </c>
      <c r="C780" s="223" t="s">
        <v>282</v>
      </c>
      <c r="D780" s="309" t="n">
        <v>3.09824</v>
      </c>
      <c r="E780" s="309" t="n">
        <v>0</v>
      </c>
      <c r="F780" s="310" t="n">
        <v>3.09824</v>
      </c>
      <c r="G780" s="309" t="n">
        <v>752.25334</v>
      </c>
      <c r="H780" s="310" t="n">
        <v>755.35158</v>
      </c>
      <c r="I780" s="309" t="n">
        <v>15.00726</v>
      </c>
      <c r="J780" s="311" t="n">
        <v>770.35884</v>
      </c>
      <c r="K780" s="309" t="n">
        <v>59.29613</v>
      </c>
      <c r="L780" s="309" t="n">
        <v>0</v>
      </c>
    </row>
    <row r="781" customFormat="false" ht="12.75" hidden="false" customHeight="true" outlineLevel="0" collapsed="false">
      <c r="B781" s="150" t="n">
        <v>53</v>
      </c>
      <c r="C781" s="223" t="s">
        <v>294</v>
      </c>
      <c r="D781" s="309" t="n">
        <v>776.95974</v>
      </c>
      <c r="E781" s="309" t="n">
        <v>107.92011</v>
      </c>
      <c r="F781" s="310" t="n">
        <v>884.87985</v>
      </c>
      <c r="G781" s="309" t="n">
        <v>441.24214</v>
      </c>
      <c r="H781" s="310" t="n">
        <v>1326.12199</v>
      </c>
      <c r="I781" s="309" t="n">
        <v>26.29715</v>
      </c>
      <c r="J781" s="311" t="n">
        <v>1352.41914</v>
      </c>
      <c r="K781" s="309" t="n">
        <v>0</v>
      </c>
      <c r="L781" s="309" t="n">
        <v>0</v>
      </c>
    </row>
    <row r="782" customFormat="false" ht="12.75" hidden="false" customHeight="true" outlineLevel="0" collapsed="false">
      <c r="B782" s="150" t="n">
        <v>5301</v>
      </c>
      <c r="C782" s="223" t="s">
        <v>295</v>
      </c>
      <c r="D782" s="309" t="n">
        <v>0.1243</v>
      </c>
      <c r="E782" s="309" t="n">
        <v>0</v>
      </c>
      <c r="F782" s="310" t="n">
        <v>0.1243</v>
      </c>
      <c r="G782" s="309" t="n">
        <v>0</v>
      </c>
      <c r="H782" s="310" t="n">
        <v>0.1243</v>
      </c>
      <c r="I782" s="309" t="n">
        <v>0</v>
      </c>
      <c r="J782" s="311" t="n">
        <v>0.1243</v>
      </c>
      <c r="K782" s="309" t="n">
        <v>0</v>
      </c>
      <c r="L782" s="309" t="n">
        <v>0</v>
      </c>
    </row>
    <row r="783" customFormat="false" ht="12.75" hidden="false" customHeight="true" outlineLevel="0" collapsed="false">
      <c r="B783" s="150" t="n">
        <v>5302</v>
      </c>
      <c r="C783" s="223" t="s">
        <v>296</v>
      </c>
      <c r="D783" s="309" t="n">
        <v>718.98157</v>
      </c>
      <c r="E783" s="309" t="n">
        <v>1.88011</v>
      </c>
      <c r="F783" s="310" t="n">
        <v>720.86168</v>
      </c>
      <c r="G783" s="309" t="n">
        <v>441.24013</v>
      </c>
      <c r="H783" s="310" t="n">
        <v>1162.10181</v>
      </c>
      <c r="I783" s="309" t="n">
        <v>26.29715</v>
      </c>
      <c r="J783" s="311" t="n">
        <v>1188.39896</v>
      </c>
      <c r="K783" s="309" t="n">
        <v>0</v>
      </c>
      <c r="L783" s="309" t="n">
        <v>0</v>
      </c>
    </row>
    <row r="784" customFormat="false" ht="12.75" hidden="false" customHeight="true" outlineLevel="0" collapsed="false">
      <c r="B784" s="150" t="n">
        <v>5303</v>
      </c>
      <c r="C784" s="223" t="s">
        <v>297</v>
      </c>
      <c r="D784" s="309" t="n">
        <v>30.26482</v>
      </c>
      <c r="E784" s="309" t="n">
        <v>0</v>
      </c>
      <c r="F784" s="310" t="n">
        <v>30.26482</v>
      </c>
      <c r="G784" s="309" t="n">
        <v>0.00201</v>
      </c>
      <c r="H784" s="310" t="n">
        <v>30.26683</v>
      </c>
      <c r="I784" s="309" t="n">
        <v>0</v>
      </c>
      <c r="J784" s="311" t="n">
        <v>30.26683</v>
      </c>
      <c r="K784" s="309" t="n">
        <v>0</v>
      </c>
      <c r="L784" s="309" t="n">
        <v>0</v>
      </c>
    </row>
    <row r="785" customFormat="false" ht="12.75" hidden="false" customHeight="true" outlineLevel="0" collapsed="false">
      <c r="B785" s="150" t="n">
        <v>530305</v>
      </c>
      <c r="C785" s="223" t="s">
        <v>521</v>
      </c>
      <c r="D785" s="309" t="n">
        <v>30.26482</v>
      </c>
      <c r="E785" s="309" t="n">
        <v>0</v>
      </c>
      <c r="F785" s="310" t="n">
        <v>30.26482</v>
      </c>
      <c r="G785" s="309" t="n">
        <v>0</v>
      </c>
      <c r="H785" s="310" t="n">
        <v>30.26482</v>
      </c>
      <c r="I785" s="309" t="n">
        <v>0</v>
      </c>
      <c r="J785" s="311" t="n">
        <v>30.26482</v>
      </c>
      <c r="K785" s="309" t="n">
        <v>0</v>
      </c>
      <c r="L785" s="309" t="n">
        <v>0</v>
      </c>
    </row>
    <row r="786" customFormat="false" ht="12.75" hidden="false" customHeight="true" outlineLevel="0" collapsed="false">
      <c r="B786" s="150" t="n">
        <v>530310</v>
      </c>
      <c r="C786" s="223" t="s">
        <v>522</v>
      </c>
      <c r="D786" s="309" t="n">
        <v>0</v>
      </c>
      <c r="E786" s="309"/>
      <c r="F786" s="310" t="n">
        <v>0</v>
      </c>
      <c r="G786" s="309"/>
      <c r="H786" s="310" t="n">
        <v>0</v>
      </c>
      <c r="I786" s="309"/>
      <c r="J786" s="311" t="n">
        <v>0</v>
      </c>
      <c r="K786" s="309"/>
      <c r="L786" s="309"/>
    </row>
    <row r="787" customFormat="false" ht="12.75" hidden="false" customHeight="true" outlineLevel="0" collapsed="false">
      <c r="B787" s="150" t="n">
        <v>530390</v>
      </c>
      <c r="C787" s="223" t="s">
        <v>282</v>
      </c>
      <c r="D787" s="309" t="n">
        <v>0</v>
      </c>
      <c r="E787" s="309" t="n">
        <v>0</v>
      </c>
      <c r="F787" s="310" t="n">
        <v>0</v>
      </c>
      <c r="G787" s="309" t="n">
        <v>0.00201</v>
      </c>
      <c r="H787" s="310" t="n">
        <v>0.00201</v>
      </c>
      <c r="I787" s="309" t="n">
        <v>0</v>
      </c>
      <c r="J787" s="311" t="n">
        <v>0.00201</v>
      </c>
      <c r="K787" s="309" t="n">
        <v>0</v>
      </c>
      <c r="L787" s="309" t="n">
        <v>0</v>
      </c>
    </row>
    <row r="788" customFormat="false" ht="12.75" hidden="false" customHeight="true" outlineLevel="0" collapsed="false">
      <c r="B788" s="150" t="n">
        <v>5304</v>
      </c>
      <c r="C788" s="223" t="s">
        <v>298</v>
      </c>
      <c r="D788" s="309" t="n">
        <v>0</v>
      </c>
      <c r="E788" s="309" t="n">
        <v>106.04</v>
      </c>
      <c r="F788" s="310" t="n">
        <v>106.04</v>
      </c>
      <c r="G788" s="309" t="n">
        <v>0</v>
      </c>
      <c r="H788" s="310" t="n">
        <v>106.04</v>
      </c>
      <c r="I788" s="309" t="n">
        <v>0</v>
      </c>
      <c r="J788" s="311" t="n">
        <v>106.04</v>
      </c>
      <c r="K788" s="309"/>
      <c r="L788" s="309" t="n">
        <v>0</v>
      </c>
    </row>
    <row r="789" customFormat="false" ht="12.75" hidden="false" customHeight="true" outlineLevel="0" collapsed="false">
      <c r="B789" s="150" t="n">
        <v>5305</v>
      </c>
      <c r="C789" s="223" t="s">
        <v>299</v>
      </c>
      <c r="D789" s="309" t="n">
        <v>27.58905</v>
      </c>
      <c r="E789" s="309"/>
      <c r="F789" s="310" t="n">
        <v>27.58905</v>
      </c>
      <c r="G789" s="309"/>
      <c r="H789" s="310" t="n">
        <v>27.58905</v>
      </c>
      <c r="I789" s="309"/>
      <c r="J789" s="311" t="n">
        <v>27.58905</v>
      </c>
      <c r="K789" s="309"/>
      <c r="L789" s="309"/>
    </row>
    <row r="790" customFormat="false" ht="12.75" hidden="false" customHeight="true" outlineLevel="0" collapsed="false">
      <c r="B790" s="150" t="n">
        <v>54</v>
      </c>
      <c r="C790" s="223" t="s">
        <v>283</v>
      </c>
      <c r="D790" s="309" t="n">
        <v>130.28691</v>
      </c>
      <c r="E790" s="309"/>
      <c r="F790" s="310" t="n">
        <v>130.28691</v>
      </c>
      <c r="G790" s="309"/>
      <c r="H790" s="310" t="n">
        <v>130.28691</v>
      </c>
      <c r="I790" s="309"/>
      <c r="J790" s="311" t="n">
        <v>130.28691</v>
      </c>
      <c r="K790" s="309"/>
      <c r="L790" s="309"/>
    </row>
    <row r="791" customFormat="false" ht="12.75" hidden="false" customHeight="true" outlineLevel="0" collapsed="false">
      <c r="B791" s="150" t="n">
        <v>5403</v>
      </c>
      <c r="C791" s="223" t="s">
        <v>284</v>
      </c>
      <c r="D791" s="309"/>
      <c r="E791" s="309"/>
      <c r="F791" s="310" t="n">
        <v>0</v>
      </c>
      <c r="G791" s="309"/>
      <c r="H791" s="310" t="n">
        <v>0</v>
      </c>
      <c r="I791" s="309"/>
      <c r="J791" s="311" t="n">
        <v>0</v>
      </c>
      <c r="K791" s="309"/>
      <c r="L791" s="309"/>
    </row>
    <row r="792" customFormat="false" ht="12.75" hidden="false" customHeight="true" outlineLevel="0" collapsed="false">
      <c r="B792" s="150" t="n">
        <v>5404</v>
      </c>
      <c r="C792" s="223" t="s">
        <v>285</v>
      </c>
      <c r="D792" s="309"/>
      <c r="E792" s="309"/>
      <c r="F792" s="310" t="n">
        <v>0</v>
      </c>
      <c r="G792" s="309"/>
      <c r="H792" s="310" t="n">
        <v>0</v>
      </c>
      <c r="I792" s="309"/>
      <c r="J792" s="311" t="n">
        <v>0</v>
      </c>
      <c r="K792" s="309"/>
      <c r="L792" s="309"/>
    </row>
    <row r="793" customFormat="false" ht="12.75" hidden="false" customHeight="true" outlineLevel="0" collapsed="false">
      <c r="B793" s="150" t="n">
        <v>5406</v>
      </c>
      <c r="C793" s="223" t="s">
        <v>286</v>
      </c>
      <c r="D793" s="309"/>
      <c r="E793" s="309"/>
      <c r="F793" s="310" t="n">
        <v>0</v>
      </c>
      <c r="G793" s="309"/>
      <c r="H793" s="310" t="n">
        <v>0</v>
      </c>
      <c r="I793" s="309"/>
      <c r="J793" s="311" t="n">
        <v>0</v>
      </c>
      <c r="K793" s="309"/>
      <c r="L793" s="309"/>
    </row>
    <row r="794" customFormat="false" ht="12.75" hidden="false" customHeight="true" outlineLevel="0" collapsed="false">
      <c r="B794" s="150" t="n">
        <v>5490</v>
      </c>
      <c r="C794" s="223" t="s">
        <v>287</v>
      </c>
      <c r="D794" s="309" t="n">
        <v>0</v>
      </c>
      <c r="E794" s="309"/>
      <c r="F794" s="310" t="n">
        <v>0</v>
      </c>
      <c r="G794" s="309"/>
      <c r="H794" s="310" t="n">
        <v>0</v>
      </c>
      <c r="I794" s="309"/>
      <c r="J794" s="311" t="n">
        <v>0</v>
      </c>
      <c r="K794" s="309"/>
      <c r="L794" s="309"/>
    </row>
    <row r="795" customFormat="false" ht="12.75" hidden="false" customHeight="true" outlineLevel="0" collapsed="false">
      <c r="B795" s="150" t="n">
        <v>55</v>
      </c>
      <c r="C795" s="45" t="s">
        <v>315</v>
      </c>
      <c r="D795" s="309" t="n">
        <v>0</v>
      </c>
      <c r="E795" s="309" t="n">
        <v>99.17448</v>
      </c>
      <c r="F795" s="310" t="n">
        <v>99.17448</v>
      </c>
      <c r="G795" s="309" t="n">
        <v>0.00056</v>
      </c>
      <c r="H795" s="310" t="n">
        <v>99.17504</v>
      </c>
      <c r="I795" s="309" t="n">
        <v>0</v>
      </c>
      <c r="J795" s="311" t="n">
        <v>99.17504</v>
      </c>
      <c r="K795" s="309" t="n">
        <v>0</v>
      </c>
      <c r="L795" s="309" t="n">
        <v>1181.3136</v>
      </c>
    </row>
    <row r="796" customFormat="false" ht="12.75" hidden="false" customHeight="true" outlineLevel="0" collapsed="false">
      <c r="B796" s="150" t="n">
        <v>5501</v>
      </c>
      <c r="C796" s="45" t="s">
        <v>558</v>
      </c>
      <c r="D796" s="309" t="n">
        <v>0</v>
      </c>
      <c r="E796" s="309" t="n">
        <v>0</v>
      </c>
      <c r="F796" s="310" t="n">
        <v>0</v>
      </c>
      <c r="G796" s="309" t="n">
        <v>0</v>
      </c>
      <c r="H796" s="310" t="n">
        <v>0</v>
      </c>
      <c r="I796" s="309" t="n">
        <v>0</v>
      </c>
      <c r="J796" s="311" t="n">
        <v>0</v>
      </c>
      <c r="K796" s="309"/>
      <c r="L796" s="309" t="n">
        <v>1181.3136</v>
      </c>
    </row>
    <row r="797" customFormat="false" ht="12.75" hidden="false" customHeight="true" outlineLevel="0" collapsed="false">
      <c r="B797" s="150" t="n">
        <v>5502</v>
      </c>
      <c r="C797" s="45" t="s">
        <v>559</v>
      </c>
      <c r="D797" s="309" t="n">
        <v>0</v>
      </c>
      <c r="E797" s="309" t="n">
        <v>99.17448</v>
      </c>
      <c r="F797" s="310" t="n">
        <v>99.17448</v>
      </c>
      <c r="G797" s="309" t="n">
        <v>0</v>
      </c>
      <c r="H797" s="310" t="n">
        <v>99.17448</v>
      </c>
      <c r="I797" s="309" t="n">
        <v>0</v>
      </c>
      <c r="J797" s="311" t="n">
        <v>99.17448</v>
      </c>
      <c r="K797" s="309" t="n">
        <v>0</v>
      </c>
      <c r="L797" s="309"/>
    </row>
    <row r="798" customFormat="false" ht="12.75" hidden="false" customHeight="true" outlineLevel="0" collapsed="false">
      <c r="B798" s="150" t="n">
        <v>5590</v>
      </c>
      <c r="C798" s="223" t="s">
        <v>137</v>
      </c>
      <c r="D798" s="309" t="n">
        <v>0</v>
      </c>
      <c r="E798" s="309" t="n">
        <v>0</v>
      </c>
      <c r="F798" s="310" t="n">
        <v>0</v>
      </c>
      <c r="G798" s="309" t="n">
        <v>0.00056</v>
      </c>
      <c r="H798" s="310" t="n">
        <v>0.00056</v>
      </c>
      <c r="I798" s="309" t="n">
        <v>0</v>
      </c>
      <c r="J798" s="311" t="n">
        <v>0.00056</v>
      </c>
      <c r="K798" s="309" t="n">
        <v>0</v>
      </c>
      <c r="L798" s="309" t="n">
        <v>0</v>
      </c>
    </row>
    <row r="799" customFormat="false" ht="12.75" hidden="false" customHeight="true" outlineLevel="0" collapsed="false">
      <c r="B799" s="150" t="n">
        <v>56</v>
      </c>
      <c r="C799" s="223" t="s">
        <v>318</v>
      </c>
      <c r="D799" s="309" t="n">
        <v>3680.8641</v>
      </c>
      <c r="E799" s="309" t="n">
        <v>843.39158</v>
      </c>
      <c r="F799" s="310" t="n">
        <v>4524.25568</v>
      </c>
      <c r="G799" s="309" t="n">
        <v>2692.0887</v>
      </c>
      <c r="H799" s="310" t="n">
        <v>7216.34438</v>
      </c>
      <c r="I799" s="309" t="n">
        <v>653.33672</v>
      </c>
      <c r="J799" s="311" t="n">
        <v>7869.6811</v>
      </c>
      <c r="K799" s="309" t="n">
        <v>75.78965</v>
      </c>
      <c r="L799" s="309" t="n">
        <v>110.85186</v>
      </c>
    </row>
    <row r="800" customFormat="false" ht="12.75" hidden="false" customHeight="true" outlineLevel="0" collapsed="false">
      <c r="B800" s="150" t="n">
        <v>5601</v>
      </c>
      <c r="C800" s="223" t="s">
        <v>560</v>
      </c>
      <c r="D800" s="309" t="n">
        <v>196.87826</v>
      </c>
      <c r="E800" s="309" t="n">
        <v>179.14417</v>
      </c>
      <c r="F800" s="310" t="n">
        <v>376.02243</v>
      </c>
      <c r="G800" s="309" t="n">
        <v>3.10025</v>
      </c>
      <c r="H800" s="310" t="n">
        <v>379.12268</v>
      </c>
      <c r="I800" s="309" t="n">
        <v>0</v>
      </c>
      <c r="J800" s="311" t="n">
        <v>379.12268</v>
      </c>
      <c r="K800" s="309" t="n">
        <v>0</v>
      </c>
      <c r="L800" s="309" t="n">
        <v>0</v>
      </c>
    </row>
    <row r="801" customFormat="false" ht="12.75" hidden="false" customHeight="true" outlineLevel="0" collapsed="false">
      <c r="B801" s="150" t="n">
        <v>5602</v>
      </c>
      <c r="C801" s="223" t="s">
        <v>561</v>
      </c>
      <c r="D801" s="309" t="n">
        <v>0</v>
      </c>
      <c r="E801" s="309" t="n">
        <v>0</v>
      </c>
      <c r="F801" s="310" t="n">
        <v>0</v>
      </c>
      <c r="G801" s="309" t="n">
        <v>0</v>
      </c>
      <c r="H801" s="310" t="n">
        <v>0</v>
      </c>
      <c r="I801" s="309" t="n">
        <v>0</v>
      </c>
      <c r="J801" s="311" t="n">
        <v>0</v>
      </c>
      <c r="K801" s="309"/>
      <c r="L801" s="309" t="n">
        <v>0</v>
      </c>
    </row>
    <row r="802" customFormat="false" ht="12.75" hidden="false" customHeight="true" outlineLevel="0" collapsed="false">
      <c r="B802" s="150" t="n">
        <v>5603</v>
      </c>
      <c r="C802" s="223" t="s">
        <v>387</v>
      </c>
      <c r="D802" s="309" t="n">
        <v>49.24779</v>
      </c>
      <c r="E802" s="309" t="n">
        <v>2.42</v>
      </c>
      <c r="F802" s="310" t="n">
        <v>51.66779</v>
      </c>
      <c r="G802" s="309" t="n">
        <v>4.1574</v>
      </c>
      <c r="H802" s="310" t="n">
        <v>55.82519</v>
      </c>
      <c r="I802" s="309" t="n">
        <v>0</v>
      </c>
      <c r="J802" s="311" t="n">
        <v>55.82519</v>
      </c>
      <c r="K802" s="309" t="n">
        <v>0</v>
      </c>
      <c r="L802" s="309" t="n">
        <v>0</v>
      </c>
    </row>
    <row r="803" s="315" customFormat="true" ht="12.75" hidden="false" customHeight="true" outlineLevel="0" collapsed="false">
      <c r="B803" s="150" t="n">
        <v>5604</v>
      </c>
      <c r="C803" s="223" t="s">
        <v>319</v>
      </c>
      <c r="D803" s="309" t="n">
        <v>3405.84157</v>
      </c>
      <c r="E803" s="309" t="n">
        <v>527.36335</v>
      </c>
      <c r="F803" s="310" t="n">
        <v>3933.20492</v>
      </c>
      <c r="G803" s="309" t="n">
        <v>2344.18194</v>
      </c>
      <c r="H803" s="310" t="n">
        <v>6277.38686</v>
      </c>
      <c r="I803" s="309" t="n">
        <v>641.33722</v>
      </c>
      <c r="J803" s="311" t="n">
        <v>6918.72408</v>
      </c>
      <c r="K803" s="309" t="n">
        <v>0</v>
      </c>
      <c r="L803" s="309" t="n">
        <v>109.26167</v>
      </c>
    </row>
    <row r="804" s="315" customFormat="true" ht="12.75" hidden="false" customHeight="true" outlineLevel="0" collapsed="false">
      <c r="B804" s="150" t="n">
        <v>560405</v>
      </c>
      <c r="C804" s="223" t="s">
        <v>562</v>
      </c>
      <c r="D804" s="309" t="n">
        <v>1327.04071</v>
      </c>
      <c r="E804" s="309" t="n">
        <v>140.78995</v>
      </c>
      <c r="F804" s="310" t="n">
        <v>1467.83066</v>
      </c>
      <c r="G804" s="309" t="n">
        <v>199.42803</v>
      </c>
      <c r="H804" s="310" t="n">
        <v>1667.25869</v>
      </c>
      <c r="I804" s="309" t="n">
        <v>0</v>
      </c>
      <c r="J804" s="311" t="n">
        <v>1667.25869</v>
      </c>
      <c r="K804" s="309" t="n">
        <v>0</v>
      </c>
      <c r="L804" s="309" t="n">
        <v>0</v>
      </c>
    </row>
    <row r="805" s="315" customFormat="true" ht="12.75" hidden="false" customHeight="true" outlineLevel="0" collapsed="false">
      <c r="B805" s="150" t="n">
        <v>560410</v>
      </c>
      <c r="C805" s="223" t="s">
        <v>563</v>
      </c>
      <c r="D805" s="309" t="n">
        <v>1640.74376</v>
      </c>
      <c r="E805" s="309" t="n">
        <v>303.17096</v>
      </c>
      <c r="F805" s="310" t="n">
        <v>1943.91472</v>
      </c>
      <c r="G805" s="309" t="n">
        <v>1329.9341</v>
      </c>
      <c r="H805" s="310" t="n">
        <v>3273.84882</v>
      </c>
      <c r="I805" s="309" t="n">
        <v>608.62208</v>
      </c>
      <c r="J805" s="311" t="n">
        <v>3882.4709</v>
      </c>
      <c r="K805" s="309" t="n">
        <v>0</v>
      </c>
      <c r="L805" s="309" t="n">
        <v>0</v>
      </c>
    </row>
    <row r="806" s="315" customFormat="true" ht="12.75" hidden="false" customHeight="true" outlineLevel="0" collapsed="false">
      <c r="B806" s="150" t="n">
        <v>560415</v>
      </c>
      <c r="C806" s="223" t="s">
        <v>564</v>
      </c>
      <c r="D806" s="309" t="n">
        <v>0</v>
      </c>
      <c r="E806" s="309" t="n">
        <v>0</v>
      </c>
      <c r="F806" s="310" t="n">
        <v>0</v>
      </c>
      <c r="G806" s="309" t="n">
        <v>0</v>
      </c>
      <c r="H806" s="310" t="n">
        <v>0</v>
      </c>
      <c r="I806" s="309" t="n">
        <v>0</v>
      </c>
      <c r="J806" s="311" t="n">
        <v>0</v>
      </c>
      <c r="K806" s="309" t="n">
        <v>0</v>
      </c>
      <c r="L806" s="309" t="n">
        <v>0</v>
      </c>
    </row>
    <row r="807" s="315" customFormat="true" ht="12.75" hidden="false" customHeight="true" outlineLevel="0" collapsed="false">
      <c r="B807" s="150" t="n">
        <v>560420</v>
      </c>
      <c r="C807" s="223" t="s">
        <v>565</v>
      </c>
      <c r="D807" s="309" t="n">
        <v>438.0571</v>
      </c>
      <c r="E807" s="309" t="n">
        <v>83.40244</v>
      </c>
      <c r="F807" s="310" t="n">
        <v>521.45954</v>
      </c>
      <c r="G807" s="309" t="n">
        <v>814.81981</v>
      </c>
      <c r="H807" s="310" t="n">
        <v>1336.27935</v>
      </c>
      <c r="I807" s="309" t="n">
        <v>32.71514</v>
      </c>
      <c r="J807" s="311" t="n">
        <v>1368.99449</v>
      </c>
      <c r="K807" s="309" t="n">
        <v>0</v>
      </c>
      <c r="L807" s="309" t="n">
        <v>109.26167</v>
      </c>
    </row>
    <row r="808" s="315" customFormat="true" ht="12.75" hidden="false" customHeight="true" outlineLevel="0" collapsed="false">
      <c r="B808" s="150" t="n">
        <v>5690</v>
      </c>
      <c r="C808" s="223" t="s">
        <v>137</v>
      </c>
      <c r="D808" s="309" t="n">
        <v>28.89648</v>
      </c>
      <c r="E808" s="309" t="n">
        <v>134.46406</v>
      </c>
      <c r="F808" s="310" t="n">
        <v>163.36054</v>
      </c>
      <c r="G808" s="309" t="n">
        <v>340.64911</v>
      </c>
      <c r="H808" s="310" t="n">
        <v>504.00965</v>
      </c>
      <c r="I808" s="309" t="n">
        <v>11.9995</v>
      </c>
      <c r="J808" s="311" t="n">
        <v>516.00915</v>
      </c>
      <c r="K808" s="309" t="n">
        <v>75.78965</v>
      </c>
      <c r="L808" s="309" t="n">
        <v>1.59019</v>
      </c>
    </row>
    <row r="809" s="315" customFormat="true" ht="12.75" hidden="false" customHeight="true" outlineLevel="0" collapsed="false">
      <c r="B809" s="150" t="n">
        <v>59</v>
      </c>
      <c r="C809" s="223" t="s">
        <v>566</v>
      </c>
      <c r="D809" s="309" t="n">
        <v>0</v>
      </c>
      <c r="E809" s="309" t="n">
        <v>0</v>
      </c>
      <c r="F809" s="310" t="n">
        <v>0</v>
      </c>
      <c r="G809" s="309" t="n">
        <v>0</v>
      </c>
      <c r="H809" s="310" t="n">
        <v>0</v>
      </c>
      <c r="I809" s="309" t="n">
        <v>0</v>
      </c>
      <c r="J809" s="311" t="n">
        <v>0</v>
      </c>
      <c r="K809" s="309" t="n">
        <v>0</v>
      </c>
      <c r="L809" s="309" t="n">
        <v>0</v>
      </c>
    </row>
    <row r="810" s="315" customFormat="true" ht="12.75" hidden="false" customHeight="true" outlineLevel="0" collapsed="false">
      <c r="B810" s="150"/>
      <c r="C810" s="223"/>
      <c r="D810" s="309"/>
      <c r="E810" s="309"/>
      <c r="F810" s="310"/>
      <c r="G810" s="309"/>
      <c r="H810" s="310"/>
      <c r="I810" s="309"/>
      <c r="J810" s="311"/>
      <c r="K810" s="309"/>
      <c r="L810" s="309"/>
    </row>
    <row r="811" s="315" customFormat="true" ht="12.75" hidden="false" customHeight="true" outlineLevel="0" collapsed="false">
      <c r="B811" s="150" t="n">
        <v>6</v>
      </c>
      <c r="C811" s="44" t="s">
        <v>71</v>
      </c>
      <c r="D811" s="309" t="n">
        <v>0</v>
      </c>
      <c r="E811" s="309" t="n">
        <v>0</v>
      </c>
      <c r="F811" s="310" t="n">
        <v>0</v>
      </c>
      <c r="G811" s="309" t="n">
        <v>1610.50389</v>
      </c>
      <c r="H811" s="310" t="n">
        <v>1610.50389</v>
      </c>
      <c r="I811" s="309" t="n">
        <v>134902.89873</v>
      </c>
      <c r="J811" s="311" t="n">
        <v>136513.40262</v>
      </c>
      <c r="K811" s="309" t="n">
        <v>21402.79796</v>
      </c>
      <c r="L811" s="309" t="n">
        <v>0</v>
      </c>
    </row>
    <row r="812" s="315" customFormat="true" ht="12.75" hidden="false" customHeight="true" outlineLevel="0" collapsed="false">
      <c r="B812" s="150" t="n">
        <v>61</v>
      </c>
      <c r="C812" s="223" t="s">
        <v>169</v>
      </c>
      <c r="D812" s="309" t="n">
        <v>0</v>
      </c>
      <c r="E812" s="309" t="n">
        <v>0</v>
      </c>
      <c r="F812" s="310" t="n">
        <v>0</v>
      </c>
      <c r="G812" s="309" t="n">
        <v>869.019</v>
      </c>
      <c r="H812" s="310" t="n">
        <v>869.019</v>
      </c>
      <c r="I812" s="309" t="n">
        <v>0</v>
      </c>
      <c r="J812" s="311" t="n">
        <v>869.019</v>
      </c>
      <c r="K812" s="309" t="n">
        <v>0</v>
      </c>
      <c r="L812" s="309"/>
    </row>
    <row r="813" s="315" customFormat="true" ht="12.75" hidden="false" customHeight="true" outlineLevel="0" collapsed="false">
      <c r="B813" s="150" t="n">
        <v>6101</v>
      </c>
      <c r="C813" s="223" t="s">
        <v>567</v>
      </c>
      <c r="D813" s="309" t="n">
        <v>0</v>
      </c>
      <c r="E813" s="309"/>
      <c r="F813" s="310" t="n">
        <v>0</v>
      </c>
      <c r="G813" s="309"/>
      <c r="H813" s="310" t="n">
        <v>0</v>
      </c>
      <c r="I813" s="309"/>
      <c r="J813" s="311" t="n">
        <v>0</v>
      </c>
      <c r="K813" s="309"/>
      <c r="L813" s="309"/>
    </row>
    <row r="814" s="315" customFormat="true" ht="12.75" hidden="false" customHeight="true" outlineLevel="0" collapsed="false">
      <c r="B814" s="150" t="n">
        <v>610105</v>
      </c>
      <c r="C814" s="223" t="s">
        <v>568</v>
      </c>
      <c r="D814" s="309" t="n">
        <v>0</v>
      </c>
      <c r="E814" s="309"/>
      <c r="F814" s="310" t="n">
        <v>0</v>
      </c>
      <c r="G814" s="309"/>
      <c r="H814" s="310" t="n">
        <v>0</v>
      </c>
      <c r="I814" s="309"/>
      <c r="J814" s="311" t="n">
        <v>0</v>
      </c>
      <c r="K814" s="309"/>
      <c r="L814" s="309"/>
    </row>
    <row r="815" s="315" customFormat="true" ht="12.75" hidden="false" customHeight="true" outlineLevel="0" collapsed="false">
      <c r="B815" s="150" t="n">
        <v>610110</v>
      </c>
      <c r="C815" s="223" t="s">
        <v>569</v>
      </c>
      <c r="D815" s="309" t="n">
        <v>0</v>
      </c>
      <c r="E815" s="309"/>
      <c r="F815" s="310" t="n">
        <v>0</v>
      </c>
      <c r="G815" s="309"/>
      <c r="H815" s="310" t="n">
        <v>0</v>
      </c>
      <c r="I815" s="309"/>
      <c r="J815" s="311" t="n">
        <v>0</v>
      </c>
      <c r="K815" s="309"/>
      <c r="L815" s="309"/>
    </row>
    <row r="816" s="315" customFormat="true" ht="12.75" hidden="false" customHeight="true" outlineLevel="0" collapsed="false">
      <c r="B816" s="150" t="n">
        <v>610115</v>
      </c>
      <c r="C816" s="223" t="s">
        <v>570</v>
      </c>
      <c r="D816" s="309" t="n">
        <v>0</v>
      </c>
      <c r="E816" s="309"/>
      <c r="F816" s="310" t="n">
        <v>0</v>
      </c>
      <c r="G816" s="309"/>
      <c r="H816" s="310" t="n">
        <v>0</v>
      </c>
      <c r="I816" s="309"/>
      <c r="J816" s="311" t="n">
        <v>0</v>
      </c>
      <c r="K816" s="309"/>
      <c r="L816" s="309"/>
    </row>
    <row r="817" customFormat="false" ht="12.75" hidden="false" customHeight="true" outlineLevel="0" collapsed="false">
      <c r="B817" s="150" t="n">
        <v>610120</v>
      </c>
      <c r="C817" s="223" t="s">
        <v>571</v>
      </c>
      <c r="D817" s="309" t="n">
        <v>0</v>
      </c>
      <c r="E817" s="309"/>
      <c r="F817" s="310" t="n">
        <v>0</v>
      </c>
      <c r="G817" s="309"/>
      <c r="H817" s="310" t="n">
        <v>0</v>
      </c>
      <c r="I817" s="309"/>
      <c r="J817" s="311" t="n">
        <v>0</v>
      </c>
      <c r="K817" s="309"/>
      <c r="L817" s="309"/>
    </row>
    <row r="818" s="315" customFormat="true" ht="12.75" hidden="false" customHeight="true" outlineLevel="0" collapsed="false">
      <c r="B818" s="150" t="n">
        <v>6102</v>
      </c>
      <c r="C818" s="223" t="s">
        <v>572</v>
      </c>
      <c r="D818" s="309" t="n">
        <v>0</v>
      </c>
      <c r="E818" s="309"/>
      <c r="F818" s="310" t="n">
        <v>0</v>
      </c>
      <c r="G818" s="309"/>
      <c r="H818" s="310" t="n">
        <v>0</v>
      </c>
      <c r="I818" s="309"/>
      <c r="J818" s="311" t="n">
        <v>0</v>
      </c>
      <c r="K818" s="309"/>
      <c r="L818" s="309"/>
    </row>
    <row r="819" s="315" customFormat="true" ht="12.75" hidden="false" customHeight="true" outlineLevel="0" collapsed="false">
      <c r="B819" s="150" t="n">
        <v>610205</v>
      </c>
      <c r="C819" s="223" t="s">
        <v>568</v>
      </c>
      <c r="D819" s="309" t="n">
        <v>0</v>
      </c>
      <c r="E819" s="309"/>
      <c r="F819" s="310" t="n">
        <v>0</v>
      </c>
      <c r="G819" s="309"/>
      <c r="H819" s="310" t="n">
        <v>0</v>
      </c>
      <c r="I819" s="309"/>
      <c r="J819" s="311" t="n">
        <v>0</v>
      </c>
      <c r="K819" s="309"/>
      <c r="L819" s="309"/>
    </row>
    <row r="820" s="315" customFormat="true" ht="12.75" hidden="false" customHeight="true" outlineLevel="0" collapsed="false">
      <c r="B820" s="150" t="n">
        <v>610210</v>
      </c>
      <c r="C820" s="223" t="s">
        <v>569</v>
      </c>
      <c r="D820" s="309" t="n">
        <v>0</v>
      </c>
      <c r="E820" s="309"/>
      <c r="F820" s="310" t="n">
        <v>0</v>
      </c>
      <c r="G820" s="309"/>
      <c r="H820" s="310" t="n">
        <v>0</v>
      </c>
      <c r="I820" s="309"/>
      <c r="J820" s="311" t="n">
        <v>0</v>
      </c>
      <c r="K820" s="309"/>
      <c r="L820" s="309"/>
    </row>
    <row r="821" s="315" customFormat="true" ht="12.75" hidden="false" customHeight="true" outlineLevel="0" collapsed="false">
      <c r="B821" s="150" t="n">
        <v>610215</v>
      </c>
      <c r="C821" s="223" t="s">
        <v>570</v>
      </c>
      <c r="D821" s="309" t="n">
        <v>0</v>
      </c>
      <c r="E821" s="309"/>
      <c r="F821" s="310" t="n">
        <v>0</v>
      </c>
      <c r="G821" s="309"/>
      <c r="H821" s="310" t="n">
        <v>0</v>
      </c>
      <c r="I821" s="309"/>
      <c r="J821" s="311" t="n">
        <v>0</v>
      </c>
      <c r="K821" s="309"/>
      <c r="L821" s="309"/>
    </row>
    <row r="822" s="315" customFormat="true" ht="12.75" hidden="false" customHeight="true" outlineLevel="0" collapsed="false">
      <c r="B822" s="150" t="n">
        <v>610220</v>
      </c>
      <c r="C822" s="223" t="s">
        <v>571</v>
      </c>
      <c r="D822" s="309" t="n">
        <v>0</v>
      </c>
      <c r="E822" s="309"/>
      <c r="F822" s="310" t="n">
        <v>0</v>
      </c>
      <c r="G822" s="309"/>
      <c r="H822" s="310" t="n">
        <v>0</v>
      </c>
      <c r="I822" s="309"/>
      <c r="J822" s="311" t="n">
        <v>0</v>
      </c>
      <c r="K822" s="309"/>
      <c r="L822" s="309"/>
    </row>
    <row r="823" s="315" customFormat="true" ht="12.75" hidden="false" customHeight="true" outlineLevel="0" collapsed="false">
      <c r="B823" s="150" t="n">
        <v>6103</v>
      </c>
      <c r="C823" s="223" t="s">
        <v>573</v>
      </c>
      <c r="D823" s="309" t="n">
        <v>0</v>
      </c>
      <c r="E823" s="309"/>
      <c r="F823" s="310" t="n">
        <v>0</v>
      </c>
      <c r="G823" s="309"/>
      <c r="H823" s="310" t="n">
        <v>0</v>
      </c>
      <c r="I823" s="309"/>
      <c r="J823" s="311" t="n">
        <v>0</v>
      </c>
      <c r="K823" s="309"/>
      <c r="L823" s="309"/>
    </row>
    <row r="824" s="315" customFormat="true" ht="12.75" hidden="false" customHeight="true" outlineLevel="0" collapsed="false">
      <c r="B824" s="150" t="n">
        <v>6104</v>
      </c>
      <c r="C824" s="223" t="s">
        <v>574</v>
      </c>
      <c r="D824" s="309" t="n">
        <v>0</v>
      </c>
      <c r="E824" s="309"/>
      <c r="F824" s="310" t="n">
        <v>0</v>
      </c>
      <c r="G824" s="309"/>
      <c r="H824" s="310" t="n">
        <v>0</v>
      </c>
      <c r="I824" s="309"/>
      <c r="J824" s="311" t="n">
        <v>0</v>
      </c>
      <c r="K824" s="309"/>
      <c r="L824" s="309"/>
    </row>
    <row r="825" s="315" customFormat="true" ht="12.75" hidden="false" customHeight="true" outlineLevel="0" collapsed="false">
      <c r="B825" s="150" t="n">
        <v>6105</v>
      </c>
      <c r="C825" s="223" t="s">
        <v>575</v>
      </c>
      <c r="D825" s="309" t="n">
        <v>0</v>
      </c>
      <c r="E825" s="309"/>
      <c r="F825" s="310" t="n">
        <v>0</v>
      </c>
      <c r="G825" s="309"/>
      <c r="H825" s="310" t="n">
        <v>0</v>
      </c>
      <c r="I825" s="309"/>
      <c r="J825" s="311" t="n">
        <v>0</v>
      </c>
      <c r="K825" s="309"/>
      <c r="L825" s="309"/>
    </row>
    <row r="826" s="315" customFormat="true" ht="12.75" hidden="false" customHeight="true" outlineLevel="0" collapsed="false">
      <c r="B826" s="150" t="n">
        <v>6190</v>
      </c>
      <c r="C826" s="223" t="s">
        <v>576</v>
      </c>
      <c r="D826" s="309" t="n">
        <v>0</v>
      </c>
      <c r="E826" s="309" t="n">
        <v>0</v>
      </c>
      <c r="F826" s="310" t="n">
        <v>0</v>
      </c>
      <c r="G826" s="309" t="n">
        <v>869.019</v>
      </c>
      <c r="H826" s="310" t="n">
        <v>869.019</v>
      </c>
      <c r="I826" s="309" t="n">
        <v>0</v>
      </c>
      <c r="J826" s="311" t="n">
        <v>869.019</v>
      </c>
      <c r="K826" s="309" t="n">
        <v>0</v>
      </c>
      <c r="L826" s="309"/>
    </row>
    <row r="827" s="315" customFormat="true" ht="12.75" hidden="false" customHeight="true" outlineLevel="0" collapsed="false">
      <c r="B827" s="150" t="n">
        <v>64</v>
      </c>
      <c r="C827" s="223" t="s">
        <v>170</v>
      </c>
      <c r="D827" s="309" t="n">
        <v>0</v>
      </c>
      <c r="E827" s="309" t="n">
        <v>0</v>
      </c>
      <c r="F827" s="310" t="n">
        <v>0</v>
      </c>
      <c r="G827" s="309" t="n">
        <v>741.48489</v>
      </c>
      <c r="H827" s="310" t="n">
        <v>741.48489</v>
      </c>
      <c r="I827" s="309" t="n">
        <v>134902.89873</v>
      </c>
      <c r="J827" s="311" t="n">
        <v>135644.38362</v>
      </c>
      <c r="K827" s="309" t="n">
        <v>21402.79796</v>
      </c>
      <c r="L827" s="309"/>
    </row>
    <row r="828" s="315" customFormat="true" ht="12.75" hidden="false" customHeight="true" outlineLevel="0" collapsed="false">
      <c r="B828" s="150" t="n">
        <v>6401</v>
      </c>
      <c r="C828" s="223" t="s">
        <v>171</v>
      </c>
      <c r="D828" s="309" t="n">
        <v>0</v>
      </c>
      <c r="E828" s="309"/>
      <c r="F828" s="310" t="n">
        <v>0</v>
      </c>
      <c r="G828" s="309" t="n">
        <v>0</v>
      </c>
      <c r="H828" s="310" t="n">
        <v>0</v>
      </c>
      <c r="I828" s="309"/>
      <c r="J828" s="311" t="n">
        <v>0</v>
      </c>
      <c r="K828" s="309"/>
      <c r="L828" s="309"/>
    </row>
    <row r="829" s="315" customFormat="true" ht="12.75" hidden="false" customHeight="true" outlineLevel="0" collapsed="false">
      <c r="B829" s="150" t="n">
        <v>640105</v>
      </c>
      <c r="C829" s="223" t="s">
        <v>577</v>
      </c>
      <c r="D829" s="309" t="n">
        <v>0</v>
      </c>
      <c r="E829" s="309"/>
      <c r="F829" s="310" t="n">
        <v>0</v>
      </c>
      <c r="G829" s="309" t="n">
        <v>0</v>
      </c>
      <c r="H829" s="310" t="n">
        <v>0</v>
      </c>
      <c r="I829" s="309"/>
      <c r="J829" s="311" t="n">
        <v>0</v>
      </c>
      <c r="K829" s="309"/>
      <c r="L829" s="309"/>
    </row>
    <row r="830" s="315" customFormat="true" ht="12.75" hidden="false" customHeight="true" outlineLevel="0" collapsed="false">
      <c r="B830" s="150" t="n">
        <v>640110</v>
      </c>
      <c r="C830" s="223" t="s">
        <v>578</v>
      </c>
      <c r="D830" s="309" t="n">
        <v>0</v>
      </c>
      <c r="E830" s="309"/>
      <c r="F830" s="310" t="n">
        <v>0</v>
      </c>
      <c r="G830" s="309" t="n">
        <v>0</v>
      </c>
      <c r="H830" s="310" t="n">
        <v>0</v>
      </c>
      <c r="I830" s="309"/>
      <c r="J830" s="311" t="n">
        <v>0</v>
      </c>
      <c r="K830" s="309"/>
      <c r="L830" s="309"/>
    </row>
    <row r="831" customFormat="false" ht="12.75" hidden="false" customHeight="true" outlineLevel="0" collapsed="false">
      <c r="B831" s="150" t="n">
        <v>6402</v>
      </c>
      <c r="C831" s="223" t="s">
        <v>172</v>
      </c>
      <c r="D831" s="309" t="n">
        <v>0</v>
      </c>
      <c r="E831" s="309"/>
      <c r="F831" s="310" t="n">
        <v>0</v>
      </c>
      <c r="G831" s="309" t="n">
        <v>0</v>
      </c>
      <c r="H831" s="310" t="n">
        <v>0</v>
      </c>
      <c r="I831" s="309"/>
      <c r="J831" s="311" t="n">
        <v>0</v>
      </c>
      <c r="K831" s="309"/>
      <c r="L831" s="309"/>
    </row>
    <row r="832" customFormat="false" ht="12.75" hidden="false" customHeight="true" outlineLevel="0" collapsed="false">
      <c r="B832" s="150" t="n">
        <v>640205</v>
      </c>
      <c r="C832" s="223" t="s">
        <v>579</v>
      </c>
      <c r="D832" s="309" t="n">
        <v>0</v>
      </c>
      <c r="E832" s="309"/>
      <c r="F832" s="310" t="n">
        <v>0</v>
      </c>
      <c r="G832" s="309" t="n">
        <v>0</v>
      </c>
      <c r="H832" s="310" t="n">
        <v>0</v>
      </c>
      <c r="I832" s="309"/>
      <c r="J832" s="311" t="n">
        <v>0</v>
      </c>
      <c r="K832" s="309"/>
      <c r="L832" s="309"/>
    </row>
    <row r="833" customFormat="false" ht="12.75" hidden="false" customHeight="true" outlineLevel="0" collapsed="false">
      <c r="B833" s="150" t="n">
        <v>640210</v>
      </c>
      <c r="C833" s="223" t="s">
        <v>580</v>
      </c>
      <c r="D833" s="309"/>
      <c r="E833" s="309"/>
      <c r="F833" s="310" t="n">
        <v>0</v>
      </c>
      <c r="G833" s="309" t="n">
        <v>0</v>
      </c>
      <c r="H833" s="310" t="n">
        <v>0</v>
      </c>
      <c r="I833" s="309"/>
      <c r="J833" s="311" t="n">
        <v>0</v>
      </c>
      <c r="K833" s="309"/>
      <c r="L833" s="309"/>
    </row>
    <row r="834" customFormat="false" ht="12.75" hidden="false" customHeight="true" outlineLevel="0" collapsed="false">
      <c r="B834" s="150" t="n">
        <v>640215</v>
      </c>
      <c r="C834" s="223" t="s">
        <v>581</v>
      </c>
      <c r="D834" s="309" t="n">
        <v>0</v>
      </c>
      <c r="E834" s="309"/>
      <c r="F834" s="310" t="n">
        <v>0</v>
      </c>
      <c r="G834" s="309" t="n">
        <v>0</v>
      </c>
      <c r="H834" s="310" t="n">
        <v>0</v>
      </c>
      <c r="I834" s="309"/>
      <c r="J834" s="311" t="n">
        <v>0</v>
      </c>
      <c r="K834" s="309"/>
      <c r="L834" s="309"/>
    </row>
    <row r="835" customFormat="false" ht="12.75" hidden="false" customHeight="true" outlineLevel="0" collapsed="false">
      <c r="B835" s="150" t="n">
        <v>640290</v>
      </c>
      <c r="C835" s="223" t="s">
        <v>282</v>
      </c>
      <c r="D835" s="309" t="n">
        <v>0</v>
      </c>
      <c r="E835" s="309"/>
      <c r="F835" s="310" t="n">
        <v>0</v>
      </c>
      <c r="G835" s="309" t="n">
        <v>0</v>
      </c>
      <c r="H835" s="310" t="n">
        <v>0</v>
      </c>
      <c r="I835" s="309"/>
      <c r="J835" s="311" t="n">
        <v>0</v>
      </c>
      <c r="K835" s="309"/>
      <c r="L835" s="309"/>
    </row>
    <row r="836" customFormat="false" ht="12.75" hidden="false" customHeight="true" outlineLevel="0" collapsed="false">
      <c r="B836" s="150" t="n">
        <v>6403</v>
      </c>
      <c r="C836" s="223" t="s">
        <v>173</v>
      </c>
      <c r="D836" s="309" t="n">
        <v>0</v>
      </c>
      <c r="E836" s="309"/>
      <c r="F836" s="310" t="n">
        <v>0</v>
      </c>
      <c r="G836" s="309" t="n">
        <v>0</v>
      </c>
      <c r="H836" s="310" t="n">
        <v>0</v>
      </c>
      <c r="I836" s="309"/>
      <c r="J836" s="311" t="n">
        <v>0</v>
      </c>
      <c r="K836" s="309"/>
      <c r="L836" s="309"/>
    </row>
    <row r="837" customFormat="false" ht="12.75" hidden="false" customHeight="true" outlineLevel="0" collapsed="false">
      <c r="B837" s="150" t="n">
        <v>640305</v>
      </c>
      <c r="C837" s="223" t="s">
        <v>582</v>
      </c>
      <c r="D837" s="309" t="n">
        <v>0</v>
      </c>
      <c r="E837" s="309"/>
      <c r="F837" s="310" t="n">
        <v>0</v>
      </c>
      <c r="G837" s="309" t="n">
        <v>0</v>
      </c>
      <c r="H837" s="310" t="n">
        <v>0</v>
      </c>
      <c r="I837" s="309"/>
      <c r="J837" s="311" t="n">
        <v>0</v>
      </c>
      <c r="K837" s="309"/>
      <c r="L837" s="309"/>
    </row>
    <row r="838" customFormat="false" ht="12.75" hidden="false" customHeight="true" outlineLevel="0" collapsed="false">
      <c r="B838" s="150" t="n">
        <v>640310</v>
      </c>
      <c r="C838" s="223" t="s">
        <v>583</v>
      </c>
      <c r="D838" s="309" t="n">
        <v>0</v>
      </c>
      <c r="E838" s="309"/>
      <c r="F838" s="310" t="n">
        <v>0</v>
      </c>
      <c r="G838" s="309" t="n">
        <v>0</v>
      </c>
      <c r="H838" s="310" t="n">
        <v>0</v>
      </c>
      <c r="I838" s="309"/>
      <c r="J838" s="311" t="n">
        <v>0</v>
      </c>
      <c r="K838" s="309"/>
      <c r="L838" s="309"/>
    </row>
    <row r="839" customFormat="false" ht="12.75" hidden="false" customHeight="true" outlineLevel="0" collapsed="false">
      <c r="B839" s="150" t="n">
        <v>640315</v>
      </c>
      <c r="C839" s="223" t="s">
        <v>584</v>
      </c>
      <c r="D839" s="309" t="n">
        <v>0</v>
      </c>
      <c r="E839" s="309"/>
      <c r="F839" s="310" t="n">
        <v>0</v>
      </c>
      <c r="G839" s="309" t="n">
        <v>0</v>
      </c>
      <c r="H839" s="310" t="n">
        <v>0</v>
      </c>
      <c r="I839" s="309"/>
      <c r="J839" s="311" t="n">
        <v>0</v>
      </c>
      <c r="K839" s="309"/>
      <c r="L839" s="309"/>
    </row>
    <row r="840" customFormat="false" ht="12.75" hidden="false" customHeight="true" outlineLevel="0" collapsed="false">
      <c r="B840" s="150" t="n">
        <v>6404</v>
      </c>
      <c r="C840" s="223" t="s">
        <v>174</v>
      </c>
      <c r="D840" s="309" t="n">
        <v>0</v>
      </c>
      <c r="E840" s="309" t="n">
        <v>0</v>
      </c>
      <c r="F840" s="310" t="n">
        <v>0</v>
      </c>
      <c r="G840" s="309" t="n">
        <v>741.48489</v>
      </c>
      <c r="H840" s="310" t="n">
        <v>741.48489</v>
      </c>
      <c r="I840" s="309" t="n">
        <v>134902.89873</v>
      </c>
      <c r="J840" s="311" t="n">
        <v>135644.38362</v>
      </c>
      <c r="K840" s="309" t="n">
        <v>21402.79796</v>
      </c>
      <c r="L840" s="309"/>
    </row>
    <row r="841" customFormat="false" ht="12.75" hidden="false" customHeight="true" outlineLevel="0" collapsed="false">
      <c r="B841" s="150" t="n">
        <v>640405</v>
      </c>
      <c r="C841" s="223" t="s">
        <v>277</v>
      </c>
      <c r="D841" s="309" t="n">
        <v>0</v>
      </c>
      <c r="E841" s="309" t="n">
        <v>0</v>
      </c>
      <c r="F841" s="310" t="n">
        <v>0</v>
      </c>
      <c r="G841" s="309" t="n">
        <v>741.48489</v>
      </c>
      <c r="H841" s="310" t="n">
        <v>741.48489</v>
      </c>
      <c r="I841" s="309" t="n">
        <v>134902.89873</v>
      </c>
      <c r="J841" s="311" t="n">
        <v>135644.38362</v>
      </c>
      <c r="K841" s="309" t="n">
        <v>0</v>
      </c>
      <c r="L841" s="309"/>
    </row>
    <row r="842" customFormat="false" ht="12.75" hidden="false" customHeight="true" outlineLevel="0" collapsed="false">
      <c r="B842" s="150" t="n">
        <v>640410</v>
      </c>
      <c r="C842" s="223" t="s">
        <v>278</v>
      </c>
      <c r="D842" s="309"/>
      <c r="E842" s="309"/>
      <c r="F842" s="310" t="n">
        <v>0</v>
      </c>
      <c r="G842" s="309" t="n">
        <v>0</v>
      </c>
      <c r="H842" s="310" t="n">
        <v>0</v>
      </c>
      <c r="I842" s="309"/>
      <c r="J842" s="311" t="n">
        <v>0</v>
      </c>
      <c r="K842" s="309" t="n">
        <v>21402.79796</v>
      </c>
      <c r="L842" s="309"/>
    </row>
    <row r="843" customFormat="false" ht="12.75" hidden="false" customHeight="true" outlineLevel="0" collapsed="false">
      <c r="B843" s="150" t="n">
        <v>640415</v>
      </c>
      <c r="C843" s="223" t="s">
        <v>279</v>
      </c>
      <c r="D843" s="309"/>
      <c r="E843" s="309" t="n">
        <v>0</v>
      </c>
      <c r="F843" s="310" t="n">
        <v>0</v>
      </c>
      <c r="G843" s="309"/>
      <c r="H843" s="310" t="n">
        <v>0</v>
      </c>
      <c r="I843" s="309"/>
      <c r="J843" s="311" t="n">
        <v>0</v>
      </c>
      <c r="K843" s="309"/>
      <c r="L843" s="309"/>
    </row>
    <row r="844" customFormat="false" ht="12.75" hidden="false" customHeight="true" outlineLevel="0" collapsed="false">
      <c r="B844" s="150" t="n">
        <v>640420</v>
      </c>
      <c r="C844" s="223" t="s">
        <v>280</v>
      </c>
      <c r="D844" s="309"/>
      <c r="E844" s="309"/>
      <c r="F844" s="310" t="n">
        <v>0</v>
      </c>
      <c r="G844" s="309" t="n">
        <v>0</v>
      </c>
      <c r="H844" s="310" t="n">
        <v>0</v>
      </c>
      <c r="I844" s="309"/>
      <c r="J844" s="311" t="n">
        <v>0</v>
      </c>
      <c r="K844" s="309"/>
      <c r="L844" s="309"/>
    </row>
    <row r="845" customFormat="false" ht="12.75" hidden="false" customHeight="true" outlineLevel="0" collapsed="false">
      <c r="B845" s="150" t="n">
        <v>6405</v>
      </c>
      <c r="C845" s="223" t="s">
        <v>585</v>
      </c>
      <c r="D845" s="309" t="n">
        <v>0</v>
      </c>
      <c r="E845" s="309" t="n">
        <v>0</v>
      </c>
      <c r="F845" s="310" t="n">
        <v>0</v>
      </c>
      <c r="G845" s="309" t="n">
        <v>0</v>
      </c>
      <c r="H845" s="310" t="n">
        <v>0</v>
      </c>
      <c r="I845" s="309" t="n">
        <v>0</v>
      </c>
      <c r="J845" s="311" t="n">
        <v>0</v>
      </c>
      <c r="K845" s="309" t="n">
        <v>0</v>
      </c>
      <c r="L845" s="309"/>
    </row>
    <row r="846" customFormat="false" ht="12.75" hidden="false" customHeight="true" outlineLevel="0" collapsed="false">
      <c r="B846" s="150" t="n">
        <v>640505</v>
      </c>
      <c r="C846" s="223" t="s">
        <v>586</v>
      </c>
      <c r="D846" s="309"/>
      <c r="E846" s="309"/>
      <c r="F846" s="310" t="n">
        <v>0</v>
      </c>
      <c r="G846" s="309"/>
      <c r="H846" s="310" t="n">
        <v>0</v>
      </c>
      <c r="I846" s="309"/>
      <c r="J846" s="311" t="n">
        <v>0</v>
      </c>
      <c r="K846" s="309"/>
      <c r="L846" s="309"/>
    </row>
    <row r="847" customFormat="false" ht="12.75" hidden="false" customHeight="true" outlineLevel="0" collapsed="false">
      <c r="B847" s="150" t="n">
        <v>640510</v>
      </c>
      <c r="C847" s="223" t="s">
        <v>587</v>
      </c>
      <c r="D847" s="309"/>
      <c r="E847" s="309"/>
      <c r="F847" s="310" t="n">
        <v>0</v>
      </c>
      <c r="G847" s="309"/>
      <c r="H847" s="310" t="n">
        <v>0</v>
      </c>
      <c r="I847" s="309"/>
      <c r="J847" s="311" t="n">
        <v>0</v>
      </c>
      <c r="K847" s="309"/>
      <c r="L847" s="309"/>
    </row>
    <row r="848" customFormat="false" ht="12.75" hidden="false" customHeight="true" outlineLevel="0" collapsed="false">
      <c r="B848" s="150" t="n">
        <v>640515</v>
      </c>
      <c r="C848" s="223" t="s">
        <v>588</v>
      </c>
      <c r="D848" s="309"/>
      <c r="E848" s="309"/>
      <c r="F848" s="310" t="n">
        <v>0</v>
      </c>
      <c r="G848" s="309"/>
      <c r="H848" s="310" t="n">
        <v>0</v>
      </c>
      <c r="I848" s="309"/>
      <c r="J848" s="311" t="n">
        <v>0</v>
      </c>
      <c r="K848" s="309"/>
      <c r="L848" s="309"/>
    </row>
    <row r="849" customFormat="false" ht="12.75" hidden="false" customHeight="true" outlineLevel="0" collapsed="false">
      <c r="B849" s="150" t="n">
        <v>640590</v>
      </c>
      <c r="C849" s="223" t="s">
        <v>589</v>
      </c>
      <c r="D849" s="309" t="n">
        <v>0</v>
      </c>
      <c r="E849" s="309" t="n">
        <v>0</v>
      </c>
      <c r="F849" s="310" t="n">
        <v>0</v>
      </c>
      <c r="G849" s="309" t="n">
        <v>0</v>
      </c>
      <c r="H849" s="310" t="n">
        <v>0</v>
      </c>
      <c r="I849" s="309" t="n">
        <v>0</v>
      </c>
      <c r="J849" s="311" t="n">
        <v>0</v>
      </c>
      <c r="K849" s="309" t="n">
        <v>0</v>
      </c>
      <c r="L849" s="309"/>
    </row>
    <row r="850" customFormat="false" ht="12.75" hidden="false" customHeight="true" outlineLevel="0" collapsed="false">
      <c r="B850" s="150" t="n">
        <v>6407</v>
      </c>
      <c r="C850" s="223" t="s">
        <v>590</v>
      </c>
      <c r="D850" s="309" t="n">
        <v>0</v>
      </c>
      <c r="E850" s="309"/>
      <c r="F850" s="310" t="n">
        <v>0</v>
      </c>
      <c r="G850" s="309"/>
      <c r="H850" s="310" t="n">
        <v>0</v>
      </c>
      <c r="I850" s="309"/>
      <c r="J850" s="311" t="n">
        <v>0</v>
      </c>
      <c r="K850" s="309"/>
      <c r="L850" s="309"/>
    </row>
    <row r="851" customFormat="false" ht="12.75" hidden="false" customHeight="true" outlineLevel="0" collapsed="false">
      <c r="B851" s="150" t="n">
        <v>640705</v>
      </c>
      <c r="C851" s="223" t="s">
        <v>568</v>
      </c>
      <c r="D851" s="309" t="n">
        <v>0</v>
      </c>
      <c r="E851" s="309"/>
      <c r="F851" s="310" t="n">
        <v>0</v>
      </c>
      <c r="G851" s="309"/>
      <c r="H851" s="310" t="n">
        <v>0</v>
      </c>
      <c r="I851" s="309"/>
      <c r="J851" s="311" t="n">
        <v>0</v>
      </c>
      <c r="K851" s="309"/>
      <c r="L851" s="309"/>
    </row>
    <row r="852" customFormat="false" ht="12.75" hidden="false" customHeight="true" outlineLevel="0" collapsed="false">
      <c r="B852" s="150" t="n">
        <v>640710</v>
      </c>
      <c r="C852" s="223" t="s">
        <v>569</v>
      </c>
      <c r="D852" s="309" t="n">
        <v>0</v>
      </c>
      <c r="E852" s="309"/>
      <c r="F852" s="310" t="n">
        <v>0</v>
      </c>
      <c r="G852" s="309"/>
      <c r="H852" s="310" t="n">
        <v>0</v>
      </c>
      <c r="I852" s="309"/>
      <c r="J852" s="311" t="n">
        <v>0</v>
      </c>
      <c r="K852" s="309"/>
      <c r="L852" s="309"/>
    </row>
    <row r="853" customFormat="false" ht="12.75" hidden="false" customHeight="true" outlineLevel="0" collapsed="false">
      <c r="B853" s="150" t="n">
        <v>640715</v>
      </c>
      <c r="C853" s="223" t="s">
        <v>570</v>
      </c>
      <c r="D853" s="309" t="n">
        <v>0</v>
      </c>
      <c r="E853" s="309"/>
      <c r="F853" s="310" t="n">
        <v>0</v>
      </c>
      <c r="G853" s="309"/>
      <c r="H853" s="310" t="n">
        <v>0</v>
      </c>
      <c r="I853" s="309"/>
      <c r="J853" s="311" t="n">
        <v>0</v>
      </c>
      <c r="K853" s="309"/>
      <c r="L853" s="309"/>
    </row>
    <row r="854" customFormat="false" ht="12.75" hidden="false" customHeight="true" outlineLevel="0" collapsed="false">
      <c r="B854" s="150" t="n">
        <v>640720</v>
      </c>
      <c r="C854" s="223" t="s">
        <v>591</v>
      </c>
      <c r="D854" s="309" t="n">
        <v>0</v>
      </c>
      <c r="E854" s="309"/>
      <c r="F854" s="310" t="n">
        <v>0</v>
      </c>
      <c r="G854" s="309"/>
      <c r="H854" s="310" t="n">
        <v>0</v>
      </c>
      <c r="I854" s="309"/>
      <c r="J854" s="311" t="n">
        <v>0</v>
      </c>
      <c r="K854" s="309"/>
      <c r="L854" s="309"/>
    </row>
    <row r="855" customFormat="false" ht="12.75" hidden="false" customHeight="true" outlineLevel="0" collapsed="false">
      <c r="B855" s="150" t="n">
        <v>6408</v>
      </c>
      <c r="C855" s="223" t="s">
        <v>592</v>
      </c>
      <c r="D855" s="309" t="n">
        <v>0</v>
      </c>
      <c r="E855" s="309"/>
      <c r="F855" s="310" t="n">
        <v>0</v>
      </c>
      <c r="G855" s="309"/>
      <c r="H855" s="310" t="n">
        <v>0</v>
      </c>
      <c r="I855" s="309"/>
      <c r="J855" s="311" t="n">
        <v>0</v>
      </c>
      <c r="K855" s="309"/>
      <c r="L855" s="309"/>
    </row>
    <row r="856" customFormat="false" ht="12.75" hidden="false" customHeight="true" outlineLevel="0" collapsed="false">
      <c r="B856" s="150" t="n">
        <v>640805</v>
      </c>
      <c r="C856" s="223" t="s">
        <v>568</v>
      </c>
      <c r="D856" s="309" t="n">
        <v>0</v>
      </c>
      <c r="E856" s="309"/>
      <c r="F856" s="310" t="n">
        <v>0</v>
      </c>
      <c r="G856" s="309"/>
      <c r="H856" s="310" t="n">
        <v>0</v>
      </c>
      <c r="I856" s="309"/>
      <c r="J856" s="311" t="n">
        <v>0</v>
      </c>
      <c r="K856" s="309"/>
      <c r="L856" s="309"/>
    </row>
    <row r="857" customFormat="false" ht="12.75" hidden="false" customHeight="true" outlineLevel="0" collapsed="false">
      <c r="B857" s="150" t="n">
        <v>640810</v>
      </c>
      <c r="C857" s="223" t="s">
        <v>569</v>
      </c>
      <c r="D857" s="309" t="n">
        <v>0</v>
      </c>
      <c r="E857" s="309"/>
      <c r="F857" s="310" t="n">
        <v>0</v>
      </c>
      <c r="G857" s="309"/>
      <c r="H857" s="310" t="n">
        <v>0</v>
      </c>
      <c r="I857" s="309"/>
      <c r="J857" s="311" t="n">
        <v>0</v>
      </c>
      <c r="K857" s="309"/>
      <c r="L857" s="309"/>
    </row>
    <row r="858" customFormat="false" ht="12.75" hidden="false" customHeight="true" outlineLevel="0" collapsed="false">
      <c r="B858" s="150" t="n">
        <v>640815</v>
      </c>
      <c r="C858" s="223" t="s">
        <v>570</v>
      </c>
      <c r="D858" s="309" t="n">
        <v>0</v>
      </c>
      <c r="E858" s="309"/>
      <c r="F858" s="310" t="n">
        <v>0</v>
      </c>
      <c r="G858" s="309"/>
      <c r="H858" s="310" t="n">
        <v>0</v>
      </c>
      <c r="I858" s="309"/>
      <c r="J858" s="311" t="n">
        <v>0</v>
      </c>
      <c r="K858" s="309"/>
      <c r="L858" s="309"/>
    </row>
    <row r="859" customFormat="false" ht="12.75" hidden="false" customHeight="true" outlineLevel="0" collapsed="false">
      <c r="B859" s="150" t="n">
        <v>640820</v>
      </c>
      <c r="C859" s="223" t="s">
        <v>591</v>
      </c>
      <c r="D859" s="309" t="n">
        <v>0</v>
      </c>
      <c r="E859" s="309"/>
      <c r="F859" s="310" t="n">
        <v>0</v>
      </c>
      <c r="G859" s="309"/>
      <c r="H859" s="310" t="n">
        <v>0</v>
      </c>
      <c r="I859" s="309"/>
      <c r="J859" s="311" t="n">
        <v>0</v>
      </c>
      <c r="K859" s="309"/>
      <c r="L859" s="309"/>
    </row>
    <row r="860" customFormat="false" ht="12.75" hidden="false" customHeight="true" outlineLevel="0" collapsed="false">
      <c r="B860" s="150" t="n">
        <v>6409</v>
      </c>
      <c r="C860" s="223" t="s">
        <v>593</v>
      </c>
      <c r="D860" s="309" t="n">
        <v>0</v>
      </c>
      <c r="E860" s="309"/>
      <c r="F860" s="310" t="n">
        <v>0</v>
      </c>
      <c r="G860" s="309"/>
      <c r="H860" s="310" t="n">
        <v>0</v>
      </c>
      <c r="I860" s="309"/>
      <c r="J860" s="311" t="n">
        <v>0</v>
      </c>
      <c r="K860" s="309"/>
      <c r="L860" s="309"/>
    </row>
    <row r="861" customFormat="false" ht="12.75" hidden="false" customHeight="true" outlineLevel="0" collapsed="false">
      <c r="B861" s="150" t="n">
        <v>6410</v>
      </c>
      <c r="C861" s="223" t="s">
        <v>594</v>
      </c>
      <c r="D861" s="309" t="n">
        <v>0</v>
      </c>
      <c r="E861" s="309"/>
      <c r="F861" s="310" t="n">
        <v>0</v>
      </c>
      <c r="G861" s="309"/>
      <c r="H861" s="310" t="n">
        <v>0</v>
      </c>
      <c r="I861" s="309"/>
      <c r="J861" s="311" t="n">
        <v>0</v>
      </c>
      <c r="K861" s="309"/>
      <c r="L861" s="309"/>
    </row>
    <row r="862" customFormat="false" ht="12.75" hidden="false" customHeight="true" outlineLevel="0" collapsed="false">
      <c r="B862" s="150" t="n">
        <v>6411</v>
      </c>
      <c r="C862" s="223" t="s">
        <v>575</v>
      </c>
      <c r="D862" s="309" t="n">
        <v>0</v>
      </c>
      <c r="E862" s="309"/>
      <c r="F862" s="310" t="n">
        <v>0</v>
      </c>
      <c r="G862" s="309"/>
      <c r="H862" s="310" t="n">
        <v>0</v>
      </c>
      <c r="I862" s="309"/>
      <c r="J862" s="311" t="n">
        <v>0</v>
      </c>
      <c r="K862" s="309"/>
      <c r="L862" s="309"/>
    </row>
    <row r="863" customFormat="false" ht="12.75" hidden="false" customHeight="true" outlineLevel="0" collapsed="false">
      <c r="B863" s="150" t="n">
        <v>6490</v>
      </c>
      <c r="C863" s="223" t="s">
        <v>595</v>
      </c>
      <c r="D863" s="309" t="n">
        <v>0</v>
      </c>
      <c r="E863" s="309"/>
      <c r="F863" s="310" t="n">
        <v>0</v>
      </c>
      <c r="G863" s="309"/>
      <c r="H863" s="310" t="n">
        <v>0</v>
      </c>
      <c r="I863" s="309"/>
      <c r="J863" s="311" t="n">
        <v>0</v>
      </c>
      <c r="K863" s="309"/>
      <c r="L863" s="309"/>
    </row>
    <row r="864" customFormat="false" ht="12.75" hidden="false" customHeight="true" outlineLevel="0" collapsed="false">
      <c r="B864" s="150"/>
      <c r="C864" s="223"/>
      <c r="D864" s="309"/>
      <c r="E864" s="309"/>
      <c r="F864" s="310"/>
      <c r="G864" s="309"/>
      <c r="H864" s="310"/>
      <c r="I864" s="309"/>
      <c r="J864" s="311"/>
      <c r="K864" s="309"/>
      <c r="L864" s="309"/>
    </row>
    <row r="865" customFormat="false" ht="12.75" hidden="false" customHeight="true" outlineLevel="0" collapsed="false">
      <c r="B865" s="150" t="n">
        <v>7</v>
      </c>
      <c r="C865" s="44" t="s">
        <v>72</v>
      </c>
      <c r="D865" s="309" t="n">
        <v>3238292.92193</v>
      </c>
      <c r="E865" s="309" t="n">
        <v>180859.37314</v>
      </c>
      <c r="F865" s="310" t="n">
        <v>3419152.29507</v>
      </c>
      <c r="G865" s="309" t="n">
        <v>2081313.89476</v>
      </c>
      <c r="H865" s="310" t="n">
        <v>5500466.18983</v>
      </c>
      <c r="I865" s="309" t="n">
        <v>183272.82761</v>
      </c>
      <c r="J865" s="311" t="n">
        <v>5683739.01744</v>
      </c>
      <c r="K865" s="309" t="n">
        <v>5937.52604</v>
      </c>
      <c r="L865" s="309" t="n">
        <v>98030.58711</v>
      </c>
    </row>
    <row r="866" customFormat="false" ht="12.75" hidden="false" customHeight="true" outlineLevel="0" collapsed="false">
      <c r="B866" s="150" t="n">
        <v>71</v>
      </c>
      <c r="C866" s="223" t="s">
        <v>175</v>
      </c>
      <c r="D866" s="309" t="n">
        <v>706859.15431</v>
      </c>
      <c r="E866" s="309" t="n">
        <v>30494.44877</v>
      </c>
      <c r="F866" s="310" t="n">
        <v>737353.60308</v>
      </c>
      <c r="G866" s="309" t="n">
        <v>160812.50101</v>
      </c>
      <c r="H866" s="310" t="n">
        <v>898166.10409</v>
      </c>
      <c r="I866" s="309" t="n">
        <v>115401.74988</v>
      </c>
      <c r="J866" s="311" t="n">
        <v>1013567.85397</v>
      </c>
      <c r="K866" s="309" t="n">
        <v>5877.46425</v>
      </c>
      <c r="L866" s="309" t="n">
        <v>31797.0487</v>
      </c>
    </row>
    <row r="867" customFormat="false" ht="12.75" hidden="false" customHeight="true" outlineLevel="0" collapsed="false">
      <c r="B867" s="150" t="n">
        <v>7101</v>
      </c>
      <c r="C867" s="223" t="s">
        <v>596</v>
      </c>
      <c r="D867" s="309" t="n">
        <v>10204</v>
      </c>
      <c r="E867" s="309" t="n">
        <v>3485.37147</v>
      </c>
      <c r="F867" s="310" t="n">
        <v>13689.37147</v>
      </c>
      <c r="G867" s="309" t="n">
        <v>52395.97663</v>
      </c>
      <c r="H867" s="310" t="n">
        <v>66085.3481</v>
      </c>
      <c r="I867" s="309" t="n">
        <v>0</v>
      </c>
      <c r="J867" s="311" t="n">
        <v>66085.3481</v>
      </c>
      <c r="K867" s="309" t="n">
        <v>0</v>
      </c>
      <c r="L867" s="309" t="n">
        <v>0</v>
      </c>
    </row>
    <row r="868" customFormat="false" ht="12.75" hidden="false" customHeight="true" outlineLevel="0" collapsed="false">
      <c r="B868" s="150" t="n">
        <v>710105</v>
      </c>
      <c r="C868" s="223" t="s">
        <v>597</v>
      </c>
      <c r="D868" s="309" t="n">
        <v>0</v>
      </c>
      <c r="E868" s="309" t="n">
        <v>0</v>
      </c>
      <c r="F868" s="310" t="n">
        <v>0</v>
      </c>
      <c r="G868" s="309" t="n">
        <v>569.58986</v>
      </c>
      <c r="H868" s="310" t="n">
        <v>569.58986</v>
      </c>
      <c r="I868" s="309" t="n">
        <v>0</v>
      </c>
      <c r="J868" s="311" t="n">
        <v>569.58986</v>
      </c>
      <c r="K868" s="309" t="n">
        <v>0</v>
      </c>
      <c r="L868" s="309"/>
    </row>
    <row r="869" customFormat="false" ht="12.75" hidden="false" customHeight="true" outlineLevel="0" collapsed="false">
      <c r="B869" s="150" t="n">
        <v>710110</v>
      </c>
      <c r="C869" s="223" t="s">
        <v>598</v>
      </c>
      <c r="D869" s="309" t="n">
        <v>10204</v>
      </c>
      <c r="E869" s="309"/>
      <c r="F869" s="310" t="n">
        <v>10204</v>
      </c>
      <c r="G869" s="309" t="n">
        <v>51826.38677</v>
      </c>
      <c r="H869" s="310" t="n">
        <v>62030.38677</v>
      </c>
      <c r="I869" s="309"/>
      <c r="J869" s="311" t="n">
        <v>62030.38677</v>
      </c>
      <c r="K869" s="309"/>
      <c r="L869" s="309" t="n">
        <v>0</v>
      </c>
    </row>
    <row r="870" customFormat="false" ht="12.75" hidden="false" customHeight="true" outlineLevel="0" collapsed="false">
      <c r="B870" s="150" t="n">
        <v>710115</v>
      </c>
      <c r="C870" s="223" t="s">
        <v>599</v>
      </c>
      <c r="D870" s="309"/>
      <c r="E870" s="309"/>
      <c r="F870" s="310" t="n">
        <v>0</v>
      </c>
      <c r="G870" s="309"/>
      <c r="H870" s="310" t="n">
        <v>0</v>
      </c>
      <c r="I870" s="309"/>
      <c r="J870" s="311" t="n">
        <v>0</v>
      </c>
      <c r="K870" s="309"/>
      <c r="L870" s="309"/>
    </row>
    <row r="871" customFormat="false" ht="12.75" hidden="false" customHeight="true" outlineLevel="0" collapsed="false">
      <c r="B871" s="150" t="n">
        <v>710120</v>
      </c>
      <c r="C871" s="223" t="s">
        <v>600</v>
      </c>
      <c r="D871" s="309"/>
      <c r="E871" s="309"/>
      <c r="F871" s="310" t="n">
        <v>0</v>
      </c>
      <c r="G871" s="309"/>
      <c r="H871" s="310" t="n">
        <v>0</v>
      </c>
      <c r="I871" s="309"/>
      <c r="J871" s="311" t="n">
        <v>0</v>
      </c>
      <c r="K871" s="309"/>
      <c r="L871" s="309"/>
    </row>
    <row r="872" customFormat="false" ht="12.75" hidden="false" customHeight="true" outlineLevel="0" collapsed="false">
      <c r="B872" s="150" t="n">
        <v>710125</v>
      </c>
      <c r="C872" s="223" t="s">
        <v>601</v>
      </c>
      <c r="D872" s="309" t="n">
        <v>0</v>
      </c>
      <c r="E872" s="309" t="n">
        <v>3485.37147</v>
      </c>
      <c r="F872" s="310" t="n">
        <v>3485.37147</v>
      </c>
      <c r="G872" s="309"/>
      <c r="H872" s="310" t="n">
        <v>3485.37147</v>
      </c>
      <c r="I872" s="309"/>
      <c r="J872" s="311" t="n">
        <v>3485.37147</v>
      </c>
      <c r="K872" s="309"/>
      <c r="L872" s="309"/>
    </row>
    <row r="873" customFormat="false" ht="12.75" hidden="false" customHeight="true" outlineLevel="0" collapsed="false">
      <c r="B873" s="150" t="n">
        <v>710190</v>
      </c>
      <c r="C873" s="223" t="s">
        <v>137</v>
      </c>
      <c r="D873" s="309" t="n">
        <v>0</v>
      </c>
      <c r="E873" s="309" t="n">
        <v>0</v>
      </c>
      <c r="F873" s="310" t="n">
        <v>0</v>
      </c>
      <c r="G873" s="309" t="n">
        <v>0</v>
      </c>
      <c r="H873" s="310" t="n">
        <v>0</v>
      </c>
      <c r="I873" s="309" t="n">
        <v>0</v>
      </c>
      <c r="J873" s="311" t="n">
        <v>0</v>
      </c>
      <c r="K873" s="309" t="n">
        <v>0</v>
      </c>
      <c r="L873" s="309"/>
    </row>
    <row r="874" customFormat="false" ht="12.75" hidden="false" customHeight="true" outlineLevel="0" collapsed="false">
      <c r="B874" s="150" t="n">
        <v>7102</v>
      </c>
      <c r="C874" s="223" t="s">
        <v>602</v>
      </c>
      <c r="D874" s="309" t="n">
        <v>50985.78151</v>
      </c>
      <c r="E874" s="309" t="n">
        <v>28.66154</v>
      </c>
      <c r="F874" s="310" t="n">
        <v>51014.44305</v>
      </c>
      <c r="G874" s="309" t="n">
        <v>28323.38072</v>
      </c>
      <c r="H874" s="310" t="n">
        <v>79337.82377</v>
      </c>
      <c r="I874" s="309" t="n">
        <v>20040.98965</v>
      </c>
      <c r="J874" s="311" t="n">
        <v>99378.81342</v>
      </c>
      <c r="K874" s="309" t="n">
        <v>0</v>
      </c>
      <c r="L874" s="309"/>
    </row>
    <row r="875" customFormat="false" ht="12.75" hidden="false" customHeight="true" outlineLevel="0" collapsed="false">
      <c r="B875" s="150" t="n">
        <v>710205</v>
      </c>
      <c r="C875" s="223" t="s">
        <v>603</v>
      </c>
      <c r="D875" s="309" t="n">
        <v>14016.724</v>
      </c>
      <c r="E875" s="309" t="n">
        <v>28.66154</v>
      </c>
      <c r="F875" s="310" t="n">
        <v>14045.38554</v>
      </c>
      <c r="G875" s="309" t="n">
        <v>0</v>
      </c>
      <c r="H875" s="310" t="n">
        <v>14045.38554</v>
      </c>
      <c r="I875" s="309" t="n">
        <v>0</v>
      </c>
      <c r="J875" s="311" t="n">
        <v>14045.38554</v>
      </c>
      <c r="K875" s="309" t="n">
        <v>0</v>
      </c>
      <c r="L875" s="309"/>
    </row>
    <row r="876" customFormat="false" ht="12.75" hidden="false" customHeight="true" outlineLevel="0" collapsed="false">
      <c r="B876" s="150" t="n">
        <v>710210</v>
      </c>
      <c r="C876" s="223" t="s">
        <v>604</v>
      </c>
      <c r="D876" s="309" t="n">
        <v>0</v>
      </c>
      <c r="E876" s="309" t="n">
        <v>0</v>
      </c>
      <c r="F876" s="310" t="n">
        <v>0</v>
      </c>
      <c r="G876" s="309" t="n">
        <v>0</v>
      </c>
      <c r="H876" s="310" t="n">
        <v>0</v>
      </c>
      <c r="I876" s="309" t="n">
        <v>0</v>
      </c>
      <c r="J876" s="311" t="n">
        <v>0</v>
      </c>
      <c r="K876" s="309" t="n">
        <v>0</v>
      </c>
      <c r="L876" s="309"/>
    </row>
    <row r="877" customFormat="false" ht="12.75" hidden="false" customHeight="true" outlineLevel="0" collapsed="false">
      <c r="B877" s="150" t="n">
        <v>710215</v>
      </c>
      <c r="C877" s="223" t="s">
        <v>605</v>
      </c>
      <c r="D877" s="309" t="n">
        <v>0</v>
      </c>
      <c r="E877" s="309" t="n">
        <v>0</v>
      </c>
      <c r="F877" s="310" t="n">
        <v>0</v>
      </c>
      <c r="G877" s="309" t="n">
        <v>0</v>
      </c>
      <c r="H877" s="310" t="n">
        <v>0</v>
      </c>
      <c r="I877" s="309" t="n">
        <v>0</v>
      </c>
      <c r="J877" s="311" t="n">
        <v>0</v>
      </c>
      <c r="K877" s="309" t="n">
        <v>0</v>
      </c>
      <c r="L877" s="309"/>
    </row>
    <row r="878" customFormat="false" ht="12.75" hidden="false" customHeight="true" outlineLevel="0" collapsed="false">
      <c r="B878" s="150" t="n">
        <v>710220</v>
      </c>
      <c r="C878" s="223" t="s">
        <v>606</v>
      </c>
      <c r="D878" s="309" t="n">
        <v>0</v>
      </c>
      <c r="E878" s="309" t="n">
        <v>0</v>
      </c>
      <c r="F878" s="310" t="n">
        <v>0</v>
      </c>
      <c r="G878" s="309" t="n">
        <v>0</v>
      </c>
      <c r="H878" s="310" t="n">
        <v>0</v>
      </c>
      <c r="I878" s="309" t="n">
        <v>0</v>
      </c>
      <c r="J878" s="311" t="n">
        <v>0</v>
      </c>
      <c r="K878" s="309" t="n">
        <v>0</v>
      </c>
      <c r="L878" s="309"/>
    </row>
    <row r="879" customFormat="false" ht="12.75" hidden="false" customHeight="true" outlineLevel="0" collapsed="false">
      <c r="B879" s="150" t="n">
        <v>710225</v>
      </c>
      <c r="C879" s="223" t="s">
        <v>277</v>
      </c>
      <c r="D879" s="309" t="n">
        <v>17348.25551</v>
      </c>
      <c r="E879" s="309" t="n">
        <v>0</v>
      </c>
      <c r="F879" s="310" t="n">
        <v>17348.25551</v>
      </c>
      <c r="G879" s="309" t="n">
        <v>3765.35738</v>
      </c>
      <c r="H879" s="310" t="n">
        <v>21113.61289</v>
      </c>
      <c r="I879" s="309" t="n">
        <v>20040.98965</v>
      </c>
      <c r="J879" s="311" t="n">
        <v>41154.60254</v>
      </c>
      <c r="K879" s="309" t="n">
        <v>0</v>
      </c>
      <c r="L879" s="309"/>
    </row>
    <row r="880" customFormat="false" ht="12.75" hidden="false" customHeight="true" outlineLevel="0" collapsed="false">
      <c r="B880" s="150" t="n">
        <v>710230</v>
      </c>
      <c r="C880" s="223" t="s">
        <v>278</v>
      </c>
      <c r="D880" s="309"/>
      <c r="E880" s="309" t="n">
        <v>0</v>
      </c>
      <c r="F880" s="310" t="n">
        <v>0</v>
      </c>
      <c r="G880" s="309" t="n">
        <v>431.015</v>
      </c>
      <c r="H880" s="310" t="n">
        <v>431.015</v>
      </c>
      <c r="I880" s="309" t="n">
        <v>0</v>
      </c>
      <c r="J880" s="311" t="n">
        <v>431.015</v>
      </c>
      <c r="K880" s="309" t="n">
        <v>0</v>
      </c>
      <c r="L880" s="309"/>
    </row>
    <row r="881" customFormat="false" ht="12.75" hidden="false" customHeight="true" outlineLevel="0" collapsed="false">
      <c r="B881" s="150" t="n">
        <v>710235</v>
      </c>
      <c r="C881" s="223" t="s">
        <v>279</v>
      </c>
      <c r="D881" s="309"/>
      <c r="E881" s="309" t="n">
        <v>0</v>
      </c>
      <c r="F881" s="310" t="n">
        <v>0</v>
      </c>
      <c r="G881" s="309"/>
      <c r="H881" s="310" t="n">
        <v>0</v>
      </c>
      <c r="I881" s="309" t="n">
        <v>0</v>
      </c>
      <c r="J881" s="311" t="n">
        <v>0</v>
      </c>
      <c r="K881" s="309" t="n">
        <v>0</v>
      </c>
      <c r="L881" s="309"/>
    </row>
    <row r="882" customFormat="false" ht="12.75" hidden="false" customHeight="true" outlineLevel="0" collapsed="false">
      <c r="B882" s="150" t="n">
        <v>710240</v>
      </c>
      <c r="C882" s="223" t="s">
        <v>280</v>
      </c>
      <c r="D882" s="309"/>
      <c r="E882" s="309" t="n">
        <v>0</v>
      </c>
      <c r="F882" s="310" t="n">
        <v>0</v>
      </c>
      <c r="G882" s="309" t="n">
        <v>0</v>
      </c>
      <c r="H882" s="310" t="n">
        <v>0</v>
      </c>
      <c r="I882" s="309" t="n">
        <v>0</v>
      </c>
      <c r="J882" s="311" t="n">
        <v>0</v>
      </c>
      <c r="K882" s="309" t="n">
        <v>0</v>
      </c>
      <c r="L882" s="309"/>
    </row>
    <row r="883" customFormat="false" ht="12.75" hidden="false" customHeight="true" outlineLevel="0" collapsed="false">
      <c r="B883" s="150" t="n">
        <v>710245</v>
      </c>
      <c r="C883" s="223" t="s">
        <v>281</v>
      </c>
      <c r="D883" s="309" t="n">
        <v>0</v>
      </c>
      <c r="E883" s="309" t="n">
        <v>0</v>
      </c>
      <c r="F883" s="310" t="n">
        <v>0</v>
      </c>
      <c r="G883" s="309" t="n">
        <v>3537.31188</v>
      </c>
      <c r="H883" s="310" t="n">
        <v>3537.31188</v>
      </c>
      <c r="I883" s="309" t="n">
        <v>0</v>
      </c>
      <c r="J883" s="311" t="n">
        <v>3537.31188</v>
      </c>
      <c r="K883" s="309" t="n">
        <v>0</v>
      </c>
      <c r="L883" s="309"/>
    </row>
    <row r="884" customFormat="false" ht="12.75" hidden="false" customHeight="true" outlineLevel="0" collapsed="false">
      <c r="B884" s="150" t="n">
        <v>710250</v>
      </c>
      <c r="C884" s="223" t="s">
        <v>607</v>
      </c>
      <c r="D884" s="309" t="n">
        <v>0</v>
      </c>
      <c r="E884" s="309" t="n">
        <v>0</v>
      </c>
      <c r="F884" s="310" t="n">
        <v>0</v>
      </c>
      <c r="G884" s="309" t="n">
        <v>0</v>
      </c>
      <c r="H884" s="310" t="n">
        <v>0</v>
      </c>
      <c r="I884" s="309" t="n">
        <v>0</v>
      </c>
      <c r="J884" s="311" t="n">
        <v>0</v>
      </c>
      <c r="K884" s="309" t="n">
        <v>0</v>
      </c>
      <c r="L884" s="309"/>
    </row>
    <row r="885" customFormat="false" ht="12.75" hidden="false" customHeight="true" outlineLevel="0" collapsed="false">
      <c r="B885" s="150" t="n">
        <v>710255</v>
      </c>
      <c r="C885" s="223" t="s">
        <v>608</v>
      </c>
      <c r="D885" s="309" t="n">
        <v>0</v>
      </c>
      <c r="E885" s="309" t="n">
        <v>0</v>
      </c>
      <c r="F885" s="310" t="n">
        <v>0</v>
      </c>
      <c r="G885" s="309" t="n">
        <v>12</v>
      </c>
      <c r="H885" s="310" t="n">
        <v>12</v>
      </c>
      <c r="I885" s="309" t="n">
        <v>0</v>
      </c>
      <c r="J885" s="311" t="n">
        <v>12</v>
      </c>
      <c r="K885" s="309" t="n">
        <v>0</v>
      </c>
      <c r="L885" s="309"/>
    </row>
    <row r="886" customFormat="false" ht="12.75" hidden="false" customHeight="true" outlineLevel="0" collapsed="false">
      <c r="B886" s="150" t="n">
        <v>710260</v>
      </c>
      <c r="C886" s="223" t="s">
        <v>35</v>
      </c>
      <c r="D886" s="309" t="n">
        <v>19620.802</v>
      </c>
      <c r="E886" s="309" t="n">
        <v>0</v>
      </c>
      <c r="F886" s="310" t="n">
        <v>19620.802</v>
      </c>
      <c r="G886" s="309" t="n">
        <v>20577.69646</v>
      </c>
      <c r="H886" s="310" t="n">
        <v>40198.49846</v>
      </c>
      <c r="I886" s="309" t="n">
        <v>0</v>
      </c>
      <c r="J886" s="311" t="n">
        <v>40198.49846</v>
      </c>
      <c r="K886" s="309" t="n">
        <v>0</v>
      </c>
      <c r="L886" s="309"/>
    </row>
    <row r="887" customFormat="false" ht="12.75" hidden="false" customHeight="true" outlineLevel="0" collapsed="false">
      <c r="B887" s="150" t="n">
        <v>7103</v>
      </c>
      <c r="C887" s="223" t="s">
        <v>609</v>
      </c>
      <c r="D887" s="309" t="n">
        <v>305862.72121</v>
      </c>
      <c r="E887" s="309" t="n">
        <v>3200.85602</v>
      </c>
      <c r="F887" s="310" t="n">
        <v>309063.57723</v>
      </c>
      <c r="G887" s="309" t="n">
        <v>7800.88579</v>
      </c>
      <c r="H887" s="310" t="n">
        <v>316864.46302</v>
      </c>
      <c r="I887" s="309" t="n">
        <v>5.93025</v>
      </c>
      <c r="J887" s="311" t="n">
        <v>316870.39327</v>
      </c>
      <c r="K887" s="309" t="n">
        <v>22.92867</v>
      </c>
      <c r="L887" s="309" t="n">
        <v>0</v>
      </c>
    </row>
    <row r="888" customFormat="false" ht="12.75" hidden="false" customHeight="true" outlineLevel="0" collapsed="false">
      <c r="B888" s="150" t="n">
        <v>710305</v>
      </c>
      <c r="C888" s="223" t="s">
        <v>14</v>
      </c>
      <c r="D888" s="309" t="n">
        <v>0</v>
      </c>
      <c r="E888" s="309" t="n">
        <v>0</v>
      </c>
      <c r="F888" s="310" t="n">
        <v>0</v>
      </c>
      <c r="G888" s="309" t="n">
        <v>0</v>
      </c>
      <c r="H888" s="310" t="n">
        <v>0</v>
      </c>
      <c r="I888" s="309" t="n">
        <v>0</v>
      </c>
      <c r="J888" s="311" t="n">
        <v>0</v>
      </c>
      <c r="K888" s="309" t="n">
        <v>0</v>
      </c>
      <c r="L888" s="309" t="n">
        <v>0</v>
      </c>
    </row>
    <row r="889" customFormat="false" ht="12.75" hidden="false" customHeight="true" outlineLevel="0" collapsed="false">
      <c r="B889" s="150" t="n">
        <v>710310</v>
      </c>
      <c r="C889" s="223" t="s">
        <v>276</v>
      </c>
      <c r="D889" s="309" t="n">
        <v>239935.879</v>
      </c>
      <c r="E889" s="309" t="n">
        <v>2778.22234</v>
      </c>
      <c r="F889" s="310" t="n">
        <v>242714.10134</v>
      </c>
      <c r="G889" s="309" t="n">
        <v>4879.20721</v>
      </c>
      <c r="H889" s="310" t="n">
        <v>247593.30855</v>
      </c>
      <c r="I889" s="309" t="n">
        <v>0</v>
      </c>
      <c r="J889" s="311" t="n">
        <v>247593.30855</v>
      </c>
      <c r="K889" s="309" t="n">
        <v>0</v>
      </c>
      <c r="L889" s="309"/>
    </row>
    <row r="890" customFormat="false" ht="12.75" hidden="false" customHeight="true" outlineLevel="0" collapsed="false">
      <c r="B890" s="150" t="n">
        <v>710315</v>
      </c>
      <c r="C890" s="223" t="s">
        <v>370</v>
      </c>
      <c r="D890" s="309" t="n">
        <v>0</v>
      </c>
      <c r="E890" s="309"/>
      <c r="F890" s="310" t="n">
        <v>0</v>
      </c>
      <c r="G890" s="309" t="n">
        <v>0</v>
      </c>
      <c r="H890" s="310" t="n">
        <v>0</v>
      </c>
      <c r="I890" s="309"/>
      <c r="J890" s="311" t="n">
        <v>0</v>
      </c>
      <c r="K890" s="309"/>
      <c r="L890" s="309"/>
    </row>
    <row r="891" customFormat="false" ht="12.75" hidden="false" customHeight="true" outlineLevel="0" collapsed="false">
      <c r="B891" s="150" t="n">
        <v>710320</v>
      </c>
      <c r="C891" s="223" t="s">
        <v>32</v>
      </c>
      <c r="D891" s="309" t="n">
        <v>65926.02204</v>
      </c>
      <c r="E891" s="309" t="n">
        <v>357.0798</v>
      </c>
      <c r="F891" s="310" t="n">
        <v>66283.10184</v>
      </c>
      <c r="G891" s="309" t="n">
        <v>2862.8386</v>
      </c>
      <c r="H891" s="310" t="n">
        <v>69145.94044</v>
      </c>
      <c r="I891" s="309" t="n">
        <v>5.93025</v>
      </c>
      <c r="J891" s="311" t="n">
        <v>69151.87069</v>
      </c>
      <c r="K891" s="309" t="n">
        <v>22.92867</v>
      </c>
      <c r="L891" s="309" t="n">
        <v>0</v>
      </c>
    </row>
    <row r="892" customFormat="false" ht="12.75" hidden="false" customHeight="true" outlineLevel="0" collapsed="false">
      <c r="B892" s="150" t="n">
        <v>710325</v>
      </c>
      <c r="C892" s="223" t="s">
        <v>610</v>
      </c>
      <c r="D892" s="309" t="n">
        <v>0</v>
      </c>
      <c r="E892" s="309" t="n">
        <v>0</v>
      </c>
      <c r="F892" s="310" t="n">
        <v>0</v>
      </c>
      <c r="G892" s="309" t="n">
        <v>0</v>
      </c>
      <c r="H892" s="310" t="n">
        <v>0</v>
      </c>
      <c r="I892" s="309" t="n">
        <v>0</v>
      </c>
      <c r="J892" s="311" t="n">
        <v>0</v>
      </c>
      <c r="K892" s="309" t="n">
        <v>0</v>
      </c>
      <c r="L892" s="309" t="n">
        <v>0</v>
      </c>
    </row>
    <row r="893" customFormat="false" ht="12.75" hidden="false" customHeight="true" outlineLevel="0" collapsed="false">
      <c r="B893" s="150" t="n">
        <v>710330</v>
      </c>
      <c r="C893" s="223" t="s">
        <v>35</v>
      </c>
      <c r="D893" s="309" t="n">
        <v>0.82017</v>
      </c>
      <c r="E893" s="309" t="n">
        <v>65.55388</v>
      </c>
      <c r="F893" s="310" t="n">
        <v>66.37405</v>
      </c>
      <c r="G893" s="309" t="n">
        <v>58.83998</v>
      </c>
      <c r="H893" s="310" t="n">
        <v>125.21403</v>
      </c>
      <c r="I893" s="309" t="n">
        <v>0</v>
      </c>
      <c r="J893" s="311" t="n">
        <v>125.21403</v>
      </c>
      <c r="K893" s="309" t="n">
        <v>0</v>
      </c>
      <c r="L893" s="309" t="n">
        <v>0</v>
      </c>
    </row>
    <row r="894" customFormat="false" ht="12.75" hidden="false" customHeight="true" outlineLevel="0" collapsed="false">
      <c r="B894" s="150" t="n">
        <v>7104</v>
      </c>
      <c r="C894" s="223" t="s">
        <v>611</v>
      </c>
      <c r="D894" s="309" t="n">
        <v>1.43214</v>
      </c>
      <c r="E894" s="309" t="n">
        <v>0</v>
      </c>
      <c r="F894" s="310" t="n">
        <v>1.43214</v>
      </c>
      <c r="G894" s="309" t="n">
        <v>0.54784</v>
      </c>
      <c r="H894" s="310" t="n">
        <v>1.97998</v>
      </c>
      <c r="I894" s="309" t="n">
        <v>0</v>
      </c>
      <c r="J894" s="311" t="n">
        <v>1.97998</v>
      </c>
      <c r="K894" s="309" t="n">
        <v>0</v>
      </c>
      <c r="L894" s="309" t="n">
        <v>0</v>
      </c>
    </row>
    <row r="895" customFormat="false" ht="12.75" hidden="false" customHeight="true" outlineLevel="0" collapsed="false">
      <c r="B895" s="150" t="n">
        <v>710405</v>
      </c>
      <c r="C895" s="223" t="s">
        <v>332</v>
      </c>
      <c r="D895" s="309" t="n">
        <v>0</v>
      </c>
      <c r="E895" s="309" t="n">
        <v>0</v>
      </c>
      <c r="F895" s="310" t="n">
        <v>0</v>
      </c>
      <c r="G895" s="309" t="n">
        <v>0</v>
      </c>
      <c r="H895" s="310" t="n">
        <v>0</v>
      </c>
      <c r="I895" s="309" t="n">
        <v>0</v>
      </c>
      <c r="J895" s="311" t="n">
        <v>0</v>
      </c>
      <c r="K895" s="309" t="n">
        <v>0</v>
      </c>
      <c r="L895" s="309" t="n">
        <v>0</v>
      </c>
    </row>
    <row r="896" customFormat="false" ht="12.75" hidden="false" customHeight="true" outlineLevel="0" collapsed="false">
      <c r="B896" s="150" t="n">
        <v>710410</v>
      </c>
      <c r="C896" s="223" t="s">
        <v>333</v>
      </c>
      <c r="D896" s="309" t="n">
        <v>1.43214</v>
      </c>
      <c r="E896" s="309" t="n">
        <v>0</v>
      </c>
      <c r="F896" s="310" t="n">
        <v>1.43214</v>
      </c>
      <c r="G896" s="309" t="n">
        <v>0.54784</v>
      </c>
      <c r="H896" s="310" t="n">
        <v>1.97998</v>
      </c>
      <c r="I896" s="309" t="n">
        <v>0</v>
      </c>
      <c r="J896" s="311" t="n">
        <v>1.97998</v>
      </c>
      <c r="K896" s="309" t="n">
        <v>0</v>
      </c>
      <c r="L896" s="309" t="n">
        <v>0</v>
      </c>
    </row>
    <row r="897" customFormat="false" ht="12.75" hidden="false" customHeight="true" outlineLevel="0" collapsed="false">
      <c r="B897" s="150" t="n">
        <v>7105</v>
      </c>
      <c r="C897" s="223" t="s">
        <v>612</v>
      </c>
      <c r="D897" s="309"/>
      <c r="E897" s="309"/>
      <c r="F897" s="310" t="n">
        <v>0</v>
      </c>
      <c r="G897" s="309"/>
      <c r="H897" s="310" t="n">
        <v>0</v>
      </c>
      <c r="I897" s="309"/>
      <c r="J897" s="311" t="n">
        <v>0</v>
      </c>
      <c r="K897" s="309"/>
      <c r="L897" s="309"/>
    </row>
    <row r="898" customFormat="false" ht="12.75" hidden="false" customHeight="true" outlineLevel="0" collapsed="false">
      <c r="B898" s="150" t="n">
        <v>710505</v>
      </c>
      <c r="C898" s="223" t="s">
        <v>14</v>
      </c>
      <c r="D898" s="309"/>
      <c r="E898" s="309"/>
      <c r="F898" s="310" t="n">
        <v>0</v>
      </c>
      <c r="G898" s="309"/>
      <c r="H898" s="310" t="n">
        <v>0</v>
      </c>
      <c r="I898" s="309"/>
      <c r="J898" s="311" t="n">
        <v>0</v>
      </c>
      <c r="K898" s="309"/>
      <c r="L898" s="309"/>
    </row>
    <row r="899" customFormat="false" ht="12.75" hidden="false" customHeight="true" outlineLevel="0" collapsed="false">
      <c r="B899" s="150" t="n">
        <v>710510</v>
      </c>
      <c r="C899" s="223" t="s">
        <v>276</v>
      </c>
      <c r="D899" s="309"/>
      <c r="E899" s="309"/>
      <c r="F899" s="310" t="n">
        <v>0</v>
      </c>
      <c r="G899" s="309"/>
      <c r="H899" s="310" t="n">
        <v>0</v>
      </c>
      <c r="I899" s="309"/>
      <c r="J899" s="311" t="n">
        <v>0</v>
      </c>
      <c r="K899" s="309"/>
      <c r="L899" s="309"/>
    </row>
    <row r="900" customFormat="false" ht="12.75" hidden="false" customHeight="true" outlineLevel="0" collapsed="false">
      <c r="B900" s="150" t="n">
        <v>710515</v>
      </c>
      <c r="C900" s="223" t="s">
        <v>370</v>
      </c>
      <c r="D900" s="309"/>
      <c r="E900" s="309"/>
      <c r="F900" s="310" t="n">
        <v>0</v>
      </c>
      <c r="G900" s="309"/>
      <c r="H900" s="310" t="n">
        <v>0</v>
      </c>
      <c r="I900" s="309"/>
      <c r="J900" s="311" t="n">
        <v>0</v>
      </c>
      <c r="K900" s="309"/>
      <c r="L900" s="309"/>
    </row>
    <row r="901" customFormat="false" ht="12.75" hidden="false" customHeight="true" outlineLevel="0" collapsed="false">
      <c r="B901" s="150" t="n">
        <v>710520</v>
      </c>
      <c r="C901" s="223" t="s">
        <v>32</v>
      </c>
      <c r="D901" s="309"/>
      <c r="E901" s="309"/>
      <c r="F901" s="310" t="n">
        <v>0</v>
      </c>
      <c r="G901" s="309"/>
      <c r="H901" s="310" t="n">
        <v>0</v>
      </c>
      <c r="I901" s="309"/>
      <c r="J901" s="311" t="n">
        <v>0</v>
      </c>
      <c r="K901" s="309"/>
      <c r="L901" s="309"/>
    </row>
    <row r="902" customFormat="false" ht="12.75" hidden="false" customHeight="true" outlineLevel="0" collapsed="false">
      <c r="B902" s="150" t="n">
        <v>710525</v>
      </c>
      <c r="C902" s="223" t="s">
        <v>610</v>
      </c>
      <c r="D902" s="309"/>
      <c r="E902" s="309"/>
      <c r="F902" s="310" t="n">
        <v>0</v>
      </c>
      <c r="G902" s="309"/>
      <c r="H902" s="310" t="n">
        <v>0</v>
      </c>
      <c r="I902" s="309"/>
      <c r="J902" s="311" t="n">
        <v>0</v>
      </c>
      <c r="K902" s="309"/>
      <c r="L902" s="309"/>
    </row>
    <row r="903" customFormat="false" ht="12.75" hidden="false" customHeight="true" outlineLevel="0" collapsed="false">
      <c r="B903" s="150" t="n">
        <v>710530</v>
      </c>
      <c r="C903" s="223" t="s">
        <v>35</v>
      </c>
      <c r="D903" s="309"/>
      <c r="E903" s="309"/>
      <c r="F903" s="310" t="n">
        <v>0</v>
      </c>
      <c r="G903" s="309"/>
      <c r="H903" s="310" t="n">
        <v>0</v>
      </c>
      <c r="I903" s="309"/>
      <c r="J903" s="311" t="n">
        <v>0</v>
      </c>
      <c r="K903" s="309"/>
      <c r="L903" s="309"/>
    </row>
    <row r="904" customFormat="false" ht="12.75" hidden="false" customHeight="true" outlineLevel="0" collapsed="false">
      <c r="B904" s="150" t="n">
        <v>710535</v>
      </c>
      <c r="C904" s="223" t="s">
        <v>289</v>
      </c>
      <c r="D904" s="309"/>
      <c r="E904" s="309"/>
      <c r="F904" s="310" t="n">
        <v>0</v>
      </c>
      <c r="G904" s="309"/>
      <c r="H904" s="310" t="n">
        <v>0</v>
      </c>
      <c r="I904" s="309"/>
      <c r="J904" s="311" t="n">
        <v>0</v>
      </c>
      <c r="K904" s="309"/>
      <c r="L904" s="309"/>
    </row>
    <row r="905" customFormat="false" ht="12.75" hidden="false" customHeight="true" outlineLevel="0" collapsed="false">
      <c r="B905" s="150" t="n">
        <v>7106</v>
      </c>
      <c r="C905" s="223" t="s">
        <v>613</v>
      </c>
      <c r="D905" s="309"/>
      <c r="E905" s="309"/>
      <c r="F905" s="310" t="n">
        <v>0</v>
      </c>
      <c r="G905" s="309"/>
      <c r="H905" s="310" t="n">
        <v>0</v>
      </c>
      <c r="I905" s="309"/>
      <c r="J905" s="311" t="n">
        <v>0</v>
      </c>
      <c r="K905" s="309"/>
      <c r="L905" s="309"/>
    </row>
    <row r="906" customFormat="false" ht="12.75" hidden="false" customHeight="true" outlineLevel="0" collapsed="false">
      <c r="B906" s="150" t="n">
        <v>710605</v>
      </c>
      <c r="C906" s="223" t="s">
        <v>14</v>
      </c>
      <c r="D906" s="309"/>
      <c r="E906" s="309"/>
      <c r="F906" s="310" t="n">
        <v>0</v>
      </c>
      <c r="G906" s="309"/>
      <c r="H906" s="310" t="n">
        <v>0</v>
      </c>
      <c r="I906" s="309"/>
      <c r="J906" s="311" t="n">
        <v>0</v>
      </c>
      <c r="K906" s="309"/>
      <c r="L906" s="309"/>
    </row>
    <row r="907" customFormat="false" ht="12.75" hidden="false" customHeight="true" outlineLevel="0" collapsed="false">
      <c r="B907" s="150" t="n">
        <v>710610</v>
      </c>
      <c r="C907" s="223" t="s">
        <v>276</v>
      </c>
      <c r="D907" s="309"/>
      <c r="E907" s="309"/>
      <c r="F907" s="310" t="n">
        <v>0</v>
      </c>
      <c r="G907" s="309"/>
      <c r="H907" s="310" t="n">
        <v>0</v>
      </c>
      <c r="I907" s="309"/>
      <c r="J907" s="311" t="n">
        <v>0</v>
      </c>
      <c r="K907" s="309"/>
      <c r="L907" s="309"/>
    </row>
    <row r="908" customFormat="false" ht="12.75" hidden="false" customHeight="true" outlineLevel="0" collapsed="false">
      <c r="B908" s="150" t="n">
        <v>710615</v>
      </c>
      <c r="C908" s="223" t="s">
        <v>370</v>
      </c>
      <c r="D908" s="309"/>
      <c r="E908" s="309"/>
      <c r="F908" s="310" t="n">
        <v>0</v>
      </c>
      <c r="G908" s="309"/>
      <c r="H908" s="310" t="n">
        <v>0</v>
      </c>
      <c r="I908" s="309"/>
      <c r="J908" s="311" t="n">
        <v>0</v>
      </c>
      <c r="K908" s="309"/>
      <c r="L908" s="309"/>
    </row>
    <row r="909" customFormat="false" ht="12.75" hidden="false" customHeight="true" outlineLevel="0" collapsed="false">
      <c r="B909" s="150" t="n">
        <v>710620</v>
      </c>
      <c r="C909" s="223" t="s">
        <v>32</v>
      </c>
      <c r="D909" s="309"/>
      <c r="E909" s="309"/>
      <c r="F909" s="310" t="n">
        <v>0</v>
      </c>
      <c r="G909" s="309"/>
      <c r="H909" s="310" t="n">
        <v>0</v>
      </c>
      <c r="I909" s="309"/>
      <c r="J909" s="311" t="n">
        <v>0</v>
      </c>
      <c r="K909" s="309"/>
      <c r="L909" s="309"/>
    </row>
    <row r="910" customFormat="false" ht="12.75" hidden="false" customHeight="true" outlineLevel="0" collapsed="false">
      <c r="B910" s="150" t="n">
        <v>710625</v>
      </c>
      <c r="C910" s="223" t="s">
        <v>610</v>
      </c>
      <c r="D910" s="309"/>
      <c r="E910" s="309"/>
      <c r="F910" s="310" t="n">
        <v>0</v>
      </c>
      <c r="G910" s="309"/>
      <c r="H910" s="310" t="n">
        <v>0</v>
      </c>
      <c r="I910" s="309"/>
      <c r="J910" s="311" t="n">
        <v>0</v>
      </c>
      <c r="K910" s="309"/>
      <c r="L910" s="309"/>
    </row>
    <row r="911" customFormat="false" ht="12.75" hidden="false" customHeight="true" outlineLevel="0" collapsed="false">
      <c r="B911" s="150" t="n">
        <v>710630</v>
      </c>
      <c r="C911" s="223" t="s">
        <v>35</v>
      </c>
      <c r="D911" s="309"/>
      <c r="E911" s="309"/>
      <c r="F911" s="310" t="n">
        <v>0</v>
      </c>
      <c r="G911" s="309"/>
      <c r="H911" s="310" t="n">
        <v>0</v>
      </c>
      <c r="I911" s="309"/>
      <c r="J911" s="311" t="n">
        <v>0</v>
      </c>
      <c r="K911" s="309"/>
      <c r="L911" s="309"/>
    </row>
    <row r="912" customFormat="false" ht="12.75" hidden="false" customHeight="true" outlineLevel="0" collapsed="false">
      <c r="B912" s="150" t="n">
        <v>710635</v>
      </c>
      <c r="C912" s="223" t="s">
        <v>289</v>
      </c>
      <c r="D912" s="309"/>
      <c r="E912" s="309"/>
      <c r="F912" s="310" t="n">
        <v>0</v>
      </c>
      <c r="G912" s="309"/>
      <c r="H912" s="310" t="n">
        <v>0</v>
      </c>
      <c r="I912" s="309"/>
      <c r="J912" s="311" t="n">
        <v>0</v>
      </c>
      <c r="K912" s="309"/>
      <c r="L912" s="309"/>
    </row>
    <row r="913" customFormat="false" ht="12.75" hidden="false" customHeight="true" outlineLevel="0" collapsed="false">
      <c r="B913" s="150" t="n">
        <v>7107</v>
      </c>
      <c r="C913" s="223" t="s">
        <v>614</v>
      </c>
      <c r="D913" s="309" t="n">
        <v>3050.92825</v>
      </c>
      <c r="E913" s="309" t="n">
        <v>5460.33245</v>
      </c>
      <c r="F913" s="310" t="n">
        <v>8511.2607</v>
      </c>
      <c r="G913" s="309" t="n">
        <v>18086.83782</v>
      </c>
      <c r="H913" s="310" t="n">
        <v>26598.09852</v>
      </c>
      <c r="I913" s="309" t="n">
        <v>72.76615</v>
      </c>
      <c r="J913" s="311" t="n">
        <v>26670.86467</v>
      </c>
      <c r="K913" s="309" t="n">
        <v>2881.33618</v>
      </c>
      <c r="L913" s="309" t="n">
        <v>0</v>
      </c>
    </row>
    <row r="914" customFormat="false" ht="12.75" hidden="false" customHeight="true" outlineLevel="0" collapsed="false">
      <c r="B914" s="150" t="n">
        <v>710705</v>
      </c>
      <c r="C914" s="223" t="s">
        <v>615</v>
      </c>
      <c r="D914" s="309" t="n">
        <v>955.26748</v>
      </c>
      <c r="E914" s="309" t="n">
        <v>0</v>
      </c>
      <c r="F914" s="310" t="n">
        <v>955.26748</v>
      </c>
      <c r="G914" s="309" t="n">
        <v>10082.39831</v>
      </c>
      <c r="H914" s="310" t="n">
        <v>11037.66579</v>
      </c>
      <c r="I914" s="309" t="n">
        <v>0</v>
      </c>
      <c r="J914" s="311" t="n">
        <v>11037.66579</v>
      </c>
      <c r="K914" s="309"/>
      <c r="L914" s="309"/>
    </row>
    <row r="915" customFormat="false" ht="12.75" hidden="false" customHeight="true" outlineLevel="0" collapsed="false">
      <c r="B915" s="150" t="n">
        <v>710710</v>
      </c>
      <c r="C915" s="223" t="s">
        <v>616</v>
      </c>
      <c r="D915" s="309"/>
      <c r="E915" s="309"/>
      <c r="F915" s="310" t="n">
        <v>0</v>
      </c>
      <c r="G915" s="309" t="n">
        <v>617.20516</v>
      </c>
      <c r="H915" s="310" t="n">
        <v>617.20516</v>
      </c>
      <c r="I915" s="309"/>
      <c r="J915" s="311" t="n">
        <v>617.20516</v>
      </c>
      <c r="K915" s="309" t="n">
        <v>2881.33618</v>
      </c>
      <c r="L915" s="309"/>
    </row>
    <row r="916" customFormat="false" ht="12.75" hidden="false" customHeight="true" outlineLevel="0" collapsed="false">
      <c r="B916" s="150" t="n">
        <v>710715</v>
      </c>
      <c r="C916" s="223" t="s">
        <v>617</v>
      </c>
      <c r="D916" s="309"/>
      <c r="E916" s="309" t="n">
        <v>5306.18187</v>
      </c>
      <c r="F916" s="310" t="n">
        <v>5306.18187</v>
      </c>
      <c r="G916" s="309"/>
      <c r="H916" s="310" t="n">
        <v>5306.18187</v>
      </c>
      <c r="I916" s="309"/>
      <c r="J916" s="311" t="n">
        <v>5306.18187</v>
      </c>
      <c r="K916" s="309"/>
      <c r="L916" s="309"/>
    </row>
    <row r="917" customFormat="false" ht="12.75" hidden="false" customHeight="true" outlineLevel="0" collapsed="false">
      <c r="B917" s="150" t="n">
        <v>710720</v>
      </c>
      <c r="C917" s="223" t="s">
        <v>618</v>
      </c>
      <c r="D917" s="309"/>
      <c r="E917" s="309"/>
      <c r="F917" s="310" t="n">
        <v>0</v>
      </c>
      <c r="G917" s="309" t="n">
        <v>18.82473</v>
      </c>
      <c r="H917" s="310" t="n">
        <v>18.82473</v>
      </c>
      <c r="I917" s="309"/>
      <c r="J917" s="311" t="n">
        <v>18.82473</v>
      </c>
      <c r="K917" s="309"/>
      <c r="L917" s="309"/>
    </row>
    <row r="918" customFormat="false" ht="12.75" hidden="false" customHeight="true" outlineLevel="0" collapsed="false">
      <c r="B918" s="150" t="n">
        <v>710725</v>
      </c>
      <c r="C918" s="223" t="s">
        <v>619</v>
      </c>
      <c r="D918" s="309" t="n">
        <v>2095.66077</v>
      </c>
      <c r="E918" s="309" t="n">
        <v>0</v>
      </c>
      <c r="F918" s="310" t="n">
        <v>2095.66077</v>
      </c>
      <c r="G918" s="309" t="n">
        <v>7368.40962</v>
      </c>
      <c r="H918" s="310" t="n">
        <v>9464.07039</v>
      </c>
      <c r="I918" s="309" t="n">
        <v>0</v>
      </c>
      <c r="J918" s="311" t="n">
        <v>9464.07039</v>
      </c>
      <c r="K918" s="309" t="n">
        <v>0</v>
      </c>
      <c r="L918" s="309"/>
    </row>
    <row r="919" customFormat="false" ht="12.75" hidden="false" customHeight="true" outlineLevel="0" collapsed="false">
      <c r="B919" s="150" t="n">
        <v>710730</v>
      </c>
      <c r="C919" s="223" t="s">
        <v>14</v>
      </c>
      <c r="D919" s="309" t="n">
        <v>0</v>
      </c>
      <c r="E919" s="309" t="n">
        <v>0</v>
      </c>
      <c r="F919" s="310" t="n">
        <v>0</v>
      </c>
      <c r="G919" s="309" t="n">
        <v>0</v>
      </c>
      <c r="H919" s="310" t="n">
        <v>0</v>
      </c>
      <c r="I919" s="309" t="n">
        <v>0</v>
      </c>
      <c r="J919" s="311" t="n">
        <v>0</v>
      </c>
      <c r="K919" s="309" t="n">
        <v>0</v>
      </c>
      <c r="L919" s="309" t="n">
        <v>0</v>
      </c>
    </row>
    <row r="920" customFormat="false" ht="12.75" hidden="false" customHeight="true" outlineLevel="0" collapsed="false">
      <c r="B920" s="150" t="n">
        <v>710735</v>
      </c>
      <c r="C920" s="223" t="s">
        <v>32</v>
      </c>
      <c r="D920" s="309" t="n">
        <v>0</v>
      </c>
      <c r="E920" s="309" t="n">
        <v>154.15058</v>
      </c>
      <c r="F920" s="310" t="n">
        <v>154.15058</v>
      </c>
      <c r="G920" s="309" t="n">
        <v>0</v>
      </c>
      <c r="H920" s="310" t="n">
        <v>154.15058</v>
      </c>
      <c r="I920" s="309" t="n">
        <v>72.76615</v>
      </c>
      <c r="J920" s="311" t="n">
        <v>226.91673</v>
      </c>
      <c r="K920" s="309" t="n">
        <v>0</v>
      </c>
      <c r="L920" s="309" t="n">
        <v>0</v>
      </c>
    </row>
    <row r="921" customFormat="false" ht="12.75" hidden="false" customHeight="true" outlineLevel="0" collapsed="false">
      <c r="B921" s="150" t="n">
        <v>710790</v>
      </c>
      <c r="C921" s="223" t="s">
        <v>35</v>
      </c>
      <c r="D921" s="309" t="n">
        <v>0</v>
      </c>
      <c r="E921" s="309" t="n">
        <v>0</v>
      </c>
      <c r="F921" s="310" t="n">
        <v>0</v>
      </c>
      <c r="G921" s="309" t="n">
        <v>0</v>
      </c>
      <c r="H921" s="310" t="n">
        <v>0</v>
      </c>
      <c r="I921" s="309" t="n">
        <v>0</v>
      </c>
      <c r="J921" s="311" t="n">
        <v>0</v>
      </c>
      <c r="K921" s="309" t="n">
        <v>0</v>
      </c>
      <c r="L921" s="309" t="n">
        <v>0</v>
      </c>
    </row>
    <row r="922" customFormat="false" ht="12.75" hidden="false" customHeight="true" outlineLevel="0" collapsed="false">
      <c r="B922" s="150" t="n">
        <v>7109</v>
      </c>
      <c r="C922" s="223" t="s">
        <v>620</v>
      </c>
      <c r="D922" s="309" t="n">
        <v>163124.29381</v>
      </c>
      <c r="E922" s="309" t="n">
        <v>1637.36666</v>
      </c>
      <c r="F922" s="310" t="n">
        <v>164761.66047</v>
      </c>
      <c r="G922" s="309" t="n">
        <v>14542.14979</v>
      </c>
      <c r="H922" s="310" t="n">
        <v>179303.81026</v>
      </c>
      <c r="I922" s="309" t="n">
        <v>9.60635</v>
      </c>
      <c r="J922" s="311" t="n">
        <v>179313.41661</v>
      </c>
      <c r="K922" s="309" t="n">
        <v>2973.1994</v>
      </c>
      <c r="L922" s="309" t="n">
        <v>0</v>
      </c>
    </row>
    <row r="923" customFormat="false" ht="12.75" hidden="false" customHeight="true" outlineLevel="0" collapsed="false">
      <c r="B923" s="150" t="n">
        <v>710905</v>
      </c>
      <c r="C923" s="223" t="s">
        <v>277</v>
      </c>
      <c r="D923" s="309" t="n">
        <v>154072.68179</v>
      </c>
      <c r="E923" s="309" t="n">
        <v>0</v>
      </c>
      <c r="F923" s="310" t="n">
        <v>154072.68179</v>
      </c>
      <c r="G923" s="309" t="n">
        <v>8852.90943</v>
      </c>
      <c r="H923" s="310" t="n">
        <v>162925.59122</v>
      </c>
      <c r="I923" s="309" t="n">
        <v>9.60635</v>
      </c>
      <c r="J923" s="311" t="n">
        <v>162935.19757</v>
      </c>
      <c r="K923" s="309"/>
      <c r="L923" s="309"/>
    </row>
    <row r="924" customFormat="false" ht="12.75" hidden="false" customHeight="true" outlineLevel="0" collapsed="false">
      <c r="B924" s="150" t="n">
        <v>710910</v>
      </c>
      <c r="C924" s="223" t="s">
        <v>278</v>
      </c>
      <c r="D924" s="309"/>
      <c r="E924" s="309"/>
      <c r="F924" s="310" t="n">
        <v>0</v>
      </c>
      <c r="G924" s="309" t="n">
        <v>681.91002</v>
      </c>
      <c r="H924" s="310" t="n">
        <v>681.91002</v>
      </c>
      <c r="I924" s="309"/>
      <c r="J924" s="311" t="n">
        <v>681.91002</v>
      </c>
      <c r="K924" s="309" t="n">
        <v>2973.1994</v>
      </c>
      <c r="L924" s="309"/>
    </row>
    <row r="925" customFormat="false" ht="12.75" hidden="false" customHeight="true" outlineLevel="0" collapsed="false">
      <c r="B925" s="150" t="n">
        <v>710915</v>
      </c>
      <c r="C925" s="223" t="s">
        <v>279</v>
      </c>
      <c r="D925" s="309"/>
      <c r="E925" s="309" t="n">
        <v>1637.36666</v>
      </c>
      <c r="F925" s="310" t="n">
        <v>1637.36666</v>
      </c>
      <c r="G925" s="309"/>
      <c r="H925" s="310" t="n">
        <v>1637.36666</v>
      </c>
      <c r="I925" s="309"/>
      <c r="J925" s="311" t="n">
        <v>1637.36666</v>
      </c>
      <c r="K925" s="309"/>
      <c r="L925" s="309"/>
    </row>
    <row r="926" customFormat="false" ht="12.75" hidden="false" customHeight="true" outlineLevel="0" collapsed="false">
      <c r="B926" s="150" t="n">
        <v>710920</v>
      </c>
      <c r="C926" s="223" t="s">
        <v>280</v>
      </c>
      <c r="D926" s="309"/>
      <c r="E926" s="309"/>
      <c r="F926" s="310" t="n">
        <v>0</v>
      </c>
      <c r="G926" s="309" t="n">
        <v>8.42364</v>
      </c>
      <c r="H926" s="310" t="n">
        <v>8.42364</v>
      </c>
      <c r="I926" s="309"/>
      <c r="J926" s="311" t="n">
        <v>8.42364</v>
      </c>
      <c r="K926" s="309"/>
      <c r="L926" s="309"/>
    </row>
    <row r="927" customFormat="false" ht="12.75" hidden="false" customHeight="true" outlineLevel="0" collapsed="false">
      <c r="B927" s="150" t="n">
        <v>710925</v>
      </c>
      <c r="C927" s="223" t="s">
        <v>281</v>
      </c>
      <c r="D927" s="309" t="n">
        <v>9051.61202</v>
      </c>
      <c r="E927" s="309" t="n">
        <v>0</v>
      </c>
      <c r="F927" s="310" t="n">
        <v>9051.61202</v>
      </c>
      <c r="G927" s="309" t="n">
        <v>4998.9067</v>
      </c>
      <c r="H927" s="310" t="n">
        <v>14050.51872</v>
      </c>
      <c r="I927" s="309" t="n">
        <v>0</v>
      </c>
      <c r="J927" s="311" t="n">
        <v>14050.51872</v>
      </c>
      <c r="K927" s="309" t="n">
        <v>0</v>
      </c>
      <c r="L927" s="309"/>
    </row>
    <row r="928" customFormat="false" ht="12.75" hidden="false" customHeight="true" outlineLevel="0" collapsed="false">
      <c r="B928" s="150" t="n">
        <v>7110</v>
      </c>
      <c r="C928" s="223" t="s">
        <v>621</v>
      </c>
      <c r="D928" s="309" t="n">
        <v>1493.08084</v>
      </c>
      <c r="E928" s="309" t="n">
        <v>0</v>
      </c>
      <c r="F928" s="310" t="n">
        <v>1493.08084</v>
      </c>
      <c r="G928" s="309" t="n">
        <v>0</v>
      </c>
      <c r="H928" s="310" t="n">
        <v>1493.08084</v>
      </c>
      <c r="I928" s="309" t="n">
        <v>0</v>
      </c>
      <c r="J928" s="311" t="n">
        <v>1493.08084</v>
      </c>
      <c r="K928" s="309"/>
      <c r="L928" s="309"/>
    </row>
    <row r="929" customFormat="false" ht="12.75" hidden="false" customHeight="true" outlineLevel="0" collapsed="false">
      <c r="B929" s="150" t="n">
        <v>711005</v>
      </c>
      <c r="C929" s="223" t="s">
        <v>622</v>
      </c>
      <c r="D929" s="309" t="n">
        <v>0</v>
      </c>
      <c r="E929" s="309" t="n">
        <v>0</v>
      </c>
      <c r="F929" s="310" t="n">
        <v>0</v>
      </c>
      <c r="G929" s="309" t="n">
        <v>0</v>
      </c>
      <c r="H929" s="310" t="n">
        <v>0</v>
      </c>
      <c r="I929" s="309" t="n">
        <v>0</v>
      </c>
      <c r="J929" s="311" t="n">
        <v>0</v>
      </c>
      <c r="K929" s="309"/>
      <c r="L929" s="309"/>
    </row>
    <row r="930" customFormat="false" ht="12.75" hidden="false" customHeight="true" outlineLevel="0" collapsed="false">
      <c r="B930" s="150" t="n">
        <v>711010</v>
      </c>
      <c r="C930" s="223" t="s">
        <v>623</v>
      </c>
      <c r="D930" s="309" t="n">
        <v>1493.08084</v>
      </c>
      <c r="E930" s="309" t="n">
        <v>0</v>
      </c>
      <c r="F930" s="310" t="n">
        <v>1493.08084</v>
      </c>
      <c r="G930" s="309" t="n">
        <v>0</v>
      </c>
      <c r="H930" s="310" t="n">
        <v>1493.08084</v>
      </c>
      <c r="I930" s="309" t="n">
        <v>0</v>
      </c>
      <c r="J930" s="311" t="n">
        <v>1493.08084</v>
      </c>
      <c r="K930" s="309"/>
      <c r="L930" s="309"/>
    </row>
    <row r="931" customFormat="false" ht="12.75" hidden="false" customHeight="true" outlineLevel="0" collapsed="false">
      <c r="B931" s="150" t="n">
        <v>711015</v>
      </c>
      <c r="C931" s="223" t="s">
        <v>624</v>
      </c>
      <c r="D931" s="309" t="n">
        <v>0</v>
      </c>
      <c r="E931" s="309" t="n">
        <v>0</v>
      </c>
      <c r="F931" s="310" t="n">
        <v>0</v>
      </c>
      <c r="G931" s="309" t="n">
        <v>0</v>
      </c>
      <c r="H931" s="310" t="n">
        <v>0</v>
      </c>
      <c r="I931" s="309" t="n">
        <v>0</v>
      </c>
      <c r="J931" s="311" t="n">
        <v>0</v>
      </c>
      <c r="K931" s="309"/>
      <c r="L931" s="309"/>
    </row>
    <row r="932" customFormat="false" ht="12.75" hidden="false" customHeight="true" outlineLevel="0" collapsed="false">
      <c r="B932" s="150" t="n">
        <v>7111</v>
      </c>
      <c r="C932" s="223" t="s">
        <v>625</v>
      </c>
      <c r="D932" s="309"/>
      <c r="E932" s="309"/>
      <c r="F932" s="310" t="n">
        <v>0</v>
      </c>
      <c r="G932" s="309"/>
      <c r="H932" s="310" t="n">
        <v>0</v>
      </c>
      <c r="I932" s="309"/>
      <c r="J932" s="311" t="n">
        <v>0</v>
      </c>
      <c r="K932" s="309"/>
      <c r="L932" s="309"/>
    </row>
    <row r="933" s="315" customFormat="true" ht="12.75" hidden="false" customHeight="true" outlineLevel="0" collapsed="false">
      <c r="B933" s="150" t="n">
        <v>711105</v>
      </c>
      <c r="C933" s="223" t="s">
        <v>13</v>
      </c>
      <c r="D933" s="309"/>
      <c r="E933" s="309"/>
      <c r="F933" s="310" t="n">
        <v>0</v>
      </c>
      <c r="G933" s="309"/>
      <c r="H933" s="310" t="n">
        <v>0</v>
      </c>
      <c r="I933" s="309"/>
      <c r="J933" s="311" t="n">
        <v>0</v>
      </c>
      <c r="K933" s="309"/>
      <c r="L933" s="309"/>
    </row>
    <row r="934" s="315" customFormat="true" ht="12.75" hidden="false" customHeight="true" outlineLevel="0" collapsed="false">
      <c r="B934" s="150" t="n">
        <v>711110</v>
      </c>
      <c r="C934" s="223" t="s">
        <v>14</v>
      </c>
      <c r="D934" s="309"/>
      <c r="E934" s="309"/>
      <c r="F934" s="310" t="n">
        <v>0</v>
      </c>
      <c r="G934" s="309"/>
      <c r="H934" s="310" t="n">
        <v>0</v>
      </c>
      <c r="I934" s="309"/>
      <c r="J934" s="311" t="n">
        <v>0</v>
      </c>
      <c r="K934" s="309"/>
      <c r="L934" s="309"/>
    </row>
    <row r="935" s="315" customFormat="true" ht="12.75" hidden="false" customHeight="true" outlineLevel="0" collapsed="false">
      <c r="B935" s="150" t="n">
        <v>711115</v>
      </c>
      <c r="C935" s="223" t="s">
        <v>626</v>
      </c>
      <c r="D935" s="309"/>
      <c r="E935" s="309"/>
      <c r="F935" s="310" t="n">
        <v>0</v>
      </c>
      <c r="G935" s="309"/>
      <c r="H935" s="310" t="n">
        <v>0</v>
      </c>
      <c r="I935" s="309"/>
      <c r="J935" s="311" t="n">
        <v>0</v>
      </c>
      <c r="K935" s="309"/>
      <c r="L935" s="309"/>
    </row>
    <row r="936" s="315" customFormat="true" ht="12.75" hidden="false" customHeight="true" outlineLevel="0" collapsed="false">
      <c r="B936" s="150" t="n">
        <v>711120</v>
      </c>
      <c r="C936" s="223" t="s">
        <v>32</v>
      </c>
      <c r="D936" s="309"/>
      <c r="E936" s="309"/>
      <c r="F936" s="310" t="n">
        <v>0</v>
      </c>
      <c r="G936" s="309"/>
      <c r="H936" s="310" t="n">
        <v>0</v>
      </c>
      <c r="I936" s="309"/>
      <c r="J936" s="311" t="n">
        <v>0</v>
      </c>
      <c r="K936" s="309"/>
      <c r="L936" s="309"/>
    </row>
    <row r="937" s="315" customFormat="true" ht="12.75" hidden="false" customHeight="true" outlineLevel="0" collapsed="false">
      <c r="B937" s="150" t="n">
        <v>711125</v>
      </c>
      <c r="C937" s="223" t="s">
        <v>627</v>
      </c>
      <c r="D937" s="309"/>
      <c r="E937" s="309"/>
      <c r="F937" s="310" t="n">
        <v>0</v>
      </c>
      <c r="G937" s="309"/>
      <c r="H937" s="310" t="n">
        <v>0</v>
      </c>
      <c r="I937" s="309"/>
      <c r="J937" s="311" t="n">
        <v>0</v>
      </c>
      <c r="K937" s="309"/>
      <c r="L937" s="309"/>
    </row>
    <row r="938" s="315" customFormat="true" ht="12.75" hidden="false" customHeight="true" outlineLevel="0" collapsed="false">
      <c r="B938" s="150" t="n">
        <v>711130</v>
      </c>
      <c r="C938" s="223" t="s">
        <v>34</v>
      </c>
      <c r="D938" s="309"/>
      <c r="E938" s="309"/>
      <c r="F938" s="310" t="n">
        <v>0</v>
      </c>
      <c r="G938" s="309"/>
      <c r="H938" s="310" t="n">
        <v>0</v>
      </c>
      <c r="I938" s="309"/>
      <c r="J938" s="311" t="n">
        <v>0</v>
      </c>
      <c r="K938" s="309"/>
      <c r="L938" s="309"/>
    </row>
    <row r="939" customFormat="false" ht="12.75" hidden="false" customHeight="true" outlineLevel="0" collapsed="false">
      <c r="B939" s="150" t="n">
        <v>711135</v>
      </c>
      <c r="C939" s="223" t="s">
        <v>35</v>
      </c>
      <c r="D939" s="309"/>
      <c r="E939" s="309"/>
      <c r="F939" s="310" t="n">
        <v>0</v>
      </c>
      <c r="G939" s="309"/>
      <c r="H939" s="310" t="n">
        <v>0</v>
      </c>
      <c r="I939" s="309"/>
      <c r="J939" s="311" t="n">
        <v>0</v>
      </c>
      <c r="K939" s="309"/>
      <c r="L939" s="309"/>
    </row>
    <row r="940" customFormat="false" ht="12.75" hidden="false" customHeight="true" outlineLevel="0" collapsed="false">
      <c r="B940" s="150" t="n">
        <v>7112</v>
      </c>
      <c r="C940" s="223" t="s">
        <v>628</v>
      </c>
      <c r="D940" s="309"/>
      <c r="E940" s="309"/>
      <c r="F940" s="310" t="n">
        <v>0</v>
      </c>
      <c r="G940" s="309"/>
      <c r="H940" s="310" t="n">
        <v>0</v>
      </c>
      <c r="I940" s="309"/>
      <c r="J940" s="311" t="n">
        <v>0</v>
      </c>
      <c r="K940" s="309"/>
      <c r="L940" s="309"/>
    </row>
    <row r="941" customFormat="false" ht="12.75" hidden="false" customHeight="true" outlineLevel="0" collapsed="false">
      <c r="B941" s="222" t="n">
        <v>7113</v>
      </c>
      <c r="C941" s="223" t="s">
        <v>629</v>
      </c>
      <c r="D941" s="309" t="n">
        <v>0</v>
      </c>
      <c r="E941" s="309" t="n">
        <v>0</v>
      </c>
      <c r="F941" s="310" t="n">
        <v>0</v>
      </c>
      <c r="G941" s="309" t="n">
        <v>0</v>
      </c>
      <c r="H941" s="310" t="n">
        <v>0</v>
      </c>
      <c r="I941" s="309" t="n">
        <v>0</v>
      </c>
      <c r="J941" s="311" t="n">
        <v>0</v>
      </c>
      <c r="K941" s="309" t="n">
        <v>0</v>
      </c>
      <c r="L941" s="309" t="n">
        <v>0</v>
      </c>
    </row>
    <row r="942" customFormat="false" ht="12.75" hidden="false" customHeight="true" outlineLevel="0" collapsed="false">
      <c r="B942" s="222" t="n">
        <v>711305</v>
      </c>
      <c r="C942" s="223" t="s">
        <v>630</v>
      </c>
      <c r="D942" s="309" t="n">
        <v>0</v>
      </c>
      <c r="E942" s="309" t="n">
        <v>0</v>
      </c>
      <c r="F942" s="310" t="n">
        <v>0</v>
      </c>
      <c r="G942" s="309" t="n">
        <v>0</v>
      </c>
      <c r="H942" s="310" t="n">
        <v>0</v>
      </c>
      <c r="I942" s="309" t="n">
        <v>0</v>
      </c>
      <c r="J942" s="311" t="n">
        <v>0</v>
      </c>
      <c r="K942" s="309" t="n">
        <v>0</v>
      </c>
      <c r="L942" s="309" t="n">
        <v>0</v>
      </c>
    </row>
    <row r="943" customFormat="false" ht="12.75" hidden="false" customHeight="true" outlineLevel="0" collapsed="false">
      <c r="B943" s="222" t="n">
        <v>711310</v>
      </c>
      <c r="C943" s="223" t="s">
        <v>631</v>
      </c>
      <c r="D943" s="309" t="n">
        <v>0</v>
      </c>
      <c r="E943" s="309" t="n">
        <v>0</v>
      </c>
      <c r="F943" s="310" t="n">
        <v>0</v>
      </c>
      <c r="G943" s="309" t="n">
        <v>0</v>
      </c>
      <c r="H943" s="310" t="n">
        <v>0</v>
      </c>
      <c r="I943" s="309" t="n">
        <v>0</v>
      </c>
      <c r="J943" s="311" t="n">
        <v>0</v>
      </c>
      <c r="K943" s="309" t="n">
        <v>0</v>
      </c>
      <c r="L943" s="309" t="n">
        <v>0</v>
      </c>
    </row>
    <row r="944" customFormat="false" ht="12.75" hidden="false" customHeight="true" outlineLevel="0" collapsed="false">
      <c r="B944" s="150" t="n">
        <v>7190</v>
      </c>
      <c r="C944" s="223" t="s">
        <v>632</v>
      </c>
      <c r="D944" s="309" t="n">
        <v>172136.91655</v>
      </c>
      <c r="E944" s="309" t="n">
        <v>16681.86063</v>
      </c>
      <c r="F944" s="310" t="n">
        <v>188818.77718</v>
      </c>
      <c r="G944" s="309" t="n">
        <v>39662.72242</v>
      </c>
      <c r="H944" s="310" t="n">
        <v>228481.4996</v>
      </c>
      <c r="I944" s="309" t="n">
        <v>95272.45748</v>
      </c>
      <c r="J944" s="311" t="n">
        <v>323753.95708</v>
      </c>
      <c r="K944" s="309" t="n">
        <v>0</v>
      </c>
      <c r="L944" s="309" t="n">
        <v>1400</v>
      </c>
    </row>
    <row r="945" customFormat="false" ht="12.75" hidden="false" customHeight="true" outlineLevel="0" collapsed="false">
      <c r="B945" s="150" t="n">
        <v>719005</v>
      </c>
      <c r="C945" s="223" t="s">
        <v>633</v>
      </c>
      <c r="D945" s="309" t="n">
        <v>29661.08097</v>
      </c>
      <c r="E945" s="309" t="n">
        <v>2298.07007</v>
      </c>
      <c r="F945" s="310" t="n">
        <v>31959.15104</v>
      </c>
      <c r="G945" s="309" t="n">
        <v>6.92579</v>
      </c>
      <c r="H945" s="310" t="n">
        <v>31966.07683</v>
      </c>
      <c r="I945" s="309" t="n">
        <v>2.08975</v>
      </c>
      <c r="J945" s="311" t="n">
        <v>31968.16658</v>
      </c>
      <c r="K945" s="309" t="n">
        <v>0</v>
      </c>
      <c r="L945" s="309" t="n">
        <v>0</v>
      </c>
    </row>
    <row r="946" customFormat="false" ht="12.75" hidden="false" customHeight="true" outlineLevel="0" collapsed="false">
      <c r="B946" s="150" t="n">
        <v>719010</v>
      </c>
      <c r="C946" s="223" t="s">
        <v>634</v>
      </c>
      <c r="D946" s="309" t="n">
        <v>0</v>
      </c>
      <c r="E946" s="309" t="n">
        <v>0</v>
      </c>
      <c r="F946" s="310" t="n">
        <v>0</v>
      </c>
      <c r="G946" s="309" t="n">
        <v>0</v>
      </c>
      <c r="H946" s="310" t="n">
        <v>0</v>
      </c>
      <c r="I946" s="309" t="n">
        <v>1269.83742</v>
      </c>
      <c r="J946" s="311" t="n">
        <v>1269.83742</v>
      </c>
      <c r="K946" s="309" t="n">
        <v>0</v>
      </c>
      <c r="L946" s="309" t="n">
        <v>0</v>
      </c>
    </row>
    <row r="947" customFormat="false" ht="12.75" hidden="false" customHeight="true" outlineLevel="0" collapsed="false">
      <c r="B947" s="150" t="n">
        <v>719015</v>
      </c>
      <c r="C947" s="223" t="s">
        <v>635</v>
      </c>
      <c r="D947" s="309" t="n">
        <v>0</v>
      </c>
      <c r="E947" s="309"/>
      <c r="F947" s="310" t="n">
        <v>0</v>
      </c>
      <c r="G947" s="309" t="n">
        <v>0.00218</v>
      </c>
      <c r="H947" s="310" t="n">
        <v>0.00218</v>
      </c>
      <c r="I947" s="309"/>
      <c r="J947" s="311" t="n">
        <v>0.00218</v>
      </c>
      <c r="K947" s="309" t="n">
        <v>0</v>
      </c>
      <c r="L947" s="309" t="n">
        <v>0</v>
      </c>
    </row>
    <row r="948" customFormat="false" ht="12.75" hidden="false" customHeight="true" outlineLevel="0" collapsed="false">
      <c r="B948" s="150" t="n">
        <v>719020</v>
      </c>
      <c r="C948" s="223" t="s">
        <v>636</v>
      </c>
      <c r="D948" s="309" t="n">
        <v>2.00571</v>
      </c>
      <c r="E948" s="309" t="n">
        <v>0.53849</v>
      </c>
      <c r="F948" s="310" t="n">
        <v>2.5442</v>
      </c>
      <c r="G948" s="309" t="n">
        <v>0</v>
      </c>
      <c r="H948" s="310" t="n">
        <v>2.5442</v>
      </c>
      <c r="I948" s="309" t="n">
        <v>0</v>
      </c>
      <c r="J948" s="311" t="n">
        <v>2.5442</v>
      </c>
      <c r="K948" s="309"/>
      <c r="L948" s="309"/>
    </row>
    <row r="949" customFormat="false" ht="12.75" hidden="false" customHeight="true" outlineLevel="0" collapsed="false">
      <c r="B949" s="150" t="n">
        <v>719025</v>
      </c>
      <c r="C949" s="223" t="s">
        <v>637</v>
      </c>
      <c r="D949" s="309" t="n">
        <v>0</v>
      </c>
      <c r="E949" s="309" t="n">
        <v>0</v>
      </c>
      <c r="F949" s="310" t="n">
        <v>0</v>
      </c>
      <c r="G949" s="309" t="n">
        <v>0</v>
      </c>
      <c r="H949" s="310" t="n">
        <v>0</v>
      </c>
      <c r="I949" s="309" t="n">
        <v>0</v>
      </c>
      <c r="J949" s="311" t="n">
        <v>0</v>
      </c>
      <c r="K949" s="309"/>
      <c r="L949" s="309"/>
    </row>
    <row r="950" customFormat="false" ht="12.75" hidden="false" customHeight="true" outlineLevel="0" collapsed="false">
      <c r="B950" s="150" t="n">
        <v>719035</v>
      </c>
      <c r="C950" s="223" t="s">
        <v>638</v>
      </c>
      <c r="D950" s="309" t="n">
        <v>698.02449</v>
      </c>
      <c r="E950" s="309" t="n">
        <v>0.06193</v>
      </c>
      <c r="F950" s="310" t="n">
        <v>698.08642</v>
      </c>
      <c r="G950" s="309" t="n">
        <v>0.23181</v>
      </c>
      <c r="H950" s="310" t="n">
        <v>698.31823</v>
      </c>
      <c r="I950" s="309" t="n">
        <v>0</v>
      </c>
      <c r="J950" s="311" t="n">
        <v>698.31823</v>
      </c>
      <c r="K950" s="309" t="n">
        <v>0</v>
      </c>
      <c r="L950" s="309" t="n">
        <v>0</v>
      </c>
    </row>
    <row r="951" customFormat="false" ht="12.75" hidden="false" customHeight="true" outlineLevel="0" collapsed="false">
      <c r="B951" s="150" t="n">
        <v>719045</v>
      </c>
      <c r="C951" s="223" t="s">
        <v>639</v>
      </c>
      <c r="D951" s="309" t="n">
        <v>0</v>
      </c>
      <c r="E951" s="309" t="n">
        <v>0</v>
      </c>
      <c r="F951" s="310" t="n">
        <v>0</v>
      </c>
      <c r="G951" s="309" t="n">
        <v>0</v>
      </c>
      <c r="H951" s="310" t="n">
        <v>0</v>
      </c>
      <c r="I951" s="309" t="n">
        <v>0</v>
      </c>
      <c r="J951" s="311" t="n">
        <v>0</v>
      </c>
      <c r="K951" s="309" t="n">
        <v>0</v>
      </c>
      <c r="L951" s="309" t="n">
        <v>0</v>
      </c>
    </row>
    <row r="952" customFormat="false" ht="12.75" hidden="false" customHeight="true" outlineLevel="0" collapsed="false">
      <c r="B952" s="150" t="n">
        <v>719090</v>
      </c>
      <c r="C952" s="223" t="s">
        <v>640</v>
      </c>
      <c r="D952" s="309" t="n">
        <v>141380.87371</v>
      </c>
      <c r="E952" s="309" t="n">
        <v>14383.19014</v>
      </c>
      <c r="F952" s="310" t="n">
        <v>155764.06385</v>
      </c>
      <c r="G952" s="309" t="n">
        <v>39655.56264</v>
      </c>
      <c r="H952" s="310" t="n">
        <v>195419.62649</v>
      </c>
      <c r="I952" s="309" t="n">
        <v>94000.53031</v>
      </c>
      <c r="J952" s="311" t="n">
        <v>289420.1568</v>
      </c>
      <c r="K952" s="309" t="n">
        <v>0</v>
      </c>
      <c r="L952" s="309" t="n">
        <v>1400</v>
      </c>
    </row>
    <row r="953" customFormat="false" ht="12.75" hidden="false" customHeight="true" outlineLevel="0" collapsed="false">
      <c r="B953" s="150" t="n">
        <v>74</v>
      </c>
      <c r="C953" s="223" t="s">
        <v>176</v>
      </c>
      <c r="D953" s="309" t="n">
        <v>2531433.76762</v>
      </c>
      <c r="E953" s="309" t="n">
        <v>150364.92437</v>
      </c>
      <c r="F953" s="310" t="n">
        <v>2681798.69199</v>
      </c>
      <c r="G953" s="309" t="n">
        <v>1920501.39375</v>
      </c>
      <c r="H953" s="310" t="n">
        <v>4602300.08574</v>
      </c>
      <c r="I953" s="309" t="n">
        <v>67871.07773</v>
      </c>
      <c r="J953" s="311" t="n">
        <v>4670171.16347</v>
      </c>
      <c r="K953" s="309" t="n">
        <v>60.06179</v>
      </c>
      <c r="L953" s="309" t="n">
        <v>66233.53841</v>
      </c>
    </row>
    <row r="954" customFormat="false" ht="12.75" hidden="false" customHeight="true" outlineLevel="0" collapsed="false">
      <c r="B954" s="150" t="n">
        <v>7401</v>
      </c>
      <c r="C954" s="223" t="s">
        <v>641</v>
      </c>
      <c r="D954" s="309" t="n">
        <v>1326738.33379</v>
      </c>
      <c r="E954" s="309" t="n">
        <v>140669.91637</v>
      </c>
      <c r="F954" s="310" t="n">
        <v>1467408.25016</v>
      </c>
      <c r="G954" s="309" t="n">
        <v>1877763.49786</v>
      </c>
      <c r="H954" s="310" t="n">
        <v>3345171.74802</v>
      </c>
      <c r="I954" s="309" t="n">
        <v>15363.67697</v>
      </c>
      <c r="J954" s="311" t="n">
        <v>3360535.42499</v>
      </c>
      <c r="K954" s="309" t="n">
        <v>60.06179</v>
      </c>
      <c r="L954" s="309" t="n">
        <v>44235</v>
      </c>
    </row>
    <row r="955" customFormat="false" ht="12.75" hidden="false" customHeight="true" outlineLevel="0" collapsed="false">
      <c r="B955" s="150" t="n">
        <v>740105</v>
      </c>
      <c r="C955" s="223" t="s">
        <v>597</v>
      </c>
      <c r="D955" s="309"/>
      <c r="E955" s="309"/>
      <c r="F955" s="310" t="n">
        <v>0</v>
      </c>
      <c r="G955" s="309" t="n">
        <v>156.23744</v>
      </c>
      <c r="H955" s="310" t="n">
        <v>156.23744</v>
      </c>
      <c r="I955" s="309"/>
      <c r="J955" s="311" t="n">
        <v>156.23744</v>
      </c>
      <c r="K955" s="309"/>
      <c r="L955" s="309"/>
    </row>
    <row r="956" customFormat="false" ht="12.75" hidden="false" customHeight="true" outlineLevel="0" collapsed="false">
      <c r="B956" s="150" t="n">
        <v>740110</v>
      </c>
      <c r="C956" s="223" t="s">
        <v>642</v>
      </c>
      <c r="D956" s="309" t="n">
        <v>665462.87114</v>
      </c>
      <c r="E956" s="309" t="n">
        <v>140669.91637</v>
      </c>
      <c r="F956" s="310" t="n">
        <v>806132.78751</v>
      </c>
      <c r="G956" s="309" t="n">
        <v>330159.91793</v>
      </c>
      <c r="H956" s="310" t="n">
        <v>1136292.70544</v>
      </c>
      <c r="I956" s="309" t="n">
        <v>15363.67697</v>
      </c>
      <c r="J956" s="311" t="n">
        <v>1151656.38241</v>
      </c>
      <c r="K956" s="309" t="n">
        <v>60.06179</v>
      </c>
      <c r="L956" s="309" t="n">
        <v>0</v>
      </c>
    </row>
    <row r="957" customFormat="false" ht="12.75" hidden="false" customHeight="true" outlineLevel="0" collapsed="false">
      <c r="B957" s="150" t="n">
        <v>740115</v>
      </c>
      <c r="C957" s="223" t="s">
        <v>643</v>
      </c>
      <c r="D957" s="309" t="n">
        <v>3478.9024</v>
      </c>
      <c r="E957" s="309" t="n">
        <v>0</v>
      </c>
      <c r="F957" s="310" t="n">
        <v>3478.9024</v>
      </c>
      <c r="G957" s="309" t="n">
        <v>0</v>
      </c>
      <c r="H957" s="310" t="n">
        <v>3478.9024</v>
      </c>
      <c r="I957" s="309" t="n">
        <v>0</v>
      </c>
      <c r="J957" s="311" t="n">
        <v>3478.9024</v>
      </c>
      <c r="K957" s="309" t="n">
        <v>0</v>
      </c>
      <c r="L957" s="309" t="n">
        <v>0</v>
      </c>
    </row>
    <row r="958" customFormat="false" ht="12.75" hidden="false" customHeight="true" outlineLevel="0" collapsed="false">
      <c r="B958" s="150" t="n">
        <v>740120</v>
      </c>
      <c r="C958" s="223" t="s">
        <v>644</v>
      </c>
      <c r="D958" s="309" t="n">
        <v>216654.86974</v>
      </c>
      <c r="E958" s="309" t="n">
        <v>0</v>
      </c>
      <c r="F958" s="310" t="n">
        <v>216654.86974</v>
      </c>
      <c r="G958" s="309" t="n">
        <v>1437193.07432</v>
      </c>
      <c r="H958" s="310" t="n">
        <v>1653847.94406</v>
      </c>
      <c r="I958" s="309" t="n">
        <v>0</v>
      </c>
      <c r="J958" s="311" t="n">
        <v>1653847.94406</v>
      </c>
      <c r="K958" s="309" t="n">
        <v>0</v>
      </c>
      <c r="L958" s="309" t="n">
        <v>0</v>
      </c>
    </row>
    <row r="959" customFormat="false" ht="12.75" hidden="false" customHeight="true" outlineLevel="0" collapsed="false">
      <c r="B959" s="150" t="n">
        <v>740125</v>
      </c>
      <c r="C959" s="223" t="s">
        <v>645</v>
      </c>
      <c r="D959" s="309" t="n">
        <v>320332.81953</v>
      </c>
      <c r="E959" s="309" t="n">
        <v>0</v>
      </c>
      <c r="F959" s="310" t="n">
        <v>320332.81953</v>
      </c>
      <c r="G959" s="309" t="n">
        <v>101432.1191</v>
      </c>
      <c r="H959" s="310" t="n">
        <v>421764.93863</v>
      </c>
      <c r="I959" s="309" t="n">
        <v>0</v>
      </c>
      <c r="J959" s="311" t="n">
        <v>421764.93863</v>
      </c>
      <c r="K959" s="309" t="n">
        <v>0</v>
      </c>
      <c r="L959" s="309" t="n">
        <v>0</v>
      </c>
    </row>
    <row r="960" customFormat="false" ht="12.75" hidden="false" customHeight="true" outlineLevel="0" collapsed="false">
      <c r="B960" s="150" t="n">
        <v>740130</v>
      </c>
      <c r="C960" s="223" t="s">
        <v>598</v>
      </c>
      <c r="D960" s="309" t="n">
        <v>120808.87098</v>
      </c>
      <c r="E960" s="309"/>
      <c r="F960" s="310" t="n">
        <v>120808.87098</v>
      </c>
      <c r="G960" s="309" t="n">
        <v>8821.76707</v>
      </c>
      <c r="H960" s="310" t="n">
        <v>129630.63805</v>
      </c>
      <c r="I960" s="309"/>
      <c r="J960" s="311" t="n">
        <v>129630.63805</v>
      </c>
      <c r="K960" s="309"/>
      <c r="L960" s="309" t="n">
        <v>44235</v>
      </c>
    </row>
    <row r="961" customFormat="false" ht="12.75" hidden="false" customHeight="true" outlineLevel="0" collapsed="false">
      <c r="B961" s="150" t="n">
        <v>740135</v>
      </c>
      <c r="C961" s="223" t="s">
        <v>646</v>
      </c>
      <c r="D961" s="309"/>
      <c r="E961" s="309"/>
      <c r="F961" s="310" t="n">
        <v>0</v>
      </c>
      <c r="G961" s="309" t="n">
        <v>0</v>
      </c>
      <c r="H961" s="310" t="n">
        <v>0</v>
      </c>
      <c r="I961" s="309"/>
      <c r="J961" s="311" t="n">
        <v>0</v>
      </c>
      <c r="K961" s="309"/>
      <c r="L961" s="309"/>
    </row>
    <row r="962" customFormat="false" ht="12.75" hidden="false" customHeight="true" outlineLevel="0" collapsed="false">
      <c r="B962" s="150" t="n">
        <v>740140</v>
      </c>
      <c r="C962" s="223" t="s">
        <v>601</v>
      </c>
      <c r="D962" s="309"/>
      <c r="E962" s="309"/>
      <c r="F962" s="310" t="n">
        <v>0</v>
      </c>
      <c r="G962" s="309" t="n">
        <v>0.382</v>
      </c>
      <c r="H962" s="310" t="n">
        <v>0.382</v>
      </c>
      <c r="I962" s="309"/>
      <c r="J962" s="311" t="n">
        <v>0.382</v>
      </c>
      <c r="K962" s="309"/>
      <c r="L962" s="309"/>
    </row>
    <row r="963" customFormat="false" ht="12.75" hidden="false" customHeight="true" outlineLevel="0" collapsed="false">
      <c r="B963" s="150" t="n">
        <v>7402</v>
      </c>
      <c r="C963" s="223" t="s">
        <v>647</v>
      </c>
      <c r="D963" s="309"/>
      <c r="E963" s="309"/>
      <c r="F963" s="310" t="n">
        <v>0</v>
      </c>
      <c r="G963" s="309"/>
      <c r="H963" s="310" t="n">
        <v>0</v>
      </c>
      <c r="I963" s="309"/>
      <c r="J963" s="311" t="n">
        <v>0</v>
      </c>
      <c r="K963" s="309"/>
      <c r="L963" s="309" t="n">
        <v>0</v>
      </c>
    </row>
    <row r="964" customFormat="false" ht="12.75" hidden="false" customHeight="true" outlineLevel="0" collapsed="false">
      <c r="B964" s="150" t="n">
        <v>740205</v>
      </c>
      <c r="C964" s="223" t="s">
        <v>271</v>
      </c>
      <c r="D964" s="309"/>
      <c r="E964" s="309"/>
      <c r="F964" s="310" t="n">
        <v>0</v>
      </c>
      <c r="G964" s="309"/>
      <c r="H964" s="310" t="n">
        <v>0</v>
      </c>
      <c r="I964" s="309"/>
      <c r="J964" s="311" t="n">
        <v>0</v>
      </c>
      <c r="K964" s="309"/>
      <c r="L964" s="309" t="n">
        <v>0</v>
      </c>
    </row>
    <row r="965" customFormat="false" ht="12.75" hidden="false" customHeight="true" outlineLevel="0" collapsed="false">
      <c r="B965" s="150" t="n">
        <v>740210</v>
      </c>
      <c r="C965" s="223" t="s">
        <v>648</v>
      </c>
      <c r="D965" s="309"/>
      <c r="E965" s="309"/>
      <c r="F965" s="310" t="n">
        <v>0</v>
      </c>
      <c r="G965" s="309"/>
      <c r="H965" s="310" t="n">
        <v>0</v>
      </c>
      <c r="I965" s="309"/>
      <c r="J965" s="311" t="n">
        <v>0</v>
      </c>
      <c r="K965" s="309"/>
      <c r="L965" s="309" t="n">
        <v>0</v>
      </c>
    </row>
    <row r="966" customFormat="false" ht="12.75" hidden="false" customHeight="true" outlineLevel="0" collapsed="false">
      <c r="B966" s="150" t="n">
        <v>740215</v>
      </c>
      <c r="C966" s="223" t="s">
        <v>46</v>
      </c>
      <c r="D966" s="309"/>
      <c r="E966" s="309"/>
      <c r="F966" s="310" t="n">
        <v>0</v>
      </c>
      <c r="G966" s="309"/>
      <c r="H966" s="310" t="n">
        <v>0</v>
      </c>
      <c r="I966" s="309"/>
      <c r="J966" s="311" t="n">
        <v>0</v>
      </c>
      <c r="K966" s="309"/>
      <c r="L966" s="309" t="n">
        <v>0</v>
      </c>
    </row>
    <row r="967" customFormat="false" ht="12.75" hidden="false" customHeight="true" outlineLevel="0" collapsed="false">
      <c r="B967" s="150" t="n">
        <v>740220</v>
      </c>
      <c r="C967" s="223" t="s">
        <v>649</v>
      </c>
      <c r="D967" s="309"/>
      <c r="E967" s="309"/>
      <c r="F967" s="310" t="n">
        <v>0</v>
      </c>
      <c r="G967" s="309"/>
      <c r="H967" s="310" t="n">
        <v>0</v>
      </c>
      <c r="I967" s="309"/>
      <c r="J967" s="311" t="n">
        <v>0</v>
      </c>
      <c r="K967" s="309"/>
      <c r="L967" s="309" t="n">
        <v>0</v>
      </c>
    </row>
    <row r="968" customFormat="false" ht="12.75" hidden="false" customHeight="true" outlineLevel="0" collapsed="false">
      <c r="B968" s="150" t="n">
        <v>740225</v>
      </c>
      <c r="C968" s="223" t="s">
        <v>48</v>
      </c>
      <c r="D968" s="309"/>
      <c r="E968" s="309"/>
      <c r="F968" s="310" t="n">
        <v>0</v>
      </c>
      <c r="G968" s="309"/>
      <c r="H968" s="310" t="n">
        <v>0</v>
      </c>
      <c r="I968" s="309"/>
      <c r="J968" s="311" t="n">
        <v>0</v>
      </c>
      <c r="K968" s="309"/>
      <c r="L968" s="309" t="n">
        <v>0</v>
      </c>
    </row>
    <row r="969" customFormat="false" ht="12.75" hidden="false" customHeight="true" outlineLevel="0" collapsed="false">
      <c r="B969" s="150" t="n">
        <v>740230</v>
      </c>
      <c r="C969" s="223" t="s">
        <v>49</v>
      </c>
      <c r="D969" s="309"/>
      <c r="E969" s="309"/>
      <c r="F969" s="310" t="n">
        <v>0</v>
      </c>
      <c r="G969" s="309"/>
      <c r="H969" s="310" t="n">
        <v>0</v>
      </c>
      <c r="I969" s="309"/>
      <c r="J969" s="311" t="n">
        <v>0</v>
      </c>
      <c r="K969" s="309"/>
      <c r="L969" s="309" t="n">
        <v>0</v>
      </c>
    </row>
    <row r="970" customFormat="false" ht="12.75" hidden="false" customHeight="true" outlineLevel="0" collapsed="false">
      <c r="B970" s="150" t="n">
        <v>740235</v>
      </c>
      <c r="C970" s="223" t="s">
        <v>650</v>
      </c>
      <c r="D970" s="309"/>
      <c r="E970" s="309"/>
      <c r="F970" s="310" t="n">
        <v>0</v>
      </c>
      <c r="G970" s="309"/>
      <c r="H970" s="310" t="n">
        <v>0</v>
      </c>
      <c r="I970" s="309"/>
      <c r="J970" s="311" t="n">
        <v>0</v>
      </c>
      <c r="K970" s="309"/>
      <c r="L970" s="309" t="n">
        <v>0</v>
      </c>
    </row>
    <row r="971" customFormat="false" ht="12.75" hidden="false" customHeight="true" outlineLevel="0" collapsed="false">
      <c r="B971" s="150" t="n">
        <v>740240</v>
      </c>
      <c r="C971" s="223" t="s">
        <v>651</v>
      </c>
      <c r="D971" s="309"/>
      <c r="E971" s="309"/>
      <c r="F971" s="310" t="n">
        <v>0</v>
      </c>
      <c r="G971" s="309"/>
      <c r="H971" s="310" t="n">
        <v>0</v>
      </c>
      <c r="I971" s="309"/>
      <c r="J971" s="311" t="n">
        <v>0</v>
      </c>
      <c r="K971" s="309"/>
      <c r="L971" s="309" t="n">
        <v>0</v>
      </c>
    </row>
    <row r="972" customFormat="false" ht="12.75" hidden="false" customHeight="true" outlineLevel="0" collapsed="false">
      <c r="B972" s="150" t="n">
        <v>740245</v>
      </c>
      <c r="C972" s="223" t="s">
        <v>56</v>
      </c>
      <c r="D972" s="309"/>
      <c r="E972" s="309"/>
      <c r="F972" s="310" t="n">
        <v>0</v>
      </c>
      <c r="G972" s="309"/>
      <c r="H972" s="310" t="n">
        <v>0</v>
      </c>
      <c r="I972" s="309"/>
      <c r="J972" s="311" t="n">
        <v>0</v>
      </c>
      <c r="K972" s="309"/>
      <c r="L972" s="309" t="n">
        <v>0</v>
      </c>
    </row>
    <row r="973" customFormat="false" ht="12.75" hidden="false" customHeight="true" outlineLevel="0" collapsed="false">
      <c r="B973" s="150" t="n">
        <v>740250</v>
      </c>
      <c r="C973" s="223" t="s">
        <v>652</v>
      </c>
      <c r="D973" s="309"/>
      <c r="E973" s="309"/>
      <c r="F973" s="310" t="n">
        <v>0</v>
      </c>
      <c r="G973" s="309"/>
      <c r="H973" s="310" t="n">
        <v>0</v>
      </c>
      <c r="I973" s="309"/>
      <c r="J973" s="311" t="n">
        <v>0</v>
      </c>
      <c r="K973" s="309"/>
      <c r="L973" s="309" t="n">
        <v>0</v>
      </c>
    </row>
    <row r="974" customFormat="false" ht="12.75" hidden="false" customHeight="true" outlineLevel="0" collapsed="false">
      <c r="B974" s="150" t="n">
        <v>7403</v>
      </c>
      <c r="C974" s="223" t="s">
        <v>653</v>
      </c>
      <c r="D974" s="309"/>
      <c r="E974" s="309"/>
      <c r="F974" s="310" t="n">
        <v>0</v>
      </c>
      <c r="G974" s="309"/>
      <c r="H974" s="310" t="n">
        <v>0</v>
      </c>
      <c r="I974" s="309"/>
      <c r="J974" s="311" t="n">
        <v>0</v>
      </c>
      <c r="K974" s="309"/>
      <c r="L974" s="309" t="n">
        <v>0</v>
      </c>
    </row>
    <row r="975" customFormat="false" ht="12.75" hidden="false" customHeight="true" outlineLevel="0" collapsed="false">
      <c r="B975" s="150" t="n">
        <v>740305</v>
      </c>
      <c r="C975" s="223" t="s">
        <v>271</v>
      </c>
      <c r="D975" s="309"/>
      <c r="E975" s="309"/>
      <c r="F975" s="310" t="n">
        <v>0</v>
      </c>
      <c r="G975" s="309"/>
      <c r="H975" s="310" t="n">
        <v>0</v>
      </c>
      <c r="I975" s="309"/>
      <c r="J975" s="311" t="n">
        <v>0</v>
      </c>
      <c r="K975" s="309"/>
      <c r="L975" s="309" t="n">
        <v>0</v>
      </c>
    </row>
    <row r="976" customFormat="false" ht="12.75" hidden="false" customHeight="true" outlineLevel="0" collapsed="false">
      <c r="B976" s="150" t="n">
        <v>740310</v>
      </c>
      <c r="C976" s="223" t="s">
        <v>648</v>
      </c>
      <c r="D976" s="309"/>
      <c r="E976" s="309"/>
      <c r="F976" s="310" t="n">
        <v>0</v>
      </c>
      <c r="G976" s="309"/>
      <c r="H976" s="310" t="n">
        <v>0</v>
      </c>
      <c r="I976" s="309"/>
      <c r="J976" s="311" t="n">
        <v>0</v>
      </c>
      <c r="K976" s="309"/>
      <c r="L976" s="309" t="n">
        <v>0</v>
      </c>
    </row>
    <row r="977" customFormat="false" ht="12.75" hidden="false" customHeight="true" outlineLevel="0" collapsed="false">
      <c r="B977" s="150" t="n">
        <v>740315</v>
      </c>
      <c r="C977" s="223" t="s">
        <v>46</v>
      </c>
      <c r="D977" s="309"/>
      <c r="E977" s="309"/>
      <c r="F977" s="310" t="n">
        <v>0</v>
      </c>
      <c r="G977" s="309"/>
      <c r="H977" s="310" t="n">
        <v>0</v>
      </c>
      <c r="I977" s="309"/>
      <c r="J977" s="311" t="n">
        <v>0</v>
      </c>
      <c r="K977" s="309"/>
      <c r="L977" s="309" t="n">
        <v>0</v>
      </c>
    </row>
    <row r="978" customFormat="false" ht="12.75" hidden="false" customHeight="true" outlineLevel="0" collapsed="false">
      <c r="B978" s="150" t="n">
        <v>740320</v>
      </c>
      <c r="C978" s="223" t="s">
        <v>649</v>
      </c>
      <c r="D978" s="309"/>
      <c r="E978" s="309"/>
      <c r="F978" s="310" t="n">
        <v>0</v>
      </c>
      <c r="G978" s="309"/>
      <c r="H978" s="310" t="n">
        <v>0</v>
      </c>
      <c r="I978" s="309"/>
      <c r="J978" s="311" t="n">
        <v>0</v>
      </c>
      <c r="K978" s="309"/>
      <c r="L978" s="309" t="n">
        <v>0</v>
      </c>
    </row>
    <row r="979" customFormat="false" ht="12.75" hidden="false" customHeight="true" outlineLevel="0" collapsed="false">
      <c r="B979" s="150" t="n">
        <v>740325</v>
      </c>
      <c r="C979" s="223" t="s">
        <v>48</v>
      </c>
      <c r="D979" s="309"/>
      <c r="E979" s="309"/>
      <c r="F979" s="310" t="n">
        <v>0</v>
      </c>
      <c r="G979" s="309"/>
      <c r="H979" s="310" t="n">
        <v>0</v>
      </c>
      <c r="I979" s="309"/>
      <c r="J979" s="311" t="n">
        <v>0</v>
      </c>
      <c r="K979" s="309"/>
      <c r="L979" s="309" t="n">
        <v>0</v>
      </c>
    </row>
    <row r="980" customFormat="false" ht="12.75" hidden="false" customHeight="true" outlineLevel="0" collapsed="false">
      <c r="B980" s="150" t="n">
        <v>740330</v>
      </c>
      <c r="C980" s="223" t="s">
        <v>49</v>
      </c>
      <c r="D980" s="309"/>
      <c r="E980" s="309"/>
      <c r="F980" s="310" t="n">
        <v>0</v>
      </c>
      <c r="G980" s="309"/>
      <c r="H980" s="310" t="n">
        <v>0</v>
      </c>
      <c r="I980" s="309"/>
      <c r="J980" s="311" t="n">
        <v>0</v>
      </c>
      <c r="K980" s="309"/>
      <c r="L980" s="309" t="n">
        <v>0</v>
      </c>
    </row>
    <row r="981" customFormat="false" ht="12.75" hidden="false" customHeight="true" outlineLevel="0" collapsed="false">
      <c r="B981" s="150" t="n">
        <v>740335</v>
      </c>
      <c r="C981" s="223" t="s">
        <v>650</v>
      </c>
      <c r="D981" s="309"/>
      <c r="E981" s="309"/>
      <c r="F981" s="310" t="n">
        <v>0</v>
      </c>
      <c r="G981" s="309"/>
      <c r="H981" s="310" t="n">
        <v>0</v>
      </c>
      <c r="I981" s="309"/>
      <c r="J981" s="311" t="n">
        <v>0</v>
      </c>
      <c r="K981" s="309"/>
      <c r="L981" s="309" t="n">
        <v>0</v>
      </c>
    </row>
    <row r="982" customFormat="false" ht="12.75" hidden="false" customHeight="true" outlineLevel="0" collapsed="false">
      <c r="B982" s="150" t="n">
        <v>740340</v>
      </c>
      <c r="C982" s="223" t="s">
        <v>651</v>
      </c>
      <c r="D982" s="309"/>
      <c r="E982" s="309"/>
      <c r="F982" s="310" t="n">
        <v>0</v>
      </c>
      <c r="G982" s="309"/>
      <c r="H982" s="310" t="n">
        <v>0</v>
      </c>
      <c r="I982" s="309"/>
      <c r="J982" s="311" t="n">
        <v>0</v>
      </c>
      <c r="K982" s="309"/>
      <c r="L982" s="309"/>
    </row>
    <row r="983" customFormat="false" ht="12.75" hidden="false" customHeight="true" outlineLevel="0" collapsed="false">
      <c r="B983" s="150" t="n">
        <v>740345</v>
      </c>
      <c r="C983" s="223" t="s">
        <v>56</v>
      </c>
      <c r="D983" s="309"/>
      <c r="E983" s="309"/>
      <c r="F983" s="310" t="n">
        <v>0</v>
      </c>
      <c r="G983" s="309"/>
      <c r="H983" s="310" t="n">
        <v>0</v>
      </c>
      <c r="I983" s="309"/>
      <c r="J983" s="311" t="n">
        <v>0</v>
      </c>
      <c r="K983" s="309"/>
      <c r="L983" s="309" t="n">
        <v>0</v>
      </c>
    </row>
    <row r="984" customFormat="false" ht="12.75" hidden="false" customHeight="true" outlineLevel="0" collapsed="false">
      <c r="B984" s="150" t="n">
        <v>740350</v>
      </c>
      <c r="C984" s="223" t="s">
        <v>652</v>
      </c>
      <c r="D984" s="309"/>
      <c r="E984" s="309"/>
      <c r="F984" s="310" t="n">
        <v>0</v>
      </c>
      <c r="G984" s="309"/>
      <c r="H984" s="310" t="n">
        <v>0</v>
      </c>
      <c r="I984" s="309"/>
      <c r="J984" s="311" t="n">
        <v>0</v>
      </c>
      <c r="K984" s="309"/>
      <c r="L984" s="309" t="n">
        <v>0</v>
      </c>
    </row>
    <row r="985" customFormat="false" ht="12.75" hidden="false" customHeight="true" outlineLevel="0" collapsed="false">
      <c r="B985" s="150" t="n">
        <v>7404</v>
      </c>
      <c r="C985" s="223" t="s">
        <v>654</v>
      </c>
      <c r="D985" s="309"/>
      <c r="E985" s="309"/>
      <c r="F985" s="310" t="n">
        <v>0</v>
      </c>
      <c r="G985" s="309"/>
      <c r="H985" s="310" t="n">
        <v>0</v>
      </c>
      <c r="I985" s="309"/>
      <c r="J985" s="311" t="n">
        <v>0</v>
      </c>
      <c r="K985" s="309"/>
      <c r="L985" s="309"/>
    </row>
    <row r="986" customFormat="false" ht="12.75" hidden="false" customHeight="true" outlineLevel="0" collapsed="false">
      <c r="B986" s="150" t="n">
        <v>740405</v>
      </c>
      <c r="C986" s="223" t="s">
        <v>271</v>
      </c>
      <c r="D986" s="309"/>
      <c r="E986" s="309"/>
      <c r="F986" s="310" t="n">
        <v>0</v>
      </c>
      <c r="G986" s="309"/>
      <c r="H986" s="310" t="n">
        <v>0</v>
      </c>
      <c r="I986" s="309"/>
      <c r="J986" s="311" t="n">
        <v>0</v>
      </c>
      <c r="K986" s="309"/>
      <c r="L986" s="309"/>
    </row>
    <row r="987" customFormat="false" ht="12.75" hidden="false" customHeight="true" outlineLevel="0" collapsed="false">
      <c r="B987" s="150" t="n">
        <v>740410</v>
      </c>
      <c r="C987" s="223" t="s">
        <v>46</v>
      </c>
      <c r="D987" s="309"/>
      <c r="E987" s="309"/>
      <c r="F987" s="310" t="n">
        <v>0</v>
      </c>
      <c r="G987" s="309"/>
      <c r="H987" s="310" t="n">
        <v>0</v>
      </c>
      <c r="I987" s="309"/>
      <c r="J987" s="311" t="n">
        <v>0</v>
      </c>
      <c r="K987" s="309"/>
      <c r="L987" s="309"/>
    </row>
    <row r="988" customFormat="false" ht="12.75" hidden="false" customHeight="true" outlineLevel="0" collapsed="false">
      <c r="B988" s="150" t="n">
        <v>7406</v>
      </c>
      <c r="C988" s="223" t="s">
        <v>655</v>
      </c>
      <c r="D988" s="309" t="n">
        <v>0</v>
      </c>
      <c r="E988" s="309" t="n">
        <v>0</v>
      </c>
      <c r="F988" s="310" t="n">
        <v>0</v>
      </c>
      <c r="G988" s="309" t="n">
        <v>0</v>
      </c>
      <c r="H988" s="310" t="n">
        <v>0</v>
      </c>
      <c r="I988" s="309" t="n">
        <v>0</v>
      </c>
      <c r="J988" s="311" t="n">
        <v>0</v>
      </c>
      <c r="K988" s="309" t="n">
        <v>0</v>
      </c>
      <c r="L988" s="309" t="n">
        <v>21998.53841</v>
      </c>
    </row>
    <row r="989" customFormat="false" ht="12.75" hidden="false" customHeight="true" outlineLevel="0" collapsed="false">
      <c r="B989" s="150" t="n">
        <v>740605</v>
      </c>
      <c r="C989" s="223" t="s">
        <v>14</v>
      </c>
      <c r="D989" s="309" t="n">
        <v>0</v>
      </c>
      <c r="E989" s="309" t="n">
        <v>0</v>
      </c>
      <c r="F989" s="310" t="n">
        <v>0</v>
      </c>
      <c r="G989" s="309" t="n">
        <v>0</v>
      </c>
      <c r="H989" s="310" t="n">
        <v>0</v>
      </c>
      <c r="I989" s="309" t="n">
        <v>0</v>
      </c>
      <c r="J989" s="311" t="n">
        <v>0</v>
      </c>
      <c r="K989" s="309" t="n">
        <v>0</v>
      </c>
      <c r="L989" s="309" t="n">
        <v>21176.54775</v>
      </c>
    </row>
    <row r="990" customFormat="false" ht="12.75" hidden="false" customHeight="true" outlineLevel="0" collapsed="false">
      <c r="B990" s="150" t="n">
        <v>740610</v>
      </c>
      <c r="C990" s="223" t="s">
        <v>276</v>
      </c>
      <c r="D990" s="309" t="n">
        <v>0</v>
      </c>
      <c r="E990" s="309" t="n">
        <v>0</v>
      </c>
      <c r="F990" s="310" t="n">
        <v>0</v>
      </c>
      <c r="G990" s="309" t="n">
        <v>0</v>
      </c>
      <c r="H990" s="310" t="n">
        <v>0</v>
      </c>
      <c r="I990" s="309" t="n">
        <v>0</v>
      </c>
      <c r="J990" s="311" t="n">
        <v>0</v>
      </c>
      <c r="K990" s="309" t="n">
        <v>0</v>
      </c>
      <c r="L990" s="309"/>
    </row>
    <row r="991" customFormat="false" ht="12.75" hidden="false" customHeight="true" outlineLevel="0" collapsed="false">
      <c r="B991" s="150" t="n">
        <v>740615</v>
      </c>
      <c r="C991" s="223" t="s">
        <v>370</v>
      </c>
      <c r="D991" s="309"/>
      <c r="E991" s="309"/>
      <c r="F991" s="310" t="n">
        <v>0</v>
      </c>
      <c r="G991" s="309" t="n">
        <v>0</v>
      </c>
      <c r="H991" s="310" t="n">
        <v>0</v>
      </c>
      <c r="I991" s="309"/>
      <c r="J991" s="311" t="n">
        <v>0</v>
      </c>
      <c r="K991" s="309"/>
      <c r="L991" s="309"/>
    </row>
    <row r="992" customFormat="false" ht="12.75" hidden="false" customHeight="true" outlineLevel="0" collapsed="false">
      <c r="B992" s="150" t="n">
        <v>740620</v>
      </c>
      <c r="C992" s="223" t="s">
        <v>32</v>
      </c>
      <c r="D992" s="309" t="n">
        <v>0</v>
      </c>
      <c r="E992" s="309" t="n">
        <v>0</v>
      </c>
      <c r="F992" s="310" t="n">
        <v>0</v>
      </c>
      <c r="G992" s="309" t="n">
        <v>0</v>
      </c>
      <c r="H992" s="310" t="n">
        <v>0</v>
      </c>
      <c r="I992" s="309" t="n">
        <v>0</v>
      </c>
      <c r="J992" s="311" t="n">
        <v>0</v>
      </c>
      <c r="K992" s="309" t="n">
        <v>0</v>
      </c>
      <c r="L992" s="309" t="n">
        <v>821.99066</v>
      </c>
    </row>
    <row r="993" customFormat="false" ht="12.75" hidden="false" customHeight="true" outlineLevel="0" collapsed="false">
      <c r="B993" s="150" t="n">
        <v>740625</v>
      </c>
      <c r="C993" s="223" t="s">
        <v>610</v>
      </c>
      <c r="D993" s="309" t="n">
        <v>0</v>
      </c>
      <c r="E993" s="309" t="n">
        <v>0</v>
      </c>
      <c r="F993" s="310" t="n">
        <v>0</v>
      </c>
      <c r="G993" s="309" t="n">
        <v>0</v>
      </c>
      <c r="H993" s="310" t="n">
        <v>0</v>
      </c>
      <c r="I993" s="309" t="n">
        <v>0</v>
      </c>
      <c r="J993" s="311" t="n">
        <v>0</v>
      </c>
      <c r="K993" s="309" t="n">
        <v>0</v>
      </c>
      <c r="L993" s="309" t="n">
        <v>0</v>
      </c>
    </row>
    <row r="994" customFormat="false" ht="12.75" hidden="false" customHeight="true" outlineLevel="0" collapsed="false">
      <c r="B994" s="150" t="n">
        <v>740630</v>
      </c>
      <c r="C994" s="223" t="s">
        <v>35</v>
      </c>
      <c r="D994" s="309" t="n">
        <v>0</v>
      </c>
      <c r="E994" s="309" t="n">
        <v>0</v>
      </c>
      <c r="F994" s="310" t="n">
        <v>0</v>
      </c>
      <c r="G994" s="309" t="n">
        <v>0</v>
      </c>
      <c r="H994" s="310" t="n">
        <v>0</v>
      </c>
      <c r="I994" s="309" t="n">
        <v>0</v>
      </c>
      <c r="J994" s="311" t="n">
        <v>0</v>
      </c>
      <c r="K994" s="309" t="n">
        <v>0</v>
      </c>
      <c r="L994" s="309" t="n">
        <v>0</v>
      </c>
    </row>
    <row r="995" customFormat="false" ht="12.75" hidden="false" customHeight="true" outlineLevel="0" collapsed="false">
      <c r="B995" s="150" t="n">
        <v>740635</v>
      </c>
      <c r="C995" s="223" t="s">
        <v>289</v>
      </c>
      <c r="D995" s="309"/>
      <c r="E995" s="309"/>
      <c r="F995" s="310" t="n">
        <v>0</v>
      </c>
      <c r="G995" s="309" t="n">
        <v>0</v>
      </c>
      <c r="H995" s="310" t="n">
        <v>0</v>
      </c>
      <c r="I995" s="309"/>
      <c r="J995" s="311" t="n">
        <v>0</v>
      </c>
      <c r="K995" s="309"/>
      <c r="L995" s="309" t="n">
        <v>0</v>
      </c>
    </row>
    <row r="996" customFormat="false" ht="12.75" hidden="false" customHeight="true" outlineLevel="0" collapsed="false">
      <c r="B996" s="150" t="n">
        <v>7407</v>
      </c>
      <c r="C996" s="223" t="s">
        <v>656</v>
      </c>
      <c r="D996" s="309" t="n">
        <v>0</v>
      </c>
      <c r="E996" s="309" t="n">
        <v>0</v>
      </c>
      <c r="F996" s="310" t="n">
        <v>0</v>
      </c>
      <c r="G996" s="309" t="n">
        <v>0</v>
      </c>
      <c r="H996" s="310" t="n">
        <v>0</v>
      </c>
      <c r="I996" s="309" t="n">
        <v>0</v>
      </c>
      <c r="J996" s="311" t="n">
        <v>0</v>
      </c>
      <c r="K996" s="309"/>
      <c r="L996" s="309"/>
    </row>
    <row r="997" customFormat="false" ht="12.75" hidden="false" customHeight="true" outlineLevel="0" collapsed="false">
      <c r="B997" s="150" t="n">
        <v>740705</v>
      </c>
      <c r="C997" s="223" t="s">
        <v>519</v>
      </c>
      <c r="D997" s="309"/>
      <c r="E997" s="309"/>
      <c r="F997" s="310" t="n">
        <v>0</v>
      </c>
      <c r="G997" s="309" t="n">
        <v>0</v>
      </c>
      <c r="H997" s="310" t="n">
        <v>0</v>
      </c>
      <c r="I997" s="309"/>
      <c r="J997" s="311" t="n">
        <v>0</v>
      </c>
      <c r="K997" s="309"/>
      <c r="L997" s="309"/>
    </row>
    <row r="998" customFormat="false" ht="12.75" hidden="false" customHeight="true" outlineLevel="0" collapsed="false">
      <c r="B998" s="150" t="n">
        <v>740710</v>
      </c>
      <c r="C998" s="223" t="s">
        <v>145</v>
      </c>
      <c r="D998" s="309"/>
      <c r="E998" s="309" t="n">
        <v>0</v>
      </c>
      <c r="F998" s="310" t="n">
        <v>0</v>
      </c>
      <c r="G998" s="309" t="n">
        <v>0</v>
      </c>
      <c r="H998" s="310" t="n">
        <v>0</v>
      </c>
      <c r="I998" s="309"/>
      <c r="J998" s="311" t="n">
        <v>0</v>
      </c>
      <c r="K998" s="309"/>
      <c r="L998" s="309"/>
    </row>
    <row r="999" customFormat="false" ht="12.75" hidden="false" customHeight="true" outlineLevel="0" collapsed="false">
      <c r="B999" s="150" t="n">
        <v>740715</v>
      </c>
      <c r="C999" s="223" t="s">
        <v>146</v>
      </c>
      <c r="D999" s="309" t="n">
        <v>0</v>
      </c>
      <c r="E999" s="309" t="n">
        <v>0</v>
      </c>
      <c r="F999" s="310" t="n">
        <v>0</v>
      </c>
      <c r="G999" s="309" t="n">
        <v>0</v>
      </c>
      <c r="H999" s="310" t="n">
        <v>0</v>
      </c>
      <c r="I999" s="309" t="n">
        <v>0</v>
      </c>
      <c r="J999" s="311" t="n">
        <v>0</v>
      </c>
      <c r="K999" s="309"/>
      <c r="L999" s="309"/>
    </row>
    <row r="1000" customFormat="false" ht="12.75" hidden="false" customHeight="true" outlineLevel="0" collapsed="false">
      <c r="B1000" s="150" t="n">
        <v>740720</v>
      </c>
      <c r="C1000" s="223" t="s">
        <v>42</v>
      </c>
      <c r="D1000" s="309" t="n">
        <v>0</v>
      </c>
      <c r="E1000" s="309"/>
      <c r="F1000" s="310" t="n">
        <v>0</v>
      </c>
      <c r="G1000" s="309" t="n">
        <v>0</v>
      </c>
      <c r="H1000" s="310" t="n">
        <v>0</v>
      </c>
      <c r="I1000" s="309"/>
      <c r="J1000" s="311" t="n">
        <v>0</v>
      </c>
      <c r="K1000" s="309"/>
      <c r="L1000" s="309"/>
    </row>
    <row r="1001" customFormat="false" ht="12.75" hidden="false" customHeight="true" outlineLevel="0" collapsed="false">
      <c r="B1001" s="150" t="n">
        <v>740725</v>
      </c>
      <c r="C1001" s="223" t="s">
        <v>43</v>
      </c>
      <c r="D1001" s="309"/>
      <c r="E1001" s="309" t="n">
        <v>0</v>
      </c>
      <c r="F1001" s="310" t="n">
        <v>0</v>
      </c>
      <c r="G1001" s="309" t="n">
        <v>0</v>
      </c>
      <c r="H1001" s="310" t="n">
        <v>0</v>
      </c>
      <c r="I1001" s="309" t="n">
        <v>0</v>
      </c>
      <c r="J1001" s="311" t="n">
        <v>0</v>
      </c>
      <c r="K1001" s="309"/>
      <c r="L1001" s="309"/>
    </row>
    <row r="1002" s="316" customFormat="true" ht="12.75" hidden="false" customHeight="true" outlineLevel="0" collapsed="false">
      <c r="B1002" s="150" t="n">
        <v>740730</v>
      </c>
      <c r="C1002" s="223" t="s">
        <v>148</v>
      </c>
      <c r="D1002" s="309" t="n">
        <v>0</v>
      </c>
      <c r="E1002" s="309" t="n">
        <v>0</v>
      </c>
      <c r="F1002" s="310" t="n">
        <v>0</v>
      </c>
      <c r="G1002" s="309" t="n">
        <v>0</v>
      </c>
      <c r="H1002" s="310" t="n">
        <v>0</v>
      </c>
      <c r="I1002" s="309"/>
      <c r="J1002" s="311" t="n">
        <v>0</v>
      </c>
      <c r="K1002" s="309"/>
      <c r="L1002" s="309"/>
    </row>
    <row r="1003" s="317" customFormat="true" ht="12.75" hidden="false" customHeight="true" outlineLevel="0" collapsed="false">
      <c r="B1003" s="150" t="n">
        <v>7408</v>
      </c>
      <c r="C1003" s="223" t="s">
        <v>657</v>
      </c>
      <c r="D1003" s="309" t="n">
        <v>135366.39322</v>
      </c>
      <c r="E1003" s="309" t="n">
        <v>0</v>
      </c>
      <c r="F1003" s="310" t="n">
        <v>135366.39322</v>
      </c>
      <c r="G1003" s="309" t="n">
        <v>0</v>
      </c>
      <c r="H1003" s="310" t="n">
        <v>135366.39322</v>
      </c>
      <c r="I1003" s="309" t="n">
        <v>0</v>
      </c>
      <c r="J1003" s="311" t="n">
        <v>135366.39322</v>
      </c>
      <c r="K1003" s="309" t="n">
        <v>0</v>
      </c>
      <c r="L1003" s="309"/>
    </row>
    <row r="1004" customFormat="false" ht="12.75" hidden="false" customHeight="true" outlineLevel="0" collapsed="false">
      <c r="B1004" s="150" t="n">
        <v>740805</v>
      </c>
      <c r="C1004" s="223" t="s">
        <v>658</v>
      </c>
      <c r="D1004" s="309" t="n">
        <v>135366.39322</v>
      </c>
      <c r="E1004" s="309" t="n">
        <v>0</v>
      </c>
      <c r="F1004" s="310" t="n">
        <v>135366.39322</v>
      </c>
      <c r="G1004" s="309" t="n">
        <v>0</v>
      </c>
      <c r="H1004" s="310" t="n">
        <v>135366.39322</v>
      </c>
      <c r="I1004" s="309" t="n">
        <v>0</v>
      </c>
      <c r="J1004" s="311" t="n">
        <v>135366.39322</v>
      </c>
      <c r="K1004" s="309" t="n">
        <v>0</v>
      </c>
      <c r="L1004" s="309"/>
    </row>
    <row r="1005" customFormat="false" ht="12.75" hidden="false" customHeight="true" outlineLevel="0" collapsed="false">
      <c r="B1005" s="150" t="n">
        <v>740810</v>
      </c>
      <c r="C1005" s="223" t="s">
        <v>659</v>
      </c>
      <c r="D1005" s="309" t="n">
        <v>0</v>
      </c>
      <c r="E1005" s="309" t="n">
        <v>0</v>
      </c>
      <c r="F1005" s="310" t="n">
        <v>0</v>
      </c>
      <c r="G1005" s="309"/>
      <c r="H1005" s="310" t="n">
        <v>0</v>
      </c>
      <c r="I1005" s="309" t="n">
        <v>0</v>
      </c>
      <c r="J1005" s="311" t="n">
        <v>0</v>
      </c>
      <c r="K1005" s="309" t="n">
        <v>0</v>
      </c>
      <c r="L1005" s="309"/>
    </row>
    <row r="1006" customFormat="false" ht="12.75" hidden="false" customHeight="true" outlineLevel="0" collapsed="false">
      <c r="B1006" s="150" t="n">
        <v>740815</v>
      </c>
      <c r="C1006" s="223" t="s">
        <v>660</v>
      </c>
      <c r="D1006" s="309" t="n">
        <v>0</v>
      </c>
      <c r="E1006" s="309" t="n">
        <v>0</v>
      </c>
      <c r="F1006" s="310" t="n">
        <v>0</v>
      </c>
      <c r="G1006" s="309" t="n">
        <v>0</v>
      </c>
      <c r="H1006" s="310" t="n">
        <v>0</v>
      </c>
      <c r="I1006" s="309" t="n">
        <v>0</v>
      </c>
      <c r="J1006" s="311" t="n">
        <v>0</v>
      </c>
      <c r="K1006" s="309" t="n">
        <v>0</v>
      </c>
      <c r="L1006" s="309"/>
    </row>
    <row r="1007" customFormat="false" ht="12.75" hidden="false" customHeight="false" outlineLevel="0" collapsed="false">
      <c r="B1007" s="150" t="n">
        <v>740820</v>
      </c>
      <c r="C1007" s="223" t="s">
        <v>167</v>
      </c>
      <c r="D1007" s="309" t="n">
        <v>0</v>
      </c>
      <c r="E1007" s="309" t="n">
        <v>0</v>
      </c>
      <c r="F1007" s="310" t="n">
        <v>0</v>
      </c>
      <c r="G1007" s="309" t="n">
        <v>0</v>
      </c>
      <c r="H1007" s="310" t="n">
        <v>0</v>
      </c>
      <c r="I1007" s="309" t="n">
        <v>0</v>
      </c>
      <c r="J1007" s="311" t="n">
        <v>0</v>
      </c>
      <c r="K1007" s="309" t="n">
        <v>0</v>
      </c>
      <c r="L1007" s="309"/>
    </row>
    <row r="1008" customFormat="false" ht="12.75" hidden="false" customHeight="false" outlineLevel="0" collapsed="false">
      <c r="B1008" s="150" t="n">
        <v>740825</v>
      </c>
      <c r="C1008" s="223" t="s">
        <v>661</v>
      </c>
      <c r="D1008" s="309" t="n">
        <v>0</v>
      </c>
      <c r="E1008" s="309" t="n">
        <v>0</v>
      </c>
      <c r="F1008" s="310" t="n">
        <v>0</v>
      </c>
      <c r="G1008" s="309" t="n">
        <v>0</v>
      </c>
      <c r="H1008" s="310" t="n">
        <v>0</v>
      </c>
      <c r="I1008" s="309" t="n">
        <v>0</v>
      </c>
      <c r="J1008" s="311" t="n">
        <v>0</v>
      </c>
      <c r="K1008" s="309" t="n">
        <v>0</v>
      </c>
      <c r="L1008" s="309"/>
    </row>
    <row r="1009" customFormat="false" ht="12.75" hidden="false" customHeight="false" outlineLevel="0" collapsed="false">
      <c r="B1009" s="150" t="n">
        <v>740830</v>
      </c>
      <c r="C1009" s="223" t="s">
        <v>662</v>
      </c>
      <c r="D1009" s="309"/>
      <c r="E1009" s="309"/>
      <c r="F1009" s="310" t="n">
        <v>0</v>
      </c>
      <c r="G1009" s="309"/>
      <c r="H1009" s="310" t="n">
        <v>0</v>
      </c>
      <c r="I1009" s="309"/>
      <c r="J1009" s="311" t="n">
        <v>0</v>
      </c>
      <c r="K1009" s="309"/>
      <c r="L1009" s="309"/>
    </row>
    <row r="1010" customFormat="false" ht="12.75" hidden="false" customHeight="false" outlineLevel="0" collapsed="false">
      <c r="B1010" s="150" t="n">
        <v>7410</v>
      </c>
      <c r="C1010" s="223" t="s">
        <v>663</v>
      </c>
      <c r="D1010" s="309" t="n">
        <v>14633.60678</v>
      </c>
      <c r="E1010" s="309" t="n">
        <v>0</v>
      </c>
      <c r="F1010" s="310" t="n">
        <v>14633.60678</v>
      </c>
      <c r="G1010" s="309" t="n">
        <v>0</v>
      </c>
      <c r="H1010" s="310" t="n">
        <v>14633.60678</v>
      </c>
      <c r="I1010" s="309" t="n">
        <v>0</v>
      </c>
      <c r="J1010" s="311" t="n">
        <v>14633.60678</v>
      </c>
      <c r="K1010" s="309" t="n">
        <v>0</v>
      </c>
      <c r="L1010" s="309" t="n">
        <v>0</v>
      </c>
    </row>
    <row r="1011" customFormat="false" ht="12.75" hidden="false" customHeight="false" outlineLevel="0" collapsed="false">
      <c r="B1011" s="150" t="n">
        <v>7411</v>
      </c>
      <c r="C1011" s="223" t="s">
        <v>664</v>
      </c>
      <c r="D1011" s="309"/>
      <c r="E1011" s="309"/>
      <c r="F1011" s="310" t="n">
        <v>0</v>
      </c>
      <c r="G1011" s="309"/>
      <c r="H1011" s="310" t="n">
        <v>0</v>
      </c>
      <c r="I1011" s="309"/>
      <c r="J1011" s="311" t="n">
        <v>0</v>
      </c>
      <c r="K1011" s="309"/>
      <c r="L1011" s="309"/>
    </row>
    <row r="1012" customFormat="false" ht="12.75" hidden="false" customHeight="false" outlineLevel="0" collapsed="false">
      <c r="B1012" s="150" t="n">
        <v>741105</v>
      </c>
      <c r="C1012" s="223" t="s">
        <v>41</v>
      </c>
      <c r="D1012" s="309"/>
      <c r="E1012" s="309"/>
      <c r="F1012" s="310" t="n">
        <v>0</v>
      </c>
      <c r="G1012" s="309"/>
      <c r="H1012" s="310" t="n">
        <v>0</v>
      </c>
      <c r="I1012" s="309"/>
      <c r="J1012" s="311" t="n">
        <v>0</v>
      </c>
      <c r="K1012" s="309"/>
      <c r="L1012" s="309"/>
    </row>
    <row r="1013" customFormat="false" ht="12.75" hidden="false" customHeight="false" outlineLevel="0" collapsed="false">
      <c r="B1013" s="150" t="n">
        <v>741110</v>
      </c>
      <c r="C1013" s="223" t="s">
        <v>42</v>
      </c>
      <c r="D1013" s="309"/>
      <c r="E1013" s="309"/>
      <c r="F1013" s="310" t="n">
        <v>0</v>
      </c>
      <c r="G1013" s="309"/>
      <c r="H1013" s="310" t="n">
        <v>0</v>
      </c>
      <c r="I1013" s="309"/>
      <c r="J1013" s="311" t="n">
        <v>0</v>
      </c>
      <c r="K1013" s="309"/>
      <c r="L1013" s="309"/>
    </row>
    <row r="1014" customFormat="false" ht="12.75" hidden="false" customHeight="false" outlineLevel="0" collapsed="false">
      <c r="B1014" s="150" t="n">
        <v>741115</v>
      </c>
      <c r="C1014" s="223" t="s">
        <v>43</v>
      </c>
      <c r="D1014" s="309"/>
      <c r="E1014" s="309"/>
      <c r="F1014" s="310" t="n">
        <v>0</v>
      </c>
      <c r="G1014" s="309"/>
      <c r="H1014" s="310" t="n">
        <v>0</v>
      </c>
      <c r="I1014" s="309"/>
      <c r="J1014" s="311" t="n">
        <v>0</v>
      </c>
      <c r="K1014" s="309"/>
      <c r="L1014" s="309"/>
    </row>
    <row r="1015" customFormat="false" ht="12.75" hidden="false" customHeight="false" outlineLevel="0" collapsed="false">
      <c r="B1015" s="150" t="n">
        <v>741120</v>
      </c>
      <c r="C1015" s="223" t="s">
        <v>13</v>
      </c>
      <c r="D1015" s="309"/>
      <c r="E1015" s="309"/>
      <c r="F1015" s="310" t="n">
        <v>0</v>
      </c>
      <c r="G1015" s="309"/>
      <c r="H1015" s="310" t="n">
        <v>0</v>
      </c>
      <c r="I1015" s="309"/>
      <c r="J1015" s="311" t="n">
        <v>0</v>
      </c>
      <c r="K1015" s="309"/>
      <c r="L1015" s="309"/>
    </row>
    <row r="1016" customFormat="false" ht="12.75" hidden="false" customHeight="false" outlineLevel="0" collapsed="false">
      <c r="B1016" s="150" t="n">
        <v>741125</v>
      </c>
      <c r="C1016" s="223" t="s">
        <v>46</v>
      </c>
      <c r="D1016" s="309"/>
      <c r="E1016" s="309"/>
      <c r="F1016" s="310" t="n">
        <v>0</v>
      </c>
      <c r="G1016" s="309"/>
      <c r="H1016" s="310" t="n">
        <v>0</v>
      </c>
      <c r="I1016" s="309"/>
      <c r="J1016" s="311" t="n">
        <v>0</v>
      </c>
      <c r="K1016" s="309"/>
      <c r="L1016" s="309"/>
    </row>
    <row r="1017" customFormat="false" ht="12.75" hidden="false" customHeight="false" outlineLevel="0" collapsed="false">
      <c r="B1017" s="150" t="n">
        <v>741130</v>
      </c>
      <c r="C1017" s="223" t="s">
        <v>48</v>
      </c>
      <c r="D1017" s="309"/>
      <c r="E1017" s="309"/>
      <c r="F1017" s="310" t="n">
        <v>0</v>
      </c>
      <c r="G1017" s="309"/>
      <c r="H1017" s="310" t="n">
        <v>0</v>
      </c>
      <c r="I1017" s="309"/>
      <c r="J1017" s="311" t="n">
        <v>0</v>
      </c>
      <c r="K1017" s="309"/>
      <c r="L1017" s="309"/>
    </row>
    <row r="1018" s="318" customFormat="true" ht="12.75" hidden="false" customHeight="false" outlineLevel="0" collapsed="false">
      <c r="B1018" s="150" t="n">
        <v>741135</v>
      </c>
      <c r="C1018" s="223" t="s">
        <v>49</v>
      </c>
      <c r="D1018" s="309"/>
      <c r="E1018" s="309"/>
      <c r="F1018" s="310" t="n">
        <v>0</v>
      </c>
      <c r="G1018" s="309"/>
      <c r="H1018" s="310" t="n">
        <v>0</v>
      </c>
      <c r="I1018" s="309"/>
      <c r="J1018" s="311" t="n">
        <v>0</v>
      </c>
      <c r="K1018" s="309"/>
      <c r="L1018" s="309"/>
    </row>
    <row r="1019" customFormat="false" ht="12.75" hidden="false" customHeight="false" outlineLevel="0" collapsed="false">
      <c r="B1019" s="150" t="n">
        <v>741140</v>
      </c>
      <c r="C1019" s="223" t="s">
        <v>56</v>
      </c>
      <c r="D1019" s="309"/>
      <c r="E1019" s="309"/>
      <c r="F1019" s="310" t="n">
        <v>0</v>
      </c>
      <c r="G1019" s="309"/>
      <c r="H1019" s="310" t="n">
        <v>0</v>
      </c>
      <c r="I1019" s="309"/>
      <c r="J1019" s="311" t="n">
        <v>0</v>
      </c>
      <c r="K1019" s="309"/>
      <c r="L1019" s="309"/>
    </row>
    <row r="1020" customFormat="false" ht="12.75" hidden="false" customHeight="false" outlineLevel="0" collapsed="false">
      <c r="B1020" s="222" t="n">
        <v>7412</v>
      </c>
      <c r="C1020" s="223" t="s">
        <v>665</v>
      </c>
      <c r="D1020" s="309" t="n">
        <v>0</v>
      </c>
      <c r="E1020" s="309" t="n">
        <v>0</v>
      </c>
      <c r="F1020" s="310" t="n">
        <v>0</v>
      </c>
      <c r="G1020" s="309" t="n">
        <v>0</v>
      </c>
      <c r="H1020" s="310" t="n">
        <v>0</v>
      </c>
      <c r="I1020" s="309" t="n">
        <v>0</v>
      </c>
      <c r="J1020" s="311" t="n">
        <v>0</v>
      </c>
      <c r="K1020" s="309" t="n">
        <v>0</v>
      </c>
      <c r="L1020" s="309" t="n">
        <v>0</v>
      </c>
    </row>
    <row r="1021" customFormat="false" ht="12.75" hidden="false" customHeight="false" outlineLevel="0" collapsed="false">
      <c r="B1021" s="222" t="n">
        <v>7413</v>
      </c>
      <c r="C1021" s="223" t="s">
        <v>666</v>
      </c>
      <c r="D1021" s="309"/>
      <c r="E1021" s="309"/>
      <c r="F1021" s="310" t="n">
        <v>0</v>
      </c>
      <c r="G1021" s="309"/>
      <c r="H1021" s="310" t="n">
        <v>0</v>
      </c>
      <c r="I1021" s="309"/>
      <c r="J1021" s="311" t="n">
        <v>0</v>
      </c>
      <c r="K1021" s="309"/>
      <c r="L1021" s="309"/>
    </row>
    <row r="1022" customFormat="false" ht="12.75" hidden="false" customHeight="false" outlineLevel="0" collapsed="false">
      <c r="B1022" s="222" t="n">
        <v>7414</v>
      </c>
      <c r="C1022" s="223" t="s">
        <v>667</v>
      </c>
      <c r="D1022" s="309" t="n">
        <v>25281.99368</v>
      </c>
      <c r="E1022" s="309" t="n">
        <v>546.26902</v>
      </c>
      <c r="F1022" s="310" t="n">
        <v>25828.2627</v>
      </c>
      <c r="G1022" s="309" t="n">
        <v>21644.92758</v>
      </c>
      <c r="H1022" s="310" t="n">
        <v>47473.19028</v>
      </c>
      <c r="I1022" s="309" t="n">
        <v>8183.55037</v>
      </c>
      <c r="J1022" s="311" t="n">
        <v>55656.74065</v>
      </c>
      <c r="K1022" s="309" t="n">
        <v>0</v>
      </c>
      <c r="L1022" s="309"/>
    </row>
    <row r="1023" customFormat="false" ht="12.75" hidden="false" customHeight="false" outlineLevel="0" collapsed="false">
      <c r="B1023" s="222" t="n">
        <v>741405</v>
      </c>
      <c r="C1023" s="223" t="s">
        <v>668</v>
      </c>
      <c r="D1023" s="309" t="n">
        <v>20571.65712</v>
      </c>
      <c r="E1023" s="309" t="n">
        <v>0</v>
      </c>
      <c r="F1023" s="310" t="n">
        <v>20571.65712</v>
      </c>
      <c r="G1023" s="309" t="n">
        <v>21588.41455</v>
      </c>
      <c r="H1023" s="310" t="n">
        <v>42160.07167</v>
      </c>
      <c r="I1023" s="309" t="n">
        <v>0</v>
      </c>
      <c r="J1023" s="311" t="n">
        <v>42160.07167</v>
      </c>
      <c r="K1023" s="309" t="n">
        <v>0</v>
      </c>
      <c r="L1023" s="309"/>
    </row>
    <row r="1024" customFormat="false" ht="12.75" hidden="false" customHeight="false" outlineLevel="0" collapsed="false">
      <c r="B1024" s="222" t="n">
        <v>741410</v>
      </c>
      <c r="C1024" s="223" t="s">
        <v>669</v>
      </c>
      <c r="D1024" s="309" t="n">
        <v>0</v>
      </c>
      <c r="E1024" s="309" t="n">
        <v>0</v>
      </c>
      <c r="F1024" s="310" t="n">
        <v>0</v>
      </c>
      <c r="G1024" s="309" t="n">
        <v>56.51303</v>
      </c>
      <c r="H1024" s="310" t="n">
        <v>56.51303</v>
      </c>
      <c r="I1024" s="309" t="n">
        <v>0</v>
      </c>
      <c r="J1024" s="311" t="n">
        <v>56.51303</v>
      </c>
      <c r="K1024" s="309" t="n">
        <v>0</v>
      </c>
      <c r="L1024" s="309"/>
    </row>
    <row r="1025" customFormat="false" ht="12.75" hidden="false" customHeight="false" outlineLevel="0" collapsed="false">
      <c r="B1025" s="222" t="n">
        <v>741415</v>
      </c>
      <c r="C1025" s="223" t="s">
        <v>670</v>
      </c>
      <c r="D1025" s="309" t="n">
        <v>0</v>
      </c>
      <c r="E1025" s="309" t="n">
        <v>217.13486</v>
      </c>
      <c r="F1025" s="310" t="n">
        <v>217.13486</v>
      </c>
      <c r="G1025" s="309" t="n">
        <v>0</v>
      </c>
      <c r="H1025" s="310" t="n">
        <v>217.13486</v>
      </c>
      <c r="I1025" s="309" t="n">
        <v>0</v>
      </c>
      <c r="J1025" s="311" t="n">
        <v>217.13486</v>
      </c>
      <c r="K1025" s="309" t="n">
        <v>0</v>
      </c>
      <c r="L1025" s="309"/>
    </row>
    <row r="1026" customFormat="false" ht="12.75" hidden="false" customHeight="false" outlineLevel="0" collapsed="false">
      <c r="B1026" s="222" t="n">
        <v>741420</v>
      </c>
      <c r="C1026" s="223" t="s">
        <v>671</v>
      </c>
      <c r="D1026" s="309" t="n">
        <v>0</v>
      </c>
      <c r="E1026" s="309" t="n">
        <v>0</v>
      </c>
      <c r="F1026" s="310" t="n">
        <v>0</v>
      </c>
      <c r="G1026" s="309" t="n">
        <v>0</v>
      </c>
      <c r="H1026" s="310" t="n">
        <v>0</v>
      </c>
      <c r="I1026" s="309" t="n">
        <v>0</v>
      </c>
      <c r="J1026" s="311" t="n">
        <v>0</v>
      </c>
      <c r="K1026" s="309" t="n">
        <v>0</v>
      </c>
      <c r="L1026" s="309"/>
    </row>
    <row r="1027" customFormat="false" ht="12.75" hidden="false" customHeight="false" outlineLevel="0" collapsed="false">
      <c r="B1027" s="222" t="n">
        <v>741425</v>
      </c>
      <c r="C1027" s="223" t="s">
        <v>672</v>
      </c>
      <c r="D1027" s="309" t="n">
        <v>4710.33656</v>
      </c>
      <c r="E1027" s="309" t="n">
        <v>0</v>
      </c>
      <c r="F1027" s="310" t="n">
        <v>4710.33656</v>
      </c>
      <c r="G1027" s="309" t="n">
        <v>0</v>
      </c>
      <c r="H1027" s="310" t="n">
        <v>4710.33656</v>
      </c>
      <c r="I1027" s="309" t="n">
        <v>8183.55037</v>
      </c>
      <c r="J1027" s="311" t="n">
        <v>12893.88693</v>
      </c>
      <c r="K1027" s="309" t="n">
        <v>0</v>
      </c>
      <c r="L1027" s="309"/>
    </row>
    <row r="1028" customFormat="false" ht="12.75" hidden="false" customHeight="false" outlineLevel="0" collapsed="false">
      <c r="B1028" s="222" t="n">
        <v>741430</v>
      </c>
      <c r="C1028" s="223" t="s">
        <v>673</v>
      </c>
      <c r="D1028" s="309" t="n">
        <v>0</v>
      </c>
      <c r="E1028" s="309" t="n">
        <v>0</v>
      </c>
      <c r="F1028" s="310" t="n">
        <v>0</v>
      </c>
      <c r="G1028" s="309" t="n">
        <v>0</v>
      </c>
      <c r="H1028" s="310" t="n">
        <v>0</v>
      </c>
      <c r="I1028" s="309" t="n">
        <v>0</v>
      </c>
      <c r="J1028" s="311" t="n">
        <v>0</v>
      </c>
      <c r="K1028" s="309" t="n">
        <v>0</v>
      </c>
      <c r="L1028" s="309"/>
    </row>
    <row r="1029" customFormat="false" ht="12.75" hidden="false" customHeight="false" outlineLevel="0" collapsed="false">
      <c r="B1029" s="222" t="n">
        <v>741435</v>
      </c>
      <c r="C1029" s="223" t="s">
        <v>674</v>
      </c>
      <c r="D1029" s="309" t="n">
        <v>0</v>
      </c>
      <c r="E1029" s="309" t="n">
        <v>329.13416</v>
      </c>
      <c r="F1029" s="310" t="n">
        <v>329.13416</v>
      </c>
      <c r="G1029" s="309" t="n">
        <v>0</v>
      </c>
      <c r="H1029" s="310" t="n">
        <v>329.13416</v>
      </c>
      <c r="I1029" s="309" t="n">
        <v>0</v>
      </c>
      <c r="J1029" s="311" t="n">
        <v>329.13416</v>
      </c>
      <c r="K1029" s="309" t="n">
        <v>0</v>
      </c>
      <c r="L1029" s="309"/>
    </row>
    <row r="1030" customFormat="false" ht="12.75" hidden="false" customHeight="false" outlineLevel="0" collapsed="false">
      <c r="B1030" s="222" t="n">
        <v>741440</v>
      </c>
      <c r="C1030" s="223" t="s">
        <v>675</v>
      </c>
      <c r="D1030" s="309" t="n">
        <v>0</v>
      </c>
      <c r="E1030" s="309" t="n">
        <v>0</v>
      </c>
      <c r="F1030" s="310" t="n">
        <v>0</v>
      </c>
      <c r="G1030" s="309" t="n">
        <v>0</v>
      </c>
      <c r="H1030" s="310" t="n">
        <v>0</v>
      </c>
      <c r="I1030" s="309" t="n">
        <v>0</v>
      </c>
      <c r="J1030" s="311" t="n">
        <v>0</v>
      </c>
      <c r="K1030" s="309" t="n">
        <v>0</v>
      </c>
      <c r="L1030" s="309"/>
    </row>
    <row r="1031" customFormat="false" ht="12.75" hidden="false" customHeight="false" outlineLevel="0" collapsed="false">
      <c r="B1031" s="222" t="n">
        <v>7415</v>
      </c>
      <c r="C1031" s="223" t="s">
        <v>676</v>
      </c>
      <c r="D1031" s="309"/>
      <c r="E1031" s="309" t="n">
        <v>5191.39042</v>
      </c>
      <c r="F1031" s="310" t="n">
        <v>5191.39042</v>
      </c>
      <c r="G1031" s="309" t="n">
        <v>0</v>
      </c>
      <c r="H1031" s="310" t="n">
        <v>5191.39042</v>
      </c>
      <c r="I1031" s="309" t="n">
        <v>0</v>
      </c>
      <c r="J1031" s="311" t="n">
        <v>5191.39042</v>
      </c>
      <c r="K1031" s="309"/>
      <c r="L1031" s="309"/>
    </row>
    <row r="1032" customFormat="false" ht="12.75" hidden="false" customHeight="false" outlineLevel="0" collapsed="false">
      <c r="B1032" s="222" t="n">
        <v>741505</v>
      </c>
      <c r="C1032" s="223" t="s">
        <v>677</v>
      </c>
      <c r="D1032" s="309"/>
      <c r="E1032" s="309" t="n">
        <v>0</v>
      </c>
      <c r="F1032" s="310" t="n">
        <v>0</v>
      </c>
      <c r="G1032" s="309" t="n">
        <v>0</v>
      </c>
      <c r="H1032" s="310" t="n">
        <v>0</v>
      </c>
      <c r="I1032" s="309" t="n">
        <v>0</v>
      </c>
      <c r="J1032" s="311" t="n">
        <v>0</v>
      </c>
      <c r="K1032" s="309"/>
      <c r="L1032" s="309"/>
    </row>
    <row r="1033" customFormat="false" ht="12.75" hidden="false" customHeight="false" outlineLevel="0" collapsed="false">
      <c r="B1033" s="222" t="n">
        <v>741510</v>
      </c>
      <c r="C1033" s="223" t="s">
        <v>678</v>
      </c>
      <c r="D1033" s="309"/>
      <c r="E1033" s="309"/>
      <c r="F1033" s="310" t="n">
        <v>0</v>
      </c>
      <c r="G1033" s="309" t="n">
        <v>0</v>
      </c>
      <c r="H1033" s="310" t="n">
        <v>0</v>
      </c>
      <c r="I1033" s="309"/>
      <c r="J1033" s="311" t="n">
        <v>0</v>
      </c>
      <c r="K1033" s="309"/>
      <c r="L1033" s="309"/>
    </row>
    <row r="1034" customFormat="false" ht="12.75" hidden="false" customHeight="false" outlineLevel="0" collapsed="false">
      <c r="B1034" s="222" t="n">
        <v>741515</v>
      </c>
      <c r="C1034" s="223" t="s">
        <v>679</v>
      </c>
      <c r="D1034" s="309"/>
      <c r="E1034" s="309" t="n">
        <v>5191.39042</v>
      </c>
      <c r="F1034" s="310" t="n">
        <v>5191.39042</v>
      </c>
      <c r="G1034" s="309"/>
      <c r="H1034" s="310" t="n">
        <v>5191.39042</v>
      </c>
      <c r="I1034" s="309"/>
      <c r="J1034" s="311" t="n">
        <v>5191.39042</v>
      </c>
      <c r="K1034" s="309"/>
      <c r="L1034" s="309"/>
    </row>
    <row r="1035" customFormat="false" ht="12.75" hidden="false" customHeight="false" outlineLevel="0" collapsed="false">
      <c r="B1035" s="222" t="n">
        <v>741520</v>
      </c>
      <c r="C1035" s="223" t="s">
        <v>680</v>
      </c>
      <c r="D1035" s="309"/>
      <c r="E1035" s="309"/>
      <c r="F1035" s="310" t="n">
        <v>0</v>
      </c>
      <c r="G1035" s="309" t="n">
        <v>0</v>
      </c>
      <c r="H1035" s="310" t="n">
        <v>0</v>
      </c>
      <c r="I1035" s="309"/>
      <c r="J1035" s="311" t="n">
        <v>0</v>
      </c>
      <c r="K1035" s="309"/>
      <c r="L1035" s="309"/>
    </row>
    <row r="1036" customFormat="false" ht="12.75" hidden="false" customHeight="false" outlineLevel="0" collapsed="false">
      <c r="B1036" s="150" t="n">
        <v>7490</v>
      </c>
      <c r="C1036" s="223" t="s">
        <v>681</v>
      </c>
      <c r="D1036" s="309" t="n">
        <v>0</v>
      </c>
      <c r="E1036" s="309" t="n">
        <v>3957.34856</v>
      </c>
      <c r="F1036" s="310" t="n">
        <v>3957.34856</v>
      </c>
      <c r="G1036" s="309" t="n">
        <v>21092.96831</v>
      </c>
      <c r="H1036" s="310" t="n">
        <v>25050.31687</v>
      </c>
      <c r="I1036" s="309" t="n">
        <v>44323.85039</v>
      </c>
      <c r="J1036" s="311" t="n">
        <v>69374.16726</v>
      </c>
      <c r="K1036" s="309" t="n">
        <v>0</v>
      </c>
      <c r="L1036" s="309" t="n">
        <v>0</v>
      </c>
    </row>
    <row r="1037" customFormat="false" ht="12.75" hidden="false" customHeight="false" outlineLevel="0" collapsed="false">
      <c r="B1037" s="150" t="n">
        <v>749005</v>
      </c>
      <c r="C1037" s="223" t="s">
        <v>682</v>
      </c>
      <c r="D1037" s="309"/>
      <c r="E1037" s="309"/>
      <c r="F1037" s="310" t="n">
        <v>0</v>
      </c>
      <c r="G1037" s="309"/>
      <c r="H1037" s="310" t="n">
        <v>0</v>
      </c>
      <c r="I1037" s="309"/>
      <c r="J1037" s="311" t="n">
        <v>0</v>
      </c>
      <c r="K1037" s="309"/>
      <c r="L1037" s="309"/>
    </row>
    <row r="1038" customFormat="false" ht="12.75" hidden="false" customHeight="false" outlineLevel="0" collapsed="false">
      <c r="B1038" s="150" t="n">
        <v>749010</v>
      </c>
      <c r="C1038" s="223" t="s">
        <v>683</v>
      </c>
      <c r="D1038" s="309"/>
      <c r="E1038" s="309"/>
      <c r="F1038" s="310" t="n">
        <v>0</v>
      </c>
      <c r="G1038" s="309"/>
      <c r="H1038" s="310" t="n">
        <v>0</v>
      </c>
      <c r="I1038" s="309"/>
      <c r="J1038" s="311" t="n">
        <v>0</v>
      </c>
      <c r="K1038" s="309"/>
      <c r="L1038" s="309"/>
    </row>
    <row r="1039" customFormat="false" ht="12.75" hidden="false" customHeight="true" outlineLevel="0" collapsed="false">
      <c r="B1039" s="150" t="n">
        <v>749020</v>
      </c>
      <c r="C1039" s="223" t="s">
        <v>684</v>
      </c>
      <c r="D1039" s="309" t="n">
        <v>0</v>
      </c>
      <c r="E1039" s="309" t="n">
        <v>3957.34856</v>
      </c>
      <c r="F1039" s="310" t="n">
        <v>3957.34856</v>
      </c>
      <c r="G1039" s="309" t="n">
        <v>0</v>
      </c>
      <c r="H1039" s="310" t="n">
        <v>3957.34856</v>
      </c>
      <c r="I1039" s="309" t="n">
        <v>2.40069</v>
      </c>
      <c r="J1039" s="311" t="n">
        <v>3959.74925</v>
      </c>
      <c r="K1039" s="309" t="n">
        <v>0</v>
      </c>
      <c r="L1039" s="309" t="n">
        <v>0</v>
      </c>
    </row>
    <row r="1040" customFormat="false" ht="12.75" hidden="false" customHeight="true" outlineLevel="0" collapsed="false">
      <c r="B1040" s="319" t="n">
        <v>749090</v>
      </c>
      <c r="C1040" s="242" t="s">
        <v>282</v>
      </c>
      <c r="D1040" s="320" t="n">
        <v>0</v>
      </c>
      <c r="E1040" s="320" t="n">
        <v>0</v>
      </c>
      <c r="F1040" s="310" t="n">
        <v>0</v>
      </c>
      <c r="G1040" s="320" t="n">
        <v>120.03531</v>
      </c>
      <c r="H1040" s="310" t="n">
        <v>120.03531</v>
      </c>
      <c r="I1040" s="320" t="n">
        <v>44321.4497</v>
      </c>
      <c r="J1040" s="311" t="n">
        <v>44441.48501</v>
      </c>
      <c r="K1040" s="320" t="n">
        <v>0</v>
      </c>
      <c r="L1040" s="320" t="n">
        <v>0</v>
      </c>
    </row>
    <row r="1041" customFormat="false" ht="12.75" hidden="false" customHeight="true" outlineLevel="0" collapsed="false">
      <c r="B1041" s="62"/>
      <c r="D1041" s="290"/>
      <c r="E1041" s="290"/>
      <c r="F1041" s="290"/>
      <c r="H1041" s="290"/>
      <c r="I1041" s="290"/>
      <c r="J1041" s="290"/>
      <c r="K1041" s="290"/>
      <c r="L1041" s="290"/>
    </row>
    <row r="1042" customFormat="false" ht="12.75" hidden="false" customHeight="true" outlineLevel="0" collapsed="false">
      <c r="B1042" s="321" t="s">
        <v>685</v>
      </c>
      <c r="D1042" s="310"/>
      <c r="E1042" s="310"/>
      <c r="F1042" s="310"/>
      <c r="G1042" s="310"/>
      <c r="H1042" s="310"/>
      <c r="I1042" s="310"/>
      <c r="J1042" s="310"/>
      <c r="K1042" s="310"/>
      <c r="L1042" s="310"/>
    </row>
    <row r="1043" s="316" customFormat="true" ht="12.75" hidden="false" customHeight="false" outlineLevel="0" collapsed="false">
      <c r="B1043" s="321" t="s">
        <v>74</v>
      </c>
      <c r="C1043" s="322"/>
      <c r="D1043" s="323"/>
      <c r="E1043" s="323"/>
      <c r="F1043" s="323"/>
      <c r="G1043" s="323"/>
      <c r="H1043" s="323"/>
      <c r="I1043" s="323"/>
      <c r="J1043" s="323"/>
      <c r="K1043" s="323"/>
      <c r="L1043" s="323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5-05-25T14:57:04Z</cp:lastPrinted>
  <dcterms:modified xsi:type="dcterms:W3CDTF">2008-02-19T19:07:30Z</dcterms:modified>
  <cp:revision>0</cp:revision>
  <dc:subject/>
  <dc:title/>
</cp:coreProperties>
</file>