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CONSCOND" sheetId="2" state="visible" r:id="rId3"/>
    <sheet name="BALCONS" sheetId="3" state="visible" r:id="rId4"/>
    <sheet name="BALCONS%" sheetId="4" state="visible" r:id="rId5"/>
    <sheet name="COMPCAR%" sheetId="5" state="visible" r:id="rId6"/>
    <sheet name="INDIC" sheetId="6" state="visible" r:id="rId7"/>
    <sheet name="EPyG" sheetId="7" state="visible" r:id="rId8"/>
    <sheet name="BALSAB" sheetId="8" state="visible" r:id="rId9"/>
  </sheets>
  <definedNames>
    <definedName function="false" hidden="false" localSheetId="2" name="_xlnm.Print_Area" vbProcedure="false">BALCONS!$B$1:$N$181</definedName>
    <definedName function="false" hidden="false" localSheetId="2" name="_xlnm.Print_Titles" vbProcedure="false">BALCONS!$B:$C,BALCONS!$1:$8</definedName>
    <definedName function="false" hidden="false" localSheetId="3" name="_xlnm.Print_Area" vbProcedure="false">'BALCONS%'!$A$1:$L$134</definedName>
    <definedName function="false" hidden="false" localSheetId="3" name="_xlnm.Print_Titles" vbProcedure="false">'BALCONS%'!$B:$C,'BALCONS%'!$1:$8</definedName>
    <definedName function="false" hidden="false" localSheetId="7" name="_xlnm.Print_Area" vbProcedure="false">BALSAB!$1:$65536</definedName>
    <definedName function="false" hidden="false" localSheetId="4" name="_xlnm.Print_Area" vbProcedure="false">'COMPCAR%'!$A$1:$L$123</definedName>
    <definedName function="false" hidden="false" localSheetId="4" name="_xlnm.Print_Titles" vbProcedure="false">'COMPCAR%'!$B:$C</definedName>
    <definedName function="false" hidden="false" localSheetId="1" name="_xlnm.Print_Area" vbProcedure="false">CONSCOND!$B$1:$L$90</definedName>
    <definedName function="false" hidden="false" localSheetId="1" name="_xlnm.Print_Titles" vbProcedure="false">CONSCOND!$B:$C,CONSCOND!$1:$4</definedName>
    <definedName function="false" hidden="false" localSheetId="6" name="_xlnm.Print_Area" vbProcedure="false">EPyG!$B$1:$M$196</definedName>
    <definedName function="false" hidden="false" localSheetId="6" name="_xlnm.Print_Titles" vbProcedure="false">EPyG!$B:$C</definedName>
    <definedName function="false" hidden="false" localSheetId="5" name="_xlnm.Print_Area" vbProcedure="false">INDIC!$A$1:$N$82</definedName>
    <definedName function="false" hidden="false" localSheetId="5" name="_xlnm.Print_Titles" vbProcedure="false">INDIC!$B:$C,INDIC!$8:$8</definedName>
    <definedName function="false" hidden="false" name="balance" vbProcedure="false">#REF!</definedName>
    <definedName function="false" hidden="false" localSheetId="7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689">
  <si>
    <t xml:space="preserve">rmunoz@superban.gov.ec</t>
  </si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GASTOS DE PERSONAL  ESTIMADO/TOTAL ACTIVO PROMEDIO (1)</t>
  </si>
  <si>
    <t xml:space="preserve">RENTABILIDAD (1)</t>
  </si>
  <si>
    <t xml:space="preserve">RESULTADOS DEL EJERCICIO/PATRIMONIO SIN RESULTADOS</t>
  </si>
  <si>
    <t xml:space="preserve">RESULTADOS DEL EJERCICIO/TOTAL ACTIV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(3) Para el indicador de cobertura de los mayores depositantes, el Banco Nacional de Fomento consolida con datos a julio de 2007.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-409]mmm\-yy"/>
    <numFmt numFmtId="173" formatCode="_ * #,##0_ ;_ * \-#,##0_ ;_ * \-??_ ;_ @_ 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16</xdr:row>
      <xdr:rowOff>9360</xdr:rowOff>
    </xdr:from>
    <xdr:to>
      <xdr:col>5</xdr:col>
      <xdr:colOff>554040</xdr:colOff>
      <xdr:row>17</xdr:row>
      <xdr:rowOff>61560</xdr:rowOff>
    </xdr:to>
    <xdr:sp>
      <xdr:nvSpPr>
        <xdr:cNvPr id="6" name="Rectangle 11"/>
        <xdr:cNvSpPr/>
      </xdr:nvSpPr>
      <xdr:spPr>
        <a:xfrm>
          <a:off x="340920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417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6" width="12.56"/>
    <col collapsed="false" customWidth="true" hidden="false" outlineLevel="0" max="3" min="3" style="6" width="43.14"/>
    <col collapsed="false" customWidth="true" hidden="false" outlineLevel="0" max="4" min="4" style="7" width="13.7"/>
    <col collapsed="false" customWidth="true" hidden="false" outlineLevel="0" max="5" min="5" style="7" width="15.7"/>
    <col collapsed="false" customWidth="true" hidden="false" outlineLevel="0" max="6" min="6" style="7" width="15.13"/>
    <col collapsed="false" customWidth="true" hidden="false" outlineLevel="0" max="7" min="7" style="7" width="12.56"/>
    <col collapsed="false" customWidth="true" hidden="false" outlineLevel="0" max="8" min="8" style="7" width="15.13"/>
    <col collapsed="false" customWidth="true" hidden="false" outlineLevel="0" max="9" min="9" style="7" width="12.56"/>
    <col collapsed="false" customWidth="true" hidden="false" outlineLevel="0" max="10" min="10" style="7" width="15.13"/>
    <col collapsed="false" customWidth="true" hidden="false" outlineLevel="0" max="12" min="11" style="7" width="12.56"/>
  </cols>
  <sheetData>
    <row r="1" s="8" customFormat="true" ht="15.7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s="9" customFormat="true" ht="15.75" hidden="false" customHeight="false" outlineLevel="0" collapsed="false">
      <c r="B2" s="10" t="s">
        <v>2</v>
      </c>
    </row>
    <row r="3" s="9" customFormat="true" ht="19.5" hidden="false" customHeight="true" outlineLevel="0" collapsed="false">
      <c r="B3" s="11" t="n">
        <v>39447</v>
      </c>
    </row>
    <row r="4" s="9" customFormat="true" ht="19.5" hidden="false" customHeight="true" outlineLevel="0" collapsed="false"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12" customFormat="true" ht="18" hidden="false" customHeight="false" outlineLevel="0" collapsed="false">
      <c r="B6" s="13"/>
      <c r="C6" s="14"/>
      <c r="D6" s="15"/>
      <c r="E6" s="15"/>
      <c r="F6" s="15"/>
      <c r="G6" s="16"/>
      <c r="H6" s="15"/>
      <c r="I6" s="15"/>
      <c r="J6" s="15"/>
      <c r="K6" s="15"/>
      <c r="L6" s="1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7" t="s">
        <v>11</v>
      </c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true" outlineLevel="0" collapsed="false">
      <c r="B10" s="30"/>
      <c r="C10" s="31" t="s">
        <v>12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3" t="n">
        <v>0</v>
      </c>
    </row>
    <row r="11" customFormat="false" ht="12.75" hidden="false" customHeight="true" outlineLevel="0" collapsed="false">
      <c r="B11" s="34" t="n">
        <v>11</v>
      </c>
      <c r="C11" s="35" t="s">
        <v>13</v>
      </c>
      <c r="D11" s="32" t="n">
        <v>117306.28851</v>
      </c>
      <c r="E11" s="32" t="n">
        <v>4021.78558</v>
      </c>
      <c r="F11" s="32" t="n">
        <v>121328.07409</v>
      </c>
      <c r="G11" s="32" t="n">
        <v>89142.16255</v>
      </c>
      <c r="H11" s="32" t="n">
        <v>210470.23664</v>
      </c>
      <c r="I11" s="32" t="n">
        <v>86875.94368</v>
      </c>
      <c r="J11" s="32" t="n">
        <v>297346.18032</v>
      </c>
      <c r="K11" s="32" t="n">
        <v>21919.96569</v>
      </c>
      <c r="L11" s="33" t="n">
        <v>53.55536</v>
      </c>
    </row>
    <row r="12" customFormat="false" ht="12.75" hidden="false" customHeight="true" outlineLevel="0" collapsed="false">
      <c r="B12" s="34" t="n">
        <v>12</v>
      </c>
      <c r="C12" s="35" t="s">
        <v>14</v>
      </c>
      <c r="D12" s="32" t="n">
        <v>0</v>
      </c>
      <c r="E12" s="32" t="n">
        <v>0</v>
      </c>
      <c r="F12" s="32" t="n">
        <v>0</v>
      </c>
      <c r="G12" s="32" t="n">
        <v>29920</v>
      </c>
      <c r="H12" s="32" t="n">
        <v>29920</v>
      </c>
      <c r="I12" s="32" t="n">
        <v>0</v>
      </c>
      <c r="J12" s="32" t="n">
        <v>29920</v>
      </c>
      <c r="K12" s="32" t="n">
        <v>0</v>
      </c>
      <c r="L12" s="33" t="n">
        <v>0</v>
      </c>
    </row>
    <row r="13" customFormat="false" ht="12.75" hidden="false" customHeight="true" outlineLevel="0" collapsed="false">
      <c r="B13" s="34" t="n">
        <v>13</v>
      </c>
      <c r="C13" s="35" t="s">
        <v>15</v>
      </c>
      <c r="D13" s="32" t="n">
        <v>72489.84284</v>
      </c>
      <c r="E13" s="32" t="n">
        <v>33225.84968</v>
      </c>
      <c r="F13" s="32" t="n">
        <v>105715.69252</v>
      </c>
      <c r="G13" s="32" t="n">
        <v>73864.24091</v>
      </c>
      <c r="H13" s="32" t="n">
        <v>179579.93343</v>
      </c>
      <c r="I13" s="32" t="n">
        <v>1101.65414</v>
      </c>
      <c r="J13" s="32" t="n">
        <v>180681.58757</v>
      </c>
      <c r="K13" s="32" t="n">
        <v>0</v>
      </c>
      <c r="L13" s="33" t="n">
        <v>3312.30423</v>
      </c>
    </row>
    <row r="14" customFormat="false" ht="12.75" hidden="false" customHeight="true" outlineLevel="0" collapsed="false">
      <c r="B14" s="34"/>
      <c r="C14" s="36" t="s">
        <v>16</v>
      </c>
      <c r="D14" s="20" t="n">
        <v>26668.65119</v>
      </c>
      <c r="E14" s="20" t="n">
        <v>33216.98262</v>
      </c>
      <c r="F14" s="20" t="n">
        <v>59885.63381</v>
      </c>
      <c r="G14" s="20" t="n">
        <v>58898.5425</v>
      </c>
      <c r="H14" s="20" t="n">
        <v>118784.17631</v>
      </c>
      <c r="I14" s="20" t="n">
        <v>0</v>
      </c>
      <c r="J14" s="20" t="n">
        <v>118784.17631</v>
      </c>
      <c r="K14" s="20" t="n">
        <v>0</v>
      </c>
      <c r="L14" s="21" t="n">
        <v>0</v>
      </c>
    </row>
    <row r="15" customFormat="false" ht="12.75" hidden="false" customHeight="true" outlineLevel="0" collapsed="false">
      <c r="B15" s="34"/>
      <c r="C15" s="36" t="s">
        <v>17</v>
      </c>
      <c r="D15" s="32" t="n">
        <v>34618.71121</v>
      </c>
      <c r="E15" s="32" t="n">
        <v>10.73684</v>
      </c>
      <c r="F15" s="32" t="n">
        <v>34629.44805</v>
      </c>
      <c r="G15" s="32" t="n">
        <v>9092.20841</v>
      </c>
      <c r="H15" s="32" t="n">
        <v>43721.65646</v>
      </c>
      <c r="I15" s="32" t="n">
        <v>193.97011</v>
      </c>
      <c r="J15" s="32" t="n">
        <v>43915.62657</v>
      </c>
      <c r="K15" s="32" t="n">
        <v>0</v>
      </c>
      <c r="L15" s="33" t="n">
        <v>3605.332</v>
      </c>
    </row>
    <row r="16" customFormat="false" ht="12.75" hidden="false" customHeight="true" outlineLevel="0" collapsed="false">
      <c r="B16" s="34" t="n">
        <v>1307</v>
      </c>
      <c r="C16" s="36" t="s">
        <v>18</v>
      </c>
      <c r="D16" s="32" t="n">
        <v>11678.398</v>
      </c>
      <c r="E16" s="32" t="n">
        <v>0</v>
      </c>
      <c r="F16" s="32" t="n">
        <v>11678.398</v>
      </c>
      <c r="G16" s="32" t="n">
        <v>5873.49</v>
      </c>
      <c r="H16" s="32" t="n">
        <v>17551.888</v>
      </c>
      <c r="I16" s="32" t="n">
        <v>907.68403</v>
      </c>
      <c r="J16" s="32" t="n">
        <v>18459.57203</v>
      </c>
      <c r="K16" s="32" t="n">
        <v>0</v>
      </c>
      <c r="L16" s="33" t="n">
        <v>0</v>
      </c>
    </row>
    <row r="17" customFormat="false" ht="12.75" hidden="false" customHeight="true" outlineLevel="0" collapsed="false">
      <c r="B17" s="34" t="n">
        <v>1399</v>
      </c>
      <c r="C17" s="36" t="s">
        <v>19</v>
      </c>
      <c r="D17" s="32" t="n">
        <v>-475.91756</v>
      </c>
      <c r="E17" s="32" t="n">
        <v>-1.86978</v>
      </c>
      <c r="F17" s="32" t="n">
        <v>-477.78734</v>
      </c>
      <c r="G17" s="32" t="n">
        <v>0</v>
      </c>
      <c r="H17" s="32" t="n">
        <v>-477.78734</v>
      </c>
      <c r="I17" s="32" t="n">
        <v>0</v>
      </c>
      <c r="J17" s="32" t="n">
        <v>-477.78734</v>
      </c>
      <c r="K17" s="32" t="n">
        <v>0</v>
      </c>
      <c r="L17" s="33" t="n">
        <v>-293.02777</v>
      </c>
    </row>
    <row r="18" customFormat="false" ht="12.75" hidden="false" customHeight="true" outlineLevel="0" collapsed="false">
      <c r="B18" s="34" t="n">
        <v>14</v>
      </c>
      <c r="C18" s="35" t="s">
        <v>20</v>
      </c>
      <c r="D18" s="32" t="n">
        <v>204901.23677</v>
      </c>
      <c r="E18" s="32" t="n">
        <v>33584.09817</v>
      </c>
      <c r="F18" s="32" t="n">
        <v>238485.33494</v>
      </c>
      <c r="G18" s="32" t="n">
        <v>357511.68763</v>
      </c>
      <c r="H18" s="32" t="n">
        <v>595997.02257</v>
      </c>
      <c r="I18" s="32" t="n">
        <v>320618.46161</v>
      </c>
      <c r="J18" s="32" t="n">
        <v>916615.48418</v>
      </c>
      <c r="K18" s="32" t="n">
        <v>90748.50576</v>
      </c>
      <c r="L18" s="33" t="n">
        <v>0</v>
      </c>
    </row>
    <row r="19" customFormat="false" ht="12.75" hidden="false" customHeight="true" outlineLevel="0" collapsed="false">
      <c r="B19" s="37" t="n">
        <v>0</v>
      </c>
      <c r="C19" s="36" t="s">
        <v>21</v>
      </c>
      <c r="D19" s="38" t="n">
        <v>228318.41782</v>
      </c>
      <c r="E19" s="38" t="n">
        <v>17149.22268</v>
      </c>
      <c r="F19" s="38" t="n">
        <v>245467.6405</v>
      </c>
      <c r="G19" s="38" t="n">
        <v>331704.72633</v>
      </c>
      <c r="H19" s="38" t="n">
        <v>577172.36683</v>
      </c>
      <c r="I19" s="38" t="n">
        <v>333630.47164</v>
      </c>
      <c r="J19" s="38" t="n">
        <v>910802.83847</v>
      </c>
      <c r="K19" s="38" t="n">
        <v>0</v>
      </c>
      <c r="L19" s="39" t="n">
        <v>0</v>
      </c>
    </row>
    <row r="20" customFormat="false" ht="12.75" hidden="false" customHeight="false" outlineLevel="0" collapsed="false">
      <c r="B20" s="37" t="n">
        <v>0</v>
      </c>
      <c r="C20" s="36" t="s">
        <v>22</v>
      </c>
      <c r="D20" s="38" t="n">
        <v>0</v>
      </c>
      <c r="E20" s="38" t="n">
        <v>0</v>
      </c>
      <c r="F20" s="38" t="n">
        <v>0</v>
      </c>
      <c r="G20" s="38" t="n">
        <v>36365.65981</v>
      </c>
      <c r="H20" s="38" t="n">
        <v>36365.65981</v>
      </c>
      <c r="I20" s="38" t="n">
        <v>0</v>
      </c>
      <c r="J20" s="38" t="n">
        <v>36365.65981</v>
      </c>
      <c r="K20" s="38" t="n">
        <v>95866.07219</v>
      </c>
      <c r="L20" s="39" t="n">
        <v>0</v>
      </c>
    </row>
    <row r="21" customFormat="false" ht="12.75" hidden="false" customHeight="true" outlineLevel="0" collapsed="false">
      <c r="B21" s="37" t="n">
        <v>0</v>
      </c>
      <c r="C21" s="36" t="s">
        <v>23</v>
      </c>
      <c r="D21" s="38" t="n">
        <v>0</v>
      </c>
      <c r="E21" s="38" t="n">
        <v>19016.82382</v>
      </c>
      <c r="F21" s="38" t="n">
        <v>19016.82382</v>
      </c>
      <c r="G21" s="38" t="n">
        <v>0</v>
      </c>
      <c r="H21" s="38" t="n">
        <v>19016.82382</v>
      </c>
      <c r="I21" s="38" t="n">
        <v>0</v>
      </c>
      <c r="J21" s="38" t="n">
        <v>19016.82382</v>
      </c>
      <c r="K21" s="38" t="n">
        <v>0</v>
      </c>
      <c r="L21" s="39" t="n">
        <v>0</v>
      </c>
    </row>
    <row r="22" customFormat="false" ht="12.75" hidden="false" customHeight="true" outlineLevel="0" collapsed="false">
      <c r="B22" s="37" t="n">
        <v>0</v>
      </c>
      <c r="C22" s="36" t="s">
        <v>24</v>
      </c>
      <c r="D22" s="38" t="n">
        <v>714.15115</v>
      </c>
      <c r="E22" s="38" t="n">
        <v>0</v>
      </c>
      <c r="F22" s="38" t="n">
        <v>714.15115</v>
      </c>
      <c r="G22" s="38" t="n">
        <v>27653.67577</v>
      </c>
      <c r="H22" s="38" t="n">
        <v>28367.82692</v>
      </c>
      <c r="I22" s="38" t="n">
        <v>0</v>
      </c>
      <c r="J22" s="38" t="n">
        <v>28367.82692</v>
      </c>
      <c r="K22" s="38" t="n">
        <v>0</v>
      </c>
      <c r="L22" s="39" t="n">
        <v>0</v>
      </c>
    </row>
    <row r="23" customFormat="false" ht="12.75" hidden="false" customHeight="true" outlineLevel="0" collapsed="false">
      <c r="B23" s="37" t="n">
        <v>0</v>
      </c>
      <c r="C23" s="36" t="s">
        <v>25</v>
      </c>
      <c r="D23" s="38" t="n">
        <v>-3381.19862</v>
      </c>
      <c r="E23" s="38" t="n">
        <v>-179.03708</v>
      </c>
      <c r="F23" s="38" t="n">
        <v>-3560.2357</v>
      </c>
      <c r="G23" s="38" t="n">
        <v>-13859.92364</v>
      </c>
      <c r="H23" s="38" t="n">
        <v>-17420.15934</v>
      </c>
      <c r="I23" s="38" t="n">
        <v>-6140.23975</v>
      </c>
      <c r="J23" s="38" t="n">
        <v>-23560.39909</v>
      </c>
      <c r="K23" s="38" t="n">
        <v>0</v>
      </c>
      <c r="L23" s="39" t="n">
        <v>0</v>
      </c>
    </row>
    <row r="24" customFormat="false" ht="12.75" hidden="false" customHeight="true" outlineLevel="0" collapsed="false">
      <c r="B24" s="37" t="n">
        <v>0</v>
      </c>
      <c r="C24" s="36" t="s">
        <v>26</v>
      </c>
      <c r="D24" s="38" t="n">
        <v>0</v>
      </c>
      <c r="E24" s="38" t="n">
        <v>0</v>
      </c>
      <c r="F24" s="38" t="n">
        <v>0</v>
      </c>
      <c r="G24" s="38" t="n">
        <v>-2468.37347</v>
      </c>
      <c r="H24" s="38" t="n">
        <v>-2468.37347</v>
      </c>
      <c r="I24" s="38" t="n">
        <v>0</v>
      </c>
      <c r="J24" s="38" t="n">
        <v>-2468.37347</v>
      </c>
      <c r="K24" s="38" t="n">
        <v>-5117.56643</v>
      </c>
      <c r="L24" s="39" t="n">
        <v>0</v>
      </c>
    </row>
    <row r="25" customFormat="false" ht="12.75" hidden="false" customHeight="true" outlineLevel="0" collapsed="false">
      <c r="B25" s="37" t="n">
        <v>0</v>
      </c>
      <c r="C25" s="36" t="s">
        <v>27</v>
      </c>
      <c r="D25" s="38" t="n">
        <v>0</v>
      </c>
      <c r="E25" s="38" t="n">
        <v>-1046.70794</v>
      </c>
      <c r="F25" s="38" t="n">
        <v>-1046.70794</v>
      </c>
      <c r="G25" s="38" t="n">
        <v>0</v>
      </c>
      <c r="H25" s="38" t="n">
        <v>-1046.70794</v>
      </c>
      <c r="I25" s="38" t="n">
        <v>0</v>
      </c>
      <c r="J25" s="38" t="n">
        <v>-1046.70794</v>
      </c>
      <c r="K25" s="38" t="n">
        <v>0</v>
      </c>
      <c r="L25" s="39" t="n">
        <v>0</v>
      </c>
    </row>
    <row r="26" customFormat="false" ht="12.75" hidden="false" customHeight="true" outlineLevel="0" collapsed="false">
      <c r="B26" s="37" t="n">
        <v>0</v>
      </c>
      <c r="C26" s="36" t="s">
        <v>28</v>
      </c>
      <c r="D26" s="38" t="n">
        <v>-7.54151</v>
      </c>
      <c r="E26" s="38" t="n">
        <v>0</v>
      </c>
      <c r="F26" s="38" t="n">
        <v>-7.54151</v>
      </c>
      <c r="G26" s="38" t="n">
        <v>-799.84962</v>
      </c>
      <c r="H26" s="38" t="n">
        <v>-807.39113</v>
      </c>
      <c r="I26" s="38" t="n">
        <v>0</v>
      </c>
      <c r="J26" s="38" t="n">
        <v>-807.39113</v>
      </c>
      <c r="K26" s="38" t="n">
        <v>0</v>
      </c>
      <c r="L26" s="39" t="n">
        <v>0</v>
      </c>
    </row>
    <row r="27" customFormat="false" ht="12.75" hidden="false" customHeight="true" outlineLevel="0" collapsed="false">
      <c r="B27" s="37" t="n">
        <v>0</v>
      </c>
      <c r="C27" s="36" t="s">
        <v>29</v>
      </c>
      <c r="D27" s="38" t="n">
        <v>-15092.48122</v>
      </c>
      <c r="E27" s="38" t="n">
        <v>-550.44666</v>
      </c>
      <c r="F27" s="38" t="n">
        <v>-15642.92788</v>
      </c>
      <c r="G27" s="38" t="n">
        <v>-21084.22755</v>
      </c>
      <c r="H27" s="38" t="n">
        <v>-36727.15543</v>
      </c>
      <c r="I27" s="38" t="n">
        <v>0</v>
      </c>
      <c r="J27" s="38" t="n">
        <v>-36727.15543</v>
      </c>
      <c r="K27" s="38" t="n">
        <v>0</v>
      </c>
      <c r="L27" s="39" t="n">
        <v>0</v>
      </c>
    </row>
    <row r="28" customFormat="false" ht="12.75" hidden="false" customHeight="true" outlineLevel="0" collapsed="false">
      <c r="B28" s="34" t="n">
        <v>149930</v>
      </c>
      <c r="C28" s="40" t="s">
        <v>30</v>
      </c>
      <c r="D28" s="41" t="n">
        <v>-5650.11085</v>
      </c>
      <c r="E28" s="41" t="n">
        <v>-805.75665</v>
      </c>
      <c r="F28" s="41" t="n">
        <v>-6455.8675</v>
      </c>
      <c r="G28" s="41" t="n">
        <v>0</v>
      </c>
      <c r="H28" s="41" t="n">
        <v>-6455.8675</v>
      </c>
      <c r="I28" s="41" t="n">
        <v>-6871.77028</v>
      </c>
      <c r="J28" s="41" t="n">
        <v>-13327.63778</v>
      </c>
      <c r="K28" s="41" t="n">
        <v>0</v>
      </c>
      <c r="L28" s="42" t="n">
        <v>0</v>
      </c>
    </row>
    <row r="29" customFormat="false" ht="12.75" hidden="false" customHeight="true" outlineLevel="0" collapsed="false">
      <c r="B29" s="34" t="n">
        <v>1499</v>
      </c>
      <c r="C29" s="40" t="s">
        <v>31</v>
      </c>
      <c r="D29" s="41" t="n">
        <v>-24131.3322</v>
      </c>
      <c r="E29" s="41" t="n">
        <v>-2581.94833</v>
      </c>
      <c r="F29" s="41" t="n">
        <v>-26713.28053</v>
      </c>
      <c r="G29" s="41" t="n">
        <v>-38212.37428</v>
      </c>
      <c r="H29" s="41" t="n">
        <v>-64925.65481</v>
      </c>
      <c r="I29" s="41" t="n">
        <v>-13012.01003</v>
      </c>
      <c r="J29" s="41" t="n">
        <v>-77937.66484</v>
      </c>
      <c r="K29" s="41" t="n">
        <v>-5117.56643</v>
      </c>
      <c r="L29" s="42" t="n">
        <v>0</v>
      </c>
    </row>
    <row r="30" customFormat="false" ht="12.75" hidden="false" customHeight="true" outlineLevel="0" collapsed="false">
      <c r="B30" s="34" t="n">
        <v>15</v>
      </c>
      <c r="C30" s="35" t="s">
        <v>3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</row>
    <row r="31" customFormat="false" ht="12.75" hidden="false" customHeight="true" outlineLevel="0" collapsed="false">
      <c r="B31" s="34" t="n">
        <v>16</v>
      </c>
      <c r="C31" s="35" t="s">
        <v>33</v>
      </c>
      <c r="D31" s="32" t="n">
        <v>49321.42891</v>
      </c>
      <c r="E31" s="32" t="n">
        <v>2063.40068</v>
      </c>
      <c r="F31" s="32" t="n">
        <v>51384.82959</v>
      </c>
      <c r="G31" s="32" t="n">
        <v>18448.58006</v>
      </c>
      <c r="H31" s="32" t="n">
        <v>69833.40965</v>
      </c>
      <c r="I31" s="32" t="n">
        <v>3258.94206</v>
      </c>
      <c r="J31" s="32" t="n">
        <v>73092.35171</v>
      </c>
      <c r="K31" s="32" t="n">
        <v>25.26464</v>
      </c>
      <c r="L31" s="33" t="n">
        <v>490185.30582</v>
      </c>
    </row>
    <row r="32" customFormat="false" ht="12.75" hidden="false" customHeight="true" outlineLevel="0" collapsed="false">
      <c r="B32" s="34" t="n">
        <v>17</v>
      </c>
      <c r="C32" s="35" t="s">
        <v>34</v>
      </c>
      <c r="D32" s="32" t="n">
        <v>3188.69776</v>
      </c>
      <c r="E32" s="32" t="n">
        <v>21320.59824</v>
      </c>
      <c r="F32" s="32" t="n">
        <v>24509.296</v>
      </c>
      <c r="G32" s="32" t="n">
        <v>1010.02958</v>
      </c>
      <c r="H32" s="32" t="n">
        <v>25519.32558</v>
      </c>
      <c r="I32" s="32" t="n">
        <v>5887.04</v>
      </c>
      <c r="J32" s="32" t="n">
        <v>31406.36558</v>
      </c>
      <c r="K32" s="32" t="n">
        <v>0</v>
      </c>
      <c r="L32" s="33" t="n">
        <v>0</v>
      </c>
    </row>
    <row r="33" customFormat="false" ht="12.75" hidden="false" customHeight="true" outlineLevel="0" collapsed="false">
      <c r="B33" s="34" t="n">
        <v>18</v>
      </c>
      <c r="C33" s="35" t="s">
        <v>35</v>
      </c>
      <c r="D33" s="32" t="n">
        <v>9501.45185</v>
      </c>
      <c r="E33" s="32" t="n">
        <v>3696.93273</v>
      </c>
      <c r="F33" s="32" t="n">
        <v>13198.38458</v>
      </c>
      <c r="G33" s="32" t="n">
        <v>20709.4442</v>
      </c>
      <c r="H33" s="32" t="n">
        <v>33907.82878</v>
      </c>
      <c r="I33" s="32" t="n">
        <v>4912.56983</v>
      </c>
      <c r="J33" s="32" t="n">
        <v>38820.39861</v>
      </c>
      <c r="K33" s="32" t="n">
        <v>2134.09231</v>
      </c>
      <c r="L33" s="33" t="n">
        <v>52.79461</v>
      </c>
    </row>
    <row r="34" customFormat="false" ht="12.75" hidden="false" customHeight="true" outlineLevel="0" collapsed="false">
      <c r="B34" s="34" t="n">
        <v>19</v>
      </c>
      <c r="C34" s="35" t="s">
        <v>36</v>
      </c>
      <c r="D34" s="32" t="n">
        <v>50418.63604</v>
      </c>
      <c r="E34" s="32" t="n">
        <v>17210.3488</v>
      </c>
      <c r="F34" s="32" t="n">
        <v>67628.98484</v>
      </c>
      <c r="G34" s="32" t="n">
        <v>34835.00286</v>
      </c>
      <c r="H34" s="32" t="n">
        <v>102463.9877</v>
      </c>
      <c r="I34" s="32" t="n">
        <v>761.69775</v>
      </c>
      <c r="J34" s="32" t="n">
        <v>103225.68545</v>
      </c>
      <c r="K34" s="32" t="n">
        <v>195.41305</v>
      </c>
      <c r="L34" s="33" t="n">
        <v>3238416.2706</v>
      </c>
    </row>
    <row r="35" customFormat="false" ht="12.75" hidden="false" customHeight="true" outlineLevel="0" collapsed="false">
      <c r="B35" s="43"/>
      <c r="C35" s="29"/>
      <c r="D35" s="32"/>
      <c r="E35" s="32"/>
      <c r="F35" s="32"/>
      <c r="G35" s="32"/>
      <c r="H35" s="32"/>
      <c r="I35" s="32"/>
      <c r="J35" s="32"/>
      <c r="K35" s="32"/>
      <c r="L35" s="33"/>
    </row>
    <row r="36" s="44" customFormat="true" ht="12.75" hidden="false" customHeight="true" outlineLevel="0" collapsed="false">
      <c r="B36" s="43"/>
      <c r="C36" s="45" t="s">
        <v>37</v>
      </c>
      <c r="D36" s="46" t="n">
        <v>507127.58268</v>
      </c>
      <c r="E36" s="46" t="n">
        <v>115123.01388</v>
      </c>
      <c r="F36" s="46" t="n">
        <v>622250.59656</v>
      </c>
      <c r="G36" s="46" t="n">
        <v>625441.14779</v>
      </c>
      <c r="H36" s="46" t="n">
        <v>1247691.74435</v>
      </c>
      <c r="I36" s="46" t="n">
        <v>423416.30907</v>
      </c>
      <c r="J36" s="46" t="n">
        <v>1671108.05342</v>
      </c>
      <c r="K36" s="46" t="n">
        <v>115023.24145</v>
      </c>
      <c r="L36" s="47" t="n">
        <v>3732020.23062</v>
      </c>
      <c r="N36" s="48" t="n">
        <v>5518151.52549</v>
      </c>
    </row>
    <row r="37" s="44" customFormat="true" ht="12.75" hidden="false" customHeight="true" outlineLevel="0" collapsed="false">
      <c r="B37" s="43"/>
      <c r="C37" s="45"/>
      <c r="D37" s="46"/>
      <c r="E37" s="46"/>
      <c r="F37" s="46"/>
      <c r="G37" s="46"/>
      <c r="H37" s="46"/>
      <c r="I37" s="46"/>
      <c r="J37" s="46"/>
      <c r="K37" s="46"/>
      <c r="L37" s="47"/>
    </row>
    <row r="38" s="44" customFormat="true" ht="12.75" hidden="false" customHeight="true" outlineLevel="0" collapsed="false">
      <c r="B38" s="43" t="n">
        <v>4</v>
      </c>
      <c r="C38" s="49" t="s">
        <v>38</v>
      </c>
      <c r="D38" s="50" t="n">
        <v>28680.98992</v>
      </c>
      <c r="E38" s="50" t="n">
        <v>11160.96448</v>
      </c>
      <c r="F38" s="50" t="n">
        <v>39841.9544</v>
      </c>
      <c r="G38" s="50" t="n">
        <v>67069.3683</v>
      </c>
      <c r="H38" s="50" t="n">
        <v>106911.3227</v>
      </c>
      <c r="I38" s="50" t="n">
        <v>16914.85538</v>
      </c>
      <c r="J38" s="50" t="n">
        <v>123826.17808</v>
      </c>
      <c r="K38" s="50" t="n">
        <v>5133.10672</v>
      </c>
      <c r="L38" s="51" t="n">
        <v>5236.58577</v>
      </c>
    </row>
    <row r="39" s="44" customFormat="true" ht="12.75" hidden="false" customHeight="true" outlineLevel="0" collapsed="false">
      <c r="B39" s="43"/>
      <c r="C39" s="45"/>
      <c r="D39" s="46"/>
      <c r="E39" s="46"/>
      <c r="F39" s="46"/>
      <c r="G39" s="46"/>
      <c r="H39" s="46"/>
      <c r="I39" s="46"/>
      <c r="J39" s="46"/>
      <c r="K39" s="46"/>
      <c r="L39" s="47"/>
    </row>
    <row r="40" s="52" customFormat="true" ht="12.75" hidden="false" customHeight="true" outlineLevel="0" collapsed="false">
      <c r="B40" s="53"/>
      <c r="C40" s="54" t="s">
        <v>39</v>
      </c>
      <c r="D40" s="55" t="n">
        <v>535808.5726</v>
      </c>
      <c r="E40" s="55" t="n">
        <v>126283.97836</v>
      </c>
      <c r="F40" s="55" t="n">
        <v>662092.55096</v>
      </c>
      <c r="G40" s="55" t="n">
        <v>692510.51609</v>
      </c>
      <c r="H40" s="55" t="n">
        <v>1354603.06705</v>
      </c>
      <c r="I40" s="55" t="n">
        <v>440331.16445</v>
      </c>
      <c r="J40" s="55" t="n">
        <v>1794934.2315</v>
      </c>
      <c r="K40" s="55" t="n">
        <v>120156.34817</v>
      </c>
      <c r="L40" s="56" t="n">
        <v>3737256.81639</v>
      </c>
    </row>
    <row r="41" s="44" customFormat="true" ht="12.75" hidden="false" customHeight="true" outlineLevel="0" collapsed="false">
      <c r="B41" s="43"/>
      <c r="C41" s="45"/>
      <c r="D41" s="46"/>
      <c r="E41" s="46"/>
      <c r="F41" s="46"/>
      <c r="G41" s="46"/>
      <c r="H41" s="46"/>
      <c r="I41" s="46"/>
      <c r="J41" s="46"/>
      <c r="K41" s="46"/>
      <c r="L41" s="47"/>
    </row>
    <row r="42" customFormat="false" ht="12.75" hidden="false" customHeight="true" outlineLevel="0" collapsed="false">
      <c r="B42" s="57"/>
      <c r="C42" s="31" t="s">
        <v>40</v>
      </c>
      <c r="D42" s="46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3" t="n">
        <v>0</v>
      </c>
    </row>
    <row r="43" s="58" customFormat="true" ht="12.75" hidden="false" customHeight="true" outlineLevel="0" collapsed="false">
      <c r="B43" s="34" t="n">
        <v>21</v>
      </c>
      <c r="C43" s="35" t="s">
        <v>41</v>
      </c>
      <c r="D43" s="32" t="n">
        <v>0</v>
      </c>
      <c r="E43" s="32" t="n">
        <v>42811.28267</v>
      </c>
      <c r="F43" s="32" t="n">
        <v>42811.28267</v>
      </c>
      <c r="G43" s="32" t="n">
        <v>345716.4014</v>
      </c>
      <c r="H43" s="32" t="n">
        <v>388527.68407</v>
      </c>
      <c r="I43" s="32" t="n">
        <v>5486.29792</v>
      </c>
      <c r="J43" s="32" t="n">
        <v>394013.98199</v>
      </c>
      <c r="K43" s="32" t="n">
        <v>0</v>
      </c>
      <c r="L43" s="33" t="n">
        <v>0</v>
      </c>
    </row>
    <row r="44" s="58" customFormat="true" ht="12.75" hidden="false" customHeight="true" outlineLevel="0" collapsed="false">
      <c r="B44" s="34" t="n">
        <v>2101</v>
      </c>
      <c r="C44" s="36" t="s">
        <v>42</v>
      </c>
      <c r="D44" s="32" t="n">
        <v>0</v>
      </c>
      <c r="E44" s="32" t="n">
        <v>6980.83794</v>
      </c>
      <c r="F44" s="32" t="n">
        <v>6980.83794</v>
      </c>
      <c r="G44" s="32" t="n">
        <v>280346.37457</v>
      </c>
      <c r="H44" s="32" t="n">
        <v>287327.21251</v>
      </c>
      <c r="I44" s="32" t="n">
        <v>0</v>
      </c>
      <c r="J44" s="32" t="n">
        <v>287327.21251</v>
      </c>
      <c r="K44" s="32" t="n">
        <v>0</v>
      </c>
      <c r="L44" s="33" t="n">
        <v>0</v>
      </c>
    </row>
    <row r="45" s="58" customFormat="true" ht="12.75" hidden="false" customHeight="true" outlineLevel="0" collapsed="false">
      <c r="B45" s="34" t="n">
        <v>2102</v>
      </c>
      <c r="C45" s="36" t="s">
        <v>43</v>
      </c>
      <c r="D45" s="32" t="n">
        <v>0</v>
      </c>
      <c r="E45" s="32" t="n">
        <v>0</v>
      </c>
      <c r="F45" s="32" t="n">
        <v>0</v>
      </c>
      <c r="G45" s="32" t="n">
        <v>30000</v>
      </c>
      <c r="H45" s="32" t="n">
        <v>30000</v>
      </c>
      <c r="I45" s="32" t="n">
        <v>0</v>
      </c>
      <c r="J45" s="32" t="n">
        <v>30000</v>
      </c>
      <c r="K45" s="32" t="n">
        <v>0</v>
      </c>
      <c r="L45" s="33" t="n">
        <v>0</v>
      </c>
    </row>
    <row r="46" s="58" customFormat="true" ht="12.75" hidden="false" customHeight="true" outlineLevel="0" collapsed="false">
      <c r="B46" s="34" t="n">
        <v>2103</v>
      </c>
      <c r="C46" s="36" t="s">
        <v>44</v>
      </c>
      <c r="D46" s="32" t="n">
        <v>0</v>
      </c>
      <c r="E46" s="32" t="n">
        <v>0</v>
      </c>
      <c r="F46" s="32" t="n">
        <v>0</v>
      </c>
      <c r="G46" s="32" t="n">
        <v>34927.79627</v>
      </c>
      <c r="H46" s="32" t="n">
        <v>34927.79627</v>
      </c>
      <c r="I46" s="32" t="n">
        <v>5087.9105</v>
      </c>
      <c r="J46" s="32" t="n">
        <v>40015.70677</v>
      </c>
      <c r="K46" s="32" t="n">
        <v>0</v>
      </c>
      <c r="L46" s="33" t="n">
        <v>0</v>
      </c>
    </row>
    <row r="47" s="58" customFormat="true" ht="12.75" hidden="false" customHeight="true" outlineLevel="0" collapsed="false">
      <c r="B47" s="34" t="n">
        <v>2104</v>
      </c>
      <c r="C47" s="36" t="s">
        <v>45</v>
      </c>
      <c r="D47" s="32" t="n">
        <v>0</v>
      </c>
      <c r="E47" s="32" t="n">
        <v>35830.44473</v>
      </c>
      <c r="F47" s="32" t="n">
        <v>35830.44473</v>
      </c>
      <c r="G47" s="32" t="n">
        <v>442.23056</v>
      </c>
      <c r="H47" s="32" t="n">
        <v>36272.67529</v>
      </c>
      <c r="I47" s="32" t="n">
        <v>398.38742</v>
      </c>
      <c r="J47" s="32" t="n">
        <v>36671.06271</v>
      </c>
      <c r="K47" s="32" t="n">
        <v>0</v>
      </c>
      <c r="L47" s="33" t="n">
        <v>0</v>
      </c>
    </row>
    <row r="48" s="58" customFormat="true" ht="12.75" hidden="false" customHeight="true" outlineLevel="0" collapsed="false">
      <c r="B48" s="34" t="n">
        <v>2105</v>
      </c>
      <c r="C48" s="36" t="s">
        <v>46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3" t="n">
        <v>0</v>
      </c>
    </row>
    <row r="49" customFormat="false" ht="12.75" hidden="false" customHeight="true" outlineLevel="0" collapsed="false">
      <c r="B49" s="34" t="n">
        <v>22</v>
      </c>
      <c r="C49" s="35" t="s">
        <v>14</v>
      </c>
      <c r="D49" s="46" t="n">
        <v>0</v>
      </c>
      <c r="E49" s="32" t="n">
        <v>0</v>
      </c>
      <c r="F49" s="32" t="n">
        <v>0</v>
      </c>
      <c r="G49" s="32" t="n">
        <v>0.20891</v>
      </c>
      <c r="H49" s="32" t="n">
        <v>0.20891</v>
      </c>
      <c r="I49" s="32" t="n">
        <v>0</v>
      </c>
      <c r="J49" s="32" t="n">
        <v>0.20891</v>
      </c>
      <c r="K49" s="32" t="n">
        <v>0</v>
      </c>
      <c r="L49" s="33" t="n">
        <v>0</v>
      </c>
    </row>
    <row r="50" customFormat="false" ht="12.75" hidden="false" customHeight="true" outlineLevel="0" collapsed="false">
      <c r="B50" s="34" t="n">
        <v>23</v>
      </c>
      <c r="C50" s="35" t="s">
        <v>47</v>
      </c>
      <c r="D50" s="32" t="n">
        <v>9.1771</v>
      </c>
      <c r="E50" s="32" t="n">
        <v>0</v>
      </c>
      <c r="F50" s="32" t="n">
        <v>9.1771</v>
      </c>
      <c r="G50" s="32" t="n">
        <v>11556.10471</v>
      </c>
      <c r="H50" s="32" t="n">
        <v>11565.28181</v>
      </c>
      <c r="I50" s="32" t="n">
        <v>0</v>
      </c>
      <c r="J50" s="32" t="n">
        <v>11565.28181</v>
      </c>
      <c r="K50" s="32" t="n">
        <v>0</v>
      </c>
      <c r="L50" s="33" t="n">
        <v>0</v>
      </c>
    </row>
    <row r="51" customFormat="false" ht="12.75" hidden="false" customHeight="true" outlineLevel="0" collapsed="false">
      <c r="B51" s="34" t="n">
        <v>24</v>
      </c>
      <c r="C51" s="35" t="s">
        <v>48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</row>
    <row r="52" customFormat="false" ht="12.75" hidden="false" customHeight="true" outlineLevel="0" collapsed="false">
      <c r="B52" s="34" t="n">
        <v>25</v>
      </c>
      <c r="C52" s="35" t="s">
        <v>49</v>
      </c>
      <c r="D52" s="32" t="n">
        <v>19569.57045</v>
      </c>
      <c r="E52" s="32" t="n">
        <v>10886.0323</v>
      </c>
      <c r="F52" s="32" t="n">
        <v>30455.60275</v>
      </c>
      <c r="G52" s="32" t="n">
        <v>12720.62874</v>
      </c>
      <c r="H52" s="32" t="n">
        <v>43176.23149</v>
      </c>
      <c r="I52" s="32" t="n">
        <v>32373.028</v>
      </c>
      <c r="J52" s="32" t="n">
        <v>75549.25949</v>
      </c>
      <c r="K52" s="32" t="n">
        <v>2017.99227</v>
      </c>
      <c r="L52" s="33" t="n">
        <v>29634.22247</v>
      </c>
    </row>
    <row r="53" customFormat="false" ht="12.75" hidden="false" customHeight="true" outlineLevel="0" collapsed="false">
      <c r="B53" s="34" t="n">
        <v>26</v>
      </c>
      <c r="C53" s="35" t="s">
        <v>50</v>
      </c>
      <c r="D53" s="32" t="n">
        <v>113185.19325</v>
      </c>
      <c r="E53" s="32" t="n">
        <v>1836.11146</v>
      </c>
      <c r="F53" s="32" t="n">
        <v>115021.30471</v>
      </c>
      <c r="G53" s="32" t="n">
        <v>1886.4112</v>
      </c>
      <c r="H53" s="32" t="n">
        <v>116907.71591</v>
      </c>
      <c r="I53" s="32" t="n">
        <v>24731.95923</v>
      </c>
      <c r="J53" s="32" t="n">
        <v>141639.67514</v>
      </c>
      <c r="K53" s="32" t="n">
        <v>0</v>
      </c>
      <c r="L53" s="33" t="n">
        <v>0</v>
      </c>
    </row>
    <row r="54" customFormat="false" ht="12.75" hidden="false" customHeight="true" outlineLevel="0" collapsed="false">
      <c r="B54" s="34" t="n">
        <v>2602</v>
      </c>
      <c r="C54" s="36" t="s">
        <v>51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3" t="n">
        <v>0</v>
      </c>
    </row>
    <row r="55" customFormat="false" ht="12.75" hidden="false" customHeight="true" outlineLevel="0" collapsed="false">
      <c r="B55" s="34" t="n">
        <v>2603</v>
      </c>
      <c r="C55" s="36" t="s">
        <v>52</v>
      </c>
      <c r="D55" s="32" t="n">
        <v>11861.77941</v>
      </c>
      <c r="E55" s="32" t="n">
        <v>0</v>
      </c>
      <c r="F55" s="32" t="n">
        <v>11861.77941</v>
      </c>
      <c r="G55" s="32" t="n">
        <v>0</v>
      </c>
      <c r="H55" s="32" t="n">
        <v>11861.77941</v>
      </c>
      <c r="I55" s="32" t="n">
        <v>0</v>
      </c>
      <c r="J55" s="32" t="n">
        <v>11861.77941</v>
      </c>
      <c r="K55" s="32" t="n">
        <v>0</v>
      </c>
      <c r="L55" s="33" t="n">
        <v>0</v>
      </c>
    </row>
    <row r="56" customFormat="false" ht="12.75" hidden="false" customHeight="true" outlineLevel="0" collapsed="false">
      <c r="B56" s="34" t="n">
        <v>2606</v>
      </c>
      <c r="C56" s="36" t="s">
        <v>53</v>
      </c>
      <c r="D56" s="32" t="n">
        <v>0</v>
      </c>
      <c r="E56" s="32" t="n">
        <v>0</v>
      </c>
      <c r="F56" s="32" t="n">
        <v>0</v>
      </c>
      <c r="G56" s="32" t="n">
        <v>1878.80074</v>
      </c>
      <c r="H56" s="32" t="n">
        <v>1878.80074</v>
      </c>
      <c r="I56" s="32" t="n">
        <v>15000</v>
      </c>
      <c r="J56" s="32" t="n">
        <v>16878.80074</v>
      </c>
      <c r="K56" s="32" t="n">
        <v>0</v>
      </c>
      <c r="L56" s="33" t="n">
        <v>0</v>
      </c>
    </row>
    <row r="57" customFormat="false" ht="12.75" hidden="false" customHeight="true" outlineLevel="0" collapsed="false">
      <c r="B57" s="34" t="n">
        <v>2607</v>
      </c>
      <c r="C57" s="36" t="s">
        <v>54</v>
      </c>
      <c r="D57" s="32" t="n">
        <v>0</v>
      </c>
      <c r="E57" s="32" t="n">
        <v>1836.11146</v>
      </c>
      <c r="F57" s="32" t="n">
        <v>1836.11146</v>
      </c>
      <c r="G57" s="32" t="n">
        <v>7.61046</v>
      </c>
      <c r="H57" s="32" t="n">
        <v>1843.72192</v>
      </c>
      <c r="I57" s="32" t="n">
        <v>9731.95923</v>
      </c>
      <c r="J57" s="32" t="n">
        <v>11575.68115</v>
      </c>
      <c r="K57" s="32" t="n">
        <v>0</v>
      </c>
      <c r="L57" s="33" t="n">
        <v>0</v>
      </c>
    </row>
    <row r="58" customFormat="false" ht="12.75" hidden="false" customHeight="true" outlineLevel="0" collapsed="false">
      <c r="B58" s="34" t="n">
        <v>27</v>
      </c>
      <c r="C58" s="35" t="s">
        <v>55</v>
      </c>
      <c r="D58" s="32" t="n">
        <v>514.24173</v>
      </c>
      <c r="E58" s="32" t="n">
        <v>0</v>
      </c>
      <c r="F58" s="32" t="n">
        <v>514.24173</v>
      </c>
      <c r="G58" s="32" t="n">
        <v>0</v>
      </c>
      <c r="H58" s="32" t="n">
        <v>514.24173</v>
      </c>
      <c r="I58" s="32" t="n">
        <v>0</v>
      </c>
      <c r="J58" s="32" t="n">
        <v>514.24173</v>
      </c>
      <c r="K58" s="32" t="n">
        <v>0</v>
      </c>
      <c r="L58" s="33" t="n">
        <v>0</v>
      </c>
    </row>
    <row r="59" customFormat="false" ht="12.75" hidden="false" customHeight="true" outlineLevel="0" collapsed="false">
      <c r="B59" s="34" t="n">
        <v>28</v>
      </c>
      <c r="C59" s="35" t="s">
        <v>56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3" t="n">
        <v>0</v>
      </c>
    </row>
    <row r="60" customFormat="false" ht="12.75" hidden="false" customHeight="true" outlineLevel="0" collapsed="false">
      <c r="B60" s="34" t="n">
        <v>29</v>
      </c>
      <c r="C60" s="35" t="s">
        <v>57</v>
      </c>
      <c r="D60" s="32" t="n">
        <v>1806.82432</v>
      </c>
      <c r="E60" s="32" t="n">
        <v>1598.82865</v>
      </c>
      <c r="F60" s="32" t="n">
        <v>3405.65297</v>
      </c>
      <c r="G60" s="32" t="n">
        <v>30301.94412</v>
      </c>
      <c r="H60" s="32" t="n">
        <v>33707.59709</v>
      </c>
      <c r="I60" s="32" t="n">
        <v>165876.90018</v>
      </c>
      <c r="J60" s="32" t="n">
        <v>199584.49727</v>
      </c>
      <c r="K60" s="32" t="n">
        <v>2210.78609</v>
      </c>
      <c r="L60" s="33" t="n">
        <v>0</v>
      </c>
    </row>
    <row r="61" customFormat="false" ht="12.75" hidden="false" customHeight="true" outlineLevel="0" collapsed="false">
      <c r="B61" s="43"/>
      <c r="C61" s="29"/>
      <c r="D61" s="32"/>
      <c r="E61" s="32"/>
      <c r="F61" s="32"/>
      <c r="G61" s="32"/>
      <c r="H61" s="32"/>
      <c r="I61" s="32"/>
      <c r="J61" s="32"/>
      <c r="K61" s="32"/>
      <c r="L61" s="33"/>
    </row>
    <row r="62" customFormat="false" ht="12.75" hidden="false" customHeight="true" outlineLevel="0" collapsed="false">
      <c r="B62" s="43"/>
      <c r="C62" s="45" t="s">
        <v>37</v>
      </c>
      <c r="D62" s="46" t="n">
        <v>135085.00685</v>
      </c>
      <c r="E62" s="46" t="n">
        <v>57132.25508</v>
      </c>
      <c r="F62" s="46" t="n">
        <v>192217.26193</v>
      </c>
      <c r="G62" s="46" t="n">
        <v>402181.69908</v>
      </c>
      <c r="H62" s="46" t="n">
        <v>594398.96101</v>
      </c>
      <c r="I62" s="46" t="n">
        <v>228468.18533</v>
      </c>
      <c r="J62" s="46" t="n">
        <v>822867.14634</v>
      </c>
      <c r="K62" s="46" t="n">
        <v>4228.77836</v>
      </c>
      <c r="L62" s="47" t="n">
        <v>29634.22247</v>
      </c>
    </row>
    <row r="63" customFormat="false" ht="12.75" hidden="false" customHeight="true" outlineLevel="0" collapsed="false">
      <c r="B63" s="43" t="n">
        <v>0</v>
      </c>
      <c r="C63" s="45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3" t="n">
        <v>0</v>
      </c>
    </row>
    <row r="64" customFormat="false" ht="12.75" hidden="false" customHeight="true" outlineLevel="0" collapsed="false">
      <c r="B64" s="34"/>
      <c r="C64" s="45" t="s">
        <v>58</v>
      </c>
      <c r="D64" s="59" t="n">
        <v>0</v>
      </c>
      <c r="E64" s="20"/>
      <c r="F64" s="20"/>
      <c r="G64" s="20"/>
      <c r="H64" s="20"/>
      <c r="I64" s="20"/>
      <c r="J64" s="20"/>
      <c r="K64" s="20"/>
      <c r="L64" s="21"/>
    </row>
    <row r="65" customFormat="false" ht="12.75" hidden="false" customHeight="true" outlineLevel="0" collapsed="false">
      <c r="B65" s="34" t="n">
        <v>31</v>
      </c>
      <c r="C65" s="35" t="s">
        <v>59</v>
      </c>
      <c r="D65" s="32" t="n">
        <v>135366.39322</v>
      </c>
      <c r="E65" s="32" t="n">
        <v>30000</v>
      </c>
      <c r="F65" s="32" t="n">
        <v>165366.39322</v>
      </c>
      <c r="G65" s="32" t="n">
        <v>129385.20236</v>
      </c>
      <c r="H65" s="32" t="n">
        <v>294751.59558</v>
      </c>
      <c r="I65" s="32" t="n">
        <v>120873.63</v>
      </c>
      <c r="J65" s="32" t="n">
        <v>415625.22558</v>
      </c>
      <c r="K65" s="32" t="n">
        <v>0</v>
      </c>
      <c r="L65" s="33" t="n">
        <v>682429.90665</v>
      </c>
    </row>
    <row r="66" customFormat="false" ht="12.75" hidden="false" customHeight="true" outlineLevel="0" collapsed="false">
      <c r="B66" s="34" t="n">
        <v>32</v>
      </c>
      <c r="C66" s="35" t="s">
        <v>6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3" t="n">
        <v>0</v>
      </c>
    </row>
    <row r="67" customFormat="false" ht="12.75" hidden="false" customHeight="true" outlineLevel="0" collapsed="false">
      <c r="B67" s="34" t="n">
        <v>33</v>
      </c>
      <c r="C67" s="35" t="s">
        <v>61</v>
      </c>
      <c r="D67" s="32" t="n">
        <v>24437.33273</v>
      </c>
      <c r="E67" s="32" t="n">
        <v>19669.83485</v>
      </c>
      <c r="F67" s="32" t="n">
        <v>44107.16758</v>
      </c>
      <c r="G67" s="32" t="n">
        <v>0.23916</v>
      </c>
      <c r="H67" s="32" t="n">
        <v>44107.40674</v>
      </c>
      <c r="I67" s="32" t="n">
        <v>50478.38823</v>
      </c>
      <c r="J67" s="32" t="n">
        <v>94585.79497</v>
      </c>
      <c r="K67" s="32" t="n">
        <v>362.79309</v>
      </c>
      <c r="L67" s="33" t="n">
        <v>2732088.8695</v>
      </c>
    </row>
    <row r="68" customFormat="false" ht="12.75" hidden="false" customHeight="true" outlineLevel="0" collapsed="false">
      <c r="B68" s="34" t="n">
        <v>34</v>
      </c>
      <c r="C68" s="35" t="s">
        <v>62</v>
      </c>
      <c r="D68" s="32" t="n">
        <v>129535.65615</v>
      </c>
      <c r="E68" s="32" t="n">
        <v>0</v>
      </c>
      <c r="F68" s="32" t="n">
        <v>129535.65615</v>
      </c>
      <c r="G68" s="32" t="n">
        <v>133928.51049</v>
      </c>
      <c r="H68" s="32" t="n">
        <v>263464.16664</v>
      </c>
      <c r="I68" s="32" t="n">
        <v>1129.74802</v>
      </c>
      <c r="J68" s="32" t="n">
        <v>264593.91466</v>
      </c>
      <c r="K68" s="32" t="n">
        <v>106899.55108</v>
      </c>
      <c r="L68" s="33" t="n">
        <v>253765.54175</v>
      </c>
    </row>
    <row r="69" customFormat="false" ht="12.75" hidden="false" customHeight="true" outlineLevel="0" collapsed="false">
      <c r="B69" s="34" t="n">
        <v>35</v>
      </c>
      <c r="C69" s="35" t="s">
        <v>63</v>
      </c>
      <c r="D69" s="32" t="n">
        <v>4566.06849</v>
      </c>
      <c r="E69" s="32" t="n">
        <v>1940.40959</v>
      </c>
      <c r="F69" s="32" t="n">
        <v>6506.47808</v>
      </c>
      <c r="G69" s="32" t="n">
        <v>15633.4104</v>
      </c>
      <c r="H69" s="32" t="n">
        <v>22139.88848</v>
      </c>
      <c r="I69" s="32" t="n">
        <v>7928.50267</v>
      </c>
      <c r="J69" s="32" t="n">
        <v>30068.39115</v>
      </c>
      <c r="K69" s="32" t="n">
        <v>338.56409</v>
      </c>
      <c r="L69" s="33" t="n">
        <v>0</v>
      </c>
    </row>
    <row r="70" customFormat="false" ht="12.75" hidden="false" customHeight="true" outlineLevel="0" collapsed="false">
      <c r="B70" s="34" t="n">
        <v>36</v>
      </c>
      <c r="C70" s="35" t="s">
        <v>64</v>
      </c>
      <c r="D70" s="20" t="n">
        <v>78137.12524</v>
      </c>
      <c r="E70" s="20" t="n">
        <v>6380.51436</v>
      </c>
      <c r="F70" s="20" t="n">
        <v>84517.6396</v>
      </c>
      <c r="G70" s="20" t="n">
        <v>-55687.9137</v>
      </c>
      <c r="H70" s="20" t="n">
        <v>28829.7259</v>
      </c>
      <c r="I70" s="20" t="n">
        <v>14537.85482</v>
      </c>
      <c r="J70" s="20" t="n">
        <v>43367.58072</v>
      </c>
      <c r="K70" s="20" t="n">
        <v>3193.55483</v>
      </c>
      <c r="L70" s="21" t="n">
        <v>34101.69025</v>
      </c>
    </row>
    <row r="71" customFormat="false" ht="12.75" hidden="false" customHeight="true" outlineLevel="0" collapsed="false">
      <c r="B71" s="34" t="n">
        <v>3601</v>
      </c>
      <c r="C71" s="35" t="s">
        <v>65</v>
      </c>
      <c r="D71" s="20" t="n">
        <v>53786.32082</v>
      </c>
      <c r="E71" s="20" t="n">
        <v>4452.08792</v>
      </c>
      <c r="F71" s="20" t="n">
        <v>58238.40874</v>
      </c>
      <c r="G71" s="20" t="n">
        <v>0</v>
      </c>
      <c r="H71" s="20" t="n">
        <v>58238.40874</v>
      </c>
      <c r="I71" s="20" t="n">
        <v>0</v>
      </c>
      <c r="J71" s="20" t="n">
        <v>58238.40874</v>
      </c>
      <c r="K71" s="20" t="n">
        <v>0</v>
      </c>
      <c r="L71" s="21" t="n">
        <v>0</v>
      </c>
    </row>
    <row r="72" customFormat="false" ht="12.75" hidden="false" customHeight="true" outlineLevel="0" collapsed="false">
      <c r="B72" s="34" t="n">
        <v>3602</v>
      </c>
      <c r="C72" s="35" t="s">
        <v>66</v>
      </c>
      <c r="D72" s="20" t="n">
        <v>0</v>
      </c>
      <c r="E72" s="20" t="n">
        <v>0</v>
      </c>
      <c r="F72" s="20" t="n">
        <v>0</v>
      </c>
      <c r="G72" s="20" t="n">
        <v>-52067.77819</v>
      </c>
      <c r="H72" s="20" t="n">
        <v>-52067.77819</v>
      </c>
      <c r="I72" s="20" t="n">
        <v>0</v>
      </c>
      <c r="J72" s="20" t="n">
        <v>-52067.77819</v>
      </c>
      <c r="K72" s="20" t="n">
        <v>-505.69584</v>
      </c>
      <c r="L72" s="21" t="n">
        <v>0</v>
      </c>
    </row>
    <row r="73" customFormat="false" ht="12.75" hidden="false" customHeight="true" outlineLevel="0" collapsed="false">
      <c r="B73" s="34" t="n">
        <v>3603</v>
      </c>
      <c r="C73" s="35" t="s">
        <v>67</v>
      </c>
      <c r="D73" s="20" t="n">
        <v>24350.80442</v>
      </c>
      <c r="E73" s="20" t="n">
        <v>1928.42644</v>
      </c>
      <c r="F73" s="20" t="n">
        <v>26279.23086</v>
      </c>
      <c r="G73" s="20" t="n">
        <v>0</v>
      </c>
      <c r="H73" s="20" t="n">
        <v>26279.23086</v>
      </c>
      <c r="I73" s="20" t="n">
        <v>14537.85482</v>
      </c>
      <c r="J73" s="20" t="n">
        <v>40817.08568</v>
      </c>
      <c r="K73" s="20" t="n">
        <v>3699.25067</v>
      </c>
      <c r="L73" s="21" t="n">
        <v>34101.69025</v>
      </c>
    </row>
    <row r="74" customFormat="false" ht="12.75" hidden="false" customHeight="true" outlineLevel="0" collapsed="false">
      <c r="B74" s="34" t="n">
        <v>3604</v>
      </c>
      <c r="C74" s="35" t="s">
        <v>68</v>
      </c>
      <c r="D74" s="20" t="n">
        <v>0</v>
      </c>
      <c r="E74" s="20" t="n">
        <v>0</v>
      </c>
      <c r="F74" s="20" t="n">
        <v>0</v>
      </c>
      <c r="G74" s="20" t="n">
        <v>-3620.13551</v>
      </c>
      <c r="H74" s="20" t="n">
        <v>-3620.13551</v>
      </c>
      <c r="I74" s="20" t="n">
        <v>0</v>
      </c>
      <c r="J74" s="20" t="n">
        <v>-3620.13551</v>
      </c>
      <c r="K74" s="20" t="n">
        <v>0</v>
      </c>
      <c r="L74" s="21" t="n">
        <v>0</v>
      </c>
    </row>
    <row r="75" customFormat="false" ht="12.75" hidden="false" customHeight="true" outlineLevel="0" collapsed="false">
      <c r="B75" s="43" t="n">
        <v>0</v>
      </c>
      <c r="C75" s="45" t="s">
        <v>69</v>
      </c>
      <c r="D75" s="46" t="n">
        <v>372042.57583</v>
      </c>
      <c r="E75" s="46" t="n">
        <v>57990.7588</v>
      </c>
      <c r="F75" s="46" t="n">
        <v>430033.33463</v>
      </c>
      <c r="G75" s="46" t="n">
        <v>223259.44871</v>
      </c>
      <c r="H75" s="46" t="n">
        <v>653292.78334</v>
      </c>
      <c r="I75" s="46" t="n">
        <v>194948.12374</v>
      </c>
      <c r="J75" s="46" t="n">
        <v>848240.90708</v>
      </c>
      <c r="K75" s="46" t="n">
        <v>110794.46309</v>
      </c>
      <c r="L75" s="47" t="n">
        <v>3702386.00815</v>
      </c>
    </row>
    <row r="76" customFormat="false" ht="12.75" hidden="false" customHeight="true" outlineLevel="0" collapsed="false">
      <c r="B76" s="43"/>
      <c r="C76" s="45"/>
      <c r="D76" s="46"/>
      <c r="E76" s="46"/>
      <c r="F76" s="46"/>
      <c r="G76" s="46"/>
      <c r="H76" s="46"/>
      <c r="I76" s="46"/>
      <c r="J76" s="46"/>
      <c r="K76" s="46"/>
      <c r="L76" s="47"/>
    </row>
    <row r="77" customFormat="false" ht="12.75" hidden="false" customHeight="true" outlineLevel="0" collapsed="false">
      <c r="B77" s="43" t="n">
        <v>5</v>
      </c>
      <c r="C77" s="60" t="s">
        <v>70</v>
      </c>
      <c r="D77" s="46" t="n">
        <v>53031.79434</v>
      </c>
      <c r="E77" s="46" t="n">
        <v>13089.39092</v>
      </c>
      <c r="F77" s="46" t="n">
        <v>66121.18526</v>
      </c>
      <c r="G77" s="46" t="n">
        <v>63449.23279</v>
      </c>
      <c r="H77" s="46" t="n">
        <v>129570.41805</v>
      </c>
      <c r="I77" s="46" t="n">
        <v>31452.7102</v>
      </c>
      <c r="J77" s="46" t="n">
        <v>161023.12825</v>
      </c>
      <c r="K77" s="46" t="n">
        <v>8832.35739</v>
      </c>
      <c r="L77" s="47" t="n">
        <v>39338.27602</v>
      </c>
    </row>
    <row r="78" customFormat="false" ht="12.75" hidden="false" customHeight="true" outlineLevel="0" collapsed="false">
      <c r="B78" s="43"/>
      <c r="C78" s="45"/>
      <c r="D78" s="46"/>
      <c r="E78" s="46"/>
      <c r="F78" s="46"/>
      <c r="G78" s="46"/>
      <c r="H78" s="46"/>
      <c r="I78" s="46"/>
      <c r="J78" s="46"/>
      <c r="K78" s="46"/>
      <c r="L78" s="47"/>
    </row>
    <row r="79" customFormat="false" ht="12.75" hidden="false" customHeight="true" outlineLevel="0" collapsed="false">
      <c r="B79" s="43"/>
      <c r="C79" s="45" t="s">
        <v>71</v>
      </c>
      <c r="D79" s="46" t="n">
        <v>507127.58268</v>
      </c>
      <c r="E79" s="46" t="n">
        <v>115123.01388</v>
      </c>
      <c r="F79" s="46" t="n">
        <v>622250.59656</v>
      </c>
      <c r="G79" s="46" t="n">
        <v>625441.14779</v>
      </c>
      <c r="H79" s="46" t="n">
        <v>1247691.74435</v>
      </c>
      <c r="I79" s="46" t="n">
        <v>423416.30907</v>
      </c>
      <c r="J79" s="46" t="n">
        <v>1671108.05342</v>
      </c>
      <c r="K79" s="46" t="n">
        <v>115023.24145</v>
      </c>
      <c r="L79" s="46" t="n">
        <v>3732020.23062</v>
      </c>
      <c r="M79" s="61"/>
    </row>
    <row r="80" customFormat="false" ht="12.75" hidden="false" customHeight="true" outlineLevel="0" collapsed="false">
      <c r="B80" s="62"/>
      <c r="C80" s="63"/>
      <c r="D80" s="64"/>
      <c r="E80" s="64"/>
      <c r="F80" s="64"/>
      <c r="G80" s="64"/>
      <c r="H80" s="64"/>
      <c r="I80" s="64"/>
      <c r="J80" s="64"/>
      <c r="K80" s="64"/>
      <c r="L80" s="65"/>
    </row>
    <row r="81" customFormat="false" ht="12.75" hidden="false" customHeight="true" outlineLevel="0" collapsed="false">
      <c r="B81" s="43" t="n">
        <v>6</v>
      </c>
      <c r="C81" s="45" t="s">
        <v>72</v>
      </c>
      <c r="D81" s="46" t="n">
        <v>0</v>
      </c>
      <c r="E81" s="46" t="n">
        <v>0</v>
      </c>
      <c r="F81" s="46" t="n">
        <v>0</v>
      </c>
      <c r="G81" s="46" t="n">
        <v>2767.22832</v>
      </c>
      <c r="H81" s="46" t="n">
        <v>2767.22832</v>
      </c>
      <c r="I81" s="46" t="n">
        <v>221997.69645</v>
      </c>
      <c r="J81" s="46" t="n">
        <v>224764.92477</v>
      </c>
      <c r="K81" s="46" t="n">
        <v>32778.45701</v>
      </c>
      <c r="L81" s="47" t="n">
        <v>0</v>
      </c>
    </row>
    <row r="82" customFormat="false" ht="12.75" hidden="false" customHeight="true" outlineLevel="0" collapsed="false">
      <c r="B82" s="43" t="n">
        <v>0</v>
      </c>
      <c r="C82" s="45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3" t="n">
        <v>0</v>
      </c>
    </row>
    <row r="83" customFormat="false" ht="12.75" hidden="false" customHeight="true" outlineLevel="0" collapsed="false">
      <c r="B83" s="43" t="n">
        <v>7</v>
      </c>
      <c r="C83" s="45" t="s">
        <v>73</v>
      </c>
      <c r="D83" s="32" t="n">
        <v>3520086.78484</v>
      </c>
      <c r="E83" s="46" t="n">
        <v>189447.6178</v>
      </c>
      <c r="F83" s="46" t="n">
        <v>3709534.40264</v>
      </c>
      <c r="G83" s="46" t="n">
        <v>2350724.33405</v>
      </c>
      <c r="H83" s="46" t="n">
        <v>6060258.73669</v>
      </c>
      <c r="I83" s="46" t="n">
        <v>191576.23792</v>
      </c>
      <c r="J83" s="46" t="n">
        <v>6251834.97461</v>
      </c>
      <c r="K83" s="46" t="n">
        <v>7419.10218</v>
      </c>
      <c r="L83" s="33" t="n">
        <v>95968.91116</v>
      </c>
    </row>
    <row r="84" customFormat="false" ht="12.75" hidden="false" customHeight="true" outlineLevel="0" collapsed="false">
      <c r="B84" s="62"/>
      <c r="C84" s="66"/>
      <c r="D84" s="64"/>
      <c r="E84" s="64"/>
      <c r="F84" s="64"/>
      <c r="G84" s="64"/>
      <c r="H84" s="64"/>
      <c r="I84" s="64"/>
      <c r="J84" s="64"/>
      <c r="K84" s="64"/>
      <c r="L84" s="65"/>
    </row>
    <row r="85" customFormat="false" ht="12.75" hidden="false" customHeight="true" outlineLevel="0" collapsed="false">
      <c r="A85" s="12"/>
      <c r="B85" s="67"/>
      <c r="C85" s="29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true" outlineLevel="0" collapsed="false">
      <c r="A86" s="12"/>
      <c r="B86" s="68" t="s">
        <v>74</v>
      </c>
      <c r="C86" s="69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2.75" hidden="false" customHeight="true" outlineLevel="0" collapsed="false">
      <c r="A87" s="12"/>
      <c r="B87" s="68" t="s">
        <v>75</v>
      </c>
      <c r="C87" s="69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true" outlineLevel="0" collapsed="false">
      <c r="A88" s="12"/>
      <c r="B88" s="68" t="s">
        <v>76</v>
      </c>
      <c r="C88" s="69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2.75" hidden="false" customHeight="true" outlineLevel="0" collapsed="false">
      <c r="A89" s="12"/>
      <c r="B89" s="68" t="s">
        <v>77</v>
      </c>
      <c r="C89" s="69"/>
      <c r="D89" s="20"/>
      <c r="E89" s="20"/>
      <c r="F89" s="20"/>
      <c r="G89" s="20"/>
      <c r="H89" s="20"/>
      <c r="I89" s="20"/>
      <c r="J89" s="20"/>
      <c r="K89" s="20"/>
      <c r="L89" s="20"/>
    </row>
    <row r="90" customFormat="false" ht="12.75" hidden="false" customHeight="false" outlineLevel="0" collapsed="false">
      <c r="A90" s="12"/>
      <c r="B90" s="70"/>
      <c r="C90" s="71"/>
      <c r="D90" s="20"/>
      <c r="E90" s="20"/>
      <c r="F90" s="20"/>
      <c r="G90" s="20"/>
      <c r="H90" s="20"/>
      <c r="I90" s="20"/>
      <c r="J90" s="20"/>
      <c r="K90" s="20"/>
      <c r="L90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6" width="12.28"/>
    <col collapsed="false" customWidth="true" hidden="false" outlineLevel="0" max="3" min="3" style="6" width="71.28"/>
    <col collapsed="false" customWidth="true" hidden="false" outlineLevel="0" max="4" min="4" style="7" width="14.85"/>
    <col collapsed="false" customWidth="true" hidden="false" outlineLevel="0" max="5" min="5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1.7"/>
    <col collapsed="false" customWidth="true" hidden="false" outlineLevel="0" max="10" min="10" style="7" width="12.56"/>
    <col collapsed="false" customWidth="true" hidden="false" outlineLevel="0" max="12" min="11" style="7" width="11.7"/>
    <col collapsed="false" customWidth="true" hidden="false" outlineLevel="0" max="13" min="13" style="12" width="2.7"/>
    <col collapsed="false" customWidth="true" hidden="false" outlineLevel="0" max="14" min="14" style="0" width="1.28"/>
  </cols>
  <sheetData>
    <row r="1" s="8" customFormat="true" ht="15.75" hidden="false" customHeight="false" outlineLevel="0" collapsed="false">
      <c r="A1" s="73"/>
      <c r="B1" s="9" t="s">
        <v>78</v>
      </c>
      <c r="C1" s="9"/>
      <c r="D1" s="9"/>
      <c r="E1" s="9"/>
      <c r="F1" s="9"/>
      <c r="G1" s="9"/>
      <c r="H1" s="9"/>
      <c r="I1" s="9"/>
      <c r="J1" s="9"/>
      <c r="K1" s="9"/>
      <c r="L1" s="9"/>
      <c r="M1" s="74"/>
    </row>
    <row r="2" s="9" customFormat="true" ht="15.75" hidden="false" customHeight="false" outlineLevel="0" collapsed="false">
      <c r="A2" s="75"/>
      <c r="B2" s="10" t="s">
        <v>2</v>
      </c>
      <c r="M2" s="76"/>
    </row>
    <row r="3" s="9" customFormat="true" ht="19.5" hidden="false" customHeight="true" outlineLevel="0" collapsed="false">
      <c r="A3" s="75"/>
      <c r="B3" s="11" t="n">
        <v>39447</v>
      </c>
      <c r="M3" s="76"/>
    </row>
    <row r="4" s="9" customFormat="true" ht="19.5" hidden="false" customHeight="true" outlineLevel="0" collapsed="false">
      <c r="A4" s="75"/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76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7"/>
    </row>
    <row r="6" s="12" customFormat="true" ht="18" hidden="false" customHeight="false" outlineLevel="0" collapsed="false">
      <c r="A6" s="78"/>
      <c r="B6" s="13"/>
      <c r="C6" s="14"/>
      <c r="D6" s="15"/>
      <c r="E6" s="15"/>
      <c r="F6" s="15"/>
      <c r="G6" s="16"/>
      <c r="H6" s="15"/>
      <c r="I6" s="15"/>
      <c r="J6" s="15"/>
      <c r="K6" s="15"/>
      <c r="L6" s="15"/>
      <c r="M6" s="79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80"/>
    </row>
    <row r="8" s="22" customFormat="true" ht="35.1" hidden="false" customHeight="true" outlineLevel="0" collapsed="false">
      <c r="A8" s="81"/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2"/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0"/>
      <c r="M9" s="80"/>
    </row>
    <row r="10" customFormat="false" ht="12.75" hidden="false" customHeight="true" outlineLevel="0" collapsed="false">
      <c r="B10" s="83"/>
      <c r="C10" s="31" t="s">
        <v>12</v>
      </c>
      <c r="D10" s="84" t="n">
        <v>0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0"/>
    </row>
    <row r="11" customFormat="false" ht="12.75" hidden="false" customHeight="true" outlineLevel="0" collapsed="false">
      <c r="B11" s="85" t="n">
        <v>11</v>
      </c>
      <c r="C11" s="35" t="s">
        <v>13</v>
      </c>
      <c r="D11" s="32" t="n">
        <v>117306.28851</v>
      </c>
      <c r="E11" s="32" t="n">
        <v>4021.78558</v>
      </c>
      <c r="F11" s="32" t="n">
        <v>121328.07409</v>
      </c>
      <c r="G11" s="32" t="n">
        <v>89142.16255</v>
      </c>
      <c r="H11" s="32" t="n">
        <v>210470.23664</v>
      </c>
      <c r="I11" s="32" t="n">
        <v>86875.94368</v>
      </c>
      <c r="J11" s="32" t="n">
        <v>297346.18032</v>
      </c>
      <c r="K11" s="32" t="n">
        <v>21919.96569</v>
      </c>
      <c r="L11" s="32" t="n">
        <v>53.55536</v>
      </c>
      <c r="M11" s="80"/>
    </row>
    <row r="12" customFormat="false" ht="12.75" hidden="false" customHeight="true" outlineLevel="0" collapsed="false">
      <c r="B12" s="85" t="n">
        <v>1101</v>
      </c>
      <c r="C12" s="36" t="s">
        <v>79</v>
      </c>
      <c r="D12" s="32" t="n">
        <v>32.36257</v>
      </c>
      <c r="E12" s="32" t="n">
        <v>32.92831</v>
      </c>
      <c r="F12" s="32" t="n">
        <v>65.29088</v>
      </c>
      <c r="G12" s="32" t="n">
        <v>10490.21606</v>
      </c>
      <c r="H12" s="32" t="n">
        <v>10555.50694</v>
      </c>
      <c r="I12" s="32" t="n">
        <v>3.20346</v>
      </c>
      <c r="J12" s="32" t="n">
        <v>10558.7104</v>
      </c>
      <c r="K12" s="32" t="n">
        <v>0</v>
      </c>
      <c r="L12" s="32" t="n">
        <v>0</v>
      </c>
      <c r="M12" s="80"/>
    </row>
    <row r="13" customFormat="false" ht="12.75" hidden="false" customHeight="true" outlineLevel="0" collapsed="false">
      <c r="B13" s="85" t="n">
        <v>1102</v>
      </c>
      <c r="C13" s="36" t="s">
        <v>80</v>
      </c>
      <c r="D13" s="32" t="n">
        <v>0</v>
      </c>
      <c r="E13" s="32" t="n">
        <v>3974.71912</v>
      </c>
      <c r="F13" s="32" t="n">
        <v>3974.71912</v>
      </c>
      <c r="G13" s="32" t="n">
        <v>20254.38206</v>
      </c>
      <c r="H13" s="32" t="n">
        <v>24229.10118</v>
      </c>
      <c r="I13" s="32" t="n">
        <v>0</v>
      </c>
      <c r="J13" s="32" t="n">
        <v>24229.10118</v>
      </c>
      <c r="K13" s="32" t="n">
        <v>0</v>
      </c>
      <c r="L13" s="32" t="n">
        <v>0</v>
      </c>
      <c r="M13" s="80"/>
    </row>
    <row r="14" customFormat="false" ht="12.75" hidden="false" customHeight="true" outlineLevel="0" collapsed="false">
      <c r="A14" s="72" t="n">
        <v>1103</v>
      </c>
      <c r="B14" s="85" t="n">
        <v>1103</v>
      </c>
      <c r="C14" s="36" t="s">
        <v>81</v>
      </c>
      <c r="D14" s="32" t="n">
        <v>117217.96333</v>
      </c>
      <c r="E14" s="32" t="n">
        <v>0</v>
      </c>
      <c r="F14" s="32" t="n">
        <v>117217.96333</v>
      </c>
      <c r="G14" s="32" t="n">
        <v>56672.29824</v>
      </c>
      <c r="H14" s="32" t="n">
        <v>173890.26157</v>
      </c>
      <c r="I14" s="32" t="n">
        <v>86872.74022</v>
      </c>
      <c r="J14" s="32" t="n">
        <v>260763.00179</v>
      </c>
      <c r="K14" s="32" t="n">
        <v>21919.96569</v>
      </c>
      <c r="L14" s="32" t="n">
        <v>53.55536</v>
      </c>
      <c r="M14" s="80"/>
    </row>
    <row r="15" customFormat="false" ht="12.75" hidden="false" customHeight="true" outlineLevel="0" collapsed="false">
      <c r="A15" s="72" t="n">
        <v>110310</v>
      </c>
      <c r="B15" s="85" t="n">
        <v>110310</v>
      </c>
      <c r="C15" s="86" t="s">
        <v>82</v>
      </c>
      <c r="D15" s="32" t="n">
        <v>614.00025</v>
      </c>
      <c r="E15" s="32" t="n">
        <v>0</v>
      </c>
      <c r="F15" s="32" t="n">
        <v>614.00025</v>
      </c>
      <c r="G15" s="32" t="n">
        <v>0</v>
      </c>
      <c r="H15" s="32" t="n">
        <v>614.00025</v>
      </c>
      <c r="I15" s="32" t="n">
        <v>8.09602</v>
      </c>
      <c r="J15" s="32" t="n">
        <v>622.09627</v>
      </c>
      <c r="K15" s="32" t="n">
        <v>20237.03773</v>
      </c>
      <c r="L15" s="32" t="n">
        <v>6E-005</v>
      </c>
      <c r="M15" s="80"/>
    </row>
    <row r="16" customFormat="false" ht="12.75" hidden="false" customHeight="true" outlineLevel="0" collapsed="false">
      <c r="A16" s="72" t="n">
        <v>110315</v>
      </c>
      <c r="B16" s="85" t="n">
        <v>110315</v>
      </c>
      <c r="C16" s="86" t="s">
        <v>83</v>
      </c>
      <c r="D16" s="32" t="n">
        <v>110330.3303</v>
      </c>
      <c r="E16" s="32" t="n">
        <v>0</v>
      </c>
      <c r="F16" s="32" t="n">
        <v>110330.3303</v>
      </c>
      <c r="G16" s="32" t="n">
        <v>0</v>
      </c>
      <c r="H16" s="32" t="n">
        <v>110330.3303</v>
      </c>
      <c r="I16" s="32" t="n">
        <v>0</v>
      </c>
      <c r="J16" s="32" t="n">
        <v>110330.3303</v>
      </c>
      <c r="K16" s="32" t="n">
        <v>0</v>
      </c>
      <c r="L16" s="32" t="n">
        <v>0</v>
      </c>
      <c r="M16" s="80"/>
    </row>
    <row r="17" customFormat="false" ht="12.75" hidden="false" customHeight="true" outlineLevel="0" collapsed="false">
      <c r="A17" s="72" t="n">
        <v>1104</v>
      </c>
      <c r="B17" s="85" t="n">
        <v>1104</v>
      </c>
      <c r="C17" s="36" t="s">
        <v>84</v>
      </c>
      <c r="D17" s="32" t="n">
        <v>55.96261</v>
      </c>
      <c r="E17" s="32" t="n">
        <v>14.13815</v>
      </c>
      <c r="F17" s="32" t="n">
        <v>70.10076</v>
      </c>
      <c r="G17" s="32" t="n">
        <v>307.44942</v>
      </c>
      <c r="H17" s="32" t="n">
        <v>377.55018</v>
      </c>
      <c r="I17" s="32" t="n">
        <v>0</v>
      </c>
      <c r="J17" s="32" t="n">
        <v>377.55018</v>
      </c>
      <c r="K17" s="32" t="n">
        <v>0</v>
      </c>
      <c r="L17" s="32" t="n">
        <v>0</v>
      </c>
      <c r="M17" s="80"/>
    </row>
    <row r="18" customFormat="false" ht="12.75" hidden="false" customHeight="true" outlineLevel="0" collapsed="false">
      <c r="A18" s="72" t="n">
        <v>1105</v>
      </c>
      <c r="B18" s="85" t="n">
        <v>1105</v>
      </c>
      <c r="C18" s="36" t="s">
        <v>85</v>
      </c>
      <c r="D18" s="32" t="n">
        <v>0</v>
      </c>
      <c r="E18" s="32" t="n">
        <v>0</v>
      </c>
      <c r="F18" s="32" t="n">
        <v>0</v>
      </c>
      <c r="G18" s="32" t="n">
        <v>1417.81677</v>
      </c>
      <c r="H18" s="32" t="n">
        <v>1417.81677</v>
      </c>
      <c r="I18" s="32" t="n">
        <v>0</v>
      </c>
      <c r="J18" s="32" t="n">
        <v>1417.81677</v>
      </c>
      <c r="K18" s="32" t="n">
        <v>0</v>
      </c>
      <c r="L18" s="32" t="n">
        <v>0</v>
      </c>
      <c r="M18" s="80"/>
    </row>
    <row r="19" customFormat="false" ht="12.75" hidden="false" customHeight="true" outlineLevel="0" collapsed="false">
      <c r="B19" s="85" t="n">
        <v>12</v>
      </c>
      <c r="C19" s="35" t="s">
        <v>14</v>
      </c>
      <c r="D19" s="32" t="n">
        <v>0</v>
      </c>
      <c r="E19" s="32" t="n">
        <v>0</v>
      </c>
      <c r="F19" s="32" t="n">
        <v>0</v>
      </c>
      <c r="G19" s="32" t="n">
        <v>29920</v>
      </c>
      <c r="H19" s="32" t="n">
        <v>29920</v>
      </c>
      <c r="I19" s="32" t="n">
        <v>0</v>
      </c>
      <c r="J19" s="32" t="n">
        <v>29920</v>
      </c>
      <c r="K19" s="32" t="n">
        <v>0</v>
      </c>
      <c r="L19" s="32" t="n">
        <v>0</v>
      </c>
      <c r="M19" s="80"/>
    </row>
    <row r="20" customFormat="false" ht="12.75" hidden="false" customHeight="true" outlineLevel="0" collapsed="false">
      <c r="B20" s="85" t="n">
        <v>13</v>
      </c>
      <c r="C20" s="35" t="s">
        <v>15</v>
      </c>
      <c r="D20" s="32" t="n">
        <v>72489.84284</v>
      </c>
      <c r="E20" s="32" t="n">
        <v>33225.84968</v>
      </c>
      <c r="F20" s="32" t="n">
        <v>105715.69252</v>
      </c>
      <c r="G20" s="32" t="n">
        <v>73864.24091</v>
      </c>
      <c r="H20" s="32" t="n">
        <v>179579.93343</v>
      </c>
      <c r="I20" s="32" t="n">
        <v>1101.65414</v>
      </c>
      <c r="J20" s="32" t="n">
        <v>180681.58757</v>
      </c>
      <c r="K20" s="32" t="n">
        <v>0</v>
      </c>
      <c r="L20" s="32" t="n">
        <v>3312.30423</v>
      </c>
      <c r="M20" s="80"/>
    </row>
    <row r="21" customFormat="false" ht="12.75" hidden="false" customHeight="true" outlineLevel="0" collapsed="false">
      <c r="B21" s="85" t="n">
        <v>1301</v>
      </c>
      <c r="C21" s="36" t="s">
        <v>86</v>
      </c>
      <c r="D21" s="32" t="n">
        <v>1179.57316</v>
      </c>
      <c r="E21" s="32" t="n">
        <v>0</v>
      </c>
      <c r="F21" s="32" t="n">
        <v>1179.57316</v>
      </c>
      <c r="G21" s="32" t="n">
        <v>58898.5425</v>
      </c>
      <c r="H21" s="32" t="n">
        <v>60078.11566</v>
      </c>
      <c r="I21" s="32" t="n">
        <v>0</v>
      </c>
      <c r="J21" s="32" t="n">
        <v>60078.11566</v>
      </c>
      <c r="K21" s="32" t="n">
        <v>0</v>
      </c>
      <c r="L21" s="32" t="n">
        <v>0</v>
      </c>
      <c r="M21" s="80"/>
    </row>
    <row r="22" customFormat="false" ht="12.75" hidden="false" customHeight="true" outlineLevel="0" collapsed="false">
      <c r="B22" s="85" t="n">
        <v>1302</v>
      </c>
      <c r="C22" s="36" t="s">
        <v>87</v>
      </c>
      <c r="D22" s="32" t="n">
        <v>24182.71121</v>
      </c>
      <c r="E22" s="32" t="n">
        <v>0</v>
      </c>
      <c r="F22" s="32" t="n">
        <v>24182.71121</v>
      </c>
      <c r="G22" s="32" t="n">
        <v>9092.20841</v>
      </c>
      <c r="H22" s="32" t="n">
        <v>33274.91962</v>
      </c>
      <c r="I22" s="32" t="n">
        <v>0</v>
      </c>
      <c r="J22" s="32" t="n">
        <v>33274.91962</v>
      </c>
      <c r="K22" s="32" t="n">
        <v>0</v>
      </c>
      <c r="L22" s="32" t="n">
        <v>0</v>
      </c>
      <c r="M22" s="80"/>
    </row>
    <row r="23" customFormat="false" ht="12.75" hidden="false" customHeight="true" outlineLevel="0" collapsed="false">
      <c r="B23" s="85" t="n">
        <v>1303</v>
      </c>
      <c r="C23" s="36" t="s">
        <v>88</v>
      </c>
      <c r="D23" s="32" t="n">
        <v>20393.60634</v>
      </c>
      <c r="E23" s="32" t="n">
        <v>33030</v>
      </c>
      <c r="F23" s="32" t="n">
        <v>53423.60634</v>
      </c>
      <c r="G23" s="32" t="n">
        <v>0</v>
      </c>
      <c r="H23" s="32" t="n">
        <v>53423.60634</v>
      </c>
      <c r="I23" s="32" t="n">
        <v>0</v>
      </c>
      <c r="J23" s="32" t="n">
        <v>53423.60634</v>
      </c>
      <c r="K23" s="32" t="n">
        <v>0</v>
      </c>
      <c r="L23" s="32" t="n">
        <v>0</v>
      </c>
      <c r="M23" s="80"/>
    </row>
    <row r="24" customFormat="false" ht="12.75" hidden="false" customHeight="true" outlineLevel="0" collapsed="false">
      <c r="B24" s="85" t="n">
        <v>1304</v>
      </c>
      <c r="C24" s="36" t="s">
        <v>89</v>
      </c>
      <c r="D24" s="32" t="n">
        <v>0</v>
      </c>
      <c r="E24" s="32" t="n">
        <v>10.73684</v>
      </c>
      <c r="F24" s="32" t="n">
        <v>10.73684</v>
      </c>
      <c r="G24" s="32" t="n">
        <v>0</v>
      </c>
      <c r="H24" s="32" t="n">
        <v>10.73684</v>
      </c>
      <c r="I24" s="32" t="n">
        <v>193.97011</v>
      </c>
      <c r="J24" s="32" t="n">
        <v>204.70695</v>
      </c>
      <c r="K24" s="32" t="n">
        <v>0</v>
      </c>
      <c r="L24" s="32" t="n">
        <v>0</v>
      </c>
      <c r="M24" s="80"/>
    </row>
    <row r="25" customFormat="false" ht="12.75" hidden="false" customHeight="true" outlineLevel="0" collapsed="false">
      <c r="B25" s="85" t="n">
        <v>1305</v>
      </c>
      <c r="C25" s="36" t="s">
        <v>90</v>
      </c>
      <c r="D25" s="32" t="n">
        <v>5095.47169</v>
      </c>
      <c r="E25" s="32" t="n">
        <v>186.98262</v>
      </c>
      <c r="F25" s="32" t="n">
        <v>5282.45431</v>
      </c>
      <c r="G25" s="32" t="n">
        <v>0</v>
      </c>
      <c r="H25" s="32" t="n">
        <v>5282.45431</v>
      </c>
      <c r="I25" s="32" t="n">
        <v>0</v>
      </c>
      <c r="J25" s="32" t="n">
        <v>5282.45431</v>
      </c>
      <c r="K25" s="32" t="n">
        <v>0</v>
      </c>
      <c r="L25" s="32" t="n">
        <v>0</v>
      </c>
      <c r="M25" s="80"/>
    </row>
    <row r="26" customFormat="false" ht="12.75" hidden="false" customHeight="true" outlineLevel="0" collapsed="false">
      <c r="B26" s="85" t="n">
        <v>1306</v>
      </c>
      <c r="C26" s="36" t="s">
        <v>91</v>
      </c>
      <c r="D26" s="32" t="n">
        <v>10436</v>
      </c>
      <c r="E26" s="32" t="n">
        <v>0</v>
      </c>
      <c r="F26" s="32" t="n">
        <v>10436</v>
      </c>
      <c r="G26" s="32" t="n">
        <v>0</v>
      </c>
      <c r="H26" s="32" t="n">
        <v>10436</v>
      </c>
      <c r="I26" s="32" t="n">
        <v>0</v>
      </c>
      <c r="J26" s="32" t="n">
        <v>10436</v>
      </c>
      <c r="K26" s="32" t="n">
        <v>0</v>
      </c>
      <c r="L26" s="32" t="n">
        <v>3605.332</v>
      </c>
      <c r="M26" s="80"/>
    </row>
    <row r="27" customFormat="false" ht="12.75" hidden="false" customHeight="true" outlineLevel="0" collapsed="false">
      <c r="B27" s="85" t="n">
        <v>1307</v>
      </c>
      <c r="C27" s="36" t="s">
        <v>92</v>
      </c>
      <c r="D27" s="32" t="n">
        <v>11678.398</v>
      </c>
      <c r="E27" s="32" t="n">
        <v>0</v>
      </c>
      <c r="F27" s="32" t="n">
        <v>11678.398</v>
      </c>
      <c r="G27" s="32" t="n">
        <v>5873.49</v>
      </c>
      <c r="H27" s="32" t="n">
        <v>17551.888</v>
      </c>
      <c r="I27" s="32" t="n">
        <v>907.68403</v>
      </c>
      <c r="J27" s="32" t="n">
        <v>18459.57203</v>
      </c>
      <c r="K27" s="32" t="n">
        <v>0</v>
      </c>
      <c r="L27" s="32" t="n">
        <v>0</v>
      </c>
      <c r="M27" s="80"/>
    </row>
    <row r="28" customFormat="false" ht="12.75" hidden="false" customHeight="true" outlineLevel="0" collapsed="false">
      <c r="B28" s="85" t="n">
        <v>1399</v>
      </c>
      <c r="C28" s="36" t="s">
        <v>19</v>
      </c>
      <c r="D28" s="32" t="n">
        <v>-475.91756</v>
      </c>
      <c r="E28" s="32" t="n">
        <v>-1.86978</v>
      </c>
      <c r="F28" s="32" t="n">
        <v>-477.78734</v>
      </c>
      <c r="G28" s="32" t="n">
        <v>0</v>
      </c>
      <c r="H28" s="32" t="n">
        <v>-477.78734</v>
      </c>
      <c r="I28" s="32" t="n">
        <v>0</v>
      </c>
      <c r="J28" s="32" t="n">
        <v>-477.78734</v>
      </c>
      <c r="K28" s="32" t="n">
        <v>0</v>
      </c>
      <c r="L28" s="32" t="n">
        <v>-293.02777</v>
      </c>
      <c r="M28" s="80"/>
    </row>
    <row r="29" customFormat="false" ht="12.75" hidden="false" customHeight="true" outlineLevel="0" collapsed="false">
      <c r="B29" s="85" t="n">
        <v>139905</v>
      </c>
      <c r="C29" s="36" t="s">
        <v>93</v>
      </c>
      <c r="D29" s="32" t="n">
        <v>-475.91756</v>
      </c>
      <c r="E29" s="32" t="n">
        <v>-1.86978</v>
      </c>
      <c r="F29" s="32" t="n">
        <v>-477.78734</v>
      </c>
      <c r="G29" s="32" t="n">
        <v>0</v>
      </c>
      <c r="H29" s="32" t="n">
        <v>-477.78734</v>
      </c>
      <c r="I29" s="32" t="n">
        <v>0</v>
      </c>
      <c r="J29" s="32" t="n">
        <v>-477.78734</v>
      </c>
      <c r="K29" s="32" t="n">
        <v>0</v>
      </c>
      <c r="L29" s="32" t="n">
        <v>0</v>
      </c>
      <c r="M29" s="80"/>
    </row>
    <row r="30" customFormat="false" ht="12.75" hidden="false" customHeight="true" outlineLevel="0" collapsed="false">
      <c r="B30" s="85" t="n">
        <v>139910</v>
      </c>
      <c r="C30" s="36" t="s">
        <v>94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-293.02777</v>
      </c>
      <c r="M30" s="80"/>
    </row>
    <row r="31" customFormat="false" ht="12.75" hidden="false" customHeight="true" outlineLevel="0" collapsed="false">
      <c r="B31" s="85" t="n">
        <v>14</v>
      </c>
      <c r="C31" s="35" t="s">
        <v>20</v>
      </c>
      <c r="D31" s="32" t="n">
        <v>204901.23677</v>
      </c>
      <c r="E31" s="32" t="n">
        <v>33584.09817</v>
      </c>
      <c r="F31" s="32" t="n">
        <v>238485.33494</v>
      </c>
      <c r="G31" s="32" t="n">
        <v>357511.68763</v>
      </c>
      <c r="H31" s="32" t="n">
        <v>595997.02257</v>
      </c>
      <c r="I31" s="32" t="n">
        <v>320618.46161</v>
      </c>
      <c r="J31" s="32" t="n">
        <v>916615.48418</v>
      </c>
      <c r="K31" s="32" t="n">
        <v>90748.50576</v>
      </c>
      <c r="L31" s="32" t="n">
        <v>0</v>
      </c>
      <c r="M31" s="80"/>
    </row>
    <row r="32" customFormat="false" ht="12.75" hidden="false" customHeight="true" outlineLevel="0" collapsed="false">
      <c r="B32" s="85" t="n">
        <v>1401</v>
      </c>
      <c r="C32" s="36" t="s">
        <v>95</v>
      </c>
      <c r="D32" s="32" t="n">
        <v>201408.02597</v>
      </c>
      <c r="E32" s="32" t="n">
        <v>17148.88168</v>
      </c>
      <c r="F32" s="32" t="n">
        <v>218556.90765</v>
      </c>
      <c r="G32" s="32" t="n">
        <v>274957.9969</v>
      </c>
      <c r="H32" s="32" t="n">
        <v>493514.90455</v>
      </c>
      <c r="I32" s="32" t="n">
        <v>333630.47164</v>
      </c>
      <c r="J32" s="32" t="n">
        <v>827145.37619</v>
      </c>
      <c r="K32" s="32" t="n">
        <v>0</v>
      </c>
      <c r="L32" s="32" t="n">
        <v>0</v>
      </c>
      <c r="M32" s="80"/>
    </row>
    <row r="33" customFormat="false" ht="12.75" hidden="false" customHeight="false" outlineLevel="0" collapsed="false">
      <c r="B33" s="85" t="n">
        <v>1402</v>
      </c>
      <c r="C33" s="36" t="s">
        <v>96</v>
      </c>
      <c r="D33" s="32" t="n">
        <v>0</v>
      </c>
      <c r="E33" s="32" t="n">
        <v>0</v>
      </c>
      <c r="F33" s="32" t="n">
        <v>0</v>
      </c>
      <c r="G33" s="32" t="n">
        <v>29595.62624</v>
      </c>
      <c r="H33" s="32" t="n">
        <v>29595.62624</v>
      </c>
      <c r="I33" s="32" t="n">
        <v>0</v>
      </c>
      <c r="J33" s="32" t="n">
        <v>29595.62624</v>
      </c>
      <c r="K33" s="32" t="n">
        <v>79494.26534</v>
      </c>
      <c r="L33" s="32" t="n">
        <v>0</v>
      </c>
      <c r="M33" s="80"/>
    </row>
    <row r="34" customFormat="false" ht="12.75" hidden="false" customHeight="true" outlineLevel="0" collapsed="false">
      <c r="B34" s="85" t="n">
        <v>1403</v>
      </c>
      <c r="C34" s="36" t="s">
        <v>97</v>
      </c>
      <c r="D34" s="32" t="n">
        <v>0</v>
      </c>
      <c r="E34" s="32" t="n">
        <v>11305.36119</v>
      </c>
      <c r="F34" s="32" t="n">
        <v>11305.36119</v>
      </c>
      <c r="G34" s="32" t="n">
        <v>0</v>
      </c>
      <c r="H34" s="32" t="n">
        <v>11305.36119</v>
      </c>
      <c r="I34" s="32" t="n">
        <v>0</v>
      </c>
      <c r="J34" s="32" t="n">
        <v>11305.36119</v>
      </c>
      <c r="K34" s="32" t="n">
        <v>0</v>
      </c>
      <c r="L34" s="32" t="n">
        <v>0</v>
      </c>
      <c r="M34" s="80"/>
    </row>
    <row r="35" customFormat="false" ht="12.75" hidden="false" customHeight="true" outlineLevel="0" collapsed="false">
      <c r="B35" s="85" t="n">
        <v>1404</v>
      </c>
      <c r="C35" s="36" t="s">
        <v>98</v>
      </c>
      <c r="D35" s="32" t="n">
        <v>714.15115</v>
      </c>
      <c r="E35" s="32" t="n">
        <v>0</v>
      </c>
      <c r="F35" s="32" t="n">
        <v>714.15115</v>
      </c>
      <c r="G35" s="32" t="n">
        <v>24565.91703</v>
      </c>
      <c r="H35" s="32" t="n">
        <v>25280.06818</v>
      </c>
      <c r="I35" s="32" t="n">
        <v>0</v>
      </c>
      <c r="J35" s="32" t="n">
        <v>25280.06818</v>
      </c>
      <c r="K35" s="32" t="n">
        <v>0</v>
      </c>
      <c r="L35" s="32" t="n">
        <v>0</v>
      </c>
      <c r="M35" s="80"/>
    </row>
    <row r="36" customFormat="false" ht="12.75" hidden="false" customHeight="true" outlineLevel="0" collapsed="false">
      <c r="B36" s="85" t="n">
        <v>1405</v>
      </c>
      <c r="C36" s="36" t="s">
        <v>99</v>
      </c>
      <c r="D36" s="32" t="n">
        <v>11441.34978</v>
      </c>
      <c r="E36" s="32" t="n">
        <v>0</v>
      </c>
      <c r="F36" s="32" t="n">
        <v>11441.34978</v>
      </c>
      <c r="G36" s="32" t="n">
        <v>13024.2574</v>
      </c>
      <c r="H36" s="32" t="n">
        <v>24465.60718</v>
      </c>
      <c r="I36" s="32" t="n">
        <v>0</v>
      </c>
      <c r="J36" s="32" t="n">
        <v>24465.60718</v>
      </c>
      <c r="K36" s="32" t="n">
        <v>0</v>
      </c>
      <c r="L36" s="32" t="n">
        <v>0</v>
      </c>
      <c r="M36" s="80"/>
    </row>
    <row r="37" customFormat="false" ht="12.75" hidden="false" customHeight="true" outlineLevel="0" collapsed="false">
      <c r="B37" s="85" t="n">
        <v>1406</v>
      </c>
      <c r="C37" s="36" t="s">
        <v>100</v>
      </c>
      <c r="D37" s="32" t="n">
        <v>0</v>
      </c>
      <c r="E37" s="32" t="n">
        <v>0</v>
      </c>
      <c r="F37" s="32" t="n">
        <v>0</v>
      </c>
      <c r="G37" s="32" t="n">
        <v>78.52235</v>
      </c>
      <c r="H37" s="32" t="n">
        <v>78.52235</v>
      </c>
      <c r="I37" s="32" t="n">
        <v>0</v>
      </c>
      <c r="J37" s="32" t="n">
        <v>78.52235</v>
      </c>
      <c r="K37" s="32" t="n">
        <v>0</v>
      </c>
      <c r="L37" s="32" t="n">
        <v>0</v>
      </c>
      <c r="M37" s="80"/>
    </row>
    <row r="38" customFormat="false" ht="12.75" hidden="false" customHeight="true" outlineLevel="0" collapsed="false">
      <c r="B38" s="85" t="n">
        <v>1407</v>
      </c>
      <c r="C38" s="36" t="s">
        <v>101</v>
      </c>
      <c r="D38" s="32" t="n">
        <v>0</v>
      </c>
      <c r="E38" s="32" t="n">
        <v>3921.69638</v>
      </c>
      <c r="F38" s="32" t="n">
        <v>3921.69638</v>
      </c>
      <c r="G38" s="32" t="n">
        <v>0</v>
      </c>
      <c r="H38" s="32" t="n">
        <v>3921.69638</v>
      </c>
      <c r="I38" s="32" t="n">
        <v>0</v>
      </c>
      <c r="J38" s="32" t="n">
        <v>3921.69638</v>
      </c>
      <c r="K38" s="32" t="n">
        <v>0</v>
      </c>
      <c r="L38" s="32" t="n">
        <v>0</v>
      </c>
      <c r="M38" s="80"/>
    </row>
    <row r="39" customFormat="false" ht="12.75" hidden="false" customHeight="true" outlineLevel="0" collapsed="false">
      <c r="B39" s="85" t="n">
        <v>1408</v>
      </c>
      <c r="C39" s="36" t="s">
        <v>102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80"/>
    </row>
    <row r="40" customFormat="false" ht="12.75" hidden="false" customHeight="true" outlineLevel="0" collapsed="false">
      <c r="B40" s="85" t="n">
        <v>1411</v>
      </c>
      <c r="C40" s="36" t="s">
        <v>103</v>
      </c>
      <c r="D40" s="32" t="n">
        <v>222.68899</v>
      </c>
      <c r="E40" s="32" t="n">
        <v>0</v>
      </c>
      <c r="F40" s="32" t="n">
        <v>222.68899</v>
      </c>
      <c r="G40" s="32" t="n">
        <v>16898.13903</v>
      </c>
      <c r="H40" s="32" t="n">
        <v>17120.82802</v>
      </c>
      <c r="I40" s="32" t="n">
        <v>0</v>
      </c>
      <c r="J40" s="32" t="n">
        <v>17120.82802</v>
      </c>
      <c r="K40" s="32" t="n">
        <v>0</v>
      </c>
      <c r="L40" s="32" t="n">
        <v>0</v>
      </c>
      <c r="M40" s="80"/>
    </row>
    <row r="41" customFormat="false" ht="12.75" hidden="false" customHeight="true" outlineLevel="0" collapsed="false">
      <c r="B41" s="85" t="n">
        <v>1412</v>
      </c>
      <c r="C41" s="36" t="s">
        <v>104</v>
      </c>
      <c r="D41" s="32" t="n">
        <v>0</v>
      </c>
      <c r="E41" s="32" t="n">
        <v>0</v>
      </c>
      <c r="F41" s="32" t="n">
        <v>0</v>
      </c>
      <c r="G41" s="32" t="n">
        <v>5109.76811</v>
      </c>
      <c r="H41" s="32" t="n">
        <v>5109.76811</v>
      </c>
      <c r="I41" s="32" t="n">
        <v>0</v>
      </c>
      <c r="J41" s="32" t="n">
        <v>5109.76811</v>
      </c>
      <c r="K41" s="32" t="n">
        <v>12699.79569</v>
      </c>
      <c r="L41" s="32" t="n">
        <v>0</v>
      </c>
      <c r="M41" s="80"/>
    </row>
    <row r="42" customFormat="false" ht="12.75" hidden="false" customHeight="true" outlineLevel="0" collapsed="false">
      <c r="B42" s="85" t="n">
        <v>1413</v>
      </c>
      <c r="C42" s="36" t="s">
        <v>105</v>
      </c>
      <c r="D42" s="32" t="n">
        <v>0</v>
      </c>
      <c r="E42" s="32" t="n">
        <v>3389.06715</v>
      </c>
      <c r="F42" s="32" t="n">
        <v>3389.06715</v>
      </c>
      <c r="G42" s="32" t="n">
        <v>0</v>
      </c>
      <c r="H42" s="32" t="n">
        <v>3389.06715</v>
      </c>
      <c r="I42" s="32" t="n">
        <v>0</v>
      </c>
      <c r="J42" s="32" t="n">
        <v>3389.06715</v>
      </c>
      <c r="K42" s="32" t="n">
        <v>0</v>
      </c>
      <c r="L42" s="32" t="n">
        <v>0</v>
      </c>
      <c r="M42" s="80"/>
    </row>
    <row r="43" customFormat="false" ht="12.75" hidden="false" customHeight="true" outlineLevel="0" collapsed="false">
      <c r="B43" s="85" t="n">
        <v>1414</v>
      </c>
      <c r="C43" s="36" t="s">
        <v>106</v>
      </c>
      <c r="D43" s="87" t="n">
        <v>0</v>
      </c>
      <c r="E43" s="87" t="n">
        <v>0</v>
      </c>
      <c r="F43" s="87" t="n">
        <v>0</v>
      </c>
      <c r="G43" s="87" t="n">
        <v>2431.45217</v>
      </c>
      <c r="H43" s="32" t="n">
        <v>2431.45217</v>
      </c>
      <c r="I43" s="87" t="n">
        <v>0</v>
      </c>
      <c r="J43" s="32" t="n">
        <v>2431.45217</v>
      </c>
      <c r="K43" s="87" t="n">
        <v>0</v>
      </c>
      <c r="L43" s="87" t="n">
        <v>0</v>
      </c>
      <c r="M43" s="80"/>
    </row>
    <row r="44" customFormat="false" ht="12.75" hidden="false" customHeight="true" outlineLevel="0" collapsed="false">
      <c r="B44" s="85" t="n">
        <v>1415</v>
      </c>
      <c r="C44" s="36" t="s">
        <v>107</v>
      </c>
      <c r="D44" s="32" t="n">
        <v>8148.64266</v>
      </c>
      <c r="E44" s="32" t="n">
        <v>0</v>
      </c>
      <c r="F44" s="32" t="n">
        <v>8148.64266</v>
      </c>
      <c r="G44" s="32" t="n">
        <v>7470.98952</v>
      </c>
      <c r="H44" s="32" t="n">
        <v>15619.63218</v>
      </c>
      <c r="I44" s="32" t="n">
        <v>0</v>
      </c>
      <c r="J44" s="32" t="n">
        <v>15619.63218</v>
      </c>
      <c r="K44" s="32" t="n">
        <v>0</v>
      </c>
      <c r="L44" s="32" t="n">
        <v>0</v>
      </c>
      <c r="M44" s="80"/>
    </row>
    <row r="45" customFormat="false" ht="12.75" hidden="false" customHeight="true" outlineLevel="0" collapsed="false">
      <c r="B45" s="85" t="n">
        <v>1416</v>
      </c>
      <c r="C45" s="36" t="s">
        <v>108</v>
      </c>
      <c r="D45" s="32" t="n">
        <v>0</v>
      </c>
      <c r="E45" s="32" t="n">
        <v>0</v>
      </c>
      <c r="F45" s="32" t="n">
        <v>0</v>
      </c>
      <c r="G45" s="32" t="n">
        <v>32.462</v>
      </c>
      <c r="H45" s="32" t="n">
        <v>32.462</v>
      </c>
      <c r="I45" s="32" t="n">
        <v>0</v>
      </c>
      <c r="J45" s="32" t="n">
        <v>32.462</v>
      </c>
      <c r="K45" s="32" t="n">
        <v>0</v>
      </c>
      <c r="L45" s="32" t="n">
        <v>0</v>
      </c>
      <c r="M45" s="80"/>
    </row>
    <row r="46" customFormat="false" ht="12.75" hidden="false" customHeight="true" outlineLevel="0" collapsed="false">
      <c r="B46" s="85" t="n">
        <v>1417</v>
      </c>
      <c r="C46" s="36" t="s">
        <v>109</v>
      </c>
      <c r="D46" s="32" t="n">
        <v>0</v>
      </c>
      <c r="E46" s="32" t="n">
        <v>158.47321</v>
      </c>
      <c r="F46" s="32" t="n">
        <v>158.47321</v>
      </c>
      <c r="G46" s="32" t="n">
        <v>0</v>
      </c>
      <c r="H46" s="32" t="n">
        <v>158.47321</v>
      </c>
      <c r="I46" s="32" t="n">
        <v>0</v>
      </c>
      <c r="J46" s="32" t="n">
        <v>158.47321</v>
      </c>
      <c r="K46" s="32" t="n">
        <v>0</v>
      </c>
      <c r="L46" s="32" t="n">
        <v>0</v>
      </c>
      <c r="M46" s="80"/>
    </row>
    <row r="47" customFormat="false" ht="12.75" hidden="false" customHeight="true" outlineLevel="0" collapsed="false">
      <c r="B47" s="85" t="n">
        <v>1418</v>
      </c>
      <c r="C47" s="36" t="s">
        <v>11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80"/>
    </row>
    <row r="48" customFormat="false" ht="12.75" hidden="false" customHeight="true" outlineLevel="0" collapsed="false">
      <c r="B48" s="85" t="n">
        <v>1421</v>
      </c>
      <c r="C48" s="36" t="s">
        <v>111</v>
      </c>
      <c r="D48" s="32" t="n">
        <v>614.24347</v>
      </c>
      <c r="E48" s="32" t="n">
        <v>0.341</v>
      </c>
      <c r="F48" s="32" t="n">
        <v>614.58447</v>
      </c>
      <c r="G48" s="32" t="n">
        <v>11841.68755</v>
      </c>
      <c r="H48" s="32" t="n">
        <v>12456.27202</v>
      </c>
      <c r="I48" s="32" t="n">
        <v>0</v>
      </c>
      <c r="J48" s="32" t="n">
        <v>12456.27202</v>
      </c>
      <c r="K48" s="32" t="n">
        <v>0</v>
      </c>
      <c r="L48" s="32" t="n">
        <v>0</v>
      </c>
      <c r="M48" s="80"/>
    </row>
    <row r="49" customFormat="false" ht="12.75" hidden="false" customHeight="true" outlineLevel="0" collapsed="false">
      <c r="B49" s="85" t="n">
        <v>1422</v>
      </c>
      <c r="C49" s="36" t="s">
        <v>112</v>
      </c>
      <c r="D49" s="32" t="n">
        <v>0</v>
      </c>
      <c r="E49" s="32" t="n">
        <v>0</v>
      </c>
      <c r="F49" s="32" t="n">
        <v>0</v>
      </c>
      <c r="G49" s="32" t="n">
        <v>1493.8714</v>
      </c>
      <c r="H49" s="32" t="n">
        <v>1493.8714</v>
      </c>
      <c r="I49" s="32" t="n">
        <v>0</v>
      </c>
      <c r="J49" s="32" t="n">
        <v>1493.8714</v>
      </c>
      <c r="K49" s="32" t="n">
        <v>3672.01116</v>
      </c>
      <c r="L49" s="32" t="n">
        <v>0</v>
      </c>
      <c r="M49" s="80"/>
    </row>
    <row r="50" customFormat="false" ht="12.75" hidden="false" customHeight="true" outlineLevel="0" collapsed="false">
      <c r="B50" s="85" t="n">
        <v>1423</v>
      </c>
      <c r="C50" s="36" t="s">
        <v>113</v>
      </c>
      <c r="D50" s="32" t="n">
        <v>0</v>
      </c>
      <c r="E50" s="32" t="n">
        <v>215.35906</v>
      </c>
      <c r="F50" s="32" t="n">
        <v>215.35906</v>
      </c>
      <c r="G50" s="32" t="n">
        <v>0</v>
      </c>
      <c r="H50" s="32" t="n">
        <v>215.35906</v>
      </c>
      <c r="I50" s="32" t="n">
        <v>0</v>
      </c>
      <c r="J50" s="32" t="n">
        <v>215.35906</v>
      </c>
      <c r="K50" s="32" t="n">
        <v>0</v>
      </c>
      <c r="L50" s="32" t="n">
        <v>0</v>
      </c>
      <c r="M50" s="80"/>
    </row>
    <row r="51" customFormat="false" ht="12.75" hidden="false" customHeight="true" outlineLevel="0" collapsed="false">
      <c r="B51" s="85" t="n">
        <v>1424</v>
      </c>
      <c r="C51" s="36" t="s">
        <v>114</v>
      </c>
      <c r="D51" s="32" t="n">
        <v>0</v>
      </c>
      <c r="E51" s="32" t="n">
        <v>0</v>
      </c>
      <c r="F51" s="32" t="n">
        <v>0</v>
      </c>
      <c r="G51" s="32" t="n">
        <v>656.30657</v>
      </c>
      <c r="H51" s="32" t="n">
        <v>656.30657</v>
      </c>
      <c r="I51" s="32" t="n">
        <v>0</v>
      </c>
      <c r="J51" s="32" t="n">
        <v>656.30657</v>
      </c>
      <c r="K51" s="32" t="n">
        <v>0</v>
      </c>
      <c r="L51" s="32" t="n">
        <v>0</v>
      </c>
      <c r="M51" s="80"/>
    </row>
    <row r="52" customFormat="false" ht="12.75" hidden="false" customHeight="true" outlineLevel="0" collapsed="false">
      <c r="B52" s="85" t="n">
        <v>1425</v>
      </c>
      <c r="C52" s="36" t="s">
        <v>115</v>
      </c>
      <c r="D52" s="32" t="n">
        <v>6483.46695</v>
      </c>
      <c r="E52" s="32" t="n">
        <v>0</v>
      </c>
      <c r="F52" s="32" t="n">
        <v>6483.46695</v>
      </c>
      <c r="G52" s="32" t="n">
        <v>7511.65593</v>
      </c>
      <c r="H52" s="32" t="n">
        <v>13995.12288</v>
      </c>
      <c r="I52" s="32" t="n">
        <v>0</v>
      </c>
      <c r="J52" s="32" t="n">
        <v>13995.12288</v>
      </c>
      <c r="K52" s="32" t="n">
        <v>0</v>
      </c>
      <c r="L52" s="32" t="n">
        <v>0</v>
      </c>
      <c r="M52" s="80"/>
    </row>
    <row r="53" customFormat="false" ht="12.75" hidden="false" customHeight="true" outlineLevel="0" collapsed="false">
      <c r="B53" s="85" t="n">
        <v>1426</v>
      </c>
      <c r="C53" s="36" t="s">
        <v>116</v>
      </c>
      <c r="D53" s="32" t="n">
        <v>0</v>
      </c>
      <c r="E53" s="32" t="n">
        <v>0</v>
      </c>
      <c r="F53" s="32" t="n">
        <v>0</v>
      </c>
      <c r="G53" s="32" t="n">
        <v>55.40971</v>
      </c>
      <c r="H53" s="32" t="n">
        <v>55.40971</v>
      </c>
      <c r="I53" s="32" t="n">
        <v>0</v>
      </c>
      <c r="J53" s="32" t="n">
        <v>55.40971</v>
      </c>
      <c r="K53" s="32" t="n">
        <v>0</v>
      </c>
      <c r="L53" s="32" t="n">
        <v>0</v>
      </c>
      <c r="M53" s="80"/>
    </row>
    <row r="54" customFormat="false" ht="12.75" hidden="false" customHeight="true" outlineLevel="0" collapsed="false">
      <c r="B54" s="85" t="n">
        <v>1427</v>
      </c>
      <c r="C54" s="36" t="s">
        <v>117</v>
      </c>
      <c r="D54" s="32" t="n">
        <v>0</v>
      </c>
      <c r="E54" s="32" t="n">
        <v>26.86683</v>
      </c>
      <c r="F54" s="32" t="n">
        <v>26.86683</v>
      </c>
      <c r="G54" s="32" t="n">
        <v>0</v>
      </c>
      <c r="H54" s="32" t="n">
        <v>26.86683</v>
      </c>
      <c r="I54" s="32" t="n">
        <v>0</v>
      </c>
      <c r="J54" s="32" t="n">
        <v>26.86683</v>
      </c>
      <c r="K54" s="32" t="n">
        <v>0</v>
      </c>
      <c r="L54" s="32" t="n">
        <v>0</v>
      </c>
      <c r="M54" s="80"/>
    </row>
    <row r="55" customFormat="false" ht="12.75" hidden="false" customHeight="true" outlineLevel="0" collapsed="false">
      <c r="B55" s="85" t="n">
        <v>1428</v>
      </c>
      <c r="C55" s="36" t="s">
        <v>11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80"/>
    </row>
    <row r="56" customFormat="false" ht="12.75" hidden="false" customHeight="true" outlineLevel="0" collapsed="false">
      <c r="B56" s="85" t="n">
        <v>1499</v>
      </c>
      <c r="C56" s="40" t="s">
        <v>31</v>
      </c>
      <c r="D56" s="41" t="n">
        <v>-24131.3322</v>
      </c>
      <c r="E56" s="41" t="n">
        <v>-2581.94833</v>
      </c>
      <c r="F56" s="41" t="n">
        <v>-26713.28053</v>
      </c>
      <c r="G56" s="41" t="n">
        <v>-38212.37428</v>
      </c>
      <c r="H56" s="41" t="n">
        <v>-64925.65481</v>
      </c>
      <c r="I56" s="41" t="n">
        <v>-13012.01003</v>
      </c>
      <c r="J56" s="41" t="n">
        <v>-77937.66484</v>
      </c>
      <c r="K56" s="41" t="n">
        <v>-5117.56643</v>
      </c>
      <c r="L56" s="41" t="n">
        <v>0</v>
      </c>
      <c r="M56" s="80"/>
    </row>
    <row r="57" customFormat="false" ht="12.75" hidden="false" customHeight="true" outlineLevel="0" collapsed="false">
      <c r="B57" s="85" t="n">
        <v>149905</v>
      </c>
      <c r="C57" s="40" t="s">
        <v>25</v>
      </c>
      <c r="D57" s="41" t="n">
        <v>-3381.19862</v>
      </c>
      <c r="E57" s="41" t="n">
        <v>-179.03708</v>
      </c>
      <c r="F57" s="41" t="n">
        <v>-3560.2357</v>
      </c>
      <c r="G57" s="41" t="n">
        <v>-13859.92364</v>
      </c>
      <c r="H57" s="41" t="n">
        <v>-17420.15934</v>
      </c>
      <c r="I57" s="41" t="n">
        <v>-6140.23975</v>
      </c>
      <c r="J57" s="41" t="n">
        <v>-23560.39909</v>
      </c>
      <c r="K57" s="41" t="n">
        <v>0</v>
      </c>
      <c r="L57" s="41" t="n">
        <v>0</v>
      </c>
      <c r="M57" s="80"/>
    </row>
    <row r="58" customFormat="false" ht="12.75" hidden="false" customHeight="true" outlineLevel="0" collapsed="false">
      <c r="B58" s="85" t="n">
        <v>149910</v>
      </c>
      <c r="C58" s="40" t="s">
        <v>26</v>
      </c>
      <c r="D58" s="41" t="n">
        <v>0</v>
      </c>
      <c r="E58" s="41" t="n">
        <v>0</v>
      </c>
      <c r="F58" s="41" t="n">
        <v>0</v>
      </c>
      <c r="G58" s="41" t="n">
        <v>-2468.37347</v>
      </c>
      <c r="H58" s="41" t="n">
        <v>-2468.37347</v>
      </c>
      <c r="I58" s="41" t="n">
        <v>0</v>
      </c>
      <c r="J58" s="41" t="n">
        <v>-2468.37347</v>
      </c>
      <c r="K58" s="41" t="n">
        <v>-5117.56643</v>
      </c>
      <c r="L58" s="41" t="n">
        <v>0</v>
      </c>
      <c r="M58" s="80"/>
    </row>
    <row r="59" customFormat="false" ht="12.75" hidden="false" customHeight="true" outlineLevel="0" collapsed="false">
      <c r="B59" s="85" t="n">
        <v>149915</v>
      </c>
      <c r="C59" s="40" t="s">
        <v>27</v>
      </c>
      <c r="D59" s="41" t="n">
        <v>0</v>
      </c>
      <c r="E59" s="41" t="n">
        <v>-1046.70794</v>
      </c>
      <c r="F59" s="41" t="n">
        <v>-1046.70794</v>
      </c>
      <c r="G59" s="41" t="n">
        <v>0</v>
      </c>
      <c r="H59" s="41" t="n">
        <v>-1046.70794</v>
      </c>
      <c r="I59" s="41" t="n">
        <v>0</v>
      </c>
      <c r="J59" s="41" t="n">
        <v>-1046.70794</v>
      </c>
      <c r="K59" s="41" t="n">
        <v>0</v>
      </c>
      <c r="L59" s="41" t="n">
        <v>0</v>
      </c>
      <c r="M59" s="80"/>
    </row>
    <row r="60" customFormat="false" ht="12.75" hidden="false" customHeight="true" outlineLevel="0" collapsed="false">
      <c r="B60" s="85" t="n">
        <v>149920</v>
      </c>
      <c r="C60" s="40" t="s">
        <v>28</v>
      </c>
      <c r="D60" s="41" t="n">
        <v>-7.54151</v>
      </c>
      <c r="E60" s="41" t="n">
        <v>0</v>
      </c>
      <c r="F60" s="41" t="n">
        <v>-7.54151</v>
      </c>
      <c r="G60" s="41" t="n">
        <v>-799.84962</v>
      </c>
      <c r="H60" s="41" t="n">
        <v>-807.39113</v>
      </c>
      <c r="I60" s="41" t="n">
        <v>0</v>
      </c>
      <c r="J60" s="41" t="n">
        <v>-807.39113</v>
      </c>
      <c r="K60" s="41" t="n">
        <v>0</v>
      </c>
      <c r="L60" s="41" t="n">
        <v>0</v>
      </c>
      <c r="M60" s="80"/>
    </row>
    <row r="61" customFormat="false" ht="12.75" hidden="false" customHeight="true" outlineLevel="0" collapsed="false">
      <c r="B61" s="85" t="n">
        <v>149925</v>
      </c>
      <c r="C61" s="40" t="s">
        <v>29</v>
      </c>
      <c r="D61" s="41" t="n">
        <v>-15092.48122</v>
      </c>
      <c r="E61" s="41" t="n">
        <v>-550.44666</v>
      </c>
      <c r="F61" s="41" t="n">
        <v>-15642.92788</v>
      </c>
      <c r="G61" s="41" t="n">
        <v>-21084.22755</v>
      </c>
      <c r="H61" s="41" t="n">
        <v>-36727.15543</v>
      </c>
      <c r="I61" s="41" t="n">
        <v>0</v>
      </c>
      <c r="J61" s="41" t="n">
        <v>-36727.15543</v>
      </c>
      <c r="K61" s="41" t="n">
        <v>0</v>
      </c>
      <c r="L61" s="41" t="n">
        <v>0</v>
      </c>
      <c r="M61" s="80"/>
    </row>
    <row r="62" customFormat="false" ht="12.75" hidden="false" customHeight="true" outlineLevel="0" collapsed="false">
      <c r="B62" s="85" t="n">
        <v>149930</v>
      </c>
      <c r="C62" s="40" t="s">
        <v>30</v>
      </c>
      <c r="D62" s="41" t="n">
        <v>-5650.11085</v>
      </c>
      <c r="E62" s="41" t="n">
        <v>-805.75665</v>
      </c>
      <c r="F62" s="41" t="n">
        <v>-6455.8675</v>
      </c>
      <c r="G62" s="41" t="n">
        <v>0</v>
      </c>
      <c r="H62" s="41" t="n">
        <v>-6455.8675</v>
      </c>
      <c r="I62" s="41" t="n">
        <v>-6871.77028</v>
      </c>
      <c r="J62" s="41" t="n">
        <v>-13327.63778</v>
      </c>
      <c r="K62" s="41" t="n">
        <v>0</v>
      </c>
      <c r="L62" s="41" t="n">
        <v>0</v>
      </c>
      <c r="M62" s="80"/>
    </row>
    <row r="63" customFormat="false" ht="12.75" hidden="false" customHeight="true" outlineLevel="0" collapsed="false">
      <c r="B63" s="85" t="n">
        <v>15</v>
      </c>
      <c r="C63" s="35" t="s">
        <v>32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80"/>
    </row>
    <row r="64" customFormat="false" ht="12.75" hidden="false" customHeight="true" outlineLevel="0" collapsed="false">
      <c r="B64" s="85" t="n">
        <v>16</v>
      </c>
      <c r="C64" s="35" t="s">
        <v>33</v>
      </c>
      <c r="D64" s="32" t="n">
        <v>49321.42891</v>
      </c>
      <c r="E64" s="32" t="n">
        <v>2063.40068</v>
      </c>
      <c r="F64" s="32" t="n">
        <v>51384.82959</v>
      </c>
      <c r="G64" s="32" t="n">
        <v>18448.58006</v>
      </c>
      <c r="H64" s="32" t="n">
        <v>69833.40965</v>
      </c>
      <c r="I64" s="32" t="n">
        <v>3258.94206</v>
      </c>
      <c r="J64" s="32" t="n">
        <v>73092.35171</v>
      </c>
      <c r="K64" s="32" t="n">
        <v>25.26464</v>
      </c>
      <c r="L64" s="32" t="n">
        <v>490185.30582</v>
      </c>
      <c r="M64" s="80"/>
    </row>
    <row r="65" customFormat="false" ht="12.75" hidden="false" customHeight="true" outlineLevel="0" collapsed="false">
      <c r="B65" s="85" t="n">
        <v>1602</v>
      </c>
      <c r="C65" s="36" t="s">
        <v>119</v>
      </c>
      <c r="D65" s="32" t="n">
        <v>3840.98449</v>
      </c>
      <c r="E65" s="32" t="n">
        <v>564.3043</v>
      </c>
      <c r="F65" s="32" t="n">
        <v>4405.28879</v>
      </c>
      <c r="G65" s="32" t="n">
        <v>485.64894</v>
      </c>
      <c r="H65" s="32" t="n">
        <v>4890.93773</v>
      </c>
      <c r="I65" s="32" t="n">
        <v>5.10348</v>
      </c>
      <c r="J65" s="32" t="n">
        <v>4896.04121</v>
      </c>
      <c r="K65" s="32" t="n">
        <v>0</v>
      </c>
      <c r="L65" s="32" t="n">
        <v>480.63101</v>
      </c>
      <c r="M65" s="80"/>
    </row>
    <row r="66" customFormat="false" ht="12.75" hidden="false" customHeight="true" outlineLevel="0" collapsed="false">
      <c r="B66" s="85" t="n">
        <v>1603</v>
      </c>
      <c r="C66" s="36" t="s">
        <v>120</v>
      </c>
      <c r="D66" s="32" t="n">
        <v>1426.84539</v>
      </c>
      <c r="E66" s="32" t="n">
        <v>182.1405</v>
      </c>
      <c r="F66" s="32" t="n">
        <v>1608.98589</v>
      </c>
      <c r="G66" s="32" t="n">
        <v>10207.04824</v>
      </c>
      <c r="H66" s="32" t="n">
        <v>11816.03413</v>
      </c>
      <c r="I66" s="32" t="n">
        <v>1799.42428</v>
      </c>
      <c r="J66" s="32" t="n">
        <v>13615.45841</v>
      </c>
      <c r="K66" s="32" t="n">
        <v>0</v>
      </c>
      <c r="L66" s="32" t="n">
        <v>0</v>
      </c>
      <c r="M66" s="80"/>
    </row>
    <row r="67" customFormat="false" ht="12.75" hidden="false" customHeight="true" outlineLevel="0" collapsed="false">
      <c r="B67" s="85" t="n">
        <v>1612</v>
      </c>
      <c r="C67" s="36" t="s">
        <v>121</v>
      </c>
      <c r="D67" s="32" t="n">
        <v>59739.80071</v>
      </c>
      <c r="E67" s="32" t="n">
        <v>0</v>
      </c>
      <c r="F67" s="32" t="n">
        <v>59739.80071</v>
      </c>
      <c r="G67" s="32" t="n">
        <v>0</v>
      </c>
      <c r="H67" s="32" t="n">
        <v>59739.80071</v>
      </c>
      <c r="I67" s="32" t="n">
        <v>562.34378</v>
      </c>
      <c r="J67" s="32" t="n">
        <v>60302.14449</v>
      </c>
      <c r="K67" s="32" t="n">
        <v>0</v>
      </c>
      <c r="L67" s="32" t="n">
        <v>0</v>
      </c>
      <c r="M67" s="80"/>
    </row>
    <row r="68" customFormat="false" ht="12.75" hidden="false" customHeight="true" outlineLevel="0" collapsed="false">
      <c r="A68" s="72" t="n">
        <v>1614</v>
      </c>
      <c r="B68" s="85" t="n">
        <v>1614</v>
      </c>
      <c r="C68" s="36" t="s">
        <v>122</v>
      </c>
      <c r="D68" s="32" t="n">
        <v>4782.20192</v>
      </c>
      <c r="E68" s="32" t="n">
        <v>23.26688</v>
      </c>
      <c r="F68" s="32" t="n">
        <v>4805.4688</v>
      </c>
      <c r="G68" s="32" t="n">
        <v>226.40243</v>
      </c>
      <c r="H68" s="32" t="n">
        <v>5031.87123</v>
      </c>
      <c r="I68" s="32" t="n">
        <v>0</v>
      </c>
      <c r="J68" s="32" t="n">
        <v>5031.87123</v>
      </c>
      <c r="K68" s="32" t="n">
        <v>0</v>
      </c>
      <c r="L68" s="32" t="n">
        <v>0</v>
      </c>
      <c r="M68" s="80"/>
    </row>
    <row r="69" customFormat="false" ht="12.75" hidden="false" customHeight="true" outlineLevel="0" collapsed="false">
      <c r="A69" s="72" t="n">
        <v>1615</v>
      </c>
      <c r="B69" s="85" t="n">
        <v>1615</v>
      </c>
      <c r="C69" s="36" t="s">
        <v>123</v>
      </c>
      <c r="D69" s="32" t="n">
        <v>10119.84079</v>
      </c>
      <c r="E69" s="32" t="n">
        <v>310.11698</v>
      </c>
      <c r="F69" s="32" t="n">
        <v>10429.95777</v>
      </c>
      <c r="G69" s="32" t="n">
        <v>4738.84232</v>
      </c>
      <c r="H69" s="32" t="n">
        <v>15168.80009</v>
      </c>
      <c r="I69" s="32" t="n">
        <v>0</v>
      </c>
      <c r="J69" s="32" t="n">
        <v>15168.80009</v>
      </c>
      <c r="K69" s="32" t="n">
        <v>0</v>
      </c>
      <c r="L69" s="32" t="n">
        <v>0</v>
      </c>
      <c r="M69" s="80"/>
    </row>
    <row r="70" customFormat="false" ht="12.75" hidden="false" customHeight="true" outlineLevel="0" collapsed="false">
      <c r="A70" s="72" t="n">
        <v>1690</v>
      </c>
      <c r="B70" s="85" t="n">
        <v>1690</v>
      </c>
      <c r="C70" s="36" t="s">
        <v>124</v>
      </c>
      <c r="D70" s="32" t="n">
        <v>22090.44057</v>
      </c>
      <c r="E70" s="32" t="n">
        <v>1937.85181</v>
      </c>
      <c r="F70" s="32" t="n">
        <v>24028.29238</v>
      </c>
      <c r="G70" s="32" t="n">
        <v>8244.60898</v>
      </c>
      <c r="H70" s="32" t="n">
        <v>32272.90136</v>
      </c>
      <c r="I70" s="32" t="n">
        <v>2389.94907</v>
      </c>
      <c r="J70" s="32" t="n">
        <v>34662.85043</v>
      </c>
      <c r="K70" s="32" t="n">
        <v>83.93425</v>
      </c>
      <c r="L70" s="32" t="n">
        <v>592.77284</v>
      </c>
      <c r="M70" s="80"/>
    </row>
    <row r="71" customFormat="false" ht="12.75" hidden="false" customHeight="true" outlineLevel="0" collapsed="false">
      <c r="B71" s="85" t="n">
        <v>1699</v>
      </c>
      <c r="C71" s="36" t="s">
        <v>125</v>
      </c>
      <c r="D71" s="32" t="n">
        <v>-52745.88309</v>
      </c>
      <c r="E71" s="32" t="n">
        <v>-954.27979</v>
      </c>
      <c r="F71" s="32" t="n">
        <v>-53700.16288</v>
      </c>
      <c r="G71" s="32" t="n">
        <v>-5624.65949</v>
      </c>
      <c r="H71" s="32" t="n">
        <v>-59324.82237</v>
      </c>
      <c r="I71" s="32" t="n">
        <v>-1501.43576</v>
      </c>
      <c r="J71" s="32" t="n">
        <v>-60826.25813</v>
      </c>
      <c r="K71" s="32" t="n">
        <v>-58.66961</v>
      </c>
      <c r="L71" s="32" t="n">
        <v>-2235.15328</v>
      </c>
      <c r="M71" s="80"/>
    </row>
    <row r="72" customFormat="false" ht="12.75" hidden="false" customHeight="true" outlineLevel="0" collapsed="false">
      <c r="B72" s="85" t="n">
        <v>17</v>
      </c>
      <c r="C72" s="35" t="s">
        <v>34</v>
      </c>
      <c r="D72" s="32" t="n">
        <v>3188.69776</v>
      </c>
      <c r="E72" s="32" t="n">
        <v>21320.59824</v>
      </c>
      <c r="F72" s="32" t="n">
        <v>24509.296</v>
      </c>
      <c r="G72" s="32" t="n">
        <v>1010.02958</v>
      </c>
      <c r="H72" s="32" t="n">
        <v>25519.32558</v>
      </c>
      <c r="I72" s="32" t="n">
        <v>5887.04</v>
      </c>
      <c r="J72" s="32" t="n">
        <v>31406.36558</v>
      </c>
      <c r="K72" s="32" t="n">
        <v>0</v>
      </c>
      <c r="L72" s="32" t="n">
        <v>0</v>
      </c>
      <c r="M72" s="80"/>
    </row>
    <row r="73" customFormat="false" ht="12.75" hidden="false" customHeight="true" outlineLevel="0" collapsed="false">
      <c r="B73" s="85" t="n">
        <v>1702</v>
      </c>
      <c r="C73" s="36" t="s">
        <v>126</v>
      </c>
      <c r="D73" s="32" t="n">
        <v>10155.88552</v>
      </c>
      <c r="E73" s="32" t="n">
        <v>187.91215</v>
      </c>
      <c r="F73" s="32" t="n">
        <v>10343.79767</v>
      </c>
      <c r="G73" s="32" t="n">
        <v>34.62351</v>
      </c>
      <c r="H73" s="32" t="n">
        <v>10378.42118</v>
      </c>
      <c r="I73" s="32" t="n">
        <v>628.21454</v>
      </c>
      <c r="J73" s="32" t="n">
        <v>11006.63572</v>
      </c>
      <c r="K73" s="32" t="n">
        <v>0</v>
      </c>
      <c r="L73" s="32" t="n">
        <v>0</v>
      </c>
      <c r="M73" s="80"/>
    </row>
    <row r="74" customFormat="false" ht="12.75" hidden="false" customHeight="true" outlineLevel="0" collapsed="false">
      <c r="A74" s="72" t="n">
        <v>1705</v>
      </c>
      <c r="B74" s="85" t="n">
        <v>1705</v>
      </c>
      <c r="C74" s="36" t="s">
        <v>127</v>
      </c>
      <c r="D74" s="32" t="n">
        <v>30.88759</v>
      </c>
      <c r="E74" s="32" t="n">
        <v>0</v>
      </c>
      <c r="F74" s="32" t="n">
        <v>30.88759</v>
      </c>
      <c r="G74" s="32" t="n">
        <v>1.06008</v>
      </c>
      <c r="H74" s="32" t="n">
        <v>31.94767</v>
      </c>
      <c r="I74" s="32" t="n">
        <v>0</v>
      </c>
      <c r="J74" s="32" t="n">
        <v>31.94767</v>
      </c>
      <c r="K74" s="32" t="n">
        <v>0</v>
      </c>
      <c r="L74" s="32" t="n">
        <v>0</v>
      </c>
      <c r="M74" s="80"/>
    </row>
    <row r="75" customFormat="false" ht="12.75" hidden="false" customHeight="true" outlineLevel="0" collapsed="false">
      <c r="B75" s="85" t="n">
        <v>1706</v>
      </c>
      <c r="C75" s="36" t="s">
        <v>128</v>
      </c>
      <c r="D75" s="32" t="n">
        <v>121.82902</v>
      </c>
      <c r="E75" s="32" t="n">
        <v>2148.14084</v>
      </c>
      <c r="F75" s="32" t="n">
        <v>2269.96986</v>
      </c>
      <c r="G75" s="32" t="n">
        <v>1008.96949</v>
      </c>
      <c r="H75" s="32" t="n">
        <v>3278.93935</v>
      </c>
      <c r="I75" s="32" t="n">
        <v>5887.04</v>
      </c>
      <c r="J75" s="32" t="n">
        <v>9165.97935</v>
      </c>
      <c r="K75" s="32" t="n">
        <v>0</v>
      </c>
      <c r="L75" s="32" t="n">
        <v>0</v>
      </c>
      <c r="M75" s="80"/>
    </row>
    <row r="76" customFormat="false" ht="12.75" hidden="false" customHeight="true" outlineLevel="0" collapsed="false">
      <c r="B76" s="85" t="n">
        <v>1799</v>
      </c>
      <c r="C76" s="36" t="s">
        <v>129</v>
      </c>
      <c r="D76" s="32" t="n">
        <v>-7119.90437</v>
      </c>
      <c r="E76" s="32" t="n">
        <v>-520.12282</v>
      </c>
      <c r="F76" s="32" t="n">
        <v>-7640.02719</v>
      </c>
      <c r="G76" s="32" t="n">
        <v>-34.6235</v>
      </c>
      <c r="H76" s="32" t="n">
        <v>-7674.65069</v>
      </c>
      <c r="I76" s="32" t="n">
        <v>-628.21454</v>
      </c>
      <c r="J76" s="32" t="n">
        <v>-8302.86523</v>
      </c>
      <c r="K76" s="32" t="n">
        <v>0</v>
      </c>
      <c r="L76" s="32" t="n">
        <v>0</v>
      </c>
      <c r="M76" s="80"/>
    </row>
    <row r="77" customFormat="false" ht="12.75" hidden="false" customHeight="true" outlineLevel="0" collapsed="false">
      <c r="B77" s="85" t="n">
        <v>18</v>
      </c>
      <c r="C77" s="35" t="s">
        <v>35</v>
      </c>
      <c r="D77" s="32" t="n">
        <v>9501.45185</v>
      </c>
      <c r="E77" s="32" t="n">
        <v>3696.93273</v>
      </c>
      <c r="F77" s="32" t="n">
        <v>13198.38458</v>
      </c>
      <c r="G77" s="32" t="n">
        <v>20709.4442</v>
      </c>
      <c r="H77" s="32" t="n">
        <v>33907.82878</v>
      </c>
      <c r="I77" s="32" t="n">
        <v>4912.56983</v>
      </c>
      <c r="J77" s="32" t="n">
        <v>38820.39861</v>
      </c>
      <c r="K77" s="32" t="n">
        <v>2134.09231</v>
      </c>
      <c r="L77" s="32" t="n">
        <v>52.79461</v>
      </c>
      <c r="M77" s="80"/>
    </row>
    <row r="78" customFormat="false" ht="12.75" hidden="false" customHeight="true" outlineLevel="0" collapsed="false">
      <c r="B78" s="85" t="n">
        <v>1802</v>
      </c>
      <c r="C78" s="36" t="s">
        <v>130</v>
      </c>
      <c r="D78" s="32" t="n">
        <v>12060.66879</v>
      </c>
      <c r="E78" s="32" t="n">
        <v>5912.30015</v>
      </c>
      <c r="F78" s="32" t="n">
        <v>17972.96894</v>
      </c>
      <c r="G78" s="32" t="n">
        <v>18468.27493</v>
      </c>
      <c r="H78" s="32" t="n">
        <v>36441.24387</v>
      </c>
      <c r="I78" s="32" t="n">
        <v>9019.84326</v>
      </c>
      <c r="J78" s="32" t="n">
        <v>45461.08713</v>
      </c>
      <c r="K78" s="32" t="n">
        <v>1787.13468</v>
      </c>
      <c r="L78" s="32" t="n">
        <v>0</v>
      </c>
      <c r="M78" s="80"/>
    </row>
    <row r="79" customFormat="false" ht="12.75" hidden="false" customHeight="true" outlineLevel="0" collapsed="false">
      <c r="A79" s="72" t="n">
        <v>1805</v>
      </c>
      <c r="B79" s="85" t="n">
        <v>1805</v>
      </c>
      <c r="C79" s="36" t="s">
        <v>131</v>
      </c>
      <c r="D79" s="32" t="n">
        <v>836.80846</v>
      </c>
      <c r="E79" s="32" t="n">
        <v>385.76475</v>
      </c>
      <c r="F79" s="32" t="n">
        <v>1222.57321</v>
      </c>
      <c r="G79" s="32" t="n">
        <v>2652.33413</v>
      </c>
      <c r="H79" s="32" t="n">
        <v>3874.90734</v>
      </c>
      <c r="I79" s="32" t="n">
        <v>3137.31626</v>
      </c>
      <c r="J79" s="32" t="n">
        <v>7012.2236</v>
      </c>
      <c r="K79" s="32" t="n">
        <v>355.66093</v>
      </c>
      <c r="L79" s="32" t="n">
        <v>106.31091</v>
      </c>
      <c r="M79" s="80"/>
    </row>
    <row r="80" customFormat="false" ht="12.75" hidden="false" customHeight="true" outlineLevel="0" collapsed="false">
      <c r="A80" s="72" t="n">
        <v>1806</v>
      </c>
      <c r="B80" s="85" t="n">
        <v>1806</v>
      </c>
      <c r="C80" s="36" t="s">
        <v>132</v>
      </c>
      <c r="D80" s="32" t="n">
        <v>1739.74771</v>
      </c>
      <c r="E80" s="32" t="n">
        <v>893.58025</v>
      </c>
      <c r="F80" s="32" t="n">
        <v>2633.32796</v>
      </c>
      <c r="G80" s="32" t="n">
        <v>3581.87495</v>
      </c>
      <c r="H80" s="32" t="n">
        <v>6215.20291</v>
      </c>
      <c r="I80" s="32" t="n">
        <v>2707.42076</v>
      </c>
      <c r="J80" s="32" t="n">
        <v>8922.62367</v>
      </c>
      <c r="K80" s="32" t="n">
        <v>542.26138</v>
      </c>
      <c r="L80" s="32" t="n">
        <v>174.79824</v>
      </c>
      <c r="M80" s="80"/>
    </row>
    <row r="81" customFormat="false" ht="12.75" hidden="false" customHeight="true" outlineLevel="0" collapsed="false">
      <c r="B81" s="85" t="n">
        <v>1899</v>
      </c>
      <c r="C81" s="36" t="s">
        <v>133</v>
      </c>
      <c r="D81" s="32" t="n">
        <v>-10963.92715</v>
      </c>
      <c r="E81" s="32" t="n">
        <v>-7501.47187</v>
      </c>
      <c r="F81" s="32" t="n">
        <v>-18465.39902</v>
      </c>
      <c r="G81" s="32" t="n">
        <v>-20259.01811</v>
      </c>
      <c r="H81" s="32" t="n">
        <v>-38724.41713</v>
      </c>
      <c r="I81" s="32" t="n">
        <v>-13176.25892</v>
      </c>
      <c r="J81" s="32" t="n">
        <v>-51900.67605</v>
      </c>
      <c r="K81" s="32" t="n">
        <v>-873.289</v>
      </c>
      <c r="L81" s="32" t="n">
        <v>-367.34431</v>
      </c>
      <c r="M81" s="80"/>
    </row>
    <row r="82" customFormat="false" ht="12.75" hidden="false" customHeight="true" outlineLevel="0" collapsed="false">
      <c r="B82" s="85" t="n">
        <v>19</v>
      </c>
      <c r="C82" s="35" t="s">
        <v>36</v>
      </c>
      <c r="D82" s="32" t="n">
        <v>50418.63604</v>
      </c>
      <c r="E82" s="32" t="n">
        <v>17210.3488</v>
      </c>
      <c r="F82" s="32" t="n">
        <v>67628.98484</v>
      </c>
      <c r="G82" s="32" t="n">
        <v>34835.00286</v>
      </c>
      <c r="H82" s="32" t="n">
        <v>102463.9877</v>
      </c>
      <c r="I82" s="32" t="n">
        <v>761.69775</v>
      </c>
      <c r="J82" s="32" t="n">
        <v>103225.68545</v>
      </c>
      <c r="K82" s="32" t="n">
        <v>195.41305</v>
      </c>
      <c r="L82" s="32" t="n">
        <v>3238416.2706</v>
      </c>
      <c r="M82" s="80"/>
    </row>
    <row r="83" customFormat="false" ht="12.75" hidden="false" customHeight="true" outlineLevel="0" collapsed="false">
      <c r="B83" s="85" t="n">
        <v>1901</v>
      </c>
      <c r="C83" s="36" t="s">
        <v>134</v>
      </c>
      <c r="D83" s="32" t="n">
        <v>49168.84136</v>
      </c>
      <c r="E83" s="32" t="n">
        <v>7433.0123</v>
      </c>
      <c r="F83" s="32" t="n">
        <v>56601.85366</v>
      </c>
      <c r="G83" s="32" t="n">
        <v>13970.50391</v>
      </c>
      <c r="H83" s="32" t="n">
        <v>70572.35757</v>
      </c>
      <c r="I83" s="32" t="n">
        <v>0</v>
      </c>
      <c r="J83" s="32" t="n">
        <v>70572.35757</v>
      </c>
      <c r="K83" s="32" t="n">
        <v>0</v>
      </c>
      <c r="L83" s="32" t="n">
        <v>3250468.21379</v>
      </c>
      <c r="M83" s="80"/>
    </row>
    <row r="84" customFormat="false" ht="12.75" hidden="false" customHeight="true" outlineLevel="0" collapsed="false">
      <c r="B84" s="85" t="n">
        <v>1902</v>
      </c>
      <c r="C84" s="36" t="s">
        <v>135</v>
      </c>
      <c r="D84" s="32" t="n">
        <v>1002</v>
      </c>
      <c r="E84" s="32" t="n">
        <v>19508.39673</v>
      </c>
      <c r="F84" s="32" t="n">
        <v>20510.39673</v>
      </c>
      <c r="G84" s="32" t="n">
        <v>0</v>
      </c>
      <c r="H84" s="32" t="n">
        <v>20510.39673</v>
      </c>
      <c r="I84" s="32" t="n">
        <v>0</v>
      </c>
      <c r="J84" s="32" t="n">
        <v>20510.39673</v>
      </c>
      <c r="K84" s="32" t="n">
        <v>0</v>
      </c>
      <c r="L84" s="32" t="n">
        <v>0</v>
      </c>
      <c r="M84" s="80"/>
    </row>
    <row r="85" customFormat="false" ht="12.75" hidden="false" customHeight="true" outlineLevel="0" collapsed="false">
      <c r="B85" s="85" t="n">
        <v>1904</v>
      </c>
      <c r="C85" s="36" t="s">
        <v>136</v>
      </c>
      <c r="D85" s="32" t="n">
        <v>1479.02529</v>
      </c>
      <c r="E85" s="32" t="n">
        <v>50.93628</v>
      </c>
      <c r="F85" s="32" t="n">
        <v>1529.96157</v>
      </c>
      <c r="G85" s="32" t="n">
        <v>8761.63548</v>
      </c>
      <c r="H85" s="32" t="n">
        <v>10291.59705</v>
      </c>
      <c r="I85" s="32" t="n">
        <v>360.77528</v>
      </c>
      <c r="J85" s="32" t="n">
        <v>10652.37233</v>
      </c>
      <c r="K85" s="32" t="n">
        <v>2.74053</v>
      </c>
      <c r="L85" s="32" t="n">
        <v>25.24221</v>
      </c>
      <c r="M85" s="80"/>
    </row>
    <row r="86" customFormat="false" ht="12.75" hidden="false" customHeight="true" outlineLevel="0" collapsed="false">
      <c r="B86" s="85" t="n">
        <v>1905</v>
      </c>
      <c r="C86" s="36" t="s">
        <v>137</v>
      </c>
      <c r="D86" s="32" t="n">
        <v>264.37964</v>
      </c>
      <c r="E86" s="32" t="n">
        <v>29.60021</v>
      </c>
      <c r="F86" s="32" t="n">
        <v>293.97985</v>
      </c>
      <c r="G86" s="32" t="n">
        <v>268.18916</v>
      </c>
      <c r="H86" s="32" t="n">
        <v>562.16901</v>
      </c>
      <c r="I86" s="32" t="n">
        <v>295.5659</v>
      </c>
      <c r="J86" s="32" t="n">
        <v>857.73491</v>
      </c>
      <c r="K86" s="32" t="n">
        <v>1.64404</v>
      </c>
      <c r="L86" s="32" t="n">
        <v>7.88208</v>
      </c>
      <c r="M86" s="80"/>
    </row>
    <row r="87" customFormat="false" ht="12.75" hidden="false" customHeight="true" outlineLevel="0" collapsed="false">
      <c r="A87" s="72" t="n">
        <v>1990</v>
      </c>
      <c r="B87" s="85" t="n">
        <v>1990</v>
      </c>
      <c r="C87" s="36" t="s">
        <v>138</v>
      </c>
      <c r="D87" s="32" t="n">
        <v>331.02506</v>
      </c>
      <c r="E87" s="32" t="n">
        <v>124.30317</v>
      </c>
      <c r="F87" s="32" t="n">
        <v>455.32823</v>
      </c>
      <c r="G87" s="32" t="n">
        <v>11764.63337</v>
      </c>
      <c r="H87" s="32" t="n">
        <v>12219.9616</v>
      </c>
      <c r="I87" s="32" t="n">
        <v>537.91612</v>
      </c>
      <c r="J87" s="32" t="n">
        <v>12757.87772</v>
      </c>
      <c r="K87" s="32" t="n">
        <v>165.16332</v>
      </c>
      <c r="L87" s="32" t="n">
        <v>15.81696</v>
      </c>
      <c r="M87" s="80"/>
    </row>
    <row r="88" customFormat="false" ht="12.75" hidden="false" customHeight="true" outlineLevel="0" collapsed="false">
      <c r="B88" s="85" t="n">
        <v>1999</v>
      </c>
      <c r="C88" s="36" t="s">
        <v>139</v>
      </c>
      <c r="D88" s="32" t="n">
        <v>-1907.88298</v>
      </c>
      <c r="E88" s="32" t="n">
        <v>-9998.11199</v>
      </c>
      <c r="F88" s="32" t="n">
        <v>-11905.99497</v>
      </c>
      <c r="G88" s="32" t="n">
        <v>-571.39797</v>
      </c>
      <c r="H88" s="32" t="n">
        <v>-12477.39294</v>
      </c>
      <c r="I88" s="32" t="n">
        <v>-462.25494</v>
      </c>
      <c r="J88" s="32" t="n">
        <v>-12939.64788</v>
      </c>
      <c r="K88" s="32" t="n">
        <v>-1.79128</v>
      </c>
      <c r="L88" s="32" t="n">
        <v>-12100.88444</v>
      </c>
      <c r="M88" s="80"/>
    </row>
    <row r="89" customFormat="false" ht="12.75" hidden="false" customHeight="true" outlineLevel="0" collapsed="false">
      <c r="B89" s="88"/>
      <c r="C89" s="29"/>
      <c r="D89" s="32"/>
      <c r="E89" s="32"/>
      <c r="F89" s="32"/>
      <c r="G89" s="32"/>
      <c r="H89" s="32"/>
      <c r="I89" s="32"/>
      <c r="J89" s="32"/>
      <c r="K89" s="32"/>
      <c r="L89" s="32"/>
      <c r="M89" s="80"/>
    </row>
    <row r="90" s="44" customFormat="true" ht="12.75" hidden="false" customHeight="true" outlineLevel="0" collapsed="false">
      <c r="A90" s="52"/>
      <c r="B90" s="88"/>
      <c r="C90" s="45" t="s">
        <v>37</v>
      </c>
      <c r="D90" s="46" t="n">
        <v>507127.58268</v>
      </c>
      <c r="E90" s="46" t="n">
        <v>115123.01388</v>
      </c>
      <c r="F90" s="46" t="n">
        <v>622250.59656</v>
      </c>
      <c r="G90" s="46" t="n">
        <v>625441.14779</v>
      </c>
      <c r="H90" s="46" t="n">
        <v>1247691.74435</v>
      </c>
      <c r="I90" s="46" t="n">
        <v>423416.30907</v>
      </c>
      <c r="J90" s="46" t="n">
        <v>1671108.05342</v>
      </c>
      <c r="K90" s="46" t="n">
        <v>115023.24145</v>
      </c>
      <c r="L90" s="46" t="n">
        <v>3732020.23062</v>
      </c>
      <c r="M90" s="89"/>
    </row>
    <row r="91" s="44" customFormat="true" ht="12.75" hidden="false" customHeight="true" outlineLevel="0" collapsed="false">
      <c r="A91" s="52"/>
      <c r="B91" s="88"/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89"/>
    </row>
    <row r="92" s="44" customFormat="true" ht="12.75" hidden="false" customHeight="true" outlineLevel="0" collapsed="false">
      <c r="A92" s="52"/>
      <c r="B92" s="88" t="n">
        <v>4</v>
      </c>
      <c r="C92" s="49" t="s">
        <v>38</v>
      </c>
      <c r="D92" s="50" t="n">
        <v>28680.98992</v>
      </c>
      <c r="E92" s="50" t="n">
        <v>11160.96448</v>
      </c>
      <c r="F92" s="50" t="n">
        <v>39841.9544</v>
      </c>
      <c r="G92" s="50" t="n">
        <v>67069.3683</v>
      </c>
      <c r="H92" s="50" t="n">
        <v>106911.3227</v>
      </c>
      <c r="I92" s="50" t="n">
        <v>16914.85538</v>
      </c>
      <c r="J92" s="50" t="n">
        <v>123826.17808</v>
      </c>
      <c r="K92" s="50" t="n">
        <v>5133.10672</v>
      </c>
      <c r="L92" s="50" t="n">
        <v>5236.58577</v>
      </c>
      <c r="M92" s="89"/>
    </row>
    <row r="93" s="44" customFormat="true" ht="12.75" hidden="false" customHeight="true" outlineLevel="0" collapsed="false">
      <c r="A93" s="52"/>
      <c r="B93" s="88"/>
      <c r="C93" s="45"/>
      <c r="D93" s="46"/>
      <c r="E93" s="46"/>
      <c r="F93" s="46"/>
      <c r="G93" s="46"/>
      <c r="H93" s="46"/>
      <c r="I93" s="46"/>
      <c r="J93" s="46"/>
      <c r="K93" s="46"/>
      <c r="L93" s="46"/>
      <c r="M93" s="89"/>
    </row>
    <row r="94" s="52" customFormat="true" ht="12.75" hidden="false" customHeight="true" outlineLevel="0" collapsed="false">
      <c r="B94" s="90"/>
      <c r="C94" s="54" t="s">
        <v>39</v>
      </c>
      <c r="D94" s="55" t="n">
        <v>535808.5726</v>
      </c>
      <c r="E94" s="55" t="n">
        <v>126283.97836</v>
      </c>
      <c r="F94" s="55" t="n">
        <v>662092.55096</v>
      </c>
      <c r="G94" s="55" t="n">
        <v>692510.51609</v>
      </c>
      <c r="H94" s="55" t="n">
        <v>1354603.06705</v>
      </c>
      <c r="I94" s="55" t="n">
        <v>440331.16445</v>
      </c>
      <c r="J94" s="55" t="n">
        <v>1794934.2315</v>
      </c>
      <c r="K94" s="55" t="n">
        <v>120156.34817</v>
      </c>
      <c r="L94" s="55" t="n">
        <v>3737256.81639</v>
      </c>
      <c r="M94" s="91"/>
    </row>
    <row r="95" s="44" customFormat="true" ht="12.75" hidden="false" customHeight="true" outlineLevel="0" collapsed="false">
      <c r="A95" s="52"/>
      <c r="B95" s="88"/>
      <c r="C95" s="45"/>
      <c r="D95" s="46"/>
      <c r="E95" s="46"/>
      <c r="F95" s="46"/>
      <c r="G95" s="46"/>
      <c r="H95" s="46"/>
      <c r="I95" s="46"/>
      <c r="J95" s="46"/>
      <c r="K95" s="46"/>
      <c r="L95" s="46"/>
      <c r="M95" s="89"/>
    </row>
    <row r="96" customFormat="false" ht="12.75" hidden="false" customHeight="true" outlineLevel="0" collapsed="false">
      <c r="B96" s="83"/>
      <c r="C96" s="31" t="s">
        <v>4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80"/>
    </row>
    <row r="97" customFormat="false" ht="12.75" hidden="false" customHeight="true" outlineLevel="0" collapsed="false">
      <c r="B97" s="85" t="n">
        <v>21</v>
      </c>
      <c r="C97" s="35" t="s">
        <v>41</v>
      </c>
      <c r="D97" s="32" t="n">
        <v>0</v>
      </c>
      <c r="E97" s="32" t="n">
        <v>42811.28267</v>
      </c>
      <c r="F97" s="32" t="n">
        <v>42811.28267</v>
      </c>
      <c r="G97" s="32" t="n">
        <v>345716.4014</v>
      </c>
      <c r="H97" s="32" t="n">
        <v>388527.68407</v>
      </c>
      <c r="I97" s="32" t="n">
        <v>5486.29792</v>
      </c>
      <c r="J97" s="32" t="n">
        <v>394013.98199</v>
      </c>
      <c r="K97" s="32" t="n">
        <v>0</v>
      </c>
      <c r="L97" s="32" t="n">
        <v>0</v>
      </c>
      <c r="M97" s="80"/>
    </row>
    <row r="98" customFormat="false" ht="12.75" hidden="false" customHeight="true" outlineLevel="0" collapsed="false">
      <c r="B98" s="85" t="n">
        <v>2101</v>
      </c>
      <c r="C98" s="36" t="s">
        <v>42</v>
      </c>
      <c r="D98" s="32" t="n">
        <v>0</v>
      </c>
      <c r="E98" s="32" t="n">
        <v>6980.83794</v>
      </c>
      <c r="F98" s="32" t="n">
        <v>6980.83794</v>
      </c>
      <c r="G98" s="32" t="n">
        <v>280346.37457</v>
      </c>
      <c r="H98" s="32" t="n">
        <v>287327.21251</v>
      </c>
      <c r="I98" s="32" t="n">
        <v>0</v>
      </c>
      <c r="J98" s="32" t="n">
        <v>287327.21251</v>
      </c>
      <c r="K98" s="32" t="n">
        <v>0</v>
      </c>
      <c r="L98" s="32" t="n">
        <v>0</v>
      </c>
      <c r="M98" s="80"/>
    </row>
    <row r="99" customFormat="false" ht="12.75" hidden="false" customHeight="true" outlineLevel="0" collapsed="false">
      <c r="A99" s="72" t="n">
        <v>210105</v>
      </c>
      <c r="B99" s="85" t="n">
        <v>210105</v>
      </c>
      <c r="C99" s="36" t="s">
        <v>140</v>
      </c>
      <c r="D99" s="32" t="n">
        <v>0</v>
      </c>
      <c r="E99" s="32" t="n">
        <v>0</v>
      </c>
      <c r="F99" s="32" t="n">
        <v>0</v>
      </c>
      <c r="G99" s="32" t="n">
        <v>38303.1333</v>
      </c>
      <c r="H99" s="32" t="n">
        <v>38303.1333</v>
      </c>
      <c r="I99" s="32" t="n">
        <v>0</v>
      </c>
      <c r="J99" s="32" t="n">
        <v>38303.1333</v>
      </c>
      <c r="K99" s="32" t="n">
        <v>0</v>
      </c>
      <c r="L99" s="32" t="n">
        <v>0</v>
      </c>
      <c r="M99" s="80"/>
    </row>
    <row r="100" customFormat="false" ht="12.75" hidden="false" customHeight="true" outlineLevel="0" collapsed="false">
      <c r="A100" s="72" t="n">
        <v>210110</v>
      </c>
      <c r="B100" s="85" t="n">
        <v>210110</v>
      </c>
      <c r="C100" s="36" t="s">
        <v>141</v>
      </c>
      <c r="D100" s="32" t="n">
        <v>0</v>
      </c>
      <c r="E100" s="32" t="n">
        <v>0</v>
      </c>
      <c r="F100" s="32" t="n">
        <v>0</v>
      </c>
      <c r="G100" s="32" t="n">
        <v>34167.07429</v>
      </c>
      <c r="H100" s="32" t="n">
        <v>34167.07429</v>
      </c>
      <c r="I100" s="32" t="n">
        <v>0</v>
      </c>
      <c r="J100" s="32" t="n">
        <v>34167.07429</v>
      </c>
      <c r="K100" s="32" t="n">
        <v>0</v>
      </c>
      <c r="L100" s="32" t="n">
        <v>0</v>
      </c>
      <c r="M100" s="80"/>
    </row>
    <row r="101" customFormat="false" ht="12.75" hidden="false" customHeight="true" outlineLevel="0" collapsed="false">
      <c r="A101" s="72" t="n">
        <v>210115</v>
      </c>
      <c r="B101" s="85" t="n">
        <v>210115</v>
      </c>
      <c r="C101" s="36" t="s">
        <v>142</v>
      </c>
      <c r="D101" s="32" t="n">
        <v>0</v>
      </c>
      <c r="E101" s="32" t="n">
        <v>0</v>
      </c>
      <c r="F101" s="32" t="n">
        <v>0</v>
      </c>
      <c r="G101" s="32" t="n">
        <v>5892.51794</v>
      </c>
      <c r="H101" s="32" t="n">
        <v>5892.51794</v>
      </c>
      <c r="I101" s="32" t="n">
        <v>0</v>
      </c>
      <c r="J101" s="32" t="n">
        <v>5892.51794</v>
      </c>
      <c r="K101" s="32" t="n">
        <v>0</v>
      </c>
      <c r="L101" s="32" t="n">
        <v>0</v>
      </c>
      <c r="M101" s="80"/>
    </row>
    <row r="102" customFormat="false" ht="12.75" hidden="false" customHeight="true" outlineLevel="0" collapsed="false">
      <c r="A102" s="72" t="n">
        <v>210120</v>
      </c>
      <c r="B102" s="85" t="n">
        <v>210120</v>
      </c>
      <c r="C102" s="36" t="s">
        <v>143</v>
      </c>
      <c r="D102" s="32" t="n">
        <v>0</v>
      </c>
      <c r="E102" s="32" t="n">
        <v>0</v>
      </c>
      <c r="F102" s="32" t="n">
        <v>0</v>
      </c>
      <c r="G102" s="32" t="n">
        <v>376.18638</v>
      </c>
      <c r="H102" s="32" t="n">
        <v>376.18638</v>
      </c>
      <c r="I102" s="32" t="n">
        <v>0</v>
      </c>
      <c r="J102" s="32" t="n">
        <v>376.18638</v>
      </c>
      <c r="K102" s="32" t="n">
        <v>0</v>
      </c>
      <c r="L102" s="32" t="n">
        <v>0</v>
      </c>
      <c r="M102" s="80"/>
    </row>
    <row r="103" customFormat="false" ht="12.75" hidden="false" customHeight="true" outlineLevel="0" collapsed="false">
      <c r="A103" s="72" t="n">
        <v>210125</v>
      </c>
      <c r="B103" s="85" t="n">
        <v>210125</v>
      </c>
      <c r="C103" s="36" t="s">
        <v>144</v>
      </c>
      <c r="D103" s="32" t="n">
        <v>0</v>
      </c>
      <c r="E103" s="32" t="n">
        <v>0</v>
      </c>
      <c r="F103" s="32" t="n">
        <v>0</v>
      </c>
      <c r="G103" s="32" t="n">
        <v>5375.3552</v>
      </c>
      <c r="H103" s="32" t="n">
        <v>5375.3552</v>
      </c>
      <c r="I103" s="32" t="n">
        <v>0</v>
      </c>
      <c r="J103" s="32" t="n">
        <v>5375.3552</v>
      </c>
      <c r="K103" s="32" t="n">
        <v>0</v>
      </c>
      <c r="L103" s="32" t="n">
        <v>0</v>
      </c>
      <c r="M103" s="80"/>
    </row>
    <row r="104" customFormat="false" ht="12.75" hidden="false" customHeight="true" outlineLevel="0" collapsed="false">
      <c r="A104" s="72" t="n">
        <v>210130</v>
      </c>
      <c r="B104" s="85" t="n">
        <v>210130</v>
      </c>
      <c r="C104" s="36" t="s">
        <v>145</v>
      </c>
      <c r="D104" s="32" t="n">
        <v>0</v>
      </c>
      <c r="E104" s="32" t="n">
        <v>0</v>
      </c>
      <c r="F104" s="32" t="n">
        <v>0</v>
      </c>
      <c r="G104" s="32" t="n">
        <v>2476.0418</v>
      </c>
      <c r="H104" s="32" t="n">
        <v>2476.0418</v>
      </c>
      <c r="I104" s="32" t="n">
        <v>0</v>
      </c>
      <c r="J104" s="32" t="n">
        <v>2476.0418</v>
      </c>
      <c r="K104" s="32" t="n">
        <v>0</v>
      </c>
      <c r="L104" s="32" t="n">
        <v>0</v>
      </c>
      <c r="M104" s="80"/>
    </row>
    <row r="105" customFormat="false" ht="12.75" hidden="false" customHeight="true" outlineLevel="0" collapsed="false">
      <c r="A105" s="72" t="n">
        <v>210135</v>
      </c>
      <c r="B105" s="85" t="n">
        <v>210135</v>
      </c>
      <c r="C105" s="36" t="s">
        <v>146</v>
      </c>
      <c r="D105" s="32" t="n">
        <v>0</v>
      </c>
      <c r="E105" s="32" t="n">
        <v>6980.74794</v>
      </c>
      <c r="F105" s="32" t="n">
        <v>6980.74794</v>
      </c>
      <c r="G105" s="32" t="n">
        <v>126366.8689</v>
      </c>
      <c r="H105" s="32" t="n">
        <v>133347.61684</v>
      </c>
      <c r="I105" s="32" t="n">
        <v>0</v>
      </c>
      <c r="J105" s="32" t="n">
        <v>133347.61684</v>
      </c>
      <c r="K105" s="32" t="n">
        <v>0</v>
      </c>
      <c r="L105" s="32" t="n">
        <v>0</v>
      </c>
      <c r="M105" s="80"/>
    </row>
    <row r="106" customFormat="false" ht="12.75" hidden="false" customHeight="true" outlineLevel="0" collapsed="false">
      <c r="A106" s="72" t="n">
        <v>210140</v>
      </c>
      <c r="B106" s="85" t="n">
        <v>210140</v>
      </c>
      <c r="C106" s="36" t="s">
        <v>147</v>
      </c>
      <c r="D106" s="32" t="n">
        <v>0</v>
      </c>
      <c r="E106" s="32" t="n">
        <v>0</v>
      </c>
      <c r="F106" s="32" t="n">
        <v>0</v>
      </c>
      <c r="G106" s="32" t="n">
        <v>66630.25896</v>
      </c>
      <c r="H106" s="32" t="n">
        <v>66630.25896</v>
      </c>
      <c r="I106" s="32" t="n">
        <v>0</v>
      </c>
      <c r="J106" s="32" t="n">
        <v>66630.25896</v>
      </c>
      <c r="K106" s="32" t="n">
        <v>0</v>
      </c>
      <c r="L106" s="32" t="n">
        <v>0</v>
      </c>
      <c r="M106" s="80"/>
    </row>
    <row r="107" customFormat="false" ht="12.75" hidden="false" customHeight="true" outlineLevel="0" collapsed="false">
      <c r="A107" s="72" t="n">
        <v>210145</v>
      </c>
      <c r="B107" s="85" t="n">
        <v>210145</v>
      </c>
      <c r="C107" s="36" t="s">
        <v>148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80"/>
    </row>
    <row r="108" customFormat="false" ht="12.75" hidden="false" customHeight="true" outlineLevel="0" collapsed="false">
      <c r="A108" s="72" t="n">
        <v>210150</v>
      </c>
      <c r="B108" s="85" t="n">
        <v>210150</v>
      </c>
      <c r="C108" s="36" t="s">
        <v>149</v>
      </c>
      <c r="D108" s="32" t="n">
        <v>0</v>
      </c>
      <c r="E108" s="32" t="n">
        <v>0.09</v>
      </c>
      <c r="F108" s="32" t="n">
        <v>0.09</v>
      </c>
      <c r="G108" s="32" t="n">
        <v>758.9378</v>
      </c>
      <c r="H108" s="32" t="n">
        <v>759.0278</v>
      </c>
      <c r="I108" s="32" t="n">
        <v>0</v>
      </c>
      <c r="J108" s="32" t="n">
        <v>759.0278</v>
      </c>
      <c r="K108" s="32" t="n">
        <v>0</v>
      </c>
      <c r="L108" s="32" t="n">
        <v>0</v>
      </c>
      <c r="M108" s="80"/>
    </row>
    <row r="109" customFormat="false" ht="12.75" hidden="false" customHeight="true" outlineLevel="0" collapsed="false">
      <c r="B109" s="85" t="n">
        <v>2102</v>
      </c>
      <c r="C109" s="36" t="s">
        <v>43</v>
      </c>
      <c r="D109" s="32" t="n">
        <v>0</v>
      </c>
      <c r="E109" s="32" t="n">
        <v>0</v>
      </c>
      <c r="F109" s="32" t="n">
        <v>0</v>
      </c>
      <c r="G109" s="32" t="n">
        <v>30000</v>
      </c>
      <c r="H109" s="32" t="n">
        <v>30000</v>
      </c>
      <c r="I109" s="32" t="n">
        <v>0</v>
      </c>
      <c r="J109" s="32" t="n">
        <v>30000</v>
      </c>
      <c r="K109" s="32" t="n">
        <v>0</v>
      </c>
      <c r="L109" s="32" t="n">
        <v>0</v>
      </c>
      <c r="M109" s="80"/>
    </row>
    <row r="110" customFormat="false" ht="12.75" hidden="false" customHeight="true" outlineLevel="0" collapsed="false">
      <c r="B110" s="85" t="n">
        <v>2103</v>
      </c>
      <c r="C110" s="36" t="s">
        <v>44</v>
      </c>
      <c r="D110" s="32" t="n">
        <v>0</v>
      </c>
      <c r="E110" s="32" t="n">
        <v>0</v>
      </c>
      <c r="F110" s="32" t="n">
        <v>0</v>
      </c>
      <c r="G110" s="32" t="n">
        <v>34927.79627</v>
      </c>
      <c r="H110" s="32" t="n">
        <v>34927.79627</v>
      </c>
      <c r="I110" s="32" t="n">
        <v>5087.9105</v>
      </c>
      <c r="J110" s="32" t="n">
        <v>40015.70677</v>
      </c>
      <c r="K110" s="32" t="n">
        <v>0</v>
      </c>
      <c r="L110" s="32" t="n">
        <v>0</v>
      </c>
      <c r="M110" s="80"/>
    </row>
    <row r="111" customFormat="false" ht="12.75" hidden="false" customHeight="true" outlineLevel="0" collapsed="false">
      <c r="B111" s="85" t="n">
        <v>2104</v>
      </c>
      <c r="C111" s="36" t="s">
        <v>45</v>
      </c>
      <c r="D111" s="32" t="n">
        <v>0</v>
      </c>
      <c r="E111" s="32" t="n">
        <v>35830.44473</v>
      </c>
      <c r="F111" s="32" t="n">
        <v>35830.44473</v>
      </c>
      <c r="G111" s="32" t="n">
        <v>442.23056</v>
      </c>
      <c r="H111" s="32" t="n">
        <v>36272.67529</v>
      </c>
      <c r="I111" s="32" t="n">
        <v>398.38742</v>
      </c>
      <c r="J111" s="32" t="n">
        <v>36671.06271</v>
      </c>
      <c r="K111" s="32" t="n">
        <v>0</v>
      </c>
      <c r="L111" s="32" t="n">
        <v>0</v>
      </c>
      <c r="M111" s="80"/>
    </row>
    <row r="112" customFormat="false" ht="12.75" hidden="false" customHeight="true" outlineLevel="0" collapsed="false">
      <c r="B112" s="34" t="n">
        <v>2105</v>
      </c>
      <c r="C112" s="36" t="s">
        <v>46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80"/>
    </row>
    <row r="113" customFormat="false" ht="12.75" hidden="false" customHeight="true" outlineLevel="0" collapsed="false">
      <c r="B113" s="85" t="n">
        <v>22</v>
      </c>
      <c r="C113" s="35" t="s">
        <v>14</v>
      </c>
      <c r="D113" s="32" t="n">
        <v>0</v>
      </c>
      <c r="E113" s="32" t="n">
        <v>0</v>
      </c>
      <c r="F113" s="32" t="n">
        <v>0</v>
      </c>
      <c r="G113" s="32" t="n">
        <v>0.20891</v>
      </c>
      <c r="H113" s="32" t="n">
        <v>0.20891</v>
      </c>
      <c r="I113" s="32" t="n">
        <v>0</v>
      </c>
      <c r="J113" s="32" t="n">
        <v>0.20891</v>
      </c>
      <c r="K113" s="32" t="n">
        <v>0</v>
      </c>
      <c r="L113" s="32" t="n">
        <v>0</v>
      </c>
      <c r="M113" s="80"/>
    </row>
    <row r="114" customFormat="false" ht="12.75" hidden="false" customHeight="true" outlineLevel="0" collapsed="false">
      <c r="B114" s="85" t="n">
        <v>23</v>
      </c>
      <c r="C114" s="35" t="s">
        <v>47</v>
      </c>
      <c r="D114" s="32" t="n">
        <v>9.1771</v>
      </c>
      <c r="E114" s="32" t="n">
        <v>0</v>
      </c>
      <c r="F114" s="32" t="n">
        <v>9.1771</v>
      </c>
      <c r="G114" s="32" t="n">
        <v>11556.10471</v>
      </c>
      <c r="H114" s="32" t="n">
        <v>11565.28181</v>
      </c>
      <c r="I114" s="32" t="n">
        <v>0</v>
      </c>
      <c r="J114" s="32" t="n">
        <v>11565.28181</v>
      </c>
      <c r="K114" s="32" t="n">
        <v>0</v>
      </c>
      <c r="L114" s="32" t="n">
        <v>0</v>
      </c>
      <c r="M114" s="80"/>
    </row>
    <row r="115" customFormat="false" ht="12.75" hidden="false" customHeight="true" outlineLevel="0" collapsed="false">
      <c r="A115" s="72" t="n">
        <v>2301</v>
      </c>
      <c r="B115" s="85" t="n">
        <v>2301</v>
      </c>
      <c r="C115" s="36" t="s">
        <v>150</v>
      </c>
      <c r="D115" s="32" t="n">
        <v>0</v>
      </c>
      <c r="E115" s="32" t="n">
        <v>0</v>
      </c>
      <c r="F115" s="32" t="n">
        <v>0</v>
      </c>
      <c r="G115" s="32" t="n">
        <v>2937.27483</v>
      </c>
      <c r="H115" s="32" t="n">
        <v>2937.27483</v>
      </c>
      <c r="I115" s="32" t="n">
        <v>0</v>
      </c>
      <c r="J115" s="32" t="n">
        <v>2937.27483</v>
      </c>
      <c r="K115" s="32" t="n">
        <v>0</v>
      </c>
      <c r="L115" s="32" t="n">
        <v>0</v>
      </c>
      <c r="M115" s="80" t="n">
        <v>0</v>
      </c>
    </row>
    <row r="116" customFormat="false" ht="12.75" hidden="false" customHeight="true" outlineLevel="0" collapsed="false">
      <c r="A116" s="72" t="n">
        <v>2302</v>
      </c>
      <c r="B116" s="85" t="n">
        <v>2302</v>
      </c>
      <c r="C116" s="36" t="s">
        <v>151</v>
      </c>
      <c r="D116" s="32" t="n">
        <v>0</v>
      </c>
      <c r="E116" s="32" t="n">
        <v>0</v>
      </c>
      <c r="F116" s="32" t="n">
        <v>0</v>
      </c>
      <c r="G116" s="32" t="n">
        <v>120.24106</v>
      </c>
      <c r="H116" s="32" t="n">
        <v>120.24106</v>
      </c>
      <c r="I116" s="32" t="n">
        <v>0</v>
      </c>
      <c r="J116" s="32" t="n">
        <v>120.24106</v>
      </c>
      <c r="K116" s="32" t="n">
        <v>0</v>
      </c>
      <c r="L116" s="32" t="n">
        <v>0</v>
      </c>
      <c r="M116" s="80" t="n">
        <v>0</v>
      </c>
    </row>
    <row r="117" customFormat="false" ht="12.75" hidden="false" customHeight="true" outlineLevel="0" collapsed="false">
      <c r="A117" s="72" t="n">
        <v>2303</v>
      </c>
      <c r="B117" s="85" t="n">
        <v>2303</v>
      </c>
      <c r="C117" s="36" t="s">
        <v>152</v>
      </c>
      <c r="D117" s="32" t="n">
        <v>0</v>
      </c>
      <c r="E117" s="32" t="n">
        <v>0</v>
      </c>
      <c r="F117" s="32" t="n">
        <v>0</v>
      </c>
      <c r="G117" s="32" t="n">
        <v>8498.58882</v>
      </c>
      <c r="H117" s="32" t="n">
        <v>8498.58882</v>
      </c>
      <c r="I117" s="32" t="n">
        <v>0</v>
      </c>
      <c r="J117" s="32" t="n">
        <v>8498.58882</v>
      </c>
      <c r="K117" s="32" t="n">
        <v>0</v>
      </c>
      <c r="L117" s="32" t="n">
        <v>0</v>
      </c>
      <c r="M117" s="80" t="n">
        <v>0</v>
      </c>
    </row>
    <row r="118" customFormat="false" ht="12.75" hidden="false" customHeight="true" outlineLevel="0" collapsed="false">
      <c r="A118" s="72" t="n">
        <v>2304</v>
      </c>
      <c r="B118" s="85" t="n">
        <v>2304</v>
      </c>
      <c r="C118" s="36" t="s">
        <v>153</v>
      </c>
      <c r="D118" s="32" t="n">
        <v>9.1771</v>
      </c>
      <c r="E118" s="32" t="n">
        <v>0</v>
      </c>
      <c r="F118" s="32" t="n">
        <v>9.1771</v>
      </c>
      <c r="G118" s="32" t="n">
        <v>0</v>
      </c>
      <c r="H118" s="32" t="n">
        <v>9.1771</v>
      </c>
      <c r="I118" s="32" t="n">
        <v>0</v>
      </c>
      <c r="J118" s="32" t="n">
        <v>9.1771</v>
      </c>
      <c r="K118" s="32" t="n">
        <v>0</v>
      </c>
      <c r="L118" s="32" t="n">
        <v>0</v>
      </c>
      <c r="M118" s="80" t="n">
        <v>0</v>
      </c>
    </row>
    <row r="119" customFormat="false" ht="12.75" hidden="false" customHeight="true" outlineLevel="0" collapsed="false">
      <c r="B119" s="85" t="n">
        <v>24</v>
      </c>
      <c r="C119" s="35" t="s">
        <v>48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80"/>
    </row>
    <row r="120" customFormat="false" ht="12.75" hidden="false" customHeight="true" outlineLevel="0" collapsed="false">
      <c r="B120" s="85" t="n">
        <v>25</v>
      </c>
      <c r="C120" s="35" t="s">
        <v>49</v>
      </c>
      <c r="D120" s="32" t="n">
        <v>19569.57045</v>
      </c>
      <c r="E120" s="32" t="n">
        <v>10886.0323</v>
      </c>
      <c r="F120" s="32" t="n">
        <v>30455.60275</v>
      </c>
      <c r="G120" s="32" t="n">
        <v>12720.62874</v>
      </c>
      <c r="H120" s="32" t="n">
        <v>43176.23149</v>
      </c>
      <c r="I120" s="32" t="n">
        <v>32373.028</v>
      </c>
      <c r="J120" s="32" t="n">
        <v>75549.25949</v>
      </c>
      <c r="K120" s="32" t="n">
        <v>2017.99227</v>
      </c>
      <c r="L120" s="32" t="n">
        <v>29634.22247</v>
      </c>
      <c r="M120" s="80"/>
    </row>
    <row r="121" customFormat="false" ht="12.75" hidden="false" customHeight="true" outlineLevel="0" collapsed="false">
      <c r="B121" s="85" t="n">
        <v>2501</v>
      </c>
      <c r="C121" s="36" t="s">
        <v>154</v>
      </c>
      <c r="D121" s="32" t="n">
        <v>705.2203</v>
      </c>
      <c r="E121" s="32" t="n">
        <v>7376.06017</v>
      </c>
      <c r="F121" s="32" t="n">
        <v>8081.28047</v>
      </c>
      <c r="G121" s="32" t="n">
        <v>427.48486</v>
      </c>
      <c r="H121" s="32" t="n">
        <v>8508.76533</v>
      </c>
      <c r="I121" s="32" t="n">
        <v>24936.58322</v>
      </c>
      <c r="J121" s="32" t="n">
        <v>33445.34855</v>
      </c>
      <c r="K121" s="32" t="n">
        <v>0</v>
      </c>
      <c r="L121" s="32" t="n">
        <v>0</v>
      </c>
      <c r="M121" s="80"/>
    </row>
    <row r="122" customFormat="false" ht="12.75" hidden="false" customHeight="true" outlineLevel="0" collapsed="false">
      <c r="A122" s="72" t="n">
        <v>2502</v>
      </c>
      <c r="B122" s="85" t="n">
        <v>2502</v>
      </c>
      <c r="C122" s="36" t="s">
        <v>155</v>
      </c>
      <c r="D122" s="32" t="n">
        <v>0</v>
      </c>
      <c r="E122" s="32" t="n">
        <v>0</v>
      </c>
      <c r="F122" s="32" t="n">
        <v>0</v>
      </c>
      <c r="G122" s="32" t="n">
        <v>0.27499</v>
      </c>
      <c r="H122" s="32" t="n">
        <v>0.27499</v>
      </c>
      <c r="I122" s="32" t="n">
        <v>0</v>
      </c>
      <c r="J122" s="32" t="n">
        <v>0.27499</v>
      </c>
      <c r="K122" s="32" t="n">
        <v>0</v>
      </c>
      <c r="L122" s="32" t="n">
        <v>0</v>
      </c>
      <c r="M122" s="80"/>
    </row>
    <row r="123" customFormat="false" ht="12.75" hidden="false" customHeight="true" outlineLevel="0" collapsed="false">
      <c r="A123" s="72" t="n">
        <v>2510</v>
      </c>
      <c r="B123" s="85" t="n">
        <v>2510</v>
      </c>
      <c r="C123" s="36" t="s">
        <v>156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80"/>
    </row>
    <row r="124" customFormat="false" ht="12.75" hidden="false" customHeight="true" outlineLevel="0" collapsed="false">
      <c r="A124" s="72" t="n">
        <v>2511</v>
      </c>
      <c r="B124" s="85" t="n">
        <v>2511</v>
      </c>
      <c r="C124" s="36" t="s">
        <v>157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80"/>
    </row>
    <row r="125" customFormat="false" ht="12.75" hidden="false" customHeight="true" outlineLevel="0" collapsed="false">
      <c r="A125" s="72" t="n">
        <v>2590</v>
      </c>
      <c r="B125" s="85" t="n">
        <v>2590</v>
      </c>
      <c r="C125" s="36" t="s">
        <v>158</v>
      </c>
      <c r="D125" s="32" t="n">
        <v>17908.42374</v>
      </c>
      <c r="E125" s="32" t="n">
        <v>3377.87263</v>
      </c>
      <c r="F125" s="32" t="n">
        <v>21286.29637</v>
      </c>
      <c r="G125" s="32" t="n">
        <v>5998.0586</v>
      </c>
      <c r="H125" s="32" t="n">
        <v>27284.35497</v>
      </c>
      <c r="I125" s="32" t="n">
        <v>5469.61067</v>
      </c>
      <c r="J125" s="32" t="n">
        <v>32753.96564</v>
      </c>
      <c r="K125" s="32" t="n">
        <v>1630.79473</v>
      </c>
      <c r="L125" s="32" t="n">
        <v>29574.17973</v>
      </c>
      <c r="M125" s="80"/>
    </row>
    <row r="126" customFormat="false" ht="12.75" hidden="false" customHeight="true" outlineLevel="0" collapsed="false">
      <c r="B126" s="85" t="n">
        <v>26</v>
      </c>
      <c r="C126" s="35" t="s">
        <v>50</v>
      </c>
      <c r="D126" s="32" t="n">
        <v>113185.19325</v>
      </c>
      <c r="E126" s="32" t="n">
        <v>1836.11146</v>
      </c>
      <c r="F126" s="32" t="n">
        <v>115021.30471</v>
      </c>
      <c r="G126" s="32" t="n">
        <v>1886.4112</v>
      </c>
      <c r="H126" s="32" t="n">
        <v>116907.71591</v>
      </c>
      <c r="I126" s="32" t="n">
        <v>24731.95923</v>
      </c>
      <c r="J126" s="32" t="n">
        <v>141639.67514</v>
      </c>
      <c r="K126" s="32" t="n">
        <v>0</v>
      </c>
      <c r="L126" s="32" t="n">
        <v>0</v>
      </c>
      <c r="M126" s="80"/>
    </row>
    <row r="127" customFormat="false" ht="12.75" hidden="false" customHeight="true" outlineLevel="0" collapsed="false">
      <c r="A127" s="72" t="n">
        <v>2601</v>
      </c>
      <c r="B127" s="85" t="n">
        <v>2601</v>
      </c>
      <c r="C127" s="36" t="s">
        <v>159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80"/>
    </row>
    <row r="128" customFormat="false" ht="12.75" hidden="false" customHeight="true" outlineLevel="0" collapsed="false">
      <c r="B128" s="85" t="n">
        <v>2602</v>
      </c>
      <c r="C128" s="36" t="s">
        <v>51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80"/>
    </row>
    <row r="129" customFormat="false" ht="12.75" hidden="false" customHeight="true" outlineLevel="0" collapsed="false">
      <c r="B129" s="85" t="n">
        <v>2603</v>
      </c>
      <c r="C129" s="36" t="s">
        <v>52</v>
      </c>
      <c r="D129" s="32" t="n">
        <v>11861.77941</v>
      </c>
      <c r="E129" s="32" t="n">
        <v>0</v>
      </c>
      <c r="F129" s="32" t="n">
        <v>11861.77941</v>
      </c>
      <c r="G129" s="32" t="n">
        <v>0</v>
      </c>
      <c r="H129" s="32" t="n">
        <v>11861.77941</v>
      </c>
      <c r="I129" s="32" t="n">
        <v>0</v>
      </c>
      <c r="J129" s="32" t="n">
        <v>11861.77941</v>
      </c>
      <c r="K129" s="32" t="n">
        <v>0</v>
      </c>
      <c r="L129" s="32" t="n">
        <v>0</v>
      </c>
      <c r="M129" s="80"/>
    </row>
    <row r="130" customFormat="false" ht="12.75" hidden="false" customHeight="true" outlineLevel="0" collapsed="false">
      <c r="A130" s="72" t="n">
        <v>2604</v>
      </c>
      <c r="B130" s="85" t="n">
        <v>2604</v>
      </c>
      <c r="C130" s="36" t="s">
        <v>16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80" t="n">
        <v>0</v>
      </c>
    </row>
    <row r="131" customFormat="false" ht="12.75" hidden="false" customHeight="true" outlineLevel="0" collapsed="false">
      <c r="A131" s="72" t="n">
        <v>2605</v>
      </c>
      <c r="B131" s="85" t="n">
        <v>2605</v>
      </c>
      <c r="C131" s="36" t="s">
        <v>161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80" t="n">
        <v>0</v>
      </c>
    </row>
    <row r="132" customFormat="false" ht="12.75" hidden="false" customHeight="true" outlineLevel="0" collapsed="false">
      <c r="B132" s="85" t="n">
        <v>2606</v>
      </c>
      <c r="C132" s="36" t="s">
        <v>53</v>
      </c>
      <c r="D132" s="32" t="n">
        <v>0</v>
      </c>
      <c r="E132" s="32" t="n">
        <v>0</v>
      </c>
      <c r="F132" s="32" t="n">
        <v>0</v>
      </c>
      <c r="G132" s="32" t="n">
        <v>1878.80074</v>
      </c>
      <c r="H132" s="32" t="n">
        <v>1878.80074</v>
      </c>
      <c r="I132" s="32" t="n">
        <v>15000</v>
      </c>
      <c r="J132" s="32" t="n">
        <v>16878.80074</v>
      </c>
      <c r="K132" s="32" t="n">
        <v>0</v>
      </c>
      <c r="L132" s="32" t="n">
        <v>0</v>
      </c>
      <c r="M132" s="80"/>
    </row>
    <row r="133" customFormat="false" ht="12.75" hidden="false" customHeight="true" outlineLevel="0" collapsed="false">
      <c r="B133" s="85" t="n">
        <v>2607</v>
      </c>
      <c r="C133" s="36" t="s">
        <v>54</v>
      </c>
      <c r="D133" s="32" t="n">
        <v>0</v>
      </c>
      <c r="E133" s="32" t="n">
        <v>1836.11146</v>
      </c>
      <c r="F133" s="32" t="n">
        <v>1836.11146</v>
      </c>
      <c r="G133" s="32" t="n">
        <v>7.61046</v>
      </c>
      <c r="H133" s="32" t="n">
        <v>1843.72192</v>
      </c>
      <c r="I133" s="32" t="n">
        <v>9731.95923</v>
      </c>
      <c r="J133" s="32" t="n">
        <v>11575.68115</v>
      </c>
      <c r="K133" s="32" t="n">
        <v>0</v>
      </c>
      <c r="L133" s="32" t="n">
        <v>0</v>
      </c>
      <c r="M133" s="80"/>
    </row>
    <row r="134" customFormat="false" ht="12.75" hidden="false" customHeight="true" outlineLevel="0" collapsed="false">
      <c r="A134" s="72" t="n">
        <v>2608</v>
      </c>
      <c r="B134" s="85" t="n">
        <v>2608</v>
      </c>
      <c r="C134" s="36" t="s">
        <v>162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80" t="n">
        <v>0</v>
      </c>
    </row>
    <row r="135" customFormat="false" ht="12.75" hidden="false" customHeight="true" outlineLevel="0" collapsed="false">
      <c r="A135" s="72" t="n">
        <v>2690</v>
      </c>
      <c r="B135" s="85" t="n">
        <v>2690</v>
      </c>
      <c r="C135" s="36" t="s">
        <v>163</v>
      </c>
      <c r="D135" s="32" t="n">
        <v>101323.41384</v>
      </c>
      <c r="E135" s="32" t="n">
        <v>0</v>
      </c>
      <c r="F135" s="32" t="n">
        <v>101323.41384</v>
      </c>
      <c r="G135" s="32" t="n">
        <v>0</v>
      </c>
      <c r="H135" s="32" t="n">
        <v>101323.41384</v>
      </c>
      <c r="I135" s="32" t="n">
        <v>0</v>
      </c>
      <c r="J135" s="32" t="n">
        <v>101323.41384</v>
      </c>
      <c r="K135" s="32" t="n">
        <v>0</v>
      </c>
      <c r="L135" s="32" t="n">
        <v>0</v>
      </c>
      <c r="M135" s="80" t="n">
        <v>0</v>
      </c>
    </row>
    <row r="136" customFormat="false" ht="12.75" hidden="false" customHeight="true" outlineLevel="0" collapsed="false">
      <c r="B136" s="85" t="n">
        <v>27</v>
      </c>
      <c r="C136" s="35" t="s">
        <v>55</v>
      </c>
      <c r="D136" s="32" t="n">
        <v>514.24173</v>
      </c>
      <c r="E136" s="32" t="n">
        <v>0</v>
      </c>
      <c r="F136" s="32" t="n">
        <v>514.24173</v>
      </c>
      <c r="G136" s="32" t="n">
        <v>0</v>
      </c>
      <c r="H136" s="32" t="n">
        <v>514.24173</v>
      </c>
      <c r="I136" s="32" t="n">
        <v>0</v>
      </c>
      <c r="J136" s="32" t="n">
        <v>514.24173</v>
      </c>
      <c r="K136" s="32" t="n">
        <v>0</v>
      </c>
      <c r="L136" s="32" t="n">
        <v>0</v>
      </c>
      <c r="M136" s="80"/>
    </row>
    <row r="137" customFormat="false" ht="12.75" hidden="false" customHeight="true" outlineLevel="0" collapsed="false">
      <c r="B137" s="85" t="n">
        <v>28</v>
      </c>
      <c r="C137" s="35" t="s">
        <v>56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80"/>
    </row>
    <row r="138" customFormat="false" ht="12.75" hidden="false" customHeight="true" outlineLevel="0" collapsed="false">
      <c r="B138" s="85" t="n">
        <v>2801</v>
      </c>
      <c r="C138" s="36" t="s">
        <v>164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80"/>
    </row>
    <row r="139" customFormat="false" ht="12.75" hidden="false" customHeight="true" outlineLevel="0" collapsed="false">
      <c r="B139" s="85" t="n">
        <v>2802</v>
      </c>
      <c r="C139" s="36" t="s">
        <v>165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80"/>
    </row>
    <row r="140" customFormat="false" ht="12.75" hidden="false" customHeight="true" outlineLevel="0" collapsed="false">
      <c r="B140" s="85" t="n">
        <v>29</v>
      </c>
      <c r="C140" s="35" t="s">
        <v>57</v>
      </c>
      <c r="D140" s="32" t="n">
        <v>1806.82432</v>
      </c>
      <c r="E140" s="32" t="n">
        <v>1598.82865</v>
      </c>
      <c r="F140" s="32" t="n">
        <v>3405.65297</v>
      </c>
      <c r="G140" s="32" t="n">
        <v>30301.94412</v>
      </c>
      <c r="H140" s="32" t="n">
        <v>33707.59709</v>
      </c>
      <c r="I140" s="32" t="n">
        <v>165876.90018</v>
      </c>
      <c r="J140" s="32" t="n">
        <v>199584.49727</v>
      </c>
      <c r="K140" s="32" t="n">
        <v>2210.78609</v>
      </c>
      <c r="L140" s="32" t="n">
        <v>0</v>
      </c>
      <c r="M140" s="80"/>
    </row>
    <row r="141" customFormat="false" ht="12.75" hidden="false" customHeight="true" outlineLevel="0" collapsed="false">
      <c r="B141" s="88"/>
      <c r="C141" s="29"/>
      <c r="D141" s="32"/>
      <c r="E141" s="32"/>
      <c r="F141" s="32"/>
      <c r="G141" s="32"/>
      <c r="H141" s="32"/>
      <c r="I141" s="32"/>
      <c r="J141" s="32"/>
      <c r="K141" s="32"/>
      <c r="L141" s="32"/>
      <c r="M141" s="80"/>
    </row>
    <row r="142" customFormat="false" ht="12.75" hidden="false" customHeight="true" outlineLevel="0" collapsed="false">
      <c r="B142" s="88"/>
      <c r="C142" s="45" t="s">
        <v>37</v>
      </c>
      <c r="D142" s="46" t="n">
        <v>135085.00685</v>
      </c>
      <c r="E142" s="46" t="n">
        <v>57132.25508</v>
      </c>
      <c r="F142" s="46" t="n">
        <v>192217.26193</v>
      </c>
      <c r="G142" s="46" t="n">
        <v>402181.69908</v>
      </c>
      <c r="H142" s="46" t="n">
        <v>594398.96101</v>
      </c>
      <c r="I142" s="46" t="n">
        <v>228468.18533</v>
      </c>
      <c r="J142" s="46" t="n">
        <v>822867.14634</v>
      </c>
      <c r="K142" s="46" t="n">
        <v>4228.77836</v>
      </c>
      <c r="L142" s="46" t="n">
        <v>29634.22247</v>
      </c>
      <c r="M142" s="80"/>
    </row>
    <row r="143" customFormat="false" ht="12.75" hidden="false" customHeight="true" outlineLevel="0" collapsed="false">
      <c r="B143" s="88" t="n">
        <v>0</v>
      </c>
      <c r="C143" s="45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80"/>
    </row>
    <row r="144" customFormat="false" ht="12.75" hidden="false" customHeight="true" outlineLevel="0" collapsed="false">
      <c r="B144" s="85"/>
      <c r="C144" s="45" t="s">
        <v>58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80"/>
    </row>
    <row r="145" customFormat="false" ht="12.75" hidden="false" customHeight="true" outlineLevel="0" collapsed="false">
      <c r="B145" s="85" t="n">
        <v>31</v>
      </c>
      <c r="C145" s="35" t="s">
        <v>59</v>
      </c>
      <c r="D145" s="32" t="n">
        <v>135366.39322</v>
      </c>
      <c r="E145" s="32" t="n">
        <v>30000</v>
      </c>
      <c r="F145" s="32" t="n">
        <v>165366.39322</v>
      </c>
      <c r="G145" s="32" t="n">
        <v>129385.20236</v>
      </c>
      <c r="H145" s="32" t="n">
        <v>294751.59558</v>
      </c>
      <c r="I145" s="32" t="n">
        <v>120873.63</v>
      </c>
      <c r="J145" s="32" t="n">
        <v>415625.22558</v>
      </c>
      <c r="K145" s="32" t="n">
        <v>0</v>
      </c>
      <c r="L145" s="32" t="n">
        <v>682429.90665</v>
      </c>
      <c r="M145" s="80"/>
    </row>
    <row r="146" customFormat="false" ht="12.75" hidden="false" customHeight="true" outlineLevel="0" collapsed="false">
      <c r="B146" s="85" t="n">
        <v>32</v>
      </c>
      <c r="C146" s="35" t="s">
        <v>6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80"/>
    </row>
    <row r="147" customFormat="false" ht="12.75" hidden="false" customHeight="true" outlineLevel="0" collapsed="false">
      <c r="B147" s="85" t="n">
        <v>33</v>
      </c>
      <c r="C147" s="35" t="s">
        <v>61</v>
      </c>
      <c r="D147" s="32" t="n">
        <v>24437.33273</v>
      </c>
      <c r="E147" s="32" t="n">
        <v>19669.83485</v>
      </c>
      <c r="F147" s="32" t="n">
        <v>44107.16758</v>
      </c>
      <c r="G147" s="32" t="n">
        <v>0.23916</v>
      </c>
      <c r="H147" s="32" t="n">
        <v>44107.40674</v>
      </c>
      <c r="I147" s="32" t="n">
        <v>50478.38823</v>
      </c>
      <c r="J147" s="32" t="n">
        <v>94585.79497</v>
      </c>
      <c r="K147" s="32" t="n">
        <v>362.79309</v>
      </c>
      <c r="L147" s="32" t="n">
        <v>2732088.8695</v>
      </c>
      <c r="M147" s="80"/>
    </row>
    <row r="148" customFormat="false" ht="12.75" hidden="false" customHeight="true" outlineLevel="0" collapsed="false">
      <c r="B148" s="85" t="n">
        <v>3301</v>
      </c>
      <c r="C148" s="36" t="s">
        <v>166</v>
      </c>
      <c r="D148" s="32" t="n">
        <v>0</v>
      </c>
      <c r="E148" s="32" t="n">
        <v>1607.4972</v>
      </c>
      <c r="F148" s="32" t="n">
        <v>1607.4972</v>
      </c>
      <c r="G148" s="32" t="n">
        <v>0</v>
      </c>
      <c r="H148" s="32" t="n">
        <v>1607.4972</v>
      </c>
      <c r="I148" s="32" t="n">
        <v>15017.31856</v>
      </c>
      <c r="J148" s="32" t="n">
        <v>16624.81576</v>
      </c>
      <c r="K148" s="32" t="n">
        <v>0</v>
      </c>
      <c r="L148" s="32" t="n">
        <v>27608.73476</v>
      </c>
      <c r="M148" s="80"/>
    </row>
    <row r="149" customFormat="false" ht="12.75" hidden="false" customHeight="true" outlineLevel="0" collapsed="false">
      <c r="B149" s="85" t="n">
        <v>3303</v>
      </c>
      <c r="C149" s="36" t="s">
        <v>167</v>
      </c>
      <c r="D149" s="32" t="n">
        <v>0</v>
      </c>
      <c r="E149" s="32" t="n">
        <v>3284.78633</v>
      </c>
      <c r="F149" s="32" t="n">
        <v>3284.78633</v>
      </c>
      <c r="G149" s="32" t="n">
        <v>0.23916</v>
      </c>
      <c r="H149" s="32" t="n">
        <v>3285.02549</v>
      </c>
      <c r="I149" s="32" t="n">
        <v>10276.80504</v>
      </c>
      <c r="J149" s="32" t="n">
        <v>13561.83053</v>
      </c>
      <c r="K149" s="32" t="n">
        <v>0</v>
      </c>
      <c r="L149" s="32" t="n">
        <v>0</v>
      </c>
      <c r="M149" s="80"/>
    </row>
    <row r="150" customFormat="false" ht="12.75" hidden="false" customHeight="true" outlineLevel="0" collapsed="false">
      <c r="B150" s="85" t="n">
        <v>3305</v>
      </c>
      <c r="C150" s="36" t="s">
        <v>168</v>
      </c>
      <c r="D150" s="32" t="n">
        <v>0</v>
      </c>
      <c r="E150" s="32" t="n">
        <v>14777.55132</v>
      </c>
      <c r="F150" s="32" t="n">
        <v>14777.55132</v>
      </c>
      <c r="G150" s="32" t="n">
        <v>0</v>
      </c>
      <c r="H150" s="32" t="n">
        <v>14777.55132</v>
      </c>
      <c r="I150" s="32" t="n">
        <v>25184.26463</v>
      </c>
      <c r="J150" s="32" t="n">
        <v>39961.81595</v>
      </c>
      <c r="K150" s="32" t="n">
        <v>362.79309</v>
      </c>
      <c r="L150" s="32" t="n">
        <v>2558470.17758</v>
      </c>
      <c r="M150" s="80"/>
    </row>
    <row r="151" customFormat="false" ht="12.75" hidden="false" customHeight="true" outlineLevel="0" collapsed="false">
      <c r="B151" s="85" t="n">
        <v>34</v>
      </c>
      <c r="C151" s="35" t="s">
        <v>62</v>
      </c>
      <c r="D151" s="32" t="n">
        <v>129535.65615</v>
      </c>
      <c r="E151" s="32" t="n">
        <v>0</v>
      </c>
      <c r="F151" s="32" t="n">
        <v>129535.65615</v>
      </c>
      <c r="G151" s="32" t="n">
        <v>133928.51049</v>
      </c>
      <c r="H151" s="32" t="n">
        <v>263464.16664</v>
      </c>
      <c r="I151" s="32" t="n">
        <v>1129.74802</v>
      </c>
      <c r="J151" s="32" t="n">
        <v>264593.91466</v>
      </c>
      <c r="K151" s="32" t="n">
        <v>106899.55108</v>
      </c>
      <c r="L151" s="32" t="n">
        <v>253765.54175</v>
      </c>
      <c r="M151" s="80"/>
    </row>
    <row r="152" customFormat="false" ht="12.75" hidden="false" customHeight="true" outlineLevel="0" collapsed="false">
      <c r="B152" s="85" t="n">
        <v>35</v>
      </c>
      <c r="C152" s="35" t="s">
        <v>63</v>
      </c>
      <c r="D152" s="32" t="n">
        <v>4566.06849</v>
      </c>
      <c r="E152" s="32" t="n">
        <v>1940.40959</v>
      </c>
      <c r="F152" s="32" t="n">
        <v>6506.47808</v>
      </c>
      <c r="G152" s="32" t="n">
        <v>15633.4104</v>
      </c>
      <c r="H152" s="32" t="n">
        <v>22139.88848</v>
      </c>
      <c r="I152" s="32" t="n">
        <v>7928.50267</v>
      </c>
      <c r="J152" s="32" t="n">
        <v>30068.39115</v>
      </c>
      <c r="K152" s="32" t="n">
        <v>338.56409</v>
      </c>
      <c r="L152" s="32" t="n">
        <v>0</v>
      </c>
      <c r="M152" s="80"/>
    </row>
    <row r="153" customFormat="false" ht="12.75" hidden="false" customHeight="true" outlineLevel="0" collapsed="false">
      <c r="B153" s="85" t="n">
        <v>36</v>
      </c>
      <c r="C153" s="35" t="s">
        <v>64</v>
      </c>
      <c r="D153" s="20" t="n">
        <v>78137.12524</v>
      </c>
      <c r="E153" s="20" t="n">
        <v>6380.51436</v>
      </c>
      <c r="F153" s="20" t="n">
        <v>84517.6396</v>
      </c>
      <c r="G153" s="20" t="n">
        <v>-55687.9137</v>
      </c>
      <c r="H153" s="20" t="n">
        <v>28829.7259</v>
      </c>
      <c r="I153" s="20" t="n">
        <v>14537.85482</v>
      </c>
      <c r="J153" s="20" t="n">
        <v>43367.58072</v>
      </c>
      <c r="K153" s="20" t="n">
        <v>3193.55483</v>
      </c>
      <c r="L153" s="20" t="n">
        <v>34101.69025</v>
      </c>
      <c r="M153" s="80"/>
    </row>
    <row r="154" customFormat="false" ht="12.75" hidden="false" customHeight="true" outlineLevel="0" collapsed="false">
      <c r="B154" s="85" t="n">
        <v>3601</v>
      </c>
      <c r="C154" s="36" t="s">
        <v>65</v>
      </c>
      <c r="D154" s="32" t="n">
        <v>53786.32082</v>
      </c>
      <c r="E154" s="32" t="n">
        <v>4452.08792</v>
      </c>
      <c r="F154" s="32" t="n">
        <v>58238.40874</v>
      </c>
      <c r="G154" s="32" t="n">
        <v>0</v>
      </c>
      <c r="H154" s="32" t="n">
        <v>58238.40874</v>
      </c>
      <c r="I154" s="32" t="n">
        <v>0</v>
      </c>
      <c r="J154" s="32" t="n">
        <v>58238.40874</v>
      </c>
      <c r="K154" s="32" t="n">
        <v>0</v>
      </c>
      <c r="L154" s="32" t="n">
        <v>0</v>
      </c>
      <c r="M154" s="80"/>
    </row>
    <row r="155" customFormat="false" ht="12.75" hidden="false" customHeight="true" outlineLevel="0" collapsed="false">
      <c r="B155" s="85" t="n">
        <v>3602</v>
      </c>
      <c r="C155" s="36" t="s">
        <v>66</v>
      </c>
      <c r="D155" s="32" t="n">
        <v>0</v>
      </c>
      <c r="E155" s="32" t="n">
        <v>0</v>
      </c>
      <c r="F155" s="32" t="n">
        <v>0</v>
      </c>
      <c r="G155" s="32" t="n">
        <v>-52067.77819</v>
      </c>
      <c r="H155" s="32" t="n">
        <v>-52067.77819</v>
      </c>
      <c r="I155" s="32" t="n">
        <v>0</v>
      </c>
      <c r="J155" s="32" t="n">
        <v>-52067.77819</v>
      </c>
      <c r="K155" s="32" t="n">
        <v>-505.69584</v>
      </c>
      <c r="L155" s="32" t="n">
        <v>0</v>
      </c>
      <c r="M155" s="80"/>
    </row>
    <row r="156" customFormat="false" ht="12.75" hidden="false" customHeight="true" outlineLevel="0" collapsed="false">
      <c r="B156" s="85" t="n">
        <v>3603</v>
      </c>
      <c r="C156" s="36" t="s">
        <v>67</v>
      </c>
      <c r="D156" s="32" t="n">
        <v>24350.80442</v>
      </c>
      <c r="E156" s="32" t="n">
        <v>1928.42644</v>
      </c>
      <c r="F156" s="32" t="n">
        <v>26279.23086</v>
      </c>
      <c r="G156" s="32" t="n">
        <v>0</v>
      </c>
      <c r="H156" s="32" t="n">
        <v>26279.23086</v>
      </c>
      <c r="I156" s="32" t="n">
        <v>14537.85482</v>
      </c>
      <c r="J156" s="32" t="n">
        <v>40817.08568</v>
      </c>
      <c r="K156" s="32" t="n">
        <v>3699.25067</v>
      </c>
      <c r="L156" s="32" t="n">
        <v>34101.69025</v>
      </c>
      <c r="M156" s="80"/>
    </row>
    <row r="157" customFormat="false" ht="12.75" hidden="false" customHeight="true" outlineLevel="0" collapsed="false">
      <c r="B157" s="85" t="n">
        <v>3604</v>
      </c>
      <c r="C157" s="36" t="s">
        <v>68</v>
      </c>
      <c r="D157" s="32" t="n">
        <v>0</v>
      </c>
      <c r="E157" s="32" t="n">
        <v>0</v>
      </c>
      <c r="F157" s="32" t="n">
        <v>0</v>
      </c>
      <c r="G157" s="32" t="n">
        <v>-3620.13551</v>
      </c>
      <c r="H157" s="32" t="n">
        <v>-3620.13551</v>
      </c>
      <c r="I157" s="32" t="n">
        <v>0</v>
      </c>
      <c r="J157" s="32" t="n">
        <v>-3620.13551</v>
      </c>
      <c r="K157" s="32" t="n">
        <v>0</v>
      </c>
      <c r="L157" s="32" t="n">
        <v>0</v>
      </c>
      <c r="M157" s="80"/>
    </row>
    <row r="158" customFormat="false" ht="12.75" hidden="false" customHeight="true" outlineLevel="0" collapsed="false">
      <c r="B158" s="88" t="n">
        <v>0</v>
      </c>
      <c r="C158" s="29" t="s">
        <v>69</v>
      </c>
      <c r="D158" s="46" t="n">
        <v>372042.57583</v>
      </c>
      <c r="E158" s="46" t="n">
        <v>57990.7588</v>
      </c>
      <c r="F158" s="46" t="n">
        <v>430033.33463</v>
      </c>
      <c r="G158" s="46" t="n">
        <v>223259.44871</v>
      </c>
      <c r="H158" s="46" t="n">
        <v>653292.78334</v>
      </c>
      <c r="I158" s="46" t="n">
        <v>194948.12374</v>
      </c>
      <c r="J158" s="46" t="n">
        <v>848240.90708</v>
      </c>
      <c r="K158" s="46" t="n">
        <v>110794.46309</v>
      </c>
      <c r="L158" s="46" t="n">
        <v>3702386.00815</v>
      </c>
      <c r="M158" s="80"/>
    </row>
    <row r="159" customFormat="false" ht="12.75" hidden="false" customHeight="true" outlineLevel="0" collapsed="false">
      <c r="B159" s="88"/>
      <c r="C159" s="29"/>
      <c r="D159" s="46"/>
      <c r="E159" s="46"/>
      <c r="F159" s="46"/>
      <c r="G159" s="46"/>
      <c r="H159" s="46"/>
      <c r="I159" s="46"/>
      <c r="J159" s="46"/>
      <c r="K159" s="46"/>
      <c r="L159" s="46"/>
      <c r="M159" s="80"/>
    </row>
    <row r="160" customFormat="false" ht="12.75" hidden="false" customHeight="true" outlineLevel="0" collapsed="false">
      <c r="B160" s="88" t="n">
        <v>5</v>
      </c>
      <c r="C160" s="60" t="s">
        <v>70</v>
      </c>
      <c r="D160" s="49" t="n">
        <v>53031.79434</v>
      </c>
      <c r="E160" s="49" t="n">
        <v>13089.39092</v>
      </c>
      <c r="F160" s="49" t="n">
        <v>66121.18526</v>
      </c>
      <c r="G160" s="49" t="n">
        <v>63449.23279</v>
      </c>
      <c r="H160" s="49" t="n">
        <v>129570.41805</v>
      </c>
      <c r="I160" s="49" t="n">
        <v>31452.7102</v>
      </c>
      <c r="J160" s="49" t="n">
        <v>161023.12825</v>
      </c>
      <c r="K160" s="49" t="n">
        <v>8832.35739</v>
      </c>
      <c r="L160" s="49" t="n">
        <v>39338.27602</v>
      </c>
      <c r="M160" s="80"/>
    </row>
    <row r="161" customFormat="false" ht="12.75" hidden="false" customHeight="true" outlineLevel="0" collapsed="false">
      <c r="B161" s="88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80"/>
    </row>
    <row r="162" customFormat="false" ht="12.75" hidden="false" customHeight="true" outlineLevel="0" collapsed="false">
      <c r="B162" s="88"/>
      <c r="C162" s="45" t="s">
        <v>169</v>
      </c>
      <c r="D162" s="46" t="n">
        <v>507127.58268</v>
      </c>
      <c r="E162" s="46" t="n">
        <v>115123.01388</v>
      </c>
      <c r="F162" s="46" t="n">
        <v>622250.59656</v>
      </c>
      <c r="G162" s="46" t="n">
        <v>625441.14779</v>
      </c>
      <c r="H162" s="46" t="n">
        <v>1247691.74435</v>
      </c>
      <c r="I162" s="46" t="n">
        <v>423416.30907</v>
      </c>
      <c r="J162" s="46" t="n">
        <v>1671108.05342</v>
      </c>
      <c r="K162" s="46" t="n">
        <v>115023.24145</v>
      </c>
      <c r="L162" s="46" t="n">
        <v>3732020.23062</v>
      </c>
      <c r="M162" s="80"/>
    </row>
    <row r="163" customFormat="false" ht="12.75" hidden="false" customHeight="true" outlineLevel="0" collapsed="false">
      <c r="B163" s="92"/>
      <c r="C163" s="66"/>
      <c r="D163" s="64"/>
      <c r="E163" s="64"/>
      <c r="F163" s="64"/>
      <c r="G163" s="64" t="n">
        <v>4517.34807</v>
      </c>
      <c r="H163" s="64"/>
      <c r="I163" s="64"/>
      <c r="J163" s="64"/>
      <c r="K163" s="64"/>
      <c r="L163" s="64"/>
      <c r="M163" s="93"/>
    </row>
    <row r="164" customFormat="false" ht="12.75" hidden="false" customHeight="true" outlineLevel="0" collapsed="false">
      <c r="B164" s="88" t="n">
        <v>6</v>
      </c>
      <c r="C164" s="45" t="s">
        <v>72</v>
      </c>
      <c r="D164" s="32" t="n">
        <v>0</v>
      </c>
      <c r="E164" s="32" t="n">
        <v>0</v>
      </c>
      <c r="F164" s="32" t="n">
        <v>0</v>
      </c>
      <c r="G164" s="32" t="n">
        <v>222.78993</v>
      </c>
      <c r="H164" s="32" t="n">
        <v>2767.22832</v>
      </c>
      <c r="I164" s="32" t="n">
        <v>221997.69645</v>
      </c>
      <c r="J164" s="32" t="n">
        <v>224764.92477</v>
      </c>
      <c r="K164" s="32" t="n">
        <v>32778.45701</v>
      </c>
      <c r="L164" s="32" t="n">
        <v>0</v>
      </c>
      <c r="M164" s="80"/>
    </row>
    <row r="165" customFormat="false" ht="12.75" hidden="false" customHeight="true" outlineLevel="0" collapsed="false">
      <c r="B165" s="85" t="n">
        <v>61</v>
      </c>
      <c r="C165" s="35" t="s">
        <v>170</v>
      </c>
      <c r="D165" s="32" t="n">
        <v>0</v>
      </c>
      <c r="E165" s="32" t="n">
        <v>0</v>
      </c>
      <c r="F165" s="32" t="n">
        <v>0</v>
      </c>
      <c r="G165" s="32" t="n">
        <v>206.00264</v>
      </c>
      <c r="H165" s="32" t="n">
        <v>869.019</v>
      </c>
      <c r="I165" s="32" t="n">
        <v>0</v>
      </c>
      <c r="J165" s="32" t="n">
        <v>869.019</v>
      </c>
      <c r="K165" s="32" t="n">
        <v>0</v>
      </c>
      <c r="L165" s="32" t="n">
        <v>0</v>
      </c>
      <c r="M165" s="80"/>
    </row>
    <row r="166" customFormat="false" ht="12.75" hidden="false" customHeight="true" outlineLevel="0" collapsed="false">
      <c r="B166" s="85" t="n">
        <v>64</v>
      </c>
      <c r="C166" s="35" t="s">
        <v>171</v>
      </c>
      <c r="D166" s="32" t="n">
        <v>0</v>
      </c>
      <c r="E166" s="32" t="n">
        <v>0</v>
      </c>
      <c r="F166" s="32" t="n">
        <v>0</v>
      </c>
      <c r="G166" s="32" t="n">
        <v>957.48412</v>
      </c>
      <c r="H166" s="32" t="n">
        <v>1898.20932</v>
      </c>
      <c r="I166" s="32" t="n">
        <v>221997.69645</v>
      </c>
      <c r="J166" s="32" t="n">
        <v>223895.90577</v>
      </c>
      <c r="K166" s="32" t="n">
        <v>32778.45701</v>
      </c>
      <c r="L166" s="32" t="n">
        <v>0</v>
      </c>
      <c r="M166" s="80"/>
    </row>
    <row r="167" customFormat="false" ht="12.75" hidden="false" customHeight="true" outlineLevel="0" collapsed="false">
      <c r="B167" s="85" t="n">
        <v>6401</v>
      </c>
      <c r="C167" s="36" t="s">
        <v>172</v>
      </c>
      <c r="D167" s="32" t="n">
        <v>0</v>
      </c>
      <c r="E167" s="32" t="n">
        <v>0</v>
      </c>
      <c r="F167" s="32" t="n">
        <v>0</v>
      </c>
      <c r="G167" s="32" t="n">
        <v>1350.82278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80"/>
    </row>
    <row r="168" customFormat="false" ht="12.75" hidden="false" customHeight="true" outlineLevel="0" collapsed="false">
      <c r="B168" s="85" t="n">
        <v>6402</v>
      </c>
      <c r="C168" s="36" t="s">
        <v>173</v>
      </c>
      <c r="D168" s="32" t="n">
        <v>0</v>
      </c>
      <c r="E168" s="32" t="n">
        <v>0</v>
      </c>
      <c r="F168" s="32" t="n">
        <v>0</v>
      </c>
      <c r="G168" s="32" t="n">
        <v>1780.2486</v>
      </c>
      <c r="H168" s="32" t="n">
        <v>0.44745</v>
      </c>
      <c r="I168" s="32" t="n">
        <v>0</v>
      </c>
      <c r="J168" s="32" t="n">
        <v>0.44745</v>
      </c>
      <c r="K168" s="32" t="n">
        <v>0</v>
      </c>
      <c r="L168" s="32" t="n">
        <v>0</v>
      </c>
      <c r="M168" s="80"/>
    </row>
    <row r="169" customFormat="false" ht="12.75" hidden="false" customHeight="true" outlineLevel="0" collapsed="false">
      <c r="B169" s="85" t="n">
        <v>6403</v>
      </c>
      <c r="C169" s="36" t="s">
        <v>174</v>
      </c>
      <c r="D169" s="32" t="n">
        <v>0</v>
      </c>
      <c r="E169" s="32" t="n">
        <v>0</v>
      </c>
      <c r="F169" s="32" t="n">
        <v>0</v>
      </c>
      <c r="G169" s="32" t="n">
        <v>27.03403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80"/>
    </row>
    <row r="170" customFormat="false" ht="12.75" hidden="false" customHeight="true" outlineLevel="0" collapsed="false">
      <c r="B170" s="85" t="n">
        <v>6404</v>
      </c>
      <c r="C170" s="36" t="s">
        <v>175</v>
      </c>
      <c r="D170" s="32" t="n">
        <v>0</v>
      </c>
      <c r="E170" s="32" t="n">
        <v>0</v>
      </c>
      <c r="F170" s="32" t="n">
        <v>0</v>
      </c>
      <c r="G170" s="32" t="n">
        <v>4.18699</v>
      </c>
      <c r="H170" s="32" t="n">
        <v>1897.76187</v>
      </c>
      <c r="I170" s="32" t="n">
        <v>221997.69645</v>
      </c>
      <c r="J170" s="32" t="n">
        <v>223895.45832</v>
      </c>
      <c r="K170" s="32" t="n">
        <v>32778.45701</v>
      </c>
      <c r="L170" s="32" t="n">
        <v>0</v>
      </c>
      <c r="M170" s="80"/>
    </row>
    <row r="171" customFormat="false" ht="12.75" hidden="false" customHeight="true" outlineLevel="0" collapsed="false">
      <c r="B171" s="88" t="n">
        <v>0</v>
      </c>
      <c r="C171" s="29" t="n">
        <v>0</v>
      </c>
      <c r="D171" s="32" t="n">
        <v>0</v>
      </c>
      <c r="E171" s="32" t="n">
        <v>0</v>
      </c>
      <c r="F171" s="32" t="n">
        <v>0</v>
      </c>
      <c r="G171" s="32" t="n">
        <v>4.77428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80"/>
    </row>
    <row r="172" customFormat="false" ht="12.75" hidden="false" customHeight="true" outlineLevel="0" collapsed="false">
      <c r="B172" s="88" t="n">
        <v>7</v>
      </c>
      <c r="C172" s="45" t="s">
        <v>73</v>
      </c>
      <c r="D172" s="32" t="n">
        <v>3520086.78484</v>
      </c>
      <c r="E172" s="32" t="n">
        <v>189447.6178</v>
      </c>
      <c r="F172" s="32" t="n">
        <v>3709534.40264</v>
      </c>
      <c r="G172" s="32" t="n">
        <v>7.40493</v>
      </c>
      <c r="H172" s="32" t="n">
        <v>6060258.73669</v>
      </c>
      <c r="I172" s="32" t="n">
        <v>191576.23792</v>
      </c>
      <c r="J172" s="32" t="n">
        <v>6251834.97461</v>
      </c>
      <c r="K172" s="32" t="n">
        <v>7419.10218</v>
      </c>
      <c r="L172" s="32" t="n">
        <v>95968.91116</v>
      </c>
      <c r="M172" s="80"/>
    </row>
    <row r="173" customFormat="false" ht="12.75" hidden="false" customHeight="true" outlineLevel="0" collapsed="false">
      <c r="B173" s="85" t="n">
        <v>71</v>
      </c>
      <c r="C173" s="36" t="s">
        <v>176</v>
      </c>
      <c r="D173" s="32" t="n">
        <v>702929.79836</v>
      </c>
      <c r="E173" s="32" t="n">
        <v>27563.55012</v>
      </c>
      <c r="F173" s="32" t="n">
        <v>730493.34848</v>
      </c>
      <c r="G173" s="32" t="n">
        <v>8.07007</v>
      </c>
      <c r="H173" s="32" t="n">
        <v>951745.55214</v>
      </c>
      <c r="I173" s="32" t="n">
        <v>121707.35627</v>
      </c>
      <c r="J173" s="32" t="n">
        <v>1073452.90841</v>
      </c>
      <c r="K173" s="32" t="n">
        <v>7378.72314</v>
      </c>
      <c r="L173" s="32" t="n">
        <v>32878.0211</v>
      </c>
      <c r="M173" s="80"/>
    </row>
    <row r="174" customFormat="false" ht="12.75" hidden="false" customHeight="true" outlineLevel="0" collapsed="false">
      <c r="B174" s="85" t="n">
        <v>74</v>
      </c>
      <c r="C174" s="36" t="s">
        <v>177</v>
      </c>
      <c r="D174" s="32" t="n">
        <v>2817156.98648</v>
      </c>
      <c r="E174" s="32" t="n">
        <v>161884.06768</v>
      </c>
      <c r="F174" s="32" t="n">
        <v>2979041.05416</v>
      </c>
      <c r="G174" s="32" t="n">
        <v>2.59776</v>
      </c>
      <c r="H174" s="32" t="n">
        <v>5108513.18455</v>
      </c>
      <c r="I174" s="32" t="n">
        <v>69868.88165</v>
      </c>
      <c r="J174" s="32" t="n">
        <v>5178382.0662</v>
      </c>
      <c r="K174" s="32" t="n">
        <v>40.37904</v>
      </c>
      <c r="L174" s="32" t="n">
        <v>63090.89006</v>
      </c>
      <c r="M174" s="80"/>
    </row>
    <row r="175" customFormat="false" ht="12.75" hidden="false" customHeight="true" outlineLevel="0" collapsed="false">
      <c r="B175" s="92"/>
      <c r="C175" s="66"/>
      <c r="D175" s="64"/>
      <c r="E175" s="64"/>
      <c r="F175" s="64"/>
      <c r="G175" s="64"/>
      <c r="H175" s="64"/>
      <c r="I175" s="64"/>
      <c r="J175" s="64"/>
      <c r="K175" s="64"/>
      <c r="L175" s="64"/>
      <c r="M175" s="93"/>
    </row>
    <row r="176" customFormat="false" ht="12.75" hidden="false" customHeight="true" outlineLevel="0" collapsed="false">
      <c r="A176" s="78"/>
      <c r="B176" s="94"/>
      <c r="C176" s="29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2.75" hidden="false" customHeight="true" outlineLevel="0" collapsed="false">
      <c r="A177" s="78"/>
      <c r="B177" s="68" t="s">
        <v>74</v>
      </c>
      <c r="C177" s="69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true" outlineLevel="0" collapsed="false">
      <c r="A178" s="78"/>
      <c r="B178" s="68" t="s">
        <v>75</v>
      </c>
      <c r="C178" s="69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true" outlineLevel="0" collapsed="false">
      <c r="A179" s="78"/>
      <c r="B179" s="95" t="s">
        <v>76</v>
      </c>
      <c r="C179" s="69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true" outlineLevel="0" collapsed="false">
      <c r="A180" s="78"/>
      <c r="B180" s="68" t="s">
        <v>77</v>
      </c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true" outlineLevel="0" collapsed="false">
      <c r="A181" s="78"/>
      <c r="B181" s="70"/>
      <c r="C181" s="71"/>
      <c r="D181" s="20"/>
      <c r="E181" s="20"/>
      <c r="F181" s="20"/>
      <c r="G181" s="20" t="n">
        <v>0</v>
      </c>
      <c r="H181" s="20"/>
      <c r="I181" s="20"/>
      <c r="J181" s="20"/>
      <c r="K181" s="20"/>
      <c r="L181" s="20"/>
    </row>
    <row r="182" customFormat="false" ht="12.75" hidden="false" customHeight="false" outlineLevel="0" collapsed="false">
      <c r="B182" s="96"/>
      <c r="G182" s="7" t="n">
        <v>-13413.22214</v>
      </c>
    </row>
    <row r="183" customFormat="false" ht="12.75" hidden="false" customHeight="false" outlineLevel="0" collapsed="false">
      <c r="B183" s="96"/>
      <c r="G183" s="7" t="n">
        <v>-2430.0532</v>
      </c>
    </row>
    <row r="184" customFormat="false" ht="12.75" hidden="false" customHeight="false" outlineLevel="0" collapsed="false">
      <c r="B184" s="96"/>
      <c r="G184" s="7" t="n">
        <v>-326.09117</v>
      </c>
    </row>
    <row r="185" customFormat="false" ht="12.75" hidden="false" customHeight="false" outlineLevel="0" collapsed="false">
      <c r="B185" s="96"/>
      <c r="G185" s="7" t="n">
        <v>-514.72368</v>
      </c>
    </row>
    <row r="186" customFormat="false" ht="12.75" hidden="false" customHeight="false" outlineLevel="0" collapsed="false">
      <c r="B186" s="96"/>
      <c r="G186" s="7" t="n">
        <v>0</v>
      </c>
    </row>
    <row r="187" customFormat="false" ht="12.75" hidden="false" customHeight="false" outlineLevel="0" collapsed="false">
      <c r="B187" s="96"/>
      <c r="G187" s="7" t="n">
        <v>0</v>
      </c>
    </row>
    <row r="188" customFormat="false" ht="12.75" hidden="false" customHeight="false" outlineLevel="0" collapsed="false">
      <c r="B188" s="96"/>
      <c r="G188" s="7" t="n">
        <v>-0.002</v>
      </c>
    </row>
    <row r="189" customFormat="false" ht="12.75" hidden="false" customHeight="false" outlineLevel="0" collapsed="false">
      <c r="B189" s="96"/>
      <c r="G189" s="7" t="n">
        <v>17826.1411</v>
      </c>
    </row>
    <row r="190" customFormat="false" ht="12.75" hidden="false" customHeight="false" outlineLevel="0" collapsed="false">
      <c r="B190" s="96"/>
      <c r="G190" s="7" t="n">
        <v>14254.79995</v>
      </c>
    </row>
    <row r="191" customFormat="false" ht="12.75" hidden="false" customHeight="false" outlineLevel="0" collapsed="false">
      <c r="B191" s="96"/>
    </row>
    <row r="192" customFormat="false" ht="12.75" hidden="false" customHeight="false" outlineLevel="0" collapsed="false">
      <c r="B192" s="96"/>
    </row>
    <row r="193" customFormat="false" ht="12.75" hidden="false" customHeight="false" outlineLevel="0" collapsed="false">
      <c r="B193" s="96"/>
      <c r="G193" s="7" t="n">
        <v>14254.79995</v>
      </c>
    </row>
    <row r="194" customFormat="false" ht="12.75" hidden="false" customHeight="false" outlineLevel="0" collapsed="false">
      <c r="B194" s="96"/>
    </row>
    <row r="195" customFormat="false" ht="12.75" hidden="false" customHeight="false" outlineLevel="0" collapsed="false">
      <c r="B195" s="96"/>
      <c r="G195" s="7" t="n">
        <v>0</v>
      </c>
    </row>
    <row r="196" customFormat="false" ht="12.75" hidden="false" customHeight="false" outlineLevel="0" collapsed="false">
      <c r="B196" s="96"/>
      <c r="G196" s="7" t="n">
        <v>0</v>
      </c>
    </row>
    <row r="197" customFormat="false" ht="12.75" hidden="false" customHeight="false" outlineLevel="0" collapsed="false">
      <c r="B197" s="96"/>
      <c r="G197" s="7" t="n">
        <v>0</v>
      </c>
    </row>
    <row r="198" customFormat="false" ht="12.75" hidden="false" customHeight="false" outlineLevel="0" collapsed="false">
      <c r="B198" s="96"/>
      <c r="G198" s="7" t="n">
        <v>0</v>
      </c>
    </row>
    <row r="199" customFormat="false" ht="12.75" hidden="false" customHeight="false" outlineLevel="0" collapsed="false">
      <c r="B199" s="96"/>
      <c r="G199" s="7" t="n">
        <v>0</v>
      </c>
    </row>
    <row r="200" customFormat="false" ht="12.75" hidden="false" customHeight="false" outlineLevel="0" collapsed="false">
      <c r="B200" s="96"/>
      <c r="G200" s="7" t="n">
        <v>0</v>
      </c>
    </row>
    <row r="201" customFormat="false" ht="12.75" hidden="false" customHeight="false" outlineLevel="0" collapsed="false">
      <c r="B201" s="96"/>
      <c r="G201" s="7" t="n">
        <v>0</v>
      </c>
    </row>
    <row r="202" customFormat="false" ht="12.75" hidden="false" customHeight="false" outlineLevel="0" collapsed="false">
      <c r="B202" s="96"/>
      <c r="G202" s="7" t="n">
        <v>0</v>
      </c>
    </row>
    <row r="203" customFormat="false" ht="12.75" hidden="false" customHeight="false" outlineLevel="0" collapsed="false">
      <c r="B203" s="96"/>
      <c r="G203" s="7" t="n">
        <v>0</v>
      </c>
    </row>
    <row r="204" customFormat="false" ht="12.75" hidden="false" customHeight="false" outlineLevel="0" collapsed="false">
      <c r="B204" s="96"/>
      <c r="G204" s="7" t="n">
        <v>0</v>
      </c>
    </row>
    <row r="205" customFormat="false" ht="12.75" hidden="false" customHeight="false" outlineLevel="0" collapsed="false">
      <c r="B205" s="96"/>
      <c r="G205" s="7" t="n">
        <v>0</v>
      </c>
    </row>
    <row r="206" customFormat="false" ht="12.75" hidden="false" customHeight="false" outlineLevel="0" collapsed="false">
      <c r="B206" s="96"/>
      <c r="G206" s="7" t="n">
        <v>0</v>
      </c>
    </row>
    <row r="207" customFormat="false" ht="12.75" hidden="false" customHeight="false" outlineLevel="0" collapsed="false">
      <c r="B207" s="96"/>
      <c r="G207" s="7" t="n">
        <v>0</v>
      </c>
    </row>
    <row r="208" customFormat="false" ht="12.75" hidden="false" customHeight="false" outlineLevel="0" collapsed="false">
      <c r="B208" s="96"/>
      <c r="G208" s="7" t="n">
        <v>0</v>
      </c>
    </row>
    <row r="209" customFormat="false" ht="12.75" hidden="false" customHeight="false" outlineLevel="0" collapsed="false">
      <c r="B209" s="96"/>
      <c r="G209" s="7" t="n">
        <v>0</v>
      </c>
    </row>
    <row r="210" customFormat="false" ht="12.75" hidden="false" customHeight="false" outlineLevel="0" collapsed="false">
      <c r="B210" s="96"/>
      <c r="G210" s="7" t="n">
        <v>0</v>
      </c>
    </row>
    <row r="211" customFormat="false" ht="12.75" hidden="false" customHeight="false" outlineLevel="0" collapsed="false">
      <c r="B211" s="96"/>
      <c r="G211" s="7" t="n">
        <v>0</v>
      </c>
    </row>
    <row r="212" customFormat="false" ht="12.75" hidden="false" customHeight="false" outlineLevel="0" collapsed="false">
      <c r="B212" s="96"/>
    </row>
    <row r="213" customFormat="false" ht="12.75" hidden="false" customHeight="false" outlineLevel="0" collapsed="false">
      <c r="B213" s="96"/>
      <c r="G213" s="7" t="n">
        <v>885.92561</v>
      </c>
    </row>
    <row r="214" customFormat="false" ht="12.75" hidden="false" customHeight="false" outlineLevel="0" collapsed="false">
      <c r="B214" s="96"/>
      <c r="G214" s="7" t="n">
        <v>0.60007</v>
      </c>
    </row>
    <row r="215" customFormat="false" ht="12.75" hidden="false" customHeight="false" outlineLevel="0" collapsed="false">
      <c r="B215" s="96"/>
      <c r="G215" s="7" t="n">
        <v>885.32554</v>
      </c>
    </row>
    <row r="216" customFormat="false" ht="12.75" hidden="false" customHeight="false" outlineLevel="0" collapsed="false">
      <c r="B216" s="96"/>
      <c r="G216" s="7" t="n">
        <v>0</v>
      </c>
    </row>
    <row r="217" customFormat="false" ht="12.75" hidden="false" customHeight="false" outlineLevel="0" collapsed="false">
      <c r="B217" s="96"/>
      <c r="G217" s="7" t="n">
        <v>0</v>
      </c>
    </row>
    <row r="218" customFormat="false" ht="12.75" hidden="false" customHeight="false" outlineLevel="0" collapsed="false">
      <c r="B218" s="96"/>
      <c r="G218" s="7" t="n">
        <v>348.67557</v>
      </c>
    </row>
    <row r="219" customFormat="false" ht="12.75" hidden="false" customHeight="false" outlineLevel="0" collapsed="false">
      <c r="B219" s="96"/>
    </row>
    <row r="220" customFormat="false" ht="12.75" hidden="false" customHeight="false" outlineLevel="0" collapsed="false">
      <c r="B220" s="96"/>
      <c r="G220" s="7" t="n">
        <v>1.73264</v>
      </c>
    </row>
    <row r="221" customFormat="false" ht="12.75" hidden="false" customHeight="false" outlineLevel="0" collapsed="false">
      <c r="B221" s="96"/>
      <c r="G221" s="7" t="n">
        <v>0</v>
      </c>
    </row>
    <row r="222" customFormat="false" ht="12.75" hidden="false" customHeight="false" outlineLevel="0" collapsed="false">
      <c r="B222" s="96"/>
      <c r="G222" s="7" t="n">
        <v>208.25639</v>
      </c>
    </row>
    <row r="223" customFormat="false" ht="12.75" hidden="false" customHeight="false" outlineLevel="0" collapsed="false">
      <c r="B223" s="96"/>
      <c r="G223" s="7" t="n">
        <v>39.40454</v>
      </c>
    </row>
    <row r="224" customFormat="false" ht="12.75" hidden="false" customHeight="false" outlineLevel="0" collapsed="false">
      <c r="B224" s="96"/>
      <c r="G224" s="7" t="n">
        <v>0</v>
      </c>
    </row>
    <row r="225" customFormat="false" ht="12.75" hidden="false" customHeight="false" outlineLevel="0" collapsed="false">
      <c r="B225" s="96"/>
      <c r="G225" s="7" t="n">
        <v>99.282</v>
      </c>
    </row>
    <row r="226" customFormat="false" ht="12.75" hidden="false" customHeight="false" outlineLevel="0" collapsed="false">
      <c r="B226" s="96"/>
      <c r="G226" s="7" t="n">
        <v>0</v>
      </c>
    </row>
    <row r="227" customFormat="false" ht="12.75" hidden="false" customHeight="false" outlineLevel="0" collapsed="false">
      <c r="B227" s="96"/>
      <c r="G227" s="7" t="n">
        <v>265.53883</v>
      </c>
    </row>
    <row r="228" customFormat="false" ht="12.75" hidden="false" customHeight="false" outlineLevel="0" collapsed="false">
      <c r="B228" s="96"/>
      <c r="G228" s="7" t="n">
        <v>265.53883</v>
      </c>
    </row>
    <row r="229" customFormat="false" ht="12.75" hidden="false" customHeight="false" outlineLevel="0" collapsed="false">
      <c r="B229" s="96"/>
      <c r="G229" s="7" t="n">
        <v>668.78433</v>
      </c>
    </row>
    <row r="230" customFormat="false" ht="12.75" hidden="false" customHeight="false" outlineLevel="0" collapsed="false">
      <c r="B230" s="96"/>
      <c r="G230" s="7" t="n">
        <v>0</v>
      </c>
    </row>
    <row r="231" customFormat="false" ht="12.75" hidden="false" customHeight="false" outlineLevel="0" collapsed="false">
      <c r="B231" s="96"/>
      <c r="G231" s="7" t="n">
        <v>1604.15662</v>
      </c>
    </row>
    <row r="232" customFormat="false" ht="12.75" hidden="false" customHeight="false" outlineLevel="0" collapsed="false">
      <c r="B232" s="96"/>
      <c r="G232" s="7" t="n">
        <v>148.14824</v>
      </c>
    </row>
    <row r="233" customFormat="false" ht="12.75" hidden="false" customHeight="false" outlineLevel="0" collapsed="false">
      <c r="B233" s="96"/>
      <c r="G233" s="7" t="n">
        <v>0.05972</v>
      </c>
    </row>
    <row r="234" customFormat="false" ht="12.75" hidden="false" customHeight="false" outlineLevel="0" collapsed="false">
      <c r="B234" s="96"/>
      <c r="G234" s="7" t="n">
        <v>4.99934</v>
      </c>
    </row>
    <row r="235" customFormat="false" ht="12.75" hidden="false" customHeight="false" outlineLevel="0" collapsed="false">
      <c r="B235" s="96"/>
      <c r="G235" s="7" t="n">
        <v>1.70649</v>
      </c>
    </row>
    <row r="236" customFormat="false" ht="12.75" hidden="false" customHeight="false" outlineLevel="0" collapsed="false">
      <c r="B236" s="96"/>
      <c r="G236" s="7" t="n">
        <v>1449.24283</v>
      </c>
    </row>
    <row r="237" customFormat="false" ht="12.75" hidden="false" customHeight="false" outlineLevel="0" collapsed="false">
      <c r="B237" s="96"/>
      <c r="G237" s="7" t="n">
        <v>-201.73981</v>
      </c>
    </row>
    <row r="238" customFormat="false" ht="12.75" hidden="false" customHeight="false" outlineLevel="0" collapsed="false">
      <c r="B238" s="96"/>
      <c r="G238" s="7" t="n">
        <v>-92.83505</v>
      </c>
    </row>
    <row r="239" customFormat="false" ht="12.75" hidden="false" customHeight="false" outlineLevel="0" collapsed="false">
      <c r="B239" s="96"/>
      <c r="G239" s="7" t="n">
        <v>0</v>
      </c>
    </row>
    <row r="240" customFormat="false" ht="12.75" hidden="false" customHeight="false" outlineLevel="0" collapsed="false">
      <c r="B240" s="96"/>
      <c r="G240" s="7" t="n">
        <v>-108.90476</v>
      </c>
    </row>
    <row r="241" customFormat="false" ht="12.75" hidden="false" customHeight="false" outlineLevel="0" collapsed="false">
      <c r="B241" s="96"/>
    </row>
    <row r="242" customFormat="false" ht="12.75" hidden="false" customHeight="false" outlineLevel="0" collapsed="false">
      <c r="B242" s="96"/>
      <c r="G242" s="7" t="n">
        <v>259567.94351</v>
      </c>
    </row>
    <row r="243" customFormat="false" ht="12.75" hidden="false" customHeight="false" outlineLevel="0" collapsed="false">
      <c r="B243" s="96"/>
      <c r="G243" s="7" t="n">
        <v>223729.66163</v>
      </c>
    </row>
    <row r="244" customFormat="false" ht="12.75" hidden="false" customHeight="false" outlineLevel="0" collapsed="false">
      <c r="B244" s="96"/>
      <c r="G244" s="7" t="n">
        <v>205144.69862</v>
      </c>
    </row>
    <row r="245" customFormat="false" ht="12.75" hidden="false" customHeight="false" outlineLevel="0" collapsed="false">
      <c r="B245" s="96"/>
      <c r="G245" s="7" t="n">
        <v>18889.41966</v>
      </c>
    </row>
    <row r="246" customFormat="false" ht="12.75" hidden="false" customHeight="false" outlineLevel="0" collapsed="false">
      <c r="B246" s="96"/>
      <c r="G246" s="7" t="n">
        <v>46904.25826</v>
      </c>
    </row>
    <row r="247" customFormat="false" ht="12.75" hidden="false" customHeight="false" outlineLevel="0" collapsed="false">
      <c r="B247" s="96"/>
      <c r="G247" s="7" t="n">
        <v>6991.07157</v>
      </c>
    </row>
    <row r="248" customFormat="false" ht="12.75" hidden="false" customHeight="false" outlineLevel="0" collapsed="false">
      <c r="B248" s="96"/>
      <c r="G248" s="7" t="n">
        <v>12784.54605</v>
      </c>
    </row>
    <row r="249" customFormat="false" ht="12.75" hidden="false" customHeight="false" outlineLevel="0" collapsed="false">
      <c r="B249" s="96"/>
      <c r="G249" s="7" t="n">
        <v>5898.08345</v>
      </c>
    </row>
    <row r="250" customFormat="false" ht="12.75" hidden="false" customHeight="false" outlineLevel="0" collapsed="false">
      <c r="B250" s="96"/>
      <c r="G250" s="7" t="n">
        <v>1790.15428</v>
      </c>
    </row>
    <row r="251" customFormat="false" ht="12.75" hidden="false" customHeight="false" outlineLevel="0" collapsed="false">
      <c r="B251" s="96"/>
      <c r="G251" s="7" t="n">
        <v>61435.24153</v>
      </c>
    </row>
    <row r="252" customFormat="false" ht="12.75" hidden="false" customHeight="false" outlineLevel="0" collapsed="false">
      <c r="B252" s="96"/>
      <c r="F252" s="32" t="n">
        <v>0</v>
      </c>
      <c r="G252" s="7" t="n">
        <v>46712.94138</v>
      </c>
      <c r="H252" s="32" t="n">
        <v>46712.94138</v>
      </c>
    </row>
    <row r="253" customFormat="false" ht="12.75" hidden="false" customHeight="false" outlineLevel="0" collapsed="false">
      <c r="B253" s="96"/>
      <c r="F253" s="32" t="n">
        <v>0</v>
      </c>
      <c r="H253" s="32" t="n">
        <v>0</v>
      </c>
    </row>
    <row r="254" customFormat="false" ht="12.75" hidden="false" customHeight="false" outlineLevel="0" collapsed="false">
      <c r="B254" s="96"/>
      <c r="F254" s="32" t="n">
        <v>0</v>
      </c>
      <c r="G254" s="7" t="n">
        <v>3738.98244</v>
      </c>
      <c r="H254" s="32" t="n">
        <v>3738.98244</v>
      </c>
    </row>
    <row r="255" customFormat="false" ht="12.75" hidden="false" customHeight="false" outlineLevel="0" collapsed="false">
      <c r="B255" s="96"/>
      <c r="F255" s="32" t="n">
        <v>0</v>
      </c>
      <c r="G255" s="7" t="n">
        <v>0</v>
      </c>
      <c r="H255" s="32" t="n">
        <v>0</v>
      </c>
    </row>
    <row r="256" customFormat="false" ht="12.75" hidden="false" customHeight="false" outlineLevel="0" collapsed="false">
      <c r="B256" s="96"/>
      <c r="F256" s="32" t="n">
        <v>0</v>
      </c>
      <c r="G256" s="7" t="n">
        <v>0</v>
      </c>
      <c r="H256" s="32" t="n">
        <v>0</v>
      </c>
    </row>
    <row r="257" customFormat="false" ht="12.75" hidden="false" customHeight="false" outlineLevel="0" collapsed="false">
      <c r="B257" s="96"/>
      <c r="F257" s="32" t="n">
        <v>0</v>
      </c>
      <c r="G257" s="7" t="n">
        <v>0</v>
      </c>
      <c r="H257" s="32" t="n">
        <v>0</v>
      </c>
    </row>
    <row r="258" customFormat="false" ht="12.75" hidden="false" customHeight="false" outlineLevel="0" collapsed="false">
      <c r="B258" s="96"/>
      <c r="F258" s="32" t="n">
        <v>0</v>
      </c>
      <c r="G258" s="7" t="n">
        <v>0</v>
      </c>
      <c r="H258" s="32" t="n">
        <v>0</v>
      </c>
    </row>
    <row r="259" customFormat="false" ht="12.75" hidden="false" customHeight="false" outlineLevel="0" collapsed="false">
      <c r="B259" s="96"/>
      <c r="F259" s="32" t="n">
        <v>0</v>
      </c>
      <c r="G259" s="7" t="n">
        <v>18337.53548</v>
      </c>
      <c r="H259" s="32" t="n">
        <v>18337.53548</v>
      </c>
    </row>
    <row r="260" customFormat="false" ht="12.75" hidden="false" customHeight="false" outlineLevel="0" collapsed="false">
      <c r="B260" s="96"/>
      <c r="F260" s="32" t="n">
        <v>0</v>
      </c>
      <c r="G260" s="7" t="n">
        <v>9013.8162</v>
      </c>
      <c r="H260" s="32" t="n">
        <v>9013.8162</v>
      </c>
    </row>
    <row r="261" customFormat="false" ht="12.75" hidden="false" customHeight="false" outlineLevel="0" collapsed="false">
      <c r="B261" s="96"/>
      <c r="F261" s="32" t="n">
        <v>0</v>
      </c>
      <c r="G261" s="7" t="n">
        <v>6718.97328</v>
      </c>
      <c r="H261" s="32" t="n">
        <v>6718.97328</v>
      </c>
    </row>
    <row r="262" customFormat="false" ht="12.75" hidden="false" customHeight="false" outlineLevel="0" collapsed="false">
      <c r="B262" s="96"/>
      <c r="F262" s="32" t="n">
        <v>0</v>
      </c>
      <c r="G262" s="7" t="n">
        <v>2026.69684</v>
      </c>
      <c r="H262" s="32" t="n">
        <v>2026.69684</v>
      </c>
    </row>
    <row r="263" customFormat="false" ht="12.75" hidden="false" customHeight="false" outlineLevel="0" collapsed="false">
      <c r="B263" s="96"/>
      <c r="F263" s="32" t="n">
        <v>0</v>
      </c>
      <c r="G263" s="7" t="n">
        <v>506.44554</v>
      </c>
      <c r="H263" s="32" t="n">
        <v>506.44554</v>
      </c>
    </row>
    <row r="264" customFormat="false" ht="12.75" hidden="false" customHeight="false" outlineLevel="0" collapsed="false">
      <c r="B264" s="96"/>
      <c r="F264" s="32" t="n">
        <v>0</v>
      </c>
      <c r="G264" s="7" t="n">
        <v>70.42445</v>
      </c>
      <c r="H264" s="32" t="n">
        <v>70.42445</v>
      </c>
    </row>
    <row r="265" customFormat="false" ht="12.75" hidden="false" customHeight="false" outlineLevel="0" collapsed="false">
      <c r="B265" s="96"/>
      <c r="F265" s="32" t="n">
        <v>0</v>
      </c>
      <c r="G265" s="7" t="n">
        <v>1.17917</v>
      </c>
      <c r="H265" s="32" t="n">
        <v>1.17917</v>
      </c>
    </row>
    <row r="266" customFormat="false" ht="12.75" hidden="false" customHeight="false" outlineLevel="0" collapsed="false">
      <c r="B266" s="96"/>
      <c r="F266" s="32" t="n">
        <v>0</v>
      </c>
      <c r="G266" s="7" t="n">
        <v>247.42753</v>
      </c>
      <c r="H266" s="32" t="n">
        <v>247.42753</v>
      </c>
    </row>
    <row r="267" customFormat="false" ht="12.75" hidden="false" customHeight="false" outlineLevel="0" collapsed="false">
      <c r="B267" s="96"/>
      <c r="F267" s="32" t="n">
        <v>0</v>
      </c>
      <c r="G267" s="7" t="n">
        <v>0</v>
      </c>
      <c r="H267" s="32" t="n">
        <v>0</v>
      </c>
    </row>
    <row r="268" customFormat="false" ht="12.75" hidden="false" customHeight="false" outlineLevel="0" collapsed="false">
      <c r="B268" s="96"/>
      <c r="F268" s="32" t="n">
        <v>0</v>
      </c>
      <c r="G268" s="7" t="n">
        <v>0</v>
      </c>
      <c r="H268" s="32" t="n">
        <v>0</v>
      </c>
    </row>
    <row r="269" customFormat="false" ht="12.75" hidden="false" customHeight="false" outlineLevel="0" collapsed="false">
      <c r="B269" s="96"/>
      <c r="F269" s="32" t="n">
        <v>0</v>
      </c>
      <c r="G269" s="7" t="n">
        <v>0</v>
      </c>
      <c r="H269" s="32" t="n">
        <v>0</v>
      </c>
    </row>
    <row r="270" customFormat="false" ht="12.75" hidden="false" customHeight="false" outlineLevel="0" collapsed="false">
      <c r="B270" s="96"/>
      <c r="F270" s="32" t="n">
        <v>0</v>
      </c>
      <c r="G270" s="7" t="n">
        <v>0</v>
      </c>
      <c r="H270" s="32" t="n">
        <v>0</v>
      </c>
    </row>
    <row r="271" customFormat="false" ht="12.75" hidden="false" customHeight="false" outlineLevel="0" collapsed="false">
      <c r="B271" s="96"/>
      <c r="F271" s="32" t="n">
        <v>0</v>
      </c>
      <c r="G271" s="7" t="n">
        <v>0</v>
      </c>
      <c r="H271" s="32" t="n">
        <v>0</v>
      </c>
    </row>
    <row r="272" customFormat="false" ht="12.75" hidden="false" customHeight="false" outlineLevel="0" collapsed="false">
      <c r="B272" s="96"/>
      <c r="F272" s="32" t="n">
        <v>0</v>
      </c>
      <c r="G272" s="7" t="n">
        <v>0</v>
      </c>
      <c r="H272" s="32" t="n">
        <v>0</v>
      </c>
    </row>
    <row r="273" customFormat="false" ht="12.75" hidden="false" customHeight="false" outlineLevel="0" collapsed="false">
      <c r="B273" s="96"/>
      <c r="F273" s="32" t="n">
        <v>0</v>
      </c>
      <c r="G273" s="7" t="n">
        <v>0</v>
      </c>
      <c r="H273" s="32" t="n">
        <v>0</v>
      </c>
    </row>
    <row r="274" customFormat="false" ht="12.75" hidden="false" customHeight="false" outlineLevel="0" collapsed="false">
      <c r="B274" s="96"/>
      <c r="F274" s="32" t="n">
        <v>0</v>
      </c>
      <c r="G274" s="7" t="n">
        <v>0</v>
      </c>
      <c r="H274" s="32" t="n">
        <v>0</v>
      </c>
    </row>
    <row r="275" customFormat="false" ht="12.75" hidden="false" customHeight="false" outlineLevel="0" collapsed="false">
      <c r="B275" s="96"/>
      <c r="F275" s="32" t="n">
        <v>0</v>
      </c>
      <c r="G275" s="7" t="n">
        <v>0</v>
      </c>
      <c r="H275" s="32" t="n">
        <v>0</v>
      </c>
    </row>
    <row r="276" customFormat="false" ht="12.75" hidden="false" customHeight="false" outlineLevel="0" collapsed="false">
      <c r="B276" s="96"/>
      <c r="F276" s="32" t="n">
        <v>0</v>
      </c>
      <c r="G276" s="7" t="n">
        <v>11106.60824</v>
      </c>
      <c r="H276" s="32" t="n">
        <v>11106.60824</v>
      </c>
    </row>
    <row r="277" customFormat="false" ht="12.75" hidden="false" customHeight="false" outlineLevel="0" collapsed="false">
      <c r="B277" s="96"/>
      <c r="F277" s="32" t="n">
        <v>0</v>
      </c>
      <c r="G277" s="7" t="n">
        <v>1201.80573</v>
      </c>
      <c r="H277" s="32" t="n">
        <v>1201.80573</v>
      </c>
    </row>
    <row r="278" customFormat="false" ht="12.75" hidden="false" customHeight="false" outlineLevel="0" collapsed="false">
      <c r="B278" s="96"/>
      <c r="F278" s="32" t="n">
        <v>0</v>
      </c>
      <c r="G278" s="7" t="n">
        <v>106.56012</v>
      </c>
      <c r="H278" s="32" t="n">
        <v>106.56012</v>
      </c>
    </row>
    <row r="279" customFormat="false" ht="12.75" hidden="false" customHeight="false" outlineLevel="0" collapsed="false">
      <c r="B279" s="96"/>
      <c r="F279" s="32" t="n">
        <v>0</v>
      </c>
      <c r="G279" s="7" t="n">
        <v>106.56012</v>
      </c>
      <c r="H279" s="32" t="n">
        <v>106.56012</v>
      </c>
    </row>
    <row r="280" customFormat="false" ht="12.75" hidden="false" customHeight="false" outlineLevel="0" collapsed="false">
      <c r="B280" s="96"/>
      <c r="F280" s="32" t="n">
        <v>0</v>
      </c>
      <c r="G280" s="7" t="n">
        <v>0</v>
      </c>
      <c r="H280" s="32" t="n">
        <v>0</v>
      </c>
    </row>
    <row r="281" customFormat="false" ht="12.75" hidden="false" customHeight="false" outlineLevel="0" collapsed="false">
      <c r="B281" s="96"/>
      <c r="F281" s="32" t="n">
        <v>0</v>
      </c>
      <c r="G281" s="7" t="n">
        <v>9798.24239</v>
      </c>
      <c r="H281" s="32" t="n">
        <v>9798.24239</v>
      </c>
    </row>
    <row r="282" customFormat="false" ht="12.75" hidden="false" customHeight="false" outlineLevel="0" collapsed="false">
      <c r="B282" s="96"/>
      <c r="F282" s="32" t="n">
        <v>0</v>
      </c>
      <c r="G282" s="7" t="n">
        <v>0</v>
      </c>
      <c r="H282" s="32" t="n">
        <v>0</v>
      </c>
    </row>
    <row r="283" customFormat="false" ht="12.75" hidden="false" customHeight="false" outlineLevel="0" collapsed="false">
      <c r="B283" s="96"/>
      <c r="F283" s="32" t="n">
        <v>0</v>
      </c>
      <c r="G283" s="7" t="n">
        <v>0</v>
      </c>
      <c r="H283" s="32" t="n">
        <v>0</v>
      </c>
    </row>
    <row r="284" customFormat="false" ht="12.75" hidden="false" customHeight="false" outlineLevel="0" collapsed="false">
      <c r="B284" s="96"/>
      <c r="F284" s="32" t="n">
        <v>0</v>
      </c>
      <c r="G284" s="7" t="n">
        <v>0</v>
      </c>
      <c r="H284" s="32" t="n">
        <v>0</v>
      </c>
    </row>
    <row r="285" customFormat="false" ht="12.75" hidden="false" customHeight="false" outlineLevel="0" collapsed="false">
      <c r="B285" s="96"/>
      <c r="F285" s="32" t="n">
        <v>0</v>
      </c>
      <c r="G285" s="7" t="n">
        <v>0</v>
      </c>
      <c r="H285" s="32" t="n">
        <v>0</v>
      </c>
    </row>
    <row r="286" customFormat="false" ht="12.75" hidden="false" customHeight="false" outlineLevel="0" collapsed="false">
      <c r="B286" s="96"/>
      <c r="F286" s="32" t="n">
        <v>0</v>
      </c>
      <c r="G286" s="7" t="n">
        <v>0</v>
      </c>
      <c r="H286" s="32" t="n">
        <v>0</v>
      </c>
    </row>
    <row r="287" customFormat="false" ht="12.75" hidden="false" customHeight="false" outlineLevel="0" collapsed="false">
      <c r="B287" s="96"/>
      <c r="F287" s="32" t="n">
        <v>0</v>
      </c>
      <c r="G287" s="7" t="n">
        <v>0</v>
      </c>
      <c r="H287" s="32" t="n">
        <v>0</v>
      </c>
    </row>
    <row r="288" customFormat="false" ht="12.75" hidden="false" customHeight="false" outlineLevel="0" collapsed="false">
      <c r="B288" s="96"/>
      <c r="F288" s="32" t="n">
        <v>0</v>
      </c>
      <c r="G288" s="7" t="n">
        <v>0</v>
      </c>
      <c r="H288" s="32" t="n">
        <v>0</v>
      </c>
    </row>
    <row r="289" customFormat="false" ht="12.75" hidden="false" customHeight="false" outlineLevel="0" collapsed="false">
      <c r="B289" s="96"/>
      <c r="F289" s="32" t="n">
        <v>0</v>
      </c>
      <c r="G289" s="7" t="n">
        <v>6600.1127</v>
      </c>
      <c r="H289" s="32" t="n">
        <v>6600.1127</v>
      </c>
    </row>
    <row r="290" customFormat="false" ht="12.75" hidden="false" customHeight="false" outlineLevel="0" collapsed="false">
      <c r="B290" s="96"/>
      <c r="F290" s="32" t="n">
        <v>0</v>
      </c>
      <c r="G290" s="7" t="n">
        <v>304.13921</v>
      </c>
      <c r="H290" s="32" t="n">
        <v>304.13921</v>
      </c>
    </row>
    <row r="291" customFormat="false" ht="12.75" hidden="false" customHeight="false" outlineLevel="0" collapsed="false">
      <c r="B291" s="96"/>
      <c r="F291" s="32" t="n">
        <v>0</v>
      </c>
      <c r="G291" s="7" t="n">
        <v>12.63103</v>
      </c>
      <c r="H291" s="32" t="n">
        <v>12.63103</v>
      </c>
    </row>
    <row r="292" customFormat="false" ht="12.75" hidden="false" customHeight="false" outlineLevel="0" collapsed="false">
      <c r="B292" s="96"/>
      <c r="F292" s="32" t="n">
        <v>0</v>
      </c>
      <c r="G292" s="7" t="n">
        <v>0</v>
      </c>
      <c r="H292" s="32" t="n">
        <v>0</v>
      </c>
    </row>
    <row r="293" customFormat="false" ht="12.75" hidden="false" customHeight="false" outlineLevel="0" collapsed="false">
      <c r="B293" s="96"/>
      <c r="F293" s="32" t="n">
        <v>0</v>
      </c>
      <c r="G293" s="7" t="n">
        <v>158.8852</v>
      </c>
      <c r="H293" s="32" t="n">
        <v>158.8852</v>
      </c>
    </row>
    <row r="294" customFormat="false" ht="12.75" hidden="false" customHeight="false" outlineLevel="0" collapsed="false">
      <c r="B294" s="96"/>
      <c r="F294" s="32" t="n">
        <v>0</v>
      </c>
      <c r="G294" s="7" t="n">
        <v>0</v>
      </c>
      <c r="H294" s="32" t="n">
        <v>0</v>
      </c>
    </row>
    <row r="295" customFormat="false" ht="12.75" hidden="false" customHeight="false" outlineLevel="0" collapsed="false">
      <c r="B295" s="96"/>
      <c r="F295" s="32" t="n">
        <v>0</v>
      </c>
      <c r="G295" s="7" t="n">
        <v>0</v>
      </c>
      <c r="H295" s="32" t="n">
        <v>0</v>
      </c>
    </row>
    <row r="296" customFormat="false" ht="12.75" hidden="false" customHeight="false" outlineLevel="0" collapsed="false">
      <c r="B296" s="96"/>
      <c r="F296" s="32" t="n">
        <v>0</v>
      </c>
      <c r="G296" s="7" t="n">
        <v>0</v>
      </c>
      <c r="H296" s="32" t="n">
        <v>0</v>
      </c>
    </row>
    <row r="297" customFormat="false" ht="12.75" hidden="false" customHeight="false" outlineLevel="0" collapsed="false">
      <c r="B297" s="96"/>
      <c r="F297" s="32" t="n">
        <v>0</v>
      </c>
      <c r="G297" s="7" t="n">
        <v>132.17563</v>
      </c>
      <c r="H297" s="32" t="n">
        <v>132.17563</v>
      </c>
    </row>
    <row r="298" customFormat="false" ht="12.75" hidden="false" customHeight="false" outlineLevel="0" collapsed="false">
      <c r="B298" s="96"/>
      <c r="F298" s="32" t="n">
        <v>0</v>
      </c>
      <c r="G298" s="7" t="n">
        <v>0</v>
      </c>
      <c r="H298" s="32" t="n">
        <v>0</v>
      </c>
    </row>
    <row r="299" customFormat="false" ht="12.75" hidden="false" customHeight="false" outlineLevel="0" collapsed="false">
      <c r="B299" s="96"/>
      <c r="F299" s="32" t="n">
        <v>0</v>
      </c>
      <c r="G299" s="7" t="n">
        <v>0</v>
      </c>
      <c r="H299" s="32" t="n">
        <v>0</v>
      </c>
    </row>
    <row r="300" customFormat="false" ht="12.75" hidden="false" customHeight="false" outlineLevel="0" collapsed="false">
      <c r="B300" s="96"/>
      <c r="F300" s="32" t="n">
        <v>0</v>
      </c>
      <c r="G300" s="7" t="n">
        <v>0.44735</v>
      </c>
      <c r="H300" s="32" t="n">
        <v>0.44735</v>
      </c>
    </row>
    <row r="301" customFormat="false" ht="12.75" hidden="false" customHeight="false" outlineLevel="0" collapsed="false">
      <c r="B301" s="96"/>
      <c r="F301" s="32" t="n">
        <v>0</v>
      </c>
      <c r="G301" s="7" t="n">
        <v>0</v>
      </c>
      <c r="H301" s="32" t="n">
        <v>0</v>
      </c>
    </row>
    <row r="302" customFormat="false" ht="12.75" hidden="false" customHeight="false" outlineLevel="0" collapsed="false">
      <c r="B302" s="96"/>
      <c r="F302" s="32" t="n">
        <v>0</v>
      </c>
      <c r="G302" s="7" t="n">
        <v>0</v>
      </c>
      <c r="H302" s="32" t="n">
        <v>0</v>
      </c>
    </row>
    <row r="303" customFormat="false" ht="12.75" hidden="false" customHeight="false" outlineLevel="0" collapsed="false">
      <c r="B303" s="96"/>
      <c r="F303" s="32" t="n">
        <v>0</v>
      </c>
      <c r="G303" s="7" t="n">
        <v>0.03</v>
      </c>
      <c r="H303" s="32" t="n">
        <v>0.03</v>
      </c>
    </row>
    <row r="304" customFormat="false" ht="12.75" hidden="false" customHeight="false" outlineLevel="0" collapsed="false">
      <c r="B304" s="96"/>
      <c r="F304" s="32" t="n">
        <v>0</v>
      </c>
      <c r="G304" s="7" t="n">
        <v>2891.4481</v>
      </c>
      <c r="H304" s="32" t="n">
        <v>2891.4481</v>
      </c>
    </row>
    <row r="305" customFormat="false" ht="12.75" hidden="false" customHeight="false" outlineLevel="0" collapsed="false">
      <c r="B305" s="96"/>
      <c r="F305" s="32" t="n">
        <v>0</v>
      </c>
      <c r="G305" s="7" t="n">
        <v>97.31146</v>
      </c>
      <c r="H305" s="32" t="n">
        <v>97.31146</v>
      </c>
    </row>
    <row r="306" customFormat="false" ht="12.75" hidden="false" customHeight="false" outlineLevel="0" collapsed="false">
      <c r="B306" s="96"/>
      <c r="F306" s="32" t="n">
        <v>0</v>
      </c>
      <c r="G306" s="7" t="n">
        <v>297.77341</v>
      </c>
      <c r="H306" s="32" t="n">
        <v>297.77341</v>
      </c>
    </row>
    <row r="307" customFormat="false" ht="12.75" hidden="false" customHeight="false" outlineLevel="0" collapsed="false">
      <c r="B307" s="96"/>
      <c r="F307" s="32" t="n">
        <v>0</v>
      </c>
      <c r="G307" s="7" t="n">
        <v>17.53138</v>
      </c>
      <c r="H307" s="32" t="n">
        <v>17.53138</v>
      </c>
    </row>
    <row r="308" customFormat="false" ht="12.75" hidden="false" customHeight="false" outlineLevel="0" collapsed="false">
      <c r="B308" s="96"/>
      <c r="F308" s="32" t="n">
        <v>0</v>
      </c>
      <c r="G308" s="7" t="n">
        <v>80.35091</v>
      </c>
      <c r="H308" s="32" t="n">
        <v>80.35091</v>
      </c>
    </row>
    <row r="309" customFormat="false" ht="12.75" hidden="false" customHeight="false" outlineLevel="0" collapsed="false">
      <c r="B309" s="96"/>
      <c r="F309" s="32" t="n">
        <v>0</v>
      </c>
      <c r="H309" s="32" t="n">
        <v>0</v>
      </c>
    </row>
    <row r="310" customFormat="false" ht="12.75" hidden="false" customHeight="false" outlineLevel="0" collapsed="false">
      <c r="B310" s="96"/>
      <c r="F310" s="32" t="n">
        <v>0</v>
      </c>
      <c r="G310" s="7" t="n">
        <v>0.1944</v>
      </c>
      <c r="H310" s="32" t="n">
        <v>0.1944</v>
      </c>
    </row>
    <row r="311" customFormat="false" ht="12.75" hidden="false" customHeight="false" outlineLevel="0" collapsed="false">
      <c r="B311" s="96"/>
      <c r="F311" s="32" t="n">
        <v>0</v>
      </c>
      <c r="G311" s="7" t="n">
        <v>2398.28654</v>
      </c>
      <c r="H311" s="32" t="n">
        <v>2398.28654</v>
      </c>
    </row>
    <row r="312" customFormat="false" ht="12.75" hidden="false" customHeight="false" outlineLevel="0" collapsed="false">
      <c r="B312" s="96"/>
      <c r="F312" s="32" t="n">
        <v>0</v>
      </c>
      <c r="G312" s="7" t="n">
        <v>263.99114</v>
      </c>
      <c r="H312" s="32" t="n">
        <v>263.99114</v>
      </c>
    </row>
    <row r="313" customFormat="false" ht="12.75" hidden="false" customHeight="false" outlineLevel="0" collapsed="false">
      <c r="B313" s="96"/>
      <c r="F313" s="32" t="n">
        <v>0</v>
      </c>
      <c r="G313" s="7" t="n">
        <v>91.35787</v>
      </c>
      <c r="H313" s="32" t="n">
        <v>91.35787</v>
      </c>
    </row>
    <row r="314" customFormat="false" ht="12.75" hidden="false" customHeight="false" outlineLevel="0" collapsed="false">
      <c r="B314" s="96"/>
      <c r="F314" s="32" t="n">
        <v>0</v>
      </c>
      <c r="G314" s="7" t="n">
        <v>172.63327</v>
      </c>
      <c r="H314" s="32" t="n">
        <v>172.63327</v>
      </c>
    </row>
    <row r="315" customFormat="false" ht="12.75" hidden="false" customHeight="false" outlineLevel="0" collapsed="false">
      <c r="B315" s="96"/>
      <c r="F315" s="32" t="n">
        <v>0</v>
      </c>
      <c r="G315" s="7" t="n">
        <v>94.71299</v>
      </c>
      <c r="H315" s="32" t="n">
        <v>94.71299</v>
      </c>
    </row>
    <row r="316" customFormat="false" ht="12.75" hidden="false" customHeight="false" outlineLevel="0" collapsed="false">
      <c r="B316" s="96"/>
      <c r="F316" s="32" t="n">
        <v>0</v>
      </c>
      <c r="G316" s="7" t="n">
        <v>0.326</v>
      </c>
      <c r="H316" s="32" t="n">
        <v>0.326</v>
      </c>
    </row>
    <row r="317" customFormat="false" ht="12.75" hidden="false" customHeight="false" outlineLevel="0" collapsed="false">
      <c r="B317" s="96"/>
      <c r="F317" s="32" t="n">
        <v>0</v>
      </c>
      <c r="G317" s="7" t="n">
        <v>0</v>
      </c>
      <c r="H317" s="32" t="n">
        <v>0</v>
      </c>
    </row>
    <row r="318" customFormat="false" ht="12.75" hidden="false" customHeight="false" outlineLevel="0" collapsed="false">
      <c r="B318" s="96"/>
      <c r="F318" s="32" t="n">
        <v>0</v>
      </c>
      <c r="G318" s="7" t="n">
        <v>94.38699</v>
      </c>
      <c r="H318" s="32" t="n">
        <v>94.38699</v>
      </c>
    </row>
    <row r="319" customFormat="false" ht="12.75" hidden="false" customHeight="false" outlineLevel="0" collapsed="false">
      <c r="B319" s="96"/>
      <c r="F319" s="32" t="n">
        <v>0</v>
      </c>
      <c r="G319" s="7" t="n">
        <v>617.57307</v>
      </c>
      <c r="H319" s="32" t="n">
        <v>617.57307</v>
      </c>
    </row>
    <row r="320" customFormat="false" ht="12.75" hidden="false" customHeight="false" outlineLevel="0" collapsed="false">
      <c r="B320" s="96"/>
      <c r="F320" s="32" t="n">
        <v>0</v>
      </c>
      <c r="H320" s="32" t="n">
        <v>0</v>
      </c>
    </row>
    <row r="321" customFormat="false" ht="12.75" hidden="false" customHeight="false" outlineLevel="0" collapsed="false">
      <c r="B321" s="96"/>
      <c r="F321" s="32" t="n">
        <v>0</v>
      </c>
      <c r="H321" s="32" t="n">
        <v>0</v>
      </c>
    </row>
    <row r="322" customFormat="false" ht="12.75" hidden="false" customHeight="false" outlineLevel="0" collapsed="false">
      <c r="B322" s="96"/>
      <c r="F322" s="32" t="n">
        <v>0</v>
      </c>
      <c r="G322" s="7" t="n">
        <v>0</v>
      </c>
      <c r="H322" s="32" t="n">
        <v>0</v>
      </c>
    </row>
    <row r="323" customFormat="false" ht="12.75" hidden="false" customHeight="false" outlineLevel="0" collapsed="false">
      <c r="B323" s="96"/>
      <c r="F323" s="32" t="n">
        <v>0</v>
      </c>
      <c r="G323" s="7" t="n">
        <v>2428.21819</v>
      </c>
      <c r="H323" s="32" t="n">
        <v>2428.21819</v>
      </c>
    </row>
    <row r="324" customFormat="false" ht="12.75" hidden="false" customHeight="false" outlineLevel="0" collapsed="false">
      <c r="B324" s="96"/>
      <c r="F324" s="32" t="n">
        <v>0</v>
      </c>
      <c r="H324" s="32" t="n">
        <v>0</v>
      </c>
    </row>
    <row r="325" customFormat="false" ht="12.75" hidden="false" customHeight="false" outlineLevel="0" collapsed="false">
      <c r="B325" s="96"/>
      <c r="F325" s="32" t="n">
        <v>0</v>
      </c>
      <c r="G325" s="7" t="n">
        <v>45.87181</v>
      </c>
      <c r="H325" s="32" t="n">
        <v>45.87181</v>
      </c>
    </row>
    <row r="326" customFormat="false" ht="12.75" hidden="false" customHeight="false" outlineLevel="0" collapsed="false">
      <c r="B326" s="96"/>
      <c r="F326" s="32" t="n">
        <v>0</v>
      </c>
      <c r="G326" s="7" t="n">
        <v>2382.34638</v>
      </c>
      <c r="H326" s="32" t="n">
        <v>2382.34638</v>
      </c>
    </row>
    <row r="327" customFormat="false" ht="12.75" hidden="false" customHeight="false" outlineLevel="0" collapsed="false">
      <c r="B327" s="96"/>
      <c r="F327" s="32" t="n">
        <v>0</v>
      </c>
      <c r="G327" s="7" t="n">
        <v>14803.24889</v>
      </c>
      <c r="H327" s="32" t="n">
        <v>14803.24889</v>
      </c>
    </row>
    <row r="328" customFormat="false" ht="12.75" hidden="false" customHeight="false" outlineLevel="0" collapsed="false">
      <c r="B328" s="96"/>
      <c r="F328" s="32" t="n">
        <v>0</v>
      </c>
      <c r="G328" s="7" t="n">
        <v>0</v>
      </c>
      <c r="H328" s="32" t="n">
        <v>0</v>
      </c>
    </row>
    <row r="329" customFormat="false" ht="12.75" hidden="false" customHeight="false" outlineLevel="0" collapsed="false">
      <c r="B329" s="96"/>
      <c r="F329" s="32" t="n">
        <v>0</v>
      </c>
      <c r="G329" s="7" t="n">
        <v>0</v>
      </c>
      <c r="H329" s="32" t="n">
        <v>0</v>
      </c>
    </row>
    <row r="330" customFormat="false" ht="12.75" hidden="false" customHeight="false" outlineLevel="0" collapsed="false">
      <c r="B330" s="96"/>
      <c r="F330" s="32" t="n">
        <v>0</v>
      </c>
      <c r="G330" s="7" t="n">
        <v>0</v>
      </c>
      <c r="H330" s="32" t="n">
        <v>0</v>
      </c>
    </row>
    <row r="331" customFormat="false" ht="12.75" hidden="false" customHeight="false" outlineLevel="0" collapsed="false">
      <c r="B331" s="96"/>
      <c r="F331" s="32" t="n">
        <v>0</v>
      </c>
      <c r="G331" s="7" t="n">
        <v>0</v>
      </c>
      <c r="H331" s="32" t="n">
        <v>0</v>
      </c>
    </row>
    <row r="332" customFormat="false" ht="12.75" hidden="false" customHeight="false" outlineLevel="0" collapsed="false">
      <c r="B332" s="96"/>
      <c r="F332" s="32" t="n">
        <v>0</v>
      </c>
      <c r="G332" s="7" t="n">
        <v>0</v>
      </c>
      <c r="H332" s="32" t="n">
        <v>0</v>
      </c>
    </row>
    <row r="333" customFormat="false" ht="12.75" hidden="false" customHeight="false" outlineLevel="0" collapsed="false">
      <c r="B333" s="96"/>
      <c r="F333" s="32" t="n">
        <v>0</v>
      </c>
      <c r="G333" s="7" t="n">
        <v>0</v>
      </c>
      <c r="H333" s="32" t="n">
        <v>0</v>
      </c>
    </row>
    <row r="334" customFormat="false" ht="12.75" hidden="false" customHeight="false" outlineLevel="0" collapsed="false">
      <c r="B334" s="96"/>
      <c r="F334" s="32" t="n">
        <v>0</v>
      </c>
      <c r="G334" s="7" t="n">
        <v>0</v>
      </c>
      <c r="H334" s="32" t="n">
        <v>0</v>
      </c>
    </row>
    <row r="335" customFormat="false" ht="12.75" hidden="false" customHeight="false" outlineLevel="0" collapsed="false">
      <c r="B335" s="96"/>
      <c r="F335" s="32" t="n">
        <v>0</v>
      </c>
      <c r="G335" s="7" t="n">
        <v>0</v>
      </c>
      <c r="H335" s="32" t="n">
        <v>0</v>
      </c>
    </row>
    <row r="336" customFormat="false" ht="12.75" hidden="false" customHeight="false" outlineLevel="0" collapsed="false">
      <c r="B336" s="96"/>
      <c r="F336" s="32" t="n">
        <v>0</v>
      </c>
      <c r="G336" s="7" t="n">
        <v>0</v>
      </c>
      <c r="H336" s="32" t="n">
        <v>0</v>
      </c>
    </row>
    <row r="337" customFormat="false" ht="12.75" hidden="false" customHeight="false" outlineLevel="0" collapsed="false">
      <c r="B337" s="96"/>
      <c r="F337" s="32" t="n">
        <v>0</v>
      </c>
      <c r="G337" s="7" t="n">
        <v>0</v>
      </c>
      <c r="H337" s="32" t="n">
        <v>0</v>
      </c>
    </row>
    <row r="338" customFormat="false" ht="12.75" hidden="false" customHeight="false" outlineLevel="0" collapsed="false">
      <c r="B338" s="96"/>
      <c r="F338" s="32" t="n">
        <v>0</v>
      </c>
      <c r="G338" s="7" t="n">
        <v>0</v>
      </c>
      <c r="H338" s="32" t="n">
        <v>0</v>
      </c>
    </row>
    <row r="339" customFormat="false" ht="12.75" hidden="false" customHeight="false" outlineLevel="0" collapsed="false">
      <c r="B339" s="96"/>
      <c r="F339" s="32" t="n">
        <v>0</v>
      </c>
      <c r="G339" s="7" t="n">
        <v>0</v>
      </c>
      <c r="H339" s="32" t="n">
        <v>0</v>
      </c>
    </row>
    <row r="340" customFormat="false" ht="12.75" hidden="false" customHeight="false" outlineLevel="0" collapsed="false">
      <c r="B340" s="96"/>
      <c r="F340" s="32" t="n">
        <v>0</v>
      </c>
      <c r="G340" s="7" t="n">
        <v>0</v>
      </c>
      <c r="H340" s="32" t="n">
        <v>0</v>
      </c>
    </row>
    <row r="341" customFormat="false" ht="12.75" hidden="false" customHeight="false" outlineLevel="0" collapsed="false">
      <c r="B341" s="96"/>
      <c r="F341" s="32" t="n">
        <v>0</v>
      </c>
      <c r="H341" s="32" t="n">
        <v>0</v>
      </c>
    </row>
    <row r="342" customFormat="false" ht="12.75" hidden="false" customHeight="false" outlineLevel="0" collapsed="false">
      <c r="B342" s="96"/>
      <c r="F342" s="32" t="n">
        <v>0</v>
      </c>
      <c r="H342" s="32" t="n">
        <v>0</v>
      </c>
    </row>
    <row r="343" customFormat="false" ht="12.75" hidden="false" customHeight="false" outlineLevel="0" collapsed="false">
      <c r="B343" s="96"/>
      <c r="F343" s="32" t="n">
        <v>0</v>
      </c>
      <c r="H343" s="32" t="n">
        <v>0</v>
      </c>
    </row>
    <row r="344" customFormat="false" ht="12.75" hidden="false" customHeight="false" outlineLevel="0" collapsed="false">
      <c r="B344" s="96"/>
      <c r="F344" s="32" t="n">
        <v>0</v>
      </c>
      <c r="H344" s="32" t="n">
        <v>0</v>
      </c>
    </row>
    <row r="345" customFormat="false" ht="12.75" hidden="false" customHeight="false" outlineLevel="0" collapsed="false">
      <c r="B345" s="96"/>
      <c r="F345" s="32" t="n">
        <v>0</v>
      </c>
      <c r="H345" s="32" t="n">
        <v>0</v>
      </c>
    </row>
    <row r="346" customFormat="false" ht="12.75" hidden="false" customHeight="false" outlineLevel="0" collapsed="false">
      <c r="B346" s="96"/>
      <c r="F346" s="32" t="n">
        <v>0</v>
      </c>
      <c r="H346" s="32" t="n">
        <v>0</v>
      </c>
    </row>
    <row r="347" customFormat="false" ht="12.75" hidden="false" customHeight="false" outlineLevel="0" collapsed="false">
      <c r="B347" s="96"/>
      <c r="F347" s="32" t="n">
        <v>0</v>
      </c>
      <c r="H347" s="32" t="n">
        <v>0</v>
      </c>
    </row>
    <row r="348" customFormat="false" ht="12.75" hidden="false" customHeight="false" outlineLevel="0" collapsed="false">
      <c r="B348" s="96"/>
      <c r="F348" s="32" t="n">
        <v>0</v>
      </c>
      <c r="H348" s="32" t="n">
        <v>0</v>
      </c>
    </row>
    <row r="349" customFormat="false" ht="12.75" hidden="false" customHeight="false" outlineLevel="0" collapsed="false">
      <c r="B349" s="96"/>
      <c r="F349" s="32" t="n">
        <v>0</v>
      </c>
      <c r="H349" s="32" t="n">
        <v>0</v>
      </c>
    </row>
    <row r="350" customFormat="false" ht="12.75" hidden="false" customHeight="false" outlineLevel="0" collapsed="false">
      <c r="B350" s="96"/>
      <c r="F350" s="32" t="n">
        <v>0</v>
      </c>
      <c r="H350" s="32" t="n">
        <v>0</v>
      </c>
    </row>
    <row r="351" customFormat="false" ht="12.75" hidden="false" customHeight="false" outlineLevel="0" collapsed="false">
      <c r="B351" s="96"/>
      <c r="F351" s="32" t="n">
        <v>0</v>
      </c>
      <c r="H351" s="32" t="n">
        <v>0</v>
      </c>
    </row>
    <row r="352" customFormat="false" ht="12.75" hidden="false" customHeight="false" outlineLevel="0" collapsed="false">
      <c r="B352" s="96"/>
      <c r="F352" s="32" t="n">
        <v>0</v>
      </c>
      <c r="H352" s="32" t="n">
        <v>0</v>
      </c>
    </row>
    <row r="353" customFormat="false" ht="12.75" hidden="false" customHeight="false" outlineLevel="0" collapsed="false">
      <c r="B353" s="96"/>
      <c r="F353" s="32" t="n">
        <v>0</v>
      </c>
      <c r="G353" s="7" t="n">
        <v>14150.56012</v>
      </c>
      <c r="H353" s="32" t="n">
        <v>14150.56012</v>
      </c>
    </row>
    <row r="354" customFormat="false" ht="12.75" hidden="false" customHeight="false" outlineLevel="0" collapsed="false">
      <c r="B354" s="96"/>
      <c r="F354" s="32" t="n">
        <v>0</v>
      </c>
      <c r="G354" s="7" t="n">
        <v>412.46019</v>
      </c>
      <c r="H354" s="32" t="n">
        <v>412.46019</v>
      </c>
    </row>
    <row r="355" customFormat="false" ht="12.75" hidden="false" customHeight="false" outlineLevel="0" collapsed="false">
      <c r="B355" s="96"/>
      <c r="F355" s="32" t="n">
        <v>0</v>
      </c>
      <c r="G355" s="7" t="n">
        <v>1082.36718</v>
      </c>
      <c r="H355" s="32" t="n">
        <v>1082.36718</v>
      </c>
    </row>
    <row r="356" customFormat="false" ht="12.75" hidden="false" customHeight="false" outlineLevel="0" collapsed="false">
      <c r="B356" s="96"/>
      <c r="F356" s="32" t="n">
        <v>0</v>
      </c>
      <c r="G356" s="7" t="n">
        <v>1470.79523</v>
      </c>
      <c r="H356" s="32" t="n">
        <v>1470.79523</v>
      </c>
    </row>
    <row r="357" customFormat="false" ht="12.75" hidden="false" customHeight="false" outlineLevel="0" collapsed="false">
      <c r="B357" s="96"/>
      <c r="F357" s="32" t="n">
        <v>0</v>
      </c>
      <c r="G357" s="7" t="n">
        <v>2830.16388</v>
      </c>
      <c r="H357" s="32" t="n">
        <v>2830.16388</v>
      </c>
    </row>
    <row r="358" customFormat="false" ht="12.75" hidden="false" customHeight="false" outlineLevel="0" collapsed="false">
      <c r="B358" s="96"/>
      <c r="F358" s="32" t="n">
        <v>0</v>
      </c>
      <c r="G358" s="7" t="n">
        <v>8354.77364</v>
      </c>
      <c r="H358" s="32" t="n">
        <v>8354.77364</v>
      </c>
    </row>
    <row r="359" customFormat="false" ht="12.75" hidden="false" customHeight="false" outlineLevel="0" collapsed="false">
      <c r="B359" s="96"/>
      <c r="F359" s="32" t="n">
        <v>0</v>
      </c>
      <c r="G359" s="7" t="n">
        <v>652.68877</v>
      </c>
      <c r="H359" s="32" t="n">
        <v>652.68877</v>
      </c>
    </row>
    <row r="360" customFormat="false" ht="12.75" hidden="false" customHeight="false" outlineLevel="0" collapsed="false">
      <c r="B360" s="96"/>
      <c r="F360" s="32" t="n">
        <v>0</v>
      </c>
      <c r="G360" s="7" t="n">
        <v>0</v>
      </c>
      <c r="H360" s="32" t="n">
        <v>0</v>
      </c>
    </row>
    <row r="361" customFormat="false" ht="12.75" hidden="false" customHeight="false" outlineLevel="0" collapsed="false">
      <c r="B361" s="96"/>
      <c r="F361" s="32" t="n">
        <v>0</v>
      </c>
      <c r="G361" s="7" t="n">
        <v>0</v>
      </c>
      <c r="H361" s="32" t="n">
        <v>0</v>
      </c>
    </row>
    <row r="362" customFormat="false" ht="12.75" hidden="false" customHeight="false" outlineLevel="0" collapsed="false">
      <c r="B362" s="96"/>
      <c r="F362" s="32" t="n">
        <v>0</v>
      </c>
      <c r="G362" s="7" t="n">
        <v>76.59846</v>
      </c>
      <c r="H362" s="32" t="n">
        <v>76.59846</v>
      </c>
    </row>
    <row r="363" customFormat="false" ht="12.75" hidden="false" customHeight="false" outlineLevel="0" collapsed="false">
      <c r="B363" s="96"/>
      <c r="F363" s="32" t="n">
        <v>0</v>
      </c>
      <c r="G363" s="7" t="n">
        <v>0.03938</v>
      </c>
      <c r="H363" s="32" t="n">
        <v>0.03938</v>
      </c>
    </row>
    <row r="364" customFormat="false" ht="12.75" hidden="false" customHeight="false" outlineLevel="0" collapsed="false">
      <c r="B364" s="96"/>
      <c r="F364" s="32" t="n">
        <v>0</v>
      </c>
      <c r="G364" s="7" t="n">
        <v>576.05093</v>
      </c>
      <c r="H364" s="32" t="n">
        <v>576.05093</v>
      </c>
    </row>
    <row r="365" customFormat="false" ht="12.75" hidden="false" customHeight="false" outlineLevel="0" collapsed="false">
      <c r="B365" s="96"/>
      <c r="F365" s="32" t="n">
        <v>0</v>
      </c>
      <c r="G365" s="7" t="n">
        <v>0</v>
      </c>
      <c r="H365" s="32" t="n">
        <v>0</v>
      </c>
    </row>
    <row r="366" customFormat="false" ht="12.75" hidden="false" customHeight="false" outlineLevel="0" collapsed="false">
      <c r="B366" s="96"/>
      <c r="F366" s="32" t="n">
        <v>0</v>
      </c>
      <c r="G366" s="7" t="n">
        <v>0</v>
      </c>
      <c r="H366" s="32" t="n">
        <v>0</v>
      </c>
    </row>
    <row r="367" customFormat="false" ht="12.75" hidden="false" customHeight="false" outlineLevel="0" collapsed="false">
      <c r="B367" s="96"/>
      <c r="F367" s="32" t="n">
        <v>0</v>
      </c>
      <c r="G367" s="7" t="n">
        <v>0</v>
      </c>
      <c r="H367" s="32" t="n">
        <v>0</v>
      </c>
    </row>
    <row r="368" customFormat="false" ht="12.75" hidden="false" customHeight="false" outlineLevel="0" collapsed="false">
      <c r="B368" s="96"/>
      <c r="F368" s="32" t="n">
        <v>0</v>
      </c>
      <c r="G368" s="7" t="n">
        <v>0</v>
      </c>
      <c r="H368" s="32" t="n">
        <v>0</v>
      </c>
    </row>
    <row r="369" customFormat="false" ht="12.75" hidden="false" customHeight="false" outlineLevel="0" collapsed="false">
      <c r="B369" s="96"/>
      <c r="F369" s="32" t="n">
        <v>0</v>
      </c>
      <c r="G369" s="7" t="n">
        <v>0</v>
      </c>
      <c r="H369" s="32" t="n">
        <v>0</v>
      </c>
    </row>
    <row r="370" customFormat="false" ht="12.75" hidden="false" customHeight="false" outlineLevel="0" collapsed="false">
      <c r="B370" s="96"/>
      <c r="F370" s="32" t="n">
        <v>0</v>
      </c>
      <c r="G370" s="7" t="n">
        <v>0</v>
      </c>
      <c r="H370" s="32" t="n">
        <v>0</v>
      </c>
    </row>
    <row r="371" customFormat="false" ht="12.75" hidden="false" customHeight="false" outlineLevel="0" collapsed="false">
      <c r="B371" s="96"/>
      <c r="F371" s="32" t="n">
        <v>0</v>
      </c>
      <c r="H371" s="32" t="n">
        <v>0</v>
      </c>
    </row>
    <row r="372" customFormat="false" ht="12.75" hidden="false" customHeight="false" outlineLevel="0" collapsed="false">
      <c r="B372" s="96"/>
      <c r="F372" s="32" t="n">
        <v>0</v>
      </c>
      <c r="H372" s="32" t="n">
        <v>0</v>
      </c>
    </row>
    <row r="373" customFormat="false" ht="12.75" hidden="false" customHeight="false" outlineLevel="0" collapsed="false">
      <c r="B373" s="96"/>
      <c r="F373" s="32" t="n">
        <v>0</v>
      </c>
      <c r="H373" s="32" t="n">
        <v>0</v>
      </c>
    </row>
    <row r="374" customFormat="false" ht="12.75" hidden="false" customHeight="false" outlineLevel="0" collapsed="false">
      <c r="B374" s="96"/>
      <c r="F374" s="32" t="n">
        <v>0</v>
      </c>
      <c r="H374" s="32" t="n">
        <v>0</v>
      </c>
    </row>
    <row r="375" customFormat="false" ht="12.75" hidden="false" customHeight="false" outlineLevel="0" collapsed="false">
      <c r="B375" s="96"/>
      <c r="F375" s="32" t="n">
        <v>0</v>
      </c>
      <c r="H375" s="32" t="n">
        <v>0</v>
      </c>
    </row>
    <row r="376" customFormat="false" ht="12.75" hidden="false" customHeight="false" outlineLevel="0" collapsed="false">
      <c r="B376" s="96"/>
      <c r="F376" s="32" t="n">
        <v>0</v>
      </c>
      <c r="H376" s="32" t="n">
        <v>0</v>
      </c>
    </row>
    <row r="377" customFormat="false" ht="12.75" hidden="false" customHeight="false" outlineLevel="0" collapsed="false">
      <c r="B377" s="96"/>
      <c r="F377" s="32" t="n">
        <v>0</v>
      </c>
      <c r="G377" s="7" t="n">
        <v>0</v>
      </c>
      <c r="H377" s="32" t="n">
        <v>0</v>
      </c>
    </row>
    <row r="378" customFormat="false" ht="12.75" hidden="false" customHeight="false" outlineLevel="0" collapsed="false">
      <c r="B378" s="96"/>
      <c r="F378" s="32" t="n">
        <v>0</v>
      </c>
      <c r="G378" s="7" t="n">
        <v>0</v>
      </c>
      <c r="H378" s="32" t="n">
        <v>0</v>
      </c>
    </row>
    <row r="379" customFormat="false" ht="12.75" hidden="false" customHeight="false" outlineLevel="0" collapsed="false">
      <c r="B379" s="96"/>
      <c r="F379" s="32" t="n">
        <v>0</v>
      </c>
      <c r="G379" s="7" t="n">
        <v>0</v>
      </c>
      <c r="H379" s="32" t="n">
        <v>0</v>
      </c>
    </row>
    <row r="380" customFormat="false" ht="12.75" hidden="false" customHeight="false" outlineLevel="0" collapsed="false">
      <c r="B380" s="96"/>
      <c r="F380" s="32" t="n">
        <v>0</v>
      </c>
      <c r="G380" s="7" t="n">
        <v>0</v>
      </c>
      <c r="H380" s="32" t="n">
        <v>0</v>
      </c>
    </row>
    <row r="381" customFormat="false" ht="12.75" hidden="false" customHeight="false" outlineLevel="0" collapsed="false">
      <c r="B381" s="96"/>
      <c r="F381" s="32" t="n">
        <v>0</v>
      </c>
      <c r="G381" s="7" t="n">
        <v>0</v>
      </c>
      <c r="H381" s="32" t="n">
        <v>0</v>
      </c>
    </row>
    <row r="382" customFormat="false" ht="12.75" hidden="false" customHeight="false" outlineLevel="0" collapsed="false">
      <c r="B382" s="96"/>
      <c r="F382" s="32" t="n">
        <v>0</v>
      </c>
      <c r="G382" s="7" t="n">
        <v>0</v>
      </c>
      <c r="H382" s="32" t="n">
        <v>0</v>
      </c>
    </row>
    <row r="383" customFormat="false" ht="12.75" hidden="false" customHeight="false" outlineLevel="0" collapsed="false">
      <c r="B383" s="96"/>
      <c r="F383" s="32" t="n">
        <v>0</v>
      </c>
      <c r="G383" s="7" t="n">
        <v>0</v>
      </c>
      <c r="H383" s="32" t="n">
        <v>0</v>
      </c>
    </row>
    <row r="384" customFormat="false" ht="12.75" hidden="false" customHeight="false" outlineLevel="0" collapsed="false">
      <c r="B384" s="96"/>
      <c r="F384" s="32" t="n">
        <v>0</v>
      </c>
      <c r="G384" s="7" t="n">
        <v>0</v>
      </c>
      <c r="H384" s="32" t="n">
        <v>0</v>
      </c>
    </row>
    <row r="385" customFormat="false" ht="12.75" hidden="false" customHeight="false" outlineLevel="0" collapsed="false">
      <c r="B385" s="96"/>
      <c r="F385" s="32" t="n">
        <v>0</v>
      </c>
      <c r="H385" s="32" t="n">
        <v>0</v>
      </c>
    </row>
    <row r="386" customFormat="false" ht="12.75" hidden="false" customHeight="false" outlineLevel="0" collapsed="false">
      <c r="B386" s="96"/>
      <c r="F386" s="32" t="n">
        <v>0</v>
      </c>
      <c r="G386" s="7" t="n">
        <v>0</v>
      </c>
      <c r="H386" s="32" t="n">
        <v>0</v>
      </c>
    </row>
    <row r="387" customFormat="false" ht="12.75" hidden="false" customHeight="false" outlineLevel="0" collapsed="false">
      <c r="B387" s="96"/>
      <c r="F387" s="32" t="n">
        <v>0</v>
      </c>
      <c r="H387" s="32" t="n">
        <v>0</v>
      </c>
    </row>
    <row r="388" customFormat="false" ht="12.75" hidden="false" customHeight="false" outlineLevel="0" collapsed="false">
      <c r="B388" s="96"/>
      <c r="F388" s="32" t="n">
        <v>0</v>
      </c>
      <c r="G388" s="7" t="n">
        <v>0</v>
      </c>
      <c r="H388" s="32" t="n">
        <v>0</v>
      </c>
    </row>
    <row r="389" customFormat="false" ht="12.75" hidden="false" customHeight="false" outlineLevel="0" collapsed="false">
      <c r="B389" s="96"/>
      <c r="F389" s="32" t="n">
        <v>0</v>
      </c>
      <c r="G389" s="7" t="n">
        <v>0</v>
      </c>
      <c r="H389" s="32" t="n">
        <v>0</v>
      </c>
    </row>
    <row r="390" customFormat="false" ht="12.75" hidden="false" customHeight="false" outlineLevel="0" collapsed="false">
      <c r="B390" s="96"/>
      <c r="F390" s="32" t="n">
        <v>0</v>
      </c>
      <c r="H390" s="32" t="n">
        <v>0</v>
      </c>
    </row>
    <row r="391" customFormat="false" ht="12.75" hidden="false" customHeight="false" outlineLevel="0" collapsed="false">
      <c r="B391" s="96"/>
      <c r="F391" s="32" t="n">
        <v>0</v>
      </c>
      <c r="G391" s="7" t="n">
        <v>0</v>
      </c>
      <c r="H391" s="32" t="n">
        <v>0</v>
      </c>
    </row>
    <row r="392" customFormat="false" ht="12.75" hidden="false" customHeight="false" outlineLevel="0" collapsed="false">
      <c r="B392" s="96"/>
      <c r="F392" s="32" t="n">
        <v>0</v>
      </c>
      <c r="G392" s="7" t="n">
        <v>0</v>
      </c>
      <c r="H392" s="32" t="n">
        <v>0</v>
      </c>
    </row>
    <row r="393" customFormat="false" ht="12.75" hidden="false" customHeight="false" outlineLevel="0" collapsed="false">
      <c r="B393" s="96"/>
      <c r="F393" s="32" t="n">
        <v>0</v>
      </c>
      <c r="G393" s="7" t="n">
        <v>0</v>
      </c>
      <c r="H393" s="32" t="n">
        <v>0</v>
      </c>
    </row>
    <row r="394" customFormat="false" ht="12.75" hidden="false" customHeight="false" outlineLevel="0" collapsed="false">
      <c r="B394" s="96"/>
      <c r="F394" s="32" t="n">
        <v>0</v>
      </c>
      <c r="G394" s="7" t="n">
        <v>0</v>
      </c>
      <c r="H394" s="32" t="n">
        <v>0</v>
      </c>
    </row>
    <row r="395" customFormat="false" ht="12.75" hidden="false" customHeight="false" outlineLevel="0" collapsed="false">
      <c r="B395" s="96"/>
      <c r="F395" s="32" t="n">
        <v>0</v>
      </c>
      <c r="G395" s="7" t="n">
        <v>0</v>
      </c>
      <c r="H395" s="32" t="n">
        <v>0</v>
      </c>
    </row>
    <row r="396" customFormat="false" ht="12.75" hidden="false" customHeight="false" outlineLevel="0" collapsed="false">
      <c r="B396" s="96"/>
      <c r="F396" s="32" t="n">
        <v>0</v>
      </c>
      <c r="G396" s="7" t="n">
        <v>0</v>
      </c>
      <c r="H396" s="32" t="n">
        <v>0</v>
      </c>
    </row>
    <row r="397" customFormat="false" ht="12.75" hidden="false" customHeight="false" outlineLevel="0" collapsed="false">
      <c r="B397" s="96"/>
      <c r="F397" s="32" t="n">
        <v>0</v>
      </c>
      <c r="G397" s="7" t="n">
        <v>0</v>
      </c>
      <c r="H397" s="32" t="n">
        <v>0</v>
      </c>
    </row>
    <row r="398" customFormat="false" ht="12.75" hidden="false" customHeight="false" outlineLevel="0" collapsed="false">
      <c r="B398" s="96"/>
      <c r="F398" s="32" t="n">
        <v>0</v>
      </c>
      <c r="G398" s="7" t="n">
        <v>0</v>
      </c>
      <c r="H398" s="32" t="n">
        <v>0</v>
      </c>
    </row>
    <row r="399" customFormat="false" ht="12.75" hidden="false" customHeight="false" outlineLevel="0" collapsed="false">
      <c r="B399" s="96"/>
      <c r="F399" s="32" t="n">
        <v>0</v>
      </c>
      <c r="G399" s="7" t="n">
        <v>3328.31205</v>
      </c>
      <c r="H399" s="32" t="n">
        <v>3328.31205</v>
      </c>
    </row>
    <row r="400" customFormat="false" ht="12.75" hidden="false" customHeight="false" outlineLevel="0" collapsed="false">
      <c r="B400" s="96"/>
      <c r="F400" s="32" t="n">
        <v>0</v>
      </c>
      <c r="G400" s="7" t="n">
        <v>19.24191</v>
      </c>
      <c r="H400" s="32" t="n">
        <v>19.24191</v>
      </c>
    </row>
    <row r="401" customFormat="false" ht="12.75" hidden="false" customHeight="false" outlineLevel="0" collapsed="false">
      <c r="B401" s="96"/>
      <c r="F401" s="32" t="n">
        <v>0</v>
      </c>
      <c r="G401" s="7" t="n">
        <v>0</v>
      </c>
      <c r="H401" s="32" t="n">
        <v>0</v>
      </c>
    </row>
    <row r="402" customFormat="false" ht="12.75" hidden="false" customHeight="false" outlineLevel="0" collapsed="false">
      <c r="B402" s="96"/>
      <c r="F402" s="32" t="n">
        <v>0</v>
      </c>
      <c r="G402" s="7" t="n">
        <v>0</v>
      </c>
      <c r="H402" s="32" t="n">
        <v>0</v>
      </c>
    </row>
    <row r="403" customFormat="false" ht="12.75" hidden="false" customHeight="false" outlineLevel="0" collapsed="false">
      <c r="B403" s="96"/>
      <c r="F403" s="32" t="n">
        <v>0</v>
      </c>
      <c r="G403" s="7" t="n">
        <v>0</v>
      </c>
      <c r="H403" s="32" t="n">
        <v>0</v>
      </c>
    </row>
    <row r="404" customFormat="false" ht="12.75" hidden="false" customHeight="false" outlineLevel="0" collapsed="false">
      <c r="B404" s="96"/>
      <c r="F404" s="32" t="n">
        <v>0</v>
      </c>
      <c r="G404" s="7" t="n">
        <v>19.24191</v>
      </c>
      <c r="H404" s="32" t="n">
        <v>19.24191</v>
      </c>
    </row>
    <row r="405" customFormat="false" ht="12.75" hidden="false" customHeight="false" outlineLevel="0" collapsed="false">
      <c r="B405" s="96"/>
      <c r="F405" s="32" t="n">
        <v>0</v>
      </c>
      <c r="G405" s="7" t="n">
        <v>0</v>
      </c>
      <c r="H405" s="32" t="n">
        <v>0</v>
      </c>
    </row>
    <row r="406" customFormat="false" ht="12.75" hidden="false" customHeight="false" outlineLevel="0" collapsed="false">
      <c r="B406" s="96"/>
      <c r="F406" s="32" t="n">
        <v>0</v>
      </c>
      <c r="G406" s="7" t="n">
        <v>1788.11071</v>
      </c>
      <c r="H406" s="32" t="n">
        <v>1788.11071</v>
      </c>
    </row>
    <row r="407" customFormat="false" ht="12.75" hidden="false" customHeight="false" outlineLevel="0" collapsed="false">
      <c r="B407" s="96"/>
      <c r="F407" s="32" t="n">
        <v>0</v>
      </c>
      <c r="G407" s="7" t="n">
        <v>0</v>
      </c>
      <c r="H407" s="32" t="n">
        <v>0</v>
      </c>
    </row>
    <row r="408" customFormat="false" ht="12.75" hidden="false" customHeight="false" outlineLevel="0" collapsed="false">
      <c r="B408" s="96"/>
      <c r="F408" s="32" t="n">
        <v>0</v>
      </c>
      <c r="G408" s="7" t="n">
        <v>0</v>
      </c>
      <c r="H408" s="32" t="n">
        <v>0</v>
      </c>
    </row>
    <row r="409" customFormat="false" ht="12.75" hidden="false" customHeight="false" outlineLevel="0" collapsed="false">
      <c r="B409" s="96"/>
      <c r="F409" s="32" t="n">
        <v>0</v>
      </c>
      <c r="G409" s="7" t="n">
        <v>0</v>
      </c>
      <c r="H409" s="32" t="n">
        <v>0</v>
      </c>
    </row>
    <row r="410" customFormat="false" ht="12.75" hidden="false" customHeight="false" outlineLevel="0" collapsed="false">
      <c r="B410" s="96"/>
      <c r="F410" s="32" t="n">
        <v>0</v>
      </c>
      <c r="G410" s="7" t="n">
        <v>1520.95943</v>
      </c>
      <c r="H410" s="32" t="n">
        <v>1520.95943</v>
      </c>
    </row>
    <row r="411" customFormat="false" ht="12.75" hidden="false" customHeight="false" outlineLevel="0" collapsed="false">
      <c r="B411" s="96"/>
      <c r="F411" s="32" t="n">
        <v>0</v>
      </c>
      <c r="G411" s="7" t="n">
        <v>44.17577</v>
      </c>
      <c r="H411" s="32" t="n">
        <v>44.17577</v>
      </c>
    </row>
    <row r="412" customFormat="false" ht="12.75" hidden="false" customHeight="false" outlineLevel="0" collapsed="false">
      <c r="B412" s="96"/>
      <c r="F412" s="32" t="n">
        <v>0</v>
      </c>
      <c r="G412" s="7" t="n">
        <v>1476.78366</v>
      </c>
      <c r="H412" s="32" t="n">
        <v>1476.78366</v>
      </c>
    </row>
    <row r="413" customFormat="false" ht="12.75" hidden="false" customHeight="false" outlineLevel="0" collapsed="false">
      <c r="B413" s="96"/>
      <c r="F413" s="32" t="n">
        <v>0</v>
      </c>
      <c r="H413" s="32" t="n">
        <v>0</v>
      </c>
    </row>
    <row r="414" customFormat="false" ht="12.75" hidden="false" customHeight="false" outlineLevel="0" collapsed="false">
      <c r="B414" s="96"/>
      <c r="F414" s="32" t="n">
        <v>0</v>
      </c>
      <c r="G414" s="7" t="n">
        <v>77479.68511</v>
      </c>
      <c r="H414" s="32" t="n">
        <v>77479.68511</v>
      </c>
    </row>
    <row r="415" customFormat="false" ht="12.75" hidden="false" customHeight="false" outlineLevel="0" collapsed="false">
      <c r="B415" s="96"/>
      <c r="F415" s="32" t="n">
        <v>0</v>
      </c>
      <c r="G415" s="7" t="n">
        <v>92813.11907</v>
      </c>
      <c r="H415" s="32" t="n">
        <v>92813.11907</v>
      </c>
    </row>
    <row r="416" customFormat="false" ht="12.75" hidden="false" customHeight="false" outlineLevel="0" collapsed="false">
      <c r="B416" s="96"/>
      <c r="F416" s="32" t="n">
        <v>0</v>
      </c>
      <c r="G416" s="7" t="n">
        <v>92813.11907</v>
      </c>
      <c r="H416" s="32" t="n">
        <v>92813.11907</v>
      </c>
    </row>
    <row r="417" customFormat="false" ht="12.75" hidden="false" customHeight="false" outlineLevel="0" collapsed="false">
      <c r="B417" s="96"/>
      <c r="F417" s="32" t="n">
        <v>0</v>
      </c>
      <c r="H417" s="32" t="n">
        <v>0</v>
      </c>
    </row>
    <row r="418" customFormat="false" ht="12.75" hidden="false" customHeight="false" outlineLevel="0" collapsed="false">
      <c r="B418" s="96"/>
      <c r="F418" s="32" t="n">
        <v>0</v>
      </c>
      <c r="H418" s="32" t="n">
        <v>0</v>
      </c>
    </row>
    <row r="419" customFormat="false" ht="12.75" hidden="false" customHeight="false" outlineLevel="0" collapsed="false">
      <c r="B419" s="96"/>
      <c r="F419" s="32" t="n">
        <v>0</v>
      </c>
      <c r="H419" s="32" t="n">
        <v>0</v>
      </c>
    </row>
    <row r="420" customFormat="false" ht="12.75" hidden="false" customHeight="false" outlineLevel="0" collapsed="false">
      <c r="B420" s="96"/>
      <c r="F420" s="32" t="n">
        <v>0</v>
      </c>
      <c r="H420" s="32" t="n">
        <v>0</v>
      </c>
    </row>
    <row r="421" customFormat="false" ht="12.75" hidden="false" customHeight="false" outlineLevel="0" collapsed="false">
      <c r="B421" s="96"/>
      <c r="F421" s="32" t="n">
        <v>0</v>
      </c>
      <c r="G421" s="7" t="n">
        <v>0.23916</v>
      </c>
      <c r="H421" s="32" t="n">
        <v>0.23916</v>
      </c>
    </row>
    <row r="422" customFormat="false" ht="12.75" hidden="false" customHeight="false" outlineLevel="0" collapsed="false">
      <c r="B422" s="96"/>
      <c r="F422" s="32" t="n">
        <v>0</v>
      </c>
      <c r="G422" s="7" t="n">
        <v>0</v>
      </c>
      <c r="H422" s="32" t="n">
        <v>0</v>
      </c>
    </row>
    <row r="423" customFormat="false" ht="12.75" hidden="false" customHeight="false" outlineLevel="0" collapsed="false">
      <c r="B423" s="96"/>
      <c r="F423" s="32" t="n">
        <v>0</v>
      </c>
      <c r="G423" s="7" t="n">
        <v>0.23916</v>
      </c>
      <c r="H423" s="32" t="n">
        <v>0.23916</v>
      </c>
    </row>
    <row r="424" customFormat="false" ht="12.75" hidden="false" customHeight="false" outlineLevel="0" collapsed="false">
      <c r="B424" s="96"/>
      <c r="F424" s="32" t="n">
        <v>0</v>
      </c>
      <c r="G424" s="7" t="n">
        <v>0</v>
      </c>
      <c r="H424" s="32" t="n">
        <v>0</v>
      </c>
    </row>
    <row r="425" customFormat="false" ht="12.75" hidden="false" customHeight="false" outlineLevel="0" collapsed="false">
      <c r="B425" s="96"/>
      <c r="F425" s="32" t="n">
        <v>0</v>
      </c>
      <c r="G425" s="7" t="n">
        <v>0</v>
      </c>
      <c r="H425" s="32" t="n">
        <v>0</v>
      </c>
    </row>
    <row r="426" customFormat="false" ht="12.75" hidden="false" customHeight="false" outlineLevel="0" collapsed="false">
      <c r="B426" s="96"/>
      <c r="F426" s="32" t="n">
        <v>0</v>
      </c>
      <c r="G426" s="7" t="n">
        <v>0.23916</v>
      </c>
      <c r="H426" s="32" t="n">
        <v>0.23916</v>
      </c>
    </row>
    <row r="427" customFormat="false" ht="12.75" hidden="false" customHeight="false" outlineLevel="0" collapsed="false">
      <c r="B427" s="96"/>
      <c r="F427" s="32" t="n">
        <v>0</v>
      </c>
      <c r="H427" s="32" t="n">
        <v>0</v>
      </c>
    </row>
    <row r="428" customFormat="false" ht="12.75" hidden="false" customHeight="false" outlineLevel="0" collapsed="false">
      <c r="B428" s="96"/>
      <c r="F428" s="32" t="n">
        <v>0</v>
      </c>
      <c r="G428" s="7" t="n">
        <v>0</v>
      </c>
      <c r="H428" s="32" t="n">
        <v>0</v>
      </c>
    </row>
    <row r="429" customFormat="false" ht="12.75" hidden="false" customHeight="false" outlineLevel="0" collapsed="false">
      <c r="B429" s="96"/>
      <c r="F429" s="32" t="n">
        <v>0</v>
      </c>
      <c r="G429" s="7" t="n">
        <v>0</v>
      </c>
      <c r="H429" s="32" t="n">
        <v>0</v>
      </c>
    </row>
    <row r="430" customFormat="false" ht="12.75" hidden="false" customHeight="false" outlineLevel="0" collapsed="false">
      <c r="B430" s="96"/>
      <c r="F430" s="32" t="n">
        <v>0</v>
      </c>
      <c r="G430" s="7" t="n">
        <v>30.18177</v>
      </c>
      <c r="H430" s="32" t="n">
        <v>30.18177</v>
      </c>
    </row>
    <row r="431" customFormat="false" ht="12.75" hidden="false" customHeight="false" outlineLevel="0" collapsed="false">
      <c r="B431" s="96"/>
      <c r="F431" s="32" t="n">
        <v>0</v>
      </c>
      <c r="G431" s="7" t="n">
        <v>30.18177</v>
      </c>
      <c r="H431" s="32" t="n">
        <v>30.18177</v>
      </c>
    </row>
    <row r="432" customFormat="false" ht="12.75" hidden="false" customHeight="false" outlineLevel="0" collapsed="false">
      <c r="B432" s="96"/>
      <c r="F432" s="32" t="n">
        <v>0</v>
      </c>
      <c r="G432" s="7" t="n">
        <v>0</v>
      </c>
      <c r="H432" s="32" t="n">
        <v>0</v>
      </c>
    </row>
    <row r="433" customFormat="false" ht="12.75" hidden="false" customHeight="false" outlineLevel="0" collapsed="false">
      <c r="B433" s="96"/>
      <c r="F433" s="32" t="n">
        <v>0</v>
      </c>
      <c r="G433" s="7" t="n">
        <v>15633.4104</v>
      </c>
      <c r="H433" s="32" t="n">
        <v>15633.4104</v>
      </c>
    </row>
    <row r="434" customFormat="false" ht="12.75" hidden="false" customHeight="false" outlineLevel="0" collapsed="false">
      <c r="B434" s="96"/>
      <c r="F434" s="32" t="n">
        <v>0</v>
      </c>
      <c r="G434" s="7" t="n">
        <v>15633.4104</v>
      </c>
      <c r="H434" s="32" t="n">
        <v>15633.4104</v>
      </c>
    </row>
    <row r="435" customFormat="false" ht="12.75" hidden="false" customHeight="false" outlineLevel="0" collapsed="false">
      <c r="B435" s="96"/>
      <c r="F435" s="32" t="n">
        <v>0</v>
      </c>
      <c r="G435" s="7" t="n">
        <v>0</v>
      </c>
      <c r="H435" s="32" t="n">
        <v>0</v>
      </c>
    </row>
    <row r="436" customFormat="false" ht="12.75" hidden="false" customHeight="false" outlineLevel="0" collapsed="false">
      <c r="B436" s="96"/>
      <c r="F436" s="32" t="n">
        <v>0</v>
      </c>
      <c r="G436" s="7" t="n">
        <v>-30997.26529</v>
      </c>
      <c r="H436" s="32" t="n">
        <v>-30997.26529</v>
      </c>
    </row>
    <row r="437" customFormat="false" ht="12.75" hidden="false" customHeight="false" outlineLevel="0" collapsed="false">
      <c r="B437" s="96"/>
      <c r="F437" s="32" t="n">
        <v>0</v>
      </c>
      <c r="G437" s="7" t="n">
        <v>2674.73936</v>
      </c>
      <c r="H437" s="32" t="n">
        <v>2674.73936</v>
      </c>
    </row>
    <row r="438" customFormat="false" ht="12.75" hidden="false" customHeight="false" outlineLevel="0" collapsed="false">
      <c r="B438" s="96"/>
      <c r="F438" s="32" t="n">
        <v>0</v>
      </c>
      <c r="G438" s="7" t="n">
        <v>-33672.00465</v>
      </c>
      <c r="H438" s="32" t="n">
        <v>-33672.00465</v>
      </c>
    </row>
    <row r="439" customFormat="false" ht="12.75" hidden="false" customHeight="false" outlineLevel="0" collapsed="false">
      <c r="B439" s="96"/>
      <c r="F439" s="32" t="n">
        <v>0</v>
      </c>
      <c r="G439" s="7" t="n">
        <v>0</v>
      </c>
      <c r="H439" s="32" t="n">
        <v>0</v>
      </c>
    </row>
    <row r="440" customFormat="false" ht="12.75" hidden="false" customHeight="false" outlineLevel="0" collapsed="false">
      <c r="B440" s="96"/>
      <c r="F440" s="32" t="n">
        <v>0</v>
      </c>
      <c r="G440" s="7" t="n">
        <v>0</v>
      </c>
      <c r="H440" s="32" t="n">
        <v>0</v>
      </c>
    </row>
    <row r="441" customFormat="false" ht="12.75" hidden="false" customHeight="false" outlineLevel="0" collapsed="false">
      <c r="B441" s="96"/>
      <c r="F441" s="32" t="n">
        <v>0</v>
      </c>
      <c r="H441" s="32" t="n">
        <v>0</v>
      </c>
    </row>
    <row r="442" customFormat="false" ht="12.75" hidden="false" customHeight="false" outlineLevel="0" collapsed="false">
      <c r="B442" s="96"/>
      <c r="F442" s="32" t="n">
        <v>0</v>
      </c>
      <c r="G442" s="7" t="n">
        <v>8429.87011</v>
      </c>
      <c r="H442" s="32" t="n">
        <v>8429.87011</v>
      </c>
    </row>
    <row r="443" customFormat="false" ht="12.75" hidden="false" customHeight="false" outlineLevel="0" collapsed="false">
      <c r="B443" s="96"/>
      <c r="F443" s="32" t="n">
        <v>0</v>
      </c>
      <c r="G443" s="7" t="n">
        <v>1059.1058</v>
      </c>
      <c r="H443" s="32" t="n">
        <v>1059.1058</v>
      </c>
    </row>
    <row r="444" customFormat="false" ht="12.75" hidden="false" customHeight="false" outlineLevel="0" collapsed="false">
      <c r="B444" s="96"/>
      <c r="F444" s="32" t="n">
        <v>0</v>
      </c>
      <c r="G444" s="7" t="n">
        <v>481.19132</v>
      </c>
      <c r="H444" s="32" t="n">
        <v>481.19132</v>
      </c>
    </row>
    <row r="445" customFormat="false" ht="12.75" hidden="false" customHeight="false" outlineLevel="0" collapsed="false">
      <c r="B445" s="96"/>
      <c r="F445" s="32" t="n">
        <v>0</v>
      </c>
      <c r="G445" s="7" t="n">
        <v>83.51552</v>
      </c>
      <c r="H445" s="32" t="n">
        <v>83.51552</v>
      </c>
    </row>
    <row r="446" customFormat="false" ht="12.75" hidden="false" customHeight="false" outlineLevel="0" collapsed="false">
      <c r="B446" s="96"/>
      <c r="F446" s="32" t="n">
        <v>0</v>
      </c>
      <c r="G446" s="7" t="n">
        <v>0.02425</v>
      </c>
      <c r="H446" s="32" t="n">
        <v>0.02425</v>
      </c>
    </row>
    <row r="447" customFormat="false" ht="12.75" hidden="false" customHeight="false" outlineLevel="0" collapsed="false">
      <c r="B447" s="96"/>
      <c r="F447" s="32" t="n">
        <v>0</v>
      </c>
      <c r="G447" s="7" t="n">
        <v>241.23115</v>
      </c>
      <c r="H447" s="32" t="n">
        <v>241.23115</v>
      </c>
    </row>
    <row r="448" customFormat="false" ht="12.75" hidden="false" customHeight="false" outlineLevel="0" collapsed="false">
      <c r="B448" s="96"/>
      <c r="F448" s="32" t="n">
        <v>0</v>
      </c>
      <c r="H448" s="32" t="n">
        <v>0</v>
      </c>
    </row>
    <row r="449" customFormat="false" ht="12.75" hidden="false" customHeight="false" outlineLevel="0" collapsed="false">
      <c r="B449" s="96"/>
      <c r="F449" s="32" t="n">
        <v>0</v>
      </c>
      <c r="G449" s="7" t="n">
        <v>5.25484</v>
      </c>
      <c r="H449" s="32" t="n">
        <v>5.25484</v>
      </c>
    </row>
    <row r="450" customFormat="false" ht="12.75" hidden="false" customHeight="false" outlineLevel="0" collapsed="false">
      <c r="B450" s="96"/>
      <c r="F450" s="32" t="n">
        <v>0</v>
      </c>
      <c r="G450" s="7" t="n">
        <v>151.16556</v>
      </c>
      <c r="H450" s="32" t="n">
        <v>151.16556</v>
      </c>
    </row>
    <row r="451" customFormat="false" ht="12.75" hidden="false" customHeight="false" outlineLevel="0" collapsed="false">
      <c r="B451" s="96"/>
      <c r="F451" s="32" t="n">
        <v>0</v>
      </c>
      <c r="G451" s="7" t="n">
        <v>0</v>
      </c>
      <c r="H451" s="32" t="n">
        <v>0</v>
      </c>
    </row>
    <row r="452" customFormat="false" ht="12.75" hidden="false" customHeight="false" outlineLevel="0" collapsed="false">
      <c r="B452" s="96"/>
      <c r="F452" s="32" t="n">
        <v>0</v>
      </c>
      <c r="G452" s="7" t="n">
        <v>0</v>
      </c>
      <c r="H452" s="32" t="n">
        <v>0</v>
      </c>
    </row>
    <row r="453" customFormat="false" ht="12.75" hidden="false" customHeight="false" outlineLevel="0" collapsed="false">
      <c r="B453" s="96"/>
      <c r="F453" s="32" t="n">
        <v>0</v>
      </c>
      <c r="G453" s="7" t="n">
        <v>0</v>
      </c>
      <c r="H453" s="32" t="n">
        <v>0</v>
      </c>
    </row>
    <row r="454" customFormat="false" ht="12.75" hidden="false" customHeight="false" outlineLevel="0" collapsed="false">
      <c r="B454" s="96"/>
      <c r="F454" s="32" t="n">
        <v>0</v>
      </c>
      <c r="G454" s="7" t="n">
        <v>0</v>
      </c>
      <c r="H454" s="32" t="n">
        <v>0</v>
      </c>
    </row>
    <row r="455" customFormat="false" ht="12.75" hidden="false" customHeight="false" outlineLevel="0" collapsed="false">
      <c r="B455" s="96"/>
      <c r="F455" s="32" t="n">
        <v>0</v>
      </c>
      <c r="G455" s="7" t="n">
        <v>0</v>
      </c>
      <c r="H455" s="32" t="n">
        <v>0</v>
      </c>
    </row>
    <row r="456" customFormat="false" ht="12.75" hidden="false" customHeight="false" outlineLevel="0" collapsed="false">
      <c r="B456" s="96"/>
      <c r="F456" s="32" t="n">
        <v>0</v>
      </c>
      <c r="G456" s="7" t="n">
        <v>130.90421</v>
      </c>
      <c r="H456" s="32" t="n">
        <v>130.90421</v>
      </c>
    </row>
    <row r="457" customFormat="false" ht="12.75" hidden="false" customHeight="false" outlineLevel="0" collapsed="false">
      <c r="B457" s="96"/>
      <c r="F457" s="32" t="n">
        <v>0</v>
      </c>
      <c r="G457" s="7" t="n">
        <v>0</v>
      </c>
      <c r="H457" s="32" t="n">
        <v>0</v>
      </c>
    </row>
    <row r="458" customFormat="false" ht="12.75" hidden="false" customHeight="false" outlineLevel="0" collapsed="false">
      <c r="B458" s="96"/>
      <c r="F458" s="32" t="n">
        <v>0</v>
      </c>
      <c r="G458" s="7" t="n">
        <v>0</v>
      </c>
      <c r="H458" s="32" t="n">
        <v>0</v>
      </c>
    </row>
    <row r="459" customFormat="false" ht="12.75" hidden="false" customHeight="false" outlineLevel="0" collapsed="false">
      <c r="B459" s="96"/>
      <c r="F459" s="32" t="n">
        <v>0</v>
      </c>
      <c r="G459" s="7" t="n">
        <v>0</v>
      </c>
      <c r="H459" s="32" t="n">
        <v>0</v>
      </c>
    </row>
    <row r="460" customFormat="false" ht="12.75" hidden="false" customHeight="false" outlineLevel="0" collapsed="false">
      <c r="B460" s="96"/>
      <c r="F460" s="32" t="n">
        <v>0</v>
      </c>
      <c r="H460" s="32" t="n">
        <v>0</v>
      </c>
    </row>
    <row r="461" customFormat="false" ht="12.75" hidden="false" customHeight="false" outlineLevel="0" collapsed="false">
      <c r="B461" s="96"/>
      <c r="F461" s="32" t="n">
        <v>0</v>
      </c>
      <c r="H461" s="32" t="n">
        <v>0</v>
      </c>
    </row>
    <row r="462" customFormat="false" ht="12.75" hidden="false" customHeight="false" outlineLevel="0" collapsed="false">
      <c r="B462" s="96"/>
      <c r="F462" s="32" t="n">
        <v>0</v>
      </c>
      <c r="G462" s="7" t="n">
        <v>112.96014</v>
      </c>
      <c r="H462" s="32" t="n">
        <v>112.96014</v>
      </c>
    </row>
    <row r="463" customFormat="false" ht="12.75" hidden="false" customHeight="false" outlineLevel="0" collapsed="false">
      <c r="B463" s="96"/>
      <c r="F463" s="32" t="n">
        <v>0</v>
      </c>
      <c r="G463" s="7" t="n">
        <v>17.94407</v>
      </c>
      <c r="H463" s="32" t="n">
        <v>17.94407</v>
      </c>
    </row>
    <row r="464" customFormat="false" ht="12.75" hidden="false" customHeight="false" outlineLevel="0" collapsed="false">
      <c r="B464" s="96"/>
      <c r="F464" s="32" t="n">
        <v>0</v>
      </c>
      <c r="G464" s="7" t="n">
        <v>0</v>
      </c>
      <c r="H464" s="32" t="n">
        <v>0</v>
      </c>
    </row>
    <row r="465" customFormat="false" ht="12.75" hidden="false" customHeight="false" outlineLevel="0" collapsed="false">
      <c r="B465" s="96"/>
      <c r="F465" s="32" t="n">
        <v>0</v>
      </c>
      <c r="H465" s="32" t="n">
        <v>0</v>
      </c>
    </row>
    <row r="466" customFormat="false" ht="12.75" hidden="false" customHeight="false" outlineLevel="0" collapsed="false">
      <c r="B466" s="96"/>
      <c r="F466" s="32" t="n">
        <v>0</v>
      </c>
      <c r="G466" s="7" t="n">
        <v>0.02281</v>
      </c>
      <c r="H466" s="32" t="n">
        <v>0.02281</v>
      </c>
    </row>
    <row r="467" customFormat="false" ht="12.75" hidden="false" customHeight="false" outlineLevel="0" collapsed="false">
      <c r="B467" s="96"/>
      <c r="F467" s="32" t="n">
        <v>0</v>
      </c>
      <c r="G467" s="7" t="n">
        <v>0.02281</v>
      </c>
      <c r="H467" s="32" t="n">
        <v>0.02281</v>
      </c>
    </row>
    <row r="468" customFormat="false" ht="12.75" hidden="false" customHeight="false" outlineLevel="0" collapsed="false">
      <c r="B468" s="96"/>
      <c r="F468" s="32" t="n">
        <v>0</v>
      </c>
      <c r="G468" s="7" t="n">
        <v>0</v>
      </c>
      <c r="H468" s="32" t="n">
        <v>0</v>
      </c>
    </row>
    <row r="469" customFormat="false" ht="12.75" hidden="false" customHeight="false" outlineLevel="0" collapsed="false">
      <c r="B469" s="96"/>
      <c r="F469" s="32" t="n">
        <v>0</v>
      </c>
      <c r="G469" s="7" t="n">
        <v>0</v>
      </c>
      <c r="H469" s="32" t="n">
        <v>0</v>
      </c>
    </row>
    <row r="470" customFormat="false" ht="12.75" hidden="false" customHeight="false" outlineLevel="0" collapsed="false">
      <c r="B470" s="96"/>
      <c r="F470" s="32" t="n">
        <v>0</v>
      </c>
      <c r="G470" s="7" t="n">
        <v>0</v>
      </c>
      <c r="H470" s="32" t="n">
        <v>0</v>
      </c>
    </row>
    <row r="471" customFormat="false" ht="12.75" hidden="false" customHeight="false" outlineLevel="0" collapsed="false">
      <c r="B471" s="96"/>
      <c r="F471" s="32" t="n">
        <v>0</v>
      </c>
      <c r="G471" s="7" t="n">
        <v>446.98746</v>
      </c>
      <c r="H471" s="32" t="n">
        <v>446.98746</v>
      </c>
    </row>
    <row r="472" customFormat="false" ht="12.75" hidden="false" customHeight="false" outlineLevel="0" collapsed="false">
      <c r="B472" s="96"/>
      <c r="F472" s="32" t="n">
        <v>0</v>
      </c>
      <c r="G472" s="7" t="n">
        <v>0</v>
      </c>
      <c r="H472" s="32" t="n">
        <v>0</v>
      </c>
    </row>
    <row r="473" customFormat="false" ht="12.75" hidden="false" customHeight="false" outlineLevel="0" collapsed="false">
      <c r="B473" s="96"/>
      <c r="F473" s="32" t="n">
        <v>0</v>
      </c>
      <c r="G473" s="7" t="n">
        <v>446.98746</v>
      </c>
      <c r="H473" s="32" t="n">
        <v>446.98746</v>
      </c>
    </row>
    <row r="474" customFormat="false" ht="12.75" hidden="false" customHeight="false" outlineLevel="0" collapsed="false">
      <c r="B474" s="96"/>
      <c r="F474" s="32" t="n">
        <v>0</v>
      </c>
      <c r="G474" s="7" t="n">
        <v>10.97061</v>
      </c>
      <c r="H474" s="32" t="n">
        <v>10.97061</v>
      </c>
    </row>
    <row r="475" customFormat="false" ht="12.75" hidden="false" customHeight="false" outlineLevel="0" collapsed="false">
      <c r="B475" s="96"/>
      <c r="F475" s="32" t="n">
        <v>0</v>
      </c>
      <c r="G475" s="7" t="n">
        <v>1.95434</v>
      </c>
      <c r="H475" s="32" t="n">
        <v>1.95434</v>
      </c>
    </row>
    <row r="476" customFormat="false" ht="12.75" hidden="false" customHeight="false" outlineLevel="0" collapsed="false">
      <c r="B476" s="96"/>
      <c r="F476" s="32" t="n">
        <v>0</v>
      </c>
      <c r="G476" s="7" t="n">
        <v>0</v>
      </c>
      <c r="H476" s="32" t="n">
        <v>0</v>
      </c>
    </row>
    <row r="477" customFormat="false" ht="12.75" hidden="false" customHeight="false" outlineLevel="0" collapsed="false">
      <c r="B477" s="96"/>
      <c r="F477" s="32" t="n">
        <v>0</v>
      </c>
      <c r="G477" s="7" t="n">
        <v>0</v>
      </c>
      <c r="H477" s="32" t="n">
        <v>0</v>
      </c>
    </row>
    <row r="478" customFormat="false" ht="12.75" hidden="false" customHeight="false" outlineLevel="0" collapsed="false">
      <c r="B478" s="96"/>
      <c r="F478" s="32" t="n">
        <v>0</v>
      </c>
      <c r="H478" s="32" t="n">
        <v>0</v>
      </c>
    </row>
    <row r="479" customFormat="false" ht="12.75" hidden="false" customHeight="false" outlineLevel="0" collapsed="false">
      <c r="B479" s="96"/>
      <c r="F479" s="32" t="n">
        <v>0</v>
      </c>
      <c r="G479" s="7" t="n">
        <v>0</v>
      </c>
      <c r="H479" s="32" t="n">
        <v>0</v>
      </c>
    </row>
    <row r="480" customFormat="false" ht="12.75" hidden="false" customHeight="false" outlineLevel="0" collapsed="false">
      <c r="B480" s="96"/>
      <c r="F480" s="32" t="n">
        <v>0</v>
      </c>
      <c r="G480" s="7" t="n">
        <v>9.01627</v>
      </c>
      <c r="H480" s="32" t="n">
        <v>9.01627</v>
      </c>
    </row>
    <row r="481" customFormat="false" ht="12.75" hidden="false" customHeight="false" outlineLevel="0" collapsed="false">
      <c r="B481" s="96"/>
      <c r="F481" s="32" t="n">
        <v>0</v>
      </c>
      <c r="G481" s="7" t="n">
        <v>0.00036</v>
      </c>
      <c r="H481" s="32" t="n">
        <v>0.00036</v>
      </c>
    </row>
    <row r="482" customFormat="false" ht="12.75" hidden="false" customHeight="false" outlineLevel="0" collapsed="false">
      <c r="B482" s="96"/>
      <c r="F482" s="32" t="n">
        <v>0</v>
      </c>
      <c r="G482" s="7" t="n">
        <v>0</v>
      </c>
      <c r="H482" s="32" t="n">
        <v>0</v>
      </c>
    </row>
    <row r="483" customFormat="false" ht="12.75" hidden="false" customHeight="false" outlineLevel="0" collapsed="false">
      <c r="B483" s="96"/>
      <c r="F483" s="32" t="n">
        <v>0</v>
      </c>
      <c r="G483" s="7" t="n">
        <v>0.00036</v>
      </c>
      <c r="H483" s="32" t="n">
        <v>0.00036</v>
      </c>
    </row>
    <row r="484" customFormat="false" ht="12.75" hidden="false" customHeight="false" outlineLevel="0" collapsed="false">
      <c r="B484" s="96"/>
      <c r="F484" s="32" t="n">
        <v>0</v>
      </c>
      <c r="G484" s="7" t="n">
        <v>0</v>
      </c>
      <c r="H484" s="32" t="n">
        <v>0</v>
      </c>
    </row>
    <row r="485" customFormat="false" ht="12.75" hidden="false" customHeight="false" outlineLevel="0" collapsed="false">
      <c r="B485" s="96"/>
      <c r="F485" s="32" t="n">
        <v>0</v>
      </c>
      <c r="G485" s="7" t="n">
        <v>0</v>
      </c>
      <c r="H485" s="32" t="n">
        <v>0</v>
      </c>
    </row>
    <row r="486" customFormat="false" ht="12.75" hidden="false" customHeight="false" outlineLevel="0" collapsed="false">
      <c r="B486" s="96"/>
      <c r="F486" s="32" t="n">
        <v>0</v>
      </c>
      <c r="G486" s="7" t="n">
        <v>0</v>
      </c>
      <c r="H486" s="32" t="n">
        <v>0</v>
      </c>
    </row>
    <row r="487" customFormat="false" ht="12.75" hidden="false" customHeight="false" outlineLevel="0" collapsed="false">
      <c r="B487" s="96"/>
      <c r="F487" s="32" t="n">
        <v>0</v>
      </c>
      <c r="G487" s="7" t="n">
        <v>0</v>
      </c>
      <c r="H487" s="32" t="n">
        <v>0</v>
      </c>
    </row>
    <row r="488" customFormat="false" ht="12.75" hidden="false" customHeight="false" outlineLevel="0" collapsed="false">
      <c r="B488" s="96"/>
      <c r="F488" s="32" t="n">
        <v>0</v>
      </c>
      <c r="G488" s="7" t="n">
        <v>0</v>
      </c>
      <c r="H488" s="32" t="n">
        <v>0</v>
      </c>
    </row>
    <row r="489" customFormat="false" ht="12.75" hidden="false" customHeight="false" outlineLevel="0" collapsed="false">
      <c r="B489" s="96"/>
      <c r="F489" s="32" t="n">
        <v>0</v>
      </c>
      <c r="G489" s="7" t="n">
        <v>0</v>
      </c>
      <c r="H489" s="32" t="n">
        <v>0</v>
      </c>
    </row>
    <row r="490" customFormat="false" ht="12.75" hidden="false" customHeight="false" outlineLevel="0" collapsed="false">
      <c r="B490" s="96"/>
      <c r="F490" s="32" t="n">
        <v>0</v>
      </c>
      <c r="G490" s="7" t="n">
        <v>0</v>
      </c>
      <c r="H490" s="32" t="n">
        <v>0</v>
      </c>
    </row>
    <row r="491" customFormat="false" ht="12.75" hidden="false" customHeight="false" outlineLevel="0" collapsed="false">
      <c r="B491" s="96"/>
      <c r="F491" s="32" t="n">
        <v>0</v>
      </c>
      <c r="G491" s="7" t="n">
        <v>2759.78888</v>
      </c>
      <c r="H491" s="32" t="n">
        <v>2759.78888</v>
      </c>
    </row>
    <row r="492" customFormat="false" ht="12.75" hidden="false" customHeight="false" outlineLevel="0" collapsed="false">
      <c r="B492" s="96"/>
      <c r="F492" s="32" t="n">
        <v>0</v>
      </c>
      <c r="G492" s="7" t="n">
        <v>0</v>
      </c>
      <c r="H492" s="32" t="n">
        <v>0</v>
      </c>
    </row>
    <row r="493" customFormat="false" ht="12.75" hidden="false" customHeight="false" outlineLevel="0" collapsed="false">
      <c r="B493" s="96"/>
      <c r="F493" s="32" t="n">
        <v>0</v>
      </c>
      <c r="G493" s="7" t="n">
        <v>2575.08999</v>
      </c>
      <c r="H493" s="32" t="n">
        <v>2575.08999</v>
      </c>
    </row>
    <row r="494" customFormat="false" ht="12.75" hidden="false" customHeight="false" outlineLevel="0" collapsed="false">
      <c r="B494" s="96"/>
      <c r="F494" s="32" t="n">
        <v>0</v>
      </c>
      <c r="G494" s="7" t="n">
        <v>143.24631</v>
      </c>
      <c r="H494" s="32" t="n">
        <v>143.24631</v>
      </c>
    </row>
    <row r="495" customFormat="false" ht="12.75" hidden="false" customHeight="false" outlineLevel="0" collapsed="false">
      <c r="B495" s="96"/>
      <c r="F495" s="32" t="n">
        <v>0</v>
      </c>
      <c r="G495" s="7" t="n">
        <v>0</v>
      </c>
      <c r="H495" s="32" t="n">
        <v>0</v>
      </c>
    </row>
    <row r="496" customFormat="false" ht="12.75" hidden="false" customHeight="false" outlineLevel="0" collapsed="false">
      <c r="B496" s="96"/>
      <c r="F496" s="32" t="n">
        <v>0</v>
      </c>
      <c r="G496" s="7" t="n">
        <v>22.45258</v>
      </c>
      <c r="H496" s="32" t="n">
        <v>22.45258</v>
      </c>
    </row>
    <row r="497" customFormat="false" ht="12.75" hidden="false" customHeight="false" outlineLevel="0" collapsed="false">
      <c r="B497" s="96"/>
      <c r="F497" s="32" t="n">
        <v>0</v>
      </c>
      <c r="G497" s="7" t="n">
        <v>0</v>
      </c>
      <c r="H497" s="32" t="n">
        <v>0</v>
      </c>
    </row>
    <row r="498" customFormat="false" ht="12.75" hidden="false" customHeight="false" outlineLevel="0" collapsed="false">
      <c r="B498" s="96"/>
      <c r="F498" s="32" t="n">
        <v>0</v>
      </c>
      <c r="G498" s="7" t="n">
        <v>19</v>
      </c>
      <c r="H498" s="32" t="n">
        <v>19</v>
      </c>
    </row>
    <row r="499" customFormat="false" ht="12.75" hidden="false" customHeight="false" outlineLevel="0" collapsed="false">
      <c r="B499" s="96"/>
      <c r="F499" s="32" t="n">
        <v>0</v>
      </c>
      <c r="G499" s="7" t="n">
        <v>4367.08839</v>
      </c>
      <c r="H499" s="32" t="n">
        <v>4367.08839</v>
      </c>
    </row>
    <row r="500" customFormat="false" ht="12.75" hidden="false" customHeight="false" outlineLevel="0" collapsed="false">
      <c r="B500" s="96"/>
      <c r="F500" s="32" t="n">
        <v>0</v>
      </c>
      <c r="G500" s="7" t="n">
        <v>2780.46411</v>
      </c>
      <c r="H500" s="32" t="n">
        <v>2780.46411</v>
      </c>
    </row>
    <row r="501" customFormat="false" ht="12.75" hidden="false" customHeight="false" outlineLevel="0" collapsed="false">
      <c r="B501" s="96"/>
      <c r="F501" s="32" t="n">
        <v>0</v>
      </c>
      <c r="G501" s="7" t="n">
        <v>390.40532</v>
      </c>
      <c r="H501" s="32" t="n">
        <v>390.40532</v>
      </c>
    </row>
    <row r="502" customFormat="false" ht="12.75" hidden="false" customHeight="false" outlineLevel="0" collapsed="false">
      <c r="B502" s="96"/>
      <c r="F502" s="32" t="n">
        <v>0</v>
      </c>
      <c r="G502" s="7" t="n">
        <v>240.52478</v>
      </c>
      <c r="H502" s="32" t="n">
        <v>240.52478</v>
      </c>
    </row>
    <row r="503" customFormat="false" ht="12.75" hidden="false" customHeight="false" outlineLevel="0" collapsed="false">
      <c r="B503" s="96"/>
      <c r="F503" s="32" t="n">
        <v>0</v>
      </c>
      <c r="G503" s="7" t="n">
        <v>314.9281</v>
      </c>
      <c r="H503" s="32" t="n">
        <v>314.9281</v>
      </c>
    </row>
    <row r="504" customFormat="false" ht="12.75" hidden="false" customHeight="false" outlineLevel="0" collapsed="false">
      <c r="B504" s="96"/>
      <c r="F504" s="32" t="n">
        <v>0</v>
      </c>
      <c r="G504" s="7" t="n">
        <v>54.205</v>
      </c>
      <c r="H504" s="32" t="n">
        <v>54.205</v>
      </c>
    </row>
    <row r="505" customFormat="false" ht="12.75" hidden="false" customHeight="false" outlineLevel="0" collapsed="false">
      <c r="B505" s="96"/>
      <c r="F505" s="32" t="n">
        <v>0</v>
      </c>
      <c r="G505" s="7" t="n">
        <v>0.00019</v>
      </c>
      <c r="H505" s="32" t="n">
        <v>0.00019</v>
      </c>
    </row>
    <row r="506" customFormat="false" ht="12.75" hidden="false" customHeight="false" outlineLevel="0" collapsed="false">
      <c r="B506" s="96"/>
      <c r="F506" s="32" t="n">
        <v>0</v>
      </c>
      <c r="G506" s="7" t="n">
        <v>115.87247</v>
      </c>
      <c r="H506" s="32" t="n">
        <v>115.87247</v>
      </c>
    </row>
    <row r="507" customFormat="false" ht="12.75" hidden="false" customHeight="false" outlineLevel="0" collapsed="false">
      <c r="B507" s="96"/>
      <c r="F507" s="32" t="n">
        <v>0</v>
      </c>
      <c r="G507" s="7" t="n">
        <v>144.7657</v>
      </c>
      <c r="H507" s="32" t="n">
        <v>144.7657</v>
      </c>
    </row>
    <row r="508" customFormat="false" ht="12.75" hidden="false" customHeight="false" outlineLevel="0" collapsed="false">
      <c r="B508" s="96"/>
      <c r="F508" s="32" t="n">
        <v>0</v>
      </c>
      <c r="G508" s="7" t="n">
        <v>1519.76255</v>
      </c>
      <c r="H508" s="32" t="n">
        <v>1519.76255</v>
      </c>
    </row>
    <row r="509" customFormat="false" ht="12.75" hidden="false" customHeight="false" outlineLevel="0" collapsed="false">
      <c r="B509" s="96"/>
      <c r="F509" s="32" t="n">
        <v>0</v>
      </c>
      <c r="G509" s="7" t="n">
        <v>12.17541</v>
      </c>
      <c r="H509" s="32" t="n">
        <v>12.17541</v>
      </c>
    </row>
    <row r="510" customFormat="false" ht="12.75" hidden="false" customHeight="false" outlineLevel="0" collapsed="false">
      <c r="B510" s="96"/>
      <c r="F510" s="32" t="n">
        <v>0</v>
      </c>
      <c r="G510" s="7" t="n">
        <v>12.17541</v>
      </c>
      <c r="H510" s="32" t="n">
        <v>12.17541</v>
      </c>
    </row>
    <row r="511" customFormat="false" ht="12.75" hidden="false" customHeight="false" outlineLevel="0" collapsed="false">
      <c r="B511" s="96"/>
      <c r="F511" s="32" t="n">
        <v>0</v>
      </c>
      <c r="G511" s="7" t="n">
        <v>0</v>
      </c>
      <c r="H511" s="32" t="n">
        <v>0</v>
      </c>
    </row>
    <row r="512" customFormat="false" ht="12.75" hidden="false" customHeight="false" outlineLevel="0" collapsed="false">
      <c r="B512" s="96"/>
      <c r="F512" s="32" t="n">
        <v>0</v>
      </c>
      <c r="G512" s="7" t="n">
        <v>856.06389</v>
      </c>
      <c r="H512" s="32" t="n">
        <v>856.06389</v>
      </c>
    </row>
    <row r="513" customFormat="false" ht="12.75" hidden="false" customHeight="false" outlineLevel="0" collapsed="false">
      <c r="B513" s="96"/>
      <c r="F513" s="32" t="n">
        <v>0</v>
      </c>
      <c r="G513" s="7" t="n">
        <v>153.21991</v>
      </c>
      <c r="H513" s="32" t="n">
        <v>153.21991</v>
      </c>
    </row>
    <row r="514" customFormat="false" ht="12.75" hidden="false" customHeight="false" outlineLevel="0" collapsed="false">
      <c r="B514" s="96"/>
      <c r="F514" s="32" t="n">
        <v>0</v>
      </c>
      <c r="G514" s="7" t="n">
        <v>233.47293</v>
      </c>
      <c r="H514" s="32" t="n">
        <v>233.47293</v>
      </c>
    </row>
    <row r="515" customFormat="false" ht="12.75" hidden="false" customHeight="false" outlineLevel="0" collapsed="false">
      <c r="B515" s="96"/>
      <c r="F515" s="32" t="n">
        <v>0</v>
      </c>
      <c r="G515" s="7" t="n">
        <v>0.17571</v>
      </c>
      <c r="H515" s="32" t="n">
        <v>0.17571</v>
      </c>
    </row>
    <row r="516" customFormat="false" ht="12.75" hidden="false" customHeight="false" outlineLevel="0" collapsed="false">
      <c r="B516" s="96"/>
      <c r="F516" s="32" t="n">
        <v>0</v>
      </c>
      <c r="G516" s="7" t="n">
        <v>188.20564</v>
      </c>
      <c r="H516" s="32" t="n">
        <v>188.20564</v>
      </c>
    </row>
    <row r="517" customFormat="false" ht="12.75" hidden="false" customHeight="false" outlineLevel="0" collapsed="false">
      <c r="B517" s="96"/>
      <c r="F517" s="32" t="n">
        <v>0</v>
      </c>
      <c r="G517" s="7" t="n">
        <v>80.7383</v>
      </c>
      <c r="H517" s="32" t="n">
        <v>80.7383</v>
      </c>
    </row>
    <row r="518" customFormat="false" ht="12.75" hidden="false" customHeight="false" outlineLevel="0" collapsed="false">
      <c r="B518" s="96"/>
      <c r="F518" s="32" t="n">
        <v>0</v>
      </c>
      <c r="G518" s="7" t="n">
        <v>49.12303</v>
      </c>
      <c r="H518" s="32" t="n">
        <v>49.12303</v>
      </c>
    </row>
    <row r="519" customFormat="false" ht="12.75" hidden="false" customHeight="false" outlineLevel="0" collapsed="false">
      <c r="B519" s="96"/>
      <c r="F519" s="32" t="n">
        <v>0</v>
      </c>
      <c r="G519" s="7" t="n">
        <v>151.12837</v>
      </c>
      <c r="H519" s="32" t="n">
        <v>151.12837</v>
      </c>
    </row>
    <row r="520" customFormat="false" ht="12.75" hidden="false" customHeight="false" outlineLevel="0" collapsed="false">
      <c r="B520" s="96"/>
      <c r="F520" s="32" t="n">
        <v>0</v>
      </c>
      <c r="G520" s="7" t="n">
        <v>265.72574</v>
      </c>
      <c r="H520" s="32" t="n">
        <v>265.72574</v>
      </c>
    </row>
    <row r="521" customFormat="false" ht="12.75" hidden="false" customHeight="false" outlineLevel="0" collapsed="false">
      <c r="B521" s="96"/>
      <c r="F521" s="32" t="n">
        <v>0</v>
      </c>
      <c r="H521" s="32" t="n">
        <v>0</v>
      </c>
    </row>
    <row r="522" customFormat="false" ht="12.75" hidden="false" customHeight="false" outlineLevel="0" collapsed="false">
      <c r="B522" s="96"/>
      <c r="F522" s="32" t="n">
        <v>0</v>
      </c>
      <c r="G522" s="7" t="n">
        <v>1.1759</v>
      </c>
      <c r="H522" s="32" t="n">
        <v>1.1759</v>
      </c>
    </row>
    <row r="523" customFormat="false" ht="12.75" hidden="false" customHeight="false" outlineLevel="0" collapsed="false">
      <c r="B523" s="96"/>
      <c r="F523" s="32" t="n">
        <v>0</v>
      </c>
      <c r="G523" s="7" t="n">
        <v>66.84721</v>
      </c>
      <c r="H523" s="32" t="n">
        <v>66.84721</v>
      </c>
    </row>
    <row r="524" customFormat="false" ht="12.75" hidden="false" customHeight="false" outlineLevel="0" collapsed="false">
      <c r="B524" s="96"/>
      <c r="F524" s="32" t="n">
        <v>0</v>
      </c>
      <c r="H524" s="32" t="n">
        <v>0</v>
      </c>
    </row>
    <row r="525" customFormat="false" ht="12.75" hidden="false" customHeight="false" outlineLevel="0" collapsed="false">
      <c r="B525" s="96"/>
      <c r="F525" s="32" t="n">
        <v>0</v>
      </c>
      <c r="G525" s="7" t="n">
        <v>0.38427</v>
      </c>
      <c r="H525" s="32" t="n">
        <v>0.38427</v>
      </c>
    </row>
    <row r="526" customFormat="false" ht="12.75" hidden="false" customHeight="false" outlineLevel="0" collapsed="false">
      <c r="B526" s="96"/>
      <c r="F526" s="32" t="n">
        <v>0</v>
      </c>
      <c r="G526" s="7" t="n">
        <v>197.31836</v>
      </c>
      <c r="H526" s="32" t="n">
        <v>197.31836</v>
      </c>
    </row>
    <row r="527" customFormat="false" ht="12.75" hidden="false" customHeight="false" outlineLevel="0" collapsed="false">
      <c r="B527" s="96"/>
      <c r="F527" s="32" t="n">
        <v>0</v>
      </c>
      <c r="G527" s="7" t="n">
        <v>209.03465</v>
      </c>
      <c r="H527" s="32" t="n">
        <v>209.03465</v>
      </c>
    </row>
    <row r="528" customFormat="false" ht="12.75" hidden="false" customHeight="false" outlineLevel="0" collapsed="false">
      <c r="B528" s="96"/>
      <c r="F528" s="32" t="n">
        <v>0</v>
      </c>
      <c r="H528" s="32" t="n">
        <v>0</v>
      </c>
    </row>
    <row r="529" customFormat="false" ht="12.75" hidden="false" customHeight="false" outlineLevel="0" collapsed="false">
      <c r="B529" s="96"/>
      <c r="F529" s="32" t="n">
        <v>0</v>
      </c>
      <c r="G529" s="7" t="n">
        <v>0.17461</v>
      </c>
      <c r="H529" s="32" t="n">
        <v>0.17461</v>
      </c>
    </row>
    <row r="530" customFormat="false" ht="12.75" hidden="false" customHeight="false" outlineLevel="0" collapsed="false">
      <c r="B530" s="96"/>
      <c r="F530" s="32" t="n">
        <v>0</v>
      </c>
      <c r="G530" s="7" t="n">
        <v>73.33525</v>
      </c>
      <c r="H530" s="32" t="n">
        <v>73.33525</v>
      </c>
    </row>
    <row r="531" customFormat="false" ht="12.75" hidden="false" customHeight="false" outlineLevel="0" collapsed="false">
      <c r="B531" s="96"/>
      <c r="F531" s="32" t="n">
        <v>0</v>
      </c>
      <c r="G531" s="7" t="n">
        <v>0</v>
      </c>
      <c r="H531" s="32" t="n">
        <v>0</v>
      </c>
    </row>
    <row r="532" customFormat="false" ht="12.75" hidden="false" customHeight="false" outlineLevel="0" collapsed="false">
      <c r="B532" s="96"/>
      <c r="F532" s="32" t="n">
        <v>0</v>
      </c>
      <c r="G532" s="7" t="n">
        <v>62.36027</v>
      </c>
      <c r="H532" s="32" t="n">
        <v>62.36027</v>
      </c>
    </row>
    <row r="533" customFormat="false" ht="12.75" hidden="false" customHeight="false" outlineLevel="0" collapsed="false">
      <c r="B533" s="96"/>
      <c r="F533" s="32" t="n">
        <v>0</v>
      </c>
      <c r="G533" s="7" t="n">
        <v>22.05934</v>
      </c>
      <c r="H533" s="32" t="n">
        <v>22.05934</v>
      </c>
    </row>
    <row r="534" customFormat="false" ht="12.75" hidden="false" customHeight="false" outlineLevel="0" collapsed="false">
      <c r="B534" s="96"/>
      <c r="F534" s="32" t="n">
        <v>0</v>
      </c>
      <c r="G534" s="7" t="n">
        <v>51.08266</v>
      </c>
      <c r="H534" s="32" t="n">
        <v>51.08266</v>
      </c>
    </row>
    <row r="535" customFormat="false" ht="12.75" hidden="false" customHeight="false" outlineLevel="0" collapsed="false">
      <c r="B535" s="96"/>
      <c r="F535" s="32" t="n">
        <v>0</v>
      </c>
      <c r="G535" s="7" t="n">
        <v>0</v>
      </c>
      <c r="H535" s="32" t="n">
        <v>0</v>
      </c>
    </row>
    <row r="536" customFormat="false" ht="12.75" hidden="false" customHeight="false" outlineLevel="0" collapsed="false">
      <c r="B536" s="96"/>
      <c r="F536" s="32" t="n">
        <v>0</v>
      </c>
      <c r="G536" s="7" t="n">
        <v>0</v>
      </c>
      <c r="H536" s="32" t="n">
        <v>0</v>
      </c>
    </row>
    <row r="537" customFormat="false" ht="12.75" hidden="false" customHeight="false" outlineLevel="0" collapsed="false">
      <c r="B537" s="96"/>
      <c r="F537" s="32" t="n">
        <v>0</v>
      </c>
      <c r="G537" s="7" t="n">
        <v>0.02252</v>
      </c>
      <c r="H537" s="32" t="n">
        <v>0.02252</v>
      </c>
    </row>
    <row r="538" customFormat="false" ht="12.75" hidden="false" customHeight="false" outlineLevel="0" collapsed="false">
      <c r="B538" s="96"/>
      <c r="F538" s="32" t="n">
        <v>0</v>
      </c>
      <c r="G538" s="7" t="n">
        <v>14.21956</v>
      </c>
      <c r="H538" s="32" t="n">
        <v>14.21956</v>
      </c>
    </row>
    <row r="539" customFormat="false" ht="12.75" hidden="false" customHeight="false" outlineLevel="0" collapsed="false">
      <c r="B539" s="96"/>
      <c r="F539" s="32" t="n">
        <v>0</v>
      </c>
      <c r="H539" s="32" t="n">
        <v>0</v>
      </c>
    </row>
    <row r="540" customFormat="false" ht="12.75" hidden="false" customHeight="false" outlineLevel="0" collapsed="false">
      <c r="B540" s="96"/>
      <c r="F540" s="32" t="n">
        <v>0</v>
      </c>
      <c r="H540" s="32" t="n">
        <v>0</v>
      </c>
    </row>
    <row r="541" customFormat="false" ht="12.75" hidden="false" customHeight="false" outlineLevel="0" collapsed="false">
      <c r="B541" s="96"/>
      <c r="F541" s="32" t="n">
        <v>0</v>
      </c>
      <c r="G541" s="7" t="n">
        <v>0.08912</v>
      </c>
      <c r="H541" s="32" t="n">
        <v>0.08912</v>
      </c>
    </row>
    <row r="542" customFormat="false" ht="12.75" hidden="false" customHeight="false" outlineLevel="0" collapsed="false">
      <c r="B542" s="96"/>
      <c r="F542" s="32" t="n">
        <v>0</v>
      </c>
      <c r="G542" s="7" t="n">
        <v>0</v>
      </c>
      <c r="H542" s="32" t="n">
        <v>0</v>
      </c>
    </row>
    <row r="543" customFormat="false" ht="12.75" hidden="false" customHeight="false" outlineLevel="0" collapsed="false">
      <c r="B543" s="96"/>
      <c r="F543" s="32" t="n">
        <v>0</v>
      </c>
      <c r="G543" s="7" t="n">
        <v>14.13044</v>
      </c>
      <c r="H543" s="32" t="n">
        <v>14.13044</v>
      </c>
    </row>
    <row r="544" customFormat="false" ht="12.75" hidden="false" customHeight="false" outlineLevel="0" collapsed="false">
      <c r="B544" s="96"/>
      <c r="F544" s="32" t="n">
        <v>0</v>
      </c>
      <c r="G544" s="7" t="n">
        <v>0</v>
      </c>
      <c r="H544" s="32" t="n">
        <v>0</v>
      </c>
    </row>
    <row r="545" customFormat="false" ht="12.75" hidden="false" customHeight="false" outlineLevel="0" collapsed="false">
      <c r="B545" s="96"/>
      <c r="F545" s="32" t="n">
        <v>0</v>
      </c>
      <c r="G545" s="7" t="n">
        <v>0</v>
      </c>
      <c r="H545" s="32" t="n">
        <v>0</v>
      </c>
    </row>
    <row r="546" customFormat="false" ht="12.75" hidden="false" customHeight="false" outlineLevel="0" collapsed="false">
      <c r="B546" s="96"/>
      <c r="F546" s="32" t="n">
        <v>0</v>
      </c>
      <c r="G546" s="7" t="n">
        <v>229.40503</v>
      </c>
      <c r="H546" s="32" t="n">
        <v>229.40503</v>
      </c>
    </row>
    <row r="547" customFormat="false" ht="12.75" hidden="false" customHeight="false" outlineLevel="0" collapsed="false">
      <c r="B547" s="96"/>
      <c r="F547" s="32" t="n">
        <v>0</v>
      </c>
      <c r="G547" s="7" t="n">
        <v>83.77129</v>
      </c>
      <c r="H547" s="32" t="n">
        <v>83.77129</v>
      </c>
    </row>
    <row r="548" customFormat="false" ht="12.75" hidden="false" customHeight="false" outlineLevel="0" collapsed="false">
      <c r="B548" s="96"/>
      <c r="F548" s="32" t="n">
        <v>0</v>
      </c>
      <c r="H548" s="32" t="n">
        <v>0</v>
      </c>
    </row>
    <row r="549" customFormat="false" ht="12.75" hidden="false" customHeight="false" outlineLevel="0" collapsed="false">
      <c r="B549" s="96"/>
      <c r="F549" s="32" t="n">
        <v>0</v>
      </c>
      <c r="G549" s="7" t="n">
        <v>111.47723</v>
      </c>
      <c r="H549" s="32" t="n">
        <v>111.47723</v>
      </c>
    </row>
    <row r="550" customFormat="false" ht="12.75" hidden="false" customHeight="false" outlineLevel="0" collapsed="false">
      <c r="B550" s="96"/>
      <c r="F550" s="32" t="n">
        <v>0</v>
      </c>
      <c r="G550" s="7" t="n">
        <v>34.15651</v>
      </c>
      <c r="H550" s="32" t="n">
        <v>34.15651</v>
      </c>
    </row>
    <row r="551" customFormat="false" ht="12.75" hidden="false" customHeight="false" outlineLevel="0" collapsed="false">
      <c r="B551" s="96"/>
      <c r="F551" s="32" t="n">
        <v>0</v>
      </c>
      <c r="G551" s="7" t="n">
        <v>4.35047</v>
      </c>
      <c r="H551" s="32" t="n">
        <v>4.35047</v>
      </c>
    </row>
    <row r="552" customFormat="false" ht="12.75" hidden="false" customHeight="false" outlineLevel="0" collapsed="false">
      <c r="B552" s="96"/>
      <c r="F552" s="32" t="n">
        <v>0</v>
      </c>
      <c r="G552" s="7" t="n">
        <v>0</v>
      </c>
      <c r="H552" s="32" t="n">
        <v>0</v>
      </c>
    </row>
    <row r="553" customFormat="false" ht="12.75" hidden="false" customHeight="false" outlineLevel="0" collapsed="false">
      <c r="B553" s="96"/>
      <c r="F553" s="32" t="n">
        <v>0</v>
      </c>
      <c r="H553" s="32" t="n">
        <v>0</v>
      </c>
    </row>
    <row r="554" customFormat="false" ht="12.75" hidden="false" customHeight="false" outlineLevel="0" collapsed="false">
      <c r="B554" s="96"/>
      <c r="F554" s="32" t="n">
        <v>0</v>
      </c>
      <c r="G554" s="7" t="n">
        <v>4.35047</v>
      </c>
      <c r="H554" s="32" t="n">
        <v>4.35047</v>
      </c>
    </row>
    <row r="555" customFormat="false" ht="12.75" hidden="false" customHeight="false" outlineLevel="0" collapsed="false">
      <c r="B555" s="96"/>
      <c r="F555" s="32" t="n">
        <v>0</v>
      </c>
      <c r="G555" s="7" t="n">
        <v>228.5656</v>
      </c>
      <c r="H555" s="32" t="n">
        <v>228.5656</v>
      </c>
    </row>
    <row r="556" customFormat="false" ht="12.75" hidden="false" customHeight="false" outlineLevel="0" collapsed="false">
      <c r="B556" s="96"/>
      <c r="F556" s="32" t="n">
        <v>0</v>
      </c>
      <c r="G556" s="7" t="n">
        <v>0</v>
      </c>
      <c r="H556" s="32" t="n">
        <v>0</v>
      </c>
    </row>
    <row r="557" customFormat="false" ht="12.75" hidden="false" customHeight="false" outlineLevel="0" collapsed="false">
      <c r="B557" s="96"/>
      <c r="F557" s="32" t="n">
        <v>0</v>
      </c>
      <c r="G557" s="7" t="n">
        <v>0</v>
      </c>
      <c r="H557" s="32" t="n">
        <v>0</v>
      </c>
    </row>
    <row r="558" customFormat="false" ht="12.75" hidden="false" customHeight="false" outlineLevel="0" collapsed="false">
      <c r="B558" s="96"/>
      <c r="F558" s="32" t="n">
        <v>0</v>
      </c>
      <c r="G558" s="7" t="n">
        <v>225.74671</v>
      </c>
      <c r="H558" s="32" t="n">
        <v>225.74671</v>
      </c>
    </row>
    <row r="559" customFormat="false" ht="12.75" hidden="false" customHeight="false" outlineLevel="0" collapsed="false">
      <c r="B559" s="96"/>
      <c r="F559" s="32" t="n">
        <v>0</v>
      </c>
      <c r="G559" s="7" t="n">
        <v>2.81889</v>
      </c>
      <c r="H559" s="32" t="n">
        <v>2.81889</v>
      </c>
    </row>
    <row r="560" customFormat="false" ht="12.75" hidden="false" customHeight="false" outlineLevel="0" collapsed="false">
      <c r="B560" s="96"/>
      <c r="F560" s="32" t="n">
        <v>0</v>
      </c>
      <c r="G560" s="7" t="n">
        <v>0</v>
      </c>
      <c r="H560" s="32" t="n">
        <v>0</v>
      </c>
    </row>
    <row r="561" customFormat="false" ht="12.75" hidden="false" customHeight="false" outlineLevel="0" collapsed="false">
      <c r="B561" s="96"/>
      <c r="F561" s="32" t="n">
        <v>0</v>
      </c>
      <c r="G561" s="7" t="n">
        <v>0</v>
      </c>
      <c r="H561" s="32" t="n">
        <v>0</v>
      </c>
    </row>
    <row r="562" customFormat="false" ht="12.75" hidden="false" customHeight="false" outlineLevel="0" collapsed="false">
      <c r="B562" s="96"/>
      <c r="F562" s="32" t="n">
        <v>0</v>
      </c>
      <c r="H562" s="32" t="n">
        <v>0</v>
      </c>
    </row>
    <row r="563" customFormat="false" ht="12.75" hidden="false" customHeight="false" outlineLevel="0" collapsed="false">
      <c r="B563" s="96"/>
      <c r="F563" s="32" t="n">
        <v>0</v>
      </c>
      <c r="H563" s="32" t="n">
        <v>0</v>
      </c>
    </row>
    <row r="564" customFormat="false" ht="12.75" hidden="false" customHeight="false" outlineLevel="0" collapsed="false">
      <c r="B564" s="96"/>
      <c r="F564" s="32" t="n">
        <v>0</v>
      </c>
      <c r="H564" s="32" t="n">
        <v>0</v>
      </c>
    </row>
    <row r="565" customFormat="false" ht="12.75" hidden="false" customHeight="false" outlineLevel="0" collapsed="false">
      <c r="B565" s="96"/>
      <c r="F565" s="32" t="n">
        <v>0</v>
      </c>
      <c r="H565" s="32" t="n">
        <v>0</v>
      </c>
    </row>
    <row r="566" customFormat="false" ht="12.75" hidden="false" customHeight="false" outlineLevel="0" collapsed="false">
      <c r="B566" s="96"/>
      <c r="F566" s="32" t="n">
        <v>0</v>
      </c>
      <c r="G566" s="7" t="n">
        <v>7507.36145</v>
      </c>
      <c r="H566" s="32" t="n">
        <v>7507.36145</v>
      </c>
    </row>
    <row r="567" customFormat="false" ht="12.75" hidden="false" customHeight="false" outlineLevel="0" collapsed="false">
      <c r="B567" s="96"/>
      <c r="F567" s="32" t="n">
        <v>0</v>
      </c>
      <c r="G567" s="7" t="n">
        <v>4082.17648</v>
      </c>
      <c r="H567" s="32" t="n">
        <v>4082.17648</v>
      </c>
    </row>
    <row r="568" customFormat="false" ht="12.75" hidden="false" customHeight="false" outlineLevel="0" collapsed="false">
      <c r="B568" s="96"/>
      <c r="F568" s="32" t="n">
        <v>0</v>
      </c>
      <c r="G568" s="7" t="n">
        <v>0.0015</v>
      </c>
      <c r="H568" s="32" t="n">
        <v>0.0015</v>
      </c>
    </row>
    <row r="569" customFormat="false" ht="12.75" hidden="false" customHeight="false" outlineLevel="0" collapsed="false">
      <c r="B569" s="96"/>
      <c r="F569" s="32" t="n">
        <v>0</v>
      </c>
      <c r="G569" s="7" t="n">
        <v>0</v>
      </c>
      <c r="H569" s="32" t="n">
        <v>0</v>
      </c>
    </row>
    <row r="570" customFormat="false" ht="12.75" hidden="false" customHeight="false" outlineLevel="0" collapsed="false">
      <c r="B570" s="96"/>
      <c r="F570" s="32" t="n">
        <v>0</v>
      </c>
      <c r="G570" s="7" t="n">
        <v>0.0015</v>
      </c>
      <c r="H570" s="32" t="n">
        <v>0.0015</v>
      </c>
    </row>
    <row r="571" customFormat="false" ht="12.75" hidden="false" customHeight="false" outlineLevel="0" collapsed="false">
      <c r="B571" s="96"/>
      <c r="F571" s="32" t="n">
        <v>0</v>
      </c>
      <c r="G571" s="7" t="n">
        <v>0</v>
      </c>
      <c r="H571" s="32" t="n">
        <v>0</v>
      </c>
    </row>
    <row r="572" customFormat="false" ht="12.75" hidden="false" customHeight="false" outlineLevel="0" collapsed="false">
      <c r="B572" s="96"/>
      <c r="F572" s="32" t="n">
        <v>0</v>
      </c>
      <c r="G572" s="7" t="n">
        <v>0</v>
      </c>
      <c r="H572" s="32" t="n">
        <v>0</v>
      </c>
    </row>
    <row r="573" customFormat="false" ht="12.75" hidden="false" customHeight="false" outlineLevel="0" collapsed="false">
      <c r="B573" s="96"/>
      <c r="F573" s="32" t="n">
        <v>0</v>
      </c>
      <c r="G573" s="7" t="n">
        <v>0</v>
      </c>
      <c r="H573" s="32" t="n">
        <v>0</v>
      </c>
    </row>
    <row r="574" customFormat="false" ht="12.75" hidden="false" customHeight="false" outlineLevel="0" collapsed="false">
      <c r="B574" s="96"/>
      <c r="F574" s="32" t="n">
        <v>0</v>
      </c>
      <c r="G574" s="7" t="n">
        <v>0</v>
      </c>
      <c r="H574" s="32" t="n">
        <v>0</v>
      </c>
    </row>
    <row r="575" customFormat="false" ht="12.75" hidden="false" customHeight="false" outlineLevel="0" collapsed="false">
      <c r="B575" s="96"/>
      <c r="F575" s="32" t="n">
        <v>0</v>
      </c>
      <c r="G575" s="7" t="n">
        <v>264.39732</v>
      </c>
      <c r="H575" s="32" t="n">
        <v>264.39732</v>
      </c>
    </row>
    <row r="576" customFormat="false" ht="12.75" hidden="false" customHeight="false" outlineLevel="0" collapsed="false">
      <c r="B576" s="96"/>
      <c r="F576" s="32" t="n">
        <v>0</v>
      </c>
      <c r="G576" s="7" t="n">
        <v>264.39732</v>
      </c>
      <c r="H576" s="32" t="n">
        <v>264.39732</v>
      </c>
    </row>
    <row r="577" customFormat="false" ht="12.75" hidden="false" customHeight="false" outlineLevel="0" collapsed="false">
      <c r="B577" s="96"/>
      <c r="F577" s="32" t="n">
        <v>0</v>
      </c>
      <c r="G577" s="7" t="n">
        <v>0</v>
      </c>
      <c r="H577" s="32" t="n">
        <v>0</v>
      </c>
    </row>
    <row r="578" customFormat="false" ht="12.75" hidden="false" customHeight="false" outlineLevel="0" collapsed="false">
      <c r="B578" s="96"/>
      <c r="F578" s="32" t="n">
        <v>0</v>
      </c>
      <c r="G578" s="7" t="n">
        <v>0</v>
      </c>
      <c r="H578" s="32" t="n">
        <v>0</v>
      </c>
    </row>
    <row r="579" customFormat="false" ht="12.75" hidden="false" customHeight="false" outlineLevel="0" collapsed="false">
      <c r="B579" s="96"/>
      <c r="F579" s="32" t="n">
        <v>0</v>
      </c>
      <c r="G579" s="7" t="n">
        <v>0</v>
      </c>
      <c r="H579" s="32" t="n">
        <v>0</v>
      </c>
    </row>
    <row r="580" customFormat="false" ht="12.75" hidden="false" customHeight="false" outlineLevel="0" collapsed="false">
      <c r="B580" s="96"/>
      <c r="F580" s="32" t="n">
        <v>0</v>
      </c>
      <c r="G580" s="7" t="n">
        <v>3375.99603</v>
      </c>
      <c r="H580" s="32" t="n">
        <v>3375.99603</v>
      </c>
    </row>
    <row r="581" customFormat="false" ht="12.75" hidden="false" customHeight="false" outlineLevel="0" collapsed="false">
      <c r="B581" s="96"/>
      <c r="F581" s="32" t="n">
        <v>0</v>
      </c>
      <c r="G581" s="7" t="n">
        <v>2352.49759</v>
      </c>
      <c r="H581" s="32" t="n">
        <v>2352.49759</v>
      </c>
    </row>
    <row r="582" customFormat="false" ht="12.75" hidden="false" customHeight="false" outlineLevel="0" collapsed="false">
      <c r="B582" s="96"/>
      <c r="F582" s="32" t="n">
        <v>0</v>
      </c>
      <c r="G582" s="7" t="n">
        <v>286.97498</v>
      </c>
      <c r="H582" s="32" t="n">
        <v>286.97498</v>
      </c>
    </row>
    <row r="583" customFormat="false" ht="12.75" hidden="false" customHeight="false" outlineLevel="0" collapsed="false">
      <c r="B583" s="96"/>
      <c r="F583" s="32" t="n">
        <v>0</v>
      </c>
      <c r="H583" s="32" t="n">
        <v>0</v>
      </c>
    </row>
    <row r="584" customFormat="false" ht="12.75" hidden="false" customHeight="false" outlineLevel="0" collapsed="false">
      <c r="B584" s="96"/>
      <c r="F584" s="32" t="n">
        <v>0</v>
      </c>
      <c r="G584" s="7" t="n">
        <v>0</v>
      </c>
      <c r="H584" s="32" t="n">
        <v>0</v>
      </c>
    </row>
    <row r="585" customFormat="false" ht="12.75" hidden="false" customHeight="false" outlineLevel="0" collapsed="false">
      <c r="B585" s="96"/>
      <c r="F585" s="32" t="n">
        <v>0</v>
      </c>
      <c r="G585" s="7" t="n">
        <v>328.13752</v>
      </c>
      <c r="H585" s="32" t="n">
        <v>328.13752</v>
      </c>
    </row>
    <row r="586" customFormat="false" ht="12.75" hidden="false" customHeight="false" outlineLevel="0" collapsed="false">
      <c r="B586" s="96"/>
      <c r="F586" s="32" t="n">
        <v>0</v>
      </c>
      <c r="G586" s="7" t="n">
        <v>408.38594</v>
      </c>
      <c r="H586" s="32" t="n">
        <v>408.38594</v>
      </c>
    </row>
    <row r="587" customFormat="false" ht="12.75" hidden="false" customHeight="false" outlineLevel="0" collapsed="false">
      <c r="B587" s="96"/>
      <c r="F587" s="32" t="n">
        <v>0</v>
      </c>
      <c r="G587" s="7" t="n">
        <v>0</v>
      </c>
      <c r="H587" s="32" t="n">
        <v>0</v>
      </c>
    </row>
    <row r="588" customFormat="false" ht="12.75" hidden="false" customHeight="false" outlineLevel="0" collapsed="false">
      <c r="B588" s="96"/>
      <c r="F588" s="32" t="n">
        <v>0</v>
      </c>
      <c r="G588" s="7" t="n">
        <v>441.78163</v>
      </c>
      <c r="H588" s="32" t="n">
        <v>441.78163</v>
      </c>
    </row>
    <row r="589" customFormat="false" ht="12.75" hidden="false" customHeight="false" outlineLevel="0" collapsed="false">
      <c r="B589" s="96"/>
      <c r="F589" s="32" t="n">
        <v>0</v>
      </c>
      <c r="G589" s="7" t="n">
        <v>0</v>
      </c>
      <c r="H589" s="32" t="n">
        <v>0</v>
      </c>
    </row>
    <row r="590" customFormat="false" ht="12.75" hidden="false" customHeight="false" outlineLevel="0" collapsed="false">
      <c r="B590" s="96"/>
      <c r="F590" s="32" t="n">
        <v>0</v>
      </c>
      <c r="G590" s="7" t="n">
        <v>4E-005</v>
      </c>
      <c r="H590" s="32" t="n">
        <v>4E-005</v>
      </c>
    </row>
    <row r="591" customFormat="false" ht="12.75" hidden="false" customHeight="false" outlineLevel="0" collapsed="false">
      <c r="B591" s="96"/>
      <c r="F591" s="32" t="n">
        <v>0</v>
      </c>
      <c r="G591" s="7" t="n">
        <v>441.78159</v>
      </c>
      <c r="H591" s="32" t="n">
        <v>441.78159</v>
      </c>
    </row>
    <row r="592" customFormat="false" ht="12.75" hidden="false" customHeight="false" outlineLevel="0" collapsed="false">
      <c r="B592" s="96"/>
      <c r="F592" s="32" t="n">
        <v>0</v>
      </c>
      <c r="G592" s="7" t="n">
        <v>1251.27368</v>
      </c>
      <c r="H592" s="32" t="n">
        <v>1251.27368</v>
      </c>
    </row>
    <row r="593" customFormat="false" ht="12.75" hidden="false" customHeight="false" outlineLevel="0" collapsed="false">
      <c r="B593" s="96"/>
      <c r="F593" s="32" t="n">
        <v>0</v>
      </c>
      <c r="G593" s="7" t="n">
        <v>664.48914</v>
      </c>
      <c r="H593" s="32" t="n">
        <v>664.48914</v>
      </c>
    </row>
    <row r="594" customFormat="false" ht="12.75" hidden="false" customHeight="false" outlineLevel="0" collapsed="false">
      <c r="B594" s="96"/>
      <c r="F594" s="32" t="n">
        <v>0</v>
      </c>
      <c r="G594" s="7" t="n">
        <v>0</v>
      </c>
      <c r="H594" s="32" t="n">
        <v>0</v>
      </c>
    </row>
    <row r="595" customFormat="false" ht="12.75" hidden="false" customHeight="false" outlineLevel="0" collapsed="false">
      <c r="B595" s="96"/>
      <c r="F595" s="32" t="n">
        <v>0</v>
      </c>
      <c r="G595" s="7" t="n">
        <v>0</v>
      </c>
      <c r="H595" s="32" t="n">
        <v>0</v>
      </c>
    </row>
    <row r="596" customFormat="false" ht="12.75" hidden="false" customHeight="false" outlineLevel="0" collapsed="false">
      <c r="B596" s="96"/>
      <c r="F596" s="32" t="n">
        <v>0</v>
      </c>
      <c r="G596" s="7" t="n">
        <v>0</v>
      </c>
      <c r="H596" s="32" t="n">
        <v>0</v>
      </c>
    </row>
    <row r="597" customFormat="false" ht="12.75" hidden="false" customHeight="false" outlineLevel="0" collapsed="false">
      <c r="B597" s="96"/>
      <c r="F597" s="32" t="n">
        <v>0</v>
      </c>
      <c r="G597" s="7" t="n">
        <v>0</v>
      </c>
      <c r="H597" s="32" t="n">
        <v>0</v>
      </c>
    </row>
    <row r="598" customFormat="false" ht="12.75" hidden="false" customHeight="false" outlineLevel="0" collapsed="false">
      <c r="B598" s="96"/>
      <c r="F598" s="32" t="n">
        <v>0</v>
      </c>
      <c r="G598" s="7" t="n">
        <v>586.78454</v>
      </c>
      <c r="H598" s="32" t="n">
        <v>586.78454</v>
      </c>
    </row>
    <row r="599" customFormat="false" ht="12.75" hidden="false" customHeight="false" outlineLevel="0" collapsed="false">
      <c r="B599" s="96"/>
      <c r="F599" s="32" t="n">
        <v>0</v>
      </c>
      <c r="G599" s="7" t="n">
        <v>337.61984</v>
      </c>
      <c r="H599" s="32" t="n">
        <v>337.61984</v>
      </c>
    </row>
    <row r="600" customFormat="false" ht="12.75" hidden="false" customHeight="false" outlineLevel="0" collapsed="false">
      <c r="B600" s="96"/>
      <c r="F600" s="32" t="n">
        <v>0</v>
      </c>
      <c r="G600" s="7" t="n">
        <v>0</v>
      </c>
      <c r="H600" s="32" t="n">
        <v>0</v>
      </c>
    </row>
    <row r="601" customFormat="false" ht="12.75" hidden="false" customHeight="false" outlineLevel="0" collapsed="false">
      <c r="B601" s="96"/>
      <c r="F601" s="32" t="n">
        <v>0</v>
      </c>
      <c r="G601" s="7" t="n">
        <v>337.61984</v>
      </c>
      <c r="H601" s="32" t="n">
        <v>337.61984</v>
      </c>
    </row>
    <row r="602" customFormat="false" ht="12.75" hidden="false" customHeight="false" outlineLevel="0" collapsed="false">
      <c r="B602" s="96"/>
      <c r="F602" s="32" t="n">
        <v>0</v>
      </c>
      <c r="G602" s="7" t="n">
        <v>0</v>
      </c>
      <c r="H602" s="32" t="n">
        <v>0</v>
      </c>
    </row>
    <row r="603" customFormat="false" ht="12.75" hidden="false" customHeight="false" outlineLevel="0" collapsed="false">
      <c r="B603" s="96"/>
      <c r="F603" s="32" t="n">
        <v>0</v>
      </c>
      <c r="G603" s="7" t="n">
        <v>0</v>
      </c>
      <c r="H603" s="32" t="n">
        <v>0</v>
      </c>
    </row>
    <row r="604" customFormat="false" ht="12.75" hidden="false" customHeight="false" outlineLevel="0" collapsed="false">
      <c r="B604" s="96"/>
      <c r="F604" s="32" t="n">
        <v>0</v>
      </c>
      <c r="H604" s="32" t="n">
        <v>0</v>
      </c>
    </row>
    <row r="605" customFormat="false" ht="12.75" hidden="false" customHeight="false" outlineLevel="0" collapsed="false">
      <c r="B605" s="96"/>
      <c r="F605" s="32" t="n">
        <v>0</v>
      </c>
      <c r="G605" s="7" t="n">
        <v>0</v>
      </c>
      <c r="H605" s="32" t="n">
        <v>0</v>
      </c>
    </row>
    <row r="606" customFormat="false" ht="12.75" hidden="false" customHeight="false" outlineLevel="0" collapsed="false">
      <c r="B606" s="96"/>
      <c r="F606" s="32" t="n">
        <v>0</v>
      </c>
      <c r="G606" s="7" t="n">
        <v>0</v>
      </c>
      <c r="H606" s="32" t="n">
        <v>0</v>
      </c>
    </row>
    <row r="607" customFormat="false" ht="12.75" hidden="false" customHeight="false" outlineLevel="0" collapsed="false">
      <c r="B607" s="96"/>
      <c r="F607" s="32" t="n">
        <v>0</v>
      </c>
      <c r="H607" s="32" t="n">
        <v>0</v>
      </c>
    </row>
    <row r="608" customFormat="false" ht="12.75" hidden="false" customHeight="false" outlineLevel="0" collapsed="false">
      <c r="B608" s="96"/>
      <c r="F608" s="32" t="n">
        <v>0</v>
      </c>
      <c r="H608" s="32" t="n">
        <v>0</v>
      </c>
    </row>
    <row r="609" customFormat="false" ht="12.75" hidden="false" customHeight="false" outlineLevel="0" collapsed="false">
      <c r="B609" s="96"/>
      <c r="F609" s="32" t="n">
        <v>0</v>
      </c>
      <c r="H609" s="32" t="n">
        <v>0</v>
      </c>
    </row>
    <row r="610" customFormat="false" ht="12.75" hidden="false" customHeight="false" outlineLevel="0" collapsed="false">
      <c r="B610" s="96"/>
      <c r="F610" s="32" t="n">
        <v>0</v>
      </c>
      <c r="H610" s="32" t="n">
        <v>0</v>
      </c>
    </row>
    <row r="611" customFormat="false" ht="12.75" hidden="false" customHeight="false" outlineLevel="0" collapsed="false">
      <c r="B611" s="96"/>
      <c r="F611" s="32" t="n">
        <v>0</v>
      </c>
      <c r="H611" s="32" t="n">
        <v>0</v>
      </c>
    </row>
    <row r="612" customFormat="false" ht="12.75" hidden="false" customHeight="false" outlineLevel="0" collapsed="false">
      <c r="B612" s="96"/>
      <c r="F612" s="32" t="n">
        <v>0</v>
      </c>
      <c r="H612" s="32" t="n">
        <v>0</v>
      </c>
    </row>
    <row r="613" customFormat="false" ht="12.75" hidden="false" customHeight="false" outlineLevel="0" collapsed="false">
      <c r="B613" s="96"/>
      <c r="F613" s="32" t="n">
        <v>0</v>
      </c>
      <c r="G613" s="7" t="n">
        <v>0.91999</v>
      </c>
      <c r="H613" s="32" t="n">
        <v>0.91999</v>
      </c>
    </row>
    <row r="614" customFormat="false" ht="12.75" hidden="false" customHeight="false" outlineLevel="0" collapsed="false">
      <c r="B614" s="96"/>
      <c r="F614" s="32" t="n">
        <v>0</v>
      </c>
      <c r="G614" s="7" t="n">
        <v>0</v>
      </c>
      <c r="H614" s="32" t="n">
        <v>0</v>
      </c>
    </row>
    <row r="615" customFormat="false" ht="12.75" hidden="false" customHeight="false" outlineLevel="0" collapsed="false">
      <c r="B615" s="96"/>
      <c r="F615" s="32" t="n">
        <v>0</v>
      </c>
      <c r="G615" s="7" t="n">
        <v>0</v>
      </c>
      <c r="H615" s="32" t="n">
        <v>0</v>
      </c>
    </row>
    <row r="616" customFormat="false" ht="12.75" hidden="false" customHeight="false" outlineLevel="0" collapsed="false">
      <c r="B616" s="96"/>
      <c r="F616" s="32" t="n">
        <v>0</v>
      </c>
      <c r="G616" s="7" t="n">
        <v>0.91999</v>
      </c>
      <c r="H616" s="32" t="n">
        <v>0.91999</v>
      </c>
    </row>
    <row r="617" customFormat="false" ht="12.75" hidden="false" customHeight="false" outlineLevel="0" collapsed="false">
      <c r="B617" s="96"/>
      <c r="F617" s="32" t="n">
        <v>0</v>
      </c>
      <c r="G617" s="7" t="n">
        <v>1835.37146</v>
      </c>
      <c r="H617" s="32" t="n">
        <v>1835.37146</v>
      </c>
    </row>
    <row r="618" customFormat="false" ht="12.75" hidden="false" customHeight="false" outlineLevel="0" collapsed="false">
      <c r="B618" s="96"/>
      <c r="F618" s="32" t="n">
        <v>0</v>
      </c>
      <c r="G618" s="7" t="n">
        <v>1.06308</v>
      </c>
      <c r="H618" s="32" t="n">
        <v>1.06308</v>
      </c>
    </row>
    <row r="619" customFormat="false" ht="12.75" hidden="false" customHeight="false" outlineLevel="0" collapsed="false">
      <c r="B619" s="96"/>
      <c r="F619" s="32" t="n">
        <v>0</v>
      </c>
      <c r="G619" s="7" t="n">
        <v>0</v>
      </c>
      <c r="H619" s="32" t="n">
        <v>0</v>
      </c>
    </row>
    <row r="620" customFormat="false" ht="12.75" hidden="false" customHeight="false" outlineLevel="0" collapsed="false">
      <c r="B620" s="96"/>
      <c r="F620" s="32" t="n">
        <v>0</v>
      </c>
      <c r="G620" s="7" t="n">
        <v>3.69177</v>
      </c>
      <c r="H620" s="32" t="n">
        <v>3.69177</v>
      </c>
    </row>
    <row r="621" customFormat="false" ht="12.75" hidden="false" customHeight="false" outlineLevel="0" collapsed="false">
      <c r="B621" s="96"/>
      <c r="F621" s="32" t="n">
        <v>0</v>
      </c>
      <c r="G621" s="7" t="n">
        <v>1406.43128</v>
      </c>
      <c r="H621" s="32" t="n">
        <v>1406.43128</v>
      </c>
    </row>
    <row r="622" customFormat="false" ht="12.75" hidden="false" customHeight="false" outlineLevel="0" collapsed="false">
      <c r="B622" s="96"/>
      <c r="F622" s="32" t="n">
        <v>0</v>
      </c>
      <c r="G622" s="7" t="n">
        <v>165.13067</v>
      </c>
      <c r="H622" s="32" t="n">
        <v>165.13067</v>
      </c>
    </row>
    <row r="623" customFormat="false" ht="12.75" hidden="false" customHeight="false" outlineLevel="0" collapsed="false">
      <c r="B623" s="96"/>
      <c r="F623" s="32" t="n">
        <v>0</v>
      </c>
      <c r="G623" s="7" t="n">
        <v>440.3532</v>
      </c>
      <c r="H623" s="32" t="n">
        <v>440.3532</v>
      </c>
    </row>
    <row r="624" customFormat="false" ht="12.75" hidden="false" customHeight="false" outlineLevel="0" collapsed="false">
      <c r="B624" s="96"/>
      <c r="F624" s="32" t="n">
        <v>0</v>
      </c>
      <c r="G624" s="7" t="n">
        <v>0.15</v>
      </c>
      <c r="H624" s="32" t="n">
        <v>0.15</v>
      </c>
    </row>
    <row r="625" customFormat="false" ht="12.75" hidden="false" customHeight="false" outlineLevel="0" collapsed="false">
      <c r="B625" s="96"/>
      <c r="F625" s="32" t="n">
        <v>0</v>
      </c>
      <c r="G625" s="7" t="n">
        <v>800.79741</v>
      </c>
      <c r="H625" s="32" t="n">
        <v>800.79741</v>
      </c>
    </row>
    <row r="626" customFormat="false" ht="12.75" hidden="false" customHeight="false" outlineLevel="0" collapsed="false">
      <c r="B626" s="96"/>
      <c r="F626" s="32" t="n">
        <v>0</v>
      </c>
      <c r="G626" s="7" t="n">
        <v>424.18533</v>
      </c>
      <c r="H626" s="32" t="n">
        <v>424.18533</v>
      </c>
    </row>
    <row r="627" customFormat="false" ht="12.75" hidden="false" customHeight="false" outlineLevel="0" collapsed="false">
      <c r="B627" s="96"/>
      <c r="F627" s="32" t="n">
        <v>0</v>
      </c>
      <c r="G627" s="7" t="n">
        <v>0</v>
      </c>
      <c r="H627" s="32" t="n">
        <v>0</v>
      </c>
    </row>
    <row r="628" customFormat="false" ht="12.75" hidden="false" customHeight="false" outlineLevel="0" collapsed="false">
      <c r="B628" s="96"/>
      <c r="F628" s="32" t="n">
        <v>0</v>
      </c>
      <c r="H628" s="32" t="n">
        <v>0</v>
      </c>
    </row>
    <row r="629" customFormat="false" ht="12.75" hidden="false" customHeight="false" outlineLevel="0" collapsed="false">
      <c r="B629" s="96"/>
      <c r="F629" s="32" t="n">
        <v>0</v>
      </c>
      <c r="G629" s="7" t="n">
        <v>163.81392</v>
      </c>
      <c r="H629" s="32" t="n">
        <v>163.81392</v>
      </c>
    </row>
    <row r="630" customFormat="false" ht="12.75" hidden="false" customHeight="false" outlineLevel="0" collapsed="false">
      <c r="B630" s="96"/>
      <c r="F630" s="32" t="n">
        <v>0</v>
      </c>
      <c r="G630" s="7" t="n">
        <v>0</v>
      </c>
      <c r="H630" s="32" t="n">
        <v>0</v>
      </c>
    </row>
    <row r="631" customFormat="false" ht="12.75" hidden="false" customHeight="false" outlineLevel="0" collapsed="false">
      <c r="B631" s="96"/>
      <c r="F631" s="32" t="n">
        <v>0</v>
      </c>
      <c r="H631" s="32" t="n">
        <v>0</v>
      </c>
    </row>
    <row r="632" customFormat="false" ht="12.75" hidden="false" customHeight="false" outlineLevel="0" collapsed="false">
      <c r="B632" s="96"/>
      <c r="F632" s="32" t="n">
        <v>0</v>
      </c>
      <c r="H632" s="32" t="n">
        <v>0</v>
      </c>
    </row>
    <row r="633" customFormat="false" ht="12.75" hidden="false" customHeight="false" outlineLevel="0" collapsed="false">
      <c r="B633" s="96"/>
      <c r="F633" s="32" t="n">
        <v>0</v>
      </c>
      <c r="H633" s="32" t="n">
        <v>0</v>
      </c>
    </row>
    <row r="634" customFormat="false" ht="12.75" hidden="false" customHeight="false" outlineLevel="0" collapsed="false">
      <c r="B634" s="96"/>
      <c r="F634" s="32" t="n">
        <v>0</v>
      </c>
      <c r="H634" s="32" t="n">
        <v>0</v>
      </c>
    </row>
    <row r="635" customFormat="false" ht="12.75" hidden="false" customHeight="false" outlineLevel="0" collapsed="false">
      <c r="B635" s="96"/>
      <c r="F635" s="32" t="n">
        <v>0</v>
      </c>
      <c r="H635" s="32" t="n">
        <v>0</v>
      </c>
    </row>
    <row r="636" customFormat="false" ht="12.75" hidden="false" customHeight="false" outlineLevel="0" collapsed="false">
      <c r="B636" s="96"/>
      <c r="F636" s="32" t="n">
        <v>0</v>
      </c>
      <c r="H636" s="32" t="n">
        <v>0</v>
      </c>
    </row>
    <row r="637" customFormat="false" ht="12.75" hidden="false" customHeight="false" outlineLevel="0" collapsed="false">
      <c r="B637" s="96"/>
      <c r="F637" s="32" t="n">
        <v>0</v>
      </c>
      <c r="H637" s="32" t="n">
        <v>0</v>
      </c>
    </row>
    <row r="638" customFormat="false" ht="12.75" hidden="false" customHeight="false" outlineLevel="0" collapsed="false">
      <c r="B638" s="96"/>
      <c r="F638" s="32" t="n">
        <v>0</v>
      </c>
      <c r="H638" s="32" t="n">
        <v>0</v>
      </c>
    </row>
    <row r="639" customFormat="false" ht="12.75" hidden="false" customHeight="false" outlineLevel="0" collapsed="false">
      <c r="B639" s="96"/>
      <c r="F639" s="32" t="n">
        <v>0</v>
      </c>
      <c r="H639" s="32" t="n">
        <v>0</v>
      </c>
    </row>
    <row r="640" customFormat="false" ht="12.75" hidden="false" customHeight="false" outlineLevel="0" collapsed="false">
      <c r="B640" s="96"/>
      <c r="F640" s="32" t="n">
        <v>0</v>
      </c>
      <c r="H640" s="32" t="n">
        <v>0</v>
      </c>
    </row>
    <row r="641" customFormat="false" ht="12.75" hidden="false" customHeight="false" outlineLevel="0" collapsed="false">
      <c r="B641" s="96"/>
      <c r="F641" s="32" t="n">
        <v>0</v>
      </c>
      <c r="H641" s="32" t="n">
        <v>0</v>
      </c>
    </row>
    <row r="642" customFormat="false" ht="12.75" hidden="false" customHeight="false" outlineLevel="0" collapsed="false">
      <c r="B642" s="96"/>
      <c r="F642" s="32" t="n">
        <v>0</v>
      </c>
      <c r="H642" s="32" t="n">
        <v>0</v>
      </c>
    </row>
    <row r="643" customFormat="false" ht="12.75" hidden="false" customHeight="false" outlineLevel="0" collapsed="false">
      <c r="B643" s="96"/>
      <c r="F643" s="32" t="n">
        <v>0</v>
      </c>
      <c r="H643" s="32" t="n">
        <v>0</v>
      </c>
    </row>
    <row r="644" customFormat="false" ht="12.75" hidden="false" customHeight="false" outlineLevel="0" collapsed="false">
      <c r="B644" s="96"/>
      <c r="F644" s="32" t="n">
        <v>0</v>
      </c>
      <c r="G644" s="7" t="n">
        <v>0</v>
      </c>
      <c r="H644" s="32" t="n">
        <v>0</v>
      </c>
    </row>
    <row r="645" customFormat="false" ht="12.75" hidden="false" customHeight="false" outlineLevel="0" collapsed="false">
      <c r="B645" s="96"/>
      <c r="F645" s="32" t="n">
        <v>0</v>
      </c>
      <c r="G645" s="7" t="n">
        <v>163.81392</v>
      </c>
      <c r="H645" s="32" t="n">
        <v>163.81392</v>
      </c>
    </row>
    <row r="646" customFormat="false" ht="12.75" hidden="false" customHeight="false" outlineLevel="0" collapsed="false">
      <c r="B646" s="96"/>
      <c r="F646" s="32" t="n">
        <v>0</v>
      </c>
      <c r="G646" s="7" t="n">
        <v>0</v>
      </c>
      <c r="H646" s="32" t="n">
        <v>0</v>
      </c>
    </row>
    <row r="647" customFormat="false" ht="12.75" hidden="false" customHeight="false" outlineLevel="0" collapsed="false">
      <c r="B647" s="96"/>
      <c r="F647" s="32" t="n">
        <v>0</v>
      </c>
      <c r="G647" s="7" t="n">
        <v>0</v>
      </c>
      <c r="H647" s="32" t="n">
        <v>0</v>
      </c>
    </row>
    <row r="648" customFormat="false" ht="12.75" hidden="false" customHeight="false" outlineLevel="0" collapsed="false">
      <c r="B648" s="96"/>
      <c r="F648" s="32" t="n">
        <v>0</v>
      </c>
      <c r="G648" s="7" t="n">
        <v>0</v>
      </c>
      <c r="H648" s="32" t="n">
        <v>0</v>
      </c>
    </row>
    <row r="649" customFormat="false" ht="12.75" hidden="false" customHeight="false" outlineLevel="0" collapsed="false">
      <c r="B649" s="96"/>
      <c r="F649" s="32" t="n">
        <v>0</v>
      </c>
      <c r="G649" s="7" t="n">
        <v>0</v>
      </c>
      <c r="H649" s="32" t="n">
        <v>0</v>
      </c>
    </row>
    <row r="650" customFormat="false" ht="12.75" hidden="false" customHeight="false" outlineLevel="0" collapsed="false">
      <c r="B650" s="96"/>
      <c r="F650" s="32" t="n">
        <v>0</v>
      </c>
      <c r="G650" s="7" t="n">
        <v>0</v>
      </c>
      <c r="H650" s="32" t="n">
        <v>0</v>
      </c>
    </row>
    <row r="651" customFormat="false" ht="12.75" hidden="false" customHeight="false" outlineLevel="0" collapsed="false">
      <c r="B651" s="96"/>
      <c r="F651" s="32" t="n">
        <v>0</v>
      </c>
      <c r="G651" s="7" t="n">
        <v>0</v>
      </c>
      <c r="H651" s="32" t="n">
        <v>0</v>
      </c>
    </row>
    <row r="652" customFormat="false" ht="12.75" hidden="false" customHeight="false" outlineLevel="0" collapsed="false">
      <c r="B652" s="96"/>
      <c r="F652" s="32" t="n">
        <v>0</v>
      </c>
      <c r="G652" s="7" t="n">
        <v>0</v>
      </c>
      <c r="H652" s="32" t="n">
        <v>0</v>
      </c>
    </row>
    <row r="653" customFormat="false" ht="12.75" hidden="false" customHeight="false" outlineLevel="0" collapsed="false">
      <c r="B653" s="96"/>
      <c r="F653" s="32" t="n">
        <v>0</v>
      </c>
      <c r="G653" s="7" t="n">
        <v>0</v>
      </c>
      <c r="H653" s="32" t="n">
        <v>0</v>
      </c>
    </row>
    <row r="654" customFormat="false" ht="12.75" hidden="false" customHeight="false" outlineLevel="0" collapsed="false">
      <c r="B654" s="96"/>
      <c r="F654" s="32" t="n">
        <v>0</v>
      </c>
      <c r="H654" s="32" t="n">
        <v>0</v>
      </c>
    </row>
    <row r="655" customFormat="false" ht="12.75" hidden="false" customHeight="false" outlineLevel="0" collapsed="false">
      <c r="B655" s="96"/>
      <c r="F655" s="32" t="n">
        <v>0</v>
      </c>
      <c r="G655" s="7" t="n">
        <v>0</v>
      </c>
      <c r="H655" s="32" t="n">
        <v>0</v>
      </c>
    </row>
    <row r="656" customFormat="false" ht="12.75" hidden="false" customHeight="false" outlineLevel="0" collapsed="false">
      <c r="B656" s="96"/>
      <c r="F656" s="32" t="n">
        <v>0</v>
      </c>
      <c r="G656" s="7" t="n">
        <v>0</v>
      </c>
      <c r="H656" s="32" t="n">
        <v>0</v>
      </c>
    </row>
    <row r="657" customFormat="false" ht="12.75" hidden="false" customHeight="false" outlineLevel="0" collapsed="false">
      <c r="B657" s="96"/>
      <c r="F657" s="32" t="n">
        <v>0</v>
      </c>
      <c r="G657" s="7" t="n">
        <v>0</v>
      </c>
      <c r="H657" s="32" t="n">
        <v>0</v>
      </c>
    </row>
    <row r="658" customFormat="false" ht="12.75" hidden="false" customHeight="false" outlineLevel="0" collapsed="false">
      <c r="B658" s="96"/>
      <c r="F658" s="32" t="n">
        <v>0</v>
      </c>
      <c r="G658" s="7" t="n">
        <v>163.81392</v>
      </c>
      <c r="H658" s="32" t="n">
        <v>163.81392</v>
      </c>
    </row>
    <row r="659" customFormat="false" ht="12.75" hidden="false" customHeight="false" outlineLevel="0" collapsed="false">
      <c r="B659" s="96"/>
      <c r="F659" s="32" t="n">
        <v>0</v>
      </c>
      <c r="G659" s="7" t="n">
        <v>160.81392</v>
      </c>
      <c r="H659" s="32" t="n">
        <v>160.81392</v>
      </c>
    </row>
    <row r="660" customFormat="false" ht="12.75" hidden="false" customHeight="false" outlineLevel="0" collapsed="false">
      <c r="B660" s="96"/>
      <c r="F660" s="32" t="n">
        <v>0</v>
      </c>
      <c r="G660" s="7" t="n">
        <v>3</v>
      </c>
      <c r="H660" s="32" t="n">
        <v>3</v>
      </c>
    </row>
    <row r="661" customFormat="false" ht="12.75" hidden="false" customHeight="false" outlineLevel="0" collapsed="false">
      <c r="B661" s="96"/>
      <c r="F661" s="32" t="n">
        <v>0</v>
      </c>
      <c r="H661" s="32" t="n">
        <v>0</v>
      </c>
    </row>
    <row r="662" customFormat="false" ht="12.75" hidden="false" customHeight="false" outlineLevel="0" collapsed="false">
      <c r="B662" s="96"/>
      <c r="F662" s="32" t="n">
        <v>0</v>
      </c>
      <c r="G662" s="7" t="n">
        <v>0</v>
      </c>
      <c r="H662" s="32" t="n">
        <v>0</v>
      </c>
    </row>
    <row r="663" customFormat="false" ht="12.75" hidden="false" customHeight="false" outlineLevel="0" collapsed="false">
      <c r="B663" s="96"/>
      <c r="F663" s="32" t="n">
        <v>0</v>
      </c>
      <c r="G663" s="7" t="n">
        <v>0</v>
      </c>
      <c r="H663" s="32" t="n">
        <v>0</v>
      </c>
    </row>
    <row r="664" customFormat="false" ht="12.75" hidden="false" customHeight="false" outlineLevel="0" collapsed="false">
      <c r="B664" s="96"/>
      <c r="F664" s="32" t="n">
        <v>0</v>
      </c>
      <c r="H664" s="32" t="n">
        <v>0</v>
      </c>
    </row>
    <row r="665" customFormat="false" ht="12.75" hidden="false" customHeight="false" outlineLevel="0" collapsed="false">
      <c r="B665" s="96"/>
      <c r="F665" s="32" t="n">
        <v>0</v>
      </c>
      <c r="H665" s="32" t="n">
        <v>0</v>
      </c>
    </row>
    <row r="666" customFormat="false" ht="12.75" hidden="false" customHeight="false" outlineLevel="0" collapsed="false">
      <c r="B666" s="96"/>
      <c r="F666" s="32" t="n">
        <v>0</v>
      </c>
      <c r="H666" s="32" t="n">
        <v>0</v>
      </c>
    </row>
    <row r="667" customFormat="false" ht="12.75" hidden="false" customHeight="false" outlineLevel="0" collapsed="false">
      <c r="B667" s="96"/>
      <c r="F667" s="32" t="n">
        <v>0</v>
      </c>
      <c r="G667" s="7" t="n">
        <v>0</v>
      </c>
      <c r="H667" s="32" t="n">
        <v>0</v>
      </c>
    </row>
    <row r="668" customFormat="false" ht="12.75" hidden="false" customHeight="false" outlineLevel="0" collapsed="false">
      <c r="B668" s="96"/>
      <c r="F668" s="32" t="n">
        <v>0</v>
      </c>
      <c r="H668" s="32" t="n">
        <v>0</v>
      </c>
    </row>
    <row r="669" customFormat="false" ht="12.75" hidden="false" customHeight="false" outlineLevel="0" collapsed="false">
      <c r="B669" s="96"/>
      <c r="F669" s="32" t="n">
        <v>0</v>
      </c>
      <c r="H669" s="32" t="n">
        <v>0</v>
      </c>
    </row>
    <row r="670" customFormat="false" ht="12.75" hidden="false" customHeight="false" outlineLevel="0" collapsed="false">
      <c r="B670" s="96"/>
      <c r="F670" s="32" t="n">
        <v>0</v>
      </c>
      <c r="H670" s="32" t="n">
        <v>0</v>
      </c>
    </row>
    <row r="671" customFormat="false" ht="12.75" hidden="false" customHeight="false" outlineLevel="0" collapsed="false">
      <c r="B671" s="96"/>
      <c r="F671" s="32" t="n">
        <v>0</v>
      </c>
      <c r="H671" s="32" t="n">
        <v>0</v>
      </c>
    </row>
    <row r="672" customFormat="false" ht="12.75" hidden="false" customHeight="false" outlineLevel="0" collapsed="false">
      <c r="B672" s="96"/>
      <c r="F672" s="32" t="n">
        <v>0</v>
      </c>
      <c r="H672" s="32" t="n">
        <v>0</v>
      </c>
    </row>
    <row r="673" customFormat="false" ht="12.75" hidden="false" customHeight="false" outlineLevel="0" collapsed="false">
      <c r="B673" s="96"/>
      <c r="F673" s="32" t="n">
        <v>0</v>
      </c>
      <c r="H673" s="32" t="n">
        <v>0</v>
      </c>
    </row>
    <row r="674" customFormat="false" ht="12.75" hidden="false" customHeight="false" outlineLevel="0" collapsed="false">
      <c r="B674" s="96"/>
      <c r="F674" s="32" t="n">
        <v>0</v>
      </c>
      <c r="H674" s="32" t="n">
        <v>0</v>
      </c>
    </row>
    <row r="675" customFormat="false" ht="12.75" hidden="false" customHeight="false" outlineLevel="0" collapsed="false">
      <c r="B675" s="96"/>
      <c r="F675" s="32" t="n">
        <v>0</v>
      </c>
      <c r="H675" s="32" t="n">
        <v>0</v>
      </c>
    </row>
    <row r="676" customFormat="false" ht="12.75" hidden="false" customHeight="false" outlineLevel="0" collapsed="false">
      <c r="B676" s="96"/>
      <c r="F676" s="32" t="n">
        <v>0</v>
      </c>
      <c r="H676" s="32" t="n">
        <v>0</v>
      </c>
    </row>
    <row r="677" customFormat="false" ht="12.75" hidden="false" customHeight="false" outlineLevel="0" collapsed="false">
      <c r="B677" s="96"/>
      <c r="F677" s="32" t="n">
        <v>0</v>
      </c>
      <c r="H677" s="32" t="n">
        <v>0</v>
      </c>
    </row>
    <row r="678" customFormat="false" ht="12.75" hidden="false" customHeight="false" outlineLevel="0" collapsed="false">
      <c r="B678" s="96"/>
      <c r="F678" s="32" t="n">
        <v>0</v>
      </c>
      <c r="H678" s="32" t="n">
        <v>0</v>
      </c>
    </row>
    <row r="679" customFormat="false" ht="12.75" hidden="false" customHeight="false" outlineLevel="0" collapsed="false">
      <c r="B679" s="96"/>
      <c r="F679" s="32" t="n">
        <v>0</v>
      </c>
      <c r="H679" s="32" t="n">
        <v>0</v>
      </c>
    </row>
    <row r="680" customFormat="false" ht="12.75" hidden="false" customHeight="false" outlineLevel="0" collapsed="false">
      <c r="B680" s="96"/>
      <c r="F680" s="32" t="n">
        <v>0</v>
      </c>
      <c r="H680" s="32" t="n">
        <v>0</v>
      </c>
    </row>
    <row r="681" customFormat="false" ht="12.75" hidden="false" customHeight="false" outlineLevel="0" collapsed="false">
      <c r="B681" s="96"/>
      <c r="F681" s="32" t="n">
        <v>0</v>
      </c>
      <c r="H681" s="32" t="n">
        <v>0</v>
      </c>
    </row>
    <row r="682" customFormat="false" ht="12.75" hidden="false" customHeight="false" outlineLevel="0" collapsed="false">
      <c r="B682" s="96"/>
      <c r="F682" s="32" t="n">
        <v>0</v>
      </c>
      <c r="H682" s="32" t="n">
        <v>0</v>
      </c>
    </row>
    <row r="683" customFormat="false" ht="12.75" hidden="false" customHeight="false" outlineLevel="0" collapsed="false">
      <c r="B683" s="96"/>
      <c r="F683" s="32" t="n">
        <v>0</v>
      </c>
      <c r="G683" s="7" t="n">
        <v>1231827.03806</v>
      </c>
      <c r="H683" s="32" t="n">
        <v>1231827.03806</v>
      </c>
    </row>
    <row r="684" customFormat="false" ht="12.75" hidden="false" customHeight="false" outlineLevel="0" collapsed="false">
      <c r="B684" s="96"/>
      <c r="F684" s="32" t="n">
        <v>0</v>
      </c>
      <c r="G684" s="7" t="n">
        <v>170980.38892</v>
      </c>
      <c r="H684" s="32" t="n">
        <v>170980.38892</v>
      </c>
    </row>
    <row r="685" customFormat="false" ht="12.75" hidden="false" customHeight="false" outlineLevel="0" collapsed="false">
      <c r="B685" s="96"/>
      <c r="F685" s="32" t="n">
        <v>0</v>
      </c>
      <c r="G685" s="7" t="n">
        <v>74980.43054</v>
      </c>
      <c r="H685" s="32" t="n">
        <v>74980.43054</v>
      </c>
    </row>
    <row r="686" customFormat="false" ht="12.75" hidden="false" customHeight="false" outlineLevel="0" collapsed="false">
      <c r="B686" s="96"/>
      <c r="F686" s="32" t="n">
        <v>0</v>
      </c>
      <c r="G686" s="7" t="n">
        <v>1502.98986</v>
      </c>
      <c r="H686" s="32" t="n">
        <v>1502.98986</v>
      </c>
    </row>
    <row r="687" customFormat="false" ht="12.75" hidden="false" customHeight="false" outlineLevel="0" collapsed="false">
      <c r="B687" s="96"/>
      <c r="F687" s="32" t="n">
        <v>0</v>
      </c>
      <c r="G687" s="7" t="n">
        <v>73477.44068</v>
      </c>
      <c r="H687" s="32" t="n">
        <v>73477.44068</v>
      </c>
    </row>
    <row r="688" customFormat="false" ht="12.75" hidden="false" customHeight="false" outlineLevel="0" collapsed="false">
      <c r="B688" s="96"/>
      <c r="F688" s="32" t="n">
        <v>0</v>
      </c>
      <c r="H688" s="32" t="n">
        <v>0</v>
      </c>
    </row>
    <row r="689" customFormat="false" ht="12.75" hidden="false" customHeight="false" outlineLevel="0" collapsed="false">
      <c r="B689" s="96"/>
      <c r="F689" s="32" t="n">
        <v>0</v>
      </c>
      <c r="H689" s="32" t="n">
        <v>0</v>
      </c>
    </row>
    <row r="690" customFormat="false" ht="12.75" hidden="false" customHeight="false" outlineLevel="0" collapsed="false">
      <c r="B690" s="96"/>
      <c r="F690" s="32" t="n">
        <v>0</v>
      </c>
      <c r="H690" s="32" t="n">
        <v>0</v>
      </c>
    </row>
    <row r="691" customFormat="false" ht="12.75" hidden="false" customHeight="false" outlineLevel="0" collapsed="false">
      <c r="B691" s="96"/>
      <c r="F691" s="32" t="n">
        <v>0</v>
      </c>
      <c r="G691" s="7" t="n">
        <v>0</v>
      </c>
      <c r="H691" s="32" t="n">
        <v>0</v>
      </c>
    </row>
    <row r="692" customFormat="false" ht="12.75" hidden="false" customHeight="false" outlineLevel="0" collapsed="false">
      <c r="B692" s="96"/>
      <c r="F692" s="32" t="n">
        <v>0</v>
      </c>
      <c r="G692" s="7" t="n">
        <v>20580.92266</v>
      </c>
      <c r="H692" s="32" t="n">
        <v>20580.92266</v>
      </c>
    </row>
    <row r="693" customFormat="false" ht="12.75" hidden="false" customHeight="false" outlineLevel="0" collapsed="false">
      <c r="B693" s="96"/>
      <c r="F693" s="32" t="n">
        <v>0</v>
      </c>
      <c r="G693" s="7" t="n">
        <v>0</v>
      </c>
      <c r="H693" s="32" t="n">
        <v>0</v>
      </c>
    </row>
    <row r="694" customFormat="false" ht="12.75" hidden="false" customHeight="false" outlineLevel="0" collapsed="false">
      <c r="B694" s="96"/>
      <c r="F694" s="32" t="n">
        <v>0</v>
      </c>
      <c r="G694" s="7" t="n">
        <v>0</v>
      </c>
      <c r="H694" s="32" t="n">
        <v>0</v>
      </c>
    </row>
    <row r="695" customFormat="false" ht="12.75" hidden="false" customHeight="false" outlineLevel="0" collapsed="false">
      <c r="B695" s="96"/>
      <c r="F695" s="32" t="n">
        <v>0</v>
      </c>
      <c r="G695" s="7" t="n">
        <v>0</v>
      </c>
      <c r="H695" s="32" t="n">
        <v>0</v>
      </c>
    </row>
    <row r="696" customFormat="false" ht="12.75" hidden="false" customHeight="false" outlineLevel="0" collapsed="false">
      <c r="B696" s="96"/>
      <c r="F696" s="32" t="n">
        <v>0</v>
      </c>
      <c r="G696" s="7" t="n">
        <v>0</v>
      </c>
      <c r="H696" s="32" t="n">
        <v>0</v>
      </c>
    </row>
    <row r="697" customFormat="false" ht="12.75" hidden="false" customHeight="false" outlineLevel="0" collapsed="false">
      <c r="B697" s="96"/>
      <c r="F697" s="32" t="n">
        <v>0</v>
      </c>
      <c r="G697" s="7" t="n">
        <v>0</v>
      </c>
      <c r="H697" s="32" t="n">
        <v>0</v>
      </c>
    </row>
    <row r="698" customFormat="false" ht="12.75" hidden="false" customHeight="false" outlineLevel="0" collapsed="false">
      <c r="B698" s="96"/>
      <c r="F698" s="32" t="n">
        <v>0</v>
      </c>
      <c r="G698" s="7" t="n">
        <v>0</v>
      </c>
      <c r="H698" s="32" t="n">
        <v>0</v>
      </c>
    </row>
    <row r="699" customFormat="false" ht="12.75" hidden="false" customHeight="false" outlineLevel="0" collapsed="false">
      <c r="B699" s="96"/>
      <c r="F699" s="32" t="n">
        <v>0</v>
      </c>
      <c r="H699" s="32" t="n">
        <v>0</v>
      </c>
    </row>
    <row r="700" customFormat="false" ht="12.75" hidden="false" customHeight="false" outlineLevel="0" collapsed="false">
      <c r="B700" s="96"/>
      <c r="F700" s="32" t="n">
        <v>0</v>
      </c>
      <c r="G700" s="7" t="n">
        <v>0</v>
      </c>
      <c r="H700" s="32" t="n">
        <v>0</v>
      </c>
    </row>
    <row r="701" customFormat="false" ht="12.75" hidden="false" customHeight="false" outlineLevel="0" collapsed="false">
      <c r="B701" s="96"/>
      <c r="F701" s="32" t="n">
        <v>0</v>
      </c>
      <c r="G701" s="7" t="n">
        <v>0</v>
      </c>
      <c r="H701" s="32" t="n">
        <v>0</v>
      </c>
    </row>
    <row r="702" customFormat="false" ht="12.75" hidden="false" customHeight="false" outlineLevel="0" collapsed="false">
      <c r="B702" s="96"/>
      <c r="F702" s="32" t="n">
        <v>0</v>
      </c>
      <c r="G702" s="7" t="n">
        <v>0</v>
      </c>
      <c r="H702" s="32" t="n">
        <v>0</v>
      </c>
    </row>
    <row r="703" customFormat="false" ht="12.75" hidden="false" customHeight="false" outlineLevel="0" collapsed="false">
      <c r="B703" s="96"/>
      <c r="F703" s="32" t="n">
        <v>0</v>
      </c>
      <c r="G703" s="7" t="n">
        <v>0</v>
      </c>
      <c r="H703" s="32" t="n">
        <v>0</v>
      </c>
    </row>
    <row r="704" customFormat="false" ht="12.75" hidden="false" customHeight="false" outlineLevel="0" collapsed="false">
      <c r="B704" s="96"/>
      <c r="F704" s="32" t="n">
        <v>0</v>
      </c>
      <c r="G704" s="7" t="n">
        <v>20580.92266</v>
      </c>
      <c r="H704" s="32" t="n">
        <v>20580.92266</v>
      </c>
    </row>
    <row r="705" customFormat="false" ht="12.75" hidden="false" customHeight="false" outlineLevel="0" collapsed="false">
      <c r="B705" s="96"/>
      <c r="F705" s="32" t="n">
        <v>0</v>
      </c>
      <c r="G705" s="7" t="n">
        <v>7374.63508</v>
      </c>
      <c r="H705" s="32" t="n">
        <v>7374.63508</v>
      </c>
    </row>
    <row r="706" customFormat="false" ht="12.75" hidden="false" customHeight="false" outlineLevel="0" collapsed="false">
      <c r="B706" s="96"/>
      <c r="F706" s="32" t="n">
        <v>0</v>
      </c>
      <c r="G706" s="7" t="n">
        <v>0.14421</v>
      </c>
      <c r="H706" s="32" t="n">
        <v>0.14421</v>
      </c>
    </row>
    <row r="707" customFormat="false" ht="12.75" hidden="false" customHeight="false" outlineLevel="0" collapsed="false">
      <c r="B707" s="96"/>
      <c r="F707" s="32" t="n">
        <v>0</v>
      </c>
      <c r="G707" s="7" t="n">
        <v>3514.73205</v>
      </c>
      <c r="H707" s="32" t="n">
        <v>3514.73205</v>
      </c>
    </row>
    <row r="708" customFormat="false" ht="12.75" hidden="false" customHeight="false" outlineLevel="0" collapsed="false">
      <c r="B708" s="96"/>
      <c r="F708" s="32" t="n">
        <v>0</v>
      </c>
      <c r="G708" s="7" t="n">
        <v>0</v>
      </c>
      <c r="H708" s="32" t="n">
        <v>0</v>
      </c>
    </row>
    <row r="709" customFormat="false" ht="12.75" hidden="false" customHeight="false" outlineLevel="0" collapsed="false">
      <c r="B709" s="96"/>
      <c r="F709" s="32" t="n">
        <v>0</v>
      </c>
      <c r="G709" s="7" t="n">
        <v>3809.74175</v>
      </c>
      <c r="H709" s="32" t="n">
        <v>3809.74175</v>
      </c>
    </row>
    <row r="710" customFormat="false" ht="12.75" hidden="false" customHeight="false" outlineLevel="0" collapsed="false">
      <c r="B710" s="96"/>
      <c r="F710" s="32" t="n">
        <v>0</v>
      </c>
      <c r="G710" s="7" t="n">
        <v>0</v>
      </c>
      <c r="H710" s="32" t="n">
        <v>0</v>
      </c>
    </row>
    <row r="711" customFormat="false" ht="12.75" hidden="false" customHeight="false" outlineLevel="0" collapsed="false">
      <c r="B711" s="96"/>
      <c r="F711" s="32" t="n">
        <v>0</v>
      </c>
      <c r="G711" s="7" t="n">
        <v>50.01707</v>
      </c>
      <c r="H711" s="32" t="n">
        <v>50.01707</v>
      </c>
    </row>
    <row r="712" customFormat="false" ht="12.75" hidden="false" customHeight="false" outlineLevel="0" collapsed="false">
      <c r="B712" s="96"/>
      <c r="F712" s="32" t="n">
        <v>0</v>
      </c>
      <c r="G712" s="7" t="n">
        <v>0.54784</v>
      </c>
      <c r="H712" s="32" t="n">
        <v>0.54784</v>
      </c>
    </row>
    <row r="713" customFormat="false" ht="12.75" hidden="false" customHeight="false" outlineLevel="0" collapsed="false">
      <c r="B713" s="96"/>
      <c r="F713" s="32" t="n">
        <v>0</v>
      </c>
      <c r="G713" s="7" t="n">
        <v>0</v>
      </c>
      <c r="H713" s="32" t="n">
        <v>0</v>
      </c>
    </row>
    <row r="714" customFormat="false" ht="12.75" hidden="false" customHeight="false" outlineLevel="0" collapsed="false">
      <c r="B714" s="96"/>
      <c r="F714" s="32" t="n">
        <v>0</v>
      </c>
      <c r="G714" s="7" t="n">
        <v>0.54784</v>
      </c>
      <c r="H714" s="32" t="n">
        <v>0.54784</v>
      </c>
    </row>
    <row r="715" customFormat="false" ht="12.75" hidden="false" customHeight="false" outlineLevel="0" collapsed="false">
      <c r="B715" s="96"/>
      <c r="F715" s="32" t="n">
        <v>0</v>
      </c>
      <c r="H715" s="32" t="n">
        <v>0</v>
      </c>
    </row>
    <row r="716" customFormat="false" ht="12.75" hidden="false" customHeight="false" outlineLevel="0" collapsed="false">
      <c r="B716" s="96"/>
      <c r="F716" s="32" t="n">
        <v>0</v>
      </c>
      <c r="H716" s="32" t="n">
        <v>0</v>
      </c>
    </row>
    <row r="717" customFormat="false" ht="12.75" hidden="false" customHeight="false" outlineLevel="0" collapsed="false">
      <c r="B717" s="96"/>
      <c r="F717" s="32" t="n">
        <v>0</v>
      </c>
      <c r="H717" s="32" t="n">
        <v>0</v>
      </c>
    </row>
    <row r="718" customFormat="false" ht="12.75" hidden="false" customHeight="false" outlineLevel="0" collapsed="false">
      <c r="B718" s="96"/>
      <c r="F718" s="32" t="n">
        <v>0</v>
      </c>
      <c r="H718" s="32" t="n">
        <v>0</v>
      </c>
    </row>
    <row r="719" customFormat="false" ht="12.75" hidden="false" customHeight="false" outlineLevel="0" collapsed="false">
      <c r="B719" s="96"/>
      <c r="F719" s="32" t="n">
        <v>0</v>
      </c>
      <c r="H719" s="32" t="n">
        <v>0</v>
      </c>
    </row>
    <row r="720" customFormat="false" ht="12.75" hidden="false" customHeight="false" outlineLevel="0" collapsed="false">
      <c r="B720" s="96"/>
      <c r="F720" s="32" t="n">
        <v>0</v>
      </c>
      <c r="H720" s="32" t="n">
        <v>0</v>
      </c>
    </row>
    <row r="721" customFormat="false" ht="12.75" hidden="false" customHeight="false" outlineLevel="0" collapsed="false">
      <c r="B721" s="96"/>
      <c r="F721" s="32" t="n">
        <v>0</v>
      </c>
      <c r="H721" s="32" t="n">
        <v>0</v>
      </c>
    </row>
    <row r="722" customFormat="false" ht="12.75" hidden="false" customHeight="false" outlineLevel="0" collapsed="false">
      <c r="B722" s="96"/>
      <c r="F722" s="32" t="n">
        <v>0</v>
      </c>
      <c r="H722" s="32" t="n">
        <v>0</v>
      </c>
    </row>
    <row r="723" customFormat="false" ht="12.75" hidden="false" customHeight="false" outlineLevel="0" collapsed="false">
      <c r="B723" s="96"/>
      <c r="F723" s="32" t="n">
        <v>0</v>
      </c>
      <c r="H723" s="32" t="n">
        <v>0</v>
      </c>
    </row>
    <row r="724" customFormat="false" ht="12.75" hidden="false" customHeight="false" outlineLevel="0" collapsed="false">
      <c r="B724" s="96"/>
      <c r="F724" s="32" t="n">
        <v>0</v>
      </c>
      <c r="H724" s="32" t="n">
        <v>0</v>
      </c>
    </row>
    <row r="725" customFormat="false" ht="12.75" hidden="false" customHeight="false" outlineLevel="0" collapsed="false">
      <c r="B725" s="96"/>
      <c r="F725" s="32" t="n">
        <v>0</v>
      </c>
      <c r="H725" s="32" t="n">
        <v>0</v>
      </c>
    </row>
    <row r="726" customFormat="false" ht="12.75" hidden="false" customHeight="false" outlineLevel="0" collapsed="false">
      <c r="B726" s="96"/>
      <c r="F726" s="32" t="n">
        <v>0</v>
      </c>
      <c r="H726" s="32" t="n">
        <v>0</v>
      </c>
    </row>
    <row r="727" customFormat="false" ht="12.75" hidden="false" customHeight="false" outlineLevel="0" collapsed="false">
      <c r="B727" s="96"/>
      <c r="F727" s="32" t="n">
        <v>0</v>
      </c>
      <c r="H727" s="32" t="n">
        <v>0</v>
      </c>
    </row>
    <row r="728" customFormat="false" ht="12.75" hidden="false" customHeight="false" outlineLevel="0" collapsed="false">
      <c r="B728" s="96"/>
      <c r="F728" s="32" t="n">
        <v>0</v>
      </c>
      <c r="H728" s="32" t="n">
        <v>0</v>
      </c>
    </row>
    <row r="729" customFormat="false" ht="12.75" hidden="false" customHeight="false" outlineLevel="0" collapsed="false">
      <c r="B729" s="96"/>
      <c r="F729" s="32" t="n">
        <v>0</v>
      </c>
      <c r="H729" s="32" t="n">
        <v>0</v>
      </c>
    </row>
    <row r="730" customFormat="false" ht="12.75" hidden="false" customHeight="false" outlineLevel="0" collapsed="false">
      <c r="B730" s="96"/>
      <c r="F730" s="32" t="n">
        <v>0</v>
      </c>
      <c r="H730" s="32" t="n">
        <v>0</v>
      </c>
    </row>
    <row r="731" customFormat="false" ht="12.75" hidden="false" customHeight="false" outlineLevel="0" collapsed="false">
      <c r="B731" s="96"/>
      <c r="F731" s="32" t="n">
        <v>0</v>
      </c>
      <c r="G731" s="7" t="n">
        <v>15314.85311</v>
      </c>
      <c r="H731" s="32" t="n">
        <v>15314.85311</v>
      </c>
    </row>
    <row r="732" customFormat="false" ht="12.75" hidden="false" customHeight="false" outlineLevel="0" collapsed="false">
      <c r="B732" s="96"/>
      <c r="F732" s="32" t="n">
        <v>0</v>
      </c>
      <c r="G732" s="7" t="n">
        <v>9651.62235</v>
      </c>
      <c r="H732" s="32" t="n">
        <v>9651.62235</v>
      </c>
    </row>
    <row r="733" customFormat="false" ht="12.75" hidden="false" customHeight="false" outlineLevel="0" collapsed="false">
      <c r="B733" s="96"/>
      <c r="F733" s="32" t="n">
        <v>0</v>
      </c>
      <c r="G733" s="7" t="n">
        <v>367.80412</v>
      </c>
      <c r="H733" s="32" t="n">
        <v>367.80412</v>
      </c>
    </row>
    <row r="734" customFormat="false" ht="12.75" hidden="false" customHeight="false" outlineLevel="0" collapsed="false">
      <c r="B734" s="96"/>
      <c r="F734" s="32" t="n">
        <v>0</v>
      </c>
      <c r="H734" s="32" t="n">
        <v>0</v>
      </c>
    </row>
    <row r="735" customFormat="false" ht="12.75" hidden="false" customHeight="false" outlineLevel="0" collapsed="false">
      <c r="B735" s="96"/>
      <c r="F735" s="32" t="n">
        <v>0</v>
      </c>
      <c r="G735" s="7" t="n">
        <v>0</v>
      </c>
      <c r="H735" s="32" t="n">
        <v>0</v>
      </c>
    </row>
    <row r="736" customFormat="false" ht="12.75" hidden="false" customHeight="false" outlineLevel="0" collapsed="false">
      <c r="B736" s="96"/>
      <c r="F736" s="32" t="n">
        <v>0</v>
      </c>
      <c r="G736" s="7" t="n">
        <v>5295.42664</v>
      </c>
      <c r="H736" s="32" t="n">
        <v>5295.42664</v>
      </c>
    </row>
    <row r="737" customFormat="false" ht="12.75" hidden="false" customHeight="false" outlineLevel="0" collapsed="false">
      <c r="B737" s="96"/>
      <c r="F737" s="32" t="n">
        <v>0</v>
      </c>
      <c r="G737" s="7" t="n">
        <v>0</v>
      </c>
      <c r="H737" s="32" t="n">
        <v>0</v>
      </c>
    </row>
    <row r="738" customFormat="false" ht="12.75" hidden="false" customHeight="false" outlineLevel="0" collapsed="false">
      <c r="B738" s="96"/>
      <c r="F738" s="32" t="n">
        <v>0</v>
      </c>
      <c r="G738" s="7" t="n">
        <v>0</v>
      </c>
      <c r="H738" s="32" t="n">
        <v>0</v>
      </c>
    </row>
    <row r="739" customFormat="false" ht="12.75" hidden="false" customHeight="false" outlineLevel="0" collapsed="false">
      <c r="B739" s="96"/>
      <c r="F739" s="32" t="n">
        <v>0</v>
      </c>
      <c r="G739" s="7" t="n">
        <v>0</v>
      </c>
      <c r="H739" s="32" t="n">
        <v>0</v>
      </c>
    </row>
    <row r="740" customFormat="false" ht="12.75" hidden="false" customHeight="false" outlineLevel="0" collapsed="false">
      <c r="B740" s="96"/>
      <c r="F740" s="32" t="n">
        <v>0</v>
      </c>
      <c r="G740" s="7" t="n">
        <v>11262.34914</v>
      </c>
      <c r="H740" s="32" t="n">
        <v>11262.34914</v>
      </c>
    </row>
    <row r="741" customFormat="false" ht="12.75" hidden="false" customHeight="false" outlineLevel="0" collapsed="false">
      <c r="B741" s="96"/>
      <c r="F741" s="32" t="n">
        <v>0</v>
      </c>
      <c r="G741" s="7" t="n">
        <v>7517.08146</v>
      </c>
      <c r="H741" s="32" t="n">
        <v>7517.08146</v>
      </c>
    </row>
    <row r="742" customFormat="false" ht="12.75" hidden="false" customHeight="false" outlineLevel="0" collapsed="false">
      <c r="B742" s="96"/>
      <c r="F742" s="32" t="n">
        <v>0</v>
      </c>
      <c r="G742" s="7" t="n">
        <v>489.47386</v>
      </c>
      <c r="H742" s="32" t="n">
        <v>489.47386</v>
      </c>
    </row>
    <row r="743" customFormat="false" ht="12.75" hidden="false" customHeight="false" outlineLevel="0" collapsed="false">
      <c r="B743" s="96"/>
      <c r="F743" s="32" t="n">
        <v>0</v>
      </c>
      <c r="H743" s="32" t="n">
        <v>0</v>
      </c>
    </row>
    <row r="744" customFormat="false" ht="12.75" hidden="false" customHeight="false" outlineLevel="0" collapsed="false">
      <c r="B744" s="96"/>
      <c r="F744" s="32" t="n">
        <v>0</v>
      </c>
      <c r="G744" s="7" t="n">
        <v>5.85432</v>
      </c>
      <c r="H744" s="32" t="n">
        <v>5.85432</v>
      </c>
    </row>
    <row r="745" customFormat="false" ht="12.75" hidden="false" customHeight="false" outlineLevel="0" collapsed="false">
      <c r="B745" s="96"/>
      <c r="F745" s="32" t="n">
        <v>0</v>
      </c>
      <c r="G745" s="7" t="n">
        <v>3249.9395</v>
      </c>
      <c r="H745" s="32" t="n">
        <v>3249.9395</v>
      </c>
    </row>
    <row r="746" customFormat="false" ht="12.75" hidden="false" customHeight="false" outlineLevel="0" collapsed="false">
      <c r="B746" s="96"/>
      <c r="F746" s="32" t="n">
        <v>0</v>
      </c>
      <c r="G746" s="7" t="n">
        <v>0</v>
      </c>
      <c r="H746" s="32" t="n">
        <v>0</v>
      </c>
    </row>
    <row r="747" customFormat="false" ht="12.75" hidden="false" customHeight="false" outlineLevel="0" collapsed="false">
      <c r="B747" s="96"/>
      <c r="F747" s="32" t="n">
        <v>0</v>
      </c>
      <c r="G747" s="7" t="n">
        <v>0</v>
      </c>
      <c r="H747" s="32" t="n">
        <v>0</v>
      </c>
    </row>
    <row r="748" customFormat="false" ht="12.75" hidden="false" customHeight="false" outlineLevel="0" collapsed="false">
      <c r="B748" s="96"/>
      <c r="F748" s="32" t="n">
        <v>0</v>
      </c>
      <c r="G748" s="7" t="n">
        <v>0</v>
      </c>
      <c r="H748" s="32" t="n">
        <v>0</v>
      </c>
    </row>
    <row r="749" customFormat="false" ht="12.75" hidden="false" customHeight="false" outlineLevel="0" collapsed="false">
      <c r="B749" s="96"/>
      <c r="F749" s="32" t="n">
        <v>0</v>
      </c>
      <c r="G749" s="7" t="n">
        <v>0</v>
      </c>
      <c r="H749" s="32" t="n">
        <v>0</v>
      </c>
    </row>
    <row r="750" customFormat="false" ht="12.75" hidden="false" customHeight="false" outlineLevel="0" collapsed="false">
      <c r="B750" s="96"/>
      <c r="F750" s="32" t="n">
        <v>0</v>
      </c>
      <c r="H750" s="32" t="n">
        <v>0</v>
      </c>
    </row>
    <row r="751" customFormat="false" ht="12.75" hidden="false" customHeight="false" outlineLevel="0" collapsed="false">
      <c r="B751" s="96"/>
      <c r="F751" s="32" t="n">
        <v>0</v>
      </c>
      <c r="H751" s="32" t="n">
        <v>0</v>
      </c>
    </row>
    <row r="752" customFormat="false" ht="12.75" hidden="false" customHeight="false" outlineLevel="0" collapsed="false">
      <c r="B752" s="96"/>
      <c r="F752" s="32" t="n">
        <v>0</v>
      </c>
      <c r="H752" s="32" t="n">
        <v>0</v>
      </c>
    </row>
    <row r="753" customFormat="false" ht="12.75" hidden="false" customHeight="false" outlineLevel="0" collapsed="false">
      <c r="B753" s="96"/>
      <c r="F753" s="32" t="n">
        <v>0</v>
      </c>
      <c r="H753" s="32" t="n">
        <v>0</v>
      </c>
    </row>
    <row r="754" customFormat="false" ht="12.75" hidden="false" customHeight="false" outlineLevel="0" collapsed="false">
      <c r="B754" s="96"/>
      <c r="F754" s="32" t="n">
        <v>0</v>
      </c>
      <c r="H754" s="32" t="n">
        <v>0</v>
      </c>
    </row>
    <row r="755" customFormat="false" ht="12.75" hidden="false" customHeight="false" outlineLevel="0" collapsed="false">
      <c r="B755" s="96"/>
      <c r="F755" s="32" t="n">
        <v>0</v>
      </c>
      <c r="H755" s="32" t="n">
        <v>0</v>
      </c>
    </row>
    <row r="756" customFormat="false" ht="12.75" hidden="false" customHeight="false" outlineLevel="0" collapsed="false">
      <c r="B756" s="96"/>
      <c r="F756" s="32" t="n">
        <v>0</v>
      </c>
      <c r="H756" s="32" t="n">
        <v>0</v>
      </c>
    </row>
    <row r="757" customFormat="false" ht="12.75" hidden="false" customHeight="false" outlineLevel="0" collapsed="false">
      <c r="B757" s="96"/>
      <c r="F757" s="32" t="n">
        <v>0</v>
      </c>
      <c r="H757" s="32" t="n">
        <v>0</v>
      </c>
    </row>
    <row r="758" customFormat="false" ht="12.75" hidden="false" customHeight="false" outlineLevel="0" collapsed="false">
      <c r="B758" s="96"/>
      <c r="F758" s="32" t="n">
        <v>0</v>
      </c>
      <c r="H758" s="32" t="n">
        <v>0</v>
      </c>
    </row>
    <row r="759" customFormat="false" ht="12.75" hidden="false" customHeight="false" outlineLevel="0" collapsed="false">
      <c r="B759" s="96"/>
      <c r="F759" s="32" t="n">
        <v>0</v>
      </c>
      <c r="G759" s="7" t="n">
        <v>41466.65055</v>
      </c>
      <c r="H759" s="32" t="n">
        <v>41466.65055</v>
      </c>
    </row>
    <row r="760" customFormat="false" ht="12.75" hidden="false" customHeight="false" outlineLevel="0" collapsed="false">
      <c r="B760" s="96"/>
      <c r="F760" s="32" t="n">
        <v>0</v>
      </c>
      <c r="G760" s="7" t="n">
        <v>6.92579</v>
      </c>
      <c r="H760" s="32" t="n">
        <v>6.92579</v>
      </c>
    </row>
    <row r="761" customFormat="false" ht="12.75" hidden="false" customHeight="false" outlineLevel="0" collapsed="false">
      <c r="B761" s="96"/>
      <c r="F761" s="32" t="n">
        <v>0</v>
      </c>
      <c r="G761" s="7" t="n">
        <v>0</v>
      </c>
      <c r="H761" s="32" t="n">
        <v>0</v>
      </c>
    </row>
    <row r="762" customFormat="false" ht="12.75" hidden="false" customHeight="false" outlineLevel="0" collapsed="false">
      <c r="B762" s="96"/>
      <c r="F762" s="32" t="n">
        <v>0</v>
      </c>
      <c r="G762" s="7" t="n">
        <v>0</v>
      </c>
      <c r="H762" s="32" t="n">
        <v>0</v>
      </c>
    </row>
    <row r="763" customFormat="false" ht="12.75" hidden="false" customHeight="false" outlineLevel="0" collapsed="false">
      <c r="B763" s="96"/>
      <c r="F763" s="32" t="n">
        <v>0</v>
      </c>
      <c r="G763" s="7" t="n">
        <v>0</v>
      </c>
      <c r="H763" s="32" t="n">
        <v>0</v>
      </c>
    </row>
    <row r="764" customFormat="false" ht="12.75" hidden="false" customHeight="false" outlineLevel="0" collapsed="false">
      <c r="B764" s="96"/>
      <c r="F764" s="32" t="n">
        <v>0</v>
      </c>
      <c r="G764" s="7" t="n">
        <v>0</v>
      </c>
      <c r="H764" s="32" t="n">
        <v>0</v>
      </c>
    </row>
    <row r="765" customFormat="false" ht="12.75" hidden="false" customHeight="false" outlineLevel="0" collapsed="false">
      <c r="B765" s="96"/>
      <c r="F765" s="32" t="n">
        <v>0</v>
      </c>
      <c r="G765" s="7" t="n">
        <v>0.23181</v>
      </c>
      <c r="H765" s="32" t="n">
        <v>0.23181</v>
      </c>
    </row>
    <row r="766" customFormat="false" ht="12.75" hidden="false" customHeight="false" outlineLevel="0" collapsed="false">
      <c r="B766" s="96"/>
      <c r="F766" s="32" t="n">
        <v>0</v>
      </c>
      <c r="G766" s="7" t="n">
        <v>0</v>
      </c>
      <c r="H766" s="32" t="n">
        <v>0</v>
      </c>
    </row>
    <row r="767" customFormat="false" ht="12.75" hidden="false" customHeight="false" outlineLevel="0" collapsed="false">
      <c r="B767" s="96"/>
      <c r="F767" s="32" t="n">
        <v>0</v>
      </c>
      <c r="G767" s="7" t="n">
        <v>41459.49295</v>
      </c>
      <c r="H767" s="32" t="n">
        <v>41459.49295</v>
      </c>
    </row>
    <row r="768" customFormat="false" ht="12.75" hidden="false" customHeight="false" outlineLevel="0" collapsed="false">
      <c r="B768" s="96"/>
      <c r="F768" s="32" t="n">
        <v>0</v>
      </c>
      <c r="G768" s="7" t="n">
        <v>1060846.64914</v>
      </c>
      <c r="H768" s="32" t="n">
        <v>1060846.64914</v>
      </c>
    </row>
    <row r="769" customFormat="false" ht="12.75" hidden="false" customHeight="false" outlineLevel="0" collapsed="false">
      <c r="B769" s="96"/>
      <c r="F769" s="32" t="n">
        <v>0</v>
      </c>
      <c r="G769" s="7" t="n">
        <v>1060846.64914</v>
      </c>
      <c r="H769" s="32" t="n">
        <v>1060846.64914</v>
      </c>
    </row>
    <row r="770" customFormat="false" ht="12.75" hidden="false" customHeight="false" outlineLevel="0" collapsed="false">
      <c r="B770" s="96"/>
      <c r="F770" s="32" t="n">
        <v>0</v>
      </c>
      <c r="G770" s="7" t="n">
        <v>136.23744</v>
      </c>
      <c r="H770" s="32" t="n">
        <v>136.23744</v>
      </c>
    </row>
    <row r="771" customFormat="false" ht="12.75" hidden="false" customHeight="false" outlineLevel="0" collapsed="false">
      <c r="B771" s="96"/>
      <c r="F771" s="32" t="n">
        <v>0</v>
      </c>
      <c r="G771" s="7" t="n">
        <v>177816.21492</v>
      </c>
      <c r="H771" s="32" t="n">
        <v>177816.21492</v>
      </c>
    </row>
    <row r="772" customFormat="false" ht="12.75" hidden="false" customHeight="false" outlineLevel="0" collapsed="false">
      <c r="B772" s="96"/>
      <c r="F772" s="32" t="n">
        <v>0</v>
      </c>
      <c r="G772" s="7" t="n">
        <v>0</v>
      </c>
      <c r="H772" s="32" t="n">
        <v>0</v>
      </c>
    </row>
    <row r="773" customFormat="false" ht="12.75" hidden="false" customHeight="false" outlineLevel="0" collapsed="false">
      <c r="B773" s="96"/>
      <c r="F773" s="32" t="n">
        <v>0</v>
      </c>
      <c r="G773" s="7" t="n">
        <v>805863.07623</v>
      </c>
      <c r="H773" s="32" t="n">
        <v>805863.07623</v>
      </c>
    </row>
    <row r="774" customFormat="false" ht="12.75" hidden="false" customHeight="false" outlineLevel="0" collapsed="false">
      <c r="B774" s="96"/>
      <c r="F774" s="32" t="n">
        <v>0</v>
      </c>
      <c r="G774" s="7" t="n">
        <v>68268.31861</v>
      </c>
      <c r="H774" s="32" t="n">
        <v>68268.31861</v>
      </c>
    </row>
    <row r="775" customFormat="false" ht="12.75" hidden="false" customHeight="false" outlineLevel="0" collapsed="false">
      <c r="B775" s="96"/>
      <c r="F775" s="32" t="n">
        <v>0</v>
      </c>
      <c r="G775" s="7" t="n">
        <v>8762.80194</v>
      </c>
      <c r="H775" s="32" t="n">
        <v>8762.80194</v>
      </c>
    </row>
    <row r="776" customFormat="false" ht="12.75" hidden="false" customHeight="false" outlineLevel="0" collapsed="false">
      <c r="B776" s="96"/>
      <c r="F776" s="32" t="n">
        <v>0</v>
      </c>
      <c r="G776" s="7" t="n">
        <v>0</v>
      </c>
      <c r="H776" s="32" t="n">
        <v>0</v>
      </c>
    </row>
    <row r="777" customFormat="false" ht="12.75" hidden="false" customHeight="false" outlineLevel="0" collapsed="false">
      <c r="B777" s="96"/>
      <c r="F777" s="32" t="n">
        <v>0</v>
      </c>
      <c r="G777" s="7" t="n">
        <v>0</v>
      </c>
      <c r="H777" s="32" t="n">
        <v>0</v>
      </c>
    </row>
    <row r="778" customFormat="false" ht="12.75" hidden="false" customHeight="false" outlineLevel="0" collapsed="false">
      <c r="B778" s="96"/>
      <c r="F778" s="32" t="n">
        <v>0</v>
      </c>
      <c r="H778" s="32" t="n">
        <v>0</v>
      </c>
    </row>
    <row r="779" customFormat="false" ht="12.75" hidden="false" customHeight="false" outlineLevel="0" collapsed="false">
      <c r="B779" s="96"/>
      <c r="F779" s="32" t="n">
        <v>0</v>
      </c>
      <c r="H779" s="32" t="n">
        <v>0</v>
      </c>
    </row>
    <row r="780" customFormat="false" ht="12.75" hidden="false" customHeight="false" outlineLevel="0" collapsed="false">
      <c r="B780" s="96"/>
      <c r="F780" s="32" t="n">
        <v>0</v>
      </c>
      <c r="H780" s="32" t="n">
        <v>0</v>
      </c>
    </row>
    <row r="781" customFormat="false" ht="12.75" hidden="false" customHeight="false" outlineLevel="0" collapsed="false">
      <c r="B781" s="96"/>
      <c r="F781" s="32" t="n">
        <v>0</v>
      </c>
      <c r="H781" s="32" t="n">
        <v>0</v>
      </c>
    </row>
    <row r="782" customFormat="false" ht="12.75" hidden="false" customHeight="false" outlineLevel="0" collapsed="false">
      <c r="B782" s="96"/>
      <c r="F782" s="32" t="n">
        <v>0</v>
      </c>
      <c r="H782" s="32" t="n">
        <v>0</v>
      </c>
    </row>
    <row r="783" customFormat="false" ht="12.75" hidden="false" customHeight="false" outlineLevel="0" collapsed="false">
      <c r="B783" s="96"/>
      <c r="F783" s="32" t="n">
        <v>0</v>
      </c>
      <c r="H783" s="32" t="n">
        <v>0</v>
      </c>
    </row>
    <row r="784" customFormat="false" ht="12.75" hidden="false" customHeight="false" outlineLevel="0" collapsed="false">
      <c r="B784" s="96"/>
      <c r="F784" s="32" t="n">
        <v>0</v>
      </c>
      <c r="H784" s="32" t="n">
        <v>0</v>
      </c>
    </row>
    <row r="785" customFormat="false" ht="12.75" hidden="false" customHeight="false" outlineLevel="0" collapsed="false">
      <c r="B785" s="96"/>
      <c r="F785" s="32" t="n">
        <v>0</v>
      </c>
      <c r="H785" s="32" t="n">
        <v>0</v>
      </c>
    </row>
    <row r="786" customFormat="false" ht="12.75" hidden="false" customHeight="false" outlineLevel="0" collapsed="false">
      <c r="B786" s="96"/>
      <c r="F786" s="32" t="n">
        <v>0</v>
      </c>
      <c r="H786" s="32" t="n">
        <v>0</v>
      </c>
    </row>
    <row r="787" customFormat="false" ht="12.75" hidden="false" customHeight="false" outlineLevel="0" collapsed="false">
      <c r="B787" s="96"/>
      <c r="F787" s="32" t="n">
        <v>0</v>
      </c>
      <c r="H787" s="32" t="n">
        <v>0</v>
      </c>
    </row>
    <row r="788" customFormat="false" ht="12.75" hidden="false" customHeight="false" outlineLevel="0" collapsed="false">
      <c r="B788" s="96"/>
      <c r="F788" s="32" t="n">
        <v>0</v>
      </c>
      <c r="H788" s="32" t="n">
        <v>0</v>
      </c>
    </row>
    <row r="789" customFormat="false" ht="12.75" hidden="false" customHeight="false" outlineLevel="0" collapsed="false">
      <c r="B789" s="96"/>
      <c r="F789" s="32" t="n">
        <v>0</v>
      </c>
      <c r="H789" s="32" t="n">
        <v>0</v>
      </c>
    </row>
    <row r="790" customFormat="false" ht="12.75" hidden="false" customHeight="false" outlineLevel="0" collapsed="false">
      <c r="B790" s="96"/>
      <c r="F790" s="32" t="n">
        <v>0</v>
      </c>
      <c r="H790" s="32" t="n">
        <v>0</v>
      </c>
    </row>
    <row r="791" customFormat="false" ht="12.75" hidden="false" customHeight="false" outlineLevel="0" collapsed="false">
      <c r="B791" s="96"/>
      <c r="F791" s="32" t="n">
        <v>0</v>
      </c>
      <c r="H791" s="32" t="n">
        <v>0</v>
      </c>
    </row>
    <row r="792" customFormat="false" ht="12.75" hidden="false" customHeight="false" outlineLevel="0" collapsed="false">
      <c r="B792" s="96"/>
      <c r="F792" s="32" t="n">
        <v>0</v>
      </c>
      <c r="H792" s="32" t="n">
        <v>0</v>
      </c>
    </row>
    <row r="793" customFormat="false" ht="12.75" hidden="false" customHeight="false" outlineLevel="0" collapsed="false">
      <c r="B793" s="96"/>
      <c r="F793" s="32" t="n">
        <v>0</v>
      </c>
      <c r="H793" s="32" t="n">
        <v>0</v>
      </c>
    </row>
    <row r="794" customFormat="false" ht="12.75" hidden="false" customHeight="false" outlineLevel="0" collapsed="false">
      <c r="B794" s="96"/>
      <c r="F794" s="32" t="n">
        <v>0</v>
      </c>
      <c r="H794" s="32" t="n">
        <v>0</v>
      </c>
    </row>
    <row r="795" customFormat="false" ht="12.75" hidden="false" customHeight="false" outlineLevel="0" collapsed="false">
      <c r="B795" s="96"/>
      <c r="F795" s="32" t="n">
        <v>0</v>
      </c>
      <c r="H795" s="32" t="n">
        <v>0</v>
      </c>
    </row>
    <row r="796" customFormat="false" ht="12.75" hidden="false" customHeight="false" outlineLevel="0" collapsed="false">
      <c r="B796" s="96"/>
      <c r="F796" s="32" t="n">
        <v>0</v>
      </c>
      <c r="H796" s="32" t="n">
        <v>0</v>
      </c>
    </row>
    <row r="797" customFormat="false" ht="12.75" hidden="false" customHeight="false" outlineLevel="0" collapsed="false">
      <c r="B797" s="96"/>
      <c r="F797" s="32" t="n">
        <v>0</v>
      </c>
      <c r="H797" s="32" t="n">
        <v>0</v>
      </c>
    </row>
    <row r="798" customFormat="false" ht="12.75" hidden="false" customHeight="false" outlineLevel="0" collapsed="false">
      <c r="B798" s="96"/>
      <c r="F798" s="32" t="n">
        <v>0</v>
      </c>
      <c r="H798" s="32" t="n">
        <v>0</v>
      </c>
    </row>
    <row r="799" customFormat="false" ht="12.75" hidden="false" customHeight="false" outlineLevel="0" collapsed="false">
      <c r="B799" s="96"/>
      <c r="F799" s="32" t="n">
        <v>0</v>
      </c>
      <c r="H799" s="32" t="n">
        <v>0</v>
      </c>
    </row>
    <row r="800" customFormat="false" ht="12.75" hidden="false" customHeight="false" outlineLevel="0" collapsed="false">
      <c r="B800" s="96"/>
      <c r="F800" s="32" t="n">
        <v>0</v>
      </c>
      <c r="H800" s="32" t="n">
        <v>0</v>
      </c>
    </row>
    <row r="801" customFormat="false" ht="12.75" hidden="false" customHeight="false" outlineLevel="0" collapsed="false">
      <c r="B801" s="96"/>
      <c r="F801" s="32" t="n">
        <v>0</v>
      </c>
      <c r="H801" s="32" t="n">
        <v>0</v>
      </c>
    </row>
    <row r="802" customFormat="false" ht="12.75" hidden="false" customHeight="false" outlineLevel="0" collapsed="false">
      <c r="B802" s="96"/>
      <c r="F802" s="32" t="n">
        <v>0</v>
      </c>
      <c r="H802" s="32" t="n">
        <v>0</v>
      </c>
    </row>
    <row r="803" customFormat="false" ht="12.75" hidden="false" customHeight="false" outlineLevel="0" collapsed="false">
      <c r="B803" s="96"/>
      <c r="F803" s="32" t="n">
        <v>0</v>
      </c>
      <c r="G803" s="7" t="n">
        <v>0</v>
      </c>
      <c r="H803" s="32" t="n">
        <v>0</v>
      </c>
    </row>
    <row r="804" customFormat="false" ht="12.75" hidden="false" customHeight="false" outlineLevel="0" collapsed="false">
      <c r="B804" s="96"/>
      <c r="F804" s="32" t="n">
        <v>0</v>
      </c>
      <c r="G804" s="7" t="n">
        <v>0</v>
      </c>
      <c r="H804" s="32" t="n">
        <v>0</v>
      </c>
    </row>
    <row r="805" customFormat="false" ht="12.75" hidden="false" customHeight="false" outlineLevel="0" collapsed="false">
      <c r="B805" s="96"/>
      <c r="F805" s="32" t="n">
        <v>0</v>
      </c>
      <c r="G805" s="7" t="n">
        <v>0</v>
      </c>
      <c r="H805" s="32" t="n">
        <v>0</v>
      </c>
    </row>
    <row r="806" customFormat="false" ht="12.75" hidden="false" customHeight="false" outlineLevel="0" collapsed="false">
      <c r="B806" s="96"/>
      <c r="F806" s="32" t="n">
        <v>0</v>
      </c>
      <c r="G806" s="7" t="n">
        <v>0</v>
      </c>
      <c r="H806" s="32" t="n">
        <v>0</v>
      </c>
    </row>
    <row r="807" customFormat="false" ht="12.75" hidden="false" customHeight="false" outlineLevel="0" collapsed="false">
      <c r="B807" s="96"/>
      <c r="F807" s="32" t="n">
        <v>0</v>
      </c>
      <c r="G807" s="7" t="n">
        <v>0</v>
      </c>
      <c r="H807" s="32" t="n">
        <v>0</v>
      </c>
    </row>
    <row r="808" customFormat="false" ht="12.75" hidden="false" customHeight="false" outlineLevel="0" collapsed="false">
      <c r="B808" s="96"/>
      <c r="F808" s="32" t="n">
        <v>0</v>
      </c>
      <c r="G808" s="7" t="n">
        <v>0</v>
      </c>
      <c r="H808" s="32" t="n">
        <v>0</v>
      </c>
    </row>
    <row r="809" customFormat="false" ht="12.75" hidden="false" customHeight="false" outlineLevel="0" collapsed="false">
      <c r="B809" s="96"/>
      <c r="F809" s="32" t="n">
        <v>0</v>
      </c>
      <c r="G809" s="7" t="n">
        <v>0</v>
      </c>
      <c r="H809" s="32" t="n">
        <v>0</v>
      </c>
    </row>
    <row r="810" customFormat="false" ht="12.75" hidden="false" customHeight="false" outlineLevel="0" collapsed="false">
      <c r="B810" s="96"/>
      <c r="F810" s="32" t="n">
        <v>0</v>
      </c>
      <c r="G810" s="7" t="n">
        <v>0</v>
      </c>
      <c r="H810" s="32" t="n">
        <v>0</v>
      </c>
    </row>
    <row r="811" customFormat="false" ht="12.75" hidden="false" customHeight="false" outlineLevel="0" collapsed="false">
      <c r="B811" s="96"/>
      <c r="F811" s="32" t="n">
        <v>0</v>
      </c>
      <c r="G811" s="7" t="n">
        <v>0</v>
      </c>
      <c r="H811" s="32" t="n">
        <v>0</v>
      </c>
    </row>
    <row r="812" customFormat="false" ht="12.75" hidden="false" customHeight="false" outlineLevel="0" collapsed="false">
      <c r="B812" s="96"/>
      <c r="F812" s="32" t="n">
        <v>0</v>
      </c>
      <c r="G812" s="7" t="n">
        <v>0</v>
      </c>
      <c r="H812" s="32" t="n">
        <v>0</v>
      </c>
    </row>
    <row r="813" customFormat="false" ht="12.75" hidden="false" customHeight="false" outlineLevel="0" collapsed="false">
      <c r="B813" s="96"/>
      <c r="F813" s="32" t="n">
        <v>0</v>
      </c>
      <c r="G813" s="7" t="n">
        <v>0</v>
      </c>
      <c r="H813" s="32" t="n">
        <v>0</v>
      </c>
    </row>
    <row r="814" customFormat="false" ht="12.75" hidden="false" customHeight="false" outlineLevel="0" collapsed="false">
      <c r="B814" s="96"/>
      <c r="F814" s="32" t="n">
        <v>0</v>
      </c>
      <c r="G814" s="7" t="n">
        <v>0</v>
      </c>
      <c r="H814" s="32" t="n">
        <v>0</v>
      </c>
    </row>
    <row r="815" customFormat="false" ht="12.75" hidden="false" customHeight="false" outlineLevel="0" collapsed="false">
      <c r="B815" s="96"/>
      <c r="F815" s="32" t="n">
        <v>0</v>
      </c>
      <c r="G815" s="7" t="n">
        <v>0</v>
      </c>
      <c r="H815" s="32" t="n">
        <v>0</v>
      </c>
    </row>
    <row r="816" customFormat="false" ht="12.75" hidden="false" customHeight="false" outlineLevel="0" collapsed="false">
      <c r="B816" s="96"/>
      <c r="F816" s="32" t="n">
        <v>0</v>
      </c>
      <c r="G816" s="7" t="n">
        <v>0</v>
      </c>
      <c r="H816" s="32" t="n">
        <v>0</v>
      </c>
    </row>
    <row r="817" customFormat="false" ht="12.75" hidden="false" customHeight="false" outlineLevel="0" collapsed="false">
      <c r="B817" s="96"/>
      <c r="F817" s="32" t="n">
        <v>0</v>
      </c>
      <c r="G817" s="7" t="n">
        <v>0</v>
      </c>
      <c r="H817" s="32" t="n">
        <v>0</v>
      </c>
    </row>
    <row r="818" customFormat="false" ht="12.75" hidden="false" customHeight="false" outlineLevel="0" collapsed="false">
      <c r="B818" s="96"/>
      <c r="F818" s="32" t="n">
        <v>0</v>
      </c>
      <c r="G818" s="7" t="n">
        <v>0</v>
      </c>
      <c r="H818" s="32" t="n">
        <v>0</v>
      </c>
    </row>
    <row r="819" customFormat="false" ht="12.75" hidden="false" customHeight="false" outlineLevel="0" collapsed="false">
      <c r="B819" s="96"/>
      <c r="F819" s="32" t="n">
        <v>0</v>
      </c>
      <c r="G819" s="7" t="n">
        <v>0</v>
      </c>
      <c r="H819" s="32" t="n">
        <v>0</v>
      </c>
    </row>
    <row r="820" customFormat="false" ht="12.75" hidden="false" customHeight="false" outlineLevel="0" collapsed="false">
      <c r="B820" s="96"/>
      <c r="F820" s="32" t="n">
        <v>0</v>
      </c>
      <c r="H820" s="32" t="n">
        <v>0</v>
      </c>
    </row>
    <row r="821" customFormat="false" ht="12.75" hidden="false" customHeight="false" outlineLevel="0" collapsed="false">
      <c r="B821" s="96"/>
      <c r="F821" s="32" t="n">
        <v>0</v>
      </c>
      <c r="G821" s="7" t="n">
        <v>0</v>
      </c>
      <c r="H821" s="32" t="n">
        <v>0</v>
      </c>
    </row>
    <row r="822" customFormat="false" ht="12.75" hidden="false" customHeight="false" outlineLevel="0" collapsed="false">
      <c r="B822" s="96"/>
      <c r="F822" s="32" t="n">
        <v>0</v>
      </c>
      <c r="G822" s="7" t="n">
        <v>0</v>
      </c>
      <c r="H822" s="32" t="n">
        <v>0</v>
      </c>
    </row>
    <row r="823" customFormat="false" ht="12.75" hidden="false" customHeight="false" outlineLevel="0" collapsed="false">
      <c r="B823" s="96"/>
      <c r="F823" s="32" t="n">
        <v>0</v>
      </c>
      <c r="G823" s="7" t="n">
        <v>0</v>
      </c>
      <c r="H823" s="32" t="n">
        <v>0</v>
      </c>
    </row>
    <row r="824" customFormat="false" ht="12.75" hidden="false" customHeight="false" outlineLevel="0" collapsed="false">
      <c r="B824" s="96"/>
      <c r="F824" s="32" t="n">
        <v>0</v>
      </c>
      <c r="H824" s="32" t="n">
        <v>0</v>
      </c>
    </row>
    <row r="825" customFormat="false" ht="12.75" hidden="false" customHeight="false" outlineLevel="0" collapsed="false">
      <c r="B825" s="96"/>
      <c r="F825" s="32" t="n">
        <v>0</v>
      </c>
      <c r="G825" s="7" t="n">
        <v>0</v>
      </c>
      <c r="H825" s="32" t="n">
        <v>0</v>
      </c>
    </row>
    <row r="826" customFormat="false" ht="12.75" hidden="false" customHeight="false" outlineLevel="0" collapsed="false">
      <c r="B826" s="96"/>
      <c r="F826" s="32" t="n">
        <v>0</v>
      </c>
      <c r="H826" s="32" t="n">
        <v>0</v>
      </c>
    </row>
    <row r="827" customFormat="false" ht="12.75" hidden="false" customHeight="false" outlineLevel="0" collapsed="false">
      <c r="B827" s="96"/>
      <c r="F827" s="32" t="n">
        <v>0</v>
      </c>
      <c r="H827" s="32" t="n">
        <v>0</v>
      </c>
    </row>
    <row r="828" customFormat="false" ht="12.75" hidden="false" customHeight="false" outlineLevel="0" collapsed="false">
      <c r="B828" s="96"/>
      <c r="F828" s="32" t="n">
        <v>0</v>
      </c>
      <c r="H828" s="32" t="n">
        <v>0</v>
      </c>
    </row>
    <row r="829" customFormat="false" ht="12.75" hidden="false" customHeight="false" outlineLevel="0" collapsed="false">
      <c r="B829" s="96"/>
      <c r="F829" s="32" t="n">
        <v>0</v>
      </c>
      <c r="H829" s="32" t="n">
        <v>0</v>
      </c>
    </row>
    <row r="830" customFormat="false" ht="12.75" hidden="false" customHeight="false" outlineLevel="0" collapsed="false">
      <c r="B830" s="96"/>
      <c r="F830" s="32" t="n">
        <v>0</v>
      </c>
      <c r="H830" s="32" t="n">
        <v>0</v>
      </c>
    </row>
    <row r="831" customFormat="false" ht="12.75" hidden="false" customHeight="false" outlineLevel="0" collapsed="false">
      <c r="B831" s="96"/>
      <c r="F831" s="32" t="n">
        <v>0</v>
      </c>
      <c r="H831" s="32" t="n">
        <v>0</v>
      </c>
    </row>
    <row r="832" customFormat="false" ht="12.75" hidden="false" customHeight="false" outlineLevel="0" collapsed="false">
      <c r="B832" s="96"/>
      <c r="F832" s="32" t="n">
        <v>0</v>
      </c>
      <c r="H832" s="32" t="n">
        <v>0</v>
      </c>
    </row>
    <row r="833" customFormat="false" ht="12.75" hidden="false" customHeight="false" outlineLevel="0" collapsed="false">
      <c r="B833" s="96"/>
      <c r="F833" s="32" t="n">
        <v>0</v>
      </c>
      <c r="H833" s="32" t="n">
        <v>0</v>
      </c>
    </row>
    <row r="834" customFormat="false" ht="12.75" hidden="false" customHeight="false" outlineLevel="0" collapsed="false">
      <c r="B834" s="96"/>
      <c r="F834" s="32" t="n">
        <v>0</v>
      </c>
      <c r="H834" s="32" t="n">
        <v>0</v>
      </c>
    </row>
    <row r="835" customFormat="false" ht="12.75" hidden="false" customHeight="false" outlineLevel="0" collapsed="false">
      <c r="B835" s="96"/>
      <c r="F835" s="32" t="n">
        <v>0</v>
      </c>
      <c r="G835" s="7" t="n">
        <v>0</v>
      </c>
      <c r="H835" s="32" t="n">
        <v>0</v>
      </c>
    </row>
    <row r="836" customFormat="false" ht="12.75" hidden="false" customHeight="false" outlineLevel="0" collapsed="false">
      <c r="B836" s="96"/>
      <c r="F836" s="32" t="n">
        <v>0</v>
      </c>
      <c r="H836" s="32" t="n">
        <v>0</v>
      </c>
    </row>
    <row r="837" customFormat="false" ht="12.75" hidden="false" customHeight="false" outlineLevel="0" collapsed="false">
      <c r="B837" s="96"/>
      <c r="F837" s="32" t="n">
        <v>0</v>
      </c>
      <c r="H837" s="32" t="n">
        <v>0</v>
      </c>
    </row>
    <row r="838" customFormat="false" ht="12.75" hidden="false" customHeight="false" outlineLevel="0" collapsed="false">
      <c r="B838" s="96"/>
      <c r="F838" s="64" t="n">
        <v>0</v>
      </c>
      <c r="G838" s="97" t="n">
        <v>0</v>
      </c>
      <c r="H838" s="64" t="n">
        <v>0</v>
      </c>
    </row>
    <row r="839" customFormat="false" ht="12.75" hidden="false" customHeight="false" outlineLevel="0" collapsed="false">
      <c r="B839" s="96"/>
      <c r="G839" s="7" t="n">
        <v>0</v>
      </c>
    </row>
    <row r="840" customFormat="false" ht="12.75" hidden="false" customHeight="false" outlineLevel="0" collapsed="false">
      <c r="B840" s="96"/>
    </row>
    <row r="841" customFormat="false" ht="12.75" hidden="false" customHeight="false" outlineLevel="0" collapsed="false">
      <c r="B841" s="96"/>
    </row>
    <row r="842" customFormat="false" ht="12.75" hidden="false" customHeight="false" outlineLevel="0" collapsed="false">
      <c r="B842" s="96"/>
    </row>
    <row r="843" customFormat="false" ht="12.75" hidden="false" customHeight="false" outlineLevel="0" collapsed="false">
      <c r="B843" s="96"/>
    </row>
    <row r="844" customFormat="false" ht="12.75" hidden="false" customHeight="false" outlineLevel="0" collapsed="false">
      <c r="B844" s="96"/>
    </row>
    <row r="845" customFormat="false" ht="12.75" hidden="false" customHeight="false" outlineLevel="0" collapsed="false">
      <c r="B845" s="96"/>
    </row>
    <row r="846" customFormat="false" ht="12.75" hidden="false" customHeight="false" outlineLevel="0" collapsed="false">
      <c r="B846" s="96"/>
    </row>
    <row r="847" customFormat="false" ht="12.75" hidden="false" customHeight="false" outlineLevel="0" collapsed="false">
      <c r="B847" s="96"/>
    </row>
    <row r="848" customFormat="false" ht="12.75" hidden="false" customHeight="false" outlineLevel="0" collapsed="false">
      <c r="B848" s="96"/>
    </row>
    <row r="849" customFormat="false" ht="12.75" hidden="false" customHeight="false" outlineLevel="0" collapsed="false">
      <c r="B849" s="96"/>
    </row>
    <row r="850" customFormat="false" ht="12.75" hidden="false" customHeight="false" outlineLevel="0" collapsed="false">
      <c r="B850" s="96"/>
    </row>
    <row r="851" customFormat="false" ht="12.75" hidden="false" customHeight="false" outlineLevel="0" collapsed="false">
      <c r="B851" s="96"/>
    </row>
    <row r="852" customFormat="false" ht="12.75" hidden="false" customHeight="false" outlineLevel="0" collapsed="false">
      <c r="B852" s="96"/>
    </row>
    <row r="853" customFormat="false" ht="12.75" hidden="false" customHeight="false" outlineLevel="0" collapsed="false">
      <c r="B853" s="96"/>
    </row>
    <row r="854" customFormat="false" ht="12.75" hidden="false" customHeight="false" outlineLevel="0" collapsed="false">
      <c r="B854" s="96"/>
    </row>
    <row r="855" customFormat="false" ht="12.75" hidden="false" customHeight="false" outlineLevel="0" collapsed="false">
      <c r="B855" s="96"/>
    </row>
    <row r="856" customFormat="false" ht="12.75" hidden="false" customHeight="false" outlineLevel="0" collapsed="false">
      <c r="B856" s="96"/>
    </row>
    <row r="857" customFormat="false" ht="12.75" hidden="false" customHeight="false" outlineLevel="0" collapsed="false">
      <c r="B857" s="96"/>
    </row>
    <row r="858" customFormat="false" ht="12.75" hidden="false" customHeight="false" outlineLevel="0" collapsed="false">
      <c r="B858" s="96"/>
    </row>
    <row r="859" customFormat="false" ht="12.75" hidden="false" customHeight="false" outlineLevel="0" collapsed="false">
      <c r="B859" s="96"/>
    </row>
    <row r="860" customFormat="false" ht="12.75" hidden="false" customHeight="false" outlineLevel="0" collapsed="false">
      <c r="B860" s="96"/>
    </row>
    <row r="861" customFormat="false" ht="12.75" hidden="false" customHeight="false" outlineLevel="0" collapsed="false">
      <c r="B861" s="96"/>
    </row>
    <row r="862" customFormat="false" ht="12.75" hidden="false" customHeight="false" outlineLevel="0" collapsed="false">
      <c r="B862" s="96"/>
    </row>
    <row r="863" customFormat="false" ht="12.75" hidden="false" customHeight="false" outlineLevel="0" collapsed="false">
      <c r="B863" s="96"/>
    </row>
    <row r="864" customFormat="false" ht="12.75" hidden="false" customHeight="false" outlineLevel="0" collapsed="false">
      <c r="B864" s="96"/>
    </row>
    <row r="865" customFormat="false" ht="12.75" hidden="false" customHeight="false" outlineLevel="0" collapsed="false">
      <c r="B865" s="96"/>
    </row>
    <row r="866" customFormat="false" ht="12.75" hidden="false" customHeight="false" outlineLevel="0" collapsed="false">
      <c r="B866" s="96"/>
    </row>
    <row r="867" customFormat="false" ht="12.75" hidden="false" customHeight="false" outlineLevel="0" collapsed="false">
      <c r="B867" s="96"/>
    </row>
    <row r="868" customFormat="false" ht="12.75" hidden="false" customHeight="false" outlineLevel="0" collapsed="false">
      <c r="B868" s="96"/>
    </row>
    <row r="869" customFormat="false" ht="12.75" hidden="false" customHeight="false" outlineLevel="0" collapsed="false">
      <c r="B869" s="96"/>
    </row>
    <row r="870" customFormat="false" ht="12.75" hidden="false" customHeight="false" outlineLevel="0" collapsed="false">
      <c r="B870" s="96"/>
    </row>
    <row r="871" customFormat="false" ht="12.75" hidden="false" customHeight="false" outlineLevel="0" collapsed="false">
      <c r="B871" s="96"/>
    </row>
    <row r="872" customFormat="false" ht="12.75" hidden="false" customHeight="false" outlineLevel="0" collapsed="false">
      <c r="B872" s="96"/>
    </row>
    <row r="873" customFormat="false" ht="12.75" hidden="false" customHeight="false" outlineLevel="0" collapsed="false">
      <c r="B873" s="96"/>
    </row>
    <row r="874" customFormat="false" ht="12.75" hidden="false" customHeight="false" outlineLevel="0" collapsed="false">
      <c r="B874" s="96"/>
    </row>
    <row r="875" customFormat="false" ht="12.75" hidden="false" customHeight="false" outlineLevel="0" collapsed="false">
      <c r="B875" s="96"/>
    </row>
    <row r="876" customFormat="false" ht="12.75" hidden="false" customHeight="false" outlineLevel="0" collapsed="false">
      <c r="B876" s="96"/>
    </row>
    <row r="877" customFormat="false" ht="12.75" hidden="false" customHeight="false" outlineLevel="0" collapsed="false">
      <c r="B877" s="96"/>
    </row>
    <row r="878" customFormat="false" ht="12.75" hidden="false" customHeight="false" outlineLevel="0" collapsed="false">
      <c r="B878" s="96"/>
    </row>
    <row r="879" customFormat="false" ht="12.75" hidden="false" customHeight="false" outlineLevel="0" collapsed="false">
      <c r="B879" s="96"/>
    </row>
    <row r="880" customFormat="false" ht="12.75" hidden="false" customHeight="false" outlineLevel="0" collapsed="false">
      <c r="B880" s="96"/>
    </row>
    <row r="881" customFormat="false" ht="12.75" hidden="false" customHeight="false" outlineLevel="0" collapsed="false">
      <c r="B881" s="96"/>
    </row>
    <row r="882" customFormat="false" ht="12.75" hidden="false" customHeight="false" outlineLevel="0" collapsed="false">
      <c r="B882" s="96"/>
    </row>
    <row r="883" customFormat="false" ht="12.75" hidden="false" customHeight="false" outlineLevel="0" collapsed="false">
      <c r="B883" s="96"/>
    </row>
    <row r="884" customFormat="false" ht="12.75" hidden="false" customHeight="false" outlineLevel="0" collapsed="false">
      <c r="B884" s="96"/>
    </row>
    <row r="885" customFormat="false" ht="12.75" hidden="false" customHeight="false" outlineLevel="0" collapsed="false">
      <c r="B885" s="96"/>
    </row>
    <row r="886" customFormat="false" ht="12.75" hidden="false" customHeight="false" outlineLevel="0" collapsed="false">
      <c r="B886" s="96"/>
    </row>
    <row r="887" customFormat="false" ht="12.75" hidden="false" customHeight="false" outlineLevel="0" collapsed="false">
      <c r="B887" s="96"/>
    </row>
    <row r="888" customFormat="false" ht="12.75" hidden="false" customHeight="false" outlineLevel="0" collapsed="false">
      <c r="B888" s="96"/>
    </row>
    <row r="889" customFormat="false" ht="12.75" hidden="false" customHeight="false" outlineLevel="0" collapsed="false">
      <c r="B889" s="96"/>
    </row>
    <row r="890" customFormat="false" ht="12.75" hidden="false" customHeight="false" outlineLevel="0" collapsed="false">
      <c r="B890" s="96"/>
    </row>
    <row r="891" customFormat="false" ht="12.75" hidden="false" customHeight="false" outlineLevel="0" collapsed="false">
      <c r="B891" s="96"/>
    </row>
    <row r="892" customFormat="false" ht="12.75" hidden="false" customHeight="false" outlineLevel="0" collapsed="false">
      <c r="B892" s="96"/>
    </row>
    <row r="893" customFormat="false" ht="12.75" hidden="false" customHeight="false" outlineLevel="0" collapsed="false">
      <c r="B893" s="96"/>
    </row>
    <row r="894" customFormat="false" ht="12.75" hidden="false" customHeight="false" outlineLevel="0" collapsed="false">
      <c r="B894" s="96"/>
    </row>
    <row r="895" customFormat="false" ht="12.75" hidden="false" customHeight="false" outlineLevel="0" collapsed="false">
      <c r="B895" s="96"/>
    </row>
    <row r="896" customFormat="false" ht="12.75" hidden="false" customHeight="false" outlineLevel="0" collapsed="false">
      <c r="B896" s="96"/>
    </row>
    <row r="897" customFormat="false" ht="12.75" hidden="false" customHeight="false" outlineLevel="0" collapsed="false">
      <c r="B897" s="96"/>
    </row>
    <row r="898" customFormat="false" ht="12.75" hidden="false" customHeight="false" outlineLevel="0" collapsed="false">
      <c r="B898" s="96"/>
    </row>
    <row r="899" customFormat="false" ht="12.75" hidden="false" customHeight="false" outlineLevel="0" collapsed="false">
      <c r="B899" s="96"/>
    </row>
    <row r="900" customFormat="false" ht="12.75" hidden="false" customHeight="false" outlineLevel="0" collapsed="false">
      <c r="B900" s="96"/>
    </row>
    <row r="901" customFormat="false" ht="12.75" hidden="false" customHeight="false" outlineLevel="0" collapsed="false">
      <c r="B901" s="96"/>
    </row>
    <row r="902" customFormat="false" ht="12.75" hidden="false" customHeight="false" outlineLevel="0" collapsed="false">
      <c r="B902" s="96"/>
    </row>
    <row r="903" customFormat="false" ht="12.75" hidden="false" customHeight="false" outlineLevel="0" collapsed="false">
      <c r="B903" s="96"/>
    </row>
    <row r="904" customFormat="false" ht="12.75" hidden="false" customHeight="false" outlineLevel="0" collapsed="false">
      <c r="B904" s="96"/>
    </row>
    <row r="905" customFormat="false" ht="12.75" hidden="false" customHeight="false" outlineLevel="0" collapsed="false">
      <c r="B905" s="96"/>
    </row>
    <row r="906" customFormat="false" ht="12.75" hidden="false" customHeight="false" outlineLevel="0" collapsed="false">
      <c r="B906" s="96"/>
    </row>
    <row r="907" customFormat="false" ht="12.75" hidden="false" customHeight="false" outlineLevel="0" collapsed="false">
      <c r="B907" s="96"/>
    </row>
    <row r="908" customFormat="false" ht="12.75" hidden="false" customHeight="false" outlineLevel="0" collapsed="false">
      <c r="B908" s="96"/>
    </row>
    <row r="909" customFormat="false" ht="12.75" hidden="false" customHeight="false" outlineLevel="0" collapsed="false">
      <c r="B909" s="96"/>
    </row>
    <row r="910" customFormat="false" ht="12.75" hidden="false" customHeight="false" outlineLevel="0" collapsed="false">
      <c r="B910" s="96"/>
    </row>
    <row r="911" customFormat="false" ht="12.75" hidden="false" customHeight="false" outlineLevel="0" collapsed="false">
      <c r="B911" s="96"/>
    </row>
    <row r="912" customFormat="false" ht="12.75" hidden="false" customHeight="false" outlineLevel="0" collapsed="false">
      <c r="B912" s="96"/>
    </row>
    <row r="913" customFormat="false" ht="12.75" hidden="false" customHeight="false" outlineLevel="0" collapsed="false">
      <c r="B913" s="96"/>
    </row>
    <row r="914" customFormat="false" ht="12.75" hidden="false" customHeight="false" outlineLevel="0" collapsed="false">
      <c r="B914" s="96"/>
    </row>
    <row r="915" customFormat="false" ht="12.75" hidden="false" customHeight="false" outlineLevel="0" collapsed="false">
      <c r="B915" s="96"/>
    </row>
    <row r="916" customFormat="false" ht="12.75" hidden="false" customHeight="false" outlineLevel="0" collapsed="false">
      <c r="B916" s="96"/>
    </row>
    <row r="917" customFormat="false" ht="12.75" hidden="false" customHeight="false" outlineLevel="0" collapsed="false">
      <c r="B917" s="96"/>
    </row>
    <row r="918" customFormat="false" ht="12.75" hidden="false" customHeight="false" outlineLevel="0" collapsed="false">
      <c r="B918" s="96"/>
    </row>
    <row r="919" customFormat="false" ht="12.75" hidden="false" customHeight="false" outlineLevel="0" collapsed="false">
      <c r="B919" s="96"/>
    </row>
    <row r="920" customFormat="false" ht="12.75" hidden="false" customHeight="false" outlineLevel="0" collapsed="false">
      <c r="B920" s="96"/>
    </row>
    <row r="921" customFormat="false" ht="12.75" hidden="false" customHeight="false" outlineLevel="0" collapsed="false">
      <c r="B921" s="96"/>
    </row>
    <row r="922" customFormat="false" ht="12.75" hidden="false" customHeight="false" outlineLevel="0" collapsed="false">
      <c r="B922" s="96"/>
    </row>
    <row r="923" customFormat="false" ht="12.75" hidden="false" customHeight="false" outlineLevel="0" collapsed="false">
      <c r="B923" s="96"/>
    </row>
    <row r="924" customFormat="false" ht="12.75" hidden="false" customHeight="false" outlineLevel="0" collapsed="false">
      <c r="B924" s="96"/>
    </row>
    <row r="925" customFormat="false" ht="12.75" hidden="false" customHeight="false" outlineLevel="0" collapsed="false">
      <c r="B925" s="96"/>
    </row>
    <row r="926" customFormat="false" ht="12.75" hidden="false" customHeight="false" outlineLevel="0" collapsed="false">
      <c r="B926" s="96"/>
    </row>
    <row r="927" customFormat="false" ht="12.75" hidden="false" customHeight="false" outlineLevel="0" collapsed="false">
      <c r="B927" s="96"/>
    </row>
    <row r="928" customFormat="false" ht="12.75" hidden="false" customHeight="false" outlineLevel="0" collapsed="false">
      <c r="B928" s="96"/>
    </row>
    <row r="929" customFormat="false" ht="12.75" hidden="false" customHeight="false" outlineLevel="0" collapsed="false">
      <c r="B929" s="96"/>
    </row>
    <row r="930" customFormat="false" ht="12.75" hidden="false" customHeight="false" outlineLevel="0" collapsed="false">
      <c r="B930" s="96"/>
    </row>
    <row r="931" customFormat="false" ht="12.75" hidden="false" customHeight="false" outlineLevel="0" collapsed="false">
      <c r="B931" s="96"/>
    </row>
    <row r="932" customFormat="false" ht="12.75" hidden="false" customHeight="false" outlineLevel="0" collapsed="false">
      <c r="B932" s="96"/>
    </row>
    <row r="933" customFormat="false" ht="12.75" hidden="false" customHeight="false" outlineLevel="0" collapsed="false">
      <c r="B933" s="96"/>
    </row>
    <row r="934" customFormat="false" ht="12.75" hidden="false" customHeight="false" outlineLevel="0" collapsed="false">
      <c r="B934" s="96"/>
    </row>
    <row r="935" customFormat="false" ht="12.75" hidden="false" customHeight="false" outlineLevel="0" collapsed="false">
      <c r="B935" s="96"/>
    </row>
    <row r="936" customFormat="false" ht="12.75" hidden="false" customHeight="false" outlineLevel="0" collapsed="false">
      <c r="B936" s="96"/>
    </row>
    <row r="937" customFormat="false" ht="12.75" hidden="false" customHeight="false" outlineLevel="0" collapsed="false">
      <c r="B937" s="96"/>
    </row>
    <row r="938" customFormat="false" ht="12.75" hidden="false" customHeight="false" outlineLevel="0" collapsed="false">
      <c r="B938" s="96"/>
    </row>
    <row r="939" customFormat="false" ht="12.75" hidden="false" customHeight="false" outlineLevel="0" collapsed="false">
      <c r="B939" s="96"/>
    </row>
    <row r="940" customFormat="false" ht="12.75" hidden="false" customHeight="false" outlineLevel="0" collapsed="false">
      <c r="B940" s="96"/>
    </row>
    <row r="941" customFormat="false" ht="12.75" hidden="false" customHeight="false" outlineLevel="0" collapsed="false">
      <c r="B941" s="96"/>
    </row>
    <row r="942" customFormat="false" ht="12.75" hidden="false" customHeight="false" outlineLevel="0" collapsed="false">
      <c r="B942" s="96"/>
    </row>
    <row r="943" customFormat="false" ht="12.75" hidden="false" customHeight="false" outlineLevel="0" collapsed="false">
      <c r="B943" s="96"/>
    </row>
    <row r="944" customFormat="false" ht="12.75" hidden="false" customHeight="false" outlineLevel="0" collapsed="false">
      <c r="B944" s="96"/>
    </row>
    <row r="945" customFormat="false" ht="12.75" hidden="false" customHeight="false" outlineLevel="0" collapsed="false">
      <c r="B945" s="96"/>
    </row>
    <row r="946" customFormat="false" ht="12.75" hidden="false" customHeight="false" outlineLevel="0" collapsed="false">
      <c r="B946" s="96"/>
    </row>
    <row r="947" customFormat="false" ht="12.75" hidden="false" customHeight="false" outlineLevel="0" collapsed="false">
      <c r="B947" s="96"/>
    </row>
    <row r="948" customFormat="false" ht="12.75" hidden="false" customHeight="false" outlineLevel="0" collapsed="false">
      <c r="B948" s="96"/>
    </row>
    <row r="949" customFormat="false" ht="12.75" hidden="false" customHeight="false" outlineLevel="0" collapsed="false">
      <c r="B949" s="96"/>
    </row>
    <row r="950" customFormat="false" ht="12.75" hidden="false" customHeight="false" outlineLevel="0" collapsed="false">
      <c r="B950" s="96"/>
    </row>
    <row r="951" customFormat="false" ht="12.75" hidden="false" customHeight="false" outlineLevel="0" collapsed="false">
      <c r="B951" s="96"/>
    </row>
    <row r="952" customFormat="false" ht="12.75" hidden="false" customHeight="false" outlineLevel="0" collapsed="false">
      <c r="B952" s="96"/>
    </row>
    <row r="953" customFormat="false" ht="12.75" hidden="false" customHeight="false" outlineLevel="0" collapsed="false">
      <c r="B953" s="96"/>
    </row>
    <row r="954" customFormat="false" ht="12.75" hidden="false" customHeight="false" outlineLevel="0" collapsed="false">
      <c r="B954" s="96"/>
    </row>
    <row r="955" customFormat="false" ht="12.75" hidden="false" customHeight="false" outlineLevel="0" collapsed="false">
      <c r="B955" s="96"/>
    </row>
    <row r="956" customFormat="false" ht="12.75" hidden="false" customHeight="false" outlineLevel="0" collapsed="false">
      <c r="B956" s="96"/>
    </row>
    <row r="957" customFormat="false" ht="12.75" hidden="false" customHeight="false" outlineLevel="0" collapsed="false">
      <c r="B957" s="96"/>
    </row>
    <row r="958" customFormat="false" ht="12.75" hidden="false" customHeight="false" outlineLevel="0" collapsed="false">
      <c r="B958" s="96"/>
    </row>
    <row r="959" customFormat="false" ht="12.75" hidden="false" customHeight="false" outlineLevel="0" collapsed="false">
      <c r="B959" s="96"/>
    </row>
    <row r="960" customFormat="false" ht="12.75" hidden="false" customHeight="false" outlineLevel="0" collapsed="false">
      <c r="B960" s="96"/>
    </row>
    <row r="961" customFormat="false" ht="12.75" hidden="false" customHeight="false" outlineLevel="0" collapsed="false">
      <c r="B961" s="96"/>
    </row>
    <row r="962" customFormat="false" ht="12.75" hidden="false" customHeight="false" outlineLevel="0" collapsed="false">
      <c r="B962" s="96"/>
    </row>
    <row r="963" customFormat="false" ht="12.75" hidden="false" customHeight="false" outlineLevel="0" collapsed="false">
      <c r="B963" s="96"/>
    </row>
    <row r="964" customFormat="false" ht="12.75" hidden="false" customHeight="false" outlineLevel="0" collapsed="false">
      <c r="B964" s="96"/>
    </row>
    <row r="965" customFormat="false" ht="12.75" hidden="false" customHeight="false" outlineLevel="0" collapsed="false">
      <c r="B965" s="96"/>
    </row>
    <row r="966" customFormat="false" ht="12.75" hidden="false" customHeight="false" outlineLevel="0" collapsed="false">
      <c r="B966" s="96"/>
    </row>
    <row r="967" customFormat="false" ht="12.75" hidden="false" customHeight="false" outlineLevel="0" collapsed="false">
      <c r="B967" s="96"/>
    </row>
    <row r="968" customFormat="false" ht="12.75" hidden="false" customHeight="false" outlineLevel="0" collapsed="false">
      <c r="B968" s="96"/>
    </row>
    <row r="969" customFormat="false" ht="12.75" hidden="false" customHeight="false" outlineLevel="0" collapsed="false">
      <c r="B969" s="96"/>
    </row>
    <row r="970" customFormat="false" ht="12.75" hidden="false" customHeight="false" outlineLevel="0" collapsed="false">
      <c r="B970" s="96"/>
    </row>
    <row r="971" customFormat="false" ht="12.75" hidden="false" customHeight="false" outlineLevel="0" collapsed="false">
      <c r="B971" s="96"/>
    </row>
    <row r="972" customFormat="false" ht="12.75" hidden="false" customHeight="false" outlineLevel="0" collapsed="false">
      <c r="B972" s="96"/>
    </row>
    <row r="973" customFormat="false" ht="12.75" hidden="false" customHeight="false" outlineLevel="0" collapsed="false">
      <c r="B973" s="96"/>
    </row>
    <row r="974" customFormat="false" ht="12.75" hidden="false" customHeight="false" outlineLevel="0" collapsed="false">
      <c r="B974" s="96"/>
    </row>
    <row r="975" customFormat="false" ht="12.75" hidden="false" customHeight="false" outlineLevel="0" collapsed="false">
      <c r="B975" s="96"/>
    </row>
    <row r="976" customFormat="false" ht="12.75" hidden="false" customHeight="false" outlineLevel="0" collapsed="false">
      <c r="B976" s="96"/>
    </row>
    <row r="977" customFormat="false" ht="12.75" hidden="false" customHeight="false" outlineLevel="0" collapsed="false">
      <c r="B977" s="96"/>
    </row>
    <row r="978" customFormat="false" ht="12.75" hidden="false" customHeight="false" outlineLevel="0" collapsed="false">
      <c r="B978" s="96"/>
    </row>
    <row r="979" customFormat="false" ht="12.75" hidden="false" customHeight="false" outlineLevel="0" collapsed="false">
      <c r="B979" s="96"/>
    </row>
    <row r="980" customFormat="false" ht="12.75" hidden="false" customHeight="false" outlineLevel="0" collapsed="false">
      <c r="B980" s="96"/>
    </row>
    <row r="981" customFormat="false" ht="12.75" hidden="false" customHeight="false" outlineLevel="0" collapsed="false">
      <c r="B981" s="96"/>
    </row>
    <row r="982" customFormat="false" ht="12.75" hidden="false" customHeight="false" outlineLevel="0" collapsed="false">
      <c r="B982" s="96"/>
    </row>
    <row r="983" customFormat="false" ht="12.75" hidden="false" customHeight="false" outlineLevel="0" collapsed="false">
      <c r="B983" s="96"/>
    </row>
    <row r="984" customFormat="false" ht="12.75" hidden="false" customHeight="false" outlineLevel="0" collapsed="false">
      <c r="B984" s="96"/>
    </row>
    <row r="985" customFormat="false" ht="12.75" hidden="false" customHeight="false" outlineLevel="0" collapsed="false">
      <c r="B985" s="96"/>
    </row>
    <row r="986" customFormat="false" ht="12.75" hidden="false" customHeight="false" outlineLevel="0" collapsed="false">
      <c r="B986" s="96"/>
    </row>
    <row r="987" customFormat="false" ht="12.75" hidden="false" customHeight="false" outlineLevel="0" collapsed="false">
      <c r="B987" s="96"/>
    </row>
    <row r="988" customFormat="false" ht="12.75" hidden="false" customHeight="false" outlineLevel="0" collapsed="false">
      <c r="B988" s="96"/>
    </row>
    <row r="989" customFormat="false" ht="12.75" hidden="false" customHeight="false" outlineLevel="0" collapsed="false">
      <c r="B989" s="96"/>
    </row>
    <row r="990" customFormat="false" ht="12.75" hidden="false" customHeight="false" outlineLevel="0" collapsed="false">
      <c r="B990" s="96"/>
    </row>
    <row r="991" customFormat="false" ht="12.75" hidden="false" customHeight="false" outlineLevel="0" collapsed="false">
      <c r="B991" s="96"/>
    </row>
    <row r="992" customFormat="false" ht="12.75" hidden="false" customHeight="false" outlineLevel="0" collapsed="false">
      <c r="B992" s="96"/>
    </row>
    <row r="993" customFormat="false" ht="12.75" hidden="false" customHeight="false" outlineLevel="0" collapsed="false">
      <c r="B993" s="96"/>
    </row>
    <row r="994" customFormat="false" ht="12.75" hidden="false" customHeight="false" outlineLevel="0" collapsed="false">
      <c r="B994" s="96"/>
    </row>
    <row r="995" customFormat="false" ht="12.75" hidden="false" customHeight="false" outlineLevel="0" collapsed="false">
      <c r="B995" s="96"/>
    </row>
    <row r="996" customFormat="false" ht="12.75" hidden="false" customHeight="false" outlineLevel="0" collapsed="false">
      <c r="B996" s="96"/>
    </row>
    <row r="997" customFormat="false" ht="12.75" hidden="false" customHeight="false" outlineLevel="0" collapsed="false">
      <c r="B997" s="96"/>
    </row>
    <row r="998" customFormat="false" ht="12.75" hidden="false" customHeight="false" outlineLevel="0" collapsed="false">
      <c r="B998" s="96"/>
    </row>
    <row r="999" customFormat="false" ht="12.75" hidden="false" customHeight="false" outlineLevel="0" collapsed="false">
      <c r="B999" s="96"/>
    </row>
    <row r="1000" customFormat="false" ht="12.75" hidden="false" customHeight="false" outlineLevel="0" collapsed="false">
      <c r="B1000" s="96"/>
    </row>
    <row r="1001" customFormat="false" ht="12.75" hidden="false" customHeight="false" outlineLevel="0" collapsed="false">
      <c r="B1001" s="96"/>
    </row>
    <row r="1002" customFormat="false" ht="12.75" hidden="false" customHeight="false" outlineLevel="0" collapsed="false">
      <c r="B1002" s="96"/>
    </row>
    <row r="1003" customFormat="false" ht="12.75" hidden="false" customHeight="false" outlineLevel="0" collapsed="false">
      <c r="B1003" s="96"/>
    </row>
    <row r="1004" customFormat="false" ht="12.75" hidden="false" customHeight="false" outlineLevel="0" collapsed="false">
      <c r="B1004" s="96"/>
    </row>
    <row r="1005" customFormat="false" ht="12.75" hidden="false" customHeight="false" outlineLevel="0" collapsed="false">
      <c r="B1005" s="96"/>
    </row>
    <row r="1006" customFormat="false" ht="12.75" hidden="false" customHeight="false" outlineLevel="0" collapsed="false">
      <c r="B1006" s="96"/>
    </row>
    <row r="1007" customFormat="false" ht="12.75" hidden="false" customHeight="false" outlineLevel="0" collapsed="false">
      <c r="B1007" s="96"/>
    </row>
    <row r="1008" customFormat="false" ht="12.75" hidden="false" customHeight="false" outlineLevel="0" collapsed="false">
      <c r="B1008" s="96"/>
    </row>
    <row r="1009" customFormat="false" ht="12.75" hidden="false" customHeight="false" outlineLevel="0" collapsed="false">
      <c r="B1009" s="96"/>
    </row>
    <row r="1010" customFormat="false" ht="12.75" hidden="false" customHeight="false" outlineLevel="0" collapsed="false">
      <c r="B1010" s="96"/>
    </row>
    <row r="1011" customFormat="false" ht="12.75" hidden="false" customHeight="false" outlineLevel="0" collapsed="false">
      <c r="B1011" s="96"/>
    </row>
    <row r="1012" customFormat="false" ht="12.75" hidden="false" customHeight="false" outlineLevel="0" collapsed="false">
      <c r="B1012" s="96"/>
    </row>
    <row r="1013" customFormat="false" ht="12.75" hidden="false" customHeight="false" outlineLevel="0" collapsed="false">
      <c r="B1013" s="96"/>
    </row>
    <row r="1014" customFormat="false" ht="12.75" hidden="false" customHeight="false" outlineLevel="0" collapsed="false">
      <c r="B1014" s="96"/>
    </row>
    <row r="1015" customFormat="false" ht="12.75" hidden="false" customHeight="false" outlineLevel="0" collapsed="false">
      <c r="B1015" s="96"/>
    </row>
    <row r="1016" customFormat="false" ht="12.75" hidden="false" customHeight="false" outlineLevel="0" collapsed="false">
      <c r="B1016" s="96"/>
    </row>
    <row r="1017" customFormat="false" ht="12.75" hidden="false" customHeight="false" outlineLevel="0" collapsed="false">
      <c r="B1017" s="96"/>
    </row>
    <row r="1018" customFormat="false" ht="12.75" hidden="false" customHeight="false" outlineLevel="0" collapsed="false">
      <c r="B1018" s="96"/>
    </row>
    <row r="1019" customFormat="false" ht="12.75" hidden="false" customHeight="false" outlineLevel="0" collapsed="false">
      <c r="B1019" s="96"/>
    </row>
    <row r="1020" customFormat="false" ht="12.75" hidden="false" customHeight="false" outlineLevel="0" collapsed="false">
      <c r="B1020" s="96"/>
    </row>
    <row r="1021" customFormat="false" ht="12.75" hidden="false" customHeight="false" outlineLevel="0" collapsed="false">
      <c r="B1021" s="96"/>
    </row>
    <row r="1022" customFormat="false" ht="12.75" hidden="false" customHeight="false" outlineLevel="0" collapsed="false">
      <c r="B1022" s="96"/>
    </row>
    <row r="1023" customFormat="false" ht="12.75" hidden="false" customHeight="false" outlineLevel="0" collapsed="false">
      <c r="B1023" s="96"/>
    </row>
    <row r="1024" customFormat="false" ht="12.75" hidden="false" customHeight="false" outlineLevel="0" collapsed="false">
      <c r="B1024" s="96"/>
    </row>
    <row r="1025" customFormat="false" ht="12.75" hidden="false" customHeight="false" outlineLevel="0" collapsed="false">
      <c r="B1025" s="96"/>
    </row>
    <row r="1026" customFormat="false" ht="12.75" hidden="false" customHeight="false" outlineLevel="0" collapsed="false">
      <c r="B1026" s="96"/>
    </row>
    <row r="1027" customFormat="false" ht="12.75" hidden="false" customHeight="false" outlineLevel="0" collapsed="false">
      <c r="B1027" s="96"/>
    </row>
    <row r="1028" customFormat="false" ht="12.75" hidden="false" customHeight="false" outlineLevel="0" collapsed="false">
      <c r="B1028" s="96"/>
    </row>
    <row r="1029" customFormat="false" ht="12.75" hidden="false" customHeight="false" outlineLevel="0" collapsed="false">
      <c r="B1029" s="96"/>
    </row>
    <row r="1030" customFormat="false" ht="12.75" hidden="false" customHeight="false" outlineLevel="0" collapsed="false">
      <c r="B1030" s="96"/>
    </row>
    <row r="1031" customFormat="false" ht="12.75" hidden="false" customHeight="false" outlineLevel="0" collapsed="false">
      <c r="B1031" s="96"/>
    </row>
    <row r="1032" customFormat="false" ht="12.75" hidden="false" customHeight="false" outlineLevel="0" collapsed="false">
      <c r="B1032" s="96"/>
    </row>
    <row r="1033" customFormat="false" ht="12.75" hidden="false" customHeight="false" outlineLevel="0" collapsed="false">
      <c r="B1033" s="96"/>
    </row>
    <row r="1034" customFormat="false" ht="12.75" hidden="false" customHeight="false" outlineLevel="0" collapsed="false">
      <c r="B1034" s="96"/>
    </row>
    <row r="1035" customFormat="false" ht="12.75" hidden="false" customHeight="false" outlineLevel="0" collapsed="false">
      <c r="B1035" s="96"/>
    </row>
    <row r="1036" customFormat="false" ht="12.75" hidden="false" customHeight="false" outlineLevel="0" collapsed="false">
      <c r="B1036" s="96"/>
    </row>
    <row r="1037" customFormat="false" ht="12.75" hidden="false" customHeight="false" outlineLevel="0" collapsed="false">
      <c r="B1037" s="96"/>
    </row>
    <row r="1038" customFormat="false" ht="12.75" hidden="false" customHeight="false" outlineLevel="0" collapsed="false">
      <c r="B1038" s="96"/>
    </row>
    <row r="1039" customFormat="false" ht="12.75" hidden="false" customHeight="false" outlineLevel="0" collapsed="false">
      <c r="B1039" s="96"/>
    </row>
    <row r="1040" customFormat="false" ht="12.75" hidden="false" customHeight="false" outlineLevel="0" collapsed="false">
      <c r="B1040" s="96"/>
    </row>
    <row r="1041" customFormat="false" ht="12.75" hidden="false" customHeight="false" outlineLevel="0" collapsed="false">
      <c r="B1041" s="96"/>
    </row>
    <row r="1042" customFormat="false" ht="12.75" hidden="false" customHeight="false" outlineLevel="0" collapsed="false">
      <c r="B1042" s="96"/>
    </row>
    <row r="1043" customFormat="false" ht="12.75" hidden="false" customHeight="false" outlineLevel="0" collapsed="false">
      <c r="B1043" s="96"/>
    </row>
    <row r="1044" customFormat="false" ht="12.75" hidden="false" customHeight="false" outlineLevel="0" collapsed="false">
      <c r="B1044" s="96"/>
    </row>
    <row r="1045" customFormat="false" ht="12.75" hidden="false" customHeight="false" outlineLevel="0" collapsed="false">
      <c r="B1045" s="96"/>
    </row>
    <row r="1046" customFormat="false" ht="12.75" hidden="false" customHeight="false" outlineLevel="0" collapsed="false">
      <c r="B1046" s="96"/>
    </row>
    <row r="1047" customFormat="false" ht="12.75" hidden="false" customHeight="false" outlineLevel="0" collapsed="false">
      <c r="B1047" s="96"/>
    </row>
    <row r="1048" customFormat="false" ht="12.75" hidden="false" customHeight="false" outlineLevel="0" collapsed="false">
      <c r="B1048" s="96"/>
    </row>
    <row r="1049" customFormat="false" ht="12.75" hidden="false" customHeight="false" outlineLevel="0" collapsed="false">
      <c r="B1049" s="96"/>
    </row>
    <row r="1050" customFormat="false" ht="12.75" hidden="false" customHeight="false" outlineLevel="0" collapsed="false">
      <c r="B1050" s="96"/>
    </row>
    <row r="1051" customFormat="false" ht="12.75" hidden="false" customHeight="false" outlineLevel="0" collapsed="false">
      <c r="B1051" s="96"/>
    </row>
    <row r="1052" customFormat="false" ht="12.75" hidden="false" customHeight="false" outlineLevel="0" collapsed="false">
      <c r="B1052" s="96"/>
    </row>
    <row r="1053" customFormat="false" ht="12.75" hidden="false" customHeight="false" outlineLevel="0" collapsed="false">
      <c r="B1053" s="96"/>
    </row>
    <row r="1054" customFormat="false" ht="12.75" hidden="false" customHeight="false" outlineLevel="0" collapsed="false">
      <c r="B1054" s="96"/>
    </row>
    <row r="1055" customFormat="false" ht="12.75" hidden="false" customHeight="false" outlineLevel="0" collapsed="false">
      <c r="B1055" s="96"/>
    </row>
    <row r="1056" customFormat="false" ht="12.75" hidden="false" customHeight="false" outlineLevel="0" collapsed="false">
      <c r="B1056" s="96"/>
    </row>
    <row r="1057" customFormat="false" ht="12.75" hidden="false" customHeight="false" outlineLevel="0" collapsed="false">
      <c r="B1057" s="96"/>
    </row>
    <row r="1058" customFormat="false" ht="12.75" hidden="false" customHeight="false" outlineLevel="0" collapsed="false">
      <c r="B1058" s="96"/>
    </row>
    <row r="1059" customFormat="false" ht="12.75" hidden="false" customHeight="false" outlineLevel="0" collapsed="false">
      <c r="B1059" s="96"/>
    </row>
    <row r="1060" customFormat="false" ht="12.75" hidden="false" customHeight="false" outlineLevel="0" collapsed="false">
      <c r="B1060" s="96"/>
    </row>
    <row r="1061" customFormat="false" ht="12.75" hidden="false" customHeight="false" outlineLevel="0" collapsed="false">
      <c r="B1061" s="96"/>
    </row>
    <row r="1062" customFormat="false" ht="12.75" hidden="false" customHeight="false" outlineLevel="0" collapsed="false">
      <c r="B1062" s="96"/>
    </row>
    <row r="1063" customFormat="false" ht="12.75" hidden="false" customHeight="false" outlineLevel="0" collapsed="false">
      <c r="B1063" s="96"/>
    </row>
    <row r="1064" customFormat="false" ht="12.75" hidden="false" customHeight="false" outlineLevel="0" collapsed="false">
      <c r="B1064" s="96"/>
    </row>
    <row r="1065" customFormat="false" ht="12.75" hidden="false" customHeight="false" outlineLevel="0" collapsed="false">
      <c r="B1065" s="96"/>
    </row>
    <row r="1066" customFormat="false" ht="12.75" hidden="false" customHeight="false" outlineLevel="0" collapsed="false">
      <c r="B1066" s="96"/>
    </row>
    <row r="1067" customFormat="false" ht="12.75" hidden="false" customHeight="false" outlineLevel="0" collapsed="false">
      <c r="B1067" s="96"/>
    </row>
    <row r="1068" customFormat="false" ht="12.75" hidden="false" customHeight="false" outlineLevel="0" collapsed="false">
      <c r="B1068" s="96"/>
    </row>
    <row r="1069" customFormat="false" ht="12.75" hidden="false" customHeight="false" outlineLevel="0" collapsed="false">
      <c r="B1069" s="96"/>
    </row>
    <row r="1070" customFormat="false" ht="12.75" hidden="false" customHeight="false" outlineLevel="0" collapsed="false">
      <c r="B1070" s="96"/>
    </row>
    <row r="1071" customFormat="false" ht="12.75" hidden="false" customHeight="false" outlineLevel="0" collapsed="false">
      <c r="B1071" s="96"/>
    </row>
    <row r="1072" customFormat="false" ht="12.75" hidden="false" customHeight="false" outlineLevel="0" collapsed="false">
      <c r="B1072" s="96"/>
    </row>
    <row r="1073" customFormat="false" ht="12.75" hidden="false" customHeight="false" outlineLevel="0" collapsed="false">
      <c r="B1073" s="96"/>
    </row>
    <row r="1074" customFormat="false" ht="12.75" hidden="false" customHeight="false" outlineLevel="0" collapsed="false">
      <c r="B1074" s="96"/>
    </row>
    <row r="1075" customFormat="false" ht="12.75" hidden="false" customHeight="false" outlineLevel="0" collapsed="false">
      <c r="B1075" s="96"/>
    </row>
    <row r="1076" customFormat="false" ht="12.75" hidden="false" customHeight="false" outlineLevel="0" collapsed="false">
      <c r="B1076" s="96"/>
    </row>
    <row r="1077" customFormat="false" ht="12.75" hidden="false" customHeight="false" outlineLevel="0" collapsed="false">
      <c r="B1077" s="96"/>
    </row>
    <row r="1078" customFormat="false" ht="12.75" hidden="false" customHeight="false" outlineLevel="0" collapsed="false">
      <c r="B1078" s="96"/>
    </row>
    <row r="1079" customFormat="false" ht="12.75" hidden="false" customHeight="false" outlineLevel="0" collapsed="false">
      <c r="B1079" s="96"/>
    </row>
    <row r="1080" customFormat="false" ht="12.75" hidden="false" customHeight="false" outlineLevel="0" collapsed="false">
      <c r="B1080" s="96"/>
    </row>
    <row r="1081" customFormat="false" ht="12.75" hidden="false" customHeight="false" outlineLevel="0" collapsed="false">
      <c r="B1081" s="96"/>
    </row>
    <row r="1082" customFormat="false" ht="12.75" hidden="false" customHeight="false" outlineLevel="0" collapsed="false">
      <c r="B1082" s="96"/>
    </row>
    <row r="1083" customFormat="false" ht="12.75" hidden="false" customHeight="false" outlineLevel="0" collapsed="false">
      <c r="B1083" s="96"/>
    </row>
    <row r="1084" customFormat="false" ht="12.75" hidden="false" customHeight="false" outlineLevel="0" collapsed="false">
      <c r="B1084" s="96"/>
    </row>
    <row r="1085" customFormat="false" ht="12.75" hidden="false" customHeight="false" outlineLevel="0" collapsed="false">
      <c r="B1085" s="96"/>
    </row>
    <row r="1086" customFormat="false" ht="12.75" hidden="false" customHeight="false" outlineLevel="0" collapsed="false">
      <c r="B1086" s="96"/>
    </row>
    <row r="1087" customFormat="false" ht="12.75" hidden="false" customHeight="false" outlineLevel="0" collapsed="false">
      <c r="B1087" s="96"/>
    </row>
    <row r="1088" customFormat="false" ht="12.75" hidden="false" customHeight="false" outlineLevel="0" collapsed="false">
      <c r="B1088" s="96"/>
    </row>
    <row r="1089" customFormat="false" ht="12.75" hidden="false" customHeight="false" outlineLevel="0" collapsed="false">
      <c r="B1089" s="96"/>
    </row>
    <row r="1090" customFormat="false" ht="12.75" hidden="false" customHeight="false" outlineLevel="0" collapsed="false">
      <c r="B1090" s="96"/>
    </row>
    <row r="1091" customFormat="false" ht="12.75" hidden="false" customHeight="false" outlineLevel="0" collapsed="false">
      <c r="B1091" s="96"/>
    </row>
    <row r="1092" customFormat="false" ht="12.75" hidden="false" customHeight="false" outlineLevel="0" collapsed="false">
      <c r="B1092" s="96"/>
    </row>
    <row r="1093" customFormat="false" ht="12.75" hidden="false" customHeight="false" outlineLevel="0" collapsed="false">
      <c r="B1093" s="96"/>
    </row>
    <row r="1094" customFormat="false" ht="12.75" hidden="false" customHeight="false" outlineLevel="0" collapsed="false">
      <c r="B1094" s="96"/>
    </row>
    <row r="1095" customFormat="false" ht="12.75" hidden="false" customHeight="false" outlineLevel="0" collapsed="false">
      <c r="B1095" s="96"/>
    </row>
    <row r="1096" customFormat="false" ht="12.75" hidden="false" customHeight="false" outlineLevel="0" collapsed="false">
      <c r="B1096" s="96"/>
    </row>
    <row r="1097" customFormat="false" ht="12.75" hidden="false" customHeight="false" outlineLevel="0" collapsed="false">
      <c r="B1097" s="96"/>
    </row>
    <row r="1098" customFormat="false" ht="12.75" hidden="false" customHeight="false" outlineLevel="0" collapsed="false">
      <c r="B1098" s="96"/>
    </row>
    <row r="1099" customFormat="false" ht="12.75" hidden="false" customHeight="false" outlineLevel="0" collapsed="false">
      <c r="B1099" s="96"/>
    </row>
    <row r="1100" customFormat="false" ht="12.75" hidden="false" customHeight="false" outlineLevel="0" collapsed="false">
      <c r="B1100" s="96"/>
    </row>
    <row r="1101" customFormat="false" ht="12.75" hidden="false" customHeight="false" outlineLevel="0" collapsed="false">
      <c r="B1101" s="96"/>
    </row>
    <row r="1102" customFormat="false" ht="12.75" hidden="false" customHeight="false" outlineLevel="0" collapsed="false">
      <c r="B1102" s="96"/>
    </row>
    <row r="1103" customFormat="false" ht="12.75" hidden="false" customHeight="false" outlineLevel="0" collapsed="false">
      <c r="B1103" s="96"/>
    </row>
    <row r="1104" customFormat="false" ht="12.75" hidden="false" customHeight="false" outlineLevel="0" collapsed="false">
      <c r="B1104" s="96"/>
    </row>
    <row r="1105" customFormat="false" ht="12.75" hidden="false" customHeight="false" outlineLevel="0" collapsed="false">
      <c r="B1105" s="96"/>
    </row>
    <row r="1106" customFormat="false" ht="12.75" hidden="false" customHeight="false" outlineLevel="0" collapsed="false">
      <c r="B1106" s="96"/>
    </row>
    <row r="1107" customFormat="false" ht="12.75" hidden="false" customHeight="false" outlineLevel="0" collapsed="false">
      <c r="B1107" s="96"/>
    </row>
    <row r="1108" customFormat="false" ht="12.75" hidden="false" customHeight="false" outlineLevel="0" collapsed="false">
      <c r="B1108" s="96"/>
    </row>
    <row r="1109" customFormat="false" ht="12.75" hidden="false" customHeight="false" outlineLevel="0" collapsed="false">
      <c r="B1109" s="96"/>
    </row>
    <row r="1110" customFormat="false" ht="12.75" hidden="false" customHeight="false" outlineLevel="0" collapsed="false">
      <c r="B1110" s="96"/>
    </row>
    <row r="1111" customFormat="false" ht="12.75" hidden="false" customHeight="false" outlineLevel="0" collapsed="false">
      <c r="B1111" s="96"/>
    </row>
    <row r="1112" customFormat="false" ht="12.75" hidden="false" customHeight="false" outlineLevel="0" collapsed="false">
      <c r="B1112" s="96"/>
    </row>
    <row r="1113" customFormat="false" ht="12.75" hidden="false" customHeight="false" outlineLevel="0" collapsed="false">
      <c r="B1113" s="96"/>
    </row>
    <row r="1114" customFormat="false" ht="12.75" hidden="false" customHeight="false" outlineLevel="0" collapsed="false">
      <c r="B1114" s="96"/>
    </row>
    <row r="1115" customFormat="false" ht="12.75" hidden="false" customHeight="false" outlineLevel="0" collapsed="false">
      <c r="B1115" s="96"/>
    </row>
    <row r="1116" customFormat="false" ht="12.75" hidden="false" customHeight="false" outlineLevel="0" collapsed="false">
      <c r="B1116" s="96"/>
    </row>
    <row r="1117" customFormat="false" ht="12.75" hidden="false" customHeight="false" outlineLevel="0" collapsed="false">
      <c r="B1117" s="96"/>
    </row>
    <row r="1118" customFormat="false" ht="12.75" hidden="false" customHeight="false" outlineLevel="0" collapsed="false">
      <c r="B1118" s="96"/>
    </row>
    <row r="1119" customFormat="false" ht="12.75" hidden="false" customHeight="false" outlineLevel="0" collapsed="false">
      <c r="B1119" s="96"/>
    </row>
    <row r="1120" customFormat="false" ht="12.75" hidden="false" customHeight="false" outlineLevel="0" collapsed="false">
      <c r="B1120" s="96"/>
    </row>
    <row r="1121" customFormat="false" ht="12.75" hidden="false" customHeight="false" outlineLevel="0" collapsed="false">
      <c r="B1121" s="96"/>
    </row>
    <row r="1122" customFormat="false" ht="12.75" hidden="false" customHeight="false" outlineLevel="0" collapsed="false">
      <c r="B1122" s="96"/>
    </row>
    <row r="1123" customFormat="false" ht="12.75" hidden="false" customHeight="false" outlineLevel="0" collapsed="false">
      <c r="B1123" s="96"/>
    </row>
    <row r="1124" customFormat="false" ht="12.75" hidden="false" customHeight="false" outlineLevel="0" collapsed="false">
      <c r="B1124" s="96"/>
    </row>
    <row r="1125" customFormat="false" ht="12.75" hidden="false" customHeight="false" outlineLevel="0" collapsed="false">
      <c r="B1125" s="96"/>
    </row>
    <row r="1126" customFormat="false" ht="12.75" hidden="false" customHeight="false" outlineLevel="0" collapsed="false">
      <c r="B1126" s="96"/>
    </row>
    <row r="1127" customFormat="false" ht="12.75" hidden="false" customHeight="false" outlineLevel="0" collapsed="false">
      <c r="B1127" s="96"/>
    </row>
    <row r="1128" customFormat="false" ht="12.75" hidden="false" customHeight="false" outlineLevel="0" collapsed="false">
      <c r="B1128" s="96"/>
    </row>
    <row r="1129" customFormat="false" ht="12.75" hidden="false" customHeight="false" outlineLevel="0" collapsed="false">
      <c r="B1129" s="96"/>
    </row>
    <row r="1130" customFormat="false" ht="12.75" hidden="false" customHeight="false" outlineLevel="0" collapsed="false">
      <c r="B1130" s="96"/>
    </row>
    <row r="1131" customFormat="false" ht="12.75" hidden="false" customHeight="false" outlineLevel="0" collapsed="false">
      <c r="B1131" s="96"/>
    </row>
    <row r="1132" customFormat="false" ht="12.75" hidden="false" customHeight="false" outlineLevel="0" collapsed="false">
      <c r="B1132" s="96"/>
    </row>
    <row r="1133" customFormat="false" ht="12.75" hidden="false" customHeight="false" outlineLevel="0" collapsed="false">
      <c r="B1133" s="96"/>
    </row>
    <row r="1134" customFormat="false" ht="12.75" hidden="false" customHeight="false" outlineLevel="0" collapsed="false">
      <c r="B1134" s="96"/>
    </row>
    <row r="1135" customFormat="false" ht="12.75" hidden="false" customHeight="false" outlineLevel="0" collapsed="false">
      <c r="B1135" s="96"/>
    </row>
    <row r="1136" customFormat="false" ht="12.75" hidden="false" customHeight="false" outlineLevel="0" collapsed="false">
      <c r="B1136" s="96"/>
    </row>
    <row r="1137" customFormat="false" ht="12.75" hidden="false" customHeight="false" outlineLevel="0" collapsed="false">
      <c r="B1137" s="96"/>
    </row>
    <row r="1138" customFormat="false" ht="12.75" hidden="false" customHeight="false" outlineLevel="0" collapsed="false">
      <c r="B1138" s="96"/>
    </row>
    <row r="1139" customFormat="false" ht="12.75" hidden="false" customHeight="false" outlineLevel="0" collapsed="false">
      <c r="B1139" s="96"/>
    </row>
    <row r="1140" customFormat="false" ht="12.75" hidden="false" customHeight="false" outlineLevel="0" collapsed="false">
      <c r="B1140" s="96"/>
    </row>
    <row r="1141" customFormat="false" ht="12.75" hidden="false" customHeight="false" outlineLevel="0" collapsed="false">
      <c r="B1141" s="96"/>
    </row>
    <row r="1142" customFormat="false" ht="12.75" hidden="false" customHeight="false" outlineLevel="0" collapsed="false">
      <c r="B1142" s="96"/>
    </row>
    <row r="1143" customFormat="false" ht="12.75" hidden="false" customHeight="false" outlineLevel="0" collapsed="false">
      <c r="B1143" s="96"/>
    </row>
    <row r="1144" customFormat="false" ht="12.75" hidden="false" customHeight="false" outlineLevel="0" collapsed="false">
      <c r="B1144" s="96"/>
    </row>
    <row r="1145" customFormat="false" ht="12.75" hidden="false" customHeight="false" outlineLevel="0" collapsed="false">
      <c r="B1145" s="96"/>
    </row>
    <row r="1146" customFormat="false" ht="12.75" hidden="false" customHeight="false" outlineLevel="0" collapsed="false">
      <c r="B1146" s="96"/>
    </row>
    <row r="1147" customFormat="false" ht="12.75" hidden="false" customHeight="false" outlineLevel="0" collapsed="false">
      <c r="B1147" s="96"/>
    </row>
    <row r="1148" customFormat="false" ht="12.75" hidden="false" customHeight="false" outlineLevel="0" collapsed="false">
      <c r="B1148" s="96"/>
    </row>
    <row r="1149" customFormat="false" ht="12.75" hidden="false" customHeight="false" outlineLevel="0" collapsed="false">
      <c r="B1149" s="96"/>
    </row>
    <row r="1150" customFormat="false" ht="12.75" hidden="false" customHeight="false" outlineLevel="0" collapsed="false">
      <c r="B1150" s="96"/>
    </row>
    <row r="1151" customFormat="false" ht="12.75" hidden="false" customHeight="false" outlineLevel="0" collapsed="false">
      <c r="B1151" s="96"/>
    </row>
    <row r="1152" customFormat="false" ht="12.75" hidden="false" customHeight="false" outlineLevel="0" collapsed="false">
      <c r="B1152" s="96"/>
    </row>
    <row r="1153" customFormat="false" ht="12.75" hidden="false" customHeight="false" outlineLevel="0" collapsed="false">
      <c r="B1153" s="96"/>
    </row>
    <row r="1154" customFormat="false" ht="12.75" hidden="false" customHeight="false" outlineLevel="0" collapsed="false">
      <c r="B1154" s="96"/>
    </row>
    <row r="1155" customFormat="false" ht="12.75" hidden="false" customHeight="false" outlineLevel="0" collapsed="false">
      <c r="B1155" s="96"/>
    </row>
    <row r="1156" customFormat="false" ht="12.75" hidden="false" customHeight="false" outlineLevel="0" collapsed="false">
      <c r="B1156" s="96"/>
    </row>
    <row r="1157" customFormat="false" ht="12.75" hidden="false" customHeight="false" outlineLevel="0" collapsed="false">
      <c r="B1157" s="96"/>
    </row>
    <row r="1158" customFormat="false" ht="12.75" hidden="false" customHeight="false" outlineLevel="0" collapsed="false">
      <c r="B1158" s="96"/>
    </row>
    <row r="1159" customFormat="false" ht="12.75" hidden="false" customHeight="false" outlineLevel="0" collapsed="false">
      <c r="B1159" s="96"/>
    </row>
    <row r="1160" customFormat="false" ht="12.75" hidden="false" customHeight="false" outlineLevel="0" collapsed="false">
      <c r="B1160" s="96"/>
    </row>
    <row r="1161" customFormat="false" ht="12.75" hidden="false" customHeight="false" outlineLevel="0" collapsed="false">
      <c r="B1161" s="96"/>
    </row>
    <row r="1162" customFormat="false" ht="12.75" hidden="false" customHeight="false" outlineLevel="0" collapsed="false">
      <c r="B1162" s="96"/>
    </row>
    <row r="1163" customFormat="false" ht="12.75" hidden="false" customHeight="false" outlineLevel="0" collapsed="false">
      <c r="B1163" s="96"/>
    </row>
    <row r="1164" customFormat="false" ht="12.75" hidden="false" customHeight="false" outlineLevel="0" collapsed="false">
      <c r="B1164" s="96"/>
    </row>
    <row r="1165" customFormat="false" ht="12.75" hidden="false" customHeight="false" outlineLevel="0" collapsed="false">
      <c r="B1165" s="96"/>
    </row>
    <row r="1166" customFormat="false" ht="12.75" hidden="false" customHeight="false" outlineLevel="0" collapsed="false">
      <c r="B1166" s="96"/>
    </row>
    <row r="1167" customFormat="false" ht="12.75" hidden="false" customHeight="false" outlineLevel="0" collapsed="false">
      <c r="B1167" s="96"/>
    </row>
    <row r="1168" customFormat="false" ht="12.75" hidden="false" customHeight="false" outlineLevel="0" collapsed="false">
      <c r="B1168" s="96"/>
    </row>
    <row r="1169" customFormat="false" ht="12.75" hidden="false" customHeight="false" outlineLevel="0" collapsed="false">
      <c r="B1169" s="96"/>
    </row>
    <row r="1170" customFormat="false" ht="12.75" hidden="false" customHeight="false" outlineLevel="0" collapsed="false">
      <c r="B1170" s="96"/>
    </row>
    <row r="1171" customFormat="false" ht="12.75" hidden="false" customHeight="false" outlineLevel="0" collapsed="false">
      <c r="B1171" s="96"/>
    </row>
    <row r="1172" customFormat="false" ht="12.75" hidden="false" customHeight="false" outlineLevel="0" collapsed="false">
      <c r="B1172" s="96"/>
    </row>
    <row r="1173" customFormat="false" ht="12.75" hidden="false" customHeight="false" outlineLevel="0" collapsed="false">
      <c r="B1173" s="96"/>
    </row>
    <row r="1174" customFormat="false" ht="12.75" hidden="false" customHeight="false" outlineLevel="0" collapsed="false">
      <c r="B1174" s="96"/>
    </row>
    <row r="1175" customFormat="false" ht="12.75" hidden="false" customHeight="false" outlineLevel="0" collapsed="false">
      <c r="B1175" s="96"/>
    </row>
    <row r="1176" customFormat="false" ht="12.75" hidden="false" customHeight="false" outlineLevel="0" collapsed="false">
      <c r="B1176" s="96"/>
    </row>
    <row r="1177" customFormat="false" ht="12.75" hidden="false" customHeight="false" outlineLevel="0" collapsed="false">
      <c r="B1177" s="96"/>
    </row>
    <row r="1178" customFormat="false" ht="12.75" hidden="false" customHeight="false" outlineLevel="0" collapsed="false">
      <c r="B1178" s="96"/>
    </row>
    <row r="1179" customFormat="false" ht="12.75" hidden="false" customHeight="false" outlineLevel="0" collapsed="false">
      <c r="B1179" s="96"/>
    </row>
    <row r="1180" customFormat="false" ht="12.75" hidden="false" customHeight="false" outlineLevel="0" collapsed="false">
      <c r="B1180" s="96"/>
    </row>
    <row r="1181" customFormat="false" ht="12.75" hidden="false" customHeight="false" outlineLevel="0" collapsed="false">
      <c r="B1181" s="96"/>
    </row>
    <row r="1182" customFormat="false" ht="12.75" hidden="false" customHeight="false" outlineLevel="0" collapsed="false">
      <c r="B1182" s="96"/>
    </row>
    <row r="1183" customFormat="false" ht="12.75" hidden="false" customHeight="false" outlineLevel="0" collapsed="false">
      <c r="B1183" s="96"/>
    </row>
    <row r="1184" customFormat="false" ht="12.75" hidden="false" customHeight="false" outlineLevel="0" collapsed="false">
      <c r="B1184" s="96"/>
    </row>
    <row r="1185" customFormat="false" ht="12.75" hidden="false" customHeight="false" outlineLevel="0" collapsed="false">
      <c r="B1185" s="96"/>
    </row>
    <row r="1186" customFormat="false" ht="12.75" hidden="false" customHeight="false" outlineLevel="0" collapsed="false">
      <c r="B1186" s="96"/>
    </row>
    <row r="1187" customFormat="false" ht="12.75" hidden="false" customHeight="false" outlineLevel="0" collapsed="false">
      <c r="B1187" s="96"/>
    </row>
    <row r="1188" customFormat="false" ht="12.75" hidden="false" customHeight="false" outlineLevel="0" collapsed="false">
      <c r="B1188" s="96"/>
    </row>
    <row r="1189" customFormat="false" ht="12.75" hidden="false" customHeight="false" outlineLevel="0" collapsed="false">
      <c r="B1189" s="96"/>
    </row>
    <row r="1190" customFormat="false" ht="12.75" hidden="false" customHeight="false" outlineLevel="0" collapsed="false">
      <c r="B1190" s="96"/>
    </row>
    <row r="1191" customFormat="false" ht="12.75" hidden="false" customHeight="false" outlineLevel="0" collapsed="false">
      <c r="B1191" s="96"/>
    </row>
    <row r="1192" customFormat="false" ht="12.75" hidden="false" customHeight="false" outlineLevel="0" collapsed="false">
      <c r="B1192" s="96"/>
    </row>
    <row r="1193" customFormat="false" ht="12.75" hidden="false" customHeight="false" outlineLevel="0" collapsed="false">
      <c r="B1193" s="96"/>
    </row>
    <row r="1194" customFormat="false" ht="12.75" hidden="false" customHeight="false" outlineLevel="0" collapsed="false">
      <c r="B1194" s="96"/>
    </row>
    <row r="1195" customFormat="false" ht="12.75" hidden="false" customHeight="false" outlineLevel="0" collapsed="false">
      <c r="B1195" s="96"/>
    </row>
    <row r="1196" customFormat="false" ht="12.75" hidden="false" customHeight="false" outlineLevel="0" collapsed="false">
      <c r="B1196" s="96"/>
    </row>
    <row r="1197" customFormat="false" ht="12.75" hidden="false" customHeight="false" outlineLevel="0" collapsed="false">
      <c r="B1197" s="96"/>
    </row>
    <row r="1198" customFormat="false" ht="12.75" hidden="false" customHeight="false" outlineLevel="0" collapsed="false">
      <c r="B1198" s="96"/>
    </row>
    <row r="1199" customFormat="false" ht="12.75" hidden="false" customHeight="false" outlineLevel="0" collapsed="false">
      <c r="B1199" s="96"/>
    </row>
    <row r="1200" customFormat="false" ht="12.75" hidden="false" customHeight="false" outlineLevel="0" collapsed="false">
      <c r="B1200" s="96"/>
    </row>
    <row r="1201" customFormat="false" ht="12.75" hidden="false" customHeight="false" outlineLevel="0" collapsed="false">
      <c r="B1201" s="96"/>
    </row>
    <row r="1202" customFormat="false" ht="12.75" hidden="false" customHeight="false" outlineLevel="0" collapsed="false">
      <c r="B1202" s="96"/>
    </row>
    <row r="1203" customFormat="false" ht="12.75" hidden="false" customHeight="false" outlineLevel="0" collapsed="false">
      <c r="B1203" s="96"/>
    </row>
    <row r="1204" customFormat="false" ht="12.75" hidden="false" customHeight="false" outlineLevel="0" collapsed="false">
      <c r="B1204" s="96"/>
    </row>
    <row r="1205" customFormat="false" ht="12.75" hidden="false" customHeight="false" outlineLevel="0" collapsed="false">
      <c r="B1205" s="96"/>
    </row>
    <row r="1206" customFormat="false" ht="12.75" hidden="false" customHeight="false" outlineLevel="0" collapsed="false">
      <c r="B1206" s="96"/>
    </row>
    <row r="1207" customFormat="false" ht="12.75" hidden="false" customHeight="false" outlineLevel="0" collapsed="false">
      <c r="B1207" s="96"/>
    </row>
    <row r="1208" customFormat="false" ht="12.75" hidden="false" customHeight="false" outlineLevel="0" collapsed="false">
      <c r="B1208" s="96"/>
    </row>
    <row r="1209" customFormat="false" ht="12.75" hidden="false" customHeight="false" outlineLevel="0" collapsed="false">
      <c r="B1209" s="96"/>
    </row>
    <row r="1210" customFormat="false" ht="12.75" hidden="false" customHeight="false" outlineLevel="0" collapsed="false">
      <c r="B1210" s="96"/>
    </row>
    <row r="1211" customFormat="false" ht="12.75" hidden="false" customHeight="false" outlineLevel="0" collapsed="false">
      <c r="B1211" s="96"/>
    </row>
    <row r="1212" customFormat="false" ht="12.75" hidden="false" customHeight="false" outlineLevel="0" collapsed="false">
      <c r="B1212" s="96"/>
    </row>
    <row r="1213" customFormat="false" ht="12.75" hidden="false" customHeight="false" outlineLevel="0" collapsed="false">
      <c r="B1213" s="96"/>
    </row>
    <row r="1214" customFormat="false" ht="12.75" hidden="false" customHeight="false" outlineLevel="0" collapsed="false">
      <c r="B1214" s="96"/>
    </row>
    <row r="1215" customFormat="false" ht="12.75" hidden="false" customHeight="false" outlineLevel="0" collapsed="false">
      <c r="B1215" s="96"/>
    </row>
    <row r="1216" customFormat="false" ht="12.75" hidden="false" customHeight="false" outlineLevel="0" collapsed="false">
      <c r="B1216" s="96"/>
    </row>
    <row r="1217" customFormat="false" ht="12.75" hidden="false" customHeight="false" outlineLevel="0" collapsed="false">
      <c r="B1217" s="96"/>
    </row>
    <row r="1218" customFormat="false" ht="12.75" hidden="false" customHeight="false" outlineLevel="0" collapsed="false">
      <c r="B1218" s="96"/>
    </row>
    <row r="1219" customFormat="false" ht="12.75" hidden="false" customHeight="false" outlineLevel="0" collapsed="false">
      <c r="B1219" s="96"/>
    </row>
    <row r="1220" customFormat="false" ht="12.75" hidden="false" customHeight="false" outlineLevel="0" collapsed="false">
      <c r="B1220" s="96"/>
    </row>
    <row r="1221" customFormat="false" ht="12.75" hidden="false" customHeight="false" outlineLevel="0" collapsed="false">
      <c r="B1221" s="96"/>
    </row>
    <row r="1222" customFormat="false" ht="12.75" hidden="false" customHeight="false" outlineLevel="0" collapsed="false">
      <c r="B1222" s="96"/>
    </row>
    <row r="1223" customFormat="false" ht="12.75" hidden="false" customHeight="false" outlineLevel="0" collapsed="false">
      <c r="B1223" s="96"/>
    </row>
    <row r="1224" customFormat="false" ht="12.75" hidden="false" customHeight="false" outlineLevel="0" collapsed="false">
      <c r="B1224" s="96"/>
    </row>
    <row r="1225" customFormat="false" ht="12.75" hidden="false" customHeight="false" outlineLevel="0" collapsed="false">
      <c r="B1225" s="96"/>
    </row>
    <row r="1226" customFormat="false" ht="12.75" hidden="false" customHeight="false" outlineLevel="0" collapsed="false">
      <c r="B1226" s="96"/>
    </row>
    <row r="1227" customFormat="false" ht="12.75" hidden="false" customHeight="false" outlineLevel="0" collapsed="false">
      <c r="B1227" s="96"/>
    </row>
    <row r="1228" customFormat="false" ht="12.75" hidden="false" customHeight="false" outlineLevel="0" collapsed="false">
      <c r="B1228" s="96"/>
    </row>
    <row r="1229" customFormat="false" ht="12.75" hidden="false" customHeight="false" outlineLevel="0" collapsed="false">
      <c r="B1229" s="96"/>
    </row>
    <row r="1230" customFormat="false" ht="12.75" hidden="false" customHeight="false" outlineLevel="0" collapsed="false">
      <c r="B1230" s="96"/>
    </row>
    <row r="1231" customFormat="false" ht="12.75" hidden="false" customHeight="false" outlineLevel="0" collapsed="false">
      <c r="B1231" s="96"/>
    </row>
    <row r="1232" customFormat="false" ht="12.75" hidden="false" customHeight="false" outlineLevel="0" collapsed="false">
      <c r="B1232" s="96"/>
    </row>
    <row r="1233" customFormat="false" ht="12.75" hidden="false" customHeight="false" outlineLevel="0" collapsed="false">
      <c r="B1233" s="96"/>
    </row>
    <row r="1234" customFormat="false" ht="12.75" hidden="false" customHeight="false" outlineLevel="0" collapsed="false">
      <c r="B1234" s="96"/>
    </row>
    <row r="1235" customFormat="false" ht="12.75" hidden="false" customHeight="false" outlineLevel="0" collapsed="false">
      <c r="B1235" s="96"/>
    </row>
    <row r="1236" customFormat="false" ht="12.75" hidden="false" customHeight="false" outlineLevel="0" collapsed="false">
      <c r="B1236" s="96"/>
    </row>
    <row r="1237" customFormat="false" ht="12.75" hidden="false" customHeight="false" outlineLevel="0" collapsed="false">
      <c r="B1237" s="96"/>
    </row>
    <row r="1238" customFormat="false" ht="12.75" hidden="false" customHeight="false" outlineLevel="0" collapsed="false">
      <c r="B1238" s="96"/>
    </row>
    <row r="1239" customFormat="false" ht="12.75" hidden="false" customHeight="false" outlineLevel="0" collapsed="false">
      <c r="B1239" s="96"/>
    </row>
    <row r="1240" customFormat="false" ht="12.75" hidden="false" customHeight="false" outlineLevel="0" collapsed="false">
      <c r="B1240" s="96"/>
    </row>
    <row r="1241" customFormat="false" ht="12.75" hidden="false" customHeight="false" outlineLevel="0" collapsed="false">
      <c r="B1241" s="96"/>
    </row>
    <row r="1242" customFormat="false" ht="12.75" hidden="false" customHeight="false" outlineLevel="0" collapsed="false">
      <c r="B1242" s="96"/>
    </row>
    <row r="1243" customFormat="false" ht="12.75" hidden="false" customHeight="false" outlineLevel="0" collapsed="false">
      <c r="B1243" s="96"/>
    </row>
    <row r="1244" customFormat="false" ht="12.75" hidden="false" customHeight="false" outlineLevel="0" collapsed="false">
      <c r="B1244" s="96"/>
    </row>
    <row r="1245" customFormat="false" ht="12.75" hidden="false" customHeight="false" outlineLevel="0" collapsed="false">
      <c r="B1245" s="96"/>
    </row>
    <row r="1246" customFormat="false" ht="12.75" hidden="false" customHeight="false" outlineLevel="0" collapsed="false">
      <c r="B1246" s="96"/>
    </row>
    <row r="1247" customFormat="false" ht="12.75" hidden="false" customHeight="false" outlineLevel="0" collapsed="false">
      <c r="B1247" s="96"/>
    </row>
    <row r="1248" customFormat="false" ht="12.75" hidden="false" customHeight="false" outlineLevel="0" collapsed="false">
      <c r="B1248" s="96"/>
    </row>
    <row r="1249" customFormat="false" ht="12.75" hidden="false" customHeight="false" outlineLevel="0" collapsed="false">
      <c r="B1249" s="9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6" width="12.85"/>
    <col collapsed="false" customWidth="true" hidden="false" outlineLevel="0" max="3" min="3" style="6" width="75.7"/>
    <col collapsed="false" customWidth="true" hidden="false" outlineLevel="0" max="5" min="4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0.85"/>
    <col collapsed="false" customWidth="true" hidden="false" outlineLevel="0" max="10" min="10" style="7" width="12.85"/>
    <col collapsed="false" customWidth="true" hidden="false" outlineLevel="0" max="11" min="11" style="7" width="15.41"/>
    <col collapsed="false" customWidth="true" hidden="false" outlineLevel="0" max="12" min="12" style="7" width="11.99"/>
  </cols>
  <sheetData>
    <row r="1" s="9" customFormat="true" ht="15" hidden="false" customHeight="true" outlineLevel="0" collapsed="false">
      <c r="A1" s="98"/>
      <c r="B1" s="76" t="s">
        <v>178</v>
      </c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9" customFormat="true" ht="15" hidden="false" customHeight="true" outlineLevel="0" collapsed="false">
      <c r="A2" s="75"/>
      <c r="B2" s="99" t="s">
        <v>2</v>
      </c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9" customFormat="true" ht="15" hidden="false" customHeight="true" outlineLevel="0" collapsed="false">
      <c r="A3" s="75"/>
      <c r="B3" s="100" t="n">
        <v>39447</v>
      </c>
      <c r="C3" s="76"/>
      <c r="D3" s="76"/>
      <c r="E3" s="76"/>
      <c r="F3" s="76"/>
      <c r="G3" s="76"/>
      <c r="H3" s="76"/>
      <c r="I3" s="76"/>
      <c r="J3" s="76"/>
      <c r="K3" s="76"/>
      <c r="L3" s="76"/>
    </row>
    <row r="4" s="9" customFormat="true" ht="15" hidden="false" customHeight="true" outlineLevel="0" collapsed="false">
      <c r="A4" s="75"/>
      <c r="B4" s="76" t="s">
        <v>179</v>
      </c>
      <c r="C4" s="76"/>
      <c r="D4" s="101"/>
      <c r="E4" s="101"/>
      <c r="F4" s="101"/>
      <c r="G4" s="101"/>
      <c r="H4" s="101"/>
      <c r="I4" s="101"/>
      <c r="J4" s="101"/>
      <c r="K4" s="101"/>
      <c r="L4" s="101"/>
    </row>
    <row r="5" customFormat="false" ht="3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B6" s="12"/>
      <c r="C6" s="12"/>
      <c r="D6" s="12"/>
      <c r="E6" s="12"/>
      <c r="F6" s="12"/>
      <c r="G6" s="102"/>
      <c r="H6" s="12"/>
      <c r="I6" s="12"/>
      <c r="J6" s="12"/>
      <c r="K6" s="12"/>
      <c r="L6" s="12"/>
    </row>
    <row r="7" customFormat="false" ht="2.25" hidden="false" customHeight="true" outlineLevel="0" collapsed="false">
      <c r="A7" s="103"/>
      <c r="B7" s="12"/>
      <c r="C7" s="12"/>
      <c r="D7" s="12"/>
      <c r="E7" s="12"/>
      <c r="F7" s="12"/>
      <c r="G7" s="77"/>
      <c r="H7" s="12"/>
      <c r="I7" s="12"/>
      <c r="J7" s="12"/>
      <c r="K7" s="12"/>
      <c r="L7" s="12"/>
    </row>
    <row r="8" s="22" customFormat="true" ht="35.1" hidden="false" customHeight="true" outlineLevel="0" collapsed="false">
      <c r="A8" s="104"/>
      <c r="B8" s="105"/>
      <c r="C8" s="105"/>
      <c r="D8" s="106" t="s">
        <v>4</v>
      </c>
      <c r="E8" s="106" t="s">
        <v>5</v>
      </c>
      <c r="F8" s="107" t="s">
        <v>6</v>
      </c>
      <c r="G8" s="106" t="s">
        <v>7</v>
      </c>
      <c r="H8" s="107" t="s">
        <v>2</v>
      </c>
      <c r="I8" s="106" t="s">
        <v>8</v>
      </c>
      <c r="J8" s="107" t="s">
        <v>9</v>
      </c>
      <c r="K8" s="106" t="s">
        <v>10</v>
      </c>
      <c r="L8" s="108" t="s">
        <v>11</v>
      </c>
    </row>
    <row r="9" customFormat="false" ht="5.1" hidden="false" customHeight="true" outlineLevel="0" collapsed="false">
      <c r="A9" s="103"/>
      <c r="B9" s="67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s="113" customFormat="true" ht="11.1" hidden="false" customHeight="true" outlineLevel="0" collapsed="false">
      <c r="A10" s="109"/>
      <c r="B10" s="110"/>
      <c r="C10" s="110" t="s">
        <v>12</v>
      </c>
      <c r="D10" s="111" t="n">
        <v>0</v>
      </c>
      <c r="E10" s="111" t="n">
        <v>0</v>
      </c>
      <c r="F10" s="111" t="n">
        <v>0</v>
      </c>
      <c r="G10" s="111" t="n">
        <v>0</v>
      </c>
      <c r="H10" s="111" t="n">
        <v>0</v>
      </c>
      <c r="I10" s="111" t="n">
        <v>0</v>
      </c>
      <c r="J10" s="111" t="n">
        <v>0</v>
      </c>
      <c r="K10" s="111" t="n">
        <v>0</v>
      </c>
      <c r="L10" s="112" t="n">
        <v>0</v>
      </c>
    </row>
    <row r="11" customFormat="false" ht="11.1" hidden="false" customHeight="true" outlineLevel="0" collapsed="false">
      <c r="A11" s="103" t="n">
        <v>11</v>
      </c>
      <c r="B11" s="114" t="n">
        <v>11</v>
      </c>
      <c r="C11" s="35" t="s">
        <v>13</v>
      </c>
      <c r="D11" s="115" t="n">
        <v>0.231315141428663</v>
      </c>
      <c r="E11" s="115" t="n">
        <v>0.0349346793873218</v>
      </c>
      <c r="F11" s="115" t="n">
        <v>0.194982656120766</v>
      </c>
      <c r="G11" s="115" t="n">
        <v>0.142526859425518</v>
      </c>
      <c r="H11" s="115" t="n">
        <v>0.168687688760534</v>
      </c>
      <c r="I11" s="115" t="n">
        <v>0.205178548438099</v>
      </c>
      <c r="J11" s="115" t="n">
        <v>0.177933545177685</v>
      </c>
      <c r="K11" s="115" t="n">
        <v>0.190569883213807</v>
      </c>
      <c r="L11" s="116" t="n">
        <v>1.4350233034804E-005</v>
      </c>
    </row>
    <row r="12" customFormat="false" ht="11.1" hidden="false" customHeight="true" outlineLevel="0" collapsed="false">
      <c r="A12" s="103" t="n">
        <v>1101</v>
      </c>
      <c r="B12" s="114" t="n">
        <v>1101</v>
      </c>
      <c r="C12" s="36" t="s">
        <v>79</v>
      </c>
      <c r="D12" s="115" t="n">
        <v>6.38154403453557E-005</v>
      </c>
      <c r="E12" s="115" t="n">
        <v>0.000286027171199003</v>
      </c>
      <c r="F12" s="115" t="n">
        <v>0.000104926986588601</v>
      </c>
      <c r="G12" s="115" t="n">
        <v>0.0167725070489322</v>
      </c>
      <c r="H12" s="115" t="n">
        <v>0.00846002787771832</v>
      </c>
      <c r="I12" s="115" t="n">
        <v>7.56574541740289E-006</v>
      </c>
      <c r="J12" s="115" t="n">
        <v>0.00631838879502203</v>
      </c>
      <c r="K12" s="115" t="n">
        <v>0</v>
      </c>
      <c r="L12" s="116" t="n">
        <v>0</v>
      </c>
    </row>
    <row r="13" customFormat="false" ht="11.1" hidden="false" customHeight="true" outlineLevel="0" collapsed="false">
      <c r="A13" s="103" t="n">
        <v>1102</v>
      </c>
      <c r="B13" s="117" t="n">
        <v>1102</v>
      </c>
      <c r="C13" s="118" t="s">
        <v>80</v>
      </c>
      <c r="D13" s="115" t="n">
        <v>0</v>
      </c>
      <c r="E13" s="115" t="n">
        <v>0.0345258431484699</v>
      </c>
      <c r="F13" s="115" t="n">
        <v>0.00638765015569855</v>
      </c>
      <c r="G13" s="115" t="n">
        <v>0.0323841533796889</v>
      </c>
      <c r="H13" s="115" t="n">
        <v>0.0194191404164676</v>
      </c>
      <c r="I13" s="115" t="n">
        <v>0</v>
      </c>
      <c r="J13" s="115" t="n">
        <v>0.0144988237776809</v>
      </c>
      <c r="K13" s="115" t="n">
        <v>0</v>
      </c>
      <c r="L13" s="116" t="n">
        <v>0</v>
      </c>
    </row>
    <row r="14" customFormat="false" ht="11.1" hidden="false" customHeight="true" outlineLevel="0" collapsed="false">
      <c r="A14" s="103" t="n">
        <v>1103</v>
      </c>
      <c r="B14" s="117" t="n">
        <v>1103</v>
      </c>
      <c r="C14" s="118" t="s">
        <v>81</v>
      </c>
      <c r="D14" s="115" t="n">
        <v>0.231140973856208</v>
      </c>
      <c r="E14" s="115" t="n">
        <v>0</v>
      </c>
      <c r="F14" s="115" t="n">
        <v>0.188377422180096</v>
      </c>
      <c r="G14" s="115" t="n">
        <v>0.090611720127868</v>
      </c>
      <c r="H14" s="115" t="n">
        <v>0.13936956973342</v>
      </c>
      <c r="I14" s="115" t="n">
        <v>0.205170982692681</v>
      </c>
      <c r="J14" s="115" t="n">
        <v>0.156041975416453</v>
      </c>
      <c r="K14" s="115" t="n">
        <v>0.190569883213807</v>
      </c>
      <c r="L14" s="116" t="n">
        <v>1.4350233034804E-005</v>
      </c>
    </row>
    <row r="15" customFormat="false" ht="11.1" hidden="false" customHeight="true" outlineLevel="0" collapsed="false">
      <c r="A15" s="103" t="n">
        <v>110310</v>
      </c>
      <c r="B15" s="117" t="n">
        <v>110310</v>
      </c>
      <c r="C15" s="118" t="s">
        <v>82</v>
      </c>
      <c r="D15" s="115" t="n">
        <v>0.00121074118421091</v>
      </c>
      <c r="E15" s="115" t="n">
        <v>0</v>
      </c>
      <c r="F15" s="115" t="n">
        <v>0.000986741119083516</v>
      </c>
      <c r="G15" s="115" t="n">
        <v>0</v>
      </c>
      <c r="H15" s="115" t="n">
        <v>0.000492108930575533</v>
      </c>
      <c r="I15" s="115" t="n">
        <v>1.91207089254126E-005</v>
      </c>
      <c r="J15" s="115" t="n">
        <v>0.000372265736333956</v>
      </c>
      <c r="K15" s="115" t="n">
        <v>0.175938683998894</v>
      </c>
      <c r="L15" s="116" t="n">
        <v>1.6077083266516E-011</v>
      </c>
    </row>
    <row r="16" customFormat="false" ht="11.1" hidden="false" customHeight="true" outlineLevel="0" collapsed="false">
      <c r="A16" s="103" t="n">
        <v>110315</v>
      </c>
      <c r="B16" s="117" t="n">
        <v>110315</v>
      </c>
      <c r="C16" s="118" t="s">
        <v>83</v>
      </c>
      <c r="D16" s="115" t="n">
        <v>0.217559316566733</v>
      </c>
      <c r="E16" s="115" t="n">
        <v>0</v>
      </c>
      <c r="F16" s="115" t="n">
        <v>0.177308516713268</v>
      </c>
      <c r="G16" s="115" t="n">
        <v>0</v>
      </c>
      <c r="H16" s="115" t="n">
        <v>0.0884275549626867</v>
      </c>
      <c r="I16" s="115" t="n">
        <v>0</v>
      </c>
      <c r="J16" s="115" t="n">
        <v>0.0660222599455516</v>
      </c>
      <c r="K16" s="115" t="n">
        <v>0</v>
      </c>
      <c r="L16" s="116" t="n">
        <v>0</v>
      </c>
    </row>
    <row r="17" customFormat="false" ht="11.1" hidden="false" customHeight="true" outlineLevel="0" collapsed="false">
      <c r="A17" s="103" t="n">
        <v>1104</v>
      </c>
      <c r="B17" s="117" t="n">
        <v>1104</v>
      </c>
      <c r="C17" s="118" t="s">
        <v>84</v>
      </c>
      <c r="D17" s="115" t="n">
        <v>0.000110352132108958</v>
      </c>
      <c r="E17" s="115" t="n">
        <v>0.000122809067652946</v>
      </c>
      <c r="F17" s="115" t="n">
        <v>0.000112656798382419</v>
      </c>
      <c r="G17" s="115" t="n">
        <v>0.000491572102485381</v>
      </c>
      <c r="H17" s="115" t="n">
        <v>0.000302598924541806</v>
      </c>
      <c r="I17" s="115" t="n">
        <v>0</v>
      </c>
      <c r="J17" s="115" t="n">
        <v>0.000225928047697051</v>
      </c>
      <c r="K17" s="115" t="n">
        <v>0</v>
      </c>
      <c r="L17" s="116" t="n">
        <v>0</v>
      </c>
    </row>
    <row r="18" customFormat="false" ht="11.1" hidden="false" customHeight="true" outlineLevel="0" collapsed="false">
      <c r="A18" s="103" t="n">
        <v>1105</v>
      </c>
      <c r="B18" s="117" t="n">
        <v>1105</v>
      </c>
      <c r="C18" s="118" t="s">
        <v>85</v>
      </c>
      <c r="D18" s="115" t="n">
        <v>0</v>
      </c>
      <c r="E18" s="115" t="n">
        <v>0</v>
      </c>
      <c r="F18" s="115" t="n">
        <v>0</v>
      </c>
      <c r="G18" s="115" t="n">
        <v>0.00226690676654369</v>
      </c>
      <c r="H18" s="115" t="n">
        <v>0.00113635180838568</v>
      </c>
      <c r="I18" s="115" t="n">
        <v>0</v>
      </c>
      <c r="J18" s="115" t="n">
        <v>0.000848429140831661</v>
      </c>
      <c r="K18" s="115" t="n">
        <v>0</v>
      </c>
      <c r="L18" s="116" t="n">
        <v>0</v>
      </c>
    </row>
    <row r="19" customFormat="false" ht="11.1" hidden="false" customHeight="true" outlineLevel="0" collapsed="false">
      <c r="A19" s="103" t="n">
        <v>12</v>
      </c>
      <c r="B19" s="114" t="n">
        <v>12</v>
      </c>
      <c r="C19" s="35" t="s">
        <v>14</v>
      </c>
      <c r="D19" s="115" t="n">
        <v>0</v>
      </c>
      <c r="E19" s="115" t="n">
        <v>0</v>
      </c>
      <c r="F19" s="115" t="n">
        <v>0</v>
      </c>
      <c r="G19" s="115" t="n">
        <v>0.0478382340300482</v>
      </c>
      <c r="H19" s="115" t="n">
        <v>0.0239802820973118</v>
      </c>
      <c r="I19" s="115" t="n">
        <v>0</v>
      </c>
      <c r="J19" s="115" t="n">
        <v>0.0179042880792582</v>
      </c>
      <c r="K19" s="115" t="n">
        <v>0</v>
      </c>
      <c r="L19" s="116" t="n">
        <v>0</v>
      </c>
    </row>
    <row r="20" customFormat="false" ht="11.1" hidden="false" customHeight="true" outlineLevel="0" collapsed="false">
      <c r="A20" s="103" t="n">
        <v>13</v>
      </c>
      <c r="B20" s="114" t="n">
        <v>13</v>
      </c>
      <c r="C20" s="35" t="s">
        <v>15</v>
      </c>
      <c r="D20" s="115" t="n">
        <v>0.142942023498141</v>
      </c>
      <c r="E20" s="115" t="n">
        <v>0.288611708121483</v>
      </c>
      <c r="F20" s="115" t="n">
        <v>0.169892472750416</v>
      </c>
      <c r="G20" s="115" t="n">
        <v>0.118099426574346</v>
      </c>
      <c r="H20" s="115" t="n">
        <v>0.143929728030343</v>
      </c>
      <c r="I20" s="115" t="n">
        <v>0.00260182264216439</v>
      </c>
      <c r="J20" s="115" t="n">
        <v>0.108120828692212</v>
      </c>
      <c r="K20" s="115" t="n">
        <v>0</v>
      </c>
      <c r="L20" s="116" t="n">
        <v>0.000887536515162386</v>
      </c>
    </row>
    <row r="21" customFormat="false" ht="11.1" hidden="false" customHeight="true" outlineLevel="0" collapsed="false">
      <c r="A21" s="103"/>
      <c r="B21" s="114"/>
      <c r="C21" s="35" t="s">
        <v>180</v>
      </c>
      <c r="D21" s="115" t="n">
        <v>0.0525876566387201</v>
      </c>
      <c r="E21" s="115" t="n">
        <v>0.288534685641779</v>
      </c>
      <c r="F21" s="115" t="n">
        <v>0.0962403799065311</v>
      </c>
      <c r="G21" s="115" t="n">
        <v>0.094171198534216</v>
      </c>
      <c r="H21" s="115" t="n">
        <v>0.0952031436032961</v>
      </c>
      <c r="I21" s="115" t="n">
        <v>0</v>
      </c>
      <c r="J21" s="115" t="n">
        <v>0.0710810866280626</v>
      </c>
      <c r="K21" s="115" t="n">
        <v>0</v>
      </c>
      <c r="L21" s="116" t="n">
        <v>0</v>
      </c>
    </row>
    <row r="22" customFormat="false" ht="11.1" hidden="false" customHeight="true" outlineLevel="0" collapsed="false">
      <c r="A22" s="103"/>
      <c r="B22" s="114"/>
      <c r="C22" s="35" t="s">
        <v>181</v>
      </c>
      <c r="D22" s="115" t="n">
        <v>0.0682643034856272</v>
      </c>
      <c r="E22" s="115" t="n">
        <v>9.32640628327511E-005</v>
      </c>
      <c r="F22" s="115" t="n">
        <v>0.0556519322624079</v>
      </c>
      <c r="G22" s="115" t="n">
        <v>0.014537272518969</v>
      </c>
      <c r="H22" s="115" t="n">
        <v>0.0350420339462752</v>
      </c>
      <c r="I22" s="115" t="n">
        <v>0.000458107318601024</v>
      </c>
      <c r="J22" s="115" t="n">
        <v>0.0262793458987434</v>
      </c>
      <c r="K22" s="115" t="n">
        <v>0</v>
      </c>
      <c r="L22" s="116" t="n">
        <v>0.000966053712790578</v>
      </c>
    </row>
    <row r="23" customFormat="false" ht="11.1" hidden="false" customHeight="true" outlineLevel="0" collapsed="false">
      <c r="A23" s="103"/>
      <c r="B23" s="114" t="n">
        <v>1307</v>
      </c>
      <c r="C23" s="36" t="s">
        <v>92</v>
      </c>
      <c r="D23" s="115" t="n">
        <v>0.0230285206304172</v>
      </c>
      <c r="E23" s="115" t="n">
        <v>0</v>
      </c>
      <c r="F23" s="115" t="n">
        <v>0.0187679980775622</v>
      </c>
      <c r="G23" s="115" t="n">
        <v>0.00939095552116136</v>
      </c>
      <c r="H23" s="115" t="n">
        <v>0.0140674874859767</v>
      </c>
      <c r="I23" s="115" t="n">
        <v>0.00214371532356336</v>
      </c>
      <c r="J23" s="115" t="n">
        <v>0.0110463066659404</v>
      </c>
      <c r="K23" s="115" t="n">
        <v>0</v>
      </c>
      <c r="L23" s="116" t="n">
        <v>0</v>
      </c>
    </row>
    <row r="24" customFormat="false" ht="11.1" hidden="false" customHeight="true" outlineLevel="0" collapsed="false">
      <c r="A24" s="103"/>
      <c r="B24" s="114" t="n">
        <v>1399</v>
      </c>
      <c r="C24" s="36" t="s">
        <v>19</v>
      </c>
      <c r="D24" s="115" t="n">
        <v>-0.000938457256623539</v>
      </c>
      <c r="E24" s="115" t="n">
        <v>-1.62415831290605E-005</v>
      </c>
      <c r="F24" s="115" t="n">
        <v>-0.000767837496084955</v>
      </c>
      <c r="G24" s="115" t="n">
        <v>0</v>
      </c>
      <c r="H24" s="115" t="n">
        <v>-0.000382937005204686</v>
      </c>
      <c r="I24" s="115" t="n">
        <v>0</v>
      </c>
      <c r="J24" s="115" t="n">
        <v>-0.000285910500534173</v>
      </c>
      <c r="K24" s="115" t="n">
        <v>0</v>
      </c>
      <c r="L24" s="116" t="n">
        <v>-7.85171976281917E-005</v>
      </c>
    </row>
    <row r="25" customFormat="false" ht="11.1" hidden="false" customHeight="true" outlineLevel="0" collapsed="false">
      <c r="A25" s="103" t="n">
        <v>14</v>
      </c>
      <c r="B25" s="114" t="n">
        <v>14</v>
      </c>
      <c r="C25" s="35" t="s">
        <v>20</v>
      </c>
      <c r="D25" s="115" t="n">
        <v>0.404042776942176</v>
      </c>
      <c r="E25" s="115" t="n">
        <v>0.291723583652934</v>
      </c>
      <c r="F25" s="115" t="n">
        <v>0.383262525192299</v>
      </c>
      <c r="G25" s="115" t="n">
        <v>0.571615233332936</v>
      </c>
      <c r="H25" s="115" t="n">
        <v>0.477679703555698</v>
      </c>
      <c r="I25" s="115" t="n">
        <v>0.757218025716139</v>
      </c>
      <c r="J25" s="115" t="n">
        <v>0.54850760984851</v>
      </c>
      <c r="K25" s="115" t="n">
        <v>0.788957993323879</v>
      </c>
      <c r="L25" s="116" t="n">
        <v>0</v>
      </c>
    </row>
    <row r="26" s="120" customFormat="true" ht="11.1" hidden="false" customHeight="true" outlineLevel="0" collapsed="false">
      <c r="A26" s="103"/>
      <c r="B26" s="119"/>
      <c r="C26" s="36" t="s">
        <v>182</v>
      </c>
      <c r="D26" s="115" t="n">
        <v>0.450218890901996</v>
      </c>
      <c r="E26" s="115" t="n">
        <v>0.148964330432451</v>
      </c>
      <c r="F26" s="115" t="n">
        <v>0.394483576001411</v>
      </c>
      <c r="G26" s="115" t="n">
        <v>0.530353219486886</v>
      </c>
      <c r="H26" s="115" t="n">
        <v>0.462592118160311</v>
      </c>
      <c r="I26" s="115" t="n">
        <v>0.787949033831013</v>
      </c>
      <c r="J26" s="115" t="n">
        <v>0.545029291556581</v>
      </c>
      <c r="K26" s="115" t="n">
        <v>0</v>
      </c>
      <c r="L26" s="116" t="n">
        <v>0</v>
      </c>
    </row>
    <row r="27" s="120" customFormat="true" ht="11.1" hidden="false" customHeight="true" outlineLevel="0" collapsed="false">
      <c r="A27" s="103"/>
      <c r="B27" s="119"/>
      <c r="C27" s="36" t="s">
        <v>183</v>
      </c>
      <c r="D27" s="115" t="n">
        <v>0</v>
      </c>
      <c r="E27" s="115" t="n">
        <v>0</v>
      </c>
      <c r="F27" s="115" t="n">
        <v>0</v>
      </c>
      <c r="G27" s="115" t="n">
        <v>0.0581440155296758</v>
      </c>
      <c r="H27" s="115" t="n">
        <v>0.0291463496289663</v>
      </c>
      <c r="I27" s="115" t="n">
        <v>0</v>
      </c>
      <c r="J27" s="115" t="n">
        <v>0.0217614053954058</v>
      </c>
      <c r="K27" s="115" t="n">
        <v>0.833449579245882</v>
      </c>
      <c r="L27" s="116" t="n">
        <v>0</v>
      </c>
    </row>
    <row r="28" s="120" customFormat="true" ht="11.1" hidden="false" customHeight="true" outlineLevel="0" collapsed="false">
      <c r="A28" s="103"/>
      <c r="B28" s="119"/>
      <c r="C28" s="36" t="s">
        <v>184</v>
      </c>
      <c r="D28" s="115" t="n">
        <v>0</v>
      </c>
      <c r="E28" s="115" t="n">
        <v>0.16518698719808</v>
      </c>
      <c r="F28" s="115" t="n">
        <v>0.0305613589205556</v>
      </c>
      <c r="G28" s="115" t="n">
        <v>0</v>
      </c>
      <c r="H28" s="115" t="n">
        <v>0.0152416042713395</v>
      </c>
      <c r="I28" s="115" t="n">
        <v>0</v>
      </c>
      <c r="J28" s="115" t="n">
        <v>0.0113797691185086</v>
      </c>
      <c r="K28" s="115" t="n">
        <v>0</v>
      </c>
      <c r="L28" s="116" t="n">
        <v>0</v>
      </c>
    </row>
    <row r="29" s="120" customFormat="true" ht="11.1" hidden="false" customHeight="true" outlineLevel="0" collapsed="false">
      <c r="A29" s="103"/>
      <c r="B29" s="119"/>
      <c r="C29" s="36" t="s">
        <v>185</v>
      </c>
      <c r="D29" s="115" t="n">
        <v>0.00140822778012971</v>
      </c>
      <c r="E29" s="115" t="n">
        <v>0</v>
      </c>
      <c r="F29" s="115" t="n">
        <v>0.00114769058309957</v>
      </c>
      <c r="G29" s="115" t="n">
        <v>0.0442146729036208</v>
      </c>
      <c r="H29" s="115" t="n">
        <v>0.0227362463913541</v>
      </c>
      <c r="I29" s="115" t="n">
        <v>0</v>
      </c>
      <c r="J29" s="115" t="n">
        <v>0.0169754594036836</v>
      </c>
      <c r="K29" s="115" t="n">
        <v>0</v>
      </c>
      <c r="L29" s="116" t="n">
        <v>0</v>
      </c>
    </row>
    <row r="30" customFormat="false" ht="11.1" hidden="false" customHeight="true" outlineLevel="0" collapsed="false">
      <c r="A30" s="103"/>
      <c r="B30" s="114" t="n">
        <v>1499</v>
      </c>
      <c r="C30" s="118" t="s">
        <v>31</v>
      </c>
      <c r="D30" s="115" t="n">
        <v>-0.0475843417399503</v>
      </c>
      <c r="E30" s="115" t="n">
        <v>-0.0224277339775983</v>
      </c>
      <c r="F30" s="115" t="n">
        <v>-0.0429301003127672</v>
      </c>
      <c r="G30" s="115" t="n">
        <v>-0.0610966745872472</v>
      </c>
      <c r="H30" s="115" t="n">
        <v>-0.052036614896273</v>
      </c>
      <c r="I30" s="115" t="n">
        <v>-0.0307310081148736</v>
      </c>
      <c r="J30" s="115" t="n">
        <v>-0.0466383156256694</v>
      </c>
      <c r="K30" s="115" t="n">
        <v>-0.0444915859220032</v>
      </c>
      <c r="L30" s="116" t="n">
        <v>0</v>
      </c>
    </row>
    <row r="31" customFormat="false" ht="11.1" hidden="false" customHeight="true" outlineLevel="0" collapsed="false">
      <c r="A31" s="103" t="n">
        <v>15</v>
      </c>
      <c r="B31" s="114" t="n">
        <v>15</v>
      </c>
      <c r="C31" s="35" t="s">
        <v>32</v>
      </c>
      <c r="D31" s="115" t="n">
        <v>0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6" t="n">
        <v>0</v>
      </c>
    </row>
    <row r="32" customFormat="false" ht="11.1" hidden="false" customHeight="true" outlineLevel="0" collapsed="false">
      <c r="A32" s="103" t="n">
        <v>16</v>
      </c>
      <c r="B32" s="114" t="n">
        <v>16</v>
      </c>
      <c r="C32" s="35" t="s">
        <v>33</v>
      </c>
      <c r="D32" s="115" t="n">
        <v>0.0972564510282653</v>
      </c>
      <c r="E32" s="115" t="n">
        <v>0.0179234421551091</v>
      </c>
      <c r="F32" s="115" t="n">
        <v>0.0825789961055429</v>
      </c>
      <c r="G32" s="115" t="n">
        <v>0.0294969081026859</v>
      </c>
      <c r="H32" s="115" t="n">
        <v>0.0559700823270098</v>
      </c>
      <c r="I32" s="115" t="n">
        <v>0.00769677971818801</v>
      </c>
      <c r="J32" s="115" t="n">
        <v>0.0437388543250768</v>
      </c>
      <c r="K32" s="115" t="n">
        <v>0.000219648130947365</v>
      </c>
      <c r="L32" s="116" t="n">
        <v>0.131345832961513</v>
      </c>
    </row>
    <row r="33" customFormat="false" ht="11.1" hidden="false" customHeight="true" outlineLevel="0" collapsed="false">
      <c r="A33" s="103" t="n">
        <v>1602</v>
      </c>
      <c r="B33" s="114" t="n">
        <v>1602</v>
      </c>
      <c r="C33" s="118" t="s">
        <v>119</v>
      </c>
      <c r="D33" s="115" t="n">
        <v>0.00757400035253788</v>
      </c>
      <c r="E33" s="115" t="n">
        <v>0.00490175057949934</v>
      </c>
      <c r="F33" s="115" t="n">
        <v>0.00707960557105746</v>
      </c>
      <c r="G33" s="115" t="n">
        <v>0.000776490228882515</v>
      </c>
      <c r="H33" s="115" t="n">
        <v>0.00391998885313455</v>
      </c>
      <c r="I33" s="115" t="n">
        <v>1.20531020904919E-005</v>
      </c>
      <c r="J33" s="115" t="n">
        <v>0.00292981725507218</v>
      </c>
      <c r="K33" s="115" t="n">
        <v>0</v>
      </c>
      <c r="L33" s="116" t="n">
        <v>0.000128785746137328</v>
      </c>
    </row>
    <row r="34" customFormat="false" ht="11.1" hidden="false" customHeight="true" outlineLevel="0" collapsed="false">
      <c r="A34" s="103" t="n">
        <v>1603</v>
      </c>
      <c r="B34" s="114" t="n">
        <v>1603</v>
      </c>
      <c r="C34" s="118" t="s">
        <v>120</v>
      </c>
      <c r="D34" s="115" t="n">
        <v>0.00281358269345082</v>
      </c>
      <c r="E34" s="115" t="n">
        <v>0.00158213804400445</v>
      </c>
      <c r="F34" s="115" t="n">
        <v>0.00258575226587968</v>
      </c>
      <c r="G34" s="115" t="n">
        <v>0.0163197581036468</v>
      </c>
      <c r="H34" s="115" t="n">
        <v>0.00947031523091123</v>
      </c>
      <c r="I34" s="115" t="n">
        <v>0.00424977555529755</v>
      </c>
      <c r="J34" s="115" t="n">
        <v>0.00814756315854941</v>
      </c>
      <c r="K34" s="115" t="n">
        <v>0</v>
      </c>
      <c r="L34" s="116" t="n">
        <v>0</v>
      </c>
    </row>
    <row r="35" customFormat="false" ht="11.1" hidden="false" customHeight="true" outlineLevel="0" collapsed="false">
      <c r="A35" s="103" t="n">
        <v>1612</v>
      </c>
      <c r="B35" s="114" t="n">
        <v>1612</v>
      </c>
      <c r="C35" s="118" t="s">
        <v>121</v>
      </c>
      <c r="D35" s="115" t="n">
        <v>0.117800338120627</v>
      </c>
      <c r="E35" s="115" t="n">
        <v>0</v>
      </c>
      <c r="F35" s="115" t="n">
        <v>0.096006015968905</v>
      </c>
      <c r="G35" s="115" t="n">
        <v>0</v>
      </c>
      <c r="H35" s="115" t="n">
        <v>0.0478802564660089</v>
      </c>
      <c r="I35" s="115" t="n">
        <v>0.00132811081659831</v>
      </c>
      <c r="J35" s="115" t="n">
        <v>0.0360851258939174</v>
      </c>
      <c r="K35" s="115" t="n">
        <v>0</v>
      </c>
      <c r="L35" s="116" t="n">
        <v>0</v>
      </c>
    </row>
    <row r="36" customFormat="false" ht="11.1" hidden="false" customHeight="true" outlineLevel="0" collapsed="false">
      <c r="A36" s="103" t="n">
        <v>1614</v>
      </c>
      <c r="B36" s="114" t="n">
        <v>1614</v>
      </c>
      <c r="C36" s="118" t="s">
        <v>122</v>
      </c>
      <c r="D36" s="115" t="n">
        <v>0.00942997794505213</v>
      </c>
      <c r="E36" s="115" t="n">
        <v>0.000202104507307744</v>
      </c>
      <c r="F36" s="115" t="n">
        <v>0.00772272268852158</v>
      </c>
      <c r="G36" s="115" t="n">
        <v>0.000361988383399452</v>
      </c>
      <c r="H36" s="115" t="n">
        <v>0.00403294423705706</v>
      </c>
      <c r="I36" s="115" t="n">
        <v>0</v>
      </c>
      <c r="J36" s="115" t="n">
        <v>0.00301109866576374</v>
      </c>
      <c r="K36" s="115" t="n">
        <v>0</v>
      </c>
      <c r="L36" s="116" t="n">
        <v>0</v>
      </c>
    </row>
    <row r="37" customFormat="false" ht="11.1" hidden="false" customHeight="true" outlineLevel="0" collapsed="false">
      <c r="A37" s="103" t="n">
        <v>1615</v>
      </c>
      <c r="B37" s="114" t="n">
        <v>1615</v>
      </c>
      <c r="C37" s="118" t="s">
        <v>123</v>
      </c>
      <c r="D37" s="115" t="n">
        <v>0.0199552166666227</v>
      </c>
      <c r="E37" s="115" t="n">
        <v>0.00269378788435173</v>
      </c>
      <c r="F37" s="115" t="n">
        <v>0.0167616677712487</v>
      </c>
      <c r="G37" s="115" t="n">
        <v>0.00757679973046981</v>
      </c>
      <c r="H37" s="115" t="n">
        <v>0.0121574901482596</v>
      </c>
      <c r="I37" s="115" t="n">
        <v>0</v>
      </c>
      <c r="J37" s="115" t="n">
        <v>0.00907709113061621</v>
      </c>
      <c r="K37" s="115" t="n">
        <v>0</v>
      </c>
      <c r="L37" s="116" t="n">
        <v>0</v>
      </c>
    </row>
    <row r="38" customFormat="false" ht="11.1" hidden="false" customHeight="true" outlineLevel="0" collapsed="false">
      <c r="A38" s="103" t="n">
        <v>1690</v>
      </c>
      <c r="B38" s="114" t="n">
        <v>1690</v>
      </c>
      <c r="C38" s="118" t="s">
        <v>124</v>
      </c>
      <c r="D38" s="115" t="n">
        <v>0.0435599271750501</v>
      </c>
      <c r="E38" s="115" t="n">
        <v>0.0168328794103666</v>
      </c>
      <c r="F38" s="115" t="n">
        <v>0.0386151375552488</v>
      </c>
      <c r="G38" s="115" t="n">
        <v>0.0131820699823355</v>
      </c>
      <c r="H38" s="115" t="n">
        <v>0.025866085518433</v>
      </c>
      <c r="I38" s="115" t="n">
        <v>0.00564444264144981</v>
      </c>
      <c r="J38" s="115" t="n">
        <v>0.0207424351519705</v>
      </c>
      <c r="K38" s="115" t="n">
        <v>0.000729715568279179</v>
      </c>
      <c r="L38" s="116" t="n">
        <v>0.000158834305113486</v>
      </c>
    </row>
    <row r="39" customFormat="false" ht="11.1" hidden="false" customHeight="true" outlineLevel="0" collapsed="false">
      <c r="A39" s="103" t="n">
        <v>1699</v>
      </c>
      <c r="B39" s="114" t="n">
        <v>1699</v>
      </c>
      <c r="C39" s="118" t="s">
        <v>125</v>
      </c>
      <c r="D39" s="115" t="n">
        <v>-0.104009099270948</v>
      </c>
      <c r="E39" s="115" t="n">
        <v>-0.00828921827042077</v>
      </c>
      <c r="F39" s="115" t="n">
        <v>-0.0862998977853483</v>
      </c>
      <c r="G39" s="115" t="n">
        <v>-0.00899310752078716</v>
      </c>
      <c r="H39" s="115" t="n">
        <v>-0.0475476596191682</v>
      </c>
      <c r="I39" s="115" t="n">
        <v>-0.00354600360883071</v>
      </c>
      <c r="J39" s="115" t="n">
        <v>-0.0363987583002286</v>
      </c>
      <c r="K39" s="115" t="n">
        <v>-0.000510067437331814</v>
      </c>
      <c r="L39" s="116" t="n">
        <v>-0.000598912423266439</v>
      </c>
    </row>
    <row r="40" customFormat="false" ht="11.1" hidden="false" customHeight="true" outlineLevel="0" collapsed="false">
      <c r="A40" s="103" t="n">
        <v>17</v>
      </c>
      <c r="B40" s="114" t="n">
        <v>17</v>
      </c>
      <c r="C40" s="118" t="s">
        <v>34</v>
      </c>
      <c r="D40" s="115" t="n">
        <v>0.00628776242686071</v>
      </c>
      <c r="E40" s="115" t="n">
        <v>0.185198402312711</v>
      </c>
      <c r="F40" s="115" t="n">
        <v>0.0393881438370573</v>
      </c>
      <c r="G40" s="115" t="n">
        <v>0.00161490746742351</v>
      </c>
      <c r="H40" s="115" t="n">
        <v>0.0204532294900249</v>
      </c>
      <c r="I40" s="115" t="n">
        <v>0.0139036685028274</v>
      </c>
      <c r="J40" s="115" t="n">
        <v>0.0187937371947466</v>
      </c>
      <c r="K40" s="115" t="n">
        <v>0</v>
      </c>
      <c r="L40" s="116" t="n">
        <v>0</v>
      </c>
    </row>
    <row r="41" customFormat="false" ht="11.1" hidden="false" customHeight="true" outlineLevel="0" collapsed="false">
      <c r="A41" s="103" t="n">
        <v>1702</v>
      </c>
      <c r="B41" s="114" t="n">
        <v>1702</v>
      </c>
      <c r="C41" s="36" t="s">
        <v>126</v>
      </c>
      <c r="D41" s="115" t="n">
        <v>0.0200262929228372</v>
      </c>
      <c r="E41" s="115" t="n">
        <v>0.00163227267656381</v>
      </c>
      <c r="F41" s="115" t="n">
        <v>0.016623202496203</v>
      </c>
      <c r="G41" s="115" t="n">
        <v>5.53585419225172E-005</v>
      </c>
      <c r="H41" s="115" t="n">
        <v>0.00831809717985011</v>
      </c>
      <c r="I41" s="115" t="n">
        <v>0.00148368054452088</v>
      </c>
      <c r="J41" s="115" t="n">
        <v>0.00658642970301915</v>
      </c>
      <c r="K41" s="115" t="n">
        <v>0</v>
      </c>
      <c r="L41" s="116" t="n">
        <v>0</v>
      </c>
    </row>
    <row r="42" customFormat="false" ht="11.1" hidden="false" customHeight="true" outlineLevel="0" collapsed="false">
      <c r="A42" s="103" t="n">
        <v>1705</v>
      </c>
      <c r="B42" s="114" t="n">
        <v>1705</v>
      </c>
      <c r="C42" s="36" t="s">
        <v>127</v>
      </c>
      <c r="D42" s="115" t="n">
        <v>6.09069414776641E-005</v>
      </c>
      <c r="E42" s="115" t="n">
        <v>0</v>
      </c>
      <c r="F42" s="115" t="n">
        <v>4.96385060468507E-005</v>
      </c>
      <c r="G42" s="115" t="n">
        <v>1.69493165543361E-006</v>
      </c>
      <c r="H42" s="115" t="n">
        <v>2.56054190826145E-005</v>
      </c>
      <c r="I42" s="115" t="n">
        <v>0</v>
      </c>
      <c r="J42" s="115" t="n">
        <v>1.91176566557845E-005</v>
      </c>
      <c r="K42" s="115" t="n">
        <v>0</v>
      </c>
      <c r="L42" s="116" t="n">
        <v>0</v>
      </c>
    </row>
    <row r="43" customFormat="false" ht="11.1" hidden="false" customHeight="true" outlineLevel="0" collapsed="false">
      <c r="A43" s="103" t="n">
        <v>1706</v>
      </c>
      <c r="B43" s="114" t="n">
        <v>1706</v>
      </c>
      <c r="C43" s="36" t="s">
        <v>128</v>
      </c>
      <c r="D43" s="115" t="n">
        <v>0.000240233472129783</v>
      </c>
      <c r="E43" s="115" t="n">
        <v>0.0186595257333963</v>
      </c>
      <c r="F43" s="115" t="n">
        <v>0.00364799949176283</v>
      </c>
      <c r="G43" s="115" t="n">
        <v>0.00161321251977936</v>
      </c>
      <c r="H43" s="115" t="n">
        <v>0.00262800436473851</v>
      </c>
      <c r="I43" s="115" t="n">
        <v>0.0139036685028274</v>
      </c>
      <c r="J43" s="115" t="n">
        <v>0.00548497108325306</v>
      </c>
      <c r="K43" s="115" t="n">
        <v>0</v>
      </c>
      <c r="L43" s="116" t="n">
        <v>0</v>
      </c>
    </row>
    <row r="44" customFormat="false" ht="11.1" hidden="false" customHeight="true" outlineLevel="0" collapsed="false">
      <c r="A44" s="103" t="n">
        <v>1799</v>
      </c>
      <c r="B44" s="114" t="n">
        <v>1799</v>
      </c>
      <c r="C44" s="36" t="s">
        <v>129</v>
      </c>
      <c r="D44" s="115" t="n">
        <v>-0.0140396709095839</v>
      </c>
      <c r="E44" s="115" t="n">
        <v>-0.00451797431695245</v>
      </c>
      <c r="F44" s="115" t="n">
        <v>-0.012278055227647</v>
      </c>
      <c r="G44" s="115" t="n">
        <v>-5.53585259338026E-005</v>
      </c>
      <c r="H44" s="115" t="n">
        <v>-0.00615107916258451</v>
      </c>
      <c r="I44" s="115" t="n">
        <v>-0.00148368054452088</v>
      </c>
      <c r="J44" s="115" t="n">
        <v>-0.00496847897597514</v>
      </c>
      <c r="K44" s="115" t="n">
        <v>0</v>
      </c>
      <c r="L44" s="116" t="n">
        <v>0</v>
      </c>
    </row>
    <row r="45" customFormat="false" ht="11.1" hidden="false" customHeight="true" outlineLevel="0" collapsed="false">
      <c r="A45" s="103" t="n">
        <v>18</v>
      </c>
      <c r="B45" s="114" t="n">
        <v>18</v>
      </c>
      <c r="C45" s="118" t="s">
        <v>35</v>
      </c>
      <c r="D45" s="115" t="n">
        <v>0.0187358214668348</v>
      </c>
      <c r="E45" s="115" t="n">
        <v>0.0321128904239212</v>
      </c>
      <c r="F45" s="115" t="n">
        <v>0.0212107222603962</v>
      </c>
      <c r="G45" s="115" t="n">
        <v>0.033111739247053</v>
      </c>
      <c r="H45" s="115" t="n">
        <v>0.0271764471741894</v>
      </c>
      <c r="I45" s="115" t="n">
        <v>0.0116022215601238</v>
      </c>
      <c r="J45" s="115" t="n">
        <v>0.0232303342267738</v>
      </c>
      <c r="K45" s="115" t="n">
        <v>0.0185535747653893</v>
      </c>
      <c r="L45" s="116" t="n">
        <v>1.4146389016554E-005</v>
      </c>
    </row>
    <row r="46" customFormat="false" ht="11.1" hidden="false" customHeight="true" outlineLevel="0" collapsed="false">
      <c r="A46" s="103" t="n">
        <v>1802</v>
      </c>
      <c r="B46" s="114" t="n">
        <v>1802</v>
      </c>
      <c r="C46" s="36" t="s">
        <v>130</v>
      </c>
      <c r="D46" s="115" t="n">
        <v>0.0237823167224772</v>
      </c>
      <c r="E46" s="115" t="n">
        <v>0.0513563704661412</v>
      </c>
      <c r="F46" s="115" t="n">
        <v>0.0288838115051401</v>
      </c>
      <c r="G46" s="115" t="n">
        <v>0.0295283976682023</v>
      </c>
      <c r="H46" s="115" t="n">
        <v>0.0292069287426315</v>
      </c>
      <c r="I46" s="115" t="n">
        <v>0.0213025409432418</v>
      </c>
      <c r="J46" s="115" t="n">
        <v>0.0272041577664363</v>
      </c>
      <c r="K46" s="115" t="n">
        <v>0.0155371615116312</v>
      </c>
      <c r="L46" s="116" t="n">
        <v>0</v>
      </c>
    </row>
    <row r="47" customFormat="false" ht="11.1" hidden="false" customHeight="true" outlineLevel="0" collapsed="false">
      <c r="A47" s="103" t="n">
        <v>1805</v>
      </c>
      <c r="B47" s="114" t="n">
        <v>1805</v>
      </c>
      <c r="C47" s="36" t="s">
        <v>131</v>
      </c>
      <c r="D47" s="115" t="n">
        <v>0.00165009454933953</v>
      </c>
      <c r="E47" s="115" t="n">
        <v>0.0033508916853246</v>
      </c>
      <c r="F47" s="115" t="n">
        <v>0.00196476020554866</v>
      </c>
      <c r="G47" s="115" t="n">
        <v>0.00424074133812916</v>
      </c>
      <c r="H47" s="115" t="n">
        <v>0.00310566079926952</v>
      </c>
      <c r="I47" s="115" t="n">
        <v>0.00740953098120113</v>
      </c>
      <c r="J47" s="115" t="n">
        <v>0.00419615211933732</v>
      </c>
      <c r="K47" s="115" t="n">
        <v>0.003092078831343</v>
      </c>
      <c r="L47" s="116" t="n">
        <v>2.84861558701515E-005</v>
      </c>
    </row>
    <row r="48" customFormat="false" ht="11.1" hidden="false" customHeight="true" outlineLevel="0" collapsed="false">
      <c r="A48" s="103" t="n">
        <v>1806</v>
      </c>
      <c r="B48" s="114" t="n">
        <v>1806</v>
      </c>
      <c r="C48" s="36" t="s">
        <v>132</v>
      </c>
      <c r="D48" s="115" t="n">
        <v>0.00343059176707765</v>
      </c>
      <c r="E48" s="115" t="n">
        <v>0.00776196018401182</v>
      </c>
      <c r="F48" s="115" t="n">
        <v>0.00423194123807655</v>
      </c>
      <c r="G48" s="115" t="n">
        <v>0.00572695762448086</v>
      </c>
      <c r="H48" s="115" t="n">
        <v>0.00498136093161207</v>
      </c>
      <c r="I48" s="115" t="n">
        <v>0.00639422880508933</v>
      </c>
      <c r="J48" s="115" t="n">
        <v>0.00533934574232913</v>
      </c>
      <c r="K48" s="115" t="n">
        <v>0.0047143635769969</v>
      </c>
      <c r="L48" s="116" t="n">
        <v>4.68374309886741E-005</v>
      </c>
    </row>
    <row r="49" customFormat="false" ht="11.1" hidden="false" customHeight="true" outlineLevel="0" collapsed="false">
      <c r="A49" s="103" t="n">
        <v>1899</v>
      </c>
      <c r="B49" s="114" t="n">
        <v>1899</v>
      </c>
      <c r="C49" s="36" t="s">
        <v>133</v>
      </c>
      <c r="D49" s="115" t="n">
        <v>-0.0216196624369341</v>
      </c>
      <c r="E49" s="115" t="n">
        <v>-0.0651604889168317</v>
      </c>
      <c r="F49" s="115" t="n">
        <v>-0.0296751809031323</v>
      </c>
      <c r="G49" s="115" t="n">
        <v>-0.0323915658277128</v>
      </c>
      <c r="H49" s="115" t="n">
        <v>-0.0310368464850058</v>
      </c>
      <c r="I49" s="115" t="n">
        <v>-0.0311189215855681</v>
      </c>
      <c r="J49" s="115" t="n">
        <v>-0.0310576422295272</v>
      </c>
      <c r="K49" s="115" t="n">
        <v>-0.00759228299421221</v>
      </c>
      <c r="L49" s="116" t="n">
        <v>-9.84304176558478E-005</v>
      </c>
    </row>
    <row r="50" customFormat="false" ht="11.1" hidden="false" customHeight="true" outlineLevel="0" collapsed="false">
      <c r="A50" s="103" t="n">
        <v>19</v>
      </c>
      <c r="B50" s="114" t="n">
        <v>19</v>
      </c>
      <c r="C50" s="35" t="s">
        <v>36</v>
      </c>
      <c r="D50" s="115" t="n">
        <v>0.0994200232090598</v>
      </c>
      <c r="E50" s="115" t="n">
        <v>0.149495293946521</v>
      </c>
      <c r="F50" s="115" t="n">
        <v>0.108684483733523</v>
      </c>
      <c r="G50" s="115" t="n">
        <v>0.0556966918199893</v>
      </c>
      <c r="H50" s="115" t="n">
        <v>0.0821228385648892</v>
      </c>
      <c r="I50" s="115" t="n">
        <v>0.0017989334224584</v>
      </c>
      <c r="J50" s="115" t="n">
        <v>0.0617708024557382</v>
      </c>
      <c r="K50" s="115" t="n">
        <v>0.00169890056597775</v>
      </c>
      <c r="L50" s="116" t="n">
        <v>0.867738133901274</v>
      </c>
    </row>
    <row r="51" customFormat="false" ht="11.1" hidden="false" customHeight="true" outlineLevel="0" collapsed="false">
      <c r="A51" s="103" t="n">
        <v>1901</v>
      </c>
      <c r="B51" s="114" t="n">
        <v>1901</v>
      </c>
      <c r="C51" s="36" t="s">
        <v>134</v>
      </c>
      <c r="D51" s="115" t="n">
        <v>0.0969555651068299</v>
      </c>
      <c r="E51" s="115" t="n">
        <v>0.0645658244123794</v>
      </c>
      <c r="F51" s="115" t="n">
        <v>0.0909631167457502</v>
      </c>
      <c r="G51" s="115" t="n">
        <v>0.0223370399586993</v>
      </c>
      <c r="H51" s="115" t="n">
        <v>0.0565623343182138</v>
      </c>
      <c r="I51" s="115" t="n">
        <v>0</v>
      </c>
      <c r="J51" s="115" t="n">
        <v>0.0422308763491208</v>
      </c>
      <c r="K51" s="115" t="n">
        <v>0</v>
      </c>
      <c r="L51" s="116" t="n">
        <v>0.870967468804423</v>
      </c>
    </row>
    <row r="52" customFormat="false" ht="11.1" hidden="false" customHeight="true" outlineLevel="0" collapsed="false">
      <c r="A52" s="103" t="n">
        <v>1902</v>
      </c>
      <c r="B52" s="114" t="n">
        <v>1902</v>
      </c>
      <c r="C52" s="36" t="s">
        <v>135</v>
      </c>
      <c r="D52" s="115" t="n">
        <v>0.00197583415736286</v>
      </c>
      <c r="E52" s="115" t="n">
        <v>0.169456966704632</v>
      </c>
      <c r="F52" s="115" t="n">
        <v>0.0329616344980431</v>
      </c>
      <c r="G52" s="115" t="n">
        <v>0</v>
      </c>
      <c r="H52" s="115" t="n">
        <v>0.0164386731120716</v>
      </c>
      <c r="I52" s="115" t="n">
        <v>0</v>
      </c>
      <c r="J52" s="115" t="n">
        <v>0.01227353113883</v>
      </c>
      <c r="K52" s="115" t="n">
        <v>0</v>
      </c>
      <c r="L52" s="116" t="n">
        <v>0</v>
      </c>
    </row>
    <row r="53" customFormat="false" ht="10.5" hidden="false" customHeight="true" outlineLevel="0" collapsed="false">
      <c r="A53" s="103" t="n">
        <v>1904</v>
      </c>
      <c r="B53" s="114" t="n">
        <v>1904</v>
      </c>
      <c r="C53" s="36" t="s">
        <v>136</v>
      </c>
      <c r="D53" s="115" t="n">
        <v>0.00291647573611328</v>
      </c>
      <c r="E53" s="115" t="n">
        <v>0.000442450890428339</v>
      </c>
      <c r="F53" s="115" t="n">
        <v>0.00245875468574577</v>
      </c>
      <c r="G53" s="115" t="n">
        <v>0.0140087288963307</v>
      </c>
      <c r="H53" s="115" t="n">
        <v>0.00824850937469458</v>
      </c>
      <c r="I53" s="115" t="n">
        <v>0.000852058062648588</v>
      </c>
      <c r="J53" s="115" t="n">
        <v>0.00637443659504808</v>
      </c>
      <c r="K53" s="115" t="n">
        <v>2.38258804520936E-005</v>
      </c>
      <c r="L53" s="116" t="n">
        <v>6.76368520001472E-006</v>
      </c>
    </row>
    <row r="54" customFormat="false" ht="11.1" hidden="false" customHeight="true" outlineLevel="0" collapsed="false">
      <c r="A54" s="103" t="n">
        <v>1905</v>
      </c>
      <c r="B54" s="114" t="n">
        <v>1905</v>
      </c>
      <c r="C54" s="36" t="s">
        <v>137</v>
      </c>
      <c r="D54" s="115" t="n">
        <v>0.00052132766788752</v>
      </c>
      <c r="E54" s="115" t="n">
        <v>0.000257118094830754</v>
      </c>
      <c r="F54" s="115" t="n">
        <v>0.000472446071767893</v>
      </c>
      <c r="G54" s="115" t="n">
        <v>0.000428799993328945</v>
      </c>
      <c r="H54" s="115" t="n">
        <v>0.000450567227478826</v>
      </c>
      <c r="I54" s="115" t="n">
        <v>0.000698050343524053</v>
      </c>
      <c r="J54" s="115" t="n">
        <v>0.000513273159233842</v>
      </c>
      <c r="K54" s="115" t="n">
        <v>1.42931113684068E-005</v>
      </c>
      <c r="L54" s="116" t="n">
        <v>2.11201427455567E-006</v>
      </c>
    </row>
    <row r="55" customFormat="false" ht="11.1" hidden="false" customHeight="true" outlineLevel="0" collapsed="false">
      <c r="A55" s="103" t="n">
        <v>1990</v>
      </c>
      <c r="B55" s="114" t="n">
        <v>1990</v>
      </c>
      <c r="C55" s="36" t="s">
        <v>138</v>
      </c>
      <c r="D55" s="115" t="n">
        <v>0.000652745130230628</v>
      </c>
      <c r="E55" s="115" t="n">
        <v>0.00107974214547205</v>
      </c>
      <c r="F55" s="115" t="n">
        <v>0.000731744143785799</v>
      </c>
      <c r="G55" s="115" t="n">
        <v>0.0188101365117572</v>
      </c>
      <c r="H55" s="115" t="n">
        <v>0.00979405502628066</v>
      </c>
      <c r="I55" s="115" t="n">
        <v>0.00127041899066545</v>
      </c>
      <c r="J55" s="115" t="n">
        <v>0.00763438228538868</v>
      </c>
      <c r="K55" s="115" t="n">
        <v>0.00143591258529952</v>
      </c>
      <c r="L55" s="116" t="n">
        <v>4.23817638238588E-006</v>
      </c>
    </row>
    <row r="56" customFormat="false" ht="11.1" hidden="false" customHeight="true" outlineLevel="0" collapsed="false">
      <c r="A56" s="103" t="n">
        <v>1999</v>
      </c>
      <c r="B56" s="114" t="n">
        <v>1999</v>
      </c>
      <c r="C56" s="36" t="s">
        <v>139</v>
      </c>
      <c r="D56" s="115" t="n">
        <v>-0.00376213608795932</v>
      </c>
      <c r="E56" s="115" t="n">
        <v>-0.0868472050290628</v>
      </c>
      <c r="F56" s="115" t="n">
        <v>-0.0191337622427687</v>
      </c>
      <c r="G56" s="115" t="n">
        <v>-0.000913591905519869</v>
      </c>
      <c r="H56" s="115" t="n">
        <v>-0.0100003811009427</v>
      </c>
      <c r="I56" s="115" t="n">
        <v>-0.00109172681849527</v>
      </c>
      <c r="J56" s="115" t="n">
        <v>-0.00774315452164713</v>
      </c>
      <c r="K56" s="115" t="n">
        <v>-1.55732004890391E-005</v>
      </c>
      <c r="L56" s="116" t="n">
        <v>-0.00324244877900613</v>
      </c>
    </row>
    <row r="57" customFormat="false" ht="9.95" hidden="false" customHeight="true" outlineLevel="0" collapsed="false">
      <c r="A57" s="103" t="n">
        <v>0</v>
      </c>
      <c r="B57" s="94"/>
      <c r="C57" s="29"/>
      <c r="D57" s="32"/>
      <c r="E57" s="32"/>
      <c r="F57" s="32"/>
      <c r="G57" s="32"/>
      <c r="H57" s="32"/>
      <c r="I57" s="32"/>
      <c r="J57" s="32"/>
      <c r="K57" s="32"/>
      <c r="L57" s="33"/>
    </row>
    <row r="58" s="44" customFormat="true" ht="11.1" hidden="false" customHeight="true" outlineLevel="0" collapsed="false">
      <c r="A58" s="103" t="n">
        <v>0</v>
      </c>
      <c r="B58" s="94"/>
      <c r="C58" s="29" t="s">
        <v>37</v>
      </c>
      <c r="D58" s="115" t="n">
        <v>1</v>
      </c>
      <c r="E58" s="115" t="n">
        <v>1</v>
      </c>
      <c r="F58" s="115" t="n">
        <v>1</v>
      </c>
      <c r="G58" s="115" t="n">
        <v>1</v>
      </c>
      <c r="H58" s="115" t="n">
        <v>1</v>
      </c>
      <c r="I58" s="115" t="n">
        <v>1</v>
      </c>
      <c r="J58" s="115" t="n">
        <v>1</v>
      </c>
      <c r="K58" s="115" t="n">
        <v>1</v>
      </c>
      <c r="L58" s="116" t="n">
        <v>1</v>
      </c>
    </row>
    <row r="59" s="44" customFormat="true" ht="10.5" hidden="false" customHeight="true" outlineLevel="0" collapsed="false">
      <c r="A59" s="103" t="n">
        <v>0</v>
      </c>
      <c r="B59" s="94"/>
      <c r="C59" s="29"/>
      <c r="D59" s="46"/>
      <c r="E59" s="46"/>
      <c r="F59" s="46"/>
      <c r="G59" s="46"/>
      <c r="H59" s="46"/>
      <c r="I59" s="46"/>
      <c r="J59" s="46"/>
      <c r="K59" s="46"/>
      <c r="L59" s="47"/>
    </row>
    <row r="60" s="44" customFormat="true" ht="11.1" hidden="false" customHeight="true" outlineLevel="0" collapsed="false">
      <c r="A60" s="103" t="n">
        <v>4</v>
      </c>
      <c r="B60" s="94"/>
      <c r="C60" s="29"/>
      <c r="D60" s="121"/>
      <c r="E60" s="121"/>
      <c r="F60" s="121"/>
      <c r="G60" s="121"/>
      <c r="H60" s="121"/>
      <c r="I60" s="121"/>
      <c r="J60" s="121"/>
      <c r="K60" s="121"/>
      <c r="L60" s="122"/>
    </row>
    <row r="61" s="44" customFormat="true" ht="9.95" hidden="false" customHeight="true" outlineLevel="0" collapsed="false">
      <c r="A61" s="103" t="n">
        <v>0</v>
      </c>
      <c r="B61" s="94"/>
      <c r="C61" s="29"/>
      <c r="D61" s="46"/>
      <c r="E61" s="46"/>
      <c r="F61" s="46"/>
      <c r="G61" s="46"/>
      <c r="H61" s="46"/>
      <c r="I61" s="46"/>
      <c r="J61" s="46"/>
      <c r="K61" s="46"/>
      <c r="L61" s="47"/>
    </row>
    <row r="62" s="113" customFormat="true" ht="11.1" hidden="false" customHeight="true" outlineLevel="0" collapsed="false">
      <c r="A62" s="109" t="n">
        <v>0</v>
      </c>
      <c r="B62" s="110"/>
      <c r="C62" s="110" t="s">
        <v>40</v>
      </c>
      <c r="D62" s="111" t="n">
        <v>0</v>
      </c>
      <c r="E62" s="111" t="n">
        <v>0</v>
      </c>
      <c r="F62" s="111" t="n">
        <v>0</v>
      </c>
      <c r="G62" s="111" t="n">
        <v>0</v>
      </c>
      <c r="H62" s="111" t="n">
        <v>0</v>
      </c>
      <c r="I62" s="111" t="n">
        <v>0</v>
      </c>
      <c r="J62" s="111" t="n">
        <v>0</v>
      </c>
      <c r="K62" s="111" t="n">
        <v>0</v>
      </c>
      <c r="L62" s="112" t="n">
        <v>0</v>
      </c>
    </row>
    <row r="63" customFormat="false" ht="11.1" hidden="false" customHeight="true" outlineLevel="0" collapsed="false">
      <c r="A63" s="103" t="n">
        <v>21</v>
      </c>
      <c r="B63" s="114" t="n">
        <v>21</v>
      </c>
      <c r="C63" s="35" t="s">
        <v>41</v>
      </c>
      <c r="D63" s="115" t="n">
        <v>0</v>
      </c>
      <c r="E63" s="115" t="n">
        <v>0.749336475692288</v>
      </c>
      <c r="F63" s="115" t="n">
        <v>0.222723402883507</v>
      </c>
      <c r="G63" s="115" t="n">
        <v>0.85960251844088</v>
      </c>
      <c r="H63" s="115" t="n">
        <v>0.653647986547311</v>
      </c>
      <c r="I63" s="115" t="n">
        <v>0.0240133999929819</v>
      </c>
      <c r="J63" s="115" t="n">
        <v>0.478830615297403</v>
      </c>
      <c r="K63" s="115" t="n">
        <v>0</v>
      </c>
      <c r="L63" s="116" t="n">
        <v>0</v>
      </c>
    </row>
    <row r="64" customFormat="false" ht="11.1" hidden="false" customHeight="true" outlineLevel="0" collapsed="false">
      <c r="A64" s="103" t="n">
        <v>2101</v>
      </c>
      <c r="B64" s="114" t="n">
        <v>2101</v>
      </c>
      <c r="C64" s="36" t="s">
        <v>42</v>
      </c>
      <c r="D64" s="115" t="n">
        <v>0</v>
      </c>
      <c r="E64" s="115" t="n">
        <v>0.12218733411144</v>
      </c>
      <c r="F64" s="115" t="n">
        <v>0.0363174351247508</v>
      </c>
      <c r="G64" s="115" t="n">
        <v>0.697063976832608</v>
      </c>
      <c r="H64" s="115" t="n">
        <v>0.483391175552822</v>
      </c>
      <c r="I64" s="115" t="n">
        <v>0</v>
      </c>
      <c r="J64" s="115" t="n">
        <v>0.349178131352056</v>
      </c>
      <c r="K64" s="115" t="n">
        <v>0</v>
      </c>
      <c r="L64" s="116" t="n">
        <v>0</v>
      </c>
    </row>
    <row r="65" customFormat="false" ht="11.1" hidden="false" customHeight="true" outlineLevel="0" collapsed="false">
      <c r="A65" s="103" t="n">
        <v>210105</v>
      </c>
      <c r="B65" s="114" t="n">
        <v>210105</v>
      </c>
      <c r="C65" s="36" t="s">
        <v>140</v>
      </c>
      <c r="D65" s="115" t="n">
        <v>0</v>
      </c>
      <c r="E65" s="115" t="n">
        <v>0</v>
      </c>
      <c r="F65" s="115" t="n">
        <v>0</v>
      </c>
      <c r="G65" s="115" t="n">
        <v>0.0952383795374561</v>
      </c>
      <c r="H65" s="115" t="n">
        <v>0.0644401080966149</v>
      </c>
      <c r="I65" s="115" t="n">
        <v>0</v>
      </c>
      <c r="J65" s="115" t="n">
        <v>0.0465483808295994</v>
      </c>
      <c r="K65" s="115" t="n">
        <v>0</v>
      </c>
      <c r="L65" s="116" t="n">
        <v>0</v>
      </c>
    </row>
    <row r="66" customFormat="false" ht="11.1" hidden="false" customHeight="true" outlineLevel="0" collapsed="false">
      <c r="A66" s="103" t="n">
        <v>210110</v>
      </c>
      <c r="B66" s="114" t="n">
        <v>210110</v>
      </c>
      <c r="C66" s="36" t="s">
        <v>141</v>
      </c>
      <c r="D66" s="115" t="n">
        <v>0</v>
      </c>
      <c r="E66" s="115" t="n">
        <v>0</v>
      </c>
      <c r="F66" s="115" t="n">
        <v>0</v>
      </c>
      <c r="G66" s="115" t="n">
        <v>0.0849543237998098</v>
      </c>
      <c r="H66" s="115" t="n">
        <v>0.0574817194026441</v>
      </c>
      <c r="I66" s="115" t="n">
        <v>0</v>
      </c>
      <c r="J66" s="115" t="n">
        <v>0.0415219813331599</v>
      </c>
      <c r="K66" s="115" t="n">
        <v>0</v>
      </c>
      <c r="L66" s="116" t="n">
        <v>0</v>
      </c>
    </row>
    <row r="67" customFormat="false" ht="11.1" hidden="false" customHeight="true" outlineLevel="0" collapsed="false">
      <c r="A67" s="103" t="n">
        <v>210115</v>
      </c>
      <c r="B67" s="114" t="n">
        <v>210115</v>
      </c>
      <c r="C67" s="36" t="s">
        <v>142</v>
      </c>
      <c r="D67" s="115" t="n">
        <v>0</v>
      </c>
      <c r="E67" s="115" t="n">
        <v>0</v>
      </c>
      <c r="F67" s="115" t="n">
        <v>0</v>
      </c>
      <c r="G67" s="115" t="n">
        <v>0.0146513825802598</v>
      </c>
      <c r="H67" s="115" t="n">
        <v>0.00991340551805047</v>
      </c>
      <c r="I67" s="115" t="n">
        <v>0</v>
      </c>
      <c r="J67" s="115" t="n">
        <v>0.0071609590517851</v>
      </c>
      <c r="K67" s="115" t="n">
        <v>0</v>
      </c>
      <c r="L67" s="116" t="n">
        <v>0</v>
      </c>
    </row>
    <row r="68" customFormat="false" ht="11.1" hidden="false" customHeight="true" outlineLevel="0" collapsed="false">
      <c r="A68" s="103" t="n">
        <v>210120</v>
      </c>
      <c r="B68" s="114" t="n">
        <v>210120</v>
      </c>
      <c r="C68" s="36" t="s">
        <v>143</v>
      </c>
      <c r="D68" s="115" t="n">
        <v>0</v>
      </c>
      <c r="E68" s="115" t="n">
        <v>0</v>
      </c>
      <c r="F68" s="115" t="n">
        <v>0</v>
      </c>
      <c r="G68" s="115" t="n">
        <v>0.00093536424173585</v>
      </c>
      <c r="H68" s="115" t="n">
        <v>0.000632885325641865</v>
      </c>
      <c r="I68" s="115" t="n">
        <v>0</v>
      </c>
      <c r="J68" s="115" t="n">
        <v>0.000457165390152256</v>
      </c>
      <c r="K68" s="115" t="n">
        <v>0</v>
      </c>
      <c r="L68" s="116" t="n">
        <v>0</v>
      </c>
    </row>
    <row r="69" customFormat="false" ht="11.1" hidden="false" customHeight="true" outlineLevel="0" collapsed="false">
      <c r="A69" s="103" t="n">
        <v>210125</v>
      </c>
      <c r="B69" s="114" t="n">
        <v>210125</v>
      </c>
      <c r="C69" s="36" t="s">
        <v>144</v>
      </c>
      <c r="D69" s="115" t="n">
        <v>0</v>
      </c>
      <c r="E69" s="115" t="n">
        <v>0</v>
      </c>
      <c r="F69" s="115" t="n">
        <v>0</v>
      </c>
      <c r="G69" s="115" t="n">
        <v>0.0133654893106679</v>
      </c>
      <c r="H69" s="115" t="n">
        <v>0.00904334555172543</v>
      </c>
      <c r="I69" s="115" t="n">
        <v>0</v>
      </c>
      <c r="J69" s="115" t="n">
        <v>0.00653247030691265</v>
      </c>
      <c r="K69" s="115" t="n">
        <v>0</v>
      </c>
      <c r="L69" s="116" t="n">
        <v>0</v>
      </c>
    </row>
    <row r="70" customFormat="false" ht="11.1" hidden="false" customHeight="true" outlineLevel="0" collapsed="false">
      <c r="A70" s="103" t="n">
        <v>210130</v>
      </c>
      <c r="B70" s="114" t="n">
        <v>210130</v>
      </c>
      <c r="C70" s="36" t="s">
        <v>145</v>
      </c>
      <c r="D70" s="115" t="n">
        <v>0</v>
      </c>
      <c r="E70" s="115" t="n">
        <v>0</v>
      </c>
      <c r="F70" s="115" t="n">
        <v>0</v>
      </c>
      <c r="G70" s="115" t="n">
        <v>0.0061565252861182</v>
      </c>
      <c r="H70" s="115" t="n">
        <v>0.00416562269185788</v>
      </c>
      <c r="I70" s="115" t="n">
        <v>0</v>
      </c>
      <c r="J70" s="115" t="n">
        <v>0.00300904199543401</v>
      </c>
      <c r="K70" s="115" t="n">
        <v>0</v>
      </c>
      <c r="L70" s="116" t="n">
        <v>0</v>
      </c>
    </row>
    <row r="71" customFormat="false" ht="11.1" hidden="false" customHeight="true" outlineLevel="0" collapsed="false">
      <c r="A71" s="103" t="n">
        <v>210135</v>
      </c>
      <c r="B71" s="114" t="n">
        <v>210135</v>
      </c>
      <c r="C71" s="36" t="s">
        <v>146</v>
      </c>
      <c r="D71" s="115" t="n">
        <v>0</v>
      </c>
      <c r="E71" s="115" t="n">
        <v>0.122185758819167</v>
      </c>
      <c r="F71" s="115" t="n">
        <v>0.0363169669045759</v>
      </c>
      <c r="G71" s="115" t="n">
        <v>0.314203428920478</v>
      </c>
      <c r="H71" s="115" t="n">
        <v>0.224340258962459</v>
      </c>
      <c r="I71" s="115" t="n">
        <v>0</v>
      </c>
      <c r="J71" s="115" t="n">
        <v>0.162052425392254</v>
      </c>
      <c r="K71" s="115" t="n">
        <v>0</v>
      </c>
      <c r="L71" s="116" t="n">
        <v>0</v>
      </c>
    </row>
    <row r="72" customFormat="false" ht="11.1" hidden="false" customHeight="true" outlineLevel="0" collapsed="false">
      <c r="A72" s="103" t="n">
        <v>210140</v>
      </c>
      <c r="B72" s="114" t="n">
        <v>210140</v>
      </c>
      <c r="C72" s="36" t="s">
        <v>147</v>
      </c>
      <c r="D72" s="115" t="n">
        <v>0</v>
      </c>
      <c r="E72" s="115" t="n">
        <v>0</v>
      </c>
      <c r="F72" s="115" t="n">
        <v>0</v>
      </c>
      <c r="G72" s="115" t="n">
        <v>0.165672031105389</v>
      </c>
      <c r="H72" s="115" t="n">
        <v>0.11209686310148</v>
      </c>
      <c r="I72" s="115" t="n">
        <v>0</v>
      </c>
      <c r="J72" s="115" t="n">
        <v>0.0809732886485531</v>
      </c>
      <c r="K72" s="115" t="n">
        <v>0</v>
      </c>
      <c r="L72" s="116" t="n">
        <v>0</v>
      </c>
    </row>
    <row r="73" customFormat="false" ht="11.1" hidden="false" customHeight="true" outlineLevel="0" collapsed="false">
      <c r="A73" s="103" t="n">
        <v>210145</v>
      </c>
      <c r="B73" s="114" t="n">
        <v>210145</v>
      </c>
      <c r="C73" s="36" t="s">
        <v>148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6" t="n">
        <v>0</v>
      </c>
    </row>
    <row r="74" customFormat="false" ht="11.1" hidden="false" customHeight="true" outlineLevel="0" collapsed="false">
      <c r="A74" s="103" t="n">
        <v>210150</v>
      </c>
      <c r="B74" s="114" t="n">
        <v>210150</v>
      </c>
      <c r="C74" s="36" t="s">
        <v>149</v>
      </c>
      <c r="D74" s="115" t="n">
        <v>0</v>
      </c>
      <c r="E74" s="115" t="n">
        <v>1.5752922735848E-006</v>
      </c>
      <c r="F74" s="115" t="n">
        <v>4.68220174901749E-007</v>
      </c>
      <c r="G74" s="115" t="n">
        <v>0.00188705205069273</v>
      </c>
      <c r="H74" s="115" t="n">
        <v>0.00127696690234832</v>
      </c>
      <c r="I74" s="115" t="n">
        <v>0</v>
      </c>
      <c r="J74" s="115" t="n">
        <v>0.000922418404205407</v>
      </c>
      <c r="K74" s="115" t="n">
        <v>0</v>
      </c>
      <c r="L74" s="116" t="n">
        <v>0</v>
      </c>
    </row>
    <row r="75" customFormat="false" ht="11.1" hidden="false" customHeight="true" outlineLevel="0" collapsed="false">
      <c r="A75" s="103" t="n">
        <v>2102</v>
      </c>
      <c r="B75" s="114" t="n">
        <v>2102</v>
      </c>
      <c r="C75" s="36" t="s">
        <v>43</v>
      </c>
      <c r="D75" s="115" t="n">
        <v>0</v>
      </c>
      <c r="E75" s="115" t="n">
        <v>0</v>
      </c>
      <c r="F75" s="115" t="n">
        <v>0</v>
      </c>
      <c r="G75" s="115" t="n">
        <v>0.0745931504805557</v>
      </c>
      <c r="H75" s="115" t="n">
        <v>0.0504711514788386</v>
      </c>
      <c r="I75" s="115" t="n">
        <v>0</v>
      </c>
      <c r="J75" s="115" t="n">
        <v>0.0364578901143835</v>
      </c>
      <c r="K75" s="115" t="n">
        <v>0</v>
      </c>
      <c r="L75" s="116" t="n">
        <v>0</v>
      </c>
    </row>
    <row r="76" customFormat="false" ht="11.1" hidden="false" customHeight="true" outlineLevel="0" collapsed="false">
      <c r="A76" s="103" t="n">
        <v>2103</v>
      </c>
      <c r="B76" s="114" t="n">
        <v>2103</v>
      </c>
      <c r="C76" s="36" t="s">
        <v>44</v>
      </c>
      <c r="D76" s="115" t="n">
        <v>0</v>
      </c>
      <c r="E76" s="115" t="n">
        <v>0</v>
      </c>
      <c r="F76" s="115" t="n">
        <v>0</v>
      </c>
      <c r="G76" s="115" t="n">
        <v>0.0868458121040767</v>
      </c>
      <c r="H76" s="115" t="n">
        <v>0.0587615365455062</v>
      </c>
      <c r="I76" s="115" t="n">
        <v>0.022269667405337</v>
      </c>
      <c r="J76" s="115" t="n">
        <v>0.0486296080090017</v>
      </c>
      <c r="K76" s="115" t="n">
        <v>0</v>
      </c>
      <c r="L76" s="116" t="n">
        <v>0</v>
      </c>
    </row>
    <row r="77" customFormat="false" ht="11.1" hidden="false" customHeight="true" outlineLevel="0" collapsed="false">
      <c r="A77" s="103" t="n">
        <v>2104</v>
      </c>
      <c r="B77" s="114" t="n">
        <v>2104</v>
      </c>
      <c r="C77" s="36" t="s">
        <v>45</v>
      </c>
      <c r="D77" s="115" t="n">
        <v>0</v>
      </c>
      <c r="E77" s="115" t="n">
        <v>0.627149141580847</v>
      </c>
      <c r="F77" s="115" t="n">
        <v>0.186405967758756</v>
      </c>
      <c r="G77" s="115" t="n">
        <v>0.00109957902363935</v>
      </c>
      <c r="H77" s="115" t="n">
        <v>0.0610241229701439</v>
      </c>
      <c r="I77" s="115" t="n">
        <v>0.00174373258764483</v>
      </c>
      <c r="J77" s="115" t="n">
        <v>0.0445649858219615</v>
      </c>
      <c r="K77" s="115" t="n">
        <v>0</v>
      </c>
      <c r="L77" s="116" t="n">
        <v>0</v>
      </c>
    </row>
    <row r="78" customFormat="false" ht="11.1" hidden="false" customHeight="true" outlineLevel="0" collapsed="false">
      <c r="A78" s="103"/>
      <c r="B78" s="34" t="n">
        <v>2105</v>
      </c>
      <c r="C78" s="36" t="s">
        <v>46</v>
      </c>
      <c r="D78" s="115" t="n">
        <v>0</v>
      </c>
      <c r="E78" s="115" t="n">
        <v>0</v>
      </c>
      <c r="F78" s="115" t="n">
        <v>0</v>
      </c>
      <c r="G78" s="115" t="n">
        <v>0</v>
      </c>
      <c r="H78" s="115" t="n">
        <v>0</v>
      </c>
      <c r="I78" s="115" t="n">
        <v>0</v>
      </c>
      <c r="J78" s="115" t="n">
        <v>0</v>
      </c>
      <c r="K78" s="115" t="n">
        <v>0</v>
      </c>
      <c r="L78" s="116" t="n">
        <v>0</v>
      </c>
    </row>
    <row r="79" customFormat="false" ht="11.1" hidden="false" customHeight="true" outlineLevel="0" collapsed="false">
      <c r="A79" s="103" t="n">
        <v>22</v>
      </c>
      <c r="B79" s="114" t="n">
        <v>22</v>
      </c>
      <c r="C79" s="35" t="s">
        <v>14</v>
      </c>
      <c r="D79" s="115" t="n">
        <v>0</v>
      </c>
      <c r="E79" s="115" t="n">
        <v>0</v>
      </c>
      <c r="F79" s="115" t="n">
        <v>0</v>
      </c>
      <c r="G79" s="115" t="n">
        <v>5.19441835563096E-007</v>
      </c>
      <c r="H79" s="115" t="n">
        <v>3.51464275181473E-007</v>
      </c>
      <c r="I79" s="115" t="n">
        <v>0</v>
      </c>
      <c r="J79" s="115" t="n">
        <v>2.53880594126528E-007</v>
      </c>
      <c r="K79" s="115" t="n">
        <v>0</v>
      </c>
      <c r="L79" s="116" t="n">
        <v>0</v>
      </c>
    </row>
    <row r="80" customFormat="false" ht="11.1" hidden="false" customHeight="true" outlineLevel="0" collapsed="false">
      <c r="A80" s="103" t="n">
        <v>23</v>
      </c>
      <c r="B80" s="114" t="n">
        <v>23</v>
      </c>
      <c r="C80" s="35" t="s">
        <v>47</v>
      </c>
      <c r="D80" s="115" t="n">
        <v>6.7935740716143E-005</v>
      </c>
      <c r="E80" s="115" t="n">
        <v>0</v>
      </c>
      <c r="F80" s="115" t="n">
        <v>4.77433707454538E-005</v>
      </c>
      <c r="G80" s="115" t="n">
        <v>0.0287335419200696</v>
      </c>
      <c r="H80" s="115" t="n">
        <v>0.0194571030042656</v>
      </c>
      <c r="I80" s="115" t="n">
        <v>0</v>
      </c>
      <c r="J80" s="115" t="n">
        <v>0.0140548591123619</v>
      </c>
      <c r="K80" s="115" t="n">
        <v>0</v>
      </c>
      <c r="L80" s="116" t="n">
        <v>0</v>
      </c>
    </row>
    <row r="81" customFormat="false" ht="11.1" hidden="false" customHeight="true" outlineLevel="0" collapsed="false">
      <c r="A81" s="103" t="n">
        <v>2301</v>
      </c>
      <c r="B81" s="114" t="n">
        <v>2301</v>
      </c>
      <c r="C81" s="35" t="s">
        <v>150</v>
      </c>
      <c r="D81" s="115" t="n">
        <v>0</v>
      </c>
      <c r="E81" s="115" t="n">
        <v>0</v>
      </c>
      <c r="F81" s="115" t="n">
        <v>0</v>
      </c>
      <c r="G81" s="115" t="n">
        <v>0.00730335277989795</v>
      </c>
      <c r="H81" s="115" t="n">
        <v>0.004941588095997</v>
      </c>
      <c r="I81" s="115" t="n">
        <v>0</v>
      </c>
      <c r="J81" s="115" t="n">
        <v>0.00356956143292948</v>
      </c>
      <c r="K81" s="115" t="n">
        <v>0</v>
      </c>
      <c r="L81" s="116" t="n">
        <v>0</v>
      </c>
    </row>
    <row r="82" customFormat="false" ht="11.1" hidden="false" customHeight="true" outlineLevel="0" collapsed="false">
      <c r="A82" s="103" t="n">
        <v>2302</v>
      </c>
      <c r="B82" s="114" t="n">
        <v>2302</v>
      </c>
      <c r="C82" s="35" t="s">
        <v>151</v>
      </c>
      <c r="D82" s="115" t="n">
        <v>0</v>
      </c>
      <c r="E82" s="115" t="n">
        <v>0</v>
      </c>
      <c r="F82" s="115" t="n">
        <v>0</v>
      </c>
      <c r="G82" s="115" t="n">
        <v>0.000298971982750718</v>
      </c>
      <c r="H82" s="115" t="n">
        <v>0.000202290158441204</v>
      </c>
      <c r="I82" s="115" t="n">
        <v>0</v>
      </c>
      <c r="J82" s="115" t="n">
        <v>0.000146124511757233</v>
      </c>
      <c r="K82" s="115" t="n">
        <v>0</v>
      </c>
      <c r="L82" s="116" t="n">
        <v>0</v>
      </c>
    </row>
    <row r="83" customFormat="false" ht="11.1" hidden="false" customHeight="true" outlineLevel="0" collapsed="false">
      <c r="A83" s="103" t="n">
        <v>2303</v>
      </c>
      <c r="B83" s="114" t="n">
        <v>2303</v>
      </c>
      <c r="C83" s="35" t="s">
        <v>152</v>
      </c>
      <c r="D83" s="115" t="n">
        <v>0</v>
      </c>
      <c r="E83" s="115" t="n">
        <v>0</v>
      </c>
      <c r="F83" s="115" t="n">
        <v>0</v>
      </c>
      <c r="G83" s="115" t="n">
        <v>0.0211312171574209</v>
      </c>
      <c r="H83" s="115" t="n">
        <v>0.0142977854563528</v>
      </c>
      <c r="I83" s="115" t="n">
        <v>0</v>
      </c>
      <c r="J83" s="115" t="n">
        <v>0.0103280205775629</v>
      </c>
      <c r="K83" s="115" t="n">
        <v>0</v>
      </c>
      <c r="L83" s="116" t="n">
        <v>0</v>
      </c>
    </row>
    <row r="84" customFormat="false" ht="11.1" hidden="false" customHeight="true" outlineLevel="0" collapsed="false">
      <c r="A84" s="103" t="n">
        <v>2304</v>
      </c>
      <c r="B84" s="114" t="n">
        <v>2304</v>
      </c>
      <c r="C84" s="35" t="s">
        <v>153</v>
      </c>
      <c r="D84" s="115" t="n">
        <v>6.7935740716143E-005</v>
      </c>
      <c r="E84" s="115" t="n">
        <v>0</v>
      </c>
      <c r="F84" s="115" t="n">
        <v>4.77433707454538E-005</v>
      </c>
      <c r="G84" s="115" t="n">
        <v>0</v>
      </c>
      <c r="H84" s="115" t="n">
        <v>1.54392934745483E-005</v>
      </c>
      <c r="I84" s="115" t="n">
        <v>0</v>
      </c>
      <c r="J84" s="115" t="n">
        <v>1.11525901122903E-005</v>
      </c>
      <c r="K84" s="115" t="n">
        <v>0</v>
      </c>
      <c r="L84" s="116" t="n">
        <v>0</v>
      </c>
    </row>
    <row r="85" customFormat="false" ht="11.1" hidden="false" customHeight="true" outlineLevel="0" collapsed="false">
      <c r="A85" s="103" t="n">
        <v>24</v>
      </c>
      <c r="B85" s="114" t="n">
        <v>24</v>
      </c>
      <c r="C85" s="35" t="s">
        <v>48</v>
      </c>
      <c r="D85" s="115" t="n">
        <v>0</v>
      </c>
      <c r="E85" s="115" t="n">
        <v>0</v>
      </c>
      <c r="F85" s="115" t="n">
        <v>0</v>
      </c>
      <c r="G85" s="115" t="n">
        <v>0</v>
      </c>
      <c r="H85" s="115" t="n">
        <v>0</v>
      </c>
      <c r="I85" s="115" t="n">
        <v>0</v>
      </c>
      <c r="J85" s="115" t="n">
        <v>0</v>
      </c>
      <c r="K85" s="115" t="n">
        <v>0</v>
      </c>
      <c r="L85" s="116" t="n">
        <v>0</v>
      </c>
    </row>
    <row r="86" customFormat="false" ht="11.1" hidden="false" customHeight="true" outlineLevel="0" collapsed="false">
      <c r="A86" s="103" t="n">
        <v>25</v>
      </c>
      <c r="B86" s="114" t="n">
        <v>25</v>
      </c>
      <c r="C86" s="35" t="s">
        <v>49</v>
      </c>
      <c r="D86" s="115" t="n">
        <v>0.144868560222455</v>
      </c>
      <c r="E86" s="115" t="n">
        <v>0.190540917468718</v>
      </c>
      <c r="F86" s="115" t="n">
        <v>0.158443640514924</v>
      </c>
      <c r="G86" s="115" t="n">
        <v>0.0316290591270034</v>
      </c>
      <c r="H86" s="115" t="n">
        <v>0.0726384706605731</v>
      </c>
      <c r="I86" s="115" t="n">
        <v>0.141696000050249</v>
      </c>
      <c r="J86" s="115" t="n">
        <v>0.0918122200236487</v>
      </c>
      <c r="K86" s="115" t="n">
        <v>0.477204548975227</v>
      </c>
      <c r="L86" s="116" t="n">
        <v>1</v>
      </c>
    </row>
    <row r="87" customFormat="false" ht="11.1" hidden="false" customHeight="true" outlineLevel="0" collapsed="false">
      <c r="A87" s="103" t="n">
        <v>2501</v>
      </c>
      <c r="B87" s="114" t="n">
        <v>2501</v>
      </c>
      <c r="C87" s="36" t="s">
        <v>154</v>
      </c>
      <c r="D87" s="115" t="n">
        <v>0.00522056678564695</v>
      </c>
      <c r="E87" s="115" t="n">
        <v>0.129105006614418</v>
      </c>
      <c r="F87" s="115" t="n">
        <v>0.0420424283899277</v>
      </c>
      <c r="G87" s="115" t="n">
        <v>0.00106291474967131</v>
      </c>
      <c r="H87" s="115" t="n">
        <v>0.014314906128944</v>
      </c>
      <c r="I87" s="115" t="n">
        <v>0.109146852039734</v>
      </c>
      <c r="J87" s="115" t="n">
        <v>0.0406448947424385</v>
      </c>
      <c r="K87" s="115" t="n">
        <v>0</v>
      </c>
      <c r="L87" s="116" t="n">
        <v>0</v>
      </c>
    </row>
    <row r="88" customFormat="false" ht="11.1" hidden="false" customHeight="true" outlineLevel="0" collapsed="false">
      <c r="A88" s="103" t="n">
        <v>2502</v>
      </c>
      <c r="B88" s="114" t="n">
        <v>2502</v>
      </c>
      <c r="C88" s="36" t="s">
        <v>155</v>
      </c>
      <c r="D88" s="115" t="n">
        <v>0</v>
      </c>
      <c r="E88" s="115" t="n">
        <v>0</v>
      </c>
      <c r="F88" s="115" t="n">
        <v>0</v>
      </c>
      <c r="G88" s="115" t="n">
        <v>6.83745681688267E-007</v>
      </c>
      <c r="H88" s="115" t="n">
        <v>4.62635398172194E-007</v>
      </c>
      <c r="I88" s="115" t="n">
        <v>0</v>
      </c>
      <c r="J88" s="115" t="n">
        <v>3.34185173418477E-007</v>
      </c>
      <c r="K88" s="115" t="n">
        <v>0</v>
      </c>
      <c r="L88" s="116" t="n">
        <v>0</v>
      </c>
    </row>
    <row r="89" customFormat="false" ht="11.1" hidden="false" customHeight="true" outlineLevel="0" collapsed="false">
      <c r="A89" s="103" t="n">
        <v>2510</v>
      </c>
      <c r="B89" s="114" t="n">
        <v>2510</v>
      </c>
      <c r="C89" s="36" t="s">
        <v>156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0</v>
      </c>
      <c r="I89" s="115" t="n">
        <v>0</v>
      </c>
      <c r="J89" s="115" t="n">
        <v>0</v>
      </c>
      <c r="K89" s="115" t="n">
        <v>0</v>
      </c>
      <c r="L89" s="116" t="n">
        <v>0</v>
      </c>
    </row>
    <row r="90" customFormat="false" ht="11.1" hidden="false" customHeight="true" outlineLevel="0" collapsed="false">
      <c r="A90" s="103" t="n">
        <v>2511</v>
      </c>
      <c r="B90" s="114" t="n">
        <v>2511</v>
      </c>
      <c r="C90" s="36" t="s">
        <v>157</v>
      </c>
      <c r="D90" s="115" t="n">
        <v>0</v>
      </c>
      <c r="E90" s="115" t="n">
        <v>0</v>
      </c>
      <c r="F90" s="115" t="n">
        <v>0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6" t="n">
        <v>0</v>
      </c>
    </row>
    <row r="91" customFormat="false" ht="11.1" hidden="false" customHeight="true" outlineLevel="0" collapsed="false">
      <c r="A91" s="103" t="n">
        <v>2590</v>
      </c>
      <c r="B91" s="114" t="n">
        <v>2590</v>
      </c>
      <c r="C91" s="36" t="s">
        <v>158</v>
      </c>
      <c r="D91" s="115" t="n">
        <v>0.132571512987268</v>
      </c>
      <c r="E91" s="115" t="n">
        <v>0.0591237406132508</v>
      </c>
      <c r="F91" s="115" t="n">
        <v>0.110740815659687</v>
      </c>
      <c r="G91" s="115" t="n">
        <v>0.0149138029246997</v>
      </c>
      <c r="H91" s="115" t="n">
        <v>0.0459024270897758</v>
      </c>
      <c r="I91" s="115" t="n">
        <v>0.0239403602829851</v>
      </c>
      <c r="J91" s="115" t="n">
        <v>0.039804682670447</v>
      </c>
      <c r="K91" s="115" t="n">
        <v>0.385642043911708</v>
      </c>
      <c r="L91" s="116" t="n">
        <v>0.997973871591847</v>
      </c>
    </row>
    <row r="92" customFormat="false" ht="11.1" hidden="false" customHeight="true" outlineLevel="0" collapsed="false">
      <c r="A92" s="103" t="n">
        <v>26</v>
      </c>
      <c r="B92" s="114" t="n">
        <v>26</v>
      </c>
      <c r="C92" s="35" t="s">
        <v>50</v>
      </c>
      <c r="D92" s="115" t="n">
        <v>0.837881241518403</v>
      </c>
      <c r="E92" s="115" t="n">
        <v>0.0321379132930945</v>
      </c>
      <c r="F92" s="115" t="n">
        <v>0.598392171208263</v>
      </c>
      <c r="G92" s="115" t="n">
        <v>0.00469044515032685</v>
      </c>
      <c r="H92" s="115" t="n">
        <v>0.196682234624621</v>
      </c>
      <c r="I92" s="115" t="n">
        <v>0.108251217535068</v>
      </c>
      <c r="J92" s="115" t="n">
        <v>0.172129457069703</v>
      </c>
      <c r="K92" s="115" t="n">
        <v>0</v>
      </c>
      <c r="L92" s="116" t="n">
        <v>0</v>
      </c>
    </row>
    <row r="93" customFormat="false" ht="11.1" hidden="false" customHeight="true" outlineLevel="0" collapsed="false">
      <c r="A93" s="103" t="n">
        <v>2601</v>
      </c>
      <c r="B93" s="114" t="n">
        <v>2601</v>
      </c>
      <c r="C93" s="36" t="s">
        <v>159</v>
      </c>
      <c r="D93" s="115" t="n">
        <v>0</v>
      </c>
      <c r="E93" s="115" t="n">
        <v>0</v>
      </c>
      <c r="F93" s="115" t="n">
        <v>0</v>
      </c>
      <c r="G93" s="115" t="n">
        <v>0</v>
      </c>
      <c r="H93" s="115" t="n">
        <v>0</v>
      </c>
      <c r="I93" s="115" t="n">
        <v>0</v>
      </c>
      <c r="J93" s="115" t="n">
        <v>0</v>
      </c>
      <c r="K93" s="115" t="n">
        <v>0</v>
      </c>
      <c r="L93" s="116" t="n">
        <v>0</v>
      </c>
    </row>
    <row r="94" customFormat="false" ht="11.1" hidden="false" customHeight="true" outlineLevel="0" collapsed="false">
      <c r="A94" s="103" t="n">
        <v>2602</v>
      </c>
      <c r="B94" s="114" t="n">
        <v>2602</v>
      </c>
      <c r="C94" s="36" t="s">
        <v>51</v>
      </c>
      <c r="D94" s="115" t="n">
        <v>0</v>
      </c>
      <c r="E94" s="115" t="n">
        <v>0</v>
      </c>
      <c r="F94" s="115" t="n">
        <v>0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6" t="n">
        <v>0</v>
      </c>
    </row>
    <row r="95" customFormat="false" ht="11.1" hidden="false" customHeight="true" outlineLevel="0" collapsed="false">
      <c r="A95" s="103" t="n">
        <v>2603</v>
      </c>
      <c r="B95" s="114" t="n">
        <v>2603</v>
      </c>
      <c r="C95" s="36" t="s">
        <v>52</v>
      </c>
      <c r="D95" s="115" t="n">
        <v>0.0878097405966856</v>
      </c>
      <c r="E95" s="115" t="n">
        <v>0</v>
      </c>
      <c r="F95" s="115" t="n">
        <v>0.0617102714444019</v>
      </c>
      <c r="G95" s="115" t="n">
        <v>0</v>
      </c>
      <c r="H95" s="115" t="n">
        <v>0.019955922180356</v>
      </c>
      <c r="I95" s="115" t="n">
        <v>0</v>
      </c>
      <c r="J95" s="115" t="n">
        <v>0.0144151816763612</v>
      </c>
      <c r="K95" s="115" t="n">
        <v>0</v>
      </c>
      <c r="L95" s="116" t="n">
        <v>0</v>
      </c>
    </row>
    <row r="96" customFormat="false" ht="11.1" hidden="false" customHeight="true" outlineLevel="0" collapsed="false">
      <c r="A96" s="103" t="n">
        <v>2604</v>
      </c>
      <c r="B96" s="114" t="n">
        <v>2604</v>
      </c>
      <c r="C96" s="36" t="s">
        <v>160</v>
      </c>
      <c r="D96" s="115" t="n">
        <v>0</v>
      </c>
      <c r="E96" s="115" t="n">
        <v>0</v>
      </c>
      <c r="F96" s="115" t="n">
        <v>0</v>
      </c>
      <c r="G96" s="115" t="n">
        <v>0</v>
      </c>
      <c r="H96" s="115" t="n">
        <v>0</v>
      </c>
      <c r="I96" s="115" t="n">
        <v>0</v>
      </c>
      <c r="J96" s="115" t="n">
        <v>0</v>
      </c>
      <c r="K96" s="115" t="n">
        <v>0</v>
      </c>
      <c r="L96" s="116" t="n">
        <v>0</v>
      </c>
    </row>
    <row r="97" customFormat="false" ht="11.1" hidden="false" customHeight="true" outlineLevel="0" collapsed="false">
      <c r="A97" s="103" t="n">
        <v>2605</v>
      </c>
      <c r="B97" s="114" t="n">
        <v>2605</v>
      </c>
      <c r="C97" s="36" t="s">
        <v>161</v>
      </c>
      <c r="D97" s="115" t="n">
        <v>0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6" t="n">
        <v>0</v>
      </c>
    </row>
    <row r="98" customFormat="false" ht="11.1" hidden="false" customHeight="true" outlineLevel="0" collapsed="false">
      <c r="A98" s="103" t="n">
        <v>2606</v>
      </c>
      <c r="B98" s="114" t="n">
        <v>2606</v>
      </c>
      <c r="C98" s="36" t="s">
        <v>53</v>
      </c>
      <c r="D98" s="115" t="n">
        <v>0</v>
      </c>
      <c r="E98" s="115" t="n">
        <v>0</v>
      </c>
      <c r="F98" s="115" t="n">
        <v>0</v>
      </c>
      <c r="G98" s="115" t="n">
        <v>0.00467152221072665</v>
      </c>
      <c r="H98" s="115" t="n">
        <v>0.00316084122490314</v>
      </c>
      <c r="I98" s="115" t="n">
        <v>0.065654655497587</v>
      </c>
      <c r="J98" s="115" t="n">
        <v>0.0205121820880498</v>
      </c>
      <c r="K98" s="115" t="n">
        <v>0</v>
      </c>
      <c r="L98" s="116" t="n">
        <v>0</v>
      </c>
    </row>
    <row r="99" customFormat="false" ht="11.1" hidden="false" customHeight="true" outlineLevel="0" collapsed="false">
      <c r="A99" s="103" t="n">
        <v>2607</v>
      </c>
      <c r="B99" s="114" t="n">
        <v>2607</v>
      </c>
      <c r="C99" s="36" t="s">
        <v>54</v>
      </c>
      <c r="D99" s="115" t="n">
        <v>0</v>
      </c>
      <c r="E99" s="115" t="n">
        <v>0.0321379132930945</v>
      </c>
      <c r="F99" s="115" t="n">
        <v>0.00955227143267007</v>
      </c>
      <c r="G99" s="115" t="n">
        <v>1.89229396002083E-005</v>
      </c>
      <c r="H99" s="115" t="n">
        <v>0.00310182561030584</v>
      </c>
      <c r="I99" s="115" t="n">
        <v>0.0425965620374808</v>
      </c>
      <c r="J99" s="115" t="n">
        <v>0.014067497045528</v>
      </c>
      <c r="K99" s="115" t="n">
        <v>0</v>
      </c>
      <c r="L99" s="116" t="n">
        <v>0</v>
      </c>
    </row>
    <row r="100" customFormat="false" ht="11.1" hidden="false" customHeight="true" outlineLevel="0" collapsed="false">
      <c r="A100" s="103" t="n">
        <v>2608</v>
      </c>
      <c r="B100" s="114" t="n">
        <v>2608</v>
      </c>
      <c r="C100" s="36" t="s">
        <v>16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0</v>
      </c>
      <c r="I100" s="115" t="n">
        <v>0</v>
      </c>
      <c r="J100" s="115" t="n">
        <v>0</v>
      </c>
      <c r="K100" s="115" t="n">
        <v>0</v>
      </c>
      <c r="L100" s="116" t="n">
        <v>0</v>
      </c>
    </row>
    <row r="101" customFormat="false" ht="11.1" hidden="false" customHeight="true" outlineLevel="0" collapsed="false">
      <c r="A101" s="103" t="n">
        <v>2690</v>
      </c>
      <c r="B101" s="114" t="n">
        <v>2690</v>
      </c>
      <c r="C101" s="36" t="s">
        <v>163</v>
      </c>
      <c r="D101" s="115" t="n">
        <v>0.750071500921718</v>
      </c>
      <c r="E101" s="115" t="n">
        <v>0</v>
      </c>
      <c r="F101" s="115" t="n">
        <v>0.527129628331191</v>
      </c>
      <c r="G101" s="115" t="n">
        <v>0</v>
      </c>
      <c r="H101" s="115" t="n">
        <v>0.170463645609056</v>
      </c>
      <c r="I101" s="115" t="n">
        <v>0</v>
      </c>
      <c r="J101" s="115" t="n">
        <v>0.123134596259764</v>
      </c>
      <c r="K101" s="115" t="n">
        <v>0</v>
      </c>
      <c r="L101" s="116" t="n">
        <v>0</v>
      </c>
    </row>
    <row r="102" customFormat="false" ht="11.1" hidden="false" customHeight="true" outlineLevel="0" collapsed="false">
      <c r="A102" s="103" t="n">
        <v>27</v>
      </c>
      <c r="B102" s="114" t="n">
        <v>27</v>
      </c>
      <c r="C102" s="35" t="s">
        <v>55</v>
      </c>
      <c r="D102" s="115" t="n">
        <v>0.0038068009321791</v>
      </c>
      <c r="E102" s="115" t="n">
        <v>0</v>
      </c>
      <c r="F102" s="115" t="n">
        <v>0.00267531503069309</v>
      </c>
      <c r="G102" s="115" t="n">
        <v>0</v>
      </c>
      <c r="H102" s="115" t="n">
        <v>0.000865145741719001</v>
      </c>
      <c r="I102" s="115" t="n">
        <v>0</v>
      </c>
      <c r="J102" s="115" t="n">
        <v>0.000624938949485681</v>
      </c>
      <c r="K102" s="115" t="n">
        <v>0</v>
      </c>
      <c r="L102" s="116" t="n">
        <v>0</v>
      </c>
    </row>
    <row r="103" customFormat="false" ht="11.1" hidden="false" customHeight="true" outlineLevel="0" collapsed="false">
      <c r="A103" s="103" t="n">
        <v>28</v>
      </c>
      <c r="B103" s="114" t="n">
        <v>28</v>
      </c>
      <c r="C103" s="35" t="s">
        <v>56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6" t="n">
        <v>0</v>
      </c>
    </row>
    <row r="104" customFormat="false" ht="11.1" hidden="false" customHeight="true" outlineLevel="0" collapsed="false">
      <c r="A104" s="103" t="n">
        <v>2801</v>
      </c>
      <c r="B104" s="114" t="n">
        <v>2801</v>
      </c>
      <c r="C104" s="36" t="s">
        <v>164</v>
      </c>
      <c r="D104" s="115" t="n">
        <v>0</v>
      </c>
      <c r="E104" s="115" t="n">
        <v>0</v>
      </c>
      <c r="F104" s="115" t="n">
        <v>0</v>
      </c>
      <c r="G104" s="115" t="n">
        <v>0</v>
      </c>
      <c r="H104" s="115" t="n">
        <v>0</v>
      </c>
      <c r="I104" s="115" t="n">
        <v>0</v>
      </c>
      <c r="J104" s="115" t="n">
        <v>0</v>
      </c>
      <c r="K104" s="115" t="n">
        <v>0</v>
      </c>
      <c r="L104" s="116" t="n">
        <v>0</v>
      </c>
    </row>
    <row r="105" customFormat="false" ht="11.1" hidden="false" customHeight="true" outlineLevel="0" collapsed="false">
      <c r="A105" s="103" t="n">
        <v>2802</v>
      </c>
      <c r="B105" s="114" t="n">
        <v>2802</v>
      </c>
      <c r="C105" s="36" t="s">
        <v>165</v>
      </c>
      <c r="D105" s="115" t="n">
        <v>0</v>
      </c>
      <c r="E105" s="115" t="n">
        <v>0</v>
      </c>
      <c r="F105" s="115" t="n">
        <v>0</v>
      </c>
      <c r="G105" s="115" t="n">
        <v>0</v>
      </c>
      <c r="H105" s="115" t="n">
        <v>0</v>
      </c>
      <c r="I105" s="115" t="n">
        <v>0</v>
      </c>
      <c r="J105" s="115" t="n">
        <v>0</v>
      </c>
      <c r="K105" s="115" t="n">
        <v>0</v>
      </c>
      <c r="L105" s="116" t="n">
        <v>0</v>
      </c>
    </row>
    <row r="106" customFormat="false" ht="11.1" hidden="false" customHeight="true" outlineLevel="0" collapsed="false">
      <c r="A106" s="103" t="n">
        <v>29</v>
      </c>
      <c r="B106" s="114" t="n">
        <v>29</v>
      </c>
      <c r="C106" s="35" t="s">
        <v>57</v>
      </c>
      <c r="D106" s="115" t="n">
        <v>0.0133754615862464</v>
      </c>
      <c r="E106" s="115" t="n">
        <v>0.0279846935459002</v>
      </c>
      <c r="F106" s="115" t="n">
        <v>0.0177177269918674</v>
      </c>
      <c r="G106" s="115" t="n">
        <v>0.075343915919885</v>
      </c>
      <c r="H106" s="115" t="n">
        <v>0.056708707957235</v>
      </c>
      <c r="I106" s="115" t="n">
        <v>0.726039382421701</v>
      </c>
      <c r="J106" s="115" t="n">
        <v>0.242547655666804</v>
      </c>
      <c r="K106" s="115" t="n">
        <v>0.522795451024773</v>
      </c>
      <c r="L106" s="116" t="n">
        <v>0</v>
      </c>
    </row>
    <row r="107" customFormat="false" ht="9.95" hidden="false" customHeight="true" outlineLevel="0" collapsed="false">
      <c r="A107" s="103" t="n">
        <v>0</v>
      </c>
      <c r="B107" s="94"/>
      <c r="C107" s="29"/>
      <c r="D107" s="115"/>
      <c r="E107" s="115"/>
      <c r="F107" s="115"/>
      <c r="G107" s="115"/>
      <c r="H107" s="115"/>
      <c r="I107" s="115"/>
      <c r="J107" s="115"/>
      <c r="K107" s="115"/>
      <c r="L107" s="116"/>
    </row>
    <row r="108" customFormat="false" ht="11.1" hidden="false" customHeight="true" outlineLevel="0" collapsed="false">
      <c r="A108" s="103" t="n">
        <v>0</v>
      </c>
      <c r="B108" s="94"/>
      <c r="C108" s="29" t="s">
        <v>37</v>
      </c>
      <c r="D108" s="121" t="n">
        <v>1</v>
      </c>
      <c r="E108" s="121" t="n">
        <v>1</v>
      </c>
      <c r="F108" s="121" t="n">
        <v>1</v>
      </c>
      <c r="G108" s="121" t="n">
        <v>1</v>
      </c>
      <c r="H108" s="121" t="n">
        <v>1</v>
      </c>
      <c r="I108" s="121" t="n">
        <v>1</v>
      </c>
      <c r="J108" s="121" t="n">
        <v>1</v>
      </c>
      <c r="K108" s="121" t="n">
        <v>1</v>
      </c>
      <c r="L108" s="122" t="n">
        <v>1</v>
      </c>
    </row>
    <row r="109" customFormat="false" ht="9.95" hidden="false" customHeight="true" outlineLevel="0" collapsed="false">
      <c r="A109" s="103" t="n">
        <v>0</v>
      </c>
      <c r="B109" s="94"/>
      <c r="C109" s="29"/>
      <c r="D109" s="121"/>
      <c r="E109" s="121"/>
      <c r="F109" s="121"/>
      <c r="G109" s="121"/>
      <c r="H109" s="121"/>
      <c r="I109" s="121"/>
      <c r="J109" s="121"/>
      <c r="K109" s="121"/>
      <c r="L109" s="122"/>
    </row>
    <row r="110" s="44" customFormat="true" ht="11.1" hidden="false" customHeight="true" outlineLevel="0" collapsed="false">
      <c r="A110" s="103" t="n">
        <v>0</v>
      </c>
      <c r="B110" s="94"/>
      <c r="C110" s="29"/>
      <c r="D110" s="121"/>
      <c r="E110" s="121"/>
      <c r="F110" s="121"/>
      <c r="G110" s="121"/>
      <c r="H110" s="121"/>
      <c r="I110" s="121"/>
      <c r="J110" s="121"/>
      <c r="K110" s="121"/>
      <c r="L110" s="122"/>
    </row>
    <row r="111" customFormat="false" ht="9.95" hidden="false" customHeight="true" outlineLevel="0" collapsed="false">
      <c r="A111" s="103"/>
      <c r="B111" s="94"/>
      <c r="C111" s="29"/>
      <c r="D111" s="121"/>
      <c r="E111" s="121"/>
      <c r="F111" s="121"/>
      <c r="G111" s="121"/>
      <c r="H111" s="121"/>
      <c r="I111" s="121"/>
      <c r="J111" s="121"/>
      <c r="K111" s="121"/>
      <c r="L111" s="122"/>
    </row>
    <row r="112" customFormat="false" ht="11.1" hidden="false" customHeight="true" outlineLevel="0" collapsed="false">
      <c r="A112" s="103" t="n">
        <v>0</v>
      </c>
      <c r="B112" s="114"/>
      <c r="C112" s="29" t="s">
        <v>58</v>
      </c>
      <c r="D112" s="121" t="n">
        <v>0</v>
      </c>
      <c r="E112" s="121" t="n">
        <v>0</v>
      </c>
      <c r="F112" s="121" t="n">
        <v>0</v>
      </c>
      <c r="G112" s="121" t="n">
        <v>0</v>
      </c>
      <c r="H112" s="121" t="n">
        <v>0</v>
      </c>
      <c r="I112" s="121" t="n">
        <v>0</v>
      </c>
      <c r="J112" s="121" t="n">
        <v>0</v>
      </c>
      <c r="K112" s="121" t="n">
        <v>0</v>
      </c>
      <c r="L112" s="122" t="n">
        <v>0</v>
      </c>
    </row>
    <row r="113" customFormat="false" ht="11.1" hidden="false" customHeight="true" outlineLevel="0" collapsed="false">
      <c r="A113" s="103" t="n">
        <v>31</v>
      </c>
      <c r="B113" s="114" t="n">
        <v>31</v>
      </c>
      <c r="C113" s="35" t="s">
        <v>59</v>
      </c>
      <c r="D113" s="115" t="n">
        <v>0.363846511163426</v>
      </c>
      <c r="E113" s="115" t="n">
        <v>0.517323805047366</v>
      </c>
      <c r="F113" s="115" t="n">
        <v>0.384543196778643</v>
      </c>
      <c r="G113" s="115" t="n">
        <v>0.57952845045346</v>
      </c>
      <c r="H113" s="115" t="n">
        <v>0.451178404379525</v>
      </c>
      <c r="I113" s="115" t="n">
        <v>0.620029717040046</v>
      </c>
      <c r="J113" s="115" t="n">
        <v>0.489984887678615</v>
      </c>
      <c r="K113" s="115" t="n">
        <v>0</v>
      </c>
      <c r="L113" s="116" t="n">
        <v>0.184321652347372</v>
      </c>
    </row>
    <row r="114" customFormat="false" ht="11.1" hidden="false" customHeight="true" outlineLevel="0" collapsed="false">
      <c r="A114" s="103" t="n">
        <v>32</v>
      </c>
      <c r="B114" s="114" t="n">
        <v>32</v>
      </c>
      <c r="C114" s="35" t="s">
        <v>60</v>
      </c>
      <c r="D114" s="115" t="n">
        <v>0</v>
      </c>
      <c r="E114" s="115" t="n">
        <v>0</v>
      </c>
      <c r="F114" s="115" t="n">
        <v>0</v>
      </c>
      <c r="G114" s="115" t="n">
        <v>0</v>
      </c>
      <c r="H114" s="115" t="n">
        <v>0</v>
      </c>
      <c r="I114" s="115" t="n">
        <v>0</v>
      </c>
      <c r="J114" s="115" t="n">
        <v>0</v>
      </c>
      <c r="K114" s="115" t="n">
        <v>0</v>
      </c>
      <c r="L114" s="116" t="n">
        <v>0</v>
      </c>
    </row>
    <row r="115" customFormat="false" ht="11.1" hidden="false" customHeight="true" outlineLevel="0" collapsed="false">
      <c r="A115" s="103" t="n">
        <v>33</v>
      </c>
      <c r="B115" s="114" t="n">
        <v>33</v>
      </c>
      <c r="C115" s="35" t="s">
        <v>61</v>
      </c>
      <c r="D115" s="115" t="n">
        <v>0.0656842370136861</v>
      </c>
      <c r="E115" s="115" t="n">
        <v>0.339189126975176</v>
      </c>
      <c r="F115" s="115" t="n">
        <v>0.102566857097136</v>
      </c>
      <c r="G115" s="115" t="n">
        <v>1.07122005980877E-006</v>
      </c>
      <c r="H115" s="115" t="n">
        <v>0.0675155272870123</v>
      </c>
      <c r="I115" s="115" t="n">
        <v>0.258932413719059</v>
      </c>
      <c r="J115" s="115" t="n">
        <v>0.111508174364761</v>
      </c>
      <c r="K115" s="115" t="n">
        <v>0.00327446949858223</v>
      </c>
      <c r="L115" s="116" t="n">
        <v>0.737926532642976</v>
      </c>
    </row>
    <row r="116" customFormat="false" ht="11.1" hidden="false" customHeight="true" outlineLevel="0" collapsed="false">
      <c r="A116" s="103" t="n">
        <v>3301</v>
      </c>
      <c r="B116" s="114" t="n">
        <v>3301</v>
      </c>
      <c r="C116" s="36" t="s">
        <v>166</v>
      </c>
      <c r="D116" s="115" t="n">
        <v>0</v>
      </c>
      <c r="E116" s="115" t="n">
        <v>0.0277198856035662</v>
      </c>
      <c r="F116" s="115" t="n">
        <v>0.00373807579680559</v>
      </c>
      <c r="G116" s="115" t="n">
        <v>0</v>
      </c>
      <c r="H116" s="115" t="n">
        <v>0.00246060761881001</v>
      </c>
      <c r="I116" s="115" t="n">
        <v>0.0770323831381338</v>
      </c>
      <c r="J116" s="115" t="n">
        <v>0.0195991676671543</v>
      </c>
      <c r="K116" s="115" t="n">
        <v>0</v>
      </c>
      <c r="L116" s="116" t="n">
        <v>0.00745701142431539</v>
      </c>
    </row>
    <row r="117" customFormat="false" ht="11.1" hidden="false" customHeight="true" outlineLevel="0" collapsed="false">
      <c r="A117" s="103" t="n">
        <v>3303</v>
      </c>
      <c r="B117" s="114" t="n">
        <v>3303</v>
      </c>
      <c r="C117" s="36" t="s">
        <v>167</v>
      </c>
      <c r="D117" s="115" t="n">
        <v>0</v>
      </c>
      <c r="E117" s="115" t="n">
        <v>0.0566432721001057</v>
      </c>
      <c r="F117" s="115" t="n">
        <v>0.007638445826127</v>
      </c>
      <c r="G117" s="115" t="n">
        <v>1.07122005980877E-006</v>
      </c>
      <c r="H117" s="115" t="n">
        <v>0.00502841233482651</v>
      </c>
      <c r="I117" s="115" t="n">
        <v>0.052715588346498</v>
      </c>
      <c r="J117" s="115" t="n">
        <v>0.0159881826221816</v>
      </c>
      <c r="K117" s="115" t="n">
        <v>0</v>
      </c>
      <c r="L117" s="116" t="n">
        <v>0</v>
      </c>
    </row>
    <row r="118" customFormat="false" ht="11.1" hidden="false" customHeight="true" outlineLevel="0" collapsed="false">
      <c r="A118" s="103" t="n">
        <v>3305</v>
      </c>
      <c r="B118" s="114" t="n">
        <v>3305</v>
      </c>
      <c r="C118" s="36" t="s">
        <v>168</v>
      </c>
      <c r="D118" s="115" t="n">
        <v>0</v>
      </c>
      <c r="E118" s="115" t="n">
        <v>0.254825969271504</v>
      </c>
      <c r="F118" s="115" t="n">
        <v>0.0343637344595962</v>
      </c>
      <c r="G118" s="115" t="n">
        <v>0</v>
      </c>
      <c r="H118" s="115" t="n">
        <v>0.022620104946589</v>
      </c>
      <c r="I118" s="115" t="n">
        <v>0.129184442234427</v>
      </c>
      <c r="J118" s="115" t="n">
        <v>0.04711139915141</v>
      </c>
      <c r="K118" s="115" t="n">
        <v>0.00327446949858223</v>
      </c>
      <c r="L118" s="116" t="n">
        <v>0.691032802076305</v>
      </c>
    </row>
    <row r="119" customFormat="false" ht="11.1" hidden="false" customHeight="true" outlineLevel="0" collapsed="false">
      <c r="A119" s="103" t="n">
        <v>34</v>
      </c>
      <c r="B119" s="114" t="n">
        <v>34</v>
      </c>
      <c r="C119" s="35" t="s">
        <v>62</v>
      </c>
      <c r="D119" s="115" t="n">
        <v>0.348174280486623</v>
      </c>
      <c r="E119" s="115" t="n">
        <v>0</v>
      </c>
      <c r="F119" s="115" t="n">
        <v>0.301222360497826</v>
      </c>
      <c r="G119" s="115" t="n">
        <v>0.599878353475488</v>
      </c>
      <c r="H119" s="115" t="n">
        <v>0.403286510059124</v>
      </c>
      <c r="I119" s="115" t="n">
        <v>0.0057951212780418</v>
      </c>
      <c r="J119" s="115" t="n">
        <v>0.311932509327855</v>
      </c>
      <c r="K119" s="115" t="n">
        <v>0.964845607791464</v>
      </c>
      <c r="L119" s="116" t="n">
        <v>0.0685410816677111</v>
      </c>
    </row>
    <row r="120" customFormat="false" ht="11.1" hidden="false" customHeight="true" outlineLevel="0" collapsed="false">
      <c r="A120" s="103" t="n">
        <v>35</v>
      </c>
      <c r="B120" s="114" t="n">
        <v>35</v>
      </c>
      <c r="C120" s="35" t="s">
        <v>63</v>
      </c>
      <c r="D120" s="115" t="n">
        <v>0.0122729730053434</v>
      </c>
      <c r="E120" s="115" t="n">
        <v>0.03346066908164</v>
      </c>
      <c r="F120" s="115" t="n">
        <v>0.0151301714449606</v>
      </c>
      <c r="G120" s="115" t="n">
        <v>0.0700235107196149</v>
      </c>
      <c r="H120" s="115" t="n">
        <v>0.0338896878162475</v>
      </c>
      <c r="I120" s="115" t="n">
        <v>0.040669807525689</v>
      </c>
      <c r="J120" s="115" t="n">
        <v>0.0354479380787092</v>
      </c>
      <c r="K120" s="115" t="n">
        <v>0.0030557852852717</v>
      </c>
      <c r="L120" s="116" t="n">
        <v>0</v>
      </c>
    </row>
    <row r="121" customFormat="false" ht="11.1" hidden="false" customHeight="true" outlineLevel="0" collapsed="false">
      <c r="A121" s="103" t="n">
        <v>36</v>
      </c>
      <c r="B121" s="114" t="n">
        <v>36</v>
      </c>
      <c r="C121" s="35" t="s">
        <v>64</v>
      </c>
      <c r="D121" s="115" t="n">
        <v>0.210021998330922</v>
      </c>
      <c r="E121" s="115" t="n">
        <v>0.110026398895819</v>
      </c>
      <c r="F121" s="115" t="n">
        <v>0.196537414181435</v>
      </c>
      <c r="G121" s="115" t="n">
        <v>-0.249431385868623</v>
      </c>
      <c r="H121" s="115" t="n">
        <v>0.0441298704580911</v>
      </c>
      <c r="I121" s="115" t="n">
        <v>0.0745729404371645</v>
      </c>
      <c r="J121" s="115" t="n">
        <v>0.0511264905500601</v>
      </c>
      <c r="K121" s="115" t="n">
        <v>0.0288241374246818</v>
      </c>
      <c r="L121" s="116" t="n">
        <v>0.00921073334194018</v>
      </c>
    </row>
    <row r="122" customFormat="false" ht="11.1" hidden="false" customHeight="true" outlineLevel="0" collapsed="false">
      <c r="A122" s="103" t="n">
        <v>3601</v>
      </c>
      <c r="B122" s="114" t="n">
        <v>3601</v>
      </c>
      <c r="C122" s="36" t="s">
        <v>65</v>
      </c>
      <c r="D122" s="115" t="n">
        <v>0.144570337682473</v>
      </c>
      <c r="E122" s="115" t="n">
        <v>0.0767723687726604</v>
      </c>
      <c r="F122" s="115" t="n">
        <v>0.135427661183774</v>
      </c>
      <c r="G122" s="115" t="n">
        <v>0</v>
      </c>
      <c r="H122" s="115" t="n">
        <v>0.0891459545018277</v>
      </c>
      <c r="I122" s="115" t="n">
        <v>0</v>
      </c>
      <c r="J122" s="115" t="n">
        <v>0.0686578638850146</v>
      </c>
      <c r="K122" s="115" t="n">
        <v>0</v>
      </c>
      <c r="L122" s="116" t="n">
        <v>0</v>
      </c>
    </row>
    <row r="123" customFormat="false" ht="11.1" hidden="false" customHeight="true" outlineLevel="0" collapsed="false">
      <c r="A123" s="103" t="n">
        <v>3602</v>
      </c>
      <c r="B123" s="114" t="n">
        <v>3602</v>
      </c>
      <c r="C123" s="36" t="s">
        <v>66</v>
      </c>
      <c r="D123" s="115" t="n">
        <v>0</v>
      </c>
      <c r="E123" s="115" t="n">
        <v>0</v>
      </c>
      <c r="F123" s="115" t="n">
        <v>0</v>
      </c>
      <c r="G123" s="115" t="n">
        <v>-0.233216459553444</v>
      </c>
      <c r="H123" s="115" t="n">
        <v>-0.079700525580277</v>
      </c>
      <c r="I123" s="115" t="n">
        <v>0</v>
      </c>
      <c r="J123" s="115" t="n">
        <v>-0.061383243551928</v>
      </c>
      <c r="K123" s="115" t="n">
        <v>-0.00456426996346574</v>
      </c>
      <c r="L123" s="116" t="n">
        <v>0</v>
      </c>
    </row>
    <row r="124" customFormat="false" ht="11.1" hidden="false" customHeight="true" outlineLevel="0" collapsed="false">
      <c r="A124" s="103" t="n">
        <v>3603</v>
      </c>
      <c r="B124" s="114" t="n">
        <v>3603</v>
      </c>
      <c r="C124" s="36" t="s">
        <v>67</v>
      </c>
      <c r="D124" s="115" t="n">
        <v>0.065451660648449</v>
      </c>
      <c r="E124" s="115" t="n">
        <v>0.0332540301231582</v>
      </c>
      <c r="F124" s="115" t="n">
        <v>0.0611097529976615</v>
      </c>
      <c r="G124" s="115" t="n">
        <v>0</v>
      </c>
      <c r="H124" s="115" t="n">
        <v>0.0402258092086152</v>
      </c>
      <c r="I124" s="115" t="n">
        <v>0.0745729404371645</v>
      </c>
      <c r="J124" s="115" t="n">
        <v>0.048119685503626</v>
      </c>
      <c r="K124" s="115" t="n">
        <v>0.0333884073881476</v>
      </c>
      <c r="L124" s="116" t="n">
        <v>0.00921073334194018</v>
      </c>
    </row>
    <row r="125" customFormat="false" ht="11.1" hidden="false" customHeight="true" outlineLevel="0" collapsed="false">
      <c r="A125" s="103" t="n">
        <v>3604</v>
      </c>
      <c r="B125" s="114" t="n">
        <v>3604</v>
      </c>
      <c r="C125" s="36" t="s">
        <v>68</v>
      </c>
      <c r="D125" s="115" t="n">
        <v>0</v>
      </c>
      <c r="E125" s="115" t="n">
        <v>0</v>
      </c>
      <c r="F125" s="115" t="n">
        <v>0</v>
      </c>
      <c r="G125" s="115" t="n">
        <v>-0.0162149263151784</v>
      </c>
      <c r="H125" s="115" t="n">
        <v>-0.00554136767207474</v>
      </c>
      <c r="I125" s="115" t="n">
        <v>0</v>
      </c>
      <c r="J125" s="115" t="n">
        <v>-0.00426781528665249</v>
      </c>
      <c r="K125" s="115" t="n">
        <v>0</v>
      </c>
      <c r="L125" s="116" t="n">
        <v>0</v>
      </c>
    </row>
    <row r="126" customFormat="false" ht="11.1" hidden="false" customHeight="true" outlineLevel="0" collapsed="false">
      <c r="A126" s="103" t="n">
        <v>0</v>
      </c>
      <c r="B126" s="67" t="n">
        <v>0</v>
      </c>
      <c r="C126" s="29" t="s">
        <v>69</v>
      </c>
      <c r="D126" s="121" t="n">
        <v>1</v>
      </c>
      <c r="E126" s="121" t="n">
        <v>1</v>
      </c>
      <c r="F126" s="121" t="n">
        <v>1</v>
      </c>
      <c r="G126" s="121" t="n">
        <v>1</v>
      </c>
      <c r="H126" s="121" t="n">
        <v>1</v>
      </c>
      <c r="I126" s="121" t="n">
        <v>1</v>
      </c>
      <c r="J126" s="121" t="n">
        <v>1</v>
      </c>
      <c r="K126" s="121" t="n">
        <v>1</v>
      </c>
      <c r="L126" s="122" t="n">
        <v>1</v>
      </c>
    </row>
    <row r="127" customFormat="false" ht="9.95" hidden="false" customHeight="true" outlineLevel="0" collapsed="false">
      <c r="A127" s="103" t="n">
        <v>0</v>
      </c>
      <c r="B127" s="67"/>
      <c r="C127" s="29"/>
      <c r="D127" s="46"/>
      <c r="E127" s="46"/>
      <c r="F127" s="46"/>
      <c r="G127" s="46"/>
      <c r="H127" s="46"/>
      <c r="I127" s="46"/>
      <c r="J127" s="46"/>
      <c r="K127" s="46"/>
      <c r="L127" s="47"/>
    </row>
    <row r="128" s="44" customFormat="true" ht="11.1" hidden="false" customHeight="true" outlineLevel="0" collapsed="false">
      <c r="A128" s="103" t="n">
        <v>0</v>
      </c>
      <c r="B128" s="123"/>
      <c r="C128" s="66"/>
      <c r="D128" s="124"/>
      <c r="E128" s="124"/>
      <c r="F128" s="124"/>
      <c r="G128" s="124"/>
      <c r="H128" s="124"/>
      <c r="I128" s="124"/>
      <c r="J128" s="124"/>
      <c r="K128" s="124"/>
      <c r="L128" s="125"/>
    </row>
    <row r="129" customFormat="false" ht="9.95" hidden="false" customHeight="true" outlineLevel="0" collapsed="false">
      <c r="B129" s="67"/>
      <c r="C129" s="29"/>
      <c r="D129" s="46"/>
      <c r="E129" s="46"/>
      <c r="F129" s="32" t="n">
        <v>0</v>
      </c>
      <c r="G129" s="46"/>
      <c r="H129" s="115" t="n">
        <v>0</v>
      </c>
      <c r="I129" s="46"/>
      <c r="J129" s="46"/>
      <c r="K129" s="46"/>
      <c r="L129" s="46"/>
    </row>
    <row r="130" customFormat="false" ht="11.1" hidden="false" customHeight="true" outlineLevel="0" collapsed="false">
      <c r="A130" s="78"/>
      <c r="B130" s="68" t="s">
        <v>74</v>
      </c>
      <c r="C130" s="69"/>
      <c r="D130" s="20"/>
      <c r="E130" s="20"/>
      <c r="F130" s="32" t="n">
        <v>0</v>
      </c>
      <c r="G130" s="20"/>
      <c r="H130" s="115" t="n">
        <v>0</v>
      </c>
      <c r="I130" s="20"/>
      <c r="J130" s="20"/>
      <c r="K130" s="20"/>
      <c r="L130" s="20"/>
    </row>
    <row r="131" customFormat="false" ht="10.5" hidden="false" customHeight="true" outlineLevel="0" collapsed="false">
      <c r="A131" s="78"/>
      <c r="B131" s="68" t="s">
        <v>75</v>
      </c>
      <c r="C131" s="69"/>
      <c r="D131" s="20"/>
      <c r="E131" s="20"/>
      <c r="F131" s="32" t="n">
        <v>0</v>
      </c>
      <c r="G131" s="20"/>
      <c r="H131" s="115" t="n">
        <v>0</v>
      </c>
      <c r="I131" s="20"/>
      <c r="J131" s="20"/>
      <c r="K131" s="20"/>
      <c r="L131" s="20"/>
    </row>
    <row r="132" s="58" customFormat="true" ht="11.1" hidden="false" customHeight="true" outlineLevel="0" collapsed="false">
      <c r="A132" s="78"/>
      <c r="B132" s="95" t="s">
        <v>76</v>
      </c>
      <c r="C132" s="71"/>
      <c r="D132" s="126"/>
      <c r="E132" s="126"/>
      <c r="F132" s="32" t="n">
        <v>0</v>
      </c>
      <c r="G132" s="126"/>
      <c r="H132" s="115" t="n">
        <v>0</v>
      </c>
      <c r="I132" s="126"/>
      <c r="J132" s="126"/>
      <c r="K132" s="126"/>
      <c r="L132" s="126"/>
    </row>
    <row r="133" customFormat="false" ht="11.1" hidden="false" customHeight="true" outlineLevel="0" collapsed="false">
      <c r="A133" s="78"/>
      <c r="B133" s="68" t="s">
        <v>77</v>
      </c>
      <c r="C133" s="69"/>
      <c r="D133" s="20"/>
      <c r="E133" s="20"/>
      <c r="F133" s="32" t="n">
        <v>0</v>
      </c>
      <c r="G133" s="20"/>
      <c r="H133" s="115" t="n">
        <v>0</v>
      </c>
      <c r="I133" s="20"/>
      <c r="J133" s="20"/>
      <c r="K133" s="20"/>
      <c r="L133" s="20"/>
    </row>
    <row r="134" customFormat="false" ht="11.1" hidden="false" customHeight="true" outlineLevel="0" collapsed="false">
      <c r="A134" s="78"/>
      <c r="B134" s="70"/>
      <c r="C134" s="71"/>
      <c r="D134" s="127"/>
      <c r="E134" s="127"/>
      <c r="F134" s="32"/>
      <c r="G134" s="127"/>
      <c r="H134" s="115"/>
      <c r="I134" s="127"/>
      <c r="J134" s="127"/>
      <c r="K134" s="127"/>
      <c r="L134" s="127"/>
    </row>
    <row r="135" customFormat="false" ht="12.75" hidden="false" customHeight="false" outlineLevel="0" collapsed="false">
      <c r="F135" s="32" t="n">
        <v>0</v>
      </c>
      <c r="H135" s="115" t="n">
        <v>0</v>
      </c>
    </row>
    <row r="136" customFormat="false" ht="12.75" hidden="false" customHeight="false" outlineLevel="0" collapsed="false">
      <c r="E136" s="128"/>
      <c r="F136" s="32" t="n">
        <v>0</v>
      </c>
      <c r="H136" s="115" t="n">
        <v>0</v>
      </c>
    </row>
    <row r="137" customFormat="false" ht="12.75" hidden="false" customHeight="false" outlineLevel="0" collapsed="false">
      <c r="F137" s="32" t="n">
        <v>0</v>
      </c>
      <c r="H137" s="115" t="n">
        <v>0</v>
      </c>
    </row>
    <row r="138" customFormat="false" ht="12.75" hidden="false" customHeight="false" outlineLevel="0" collapsed="false">
      <c r="F138" s="32" t="n">
        <v>0</v>
      </c>
      <c r="H138" s="115" t="n">
        <v>0</v>
      </c>
    </row>
    <row r="139" customFormat="false" ht="12.75" hidden="false" customHeight="false" outlineLevel="0" collapsed="false">
      <c r="F139" s="32" t="n">
        <v>0</v>
      </c>
      <c r="H139" s="115" t="n">
        <v>0</v>
      </c>
    </row>
    <row r="140" customFormat="false" ht="12.75" hidden="false" customHeight="false" outlineLevel="0" collapsed="false">
      <c r="F140" s="32" t="n">
        <v>0</v>
      </c>
      <c r="H140" s="115" t="n">
        <v>0</v>
      </c>
    </row>
    <row r="141" customFormat="false" ht="12.75" hidden="false" customHeight="false" outlineLevel="0" collapsed="false">
      <c r="F141" s="32" t="n">
        <v>0</v>
      </c>
      <c r="H141" s="115" t="n">
        <v>0</v>
      </c>
    </row>
    <row r="142" customFormat="false" ht="12.75" hidden="false" customHeight="false" outlineLevel="0" collapsed="false">
      <c r="F142" s="32" t="n">
        <v>0</v>
      </c>
      <c r="H142" s="115" t="n">
        <v>0</v>
      </c>
    </row>
    <row r="143" customFormat="false" ht="12.75" hidden="false" customHeight="false" outlineLevel="0" collapsed="false">
      <c r="F143" s="32" t="n">
        <v>0</v>
      </c>
      <c r="H143" s="115" t="n">
        <v>0</v>
      </c>
    </row>
    <row r="144" customFormat="false" ht="12.75" hidden="false" customHeight="false" outlineLevel="0" collapsed="false">
      <c r="F144" s="32" t="n">
        <v>0</v>
      </c>
      <c r="H144" s="115" t="n">
        <v>0</v>
      </c>
    </row>
    <row r="145" customFormat="false" ht="12.75" hidden="false" customHeight="false" outlineLevel="0" collapsed="false">
      <c r="F145" s="32" t="n">
        <v>0</v>
      </c>
      <c r="H145" s="115" t="n">
        <v>0</v>
      </c>
    </row>
    <row r="146" customFormat="false" ht="12.75" hidden="false" customHeight="false" outlineLevel="0" collapsed="false">
      <c r="F146" s="32" t="n">
        <v>0</v>
      </c>
      <c r="H146" s="115" t="n">
        <v>0</v>
      </c>
    </row>
    <row r="147" customFormat="false" ht="12.75" hidden="false" customHeight="false" outlineLevel="0" collapsed="false">
      <c r="F147" s="32" t="n">
        <v>0</v>
      </c>
      <c r="H147" s="115" t="n">
        <v>0</v>
      </c>
    </row>
    <row r="148" customFormat="false" ht="12.75" hidden="false" customHeight="false" outlineLevel="0" collapsed="false">
      <c r="F148" s="32" t="n">
        <v>0</v>
      </c>
      <c r="H148" s="115" t="n">
        <v>0</v>
      </c>
    </row>
    <row r="149" customFormat="false" ht="12.75" hidden="false" customHeight="false" outlineLevel="0" collapsed="false">
      <c r="F149" s="32" t="n">
        <v>0</v>
      </c>
      <c r="H149" s="115" t="n">
        <v>0</v>
      </c>
    </row>
    <row r="150" customFormat="false" ht="12.75" hidden="false" customHeight="false" outlineLevel="0" collapsed="false">
      <c r="F150" s="32" t="n">
        <v>0</v>
      </c>
      <c r="H150" s="115" t="n">
        <v>0</v>
      </c>
    </row>
    <row r="151" customFormat="false" ht="12.75" hidden="false" customHeight="false" outlineLevel="0" collapsed="false">
      <c r="F151" s="32" t="n">
        <v>0</v>
      </c>
      <c r="H151" s="115" t="n">
        <v>0</v>
      </c>
    </row>
    <row r="152" customFormat="false" ht="12.75" hidden="false" customHeight="false" outlineLevel="0" collapsed="false">
      <c r="F152" s="32" t="n">
        <v>0</v>
      </c>
      <c r="H152" s="115" t="n">
        <v>0</v>
      </c>
    </row>
    <row r="153" customFormat="false" ht="12.75" hidden="false" customHeight="false" outlineLevel="0" collapsed="false">
      <c r="F153" s="32" t="n">
        <v>0</v>
      </c>
      <c r="H153" s="115" t="n">
        <v>0</v>
      </c>
    </row>
    <row r="154" customFormat="false" ht="12.75" hidden="false" customHeight="false" outlineLevel="0" collapsed="false">
      <c r="F154" s="32" t="n">
        <v>0</v>
      </c>
      <c r="H154" s="115" t="n">
        <v>0</v>
      </c>
    </row>
    <row r="155" customFormat="false" ht="12.75" hidden="false" customHeight="false" outlineLevel="0" collapsed="false">
      <c r="F155" s="32" t="n">
        <v>0</v>
      </c>
      <c r="H155" s="115" t="n">
        <v>0</v>
      </c>
    </row>
    <row r="156" customFormat="false" ht="12.75" hidden="false" customHeight="false" outlineLevel="0" collapsed="false">
      <c r="F156" s="32" t="n">
        <v>0</v>
      </c>
      <c r="H156" s="115" t="n">
        <v>0</v>
      </c>
    </row>
    <row r="157" customFormat="false" ht="12.75" hidden="false" customHeight="false" outlineLevel="0" collapsed="false">
      <c r="F157" s="32" t="n">
        <v>0</v>
      </c>
      <c r="H157" s="115" t="n">
        <v>0</v>
      </c>
    </row>
    <row r="158" customFormat="false" ht="12.75" hidden="false" customHeight="false" outlineLevel="0" collapsed="false">
      <c r="F158" s="32" t="n">
        <v>0</v>
      </c>
      <c r="H158" s="115" t="n">
        <v>0</v>
      </c>
    </row>
    <row r="159" customFormat="false" ht="12.75" hidden="false" customHeight="false" outlineLevel="0" collapsed="false">
      <c r="F159" s="32" t="n">
        <v>0</v>
      </c>
      <c r="H159" s="115" t="n">
        <v>0</v>
      </c>
    </row>
    <row r="160" customFormat="false" ht="12.75" hidden="false" customHeight="false" outlineLevel="0" collapsed="false">
      <c r="F160" s="32" t="n">
        <v>0</v>
      </c>
      <c r="H160" s="115" t="n">
        <v>0</v>
      </c>
    </row>
    <row r="161" customFormat="false" ht="12.75" hidden="false" customHeight="false" outlineLevel="0" collapsed="false">
      <c r="F161" s="32" t="n">
        <v>0</v>
      </c>
      <c r="H161" s="115" t="n">
        <v>0</v>
      </c>
    </row>
    <row r="162" customFormat="false" ht="12.75" hidden="false" customHeight="false" outlineLevel="0" collapsed="false">
      <c r="F162" s="32" t="n">
        <v>0</v>
      </c>
      <c r="H162" s="115" t="n">
        <v>0</v>
      </c>
    </row>
    <row r="163" customFormat="false" ht="12.75" hidden="false" customHeight="false" outlineLevel="0" collapsed="false">
      <c r="F163" s="32" t="n">
        <v>0</v>
      </c>
      <c r="H163" s="115" t="n">
        <v>0</v>
      </c>
    </row>
    <row r="164" customFormat="false" ht="12.75" hidden="false" customHeight="false" outlineLevel="0" collapsed="false">
      <c r="F164" s="32" t="n">
        <v>0</v>
      </c>
      <c r="H164" s="115" t="n">
        <v>0</v>
      </c>
    </row>
    <row r="165" customFormat="false" ht="12.75" hidden="false" customHeight="false" outlineLevel="0" collapsed="false">
      <c r="F165" s="32" t="n">
        <v>0</v>
      </c>
      <c r="H165" s="115" t="n">
        <v>0</v>
      </c>
    </row>
    <row r="166" customFormat="false" ht="12.75" hidden="false" customHeight="false" outlineLevel="0" collapsed="false">
      <c r="F166" s="32" t="n">
        <v>0</v>
      </c>
      <c r="H166" s="115" t="n">
        <v>0</v>
      </c>
    </row>
    <row r="167" customFormat="false" ht="12.75" hidden="false" customHeight="false" outlineLevel="0" collapsed="false">
      <c r="F167" s="32" t="n">
        <v>0</v>
      </c>
      <c r="H167" s="115" t="n">
        <v>0</v>
      </c>
    </row>
    <row r="168" customFormat="false" ht="12.75" hidden="false" customHeight="false" outlineLevel="0" collapsed="false">
      <c r="F168" s="32" t="n">
        <v>0</v>
      </c>
      <c r="H168" s="115" t="n">
        <v>0</v>
      </c>
    </row>
    <row r="169" customFormat="false" ht="12.75" hidden="false" customHeight="false" outlineLevel="0" collapsed="false">
      <c r="F169" s="32" t="n">
        <v>0</v>
      </c>
      <c r="H169" s="115" t="n">
        <v>0</v>
      </c>
    </row>
    <row r="170" customFormat="false" ht="12.75" hidden="false" customHeight="false" outlineLevel="0" collapsed="false">
      <c r="F170" s="32" t="n">
        <v>0</v>
      </c>
      <c r="H170" s="115" t="n">
        <v>0</v>
      </c>
    </row>
    <row r="171" customFormat="false" ht="12.75" hidden="false" customHeight="false" outlineLevel="0" collapsed="false">
      <c r="F171" s="32" t="n">
        <v>0</v>
      </c>
      <c r="H171" s="115" t="n">
        <v>0</v>
      </c>
    </row>
    <row r="172" customFormat="false" ht="12.75" hidden="false" customHeight="false" outlineLevel="0" collapsed="false">
      <c r="F172" s="32" t="n">
        <v>0</v>
      </c>
      <c r="H172" s="115" t="n">
        <v>0</v>
      </c>
    </row>
    <row r="173" customFormat="false" ht="12.75" hidden="false" customHeight="false" outlineLevel="0" collapsed="false">
      <c r="F173" s="32" t="n">
        <v>0</v>
      </c>
      <c r="H173" s="115" t="n">
        <v>0</v>
      </c>
    </row>
    <row r="174" customFormat="false" ht="12.75" hidden="false" customHeight="false" outlineLevel="0" collapsed="false">
      <c r="F174" s="32" t="n">
        <v>0</v>
      </c>
      <c r="H174" s="115" t="n">
        <v>0</v>
      </c>
    </row>
    <row r="175" customFormat="false" ht="12.75" hidden="false" customHeight="false" outlineLevel="0" collapsed="false">
      <c r="F175" s="32" t="n">
        <v>0</v>
      </c>
      <c r="H175" s="115" t="n">
        <v>0</v>
      </c>
    </row>
    <row r="176" customFormat="false" ht="12.75" hidden="false" customHeight="false" outlineLevel="0" collapsed="false">
      <c r="F176" s="32" t="n">
        <v>0</v>
      </c>
      <c r="H176" s="115" t="n">
        <v>0</v>
      </c>
    </row>
    <row r="177" customFormat="false" ht="12.75" hidden="false" customHeight="false" outlineLevel="0" collapsed="false">
      <c r="F177" s="32" t="n">
        <v>0</v>
      </c>
      <c r="H177" s="115" t="n">
        <v>0</v>
      </c>
    </row>
    <row r="178" customFormat="false" ht="12.75" hidden="false" customHeight="false" outlineLevel="0" collapsed="false">
      <c r="F178" s="32" t="n">
        <v>0</v>
      </c>
      <c r="H178" s="115" t="n">
        <v>0</v>
      </c>
    </row>
    <row r="179" customFormat="false" ht="12.75" hidden="false" customHeight="false" outlineLevel="0" collapsed="false">
      <c r="F179" s="32" t="n">
        <v>0</v>
      </c>
      <c r="H179" s="115" t="n">
        <v>0</v>
      </c>
    </row>
    <row r="180" customFormat="false" ht="12.75" hidden="false" customHeight="false" outlineLevel="0" collapsed="false">
      <c r="F180" s="32" t="n">
        <v>0</v>
      </c>
      <c r="H180" s="115" t="n">
        <v>0</v>
      </c>
    </row>
    <row r="181" customFormat="false" ht="12.75" hidden="false" customHeight="false" outlineLevel="0" collapsed="false">
      <c r="F181" s="32" t="n">
        <v>0</v>
      </c>
      <c r="H181" s="115" t="n">
        <v>0</v>
      </c>
    </row>
    <row r="182" customFormat="false" ht="12.75" hidden="false" customHeight="false" outlineLevel="0" collapsed="false">
      <c r="F182" s="32" t="n">
        <v>0</v>
      </c>
      <c r="H182" s="115" t="n">
        <v>0</v>
      </c>
    </row>
    <row r="183" customFormat="false" ht="12.75" hidden="false" customHeight="false" outlineLevel="0" collapsed="false">
      <c r="F183" s="32" t="n">
        <v>0</v>
      </c>
      <c r="H183" s="115" t="n">
        <v>0</v>
      </c>
    </row>
    <row r="184" customFormat="false" ht="12.75" hidden="false" customHeight="false" outlineLevel="0" collapsed="false">
      <c r="F184" s="32" t="n">
        <v>0</v>
      </c>
      <c r="H184" s="115" t="n">
        <v>0</v>
      </c>
    </row>
    <row r="185" customFormat="false" ht="12.75" hidden="false" customHeight="false" outlineLevel="0" collapsed="false">
      <c r="F185" s="32" t="n">
        <v>0</v>
      </c>
      <c r="H185" s="115" t="n">
        <v>0</v>
      </c>
    </row>
    <row r="186" customFormat="false" ht="12.75" hidden="false" customHeight="false" outlineLevel="0" collapsed="false">
      <c r="F186" s="32" t="n">
        <v>0</v>
      </c>
      <c r="H186" s="115" t="n">
        <v>0</v>
      </c>
    </row>
    <row r="187" customFormat="false" ht="12.75" hidden="false" customHeight="false" outlineLevel="0" collapsed="false">
      <c r="F187" s="32" t="n">
        <v>0</v>
      </c>
      <c r="H187" s="115" t="n">
        <v>0</v>
      </c>
    </row>
    <row r="188" customFormat="false" ht="12.75" hidden="false" customHeight="false" outlineLevel="0" collapsed="false">
      <c r="F188" s="32" t="n">
        <v>0</v>
      </c>
      <c r="H188" s="115" t="n">
        <v>0</v>
      </c>
    </row>
    <row r="189" customFormat="false" ht="12.75" hidden="false" customHeight="false" outlineLevel="0" collapsed="false">
      <c r="F189" s="32" t="n">
        <v>0</v>
      </c>
      <c r="H189" s="115" t="n">
        <v>0</v>
      </c>
    </row>
    <row r="190" customFormat="false" ht="12.75" hidden="false" customHeight="false" outlineLevel="0" collapsed="false">
      <c r="F190" s="32" t="n">
        <v>0</v>
      </c>
      <c r="H190" s="115" t="n">
        <v>0</v>
      </c>
    </row>
    <row r="191" customFormat="false" ht="12.75" hidden="false" customHeight="false" outlineLevel="0" collapsed="false">
      <c r="F191" s="32" t="n">
        <v>0</v>
      </c>
      <c r="H191" s="115" t="n">
        <v>0</v>
      </c>
    </row>
    <row r="192" customFormat="false" ht="12.75" hidden="false" customHeight="false" outlineLevel="0" collapsed="false">
      <c r="F192" s="32" t="n">
        <v>0</v>
      </c>
      <c r="H192" s="115" t="n">
        <v>0</v>
      </c>
    </row>
    <row r="193" customFormat="false" ht="12.75" hidden="false" customHeight="false" outlineLevel="0" collapsed="false">
      <c r="F193" s="32" t="n">
        <v>0</v>
      </c>
      <c r="H193" s="115" t="n">
        <v>0</v>
      </c>
    </row>
    <row r="194" customFormat="false" ht="12.75" hidden="false" customHeight="false" outlineLevel="0" collapsed="false">
      <c r="F194" s="32" t="n">
        <v>0</v>
      </c>
      <c r="H194" s="115" t="n">
        <v>0</v>
      </c>
    </row>
    <row r="195" customFormat="false" ht="12.75" hidden="false" customHeight="false" outlineLevel="0" collapsed="false">
      <c r="F195" s="32" t="n">
        <v>0</v>
      </c>
      <c r="H195" s="115" t="n">
        <v>0</v>
      </c>
    </row>
    <row r="196" customFormat="false" ht="12.75" hidden="false" customHeight="false" outlineLevel="0" collapsed="false">
      <c r="F196" s="32" t="n">
        <v>0</v>
      </c>
      <c r="H196" s="115" t="n">
        <v>0</v>
      </c>
    </row>
    <row r="197" customFormat="false" ht="12.75" hidden="false" customHeight="false" outlineLevel="0" collapsed="false">
      <c r="F197" s="32" t="n">
        <v>0</v>
      </c>
      <c r="H197" s="115" t="n">
        <v>0</v>
      </c>
    </row>
    <row r="198" customFormat="false" ht="12.75" hidden="false" customHeight="false" outlineLevel="0" collapsed="false">
      <c r="F198" s="32" t="n">
        <v>0</v>
      </c>
      <c r="H198" s="115" t="n">
        <v>0</v>
      </c>
    </row>
    <row r="199" customFormat="false" ht="12.75" hidden="false" customHeight="false" outlineLevel="0" collapsed="false">
      <c r="F199" s="32" t="n">
        <v>0</v>
      </c>
      <c r="H199" s="115" t="n">
        <v>0</v>
      </c>
    </row>
    <row r="200" customFormat="false" ht="12.75" hidden="false" customHeight="false" outlineLevel="0" collapsed="false">
      <c r="F200" s="32" t="n">
        <v>0</v>
      </c>
      <c r="H200" s="115" t="n">
        <v>0</v>
      </c>
    </row>
    <row r="201" customFormat="false" ht="12.75" hidden="false" customHeight="false" outlineLevel="0" collapsed="false">
      <c r="F201" s="32" t="n">
        <v>0</v>
      </c>
      <c r="H201" s="115" t="n">
        <v>0</v>
      </c>
    </row>
    <row r="202" customFormat="false" ht="12.75" hidden="false" customHeight="false" outlineLevel="0" collapsed="false">
      <c r="F202" s="32" t="n">
        <v>0</v>
      </c>
      <c r="H202" s="115" t="n">
        <v>0</v>
      </c>
    </row>
    <row r="203" customFormat="false" ht="12.75" hidden="false" customHeight="false" outlineLevel="0" collapsed="false">
      <c r="F203" s="32" t="n">
        <v>0</v>
      </c>
      <c r="H203" s="115" t="n">
        <v>0</v>
      </c>
    </row>
    <row r="204" customFormat="false" ht="12.75" hidden="false" customHeight="false" outlineLevel="0" collapsed="false">
      <c r="F204" s="32" t="n">
        <v>0</v>
      </c>
      <c r="H204" s="115" t="n">
        <v>0</v>
      </c>
    </row>
    <row r="205" customFormat="false" ht="12.75" hidden="false" customHeight="false" outlineLevel="0" collapsed="false">
      <c r="F205" s="32" t="n">
        <v>0</v>
      </c>
      <c r="H205" s="115" t="n">
        <v>0</v>
      </c>
    </row>
    <row r="206" customFormat="false" ht="12.75" hidden="false" customHeight="false" outlineLevel="0" collapsed="false">
      <c r="F206" s="32" t="n">
        <v>0</v>
      </c>
      <c r="H206" s="115" t="n">
        <v>0</v>
      </c>
    </row>
    <row r="207" customFormat="false" ht="12.75" hidden="false" customHeight="false" outlineLevel="0" collapsed="false">
      <c r="F207" s="32" t="n">
        <v>0</v>
      </c>
      <c r="H207" s="115" t="n">
        <v>0</v>
      </c>
    </row>
    <row r="208" customFormat="false" ht="12.75" hidden="false" customHeight="false" outlineLevel="0" collapsed="false">
      <c r="F208" s="32" t="n">
        <v>0</v>
      </c>
      <c r="H208" s="115" t="n">
        <v>0</v>
      </c>
    </row>
    <row r="209" customFormat="false" ht="12.75" hidden="false" customHeight="false" outlineLevel="0" collapsed="false">
      <c r="F209" s="32" t="n">
        <v>0</v>
      </c>
      <c r="H209" s="115" t="n">
        <v>0</v>
      </c>
    </row>
    <row r="210" customFormat="false" ht="12.75" hidden="false" customHeight="false" outlineLevel="0" collapsed="false">
      <c r="F210" s="32" t="n">
        <v>0</v>
      </c>
      <c r="H210" s="115" t="n">
        <v>0</v>
      </c>
    </row>
    <row r="211" customFormat="false" ht="12.75" hidden="false" customHeight="false" outlineLevel="0" collapsed="false">
      <c r="F211" s="32" t="n">
        <v>0</v>
      </c>
      <c r="H211" s="115" t="n">
        <v>0</v>
      </c>
    </row>
    <row r="212" customFormat="false" ht="12.75" hidden="false" customHeight="false" outlineLevel="0" collapsed="false">
      <c r="F212" s="32" t="n">
        <v>0</v>
      </c>
      <c r="H212" s="115" t="n">
        <v>0</v>
      </c>
    </row>
    <row r="213" customFormat="false" ht="12.75" hidden="false" customHeight="false" outlineLevel="0" collapsed="false">
      <c r="F213" s="32" t="n">
        <v>0</v>
      </c>
      <c r="H213" s="115" t="n">
        <v>0</v>
      </c>
    </row>
    <row r="214" customFormat="false" ht="12.75" hidden="false" customHeight="false" outlineLevel="0" collapsed="false">
      <c r="F214" s="32" t="n">
        <v>0</v>
      </c>
      <c r="H214" s="115" t="n">
        <v>0</v>
      </c>
    </row>
    <row r="215" customFormat="false" ht="12.75" hidden="false" customHeight="false" outlineLevel="0" collapsed="false">
      <c r="F215" s="32" t="n">
        <v>0</v>
      </c>
      <c r="H215" s="115" t="n">
        <v>0</v>
      </c>
    </row>
    <row r="216" customFormat="false" ht="12.75" hidden="false" customHeight="false" outlineLevel="0" collapsed="false">
      <c r="F216" s="32" t="n">
        <v>0</v>
      </c>
      <c r="H216" s="115" t="n">
        <v>0</v>
      </c>
    </row>
    <row r="217" customFormat="false" ht="12.75" hidden="false" customHeight="false" outlineLevel="0" collapsed="false">
      <c r="F217" s="32" t="n">
        <v>0</v>
      </c>
      <c r="H217" s="115" t="n">
        <v>0</v>
      </c>
    </row>
    <row r="218" customFormat="false" ht="12.75" hidden="false" customHeight="false" outlineLevel="0" collapsed="false">
      <c r="F218" s="32" t="n">
        <v>0</v>
      </c>
      <c r="H218" s="115" t="n">
        <v>0</v>
      </c>
    </row>
    <row r="219" customFormat="false" ht="12.75" hidden="false" customHeight="false" outlineLevel="0" collapsed="false">
      <c r="F219" s="32" t="n">
        <v>0</v>
      </c>
      <c r="H219" s="115" t="n">
        <v>0</v>
      </c>
    </row>
    <row r="220" customFormat="false" ht="12.75" hidden="false" customHeight="false" outlineLevel="0" collapsed="false">
      <c r="F220" s="32" t="n">
        <v>0</v>
      </c>
      <c r="H220" s="115" t="n">
        <v>0</v>
      </c>
    </row>
    <row r="221" customFormat="false" ht="12.75" hidden="false" customHeight="false" outlineLevel="0" collapsed="false">
      <c r="F221" s="32" t="n">
        <v>0</v>
      </c>
      <c r="H221" s="115" t="n">
        <v>0</v>
      </c>
    </row>
    <row r="222" customFormat="false" ht="12.75" hidden="false" customHeight="false" outlineLevel="0" collapsed="false">
      <c r="F222" s="32" t="n">
        <v>0</v>
      </c>
      <c r="H222" s="115" t="n">
        <v>0</v>
      </c>
    </row>
    <row r="223" customFormat="false" ht="12.75" hidden="false" customHeight="false" outlineLevel="0" collapsed="false">
      <c r="F223" s="32" t="n">
        <v>0</v>
      </c>
      <c r="H223" s="115" t="n">
        <v>0</v>
      </c>
    </row>
    <row r="224" customFormat="false" ht="12.75" hidden="false" customHeight="false" outlineLevel="0" collapsed="false">
      <c r="F224" s="32" t="n">
        <v>0</v>
      </c>
      <c r="H224" s="115" t="n">
        <v>0</v>
      </c>
    </row>
    <row r="225" customFormat="false" ht="12.75" hidden="false" customHeight="false" outlineLevel="0" collapsed="false">
      <c r="F225" s="32" t="n">
        <v>0</v>
      </c>
      <c r="H225" s="115" t="n">
        <v>0</v>
      </c>
    </row>
    <row r="226" customFormat="false" ht="12.75" hidden="false" customHeight="false" outlineLevel="0" collapsed="false">
      <c r="F226" s="32" t="n">
        <v>0</v>
      </c>
      <c r="H226" s="115" t="n">
        <v>0</v>
      </c>
    </row>
    <row r="227" customFormat="false" ht="12.75" hidden="false" customHeight="false" outlineLevel="0" collapsed="false">
      <c r="F227" s="32" t="n">
        <v>0</v>
      </c>
      <c r="H227" s="115" t="n">
        <v>0</v>
      </c>
    </row>
    <row r="228" customFormat="false" ht="12.75" hidden="false" customHeight="false" outlineLevel="0" collapsed="false">
      <c r="F228" s="32" t="n">
        <v>0</v>
      </c>
      <c r="H228" s="115" t="n">
        <v>0</v>
      </c>
    </row>
    <row r="229" customFormat="false" ht="12.75" hidden="false" customHeight="false" outlineLevel="0" collapsed="false">
      <c r="F229" s="32" t="n">
        <v>0</v>
      </c>
      <c r="H229" s="115" t="n">
        <v>0</v>
      </c>
    </row>
    <row r="230" customFormat="false" ht="12.75" hidden="false" customHeight="false" outlineLevel="0" collapsed="false">
      <c r="F230" s="32" t="n">
        <v>0</v>
      </c>
      <c r="H230" s="115" t="n">
        <v>0</v>
      </c>
    </row>
    <row r="231" customFormat="false" ht="12.75" hidden="false" customHeight="false" outlineLevel="0" collapsed="false">
      <c r="F231" s="32" t="n">
        <v>0</v>
      </c>
      <c r="H231" s="115" t="n">
        <v>0</v>
      </c>
    </row>
    <row r="232" customFormat="false" ht="12.75" hidden="false" customHeight="false" outlineLevel="0" collapsed="false">
      <c r="F232" s="32" t="n">
        <v>0</v>
      </c>
      <c r="H232" s="115" t="n">
        <v>0</v>
      </c>
    </row>
    <row r="233" customFormat="false" ht="12.75" hidden="false" customHeight="false" outlineLevel="0" collapsed="false">
      <c r="F233" s="32" t="n">
        <v>0</v>
      </c>
      <c r="H233" s="115" t="n">
        <v>0</v>
      </c>
    </row>
    <row r="234" customFormat="false" ht="12.75" hidden="false" customHeight="false" outlineLevel="0" collapsed="false">
      <c r="F234" s="32" t="n">
        <v>0</v>
      </c>
      <c r="H234" s="115" t="n">
        <v>0</v>
      </c>
    </row>
    <row r="235" customFormat="false" ht="12.75" hidden="false" customHeight="false" outlineLevel="0" collapsed="false">
      <c r="F235" s="32" t="n">
        <v>0</v>
      </c>
      <c r="H235" s="115" t="n">
        <v>0</v>
      </c>
    </row>
    <row r="236" customFormat="false" ht="12.75" hidden="false" customHeight="false" outlineLevel="0" collapsed="false">
      <c r="F236" s="32" t="n">
        <v>0</v>
      </c>
      <c r="H236" s="115" t="n">
        <v>0</v>
      </c>
    </row>
    <row r="237" customFormat="false" ht="12.75" hidden="false" customHeight="false" outlineLevel="0" collapsed="false">
      <c r="F237" s="32" t="n">
        <v>0</v>
      </c>
      <c r="H237" s="115" t="n">
        <v>0</v>
      </c>
    </row>
    <row r="238" customFormat="false" ht="12.75" hidden="false" customHeight="false" outlineLevel="0" collapsed="false">
      <c r="F238" s="32" t="n">
        <v>0</v>
      </c>
      <c r="H238" s="115" t="n">
        <v>0</v>
      </c>
    </row>
    <row r="239" customFormat="false" ht="12.75" hidden="false" customHeight="false" outlineLevel="0" collapsed="false">
      <c r="F239" s="32" t="n">
        <v>0</v>
      </c>
      <c r="H239" s="115" t="n">
        <v>0</v>
      </c>
    </row>
    <row r="240" customFormat="false" ht="12.75" hidden="false" customHeight="false" outlineLevel="0" collapsed="false">
      <c r="F240" s="32" t="n">
        <v>0</v>
      </c>
      <c r="H240" s="115" t="n">
        <v>0</v>
      </c>
    </row>
    <row r="241" customFormat="false" ht="12.75" hidden="false" customHeight="false" outlineLevel="0" collapsed="false">
      <c r="F241" s="32" t="n">
        <v>0</v>
      </c>
      <c r="H241" s="115" t="n">
        <v>0</v>
      </c>
    </row>
    <row r="242" customFormat="false" ht="12.75" hidden="false" customHeight="false" outlineLevel="0" collapsed="false">
      <c r="F242" s="32" t="n">
        <v>0</v>
      </c>
      <c r="H242" s="115" t="n">
        <v>0</v>
      </c>
    </row>
    <row r="243" customFormat="false" ht="12.75" hidden="false" customHeight="false" outlineLevel="0" collapsed="false">
      <c r="F243" s="32" t="n">
        <v>0</v>
      </c>
      <c r="H243" s="115" t="n">
        <v>0</v>
      </c>
    </row>
    <row r="244" customFormat="false" ht="12.75" hidden="false" customHeight="false" outlineLevel="0" collapsed="false">
      <c r="F244" s="32" t="n">
        <v>0</v>
      </c>
      <c r="H244" s="115" t="n">
        <v>0</v>
      </c>
    </row>
    <row r="245" customFormat="false" ht="12.75" hidden="false" customHeight="false" outlineLevel="0" collapsed="false">
      <c r="F245" s="32" t="n">
        <v>0</v>
      </c>
      <c r="H245" s="115" t="n">
        <v>0</v>
      </c>
    </row>
    <row r="246" customFormat="false" ht="12.75" hidden="false" customHeight="false" outlineLevel="0" collapsed="false">
      <c r="F246" s="32" t="n">
        <v>0</v>
      </c>
      <c r="H246" s="115" t="n">
        <v>0</v>
      </c>
    </row>
    <row r="247" customFormat="false" ht="12.75" hidden="false" customHeight="false" outlineLevel="0" collapsed="false">
      <c r="F247" s="32" t="n">
        <v>0</v>
      </c>
      <c r="H247" s="115" t="n">
        <v>0</v>
      </c>
    </row>
    <row r="248" customFormat="false" ht="12.75" hidden="false" customHeight="false" outlineLevel="0" collapsed="false">
      <c r="F248" s="32" t="n">
        <v>0</v>
      </c>
      <c r="H248" s="115" t="n">
        <v>0</v>
      </c>
    </row>
    <row r="249" customFormat="false" ht="12.75" hidden="false" customHeight="false" outlineLevel="0" collapsed="false">
      <c r="F249" s="32" t="n">
        <v>0</v>
      </c>
      <c r="H249" s="115" t="n">
        <v>0</v>
      </c>
    </row>
    <row r="250" customFormat="false" ht="12.75" hidden="false" customHeight="false" outlineLevel="0" collapsed="false">
      <c r="F250" s="32" t="n">
        <v>0</v>
      </c>
      <c r="H250" s="115" t="n">
        <v>0</v>
      </c>
    </row>
    <row r="251" customFormat="false" ht="12.75" hidden="false" customHeight="false" outlineLevel="0" collapsed="false">
      <c r="F251" s="32" t="n">
        <v>0</v>
      </c>
      <c r="H251" s="115" t="n">
        <v>0</v>
      </c>
    </row>
    <row r="252" customFormat="false" ht="12.75" hidden="false" customHeight="false" outlineLevel="0" collapsed="false">
      <c r="F252" s="32" t="n">
        <v>0</v>
      </c>
      <c r="H252" s="115" t="n">
        <v>0</v>
      </c>
    </row>
    <row r="253" customFormat="false" ht="12.75" hidden="false" customHeight="false" outlineLevel="0" collapsed="false">
      <c r="F253" s="32" t="n">
        <v>0</v>
      </c>
      <c r="H253" s="115" t="n">
        <v>0</v>
      </c>
    </row>
    <row r="254" customFormat="false" ht="12.75" hidden="false" customHeight="false" outlineLevel="0" collapsed="false">
      <c r="F254" s="32" t="n">
        <v>0</v>
      </c>
      <c r="H254" s="115" t="n">
        <v>0</v>
      </c>
    </row>
    <row r="255" customFormat="false" ht="12.75" hidden="false" customHeight="false" outlineLevel="0" collapsed="false">
      <c r="F255" s="32" t="n">
        <v>0</v>
      </c>
      <c r="H255" s="115" t="n">
        <v>0</v>
      </c>
    </row>
    <row r="256" customFormat="false" ht="12.75" hidden="false" customHeight="false" outlineLevel="0" collapsed="false">
      <c r="F256" s="32" t="n">
        <v>0</v>
      </c>
      <c r="H256" s="115" t="n">
        <v>0</v>
      </c>
    </row>
    <row r="257" customFormat="false" ht="12.75" hidden="false" customHeight="false" outlineLevel="0" collapsed="false">
      <c r="F257" s="32" t="n">
        <v>0</v>
      </c>
      <c r="H257" s="115" t="n">
        <v>0</v>
      </c>
    </row>
    <row r="258" customFormat="false" ht="12.75" hidden="false" customHeight="false" outlineLevel="0" collapsed="false">
      <c r="F258" s="32" t="n">
        <v>0</v>
      </c>
      <c r="H258" s="115" t="n">
        <v>0</v>
      </c>
    </row>
    <row r="259" customFormat="false" ht="12.75" hidden="false" customHeight="false" outlineLevel="0" collapsed="false">
      <c r="F259" s="32" t="n">
        <v>0</v>
      </c>
      <c r="H259" s="115" t="n">
        <v>0</v>
      </c>
    </row>
    <row r="260" customFormat="false" ht="12.75" hidden="false" customHeight="false" outlineLevel="0" collapsed="false">
      <c r="F260" s="32" t="n">
        <v>0</v>
      </c>
      <c r="H260" s="115" t="n">
        <v>0</v>
      </c>
    </row>
    <row r="261" customFormat="false" ht="12.75" hidden="false" customHeight="false" outlineLevel="0" collapsed="false">
      <c r="F261" s="32" t="n">
        <v>0</v>
      </c>
      <c r="H261" s="115" t="n">
        <v>0</v>
      </c>
    </row>
    <row r="262" customFormat="false" ht="12.75" hidden="false" customHeight="false" outlineLevel="0" collapsed="false">
      <c r="F262" s="32" t="n">
        <v>0</v>
      </c>
      <c r="H262" s="115" t="n">
        <v>0</v>
      </c>
    </row>
    <row r="263" customFormat="false" ht="12.75" hidden="false" customHeight="false" outlineLevel="0" collapsed="false">
      <c r="F263" s="32" t="n">
        <v>0</v>
      </c>
      <c r="H263" s="115" t="n">
        <v>0</v>
      </c>
    </row>
    <row r="264" customFormat="false" ht="12.75" hidden="false" customHeight="false" outlineLevel="0" collapsed="false">
      <c r="F264" s="32" t="n">
        <v>0</v>
      </c>
      <c r="H264" s="115" t="n">
        <v>0</v>
      </c>
    </row>
    <row r="265" customFormat="false" ht="12.75" hidden="false" customHeight="false" outlineLevel="0" collapsed="false">
      <c r="F265" s="32" t="n">
        <v>0</v>
      </c>
      <c r="H265" s="115" t="n">
        <v>0</v>
      </c>
    </row>
    <row r="266" customFormat="false" ht="12.75" hidden="false" customHeight="false" outlineLevel="0" collapsed="false">
      <c r="F266" s="32" t="n">
        <v>0</v>
      </c>
      <c r="H266" s="115" t="n">
        <v>0</v>
      </c>
    </row>
    <row r="267" customFormat="false" ht="12.75" hidden="false" customHeight="false" outlineLevel="0" collapsed="false">
      <c r="F267" s="32" t="n">
        <v>0</v>
      </c>
      <c r="H267" s="115" t="n">
        <v>0</v>
      </c>
    </row>
    <row r="268" customFormat="false" ht="12.75" hidden="false" customHeight="false" outlineLevel="0" collapsed="false">
      <c r="F268" s="32" t="n">
        <v>0</v>
      </c>
      <c r="H268" s="115" t="n">
        <v>0</v>
      </c>
    </row>
    <row r="269" customFormat="false" ht="12.75" hidden="false" customHeight="false" outlineLevel="0" collapsed="false">
      <c r="F269" s="32" t="n">
        <v>0</v>
      </c>
      <c r="H269" s="115" t="n">
        <v>0</v>
      </c>
    </row>
    <row r="270" customFormat="false" ht="12.75" hidden="false" customHeight="false" outlineLevel="0" collapsed="false">
      <c r="F270" s="32" t="n">
        <v>0</v>
      </c>
      <c r="H270" s="115" t="n">
        <v>0</v>
      </c>
    </row>
    <row r="271" customFormat="false" ht="12.75" hidden="false" customHeight="false" outlineLevel="0" collapsed="false">
      <c r="F271" s="32" t="n">
        <v>0</v>
      </c>
      <c r="H271" s="115" t="n">
        <v>0</v>
      </c>
    </row>
    <row r="272" customFormat="false" ht="12.75" hidden="false" customHeight="false" outlineLevel="0" collapsed="false">
      <c r="F272" s="32" t="n">
        <v>0</v>
      </c>
      <c r="H272" s="115" t="n">
        <v>0</v>
      </c>
    </row>
    <row r="273" customFormat="false" ht="12.75" hidden="false" customHeight="false" outlineLevel="0" collapsed="false">
      <c r="F273" s="32" t="n">
        <v>0</v>
      </c>
      <c r="H273" s="115" t="n">
        <v>0</v>
      </c>
    </row>
    <row r="274" customFormat="false" ht="12.75" hidden="false" customHeight="false" outlineLevel="0" collapsed="false">
      <c r="F274" s="32" t="n">
        <v>0</v>
      </c>
      <c r="H274" s="115" t="n">
        <v>0</v>
      </c>
    </row>
    <row r="275" customFormat="false" ht="12.75" hidden="false" customHeight="false" outlineLevel="0" collapsed="false">
      <c r="F275" s="32" t="n">
        <v>0</v>
      </c>
      <c r="H275" s="115" t="n">
        <v>0</v>
      </c>
    </row>
    <row r="276" customFormat="false" ht="12.75" hidden="false" customHeight="false" outlineLevel="0" collapsed="false">
      <c r="F276" s="32" t="n">
        <v>0</v>
      </c>
      <c r="H276" s="115" t="n">
        <v>0</v>
      </c>
    </row>
    <row r="277" customFormat="false" ht="12.75" hidden="false" customHeight="false" outlineLevel="0" collapsed="false">
      <c r="F277" s="32" t="n">
        <v>0</v>
      </c>
      <c r="H277" s="115" t="n">
        <v>0</v>
      </c>
    </row>
    <row r="278" customFormat="false" ht="12.75" hidden="false" customHeight="false" outlineLevel="0" collapsed="false">
      <c r="F278" s="32" t="n">
        <v>0</v>
      </c>
      <c r="H278" s="115" t="n">
        <v>0</v>
      </c>
    </row>
    <row r="279" customFormat="false" ht="12.75" hidden="false" customHeight="false" outlineLevel="0" collapsed="false">
      <c r="F279" s="32" t="n">
        <v>0</v>
      </c>
      <c r="H279" s="115" t="n">
        <v>0</v>
      </c>
    </row>
    <row r="280" customFormat="false" ht="12.75" hidden="false" customHeight="false" outlineLevel="0" collapsed="false">
      <c r="F280" s="32" t="n">
        <v>0</v>
      </c>
      <c r="H280" s="115" t="n">
        <v>0</v>
      </c>
    </row>
    <row r="281" customFormat="false" ht="12.75" hidden="false" customHeight="false" outlineLevel="0" collapsed="false">
      <c r="F281" s="32" t="n">
        <v>0</v>
      </c>
      <c r="H281" s="115" t="n">
        <v>0</v>
      </c>
    </row>
    <row r="282" customFormat="false" ht="12.75" hidden="false" customHeight="false" outlineLevel="0" collapsed="false">
      <c r="F282" s="32" t="n">
        <v>0</v>
      </c>
      <c r="H282" s="115" t="n">
        <v>0</v>
      </c>
    </row>
    <row r="283" customFormat="false" ht="12.75" hidden="false" customHeight="false" outlineLevel="0" collapsed="false">
      <c r="F283" s="32" t="n">
        <v>0</v>
      </c>
      <c r="H283" s="115" t="n">
        <v>0</v>
      </c>
    </row>
    <row r="284" customFormat="false" ht="12.75" hidden="false" customHeight="false" outlineLevel="0" collapsed="false">
      <c r="F284" s="32" t="n">
        <v>0</v>
      </c>
      <c r="H284" s="115" t="n">
        <v>0</v>
      </c>
    </row>
    <row r="285" customFormat="false" ht="12.75" hidden="false" customHeight="false" outlineLevel="0" collapsed="false">
      <c r="F285" s="32" t="n">
        <v>0</v>
      </c>
      <c r="H285" s="115" t="n">
        <v>0</v>
      </c>
    </row>
    <row r="286" customFormat="false" ht="12.75" hidden="false" customHeight="false" outlineLevel="0" collapsed="false">
      <c r="F286" s="32" t="n">
        <v>0</v>
      </c>
      <c r="H286" s="115" t="n">
        <v>0</v>
      </c>
    </row>
    <row r="287" customFormat="false" ht="12.75" hidden="false" customHeight="false" outlineLevel="0" collapsed="false">
      <c r="F287" s="32" t="n">
        <v>0</v>
      </c>
      <c r="H287" s="115" t="n">
        <v>0</v>
      </c>
    </row>
    <row r="288" customFormat="false" ht="12.75" hidden="false" customHeight="false" outlineLevel="0" collapsed="false">
      <c r="F288" s="32" t="n">
        <v>0</v>
      </c>
      <c r="H288" s="115" t="n">
        <v>0</v>
      </c>
    </row>
    <row r="289" customFormat="false" ht="12.75" hidden="false" customHeight="false" outlineLevel="0" collapsed="false">
      <c r="F289" s="32" t="n">
        <v>0</v>
      </c>
      <c r="H289" s="115" t="n">
        <v>0</v>
      </c>
    </row>
    <row r="290" customFormat="false" ht="12.75" hidden="false" customHeight="false" outlineLevel="0" collapsed="false">
      <c r="F290" s="32" t="n">
        <v>0</v>
      </c>
      <c r="H290" s="115" t="n">
        <v>0</v>
      </c>
    </row>
    <row r="291" customFormat="false" ht="12.75" hidden="false" customHeight="false" outlineLevel="0" collapsed="false">
      <c r="F291" s="32" t="n">
        <v>0</v>
      </c>
      <c r="H291" s="115" t="n">
        <v>0</v>
      </c>
    </row>
    <row r="292" customFormat="false" ht="12.75" hidden="false" customHeight="false" outlineLevel="0" collapsed="false">
      <c r="F292" s="32" t="n">
        <v>0</v>
      </c>
      <c r="H292" s="115" t="n">
        <v>0</v>
      </c>
    </row>
    <row r="293" customFormat="false" ht="12.75" hidden="false" customHeight="false" outlineLevel="0" collapsed="false">
      <c r="F293" s="32" t="n">
        <v>0</v>
      </c>
      <c r="H293" s="115" t="n">
        <v>0</v>
      </c>
    </row>
    <row r="294" customFormat="false" ht="12.75" hidden="false" customHeight="false" outlineLevel="0" collapsed="false">
      <c r="F294" s="32" t="n">
        <v>0</v>
      </c>
      <c r="H294" s="115" t="n">
        <v>0</v>
      </c>
    </row>
    <row r="295" customFormat="false" ht="12.75" hidden="false" customHeight="false" outlineLevel="0" collapsed="false">
      <c r="F295" s="32" t="n">
        <v>0</v>
      </c>
      <c r="H295" s="115" t="n">
        <v>0</v>
      </c>
    </row>
    <row r="296" customFormat="false" ht="12.75" hidden="false" customHeight="false" outlineLevel="0" collapsed="false">
      <c r="F296" s="32" t="n">
        <v>0</v>
      </c>
      <c r="H296" s="115" t="n">
        <v>0</v>
      </c>
    </row>
    <row r="297" customFormat="false" ht="12.75" hidden="false" customHeight="false" outlineLevel="0" collapsed="false">
      <c r="F297" s="32" t="n">
        <v>0</v>
      </c>
      <c r="H297" s="115" t="n">
        <v>0</v>
      </c>
    </row>
    <row r="298" customFormat="false" ht="12.75" hidden="false" customHeight="false" outlineLevel="0" collapsed="false">
      <c r="F298" s="32" t="n">
        <v>0</v>
      </c>
      <c r="H298" s="115" t="n">
        <v>0</v>
      </c>
    </row>
    <row r="299" customFormat="false" ht="12.75" hidden="false" customHeight="false" outlineLevel="0" collapsed="false">
      <c r="F299" s="32" t="n">
        <v>0</v>
      </c>
      <c r="H299" s="115" t="n">
        <v>0</v>
      </c>
    </row>
    <row r="300" customFormat="false" ht="12.75" hidden="false" customHeight="false" outlineLevel="0" collapsed="false">
      <c r="F300" s="32" t="n">
        <v>0</v>
      </c>
      <c r="H300" s="115" t="n">
        <v>0</v>
      </c>
    </row>
    <row r="301" customFormat="false" ht="12.75" hidden="false" customHeight="false" outlineLevel="0" collapsed="false">
      <c r="F301" s="32" t="n">
        <v>0</v>
      </c>
      <c r="H301" s="115" t="n">
        <v>0</v>
      </c>
    </row>
    <row r="302" customFormat="false" ht="12.75" hidden="false" customHeight="false" outlineLevel="0" collapsed="false">
      <c r="F302" s="32" t="n">
        <v>0</v>
      </c>
      <c r="H302" s="115" t="n">
        <v>0</v>
      </c>
    </row>
    <row r="303" customFormat="false" ht="12.75" hidden="false" customHeight="false" outlineLevel="0" collapsed="false">
      <c r="F303" s="32" t="n">
        <v>0</v>
      </c>
      <c r="H303" s="115" t="n">
        <v>0</v>
      </c>
    </row>
    <row r="304" customFormat="false" ht="12.75" hidden="false" customHeight="false" outlineLevel="0" collapsed="false">
      <c r="F304" s="32" t="n">
        <v>0</v>
      </c>
      <c r="H304" s="115" t="n">
        <v>0</v>
      </c>
    </row>
    <row r="305" customFormat="false" ht="12.75" hidden="false" customHeight="false" outlineLevel="0" collapsed="false">
      <c r="F305" s="32" t="n">
        <v>0</v>
      </c>
      <c r="H305" s="115" t="n">
        <v>0</v>
      </c>
    </row>
    <row r="306" customFormat="false" ht="12.75" hidden="false" customHeight="false" outlineLevel="0" collapsed="false">
      <c r="F306" s="32" t="n">
        <v>0</v>
      </c>
      <c r="H306" s="115" t="n">
        <v>0</v>
      </c>
    </row>
    <row r="307" customFormat="false" ht="12.75" hidden="false" customHeight="false" outlineLevel="0" collapsed="false">
      <c r="F307" s="32" t="n">
        <v>0</v>
      </c>
      <c r="H307" s="115" t="n">
        <v>0</v>
      </c>
    </row>
    <row r="308" customFormat="false" ht="12.75" hidden="false" customHeight="false" outlineLevel="0" collapsed="false">
      <c r="F308" s="32" t="n">
        <v>0</v>
      </c>
      <c r="H308" s="115" t="n">
        <v>0</v>
      </c>
    </row>
    <row r="309" customFormat="false" ht="12.75" hidden="false" customHeight="false" outlineLevel="0" collapsed="false">
      <c r="F309" s="32" t="n">
        <v>0</v>
      </c>
      <c r="H309" s="115" t="n">
        <v>0</v>
      </c>
    </row>
    <row r="310" customFormat="false" ht="12.75" hidden="false" customHeight="false" outlineLevel="0" collapsed="false">
      <c r="F310" s="32" t="n">
        <v>0</v>
      </c>
      <c r="H310" s="115" t="n">
        <v>0</v>
      </c>
    </row>
    <row r="311" customFormat="false" ht="12.75" hidden="false" customHeight="false" outlineLevel="0" collapsed="false">
      <c r="F311" s="32" t="n">
        <v>0</v>
      </c>
      <c r="H311" s="115" t="n">
        <v>0</v>
      </c>
    </row>
    <row r="312" customFormat="false" ht="12.75" hidden="false" customHeight="false" outlineLevel="0" collapsed="false">
      <c r="F312" s="32" t="n">
        <v>0</v>
      </c>
      <c r="H312" s="115" t="n">
        <v>0</v>
      </c>
    </row>
    <row r="313" customFormat="false" ht="12.75" hidden="false" customHeight="false" outlineLevel="0" collapsed="false">
      <c r="F313" s="32" t="n">
        <v>0</v>
      </c>
      <c r="H313" s="115" t="n">
        <v>0</v>
      </c>
    </row>
    <row r="314" customFormat="false" ht="12.75" hidden="false" customHeight="false" outlineLevel="0" collapsed="false">
      <c r="F314" s="32" t="n">
        <v>0</v>
      </c>
      <c r="H314" s="115" t="n">
        <v>0</v>
      </c>
    </row>
    <row r="315" customFormat="false" ht="12.75" hidden="false" customHeight="false" outlineLevel="0" collapsed="false">
      <c r="F315" s="32" t="n">
        <v>0</v>
      </c>
      <c r="H315" s="115" t="n">
        <v>0</v>
      </c>
    </row>
    <row r="316" customFormat="false" ht="12.75" hidden="false" customHeight="false" outlineLevel="0" collapsed="false">
      <c r="F316" s="32" t="n">
        <v>0</v>
      </c>
      <c r="H316" s="115" t="n">
        <v>0</v>
      </c>
    </row>
    <row r="317" customFormat="false" ht="12.75" hidden="false" customHeight="false" outlineLevel="0" collapsed="false">
      <c r="F317" s="32" t="n">
        <v>0</v>
      </c>
      <c r="H317" s="115" t="n">
        <v>0</v>
      </c>
    </row>
    <row r="318" customFormat="false" ht="12.75" hidden="false" customHeight="false" outlineLevel="0" collapsed="false">
      <c r="F318" s="32" t="n">
        <v>0</v>
      </c>
      <c r="H318" s="115" t="n">
        <v>0</v>
      </c>
    </row>
    <row r="319" customFormat="false" ht="12.75" hidden="false" customHeight="false" outlineLevel="0" collapsed="false">
      <c r="F319" s="32" t="n">
        <v>0</v>
      </c>
      <c r="H319" s="115" t="n">
        <v>0</v>
      </c>
    </row>
    <row r="320" customFormat="false" ht="12.75" hidden="false" customHeight="false" outlineLevel="0" collapsed="false">
      <c r="F320" s="32" t="n">
        <v>0</v>
      </c>
      <c r="H320" s="115" t="n">
        <v>0</v>
      </c>
    </row>
    <row r="321" customFormat="false" ht="12.75" hidden="false" customHeight="false" outlineLevel="0" collapsed="false">
      <c r="F321" s="32" t="n">
        <v>0</v>
      </c>
      <c r="H321" s="115" t="n">
        <v>0</v>
      </c>
    </row>
    <row r="322" customFormat="false" ht="12.75" hidden="false" customHeight="false" outlineLevel="0" collapsed="false">
      <c r="F322" s="32" t="n">
        <v>0</v>
      </c>
      <c r="H322" s="115" t="n">
        <v>0</v>
      </c>
    </row>
    <row r="323" customFormat="false" ht="12.75" hidden="false" customHeight="false" outlineLevel="0" collapsed="false">
      <c r="F323" s="32" t="n">
        <v>0</v>
      </c>
      <c r="H323" s="115" t="n">
        <v>0</v>
      </c>
    </row>
    <row r="324" customFormat="false" ht="12.75" hidden="false" customHeight="false" outlineLevel="0" collapsed="false">
      <c r="F324" s="32" t="n">
        <v>0</v>
      </c>
      <c r="H324" s="115" t="n">
        <v>0</v>
      </c>
    </row>
    <row r="325" customFormat="false" ht="12.75" hidden="false" customHeight="false" outlineLevel="0" collapsed="false">
      <c r="F325" s="32" t="n">
        <v>0</v>
      </c>
      <c r="H325" s="115" t="n">
        <v>0</v>
      </c>
    </row>
    <row r="326" customFormat="false" ht="12.75" hidden="false" customHeight="false" outlineLevel="0" collapsed="false">
      <c r="F326" s="32" t="n">
        <v>0</v>
      </c>
      <c r="H326" s="115" t="n">
        <v>0</v>
      </c>
    </row>
    <row r="327" customFormat="false" ht="12.75" hidden="false" customHeight="false" outlineLevel="0" collapsed="false">
      <c r="F327" s="32" t="n">
        <v>0</v>
      </c>
      <c r="H327" s="115" t="n">
        <v>0</v>
      </c>
    </row>
    <row r="328" customFormat="false" ht="12.75" hidden="false" customHeight="false" outlineLevel="0" collapsed="false">
      <c r="F328" s="32" t="n">
        <v>0</v>
      </c>
      <c r="H328" s="115" t="n">
        <v>0</v>
      </c>
    </row>
    <row r="329" customFormat="false" ht="12.75" hidden="false" customHeight="false" outlineLevel="0" collapsed="false">
      <c r="F329" s="32" t="n">
        <v>0</v>
      </c>
      <c r="H329" s="115" t="n">
        <v>0</v>
      </c>
    </row>
    <row r="330" customFormat="false" ht="12.75" hidden="false" customHeight="false" outlineLevel="0" collapsed="false">
      <c r="F330" s="32" t="n">
        <v>0</v>
      </c>
      <c r="H330" s="115" t="n">
        <v>0</v>
      </c>
    </row>
    <row r="331" customFormat="false" ht="12.75" hidden="false" customHeight="false" outlineLevel="0" collapsed="false">
      <c r="F331" s="32" t="n">
        <v>0</v>
      </c>
      <c r="H331" s="115" t="n">
        <v>0</v>
      </c>
    </row>
    <row r="332" customFormat="false" ht="12.75" hidden="false" customHeight="false" outlineLevel="0" collapsed="false">
      <c r="F332" s="32" t="n">
        <v>0</v>
      </c>
      <c r="H332" s="115" t="n">
        <v>0</v>
      </c>
    </row>
    <row r="333" customFormat="false" ht="12.75" hidden="false" customHeight="false" outlineLevel="0" collapsed="false">
      <c r="F333" s="32" t="n">
        <v>0</v>
      </c>
      <c r="H333" s="115" t="n">
        <v>0</v>
      </c>
    </row>
    <row r="334" customFormat="false" ht="12.75" hidden="false" customHeight="false" outlineLevel="0" collapsed="false">
      <c r="F334" s="32" t="n">
        <v>0</v>
      </c>
      <c r="H334" s="115" t="n">
        <v>0</v>
      </c>
    </row>
    <row r="335" customFormat="false" ht="12.75" hidden="false" customHeight="false" outlineLevel="0" collapsed="false">
      <c r="F335" s="32" t="n">
        <v>0</v>
      </c>
      <c r="H335" s="115" t="n">
        <v>0</v>
      </c>
    </row>
    <row r="336" customFormat="false" ht="12.75" hidden="false" customHeight="false" outlineLevel="0" collapsed="false">
      <c r="F336" s="32" t="n">
        <v>0</v>
      </c>
      <c r="H336" s="115" t="n">
        <v>0</v>
      </c>
    </row>
    <row r="337" customFormat="false" ht="12.75" hidden="false" customHeight="false" outlineLevel="0" collapsed="false">
      <c r="F337" s="32" t="n">
        <v>0</v>
      </c>
      <c r="H337" s="115" t="n">
        <v>0</v>
      </c>
    </row>
    <row r="338" customFormat="false" ht="12.75" hidden="false" customHeight="false" outlineLevel="0" collapsed="false">
      <c r="F338" s="32" t="n">
        <v>0</v>
      </c>
      <c r="H338" s="115" t="n">
        <v>0</v>
      </c>
    </row>
    <row r="339" customFormat="false" ht="12.75" hidden="false" customHeight="false" outlineLevel="0" collapsed="false">
      <c r="F339" s="32" t="n">
        <v>0</v>
      </c>
      <c r="H339" s="115" t="n">
        <v>0</v>
      </c>
    </row>
    <row r="340" customFormat="false" ht="12.75" hidden="false" customHeight="false" outlineLevel="0" collapsed="false">
      <c r="F340" s="32" t="n">
        <v>0</v>
      </c>
      <c r="H340" s="115" t="n">
        <v>0</v>
      </c>
    </row>
    <row r="341" customFormat="false" ht="12.75" hidden="false" customHeight="false" outlineLevel="0" collapsed="false">
      <c r="F341" s="32" t="n">
        <v>0</v>
      </c>
      <c r="H341" s="115" t="n">
        <v>0</v>
      </c>
    </row>
    <row r="342" customFormat="false" ht="12.75" hidden="false" customHeight="false" outlineLevel="0" collapsed="false">
      <c r="F342" s="32" t="n">
        <v>0</v>
      </c>
      <c r="H342" s="115" t="n">
        <v>0</v>
      </c>
    </row>
    <row r="343" customFormat="false" ht="12.75" hidden="false" customHeight="false" outlineLevel="0" collapsed="false">
      <c r="F343" s="32" t="n">
        <v>0</v>
      </c>
      <c r="H343" s="115" t="n">
        <v>0</v>
      </c>
    </row>
    <row r="344" customFormat="false" ht="12.75" hidden="false" customHeight="false" outlineLevel="0" collapsed="false">
      <c r="F344" s="32" t="n">
        <v>0</v>
      </c>
      <c r="H344" s="115" t="n">
        <v>0</v>
      </c>
    </row>
    <row r="345" customFormat="false" ht="12.75" hidden="false" customHeight="false" outlineLevel="0" collapsed="false">
      <c r="F345" s="32" t="n">
        <v>0</v>
      </c>
      <c r="H345" s="115" t="n">
        <v>0</v>
      </c>
    </row>
    <row r="346" customFormat="false" ht="12.75" hidden="false" customHeight="false" outlineLevel="0" collapsed="false">
      <c r="F346" s="32" t="n">
        <v>0</v>
      </c>
      <c r="H346" s="115" t="n">
        <v>0</v>
      </c>
    </row>
    <row r="347" customFormat="false" ht="12.75" hidden="false" customHeight="false" outlineLevel="0" collapsed="false">
      <c r="F347" s="32" t="n">
        <v>0</v>
      </c>
      <c r="H347" s="115" t="n">
        <v>0</v>
      </c>
    </row>
    <row r="348" customFormat="false" ht="12.75" hidden="false" customHeight="false" outlineLevel="0" collapsed="false">
      <c r="F348" s="32" t="n">
        <v>0</v>
      </c>
      <c r="H348" s="115" t="n">
        <v>0</v>
      </c>
    </row>
    <row r="349" customFormat="false" ht="12.75" hidden="false" customHeight="false" outlineLevel="0" collapsed="false">
      <c r="F349" s="32" t="n">
        <v>0</v>
      </c>
      <c r="H349" s="115" t="n">
        <v>0</v>
      </c>
    </row>
    <row r="350" customFormat="false" ht="12.75" hidden="false" customHeight="false" outlineLevel="0" collapsed="false">
      <c r="F350" s="32" t="n">
        <v>0</v>
      </c>
      <c r="H350" s="115" t="n">
        <v>0</v>
      </c>
    </row>
    <row r="351" customFormat="false" ht="12.75" hidden="false" customHeight="false" outlineLevel="0" collapsed="false">
      <c r="F351" s="32" t="n">
        <v>0</v>
      </c>
      <c r="H351" s="115" t="n">
        <v>0</v>
      </c>
    </row>
    <row r="352" customFormat="false" ht="12.75" hidden="false" customHeight="false" outlineLevel="0" collapsed="false">
      <c r="F352" s="32" t="n">
        <v>0</v>
      </c>
      <c r="H352" s="115" t="n">
        <v>0</v>
      </c>
    </row>
    <row r="353" customFormat="false" ht="12.75" hidden="false" customHeight="false" outlineLevel="0" collapsed="false">
      <c r="F353" s="32" t="n">
        <v>0</v>
      </c>
      <c r="H353" s="115" t="n">
        <v>0</v>
      </c>
    </row>
    <row r="354" customFormat="false" ht="12.75" hidden="false" customHeight="false" outlineLevel="0" collapsed="false">
      <c r="F354" s="32" t="n">
        <v>0</v>
      </c>
      <c r="H354" s="115" t="n">
        <v>0</v>
      </c>
    </row>
    <row r="355" customFormat="false" ht="12.75" hidden="false" customHeight="false" outlineLevel="0" collapsed="false">
      <c r="F355" s="32" t="n">
        <v>0</v>
      </c>
      <c r="H355" s="115" t="n">
        <v>0</v>
      </c>
    </row>
    <row r="356" customFormat="false" ht="12.75" hidden="false" customHeight="false" outlineLevel="0" collapsed="false">
      <c r="F356" s="32" t="n">
        <v>0</v>
      </c>
      <c r="H356" s="115" t="n">
        <v>0</v>
      </c>
    </row>
    <row r="357" customFormat="false" ht="12.75" hidden="false" customHeight="false" outlineLevel="0" collapsed="false">
      <c r="F357" s="32" t="n">
        <v>0</v>
      </c>
      <c r="H357" s="115" t="n">
        <v>0</v>
      </c>
    </row>
    <row r="358" customFormat="false" ht="12.75" hidden="false" customHeight="false" outlineLevel="0" collapsed="false">
      <c r="F358" s="32" t="n">
        <v>0</v>
      </c>
      <c r="H358" s="115" t="n">
        <v>0</v>
      </c>
    </row>
    <row r="359" customFormat="false" ht="12.75" hidden="false" customHeight="false" outlineLevel="0" collapsed="false">
      <c r="F359" s="32" t="n">
        <v>0</v>
      </c>
      <c r="H359" s="115" t="n">
        <v>0</v>
      </c>
    </row>
    <row r="360" customFormat="false" ht="12.75" hidden="false" customHeight="false" outlineLevel="0" collapsed="false">
      <c r="F360" s="32" t="n">
        <v>0</v>
      </c>
      <c r="H360" s="115" t="n">
        <v>0</v>
      </c>
    </row>
    <row r="361" customFormat="false" ht="12.75" hidden="false" customHeight="false" outlineLevel="0" collapsed="false">
      <c r="F361" s="32" t="n">
        <v>0</v>
      </c>
      <c r="H361" s="115" t="n">
        <v>0</v>
      </c>
    </row>
    <row r="362" customFormat="false" ht="12.75" hidden="false" customHeight="false" outlineLevel="0" collapsed="false">
      <c r="F362" s="32" t="n">
        <v>0</v>
      </c>
      <c r="H362" s="115" t="n">
        <v>0</v>
      </c>
    </row>
    <row r="363" customFormat="false" ht="12.75" hidden="false" customHeight="false" outlineLevel="0" collapsed="false">
      <c r="F363" s="32" t="n">
        <v>0</v>
      </c>
      <c r="H363" s="115" t="n">
        <v>0</v>
      </c>
    </row>
    <row r="364" customFormat="false" ht="12.75" hidden="false" customHeight="false" outlineLevel="0" collapsed="false">
      <c r="F364" s="32" t="n">
        <v>0</v>
      </c>
      <c r="H364" s="115" t="n">
        <v>0</v>
      </c>
    </row>
    <row r="365" customFormat="false" ht="12.75" hidden="false" customHeight="false" outlineLevel="0" collapsed="false">
      <c r="F365" s="32" t="n">
        <v>0</v>
      </c>
      <c r="H365" s="115" t="n">
        <v>0</v>
      </c>
    </row>
    <row r="366" customFormat="false" ht="12.75" hidden="false" customHeight="false" outlineLevel="0" collapsed="false">
      <c r="F366" s="32" t="n">
        <v>0</v>
      </c>
      <c r="H366" s="115" t="n">
        <v>0</v>
      </c>
    </row>
    <row r="367" customFormat="false" ht="12.75" hidden="false" customHeight="false" outlineLevel="0" collapsed="false">
      <c r="F367" s="32" t="n">
        <v>0</v>
      </c>
      <c r="H367" s="115" t="n">
        <v>0</v>
      </c>
    </row>
    <row r="368" customFormat="false" ht="12.75" hidden="false" customHeight="false" outlineLevel="0" collapsed="false">
      <c r="F368" s="32" t="n">
        <v>0</v>
      </c>
      <c r="H368" s="115" t="n">
        <v>0</v>
      </c>
    </row>
    <row r="369" customFormat="false" ht="12.75" hidden="false" customHeight="false" outlineLevel="0" collapsed="false">
      <c r="F369" s="32" t="n">
        <v>0</v>
      </c>
      <c r="H369" s="115" t="n">
        <v>0</v>
      </c>
    </row>
    <row r="370" customFormat="false" ht="12.75" hidden="false" customHeight="false" outlineLevel="0" collapsed="false">
      <c r="F370" s="32" t="n">
        <v>0</v>
      </c>
      <c r="H370" s="115" t="n">
        <v>0</v>
      </c>
    </row>
    <row r="371" customFormat="false" ht="12.75" hidden="false" customHeight="false" outlineLevel="0" collapsed="false">
      <c r="F371" s="32" t="n">
        <v>0</v>
      </c>
      <c r="H371" s="115" t="n">
        <v>0</v>
      </c>
    </row>
    <row r="372" customFormat="false" ht="12.75" hidden="false" customHeight="false" outlineLevel="0" collapsed="false">
      <c r="F372" s="32" t="n">
        <v>0</v>
      </c>
      <c r="H372" s="115" t="n">
        <v>0</v>
      </c>
    </row>
    <row r="373" customFormat="false" ht="12.75" hidden="false" customHeight="false" outlineLevel="0" collapsed="false">
      <c r="F373" s="32" t="n">
        <v>0</v>
      </c>
      <c r="H373" s="115" t="n">
        <v>0</v>
      </c>
    </row>
    <row r="374" customFormat="false" ht="12.75" hidden="false" customHeight="false" outlineLevel="0" collapsed="false">
      <c r="F374" s="32" t="n">
        <v>0</v>
      </c>
      <c r="H374" s="115" t="n">
        <v>0</v>
      </c>
    </row>
    <row r="375" customFormat="false" ht="12.75" hidden="false" customHeight="false" outlineLevel="0" collapsed="false">
      <c r="F375" s="32" t="n">
        <v>0</v>
      </c>
      <c r="H375" s="115" t="n">
        <v>0</v>
      </c>
    </row>
    <row r="376" customFormat="false" ht="12.75" hidden="false" customHeight="false" outlineLevel="0" collapsed="false">
      <c r="F376" s="32" t="n">
        <v>0</v>
      </c>
      <c r="H376" s="115" t="n">
        <v>0</v>
      </c>
    </row>
    <row r="377" customFormat="false" ht="12.75" hidden="false" customHeight="false" outlineLevel="0" collapsed="false">
      <c r="F377" s="32" t="n">
        <v>0</v>
      </c>
      <c r="H377" s="115" t="n">
        <v>0</v>
      </c>
    </row>
    <row r="378" customFormat="false" ht="12.75" hidden="false" customHeight="false" outlineLevel="0" collapsed="false">
      <c r="F378" s="32" t="n">
        <v>0</v>
      </c>
      <c r="H378" s="115" t="n">
        <v>0</v>
      </c>
    </row>
    <row r="379" customFormat="false" ht="12.75" hidden="false" customHeight="false" outlineLevel="0" collapsed="false">
      <c r="F379" s="32" t="n">
        <v>0</v>
      </c>
      <c r="H379" s="115" t="n">
        <v>0</v>
      </c>
    </row>
    <row r="380" customFormat="false" ht="12.75" hidden="false" customHeight="false" outlineLevel="0" collapsed="false">
      <c r="F380" s="32" t="n">
        <v>0</v>
      </c>
      <c r="H380" s="115" t="n">
        <v>0</v>
      </c>
    </row>
    <row r="381" customFormat="false" ht="12.75" hidden="false" customHeight="false" outlineLevel="0" collapsed="false">
      <c r="F381" s="32" t="n">
        <v>0</v>
      </c>
      <c r="H381" s="115" t="n">
        <v>0</v>
      </c>
    </row>
    <row r="382" customFormat="false" ht="12.75" hidden="false" customHeight="false" outlineLevel="0" collapsed="false">
      <c r="F382" s="32" t="n">
        <v>0</v>
      </c>
      <c r="H382" s="115" t="n">
        <v>0</v>
      </c>
    </row>
    <row r="383" customFormat="false" ht="12.75" hidden="false" customHeight="false" outlineLevel="0" collapsed="false">
      <c r="F383" s="32" t="n">
        <v>0</v>
      </c>
      <c r="H383" s="115" t="n">
        <v>0</v>
      </c>
    </row>
    <row r="384" customFormat="false" ht="12.75" hidden="false" customHeight="false" outlineLevel="0" collapsed="false">
      <c r="F384" s="32" t="n">
        <v>0</v>
      </c>
      <c r="H384" s="115" t="n">
        <v>0</v>
      </c>
    </row>
    <row r="385" customFormat="false" ht="12.75" hidden="false" customHeight="false" outlineLevel="0" collapsed="false">
      <c r="F385" s="32" t="n">
        <v>0</v>
      </c>
      <c r="H385" s="115" t="n">
        <v>0</v>
      </c>
    </row>
    <row r="386" customFormat="false" ht="12.75" hidden="false" customHeight="false" outlineLevel="0" collapsed="false">
      <c r="F386" s="32" t="n">
        <v>0</v>
      </c>
      <c r="H386" s="115" t="n">
        <v>0</v>
      </c>
    </row>
    <row r="387" customFormat="false" ht="12.75" hidden="false" customHeight="false" outlineLevel="0" collapsed="false">
      <c r="F387" s="32" t="n">
        <v>0</v>
      </c>
      <c r="H387" s="115" t="n">
        <v>0</v>
      </c>
    </row>
    <row r="388" customFormat="false" ht="12.75" hidden="false" customHeight="false" outlineLevel="0" collapsed="false">
      <c r="F388" s="32" t="n">
        <v>0</v>
      </c>
      <c r="H388" s="115" t="n">
        <v>0</v>
      </c>
    </row>
    <row r="389" customFormat="false" ht="12.75" hidden="false" customHeight="false" outlineLevel="0" collapsed="false">
      <c r="F389" s="32" t="n">
        <v>0</v>
      </c>
      <c r="H389" s="115" t="n">
        <v>0</v>
      </c>
    </row>
    <row r="390" customFormat="false" ht="12.75" hidden="false" customHeight="false" outlineLevel="0" collapsed="false">
      <c r="F390" s="32" t="n">
        <v>0</v>
      </c>
      <c r="H390" s="115" t="n">
        <v>0</v>
      </c>
    </row>
    <row r="391" customFormat="false" ht="12.75" hidden="false" customHeight="false" outlineLevel="0" collapsed="false">
      <c r="F391" s="32" t="n">
        <v>0</v>
      </c>
      <c r="H391" s="115" t="n">
        <v>0</v>
      </c>
    </row>
    <row r="392" customFormat="false" ht="12.75" hidden="false" customHeight="false" outlineLevel="0" collapsed="false">
      <c r="F392" s="32" t="n">
        <v>0</v>
      </c>
      <c r="H392" s="115" t="n">
        <v>0</v>
      </c>
    </row>
    <row r="393" customFormat="false" ht="12.75" hidden="false" customHeight="false" outlineLevel="0" collapsed="false">
      <c r="F393" s="32" t="n">
        <v>0</v>
      </c>
      <c r="H393" s="115" t="n">
        <v>0</v>
      </c>
    </row>
    <row r="394" customFormat="false" ht="12.75" hidden="false" customHeight="false" outlineLevel="0" collapsed="false">
      <c r="F394" s="32" t="n">
        <v>0</v>
      </c>
      <c r="H394" s="115" t="n">
        <v>0</v>
      </c>
    </row>
    <row r="395" customFormat="false" ht="12.75" hidden="false" customHeight="false" outlineLevel="0" collapsed="false">
      <c r="F395" s="32" t="n">
        <v>0</v>
      </c>
      <c r="H395" s="115" t="n">
        <v>0</v>
      </c>
    </row>
    <row r="396" customFormat="false" ht="12.75" hidden="false" customHeight="false" outlineLevel="0" collapsed="false">
      <c r="F396" s="32" t="n">
        <v>0</v>
      </c>
      <c r="H396" s="115" t="n">
        <v>0</v>
      </c>
    </row>
    <row r="397" customFormat="false" ht="12.75" hidden="false" customHeight="false" outlineLevel="0" collapsed="false">
      <c r="F397" s="32" t="n">
        <v>0</v>
      </c>
      <c r="H397" s="115" t="n">
        <v>0</v>
      </c>
    </row>
    <row r="398" customFormat="false" ht="12.75" hidden="false" customHeight="false" outlineLevel="0" collapsed="false">
      <c r="F398" s="32" t="n">
        <v>0</v>
      </c>
      <c r="H398" s="115" t="n">
        <v>0</v>
      </c>
    </row>
    <row r="399" customFormat="false" ht="12.75" hidden="false" customHeight="false" outlineLevel="0" collapsed="false">
      <c r="F399" s="32" t="n">
        <v>0</v>
      </c>
      <c r="H399" s="115" t="n">
        <v>0</v>
      </c>
    </row>
    <row r="400" customFormat="false" ht="12.75" hidden="false" customHeight="false" outlineLevel="0" collapsed="false">
      <c r="F400" s="32" t="n">
        <v>0</v>
      </c>
      <c r="H400" s="115" t="n">
        <v>0</v>
      </c>
    </row>
    <row r="401" customFormat="false" ht="12.75" hidden="false" customHeight="false" outlineLevel="0" collapsed="false">
      <c r="F401" s="32" t="n">
        <v>0</v>
      </c>
      <c r="H401" s="115" t="n">
        <v>0</v>
      </c>
    </row>
    <row r="402" customFormat="false" ht="12.75" hidden="false" customHeight="false" outlineLevel="0" collapsed="false">
      <c r="F402" s="32" t="n">
        <v>0</v>
      </c>
      <c r="H402" s="115" t="n">
        <v>0</v>
      </c>
    </row>
    <row r="403" customFormat="false" ht="12.75" hidden="false" customHeight="false" outlineLevel="0" collapsed="false">
      <c r="F403" s="32" t="n">
        <v>0</v>
      </c>
      <c r="H403" s="115" t="n">
        <v>0</v>
      </c>
    </row>
    <row r="404" customFormat="false" ht="12.75" hidden="false" customHeight="false" outlineLevel="0" collapsed="false">
      <c r="F404" s="32" t="n">
        <v>0</v>
      </c>
      <c r="H404" s="115" t="n">
        <v>0</v>
      </c>
    </row>
    <row r="405" customFormat="false" ht="12.75" hidden="false" customHeight="false" outlineLevel="0" collapsed="false">
      <c r="F405" s="32" t="n">
        <v>0</v>
      </c>
      <c r="H405" s="115" t="n">
        <v>0</v>
      </c>
    </row>
    <row r="406" customFormat="false" ht="12.75" hidden="false" customHeight="false" outlineLevel="0" collapsed="false">
      <c r="F406" s="32" t="n">
        <v>0</v>
      </c>
      <c r="H406" s="115" t="n">
        <v>0</v>
      </c>
    </row>
    <row r="407" customFormat="false" ht="12.75" hidden="false" customHeight="false" outlineLevel="0" collapsed="false">
      <c r="F407" s="32" t="n">
        <v>0</v>
      </c>
      <c r="H407" s="115" t="n">
        <v>0</v>
      </c>
    </row>
    <row r="408" customFormat="false" ht="12.75" hidden="false" customHeight="false" outlineLevel="0" collapsed="false">
      <c r="F408" s="32" t="n">
        <v>0</v>
      </c>
      <c r="H408" s="115" t="n">
        <v>0</v>
      </c>
    </row>
    <row r="409" customFormat="false" ht="12.75" hidden="false" customHeight="false" outlineLevel="0" collapsed="false">
      <c r="F409" s="32" t="n">
        <v>0</v>
      </c>
      <c r="H409" s="115" t="n">
        <v>0</v>
      </c>
    </row>
    <row r="410" customFormat="false" ht="12.75" hidden="false" customHeight="false" outlineLevel="0" collapsed="false">
      <c r="F410" s="32" t="n">
        <v>0</v>
      </c>
      <c r="H410" s="115" t="n">
        <v>0</v>
      </c>
    </row>
    <row r="411" customFormat="false" ht="12.75" hidden="false" customHeight="false" outlineLevel="0" collapsed="false">
      <c r="F411" s="32" t="n">
        <v>0</v>
      </c>
      <c r="H411" s="115" t="n">
        <v>0</v>
      </c>
    </row>
    <row r="412" customFormat="false" ht="12.75" hidden="false" customHeight="false" outlineLevel="0" collapsed="false">
      <c r="F412" s="32" t="n">
        <v>0</v>
      </c>
      <c r="H412" s="115" t="n">
        <v>0</v>
      </c>
    </row>
    <row r="413" customFormat="false" ht="12.75" hidden="false" customHeight="false" outlineLevel="0" collapsed="false">
      <c r="F413" s="32" t="n">
        <v>0</v>
      </c>
      <c r="H413" s="115" t="n">
        <v>0</v>
      </c>
    </row>
    <row r="414" customFormat="false" ht="12.75" hidden="false" customHeight="false" outlineLevel="0" collapsed="false">
      <c r="F414" s="32" t="n">
        <v>0</v>
      </c>
      <c r="H414" s="115" t="n">
        <v>0</v>
      </c>
    </row>
    <row r="415" customFormat="false" ht="12.75" hidden="false" customHeight="false" outlineLevel="0" collapsed="false">
      <c r="F415" s="32" t="n">
        <v>0</v>
      </c>
      <c r="H415" s="115" t="n">
        <v>0</v>
      </c>
    </row>
    <row r="416" customFormat="false" ht="12.75" hidden="false" customHeight="false" outlineLevel="0" collapsed="false">
      <c r="F416" s="32" t="n">
        <v>0</v>
      </c>
      <c r="H416" s="115" t="n">
        <v>0</v>
      </c>
    </row>
    <row r="417" customFormat="false" ht="12.75" hidden="false" customHeight="false" outlineLevel="0" collapsed="false">
      <c r="F417" s="32" t="n">
        <v>0</v>
      </c>
      <c r="H417" s="115" t="n">
        <v>0</v>
      </c>
    </row>
    <row r="418" customFormat="false" ht="12.75" hidden="false" customHeight="false" outlineLevel="0" collapsed="false">
      <c r="F418" s="32" t="n">
        <v>0</v>
      </c>
      <c r="H418" s="115" t="n">
        <v>0</v>
      </c>
    </row>
    <row r="419" customFormat="false" ht="12.75" hidden="false" customHeight="false" outlineLevel="0" collapsed="false">
      <c r="F419" s="32" t="n">
        <v>0</v>
      </c>
      <c r="H419" s="115" t="n">
        <v>0</v>
      </c>
    </row>
    <row r="420" customFormat="false" ht="12.75" hidden="false" customHeight="false" outlineLevel="0" collapsed="false">
      <c r="F420" s="32" t="n">
        <v>0</v>
      </c>
      <c r="H420" s="115" t="n">
        <v>0</v>
      </c>
    </row>
    <row r="421" customFormat="false" ht="12.75" hidden="false" customHeight="false" outlineLevel="0" collapsed="false">
      <c r="F421" s="32" t="n">
        <v>0</v>
      </c>
      <c r="H421" s="115" t="n">
        <v>0</v>
      </c>
    </row>
    <row r="422" customFormat="false" ht="12.75" hidden="false" customHeight="false" outlineLevel="0" collapsed="false">
      <c r="F422" s="32" t="n">
        <v>0</v>
      </c>
      <c r="H422" s="115" t="n">
        <v>0</v>
      </c>
    </row>
    <row r="423" customFormat="false" ht="12.75" hidden="false" customHeight="false" outlineLevel="0" collapsed="false">
      <c r="F423" s="32" t="n">
        <v>0</v>
      </c>
      <c r="H423" s="115" t="n">
        <v>0</v>
      </c>
    </row>
    <row r="424" customFormat="false" ht="12.75" hidden="false" customHeight="false" outlineLevel="0" collapsed="false">
      <c r="F424" s="32" t="n">
        <v>0</v>
      </c>
      <c r="H424" s="115" t="n">
        <v>0</v>
      </c>
    </row>
    <row r="425" customFormat="false" ht="12.75" hidden="false" customHeight="false" outlineLevel="0" collapsed="false">
      <c r="F425" s="32" t="n">
        <v>0</v>
      </c>
      <c r="H425" s="115" t="n">
        <v>0</v>
      </c>
    </row>
    <row r="426" customFormat="false" ht="12.75" hidden="false" customHeight="false" outlineLevel="0" collapsed="false">
      <c r="F426" s="32" t="n">
        <v>0</v>
      </c>
      <c r="H426" s="115" t="n">
        <v>0</v>
      </c>
    </row>
    <row r="427" customFormat="false" ht="12.75" hidden="false" customHeight="false" outlineLevel="0" collapsed="false">
      <c r="F427" s="32" t="n">
        <v>0</v>
      </c>
      <c r="H427" s="115" t="n">
        <v>0</v>
      </c>
    </row>
    <row r="428" customFormat="false" ht="12.75" hidden="false" customHeight="false" outlineLevel="0" collapsed="false">
      <c r="F428" s="32" t="n">
        <v>0</v>
      </c>
      <c r="H428" s="115" t="n">
        <v>0</v>
      </c>
    </row>
    <row r="429" customFormat="false" ht="12.75" hidden="false" customHeight="false" outlineLevel="0" collapsed="false">
      <c r="F429" s="32" t="n">
        <v>0</v>
      </c>
      <c r="H429" s="115" t="n">
        <v>0</v>
      </c>
    </row>
    <row r="430" customFormat="false" ht="12.75" hidden="false" customHeight="false" outlineLevel="0" collapsed="false">
      <c r="F430" s="32" t="n">
        <v>0</v>
      </c>
      <c r="H430" s="115" t="n">
        <v>0</v>
      </c>
    </row>
    <row r="431" customFormat="false" ht="12.75" hidden="false" customHeight="false" outlineLevel="0" collapsed="false">
      <c r="F431" s="32" t="n">
        <v>0</v>
      </c>
      <c r="H431" s="115" t="n">
        <v>0</v>
      </c>
    </row>
    <row r="432" customFormat="false" ht="12.75" hidden="false" customHeight="false" outlineLevel="0" collapsed="false">
      <c r="F432" s="32" t="n">
        <v>0</v>
      </c>
      <c r="H432" s="115" t="n">
        <v>0</v>
      </c>
    </row>
    <row r="433" customFormat="false" ht="12.75" hidden="false" customHeight="false" outlineLevel="0" collapsed="false">
      <c r="F433" s="32" t="n">
        <v>0</v>
      </c>
      <c r="H433" s="115" t="n">
        <v>0</v>
      </c>
    </row>
    <row r="434" customFormat="false" ht="12.75" hidden="false" customHeight="false" outlineLevel="0" collapsed="false">
      <c r="F434" s="32" t="n">
        <v>0</v>
      </c>
      <c r="H434" s="115" t="n">
        <v>0</v>
      </c>
    </row>
    <row r="435" customFormat="false" ht="12.75" hidden="false" customHeight="false" outlineLevel="0" collapsed="false">
      <c r="F435" s="32" t="n">
        <v>0</v>
      </c>
      <c r="H435" s="115" t="n">
        <v>0</v>
      </c>
    </row>
    <row r="436" customFormat="false" ht="12.75" hidden="false" customHeight="false" outlineLevel="0" collapsed="false">
      <c r="F436" s="32" t="n">
        <v>0</v>
      </c>
      <c r="H436" s="115" t="n">
        <v>0</v>
      </c>
    </row>
    <row r="437" customFormat="false" ht="12.75" hidden="false" customHeight="false" outlineLevel="0" collapsed="false">
      <c r="F437" s="32" t="n">
        <v>0</v>
      </c>
      <c r="H437" s="115" t="n">
        <v>0</v>
      </c>
    </row>
    <row r="438" customFormat="false" ht="12.75" hidden="false" customHeight="false" outlineLevel="0" collapsed="false">
      <c r="F438" s="32" t="n">
        <v>0</v>
      </c>
      <c r="H438" s="115" t="n">
        <v>0</v>
      </c>
    </row>
    <row r="439" customFormat="false" ht="12.75" hidden="false" customHeight="false" outlineLevel="0" collapsed="false">
      <c r="F439" s="32" t="n">
        <v>0</v>
      </c>
      <c r="H439" s="115" t="n">
        <v>0</v>
      </c>
    </row>
    <row r="440" customFormat="false" ht="12.75" hidden="false" customHeight="false" outlineLevel="0" collapsed="false">
      <c r="F440" s="32" t="n">
        <v>0</v>
      </c>
      <c r="H440" s="115" t="n">
        <v>0</v>
      </c>
    </row>
    <row r="441" customFormat="false" ht="12.75" hidden="false" customHeight="false" outlineLevel="0" collapsed="false">
      <c r="F441" s="32" t="n">
        <v>0</v>
      </c>
      <c r="H441" s="115" t="n">
        <v>0</v>
      </c>
    </row>
    <row r="442" customFormat="false" ht="12.75" hidden="false" customHeight="false" outlineLevel="0" collapsed="false">
      <c r="F442" s="32" t="n">
        <v>0</v>
      </c>
      <c r="H442" s="115" t="n">
        <v>0</v>
      </c>
    </row>
    <row r="443" customFormat="false" ht="12.75" hidden="false" customHeight="false" outlineLevel="0" collapsed="false">
      <c r="F443" s="32" t="n">
        <v>0</v>
      </c>
      <c r="H443" s="115" t="n">
        <v>0</v>
      </c>
    </row>
    <row r="444" customFormat="false" ht="12.75" hidden="false" customHeight="false" outlineLevel="0" collapsed="false">
      <c r="F444" s="32" t="n">
        <v>0</v>
      </c>
      <c r="H444" s="115" t="n">
        <v>0</v>
      </c>
    </row>
    <row r="445" customFormat="false" ht="12.75" hidden="false" customHeight="false" outlineLevel="0" collapsed="false">
      <c r="F445" s="32" t="n">
        <v>0</v>
      </c>
      <c r="H445" s="115" t="n">
        <v>0</v>
      </c>
    </row>
    <row r="446" customFormat="false" ht="12.75" hidden="false" customHeight="false" outlineLevel="0" collapsed="false">
      <c r="F446" s="32" t="n">
        <v>0</v>
      </c>
      <c r="H446" s="115" t="n">
        <v>0</v>
      </c>
    </row>
    <row r="447" customFormat="false" ht="12.75" hidden="false" customHeight="false" outlineLevel="0" collapsed="false">
      <c r="F447" s="32" t="n">
        <v>0</v>
      </c>
      <c r="H447" s="115" t="n">
        <v>0</v>
      </c>
    </row>
    <row r="448" customFormat="false" ht="12.75" hidden="false" customHeight="false" outlineLevel="0" collapsed="false">
      <c r="F448" s="32" t="n">
        <v>0</v>
      </c>
      <c r="H448" s="115" t="n">
        <v>0</v>
      </c>
    </row>
    <row r="449" customFormat="false" ht="12.75" hidden="false" customHeight="false" outlineLevel="0" collapsed="false">
      <c r="F449" s="32" t="n">
        <v>0</v>
      </c>
      <c r="H449" s="115" t="n">
        <v>0</v>
      </c>
    </row>
    <row r="450" customFormat="false" ht="12.75" hidden="false" customHeight="false" outlineLevel="0" collapsed="false">
      <c r="F450" s="32" t="n">
        <v>0</v>
      </c>
      <c r="H450" s="115" t="n">
        <v>0</v>
      </c>
    </row>
    <row r="451" customFormat="false" ht="12.75" hidden="false" customHeight="false" outlineLevel="0" collapsed="false">
      <c r="F451" s="32" t="n">
        <v>0</v>
      </c>
      <c r="H451" s="115" t="n">
        <v>0</v>
      </c>
    </row>
    <row r="452" customFormat="false" ht="12.75" hidden="false" customHeight="false" outlineLevel="0" collapsed="false">
      <c r="F452" s="32" t="n">
        <v>0</v>
      </c>
      <c r="H452" s="115" t="n">
        <v>0</v>
      </c>
    </row>
    <row r="453" customFormat="false" ht="12.75" hidden="false" customHeight="false" outlineLevel="0" collapsed="false">
      <c r="F453" s="32" t="n">
        <v>0</v>
      </c>
      <c r="H453" s="115" t="n">
        <v>0</v>
      </c>
    </row>
    <row r="454" customFormat="false" ht="12.75" hidden="false" customHeight="false" outlineLevel="0" collapsed="false">
      <c r="F454" s="32" t="n">
        <v>0</v>
      </c>
      <c r="H454" s="115" t="n">
        <v>0</v>
      </c>
    </row>
    <row r="455" customFormat="false" ht="12.75" hidden="false" customHeight="false" outlineLevel="0" collapsed="false">
      <c r="F455" s="32" t="n">
        <v>0</v>
      </c>
      <c r="H455" s="115" t="n">
        <v>0</v>
      </c>
    </row>
    <row r="456" customFormat="false" ht="12.75" hidden="false" customHeight="false" outlineLevel="0" collapsed="false">
      <c r="F456" s="32" t="n">
        <v>0</v>
      </c>
      <c r="H456" s="115" t="n">
        <v>0</v>
      </c>
    </row>
    <row r="457" customFormat="false" ht="12.75" hidden="false" customHeight="false" outlineLevel="0" collapsed="false">
      <c r="F457" s="32" t="n">
        <v>0</v>
      </c>
      <c r="H457" s="115" t="n">
        <v>0</v>
      </c>
    </row>
    <row r="458" customFormat="false" ht="12.75" hidden="false" customHeight="false" outlineLevel="0" collapsed="false">
      <c r="F458" s="32" t="n">
        <v>0</v>
      </c>
      <c r="H458" s="115" t="n">
        <v>0</v>
      </c>
    </row>
    <row r="459" customFormat="false" ht="12.75" hidden="false" customHeight="false" outlineLevel="0" collapsed="false">
      <c r="F459" s="32" t="n">
        <v>0</v>
      </c>
      <c r="H459" s="115" t="n">
        <v>0</v>
      </c>
    </row>
    <row r="460" customFormat="false" ht="12.75" hidden="false" customHeight="false" outlineLevel="0" collapsed="false">
      <c r="F460" s="32" t="n">
        <v>0</v>
      </c>
      <c r="H460" s="115" t="n">
        <v>0</v>
      </c>
    </row>
    <row r="461" customFormat="false" ht="12.75" hidden="false" customHeight="false" outlineLevel="0" collapsed="false">
      <c r="F461" s="32" t="n">
        <v>0</v>
      </c>
      <c r="H461" s="115" t="n">
        <v>0</v>
      </c>
    </row>
    <row r="462" customFormat="false" ht="12.75" hidden="false" customHeight="false" outlineLevel="0" collapsed="false">
      <c r="F462" s="32" t="n">
        <v>0</v>
      </c>
      <c r="H462" s="115" t="n">
        <v>0</v>
      </c>
    </row>
    <row r="463" customFormat="false" ht="12.75" hidden="false" customHeight="false" outlineLevel="0" collapsed="false">
      <c r="F463" s="32" t="n">
        <v>0</v>
      </c>
      <c r="H463" s="115" t="n">
        <v>0</v>
      </c>
    </row>
    <row r="464" customFormat="false" ht="12.75" hidden="false" customHeight="false" outlineLevel="0" collapsed="false">
      <c r="F464" s="32" t="n">
        <v>0</v>
      </c>
      <c r="H464" s="115" t="n">
        <v>0</v>
      </c>
    </row>
    <row r="465" customFormat="false" ht="12.75" hidden="false" customHeight="false" outlineLevel="0" collapsed="false">
      <c r="F465" s="32" t="n">
        <v>0</v>
      </c>
      <c r="H465" s="115" t="n">
        <v>0</v>
      </c>
    </row>
    <row r="466" customFormat="false" ht="12.75" hidden="false" customHeight="false" outlineLevel="0" collapsed="false">
      <c r="F466" s="32" t="n">
        <v>0</v>
      </c>
      <c r="H466" s="115" t="n">
        <v>0</v>
      </c>
    </row>
    <row r="467" customFormat="false" ht="12.75" hidden="false" customHeight="false" outlineLevel="0" collapsed="false">
      <c r="F467" s="32" t="n">
        <v>0</v>
      </c>
      <c r="H467" s="115" t="n">
        <v>0</v>
      </c>
    </row>
    <row r="468" customFormat="false" ht="12.75" hidden="false" customHeight="false" outlineLevel="0" collapsed="false">
      <c r="F468" s="32" t="n">
        <v>0</v>
      </c>
      <c r="H468" s="115" t="n">
        <v>0</v>
      </c>
    </row>
    <row r="469" customFormat="false" ht="12.75" hidden="false" customHeight="false" outlineLevel="0" collapsed="false">
      <c r="F469" s="32" t="n">
        <v>0</v>
      </c>
      <c r="H469" s="115" t="n">
        <v>0</v>
      </c>
    </row>
    <row r="470" customFormat="false" ht="12.75" hidden="false" customHeight="false" outlineLevel="0" collapsed="false">
      <c r="F470" s="32" t="n">
        <v>0</v>
      </c>
      <c r="H470" s="115" t="n">
        <v>0</v>
      </c>
    </row>
    <row r="471" customFormat="false" ht="12.75" hidden="false" customHeight="false" outlineLevel="0" collapsed="false">
      <c r="F471" s="32" t="n">
        <v>0</v>
      </c>
      <c r="H471" s="115" t="n">
        <v>0</v>
      </c>
    </row>
    <row r="472" customFormat="false" ht="12.75" hidden="false" customHeight="false" outlineLevel="0" collapsed="false">
      <c r="F472" s="32" t="n">
        <v>0</v>
      </c>
      <c r="H472" s="115" t="n">
        <v>0</v>
      </c>
    </row>
    <row r="473" customFormat="false" ht="12.75" hidden="false" customHeight="false" outlineLevel="0" collapsed="false">
      <c r="F473" s="32" t="n">
        <v>0</v>
      </c>
      <c r="H473" s="115" t="n">
        <v>0</v>
      </c>
    </row>
    <row r="474" customFormat="false" ht="12.75" hidden="false" customHeight="false" outlineLevel="0" collapsed="false">
      <c r="F474" s="32" t="n">
        <v>0</v>
      </c>
      <c r="H474" s="115" t="n">
        <v>0</v>
      </c>
    </row>
    <row r="475" customFormat="false" ht="12.75" hidden="false" customHeight="false" outlineLevel="0" collapsed="false">
      <c r="F475" s="32" t="n">
        <v>0</v>
      </c>
      <c r="H475" s="115" t="n">
        <v>0</v>
      </c>
    </row>
    <row r="476" customFormat="false" ht="12.75" hidden="false" customHeight="false" outlineLevel="0" collapsed="false">
      <c r="F476" s="32" t="n">
        <v>0</v>
      </c>
      <c r="H476" s="115" t="n">
        <v>0</v>
      </c>
    </row>
    <row r="477" customFormat="false" ht="12.75" hidden="false" customHeight="false" outlineLevel="0" collapsed="false">
      <c r="F477" s="32" t="n">
        <v>0</v>
      </c>
      <c r="H477" s="115" t="n">
        <v>0</v>
      </c>
    </row>
    <row r="478" customFormat="false" ht="12.75" hidden="false" customHeight="false" outlineLevel="0" collapsed="false">
      <c r="F478" s="32" t="n">
        <v>0</v>
      </c>
      <c r="H478" s="115" t="n">
        <v>0</v>
      </c>
    </row>
    <row r="479" customFormat="false" ht="12.75" hidden="false" customHeight="false" outlineLevel="0" collapsed="false">
      <c r="F479" s="32" t="n">
        <v>0</v>
      </c>
      <c r="H479" s="115" t="n">
        <v>0</v>
      </c>
    </row>
    <row r="480" customFormat="false" ht="12.75" hidden="false" customHeight="false" outlineLevel="0" collapsed="false">
      <c r="F480" s="32" t="n">
        <v>0</v>
      </c>
      <c r="H480" s="115" t="n">
        <v>0</v>
      </c>
    </row>
    <row r="481" customFormat="false" ht="12.75" hidden="false" customHeight="false" outlineLevel="0" collapsed="false">
      <c r="F481" s="32" t="n">
        <v>0</v>
      </c>
      <c r="H481" s="115" t="n">
        <v>0</v>
      </c>
    </row>
    <row r="482" customFormat="false" ht="12.75" hidden="false" customHeight="false" outlineLevel="0" collapsed="false">
      <c r="F482" s="32" t="n">
        <v>0</v>
      </c>
      <c r="H482" s="115" t="n">
        <v>0</v>
      </c>
    </row>
    <row r="483" customFormat="false" ht="12.75" hidden="false" customHeight="false" outlineLevel="0" collapsed="false">
      <c r="F483" s="32" t="n">
        <v>0</v>
      </c>
      <c r="H483" s="115" t="n">
        <v>0</v>
      </c>
    </row>
    <row r="484" customFormat="false" ht="12.75" hidden="false" customHeight="false" outlineLevel="0" collapsed="false">
      <c r="F484" s="32" t="n">
        <v>0</v>
      </c>
      <c r="H484" s="115" t="n">
        <v>0</v>
      </c>
    </row>
    <row r="485" customFormat="false" ht="12.75" hidden="false" customHeight="false" outlineLevel="0" collapsed="false">
      <c r="F485" s="32" t="n">
        <v>0</v>
      </c>
      <c r="H485" s="115" t="n">
        <v>0</v>
      </c>
    </row>
    <row r="486" customFormat="false" ht="12.75" hidden="false" customHeight="false" outlineLevel="0" collapsed="false">
      <c r="F486" s="32" t="n">
        <v>0</v>
      </c>
      <c r="H486" s="115" t="n">
        <v>0</v>
      </c>
    </row>
    <row r="487" customFormat="false" ht="12.75" hidden="false" customHeight="false" outlineLevel="0" collapsed="false">
      <c r="F487" s="32" t="n">
        <v>0</v>
      </c>
      <c r="H487" s="115" t="n">
        <v>0</v>
      </c>
    </row>
    <row r="488" customFormat="false" ht="12.75" hidden="false" customHeight="false" outlineLevel="0" collapsed="false">
      <c r="F488" s="32" t="n">
        <v>0</v>
      </c>
      <c r="H488" s="115" t="n">
        <v>0</v>
      </c>
    </row>
    <row r="489" customFormat="false" ht="12.75" hidden="false" customHeight="false" outlineLevel="0" collapsed="false">
      <c r="F489" s="32" t="n">
        <v>0</v>
      </c>
      <c r="H489" s="115" t="n">
        <v>0</v>
      </c>
    </row>
    <row r="490" customFormat="false" ht="12.75" hidden="false" customHeight="false" outlineLevel="0" collapsed="false">
      <c r="F490" s="32" t="n">
        <v>0</v>
      </c>
      <c r="H490" s="115" t="n">
        <v>0</v>
      </c>
    </row>
    <row r="491" customFormat="false" ht="12.75" hidden="false" customHeight="false" outlineLevel="0" collapsed="false">
      <c r="F491" s="32" t="n">
        <v>0</v>
      </c>
      <c r="H491" s="115" t="n">
        <v>0</v>
      </c>
    </row>
    <row r="492" customFormat="false" ht="12.75" hidden="false" customHeight="false" outlineLevel="0" collapsed="false">
      <c r="F492" s="32" t="n">
        <v>0</v>
      </c>
      <c r="H492" s="115" t="n">
        <v>0</v>
      </c>
    </row>
    <row r="493" customFormat="false" ht="12.75" hidden="false" customHeight="false" outlineLevel="0" collapsed="false">
      <c r="F493" s="32" t="n">
        <v>0</v>
      </c>
      <c r="H493" s="115" t="n">
        <v>0</v>
      </c>
    </row>
    <row r="494" customFormat="false" ht="12.75" hidden="false" customHeight="false" outlineLevel="0" collapsed="false">
      <c r="F494" s="32" t="n">
        <v>0</v>
      </c>
      <c r="H494" s="115" t="n">
        <v>0</v>
      </c>
    </row>
    <row r="495" customFormat="false" ht="12.75" hidden="false" customHeight="false" outlineLevel="0" collapsed="false">
      <c r="F495" s="32" t="n">
        <v>0</v>
      </c>
      <c r="H495" s="115" t="n">
        <v>0</v>
      </c>
    </row>
    <row r="496" customFormat="false" ht="12.75" hidden="false" customHeight="false" outlineLevel="0" collapsed="false">
      <c r="F496" s="32" t="n">
        <v>0</v>
      </c>
      <c r="H496" s="115" t="n">
        <v>0</v>
      </c>
    </row>
    <row r="497" customFormat="false" ht="12.75" hidden="false" customHeight="false" outlineLevel="0" collapsed="false">
      <c r="F497" s="32" t="n">
        <v>0</v>
      </c>
      <c r="H497" s="115" t="n">
        <v>0</v>
      </c>
    </row>
    <row r="498" customFormat="false" ht="12.75" hidden="false" customHeight="false" outlineLevel="0" collapsed="false">
      <c r="F498" s="32" t="n">
        <v>0</v>
      </c>
      <c r="H498" s="115" t="n">
        <v>0</v>
      </c>
    </row>
    <row r="499" customFormat="false" ht="12.75" hidden="false" customHeight="false" outlineLevel="0" collapsed="false">
      <c r="F499" s="32" t="n">
        <v>0</v>
      </c>
      <c r="H499" s="115" t="n">
        <v>0</v>
      </c>
    </row>
    <row r="500" customFormat="false" ht="12.75" hidden="false" customHeight="false" outlineLevel="0" collapsed="false">
      <c r="F500" s="32" t="n">
        <v>0</v>
      </c>
      <c r="H500" s="115" t="n">
        <v>0</v>
      </c>
    </row>
    <row r="501" customFormat="false" ht="12.75" hidden="false" customHeight="false" outlineLevel="0" collapsed="false">
      <c r="F501" s="32" t="n">
        <v>0</v>
      </c>
      <c r="H501" s="115" t="n">
        <v>0</v>
      </c>
    </row>
    <row r="502" customFormat="false" ht="12.75" hidden="false" customHeight="false" outlineLevel="0" collapsed="false">
      <c r="F502" s="32" t="n">
        <v>0</v>
      </c>
      <c r="H502" s="115" t="n">
        <v>0</v>
      </c>
    </row>
    <row r="503" customFormat="false" ht="12.75" hidden="false" customHeight="false" outlineLevel="0" collapsed="false">
      <c r="F503" s="32" t="n">
        <v>0</v>
      </c>
      <c r="H503" s="115" t="n">
        <v>0</v>
      </c>
    </row>
    <row r="504" customFormat="false" ht="12.75" hidden="false" customHeight="false" outlineLevel="0" collapsed="false">
      <c r="F504" s="32" t="n">
        <v>0</v>
      </c>
      <c r="H504" s="115" t="n">
        <v>0</v>
      </c>
    </row>
    <row r="505" customFormat="false" ht="12.75" hidden="false" customHeight="false" outlineLevel="0" collapsed="false">
      <c r="F505" s="32" t="n">
        <v>0</v>
      </c>
      <c r="H505" s="115" t="n">
        <v>0</v>
      </c>
    </row>
    <row r="506" customFormat="false" ht="12.75" hidden="false" customHeight="false" outlineLevel="0" collapsed="false">
      <c r="F506" s="32" t="n">
        <v>0</v>
      </c>
      <c r="H506" s="115" t="n">
        <v>0</v>
      </c>
    </row>
    <row r="507" customFormat="false" ht="12.75" hidden="false" customHeight="false" outlineLevel="0" collapsed="false">
      <c r="F507" s="32" t="n">
        <v>0</v>
      </c>
      <c r="H507" s="115" t="n">
        <v>0</v>
      </c>
    </row>
    <row r="508" customFormat="false" ht="12.75" hidden="false" customHeight="false" outlineLevel="0" collapsed="false">
      <c r="F508" s="32" t="n">
        <v>0</v>
      </c>
      <c r="H508" s="115" t="n">
        <v>0</v>
      </c>
    </row>
    <row r="509" customFormat="false" ht="12.75" hidden="false" customHeight="false" outlineLevel="0" collapsed="false">
      <c r="F509" s="32" t="n">
        <v>0</v>
      </c>
      <c r="H509" s="115" t="n">
        <v>0</v>
      </c>
    </row>
    <row r="510" customFormat="false" ht="12.75" hidden="false" customHeight="false" outlineLevel="0" collapsed="false">
      <c r="F510" s="32" t="n">
        <v>0</v>
      </c>
      <c r="H510" s="115" t="n">
        <v>0</v>
      </c>
    </row>
    <row r="511" customFormat="false" ht="12.75" hidden="false" customHeight="false" outlineLevel="0" collapsed="false">
      <c r="F511" s="32" t="n">
        <v>0</v>
      </c>
      <c r="H511" s="115" t="n">
        <v>0</v>
      </c>
    </row>
    <row r="512" customFormat="false" ht="12.75" hidden="false" customHeight="false" outlineLevel="0" collapsed="false">
      <c r="F512" s="32" t="n">
        <v>0</v>
      </c>
      <c r="H512" s="115" t="n">
        <v>0</v>
      </c>
    </row>
    <row r="513" customFormat="false" ht="12.75" hidden="false" customHeight="false" outlineLevel="0" collapsed="false">
      <c r="F513" s="32" t="n">
        <v>0</v>
      </c>
      <c r="H513" s="115" t="n">
        <v>0</v>
      </c>
    </row>
    <row r="514" customFormat="false" ht="12.75" hidden="false" customHeight="false" outlineLevel="0" collapsed="false">
      <c r="F514" s="32" t="n">
        <v>0</v>
      </c>
      <c r="H514" s="115" t="n">
        <v>0</v>
      </c>
    </row>
    <row r="515" customFormat="false" ht="12.75" hidden="false" customHeight="false" outlineLevel="0" collapsed="false">
      <c r="F515" s="32" t="n">
        <v>0</v>
      </c>
      <c r="H515" s="115" t="n">
        <v>0</v>
      </c>
    </row>
    <row r="516" customFormat="false" ht="12.75" hidden="false" customHeight="false" outlineLevel="0" collapsed="false">
      <c r="F516" s="32" t="n">
        <v>0</v>
      </c>
      <c r="H516" s="115" t="n">
        <v>0</v>
      </c>
    </row>
    <row r="517" customFormat="false" ht="12.75" hidden="false" customHeight="false" outlineLevel="0" collapsed="false">
      <c r="F517" s="32" t="n">
        <v>0</v>
      </c>
      <c r="H517" s="115" t="n">
        <v>0</v>
      </c>
    </row>
    <row r="518" customFormat="false" ht="12.75" hidden="false" customHeight="false" outlineLevel="0" collapsed="false">
      <c r="F518" s="32" t="n">
        <v>0</v>
      </c>
      <c r="H518" s="115" t="n">
        <v>0</v>
      </c>
    </row>
    <row r="519" customFormat="false" ht="12.75" hidden="false" customHeight="false" outlineLevel="0" collapsed="false">
      <c r="F519" s="32" t="n">
        <v>0</v>
      </c>
      <c r="H519" s="115" t="n">
        <v>0</v>
      </c>
    </row>
    <row r="520" customFormat="false" ht="12.75" hidden="false" customHeight="false" outlineLevel="0" collapsed="false">
      <c r="F520" s="32" t="n">
        <v>0</v>
      </c>
      <c r="H520" s="115" t="n">
        <v>0</v>
      </c>
    </row>
    <row r="521" customFormat="false" ht="12.75" hidden="false" customHeight="false" outlineLevel="0" collapsed="false">
      <c r="F521" s="32" t="n">
        <v>0</v>
      </c>
      <c r="H521" s="115" t="n">
        <v>0</v>
      </c>
    </row>
    <row r="522" customFormat="false" ht="12.75" hidden="false" customHeight="false" outlineLevel="0" collapsed="false">
      <c r="F522" s="32" t="n">
        <v>0</v>
      </c>
      <c r="H522" s="115" t="n">
        <v>0</v>
      </c>
    </row>
    <row r="523" customFormat="false" ht="12.75" hidden="false" customHeight="false" outlineLevel="0" collapsed="false">
      <c r="F523" s="32" t="n">
        <v>0</v>
      </c>
      <c r="H523" s="115" t="n">
        <v>0</v>
      </c>
    </row>
    <row r="524" customFormat="false" ht="12.75" hidden="false" customHeight="false" outlineLevel="0" collapsed="false">
      <c r="F524" s="32" t="n">
        <v>0</v>
      </c>
      <c r="H524" s="115" t="n">
        <v>0</v>
      </c>
    </row>
    <row r="525" customFormat="false" ht="12.75" hidden="false" customHeight="false" outlineLevel="0" collapsed="false">
      <c r="F525" s="32" t="n">
        <v>0</v>
      </c>
      <c r="H525" s="115" t="n">
        <v>0</v>
      </c>
    </row>
    <row r="526" customFormat="false" ht="12.75" hidden="false" customHeight="false" outlineLevel="0" collapsed="false">
      <c r="F526" s="32" t="n">
        <v>0</v>
      </c>
      <c r="H526" s="115" t="n">
        <v>0</v>
      </c>
    </row>
    <row r="527" customFormat="false" ht="12.75" hidden="false" customHeight="false" outlineLevel="0" collapsed="false">
      <c r="F527" s="32" t="n">
        <v>0</v>
      </c>
      <c r="H527" s="115" t="n">
        <v>0</v>
      </c>
    </row>
    <row r="528" customFormat="false" ht="12.75" hidden="false" customHeight="false" outlineLevel="0" collapsed="false">
      <c r="F528" s="32" t="n">
        <v>0</v>
      </c>
      <c r="H528" s="115" t="n">
        <v>0</v>
      </c>
    </row>
    <row r="529" customFormat="false" ht="12.75" hidden="false" customHeight="false" outlineLevel="0" collapsed="false">
      <c r="F529" s="32" t="n">
        <v>0</v>
      </c>
      <c r="H529" s="115" t="n">
        <v>0</v>
      </c>
    </row>
    <row r="530" customFormat="false" ht="12.75" hidden="false" customHeight="false" outlineLevel="0" collapsed="false">
      <c r="F530" s="32" t="n">
        <v>0</v>
      </c>
      <c r="H530" s="115" t="n">
        <v>0</v>
      </c>
    </row>
    <row r="531" customFormat="false" ht="12.75" hidden="false" customHeight="false" outlineLevel="0" collapsed="false">
      <c r="F531" s="32" t="n">
        <v>0</v>
      </c>
      <c r="H531" s="115" t="n">
        <v>0</v>
      </c>
    </row>
    <row r="532" customFormat="false" ht="12.75" hidden="false" customHeight="false" outlineLevel="0" collapsed="false">
      <c r="F532" s="32" t="n">
        <v>0</v>
      </c>
      <c r="H532" s="115" t="n">
        <v>0</v>
      </c>
    </row>
    <row r="533" customFormat="false" ht="12.75" hidden="false" customHeight="false" outlineLevel="0" collapsed="false">
      <c r="F533" s="32" t="n">
        <v>0</v>
      </c>
      <c r="H533" s="115" t="n">
        <v>0</v>
      </c>
    </row>
    <row r="534" customFormat="false" ht="12.75" hidden="false" customHeight="false" outlineLevel="0" collapsed="false">
      <c r="F534" s="32" t="n">
        <v>0</v>
      </c>
      <c r="H534" s="115" t="n">
        <v>0</v>
      </c>
    </row>
    <row r="535" customFormat="false" ht="12.75" hidden="false" customHeight="false" outlineLevel="0" collapsed="false">
      <c r="F535" s="32" t="n">
        <v>0</v>
      </c>
      <c r="H535" s="115" t="n">
        <v>0</v>
      </c>
    </row>
    <row r="536" customFormat="false" ht="12.75" hidden="false" customHeight="false" outlineLevel="0" collapsed="false">
      <c r="F536" s="32" t="n">
        <v>0</v>
      </c>
      <c r="H536" s="115" t="n">
        <v>0</v>
      </c>
    </row>
    <row r="537" customFormat="false" ht="12.75" hidden="false" customHeight="false" outlineLevel="0" collapsed="false">
      <c r="F537" s="32" t="n">
        <v>0</v>
      </c>
      <c r="H537" s="115" t="n">
        <v>0</v>
      </c>
    </row>
    <row r="538" customFormat="false" ht="12.75" hidden="false" customHeight="false" outlineLevel="0" collapsed="false">
      <c r="F538" s="32" t="n">
        <v>0</v>
      </c>
      <c r="H538" s="115" t="n">
        <v>0</v>
      </c>
    </row>
    <row r="539" customFormat="false" ht="12.75" hidden="false" customHeight="false" outlineLevel="0" collapsed="false">
      <c r="F539" s="32" t="n">
        <v>0</v>
      </c>
      <c r="H539" s="115" t="n">
        <v>0</v>
      </c>
    </row>
    <row r="540" customFormat="false" ht="12.75" hidden="false" customHeight="false" outlineLevel="0" collapsed="false">
      <c r="F540" s="32" t="n">
        <v>0</v>
      </c>
      <c r="H540" s="115" t="n">
        <v>0</v>
      </c>
    </row>
    <row r="541" customFormat="false" ht="12.75" hidden="false" customHeight="false" outlineLevel="0" collapsed="false">
      <c r="F541" s="32" t="n">
        <v>0</v>
      </c>
      <c r="H541" s="115" t="n">
        <v>0</v>
      </c>
    </row>
    <row r="542" customFormat="false" ht="12.75" hidden="false" customHeight="false" outlineLevel="0" collapsed="false">
      <c r="F542" s="32" t="n">
        <v>0</v>
      </c>
      <c r="H542" s="115" t="n">
        <v>0</v>
      </c>
    </row>
    <row r="543" customFormat="false" ht="12.75" hidden="false" customHeight="false" outlineLevel="0" collapsed="false">
      <c r="F543" s="32" t="n">
        <v>0</v>
      </c>
      <c r="H543" s="115" t="n">
        <v>0</v>
      </c>
    </row>
    <row r="544" customFormat="false" ht="12.75" hidden="false" customHeight="false" outlineLevel="0" collapsed="false">
      <c r="F544" s="32" t="n">
        <v>0</v>
      </c>
      <c r="H544" s="115" t="n">
        <v>0</v>
      </c>
    </row>
    <row r="545" customFormat="false" ht="12.75" hidden="false" customHeight="false" outlineLevel="0" collapsed="false">
      <c r="F545" s="32" t="n">
        <v>0</v>
      </c>
      <c r="H545" s="115" t="n">
        <v>0</v>
      </c>
    </row>
    <row r="546" customFormat="false" ht="12.75" hidden="false" customHeight="false" outlineLevel="0" collapsed="false">
      <c r="F546" s="32" t="n">
        <v>0</v>
      </c>
      <c r="H546" s="115" t="n">
        <v>0</v>
      </c>
    </row>
    <row r="547" customFormat="false" ht="12.75" hidden="false" customHeight="false" outlineLevel="0" collapsed="false">
      <c r="F547" s="32" t="n">
        <v>0</v>
      </c>
      <c r="H547" s="115" t="n">
        <v>0</v>
      </c>
    </row>
    <row r="548" customFormat="false" ht="12.75" hidden="false" customHeight="false" outlineLevel="0" collapsed="false">
      <c r="F548" s="32" t="n">
        <v>0</v>
      </c>
      <c r="H548" s="115" t="n">
        <v>0</v>
      </c>
    </row>
    <row r="549" customFormat="false" ht="12.75" hidden="false" customHeight="false" outlineLevel="0" collapsed="false">
      <c r="F549" s="32" t="n">
        <v>0</v>
      </c>
      <c r="H549" s="115" t="n">
        <v>0</v>
      </c>
    </row>
    <row r="550" customFormat="false" ht="12.75" hidden="false" customHeight="false" outlineLevel="0" collapsed="false">
      <c r="F550" s="32" t="n">
        <v>0</v>
      </c>
      <c r="H550" s="115" t="n">
        <v>0</v>
      </c>
    </row>
    <row r="551" customFormat="false" ht="12.75" hidden="false" customHeight="false" outlineLevel="0" collapsed="false">
      <c r="F551" s="32" t="n">
        <v>0</v>
      </c>
      <c r="H551" s="115" t="n">
        <v>0</v>
      </c>
    </row>
    <row r="552" customFormat="false" ht="12.75" hidden="false" customHeight="false" outlineLevel="0" collapsed="false">
      <c r="F552" s="32" t="n">
        <v>0</v>
      </c>
      <c r="H552" s="115" t="n">
        <v>0</v>
      </c>
    </row>
    <row r="553" customFormat="false" ht="12.75" hidden="false" customHeight="false" outlineLevel="0" collapsed="false">
      <c r="F553" s="32" t="n">
        <v>0</v>
      </c>
      <c r="H553" s="115" t="n">
        <v>0</v>
      </c>
    </row>
    <row r="554" customFormat="false" ht="12.75" hidden="false" customHeight="false" outlineLevel="0" collapsed="false">
      <c r="F554" s="32" t="n">
        <v>0</v>
      </c>
      <c r="H554" s="115" t="n">
        <v>0</v>
      </c>
    </row>
    <row r="555" customFormat="false" ht="12.75" hidden="false" customHeight="false" outlineLevel="0" collapsed="false">
      <c r="F555" s="32" t="n">
        <v>0</v>
      </c>
      <c r="H555" s="115" t="n">
        <v>0</v>
      </c>
    </row>
    <row r="556" customFormat="false" ht="12.75" hidden="false" customHeight="false" outlineLevel="0" collapsed="false">
      <c r="F556" s="32" t="n">
        <v>0</v>
      </c>
      <c r="H556" s="115" t="n">
        <v>0</v>
      </c>
    </row>
    <row r="557" customFormat="false" ht="12.75" hidden="false" customHeight="false" outlineLevel="0" collapsed="false">
      <c r="F557" s="32" t="n">
        <v>0</v>
      </c>
      <c r="H557" s="115" t="n">
        <v>0</v>
      </c>
    </row>
    <row r="558" customFormat="false" ht="12.75" hidden="false" customHeight="false" outlineLevel="0" collapsed="false">
      <c r="F558" s="32" t="n">
        <v>0</v>
      </c>
      <c r="H558" s="115" t="n">
        <v>0</v>
      </c>
    </row>
    <row r="559" customFormat="false" ht="12.75" hidden="false" customHeight="false" outlineLevel="0" collapsed="false">
      <c r="F559" s="32" t="n">
        <v>0</v>
      </c>
      <c r="H559" s="115" t="n">
        <v>0</v>
      </c>
    </row>
    <row r="560" customFormat="false" ht="12.75" hidden="false" customHeight="false" outlineLevel="0" collapsed="false">
      <c r="F560" s="32" t="n">
        <v>0</v>
      </c>
      <c r="H560" s="115" t="n">
        <v>0</v>
      </c>
    </row>
    <row r="561" customFormat="false" ht="12.75" hidden="false" customHeight="false" outlineLevel="0" collapsed="false">
      <c r="F561" s="32" t="n">
        <v>0</v>
      </c>
      <c r="H561" s="115" t="n">
        <v>0</v>
      </c>
    </row>
    <row r="562" customFormat="false" ht="12.75" hidden="false" customHeight="false" outlineLevel="0" collapsed="false">
      <c r="F562" s="32" t="n">
        <v>0</v>
      </c>
      <c r="H562" s="115" t="n">
        <v>0</v>
      </c>
    </row>
    <row r="563" customFormat="false" ht="12.75" hidden="false" customHeight="false" outlineLevel="0" collapsed="false">
      <c r="F563" s="32" t="n">
        <v>0</v>
      </c>
      <c r="H563" s="115" t="n">
        <v>0</v>
      </c>
    </row>
    <row r="564" customFormat="false" ht="12.75" hidden="false" customHeight="false" outlineLevel="0" collapsed="false">
      <c r="F564" s="32" t="n">
        <v>0</v>
      </c>
      <c r="H564" s="115" t="n">
        <v>0</v>
      </c>
    </row>
    <row r="565" customFormat="false" ht="12.75" hidden="false" customHeight="false" outlineLevel="0" collapsed="false">
      <c r="F565" s="32" t="n">
        <v>0</v>
      </c>
      <c r="H565" s="115" t="n">
        <v>0</v>
      </c>
    </row>
    <row r="566" customFormat="false" ht="12.75" hidden="false" customHeight="false" outlineLevel="0" collapsed="false">
      <c r="F566" s="32" t="n">
        <v>0</v>
      </c>
      <c r="H566" s="115" t="n">
        <v>0</v>
      </c>
    </row>
    <row r="567" customFormat="false" ht="12.75" hidden="false" customHeight="false" outlineLevel="0" collapsed="false">
      <c r="F567" s="32" t="n">
        <v>0</v>
      </c>
      <c r="H567" s="115" t="n">
        <v>0</v>
      </c>
    </row>
    <row r="568" customFormat="false" ht="12.75" hidden="false" customHeight="false" outlineLevel="0" collapsed="false">
      <c r="F568" s="32" t="n">
        <v>0</v>
      </c>
      <c r="H568" s="115" t="n">
        <v>0</v>
      </c>
    </row>
    <row r="569" customFormat="false" ht="12.75" hidden="false" customHeight="false" outlineLevel="0" collapsed="false">
      <c r="F569" s="32" t="n">
        <v>0</v>
      </c>
      <c r="H569" s="115" t="n">
        <v>0</v>
      </c>
    </row>
    <row r="570" customFormat="false" ht="12.75" hidden="false" customHeight="false" outlineLevel="0" collapsed="false">
      <c r="F570" s="32" t="n">
        <v>0</v>
      </c>
      <c r="H570" s="115" t="n">
        <v>0</v>
      </c>
    </row>
    <row r="571" customFormat="false" ht="12.75" hidden="false" customHeight="false" outlineLevel="0" collapsed="false">
      <c r="F571" s="32" t="n">
        <v>0</v>
      </c>
      <c r="H571" s="115" t="n">
        <v>0</v>
      </c>
    </row>
    <row r="572" customFormat="false" ht="12.75" hidden="false" customHeight="false" outlineLevel="0" collapsed="false">
      <c r="F572" s="32" t="n">
        <v>0</v>
      </c>
      <c r="H572" s="115" t="n">
        <v>0</v>
      </c>
    </row>
    <row r="573" customFormat="false" ht="12.75" hidden="false" customHeight="false" outlineLevel="0" collapsed="false">
      <c r="F573" s="32" t="n">
        <v>0</v>
      </c>
      <c r="H573" s="115" t="n">
        <v>0</v>
      </c>
    </row>
    <row r="574" customFormat="false" ht="12.75" hidden="false" customHeight="false" outlineLevel="0" collapsed="false">
      <c r="F574" s="32" t="n">
        <v>0</v>
      </c>
      <c r="H574" s="115" t="n">
        <v>0</v>
      </c>
    </row>
    <row r="575" customFormat="false" ht="12.75" hidden="false" customHeight="false" outlineLevel="0" collapsed="false">
      <c r="F575" s="32" t="n">
        <v>0</v>
      </c>
      <c r="H575" s="115" t="n">
        <v>0</v>
      </c>
    </row>
    <row r="576" customFormat="false" ht="12.75" hidden="false" customHeight="false" outlineLevel="0" collapsed="false">
      <c r="F576" s="32" t="n">
        <v>0</v>
      </c>
      <c r="H576" s="115" t="n">
        <v>0</v>
      </c>
    </row>
    <row r="577" customFormat="false" ht="12.75" hidden="false" customHeight="false" outlineLevel="0" collapsed="false">
      <c r="F577" s="32" t="n">
        <v>0</v>
      </c>
      <c r="H577" s="115" t="n">
        <v>0</v>
      </c>
    </row>
    <row r="578" customFormat="false" ht="12.75" hidden="false" customHeight="false" outlineLevel="0" collapsed="false">
      <c r="F578" s="32" t="n">
        <v>0</v>
      </c>
      <c r="H578" s="115" t="n">
        <v>0</v>
      </c>
    </row>
    <row r="579" customFormat="false" ht="12.75" hidden="false" customHeight="false" outlineLevel="0" collapsed="false">
      <c r="F579" s="32" t="n">
        <v>0</v>
      </c>
      <c r="H579" s="115" t="n">
        <v>0</v>
      </c>
    </row>
    <row r="580" customFormat="false" ht="12.75" hidden="false" customHeight="false" outlineLevel="0" collapsed="false">
      <c r="F580" s="32" t="n">
        <v>0</v>
      </c>
      <c r="H580" s="115" t="n">
        <v>0</v>
      </c>
    </row>
    <row r="581" customFormat="false" ht="12.75" hidden="false" customHeight="false" outlineLevel="0" collapsed="false">
      <c r="F581" s="32" t="n">
        <v>0</v>
      </c>
      <c r="H581" s="115" t="n">
        <v>0</v>
      </c>
    </row>
    <row r="582" customFormat="false" ht="12.75" hidden="false" customHeight="false" outlineLevel="0" collapsed="false">
      <c r="F582" s="32" t="n">
        <v>0</v>
      </c>
      <c r="H582" s="115" t="n">
        <v>0</v>
      </c>
    </row>
    <row r="583" customFormat="false" ht="12.75" hidden="false" customHeight="false" outlineLevel="0" collapsed="false">
      <c r="F583" s="32" t="n">
        <v>0</v>
      </c>
      <c r="H583" s="115" t="n">
        <v>0</v>
      </c>
    </row>
    <row r="584" customFormat="false" ht="12.75" hidden="false" customHeight="false" outlineLevel="0" collapsed="false">
      <c r="F584" s="32" t="n">
        <v>0</v>
      </c>
      <c r="H584" s="115" t="n">
        <v>0</v>
      </c>
    </row>
    <row r="585" customFormat="false" ht="12.75" hidden="false" customHeight="false" outlineLevel="0" collapsed="false">
      <c r="F585" s="32" t="n">
        <v>0</v>
      </c>
      <c r="H585" s="115" t="n">
        <v>0</v>
      </c>
    </row>
    <row r="586" customFormat="false" ht="12.75" hidden="false" customHeight="false" outlineLevel="0" collapsed="false">
      <c r="F586" s="32" t="n">
        <v>0</v>
      </c>
      <c r="H586" s="115" t="n">
        <v>0</v>
      </c>
    </row>
    <row r="587" customFormat="false" ht="12.75" hidden="false" customHeight="false" outlineLevel="0" collapsed="false">
      <c r="F587" s="32" t="n">
        <v>0</v>
      </c>
      <c r="H587" s="115" t="n">
        <v>0</v>
      </c>
    </row>
    <row r="588" customFormat="false" ht="12.75" hidden="false" customHeight="false" outlineLevel="0" collapsed="false">
      <c r="F588" s="32" t="n">
        <v>0</v>
      </c>
      <c r="H588" s="115" t="n">
        <v>0</v>
      </c>
    </row>
    <row r="589" customFormat="false" ht="12.75" hidden="false" customHeight="false" outlineLevel="0" collapsed="false">
      <c r="F589" s="32" t="n">
        <v>0</v>
      </c>
      <c r="H589" s="115" t="n">
        <v>0</v>
      </c>
    </row>
    <row r="590" customFormat="false" ht="12.75" hidden="false" customHeight="false" outlineLevel="0" collapsed="false">
      <c r="F590" s="32" t="n">
        <v>0</v>
      </c>
      <c r="H590" s="115" t="n">
        <v>0</v>
      </c>
    </row>
    <row r="591" customFormat="false" ht="12.75" hidden="false" customHeight="false" outlineLevel="0" collapsed="false">
      <c r="F591" s="32" t="n">
        <v>0</v>
      </c>
      <c r="H591" s="115" t="n">
        <v>0</v>
      </c>
    </row>
    <row r="592" customFormat="false" ht="12.75" hidden="false" customHeight="false" outlineLevel="0" collapsed="false">
      <c r="F592" s="32" t="n">
        <v>0</v>
      </c>
      <c r="H592" s="115" t="n">
        <v>0</v>
      </c>
    </row>
    <row r="593" customFormat="false" ht="12.75" hidden="false" customHeight="false" outlineLevel="0" collapsed="false">
      <c r="F593" s="32" t="n">
        <v>0</v>
      </c>
      <c r="H593" s="115" t="n">
        <v>0</v>
      </c>
    </row>
    <row r="594" customFormat="false" ht="12.75" hidden="false" customHeight="false" outlineLevel="0" collapsed="false">
      <c r="F594" s="32" t="n">
        <v>0</v>
      </c>
      <c r="H594" s="115" t="n">
        <v>0</v>
      </c>
    </row>
    <row r="595" customFormat="false" ht="12.75" hidden="false" customHeight="false" outlineLevel="0" collapsed="false">
      <c r="F595" s="32" t="n">
        <v>0</v>
      </c>
      <c r="H595" s="115" t="n">
        <v>0</v>
      </c>
    </row>
    <row r="596" customFormat="false" ht="12.75" hidden="false" customHeight="false" outlineLevel="0" collapsed="false">
      <c r="F596" s="32" t="n">
        <v>0</v>
      </c>
      <c r="H596" s="115" t="n">
        <v>0</v>
      </c>
    </row>
    <row r="597" customFormat="false" ht="12.75" hidden="false" customHeight="false" outlineLevel="0" collapsed="false">
      <c r="F597" s="32" t="n">
        <v>0</v>
      </c>
      <c r="H597" s="115" t="n">
        <v>0</v>
      </c>
    </row>
    <row r="598" customFormat="false" ht="12.75" hidden="false" customHeight="false" outlineLevel="0" collapsed="false">
      <c r="F598" s="32" t="n">
        <v>0</v>
      </c>
      <c r="H598" s="115" t="n">
        <v>0</v>
      </c>
    </row>
    <row r="599" customFormat="false" ht="12.75" hidden="false" customHeight="false" outlineLevel="0" collapsed="false">
      <c r="F599" s="32" t="n">
        <v>0</v>
      </c>
      <c r="H599" s="115" t="n">
        <v>0</v>
      </c>
    </row>
    <row r="600" customFormat="false" ht="12.75" hidden="false" customHeight="false" outlineLevel="0" collapsed="false">
      <c r="F600" s="32" t="n">
        <v>0</v>
      </c>
      <c r="H600" s="115" t="n">
        <v>0</v>
      </c>
    </row>
    <row r="601" customFormat="false" ht="12.75" hidden="false" customHeight="false" outlineLevel="0" collapsed="false">
      <c r="F601" s="32" t="n">
        <v>0</v>
      </c>
      <c r="H601" s="115" t="n">
        <v>0</v>
      </c>
    </row>
    <row r="602" customFormat="false" ht="12.75" hidden="false" customHeight="false" outlineLevel="0" collapsed="false">
      <c r="F602" s="32" t="n">
        <v>0</v>
      </c>
      <c r="H602" s="115" t="n">
        <v>0</v>
      </c>
    </row>
    <row r="603" customFormat="false" ht="12.75" hidden="false" customHeight="false" outlineLevel="0" collapsed="false">
      <c r="F603" s="32" t="n">
        <v>0</v>
      </c>
      <c r="H603" s="115" t="n">
        <v>0</v>
      </c>
    </row>
    <row r="604" customFormat="false" ht="12.75" hidden="false" customHeight="false" outlineLevel="0" collapsed="false">
      <c r="F604" s="32" t="n">
        <v>0</v>
      </c>
      <c r="H604" s="115" t="n">
        <v>0</v>
      </c>
    </row>
    <row r="605" customFormat="false" ht="12.75" hidden="false" customHeight="false" outlineLevel="0" collapsed="false">
      <c r="F605" s="32" t="n">
        <v>0</v>
      </c>
      <c r="H605" s="115" t="n">
        <v>0</v>
      </c>
    </row>
    <row r="606" customFormat="false" ht="12.75" hidden="false" customHeight="false" outlineLevel="0" collapsed="false">
      <c r="F606" s="32" t="n">
        <v>0</v>
      </c>
      <c r="H606" s="115" t="n">
        <v>0</v>
      </c>
    </row>
    <row r="607" customFormat="false" ht="12.75" hidden="false" customHeight="false" outlineLevel="0" collapsed="false">
      <c r="F607" s="32" t="n">
        <v>0</v>
      </c>
      <c r="H607" s="115" t="n">
        <v>0</v>
      </c>
    </row>
    <row r="608" customFormat="false" ht="12.75" hidden="false" customHeight="false" outlineLevel="0" collapsed="false">
      <c r="F608" s="32" t="n">
        <v>0</v>
      </c>
      <c r="H608" s="115" t="n">
        <v>0</v>
      </c>
    </row>
    <row r="609" customFormat="false" ht="12.75" hidden="false" customHeight="false" outlineLevel="0" collapsed="false">
      <c r="F609" s="32" t="n">
        <v>0</v>
      </c>
      <c r="H609" s="115" t="n">
        <v>0</v>
      </c>
    </row>
    <row r="610" customFormat="false" ht="12.75" hidden="false" customHeight="false" outlineLevel="0" collapsed="false">
      <c r="F610" s="32" t="n">
        <v>0</v>
      </c>
      <c r="H610" s="115" t="n">
        <v>0</v>
      </c>
    </row>
    <row r="611" customFormat="false" ht="12.75" hidden="false" customHeight="false" outlineLevel="0" collapsed="false">
      <c r="F611" s="32" t="n">
        <v>0</v>
      </c>
      <c r="H611" s="115" t="n">
        <v>0</v>
      </c>
    </row>
    <row r="612" customFormat="false" ht="12.75" hidden="false" customHeight="false" outlineLevel="0" collapsed="false">
      <c r="F612" s="32" t="n">
        <v>0</v>
      </c>
      <c r="H612" s="115" t="n">
        <v>0</v>
      </c>
    </row>
    <row r="613" customFormat="false" ht="12.75" hidden="false" customHeight="false" outlineLevel="0" collapsed="false">
      <c r="F613" s="32" t="n">
        <v>0</v>
      </c>
      <c r="H613" s="115" t="n">
        <v>0</v>
      </c>
    </row>
    <row r="614" customFormat="false" ht="12.75" hidden="false" customHeight="false" outlineLevel="0" collapsed="false">
      <c r="F614" s="32" t="n">
        <v>0</v>
      </c>
      <c r="H614" s="115" t="n">
        <v>0</v>
      </c>
    </row>
    <row r="615" customFormat="false" ht="12.75" hidden="false" customHeight="false" outlineLevel="0" collapsed="false">
      <c r="F615" s="32" t="n">
        <v>0</v>
      </c>
      <c r="H615" s="115" t="n">
        <v>0</v>
      </c>
    </row>
    <row r="616" customFormat="false" ht="12.75" hidden="false" customHeight="false" outlineLevel="0" collapsed="false">
      <c r="F616" s="32" t="n">
        <v>0</v>
      </c>
      <c r="H616" s="115" t="n">
        <v>0</v>
      </c>
    </row>
    <row r="617" customFormat="false" ht="12.75" hidden="false" customHeight="false" outlineLevel="0" collapsed="false">
      <c r="F617" s="32" t="n">
        <v>0</v>
      </c>
      <c r="H617" s="115" t="n">
        <v>0</v>
      </c>
    </row>
    <row r="618" customFormat="false" ht="12.75" hidden="false" customHeight="false" outlineLevel="0" collapsed="false">
      <c r="F618" s="32" t="n">
        <v>0</v>
      </c>
      <c r="H618" s="115" t="n">
        <v>0</v>
      </c>
    </row>
    <row r="619" customFormat="false" ht="12.75" hidden="false" customHeight="false" outlineLevel="0" collapsed="false">
      <c r="F619" s="32" t="n">
        <v>0</v>
      </c>
      <c r="H619" s="115" t="n">
        <v>0</v>
      </c>
    </row>
    <row r="620" customFormat="false" ht="12.75" hidden="false" customHeight="false" outlineLevel="0" collapsed="false">
      <c r="F620" s="32" t="n">
        <v>0</v>
      </c>
      <c r="H620" s="115" t="n">
        <v>0</v>
      </c>
    </row>
    <row r="621" customFormat="false" ht="12.75" hidden="false" customHeight="false" outlineLevel="0" collapsed="false">
      <c r="F621" s="32" t="n">
        <v>0</v>
      </c>
      <c r="H621" s="115" t="n">
        <v>0</v>
      </c>
    </row>
    <row r="622" customFormat="false" ht="12.75" hidden="false" customHeight="false" outlineLevel="0" collapsed="false">
      <c r="F622" s="32" t="n">
        <v>0</v>
      </c>
      <c r="H622" s="115" t="n">
        <v>0</v>
      </c>
    </row>
    <row r="623" customFormat="false" ht="12.75" hidden="false" customHeight="false" outlineLevel="0" collapsed="false">
      <c r="F623" s="32" t="n">
        <v>0</v>
      </c>
      <c r="H623" s="115" t="n">
        <v>0</v>
      </c>
    </row>
    <row r="624" customFormat="false" ht="12.75" hidden="false" customHeight="false" outlineLevel="0" collapsed="false">
      <c r="F624" s="32" t="n">
        <v>0</v>
      </c>
      <c r="H624" s="115" t="n">
        <v>0</v>
      </c>
    </row>
    <row r="625" customFormat="false" ht="12.75" hidden="false" customHeight="false" outlineLevel="0" collapsed="false">
      <c r="F625" s="32" t="n">
        <v>0</v>
      </c>
      <c r="H625" s="115" t="n">
        <v>0</v>
      </c>
    </row>
    <row r="626" customFormat="false" ht="12.75" hidden="false" customHeight="false" outlineLevel="0" collapsed="false">
      <c r="F626" s="32" t="n">
        <v>0</v>
      </c>
      <c r="H626" s="115" t="n">
        <v>0</v>
      </c>
    </row>
    <row r="627" customFormat="false" ht="12.75" hidden="false" customHeight="false" outlineLevel="0" collapsed="false">
      <c r="F627" s="32" t="n">
        <v>0</v>
      </c>
      <c r="H627" s="115" t="n">
        <v>0</v>
      </c>
    </row>
    <row r="628" customFormat="false" ht="12.75" hidden="false" customHeight="false" outlineLevel="0" collapsed="false">
      <c r="F628" s="32" t="n">
        <v>0</v>
      </c>
      <c r="H628" s="115" t="n">
        <v>0</v>
      </c>
    </row>
    <row r="629" customFormat="false" ht="12.75" hidden="false" customHeight="false" outlineLevel="0" collapsed="false">
      <c r="F629" s="32" t="n">
        <v>0</v>
      </c>
      <c r="H629" s="115" t="n">
        <v>0</v>
      </c>
    </row>
    <row r="630" customFormat="false" ht="12.75" hidden="false" customHeight="false" outlineLevel="0" collapsed="false">
      <c r="F630" s="32" t="n">
        <v>0</v>
      </c>
      <c r="H630" s="115" t="n">
        <v>0</v>
      </c>
    </row>
    <row r="631" customFormat="false" ht="12.75" hidden="false" customHeight="false" outlineLevel="0" collapsed="false">
      <c r="F631" s="32" t="n">
        <v>0</v>
      </c>
      <c r="H631" s="115" t="n">
        <v>0</v>
      </c>
    </row>
    <row r="632" customFormat="false" ht="12.75" hidden="false" customHeight="false" outlineLevel="0" collapsed="false">
      <c r="F632" s="32" t="n">
        <v>0</v>
      </c>
      <c r="H632" s="115" t="n">
        <v>0</v>
      </c>
    </row>
    <row r="633" customFormat="false" ht="12.75" hidden="false" customHeight="false" outlineLevel="0" collapsed="false">
      <c r="F633" s="32" t="n">
        <v>0</v>
      </c>
      <c r="H633" s="115" t="n">
        <v>0</v>
      </c>
    </row>
    <row r="634" customFormat="false" ht="12.75" hidden="false" customHeight="false" outlineLevel="0" collapsed="false">
      <c r="F634" s="32" t="n">
        <v>0</v>
      </c>
      <c r="H634" s="115" t="n">
        <v>0</v>
      </c>
    </row>
    <row r="635" customFormat="false" ht="12.75" hidden="false" customHeight="false" outlineLevel="0" collapsed="false">
      <c r="F635" s="32" t="n">
        <v>0</v>
      </c>
      <c r="H635" s="115" t="n">
        <v>0</v>
      </c>
    </row>
    <row r="636" customFormat="false" ht="12.75" hidden="false" customHeight="false" outlineLevel="0" collapsed="false">
      <c r="F636" s="32" t="n">
        <v>0</v>
      </c>
      <c r="H636" s="115" t="n">
        <v>0</v>
      </c>
    </row>
    <row r="637" customFormat="false" ht="12.75" hidden="false" customHeight="false" outlineLevel="0" collapsed="false">
      <c r="F637" s="32" t="n">
        <v>0</v>
      </c>
      <c r="H637" s="115" t="n">
        <v>0</v>
      </c>
    </row>
    <row r="638" customFormat="false" ht="12.75" hidden="false" customHeight="false" outlineLevel="0" collapsed="false">
      <c r="F638" s="32" t="n">
        <v>0</v>
      </c>
      <c r="H638" s="115" t="n">
        <v>0</v>
      </c>
    </row>
    <row r="639" customFormat="false" ht="12.75" hidden="false" customHeight="false" outlineLevel="0" collapsed="false">
      <c r="F639" s="32" t="n">
        <v>0</v>
      </c>
      <c r="H639" s="115" t="n">
        <v>0</v>
      </c>
    </row>
    <row r="640" customFormat="false" ht="12.75" hidden="false" customHeight="false" outlineLevel="0" collapsed="false">
      <c r="F640" s="32" t="n">
        <v>0</v>
      </c>
      <c r="H640" s="115" t="n">
        <v>0</v>
      </c>
    </row>
    <row r="641" customFormat="false" ht="12.75" hidden="false" customHeight="false" outlineLevel="0" collapsed="false">
      <c r="F641" s="32" t="n">
        <v>0</v>
      </c>
      <c r="H641" s="115" t="n">
        <v>0</v>
      </c>
    </row>
    <row r="642" customFormat="false" ht="12.75" hidden="false" customHeight="false" outlineLevel="0" collapsed="false">
      <c r="F642" s="32" t="n">
        <v>0</v>
      </c>
      <c r="H642" s="115" t="n">
        <v>0</v>
      </c>
    </row>
    <row r="643" customFormat="false" ht="12.75" hidden="false" customHeight="false" outlineLevel="0" collapsed="false">
      <c r="F643" s="32" t="n">
        <v>0</v>
      </c>
      <c r="H643" s="115" t="n">
        <v>0</v>
      </c>
    </row>
    <row r="644" customFormat="false" ht="12.75" hidden="false" customHeight="false" outlineLevel="0" collapsed="false">
      <c r="F644" s="32" t="n">
        <v>0</v>
      </c>
      <c r="H644" s="115" t="n">
        <v>0</v>
      </c>
    </row>
    <row r="645" customFormat="false" ht="12.75" hidden="false" customHeight="false" outlineLevel="0" collapsed="false">
      <c r="F645" s="32" t="n">
        <v>0</v>
      </c>
      <c r="H645" s="115" t="n">
        <v>0</v>
      </c>
    </row>
    <row r="646" customFormat="false" ht="12.75" hidden="false" customHeight="false" outlineLevel="0" collapsed="false">
      <c r="F646" s="32" t="n">
        <v>0</v>
      </c>
      <c r="H646" s="115" t="n">
        <v>0</v>
      </c>
    </row>
    <row r="647" customFormat="false" ht="12.75" hidden="false" customHeight="false" outlineLevel="0" collapsed="false">
      <c r="F647" s="32" t="n">
        <v>0</v>
      </c>
      <c r="H647" s="115" t="n">
        <v>0</v>
      </c>
    </row>
    <row r="648" customFormat="false" ht="12.75" hidden="false" customHeight="false" outlineLevel="0" collapsed="false">
      <c r="F648" s="32" t="n">
        <v>0</v>
      </c>
      <c r="H648" s="115" t="n">
        <v>0</v>
      </c>
    </row>
    <row r="649" customFormat="false" ht="12.75" hidden="false" customHeight="false" outlineLevel="0" collapsed="false">
      <c r="F649" s="32" t="n">
        <v>0</v>
      </c>
      <c r="H649" s="115" t="n">
        <v>0</v>
      </c>
    </row>
    <row r="650" customFormat="false" ht="12.75" hidden="false" customHeight="false" outlineLevel="0" collapsed="false">
      <c r="F650" s="32" t="n">
        <v>0</v>
      </c>
      <c r="H650" s="115" t="n">
        <v>0</v>
      </c>
    </row>
    <row r="651" customFormat="false" ht="12.75" hidden="false" customHeight="false" outlineLevel="0" collapsed="false">
      <c r="F651" s="32" t="n">
        <v>0</v>
      </c>
      <c r="H651" s="115" t="n">
        <v>0</v>
      </c>
    </row>
    <row r="652" customFormat="false" ht="12.75" hidden="false" customHeight="false" outlineLevel="0" collapsed="false">
      <c r="F652" s="32" t="n">
        <v>0</v>
      </c>
      <c r="H652" s="115" t="n">
        <v>0</v>
      </c>
    </row>
    <row r="653" customFormat="false" ht="12.75" hidden="false" customHeight="false" outlineLevel="0" collapsed="false">
      <c r="F653" s="32" t="n">
        <v>0</v>
      </c>
      <c r="H653" s="115" t="n">
        <v>0</v>
      </c>
    </row>
    <row r="654" customFormat="false" ht="12.75" hidden="false" customHeight="false" outlineLevel="0" collapsed="false">
      <c r="F654" s="32" t="n">
        <v>0</v>
      </c>
      <c r="H654" s="115" t="n">
        <v>0</v>
      </c>
    </row>
    <row r="655" customFormat="false" ht="12.75" hidden="false" customHeight="false" outlineLevel="0" collapsed="false">
      <c r="F655" s="32" t="n">
        <v>0</v>
      </c>
      <c r="H655" s="115" t="n">
        <v>0</v>
      </c>
    </row>
    <row r="656" customFormat="false" ht="12.75" hidden="false" customHeight="false" outlineLevel="0" collapsed="false">
      <c r="F656" s="32" t="n">
        <v>0</v>
      </c>
      <c r="H656" s="115" t="n">
        <v>0</v>
      </c>
    </row>
    <row r="657" customFormat="false" ht="12.75" hidden="false" customHeight="false" outlineLevel="0" collapsed="false">
      <c r="F657" s="32" t="n">
        <v>0</v>
      </c>
      <c r="H657" s="115" t="n">
        <v>0</v>
      </c>
    </row>
    <row r="658" customFormat="false" ht="12.75" hidden="false" customHeight="false" outlineLevel="0" collapsed="false">
      <c r="F658" s="32" t="n">
        <v>0</v>
      </c>
      <c r="H658" s="115" t="n">
        <v>0</v>
      </c>
    </row>
    <row r="659" customFormat="false" ht="12.75" hidden="false" customHeight="false" outlineLevel="0" collapsed="false">
      <c r="F659" s="32" t="n">
        <v>0</v>
      </c>
      <c r="H659" s="115" t="n">
        <v>0</v>
      </c>
    </row>
    <row r="660" customFormat="false" ht="12.75" hidden="false" customHeight="false" outlineLevel="0" collapsed="false">
      <c r="F660" s="32" t="n">
        <v>0</v>
      </c>
      <c r="H660" s="115" t="n">
        <v>0</v>
      </c>
    </row>
    <row r="661" customFormat="false" ht="12.75" hidden="false" customHeight="false" outlineLevel="0" collapsed="false">
      <c r="F661" s="32" t="n">
        <v>0</v>
      </c>
      <c r="H661" s="115" t="n">
        <v>0</v>
      </c>
    </row>
    <row r="662" customFormat="false" ht="12.75" hidden="false" customHeight="false" outlineLevel="0" collapsed="false">
      <c r="F662" s="32" t="n">
        <v>0</v>
      </c>
      <c r="H662" s="115" t="n">
        <v>0</v>
      </c>
    </row>
    <row r="663" customFormat="false" ht="12.75" hidden="false" customHeight="false" outlineLevel="0" collapsed="false">
      <c r="F663" s="32" t="n">
        <v>0</v>
      </c>
      <c r="H663" s="115" t="n">
        <v>0</v>
      </c>
    </row>
    <row r="664" customFormat="false" ht="12.75" hidden="false" customHeight="false" outlineLevel="0" collapsed="false">
      <c r="F664" s="32" t="n">
        <v>0</v>
      </c>
      <c r="H664" s="115" t="n">
        <v>0</v>
      </c>
    </row>
    <row r="665" customFormat="false" ht="12.75" hidden="false" customHeight="false" outlineLevel="0" collapsed="false">
      <c r="F665" s="32" t="n">
        <v>0</v>
      </c>
      <c r="H665" s="115" t="n">
        <v>0</v>
      </c>
    </row>
    <row r="666" customFormat="false" ht="12.75" hidden="false" customHeight="false" outlineLevel="0" collapsed="false">
      <c r="F666" s="32" t="n">
        <v>0</v>
      </c>
      <c r="H666" s="115" t="n">
        <v>0</v>
      </c>
    </row>
    <row r="667" customFormat="false" ht="12.75" hidden="false" customHeight="false" outlineLevel="0" collapsed="false">
      <c r="F667" s="32" t="n">
        <v>0</v>
      </c>
      <c r="H667" s="115" t="n">
        <v>0</v>
      </c>
    </row>
    <row r="668" customFormat="false" ht="12.75" hidden="false" customHeight="false" outlineLevel="0" collapsed="false">
      <c r="F668" s="32" t="n">
        <v>0</v>
      </c>
      <c r="H668" s="115" t="n">
        <v>0</v>
      </c>
    </row>
    <row r="669" customFormat="false" ht="12.75" hidden="false" customHeight="false" outlineLevel="0" collapsed="false">
      <c r="F669" s="32" t="n">
        <v>0</v>
      </c>
      <c r="H669" s="115" t="n">
        <v>0</v>
      </c>
    </row>
    <row r="670" customFormat="false" ht="12.75" hidden="false" customHeight="false" outlineLevel="0" collapsed="false">
      <c r="F670" s="32" t="n">
        <v>0</v>
      </c>
      <c r="H670" s="115" t="n">
        <v>0</v>
      </c>
    </row>
    <row r="671" customFormat="false" ht="12.75" hidden="false" customHeight="false" outlineLevel="0" collapsed="false">
      <c r="F671" s="32" t="n">
        <v>0</v>
      </c>
      <c r="H671" s="115" t="n">
        <v>0</v>
      </c>
    </row>
    <row r="672" customFormat="false" ht="12.75" hidden="false" customHeight="false" outlineLevel="0" collapsed="false">
      <c r="F672" s="32" t="n">
        <v>0</v>
      </c>
      <c r="H672" s="115" t="n">
        <v>0</v>
      </c>
    </row>
    <row r="673" customFormat="false" ht="12.75" hidden="false" customHeight="false" outlineLevel="0" collapsed="false">
      <c r="F673" s="32" t="n">
        <v>0</v>
      </c>
      <c r="H673" s="115" t="n">
        <v>0</v>
      </c>
    </row>
    <row r="674" customFormat="false" ht="12.75" hidden="false" customHeight="false" outlineLevel="0" collapsed="false">
      <c r="F674" s="32" t="n">
        <v>0</v>
      </c>
      <c r="H674" s="115" t="n">
        <v>0</v>
      </c>
    </row>
    <row r="675" customFormat="false" ht="12.75" hidden="false" customHeight="false" outlineLevel="0" collapsed="false">
      <c r="F675" s="32" t="n">
        <v>0</v>
      </c>
      <c r="H675" s="115" t="n">
        <v>0</v>
      </c>
    </row>
    <row r="676" customFormat="false" ht="12.75" hidden="false" customHeight="false" outlineLevel="0" collapsed="false">
      <c r="F676" s="32" t="n">
        <v>0</v>
      </c>
      <c r="H676" s="115" t="n">
        <v>0</v>
      </c>
    </row>
    <row r="677" customFormat="false" ht="12.75" hidden="false" customHeight="false" outlineLevel="0" collapsed="false">
      <c r="F677" s="32" t="n">
        <v>0</v>
      </c>
      <c r="H677" s="115" t="n">
        <v>0</v>
      </c>
    </row>
    <row r="678" customFormat="false" ht="12.75" hidden="false" customHeight="false" outlineLevel="0" collapsed="false">
      <c r="F678" s="32" t="n">
        <v>0</v>
      </c>
      <c r="H678" s="115" t="n">
        <v>0</v>
      </c>
    </row>
    <row r="679" customFormat="false" ht="12.75" hidden="false" customHeight="false" outlineLevel="0" collapsed="false">
      <c r="F679" s="32" t="n">
        <v>0</v>
      </c>
      <c r="H679" s="115" t="n">
        <v>0</v>
      </c>
    </row>
    <row r="680" customFormat="false" ht="12.75" hidden="false" customHeight="false" outlineLevel="0" collapsed="false">
      <c r="F680" s="32" t="n">
        <v>0</v>
      </c>
      <c r="H680" s="115" t="n">
        <v>0</v>
      </c>
    </row>
    <row r="681" customFormat="false" ht="12.75" hidden="false" customHeight="false" outlineLevel="0" collapsed="false">
      <c r="F681" s="32" t="n">
        <v>0</v>
      </c>
      <c r="H681" s="115" t="n">
        <v>0</v>
      </c>
    </row>
    <row r="682" customFormat="false" ht="12.75" hidden="false" customHeight="false" outlineLevel="0" collapsed="false">
      <c r="F682" s="32" t="n">
        <v>0</v>
      </c>
      <c r="H682" s="115" t="n">
        <v>0</v>
      </c>
    </row>
    <row r="683" customFormat="false" ht="12.75" hidden="false" customHeight="false" outlineLevel="0" collapsed="false">
      <c r="F683" s="32" t="n">
        <v>0</v>
      </c>
      <c r="H683" s="115" t="n">
        <v>0</v>
      </c>
    </row>
    <row r="684" customFormat="false" ht="12.75" hidden="false" customHeight="false" outlineLevel="0" collapsed="false">
      <c r="F684" s="32" t="n">
        <v>0</v>
      </c>
      <c r="H684" s="115" t="n">
        <v>0</v>
      </c>
    </row>
    <row r="685" customFormat="false" ht="12.75" hidden="false" customHeight="false" outlineLevel="0" collapsed="false">
      <c r="F685" s="32" t="n">
        <v>0</v>
      </c>
      <c r="H685" s="115" t="n">
        <v>0</v>
      </c>
    </row>
    <row r="686" customFormat="false" ht="12.75" hidden="false" customHeight="false" outlineLevel="0" collapsed="false">
      <c r="F686" s="32" t="n">
        <v>0</v>
      </c>
      <c r="H686" s="115" t="n">
        <v>0</v>
      </c>
    </row>
    <row r="687" customFormat="false" ht="12.75" hidden="false" customHeight="false" outlineLevel="0" collapsed="false">
      <c r="F687" s="32" t="n">
        <v>0</v>
      </c>
      <c r="H687" s="115" t="n">
        <v>0</v>
      </c>
    </row>
    <row r="688" customFormat="false" ht="12.75" hidden="false" customHeight="false" outlineLevel="0" collapsed="false">
      <c r="F688" s="32" t="n">
        <v>0</v>
      </c>
      <c r="H688" s="115" t="n">
        <v>0</v>
      </c>
    </row>
    <row r="689" customFormat="false" ht="12.75" hidden="false" customHeight="false" outlineLevel="0" collapsed="false">
      <c r="F689" s="32" t="n">
        <v>0</v>
      </c>
      <c r="H689" s="115" t="n">
        <v>0</v>
      </c>
    </row>
    <row r="690" customFormat="false" ht="12.75" hidden="false" customHeight="false" outlineLevel="0" collapsed="false">
      <c r="F690" s="32" t="n">
        <v>0</v>
      </c>
      <c r="H690" s="115" t="n">
        <v>0</v>
      </c>
    </row>
    <row r="691" customFormat="false" ht="12.75" hidden="false" customHeight="false" outlineLevel="0" collapsed="false">
      <c r="F691" s="32" t="n">
        <v>0</v>
      </c>
      <c r="H691" s="115" t="n">
        <v>0</v>
      </c>
    </row>
    <row r="692" customFormat="false" ht="12.75" hidden="false" customHeight="false" outlineLevel="0" collapsed="false">
      <c r="F692" s="32" t="n">
        <v>0</v>
      </c>
      <c r="H692" s="115" t="n">
        <v>0</v>
      </c>
    </row>
    <row r="693" customFormat="false" ht="12.75" hidden="false" customHeight="false" outlineLevel="0" collapsed="false">
      <c r="F693" s="32" t="n">
        <v>0</v>
      </c>
      <c r="H693" s="115" t="n">
        <v>0</v>
      </c>
    </row>
    <row r="694" customFormat="false" ht="12.75" hidden="false" customHeight="false" outlineLevel="0" collapsed="false">
      <c r="F694" s="32" t="n">
        <v>0</v>
      </c>
      <c r="H694" s="115" t="n">
        <v>0</v>
      </c>
    </row>
    <row r="695" customFormat="false" ht="12.75" hidden="false" customHeight="false" outlineLevel="0" collapsed="false">
      <c r="F695" s="32" t="n">
        <v>0</v>
      </c>
      <c r="H695" s="115" t="n">
        <v>0</v>
      </c>
    </row>
    <row r="696" customFormat="false" ht="12.75" hidden="false" customHeight="false" outlineLevel="0" collapsed="false">
      <c r="F696" s="32" t="n">
        <v>0</v>
      </c>
      <c r="H696" s="115" t="n">
        <v>0</v>
      </c>
    </row>
    <row r="697" customFormat="false" ht="12.75" hidden="false" customHeight="false" outlineLevel="0" collapsed="false">
      <c r="F697" s="32" t="n">
        <v>0</v>
      </c>
      <c r="H697" s="115" t="n">
        <v>0</v>
      </c>
    </row>
    <row r="698" customFormat="false" ht="12.75" hidden="false" customHeight="false" outlineLevel="0" collapsed="false">
      <c r="F698" s="32" t="n">
        <v>0</v>
      </c>
      <c r="H698" s="115" t="n">
        <v>0</v>
      </c>
    </row>
    <row r="699" customFormat="false" ht="12.75" hidden="false" customHeight="false" outlineLevel="0" collapsed="false">
      <c r="F699" s="32" t="n">
        <v>0</v>
      </c>
      <c r="H699" s="115" t="n">
        <v>0</v>
      </c>
    </row>
    <row r="700" customFormat="false" ht="12.75" hidden="false" customHeight="false" outlineLevel="0" collapsed="false">
      <c r="F700" s="32" t="n">
        <v>0</v>
      </c>
      <c r="H700" s="115" t="n">
        <v>0</v>
      </c>
    </row>
    <row r="701" customFormat="false" ht="12.75" hidden="false" customHeight="false" outlineLevel="0" collapsed="false">
      <c r="F701" s="32" t="n">
        <v>0</v>
      </c>
      <c r="H701" s="115" t="n">
        <v>0</v>
      </c>
    </row>
    <row r="702" customFormat="false" ht="12.75" hidden="false" customHeight="false" outlineLevel="0" collapsed="false">
      <c r="F702" s="32" t="n">
        <v>0</v>
      </c>
      <c r="H702" s="115" t="n">
        <v>0</v>
      </c>
    </row>
    <row r="703" customFormat="false" ht="12.75" hidden="false" customHeight="false" outlineLevel="0" collapsed="false">
      <c r="F703" s="32" t="n">
        <v>0</v>
      </c>
      <c r="H703" s="115" t="n">
        <v>0</v>
      </c>
    </row>
    <row r="704" customFormat="false" ht="12.75" hidden="false" customHeight="false" outlineLevel="0" collapsed="false">
      <c r="F704" s="32" t="n">
        <v>0</v>
      </c>
      <c r="H704" s="115" t="n">
        <v>0</v>
      </c>
    </row>
    <row r="705" customFormat="false" ht="12.75" hidden="false" customHeight="false" outlineLevel="0" collapsed="false">
      <c r="F705" s="32" t="n">
        <v>0</v>
      </c>
      <c r="H705" s="115" t="n">
        <v>0</v>
      </c>
    </row>
    <row r="706" customFormat="false" ht="12.75" hidden="false" customHeight="false" outlineLevel="0" collapsed="false">
      <c r="F706" s="32" t="n">
        <v>0</v>
      </c>
      <c r="H706" s="115" t="n">
        <v>0</v>
      </c>
    </row>
    <row r="707" customFormat="false" ht="12.75" hidden="false" customHeight="false" outlineLevel="0" collapsed="false">
      <c r="F707" s="32" t="n">
        <v>0</v>
      </c>
      <c r="H707" s="115" t="n">
        <v>0</v>
      </c>
    </row>
    <row r="708" customFormat="false" ht="12.75" hidden="false" customHeight="false" outlineLevel="0" collapsed="false">
      <c r="F708" s="32" t="n">
        <v>0</v>
      </c>
      <c r="H708" s="115" t="n">
        <v>0</v>
      </c>
    </row>
    <row r="709" customFormat="false" ht="12.75" hidden="false" customHeight="false" outlineLevel="0" collapsed="false">
      <c r="F709" s="32" t="n">
        <v>0</v>
      </c>
      <c r="H709" s="115" t="n">
        <v>0</v>
      </c>
    </row>
    <row r="710" customFormat="false" ht="12.75" hidden="false" customHeight="false" outlineLevel="0" collapsed="false">
      <c r="F710" s="32" t="n">
        <v>0</v>
      </c>
      <c r="H710" s="115" t="n">
        <v>0</v>
      </c>
    </row>
    <row r="711" customFormat="false" ht="12.75" hidden="false" customHeight="false" outlineLevel="0" collapsed="false">
      <c r="F711" s="32" t="n">
        <v>0</v>
      </c>
      <c r="H711" s="115" t="n">
        <v>0</v>
      </c>
    </row>
    <row r="712" customFormat="false" ht="12.75" hidden="false" customHeight="false" outlineLevel="0" collapsed="false">
      <c r="F712" s="32" t="n">
        <v>0</v>
      </c>
      <c r="H712" s="115" t="n">
        <v>0</v>
      </c>
    </row>
    <row r="713" customFormat="false" ht="12.75" hidden="false" customHeight="false" outlineLevel="0" collapsed="false">
      <c r="F713" s="32" t="n">
        <v>0</v>
      </c>
      <c r="H713" s="115" t="n">
        <v>0</v>
      </c>
    </row>
    <row r="714" customFormat="false" ht="12.75" hidden="false" customHeight="false" outlineLevel="0" collapsed="false">
      <c r="F714" s="32" t="n">
        <v>0</v>
      </c>
      <c r="H714" s="115" t="n">
        <v>0</v>
      </c>
    </row>
    <row r="715" customFormat="false" ht="12.75" hidden="false" customHeight="false" outlineLevel="0" collapsed="false">
      <c r="F715" s="32" t="n">
        <v>0</v>
      </c>
      <c r="H715" s="115" t="n">
        <v>0</v>
      </c>
    </row>
    <row r="716" customFormat="false" ht="12.75" hidden="false" customHeight="false" outlineLevel="0" collapsed="false">
      <c r="F716" s="32" t="n">
        <v>0</v>
      </c>
      <c r="H716" s="115" t="n">
        <v>0</v>
      </c>
    </row>
    <row r="717" customFormat="false" ht="12.75" hidden="false" customHeight="false" outlineLevel="0" collapsed="false">
      <c r="F717" s="32" t="n">
        <v>0</v>
      </c>
      <c r="H717" s="115" t="n">
        <v>0</v>
      </c>
    </row>
    <row r="718" customFormat="false" ht="12.75" hidden="false" customHeight="false" outlineLevel="0" collapsed="false">
      <c r="F718" s="32" t="n">
        <v>0</v>
      </c>
      <c r="H718" s="115" t="n">
        <v>0</v>
      </c>
    </row>
    <row r="719" customFormat="false" ht="12.75" hidden="false" customHeight="false" outlineLevel="0" collapsed="false">
      <c r="F719" s="32" t="n">
        <v>0</v>
      </c>
      <c r="H719" s="115" t="n">
        <v>0</v>
      </c>
    </row>
    <row r="720" customFormat="false" ht="12.75" hidden="false" customHeight="false" outlineLevel="0" collapsed="false">
      <c r="F720" s="32" t="n">
        <v>0</v>
      </c>
      <c r="H720" s="115" t="n">
        <v>0</v>
      </c>
    </row>
    <row r="721" customFormat="false" ht="12.75" hidden="false" customHeight="false" outlineLevel="0" collapsed="false">
      <c r="F721" s="32" t="n">
        <v>0</v>
      </c>
      <c r="H721" s="115" t="n">
        <v>0</v>
      </c>
    </row>
    <row r="722" customFormat="false" ht="12.75" hidden="false" customHeight="false" outlineLevel="0" collapsed="false">
      <c r="F722" s="32" t="n">
        <v>0</v>
      </c>
      <c r="H722" s="115" t="n">
        <v>0</v>
      </c>
    </row>
    <row r="723" customFormat="false" ht="12.75" hidden="false" customHeight="false" outlineLevel="0" collapsed="false">
      <c r="F723" s="32" t="n">
        <v>0</v>
      </c>
      <c r="H723" s="115" t="n">
        <v>0</v>
      </c>
    </row>
    <row r="724" customFormat="false" ht="12.75" hidden="false" customHeight="false" outlineLevel="0" collapsed="false">
      <c r="F724" s="32" t="n">
        <v>0</v>
      </c>
      <c r="H724" s="115" t="n">
        <v>0</v>
      </c>
    </row>
    <row r="725" customFormat="false" ht="12.75" hidden="false" customHeight="false" outlineLevel="0" collapsed="false">
      <c r="F725" s="32" t="n">
        <v>0</v>
      </c>
      <c r="H725" s="115" t="n">
        <v>0</v>
      </c>
    </row>
    <row r="726" customFormat="false" ht="12.75" hidden="false" customHeight="false" outlineLevel="0" collapsed="false">
      <c r="F726" s="32" t="n">
        <v>0</v>
      </c>
      <c r="H726" s="115" t="n">
        <v>0</v>
      </c>
    </row>
    <row r="727" customFormat="false" ht="12.75" hidden="false" customHeight="false" outlineLevel="0" collapsed="false">
      <c r="F727" s="32" t="n">
        <v>0</v>
      </c>
      <c r="H727" s="115" t="n">
        <v>0</v>
      </c>
    </row>
    <row r="728" customFormat="false" ht="12.75" hidden="false" customHeight="false" outlineLevel="0" collapsed="false">
      <c r="F728" s="32" t="n">
        <v>0</v>
      </c>
      <c r="H728" s="115" t="n">
        <v>0</v>
      </c>
    </row>
    <row r="729" customFormat="false" ht="12.75" hidden="false" customHeight="false" outlineLevel="0" collapsed="false">
      <c r="F729" s="32" t="n">
        <v>0</v>
      </c>
      <c r="H729" s="115" t="n">
        <v>0</v>
      </c>
    </row>
    <row r="730" customFormat="false" ht="12.75" hidden="false" customHeight="false" outlineLevel="0" collapsed="false">
      <c r="F730" s="32" t="n">
        <v>0</v>
      </c>
      <c r="H730" s="115" t="n">
        <v>0</v>
      </c>
    </row>
    <row r="731" customFormat="false" ht="12.75" hidden="false" customHeight="false" outlineLevel="0" collapsed="false">
      <c r="F731" s="32" t="n">
        <v>0</v>
      </c>
      <c r="H731" s="115" t="n">
        <v>0</v>
      </c>
    </row>
    <row r="732" customFormat="false" ht="12.75" hidden="false" customHeight="false" outlineLevel="0" collapsed="false">
      <c r="F732" s="32" t="n">
        <v>0</v>
      </c>
      <c r="H732" s="115" t="n">
        <v>0</v>
      </c>
    </row>
    <row r="733" customFormat="false" ht="12.75" hidden="false" customHeight="false" outlineLevel="0" collapsed="false">
      <c r="F733" s="32" t="n">
        <v>0</v>
      </c>
      <c r="H733" s="115" t="n">
        <v>0</v>
      </c>
    </row>
    <row r="734" customFormat="false" ht="12.75" hidden="false" customHeight="false" outlineLevel="0" collapsed="false">
      <c r="F734" s="32" t="n">
        <v>0</v>
      </c>
      <c r="H734" s="115" t="n">
        <v>0</v>
      </c>
    </row>
    <row r="735" customFormat="false" ht="12.75" hidden="false" customHeight="false" outlineLevel="0" collapsed="false">
      <c r="F735" s="32" t="n">
        <v>0</v>
      </c>
      <c r="H735" s="115" t="n">
        <v>0</v>
      </c>
    </row>
    <row r="736" customFormat="false" ht="12.75" hidden="false" customHeight="false" outlineLevel="0" collapsed="false">
      <c r="F736" s="32" t="n">
        <v>0</v>
      </c>
      <c r="H736" s="115" t="n">
        <v>0</v>
      </c>
    </row>
    <row r="737" customFormat="false" ht="12.75" hidden="false" customHeight="false" outlineLevel="0" collapsed="false">
      <c r="F737" s="32" t="n">
        <v>0</v>
      </c>
      <c r="H737" s="115" t="n">
        <v>0</v>
      </c>
    </row>
    <row r="738" customFormat="false" ht="12.75" hidden="false" customHeight="false" outlineLevel="0" collapsed="false">
      <c r="F738" s="32" t="n">
        <v>0</v>
      </c>
      <c r="H738" s="115" t="n">
        <v>0</v>
      </c>
    </row>
    <row r="739" customFormat="false" ht="12.75" hidden="false" customHeight="false" outlineLevel="0" collapsed="false">
      <c r="F739" s="32" t="n">
        <v>0</v>
      </c>
      <c r="H739" s="115" t="n">
        <v>0</v>
      </c>
    </row>
    <row r="740" customFormat="false" ht="12.75" hidden="false" customHeight="false" outlineLevel="0" collapsed="false">
      <c r="F740" s="32" t="n">
        <v>0</v>
      </c>
      <c r="H740" s="115" t="n">
        <v>0</v>
      </c>
    </row>
    <row r="741" customFormat="false" ht="12.75" hidden="false" customHeight="false" outlineLevel="0" collapsed="false">
      <c r="F741" s="32" t="n">
        <v>0</v>
      </c>
      <c r="H741" s="115" t="n">
        <v>0</v>
      </c>
    </row>
    <row r="742" customFormat="false" ht="12.75" hidden="false" customHeight="false" outlineLevel="0" collapsed="false">
      <c r="F742" s="32" t="n">
        <v>0</v>
      </c>
      <c r="H742" s="115" t="n">
        <v>0</v>
      </c>
    </row>
    <row r="743" customFormat="false" ht="12.75" hidden="false" customHeight="false" outlineLevel="0" collapsed="false">
      <c r="F743" s="32" t="n">
        <v>0</v>
      </c>
      <c r="H743" s="115" t="n">
        <v>0</v>
      </c>
    </row>
    <row r="744" customFormat="false" ht="12.75" hidden="false" customHeight="false" outlineLevel="0" collapsed="false">
      <c r="F744" s="32" t="n">
        <v>0</v>
      </c>
      <c r="H744" s="115" t="n">
        <v>0</v>
      </c>
    </row>
    <row r="745" customFormat="false" ht="12.75" hidden="false" customHeight="false" outlineLevel="0" collapsed="false">
      <c r="F745" s="32" t="n">
        <v>0</v>
      </c>
      <c r="H745" s="115" t="n">
        <v>0</v>
      </c>
    </row>
    <row r="746" customFormat="false" ht="12.75" hidden="false" customHeight="false" outlineLevel="0" collapsed="false">
      <c r="F746" s="32" t="n">
        <v>0</v>
      </c>
      <c r="H746" s="115" t="n">
        <v>0</v>
      </c>
    </row>
    <row r="747" customFormat="false" ht="12.75" hidden="false" customHeight="false" outlineLevel="0" collapsed="false">
      <c r="F747" s="32" t="n">
        <v>0</v>
      </c>
      <c r="H747" s="115" t="n">
        <v>0</v>
      </c>
    </row>
    <row r="748" customFormat="false" ht="12.75" hidden="false" customHeight="false" outlineLevel="0" collapsed="false">
      <c r="F748" s="32" t="n">
        <v>0</v>
      </c>
      <c r="H748" s="115" t="n">
        <v>0</v>
      </c>
    </row>
    <row r="749" customFormat="false" ht="12.75" hidden="false" customHeight="false" outlineLevel="0" collapsed="false">
      <c r="F749" s="32" t="n">
        <v>0</v>
      </c>
      <c r="H749" s="115" t="n">
        <v>0</v>
      </c>
    </row>
    <row r="750" customFormat="false" ht="12.75" hidden="false" customHeight="false" outlineLevel="0" collapsed="false">
      <c r="F750" s="32" t="n">
        <v>0</v>
      </c>
      <c r="H750" s="115" t="n">
        <v>0</v>
      </c>
    </row>
    <row r="751" customFormat="false" ht="12.75" hidden="false" customHeight="false" outlineLevel="0" collapsed="false">
      <c r="F751" s="32" t="n">
        <v>0</v>
      </c>
      <c r="H751" s="115" t="n">
        <v>0</v>
      </c>
    </row>
    <row r="752" customFormat="false" ht="12.75" hidden="false" customHeight="false" outlineLevel="0" collapsed="false">
      <c r="F752" s="32" t="n">
        <v>0</v>
      </c>
      <c r="H752" s="115" t="n">
        <v>0</v>
      </c>
    </row>
    <row r="753" customFormat="false" ht="12.75" hidden="false" customHeight="false" outlineLevel="0" collapsed="false">
      <c r="F753" s="32" t="n">
        <v>0</v>
      </c>
      <c r="H753" s="115" t="n">
        <v>0</v>
      </c>
    </row>
    <row r="754" customFormat="false" ht="12.75" hidden="false" customHeight="false" outlineLevel="0" collapsed="false">
      <c r="F754" s="32" t="n">
        <v>0</v>
      </c>
      <c r="H754" s="115" t="n">
        <v>0</v>
      </c>
    </row>
    <row r="755" customFormat="false" ht="12.75" hidden="false" customHeight="false" outlineLevel="0" collapsed="false">
      <c r="F755" s="32" t="n">
        <v>0</v>
      </c>
      <c r="H755" s="115" t="n">
        <v>0</v>
      </c>
    </row>
    <row r="756" customFormat="false" ht="12.75" hidden="false" customHeight="false" outlineLevel="0" collapsed="false">
      <c r="F756" s="32" t="n">
        <v>0</v>
      </c>
      <c r="H756" s="115" t="n">
        <v>0</v>
      </c>
    </row>
    <row r="757" customFormat="false" ht="12.75" hidden="false" customHeight="false" outlineLevel="0" collapsed="false">
      <c r="F757" s="32" t="n">
        <v>0</v>
      </c>
      <c r="H757" s="115" t="n">
        <v>0</v>
      </c>
    </row>
    <row r="758" customFormat="false" ht="12.75" hidden="false" customHeight="false" outlineLevel="0" collapsed="false">
      <c r="F758" s="32" t="n">
        <v>0</v>
      </c>
      <c r="H758" s="115" t="n">
        <v>0</v>
      </c>
    </row>
    <row r="759" customFormat="false" ht="12.75" hidden="false" customHeight="false" outlineLevel="0" collapsed="false">
      <c r="F759" s="32" t="n">
        <v>0</v>
      </c>
      <c r="H759" s="115" t="n">
        <v>0</v>
      </c>
    </row>
    <row r="760" customFormat="false" ht="12.75" hidden="false" customHeight="false" outlineLevel="0" collapsed="false">
      <c r="F760" s="32" t="n">
        <v>0</v>
      </c>
      <c r="H760" s="115" t="n">
        <v>0</v>
      </c>
    </row>
    <row r="761" customFormat="false" ht="12.75" hidden="false" customHeight="false" outlineLevel="0" collapsed="false">
      <c r="F761" s="32" t="n">
        <v>0</v>
      </c>
      <c r="H761" s="115" t="n">
        <v>0</v>
      </c>
    </row>
    <row r="762" customFormat="false" ht="12.75" hidden="false" customHeight="false" outlineLevel="0" collapsed="false">
      <c r="F762" s="32" t="n">
        <v>0</v>
      </c>
      <c r="H762" s="115" t="n">
        <v>0</v>
      </c>
    </row>
    <row r="763" customFormat="false" ht="12.75" hidden="false" customHeight="false" outlineLevel="0" collapsed="false">
      <c r="F763" s="32" t="n">
        <v>0</v>
      </c>
      <c r="H763" s="115" t="n">
        <v>0</v>
      </c>
    </row>
    <row r="764" customFormat="false" ht="12.75" hidden="false" customHeight="false" outlineLevel="0" collapsed="false">
      <c r="F764" s="32" t="n">
        <v>0</v>
      </c>
      <c r="H764" s="115" t="n">
        <v>0</v>
      </c>
    </row>
    <row r="765" customFormat="false" ht="12.75" hidden="false" customHeight="false" outlineLevel="0" collapsed="false">
      <c r="F765" s="32" t="n">
        <v>0</v>
      </c>
      <c r="H765" s="115" t="n">
        <v>0</v>
      </c>
    </row>
    <row r="766" customFormat="false" ht="12.75" hidden="false" customHeight="false" outlineLevel="0" collapsed="false">
      <c r="F766" s="32" t="n">
        <v>0</v>
      </c>
      <c r="H766" s="115" t="n">
        <v>0</v>
      </c>
    </row>
    <row r="767" customFormat="false" ht="12.75" hidden="false" customHeight="false" outlineLevel="0" collapsed="false">
      <c r="F767" s="32" t="n">
        <v>0</v>
      </c>
      <c r="H767" s="115" t="n">
        <v>0</v>
      </c>
    </row>
    <row r="768" customFormat="false" ht="12.75" hidden="false" customHeight="false" outlineLevel="0" collapsed="false">
      <c r="F768" s="32" t="n">
        <v>0</v>
      </c>
      <c r="H768" s="115" t="n">
        <v>0</v>
      </c>
    </row>
    <row r="769" customFormat="false" ht="12.75" hidden="false" customHeight="false" outlineLevel="0" collapsed="false">
      <c r="F769" s="32" t="n">
        <v>0</v>
      </c>
      <c r="H769" s="115" t="n">
        <v>0</v>
      </c>
    </row>
    <row r="770" customFormat="false" ht="12.75" hidden="false" customHeight="false" outlineLevel="0" collapsed="false">
      <c r="F770" s="32" t="n">
        <v>0</v>
      </c>
      <c r="H770" s="115" t="n">
        <v>0</v>
      </c>
    </row>
    <row r="771" customFormat="false" ht="12.75" hidden="false" customHeight="false" outlineLevel="0" collapsed="false">
      <c r="F771" s="32" t="n">
        <v>0</v>
      </c>
      <c r="H771" s="115" t="n">
        <v>0</v>
      </c>
    </row>
    <row r="772" customFormat="false" ht="12.75" hidden="false" customHeight="false" outlineLevel="0" collapsed="false">
      <c r="F772" s="32" t="n">
        <v>0</v>
      </c>
      <c r="H772" s="115" t="n">
        <v>0</v>
      </c>
    </row>
    <row r="773" customFormat="false" ht="12.75" hidden="false" customHeight="false" outlineLevel="0" collapsed="false">
      <c r="F773" s="32" t="n">
        <v>0</v>
      </c>
      <c r="H773" s="115" t="n">
        <v>0</v>
      </c>
    </row>
    <row r="774" customFormat="false" ht="12.75" hidden="false" customHeight="false" outlineLevel="0" collapsed="false">
      <c r="F774" s="32" t="n">
        <v>0</v>
      </c>
      <c r="H774" s="115" t="n">
        <v>0</v>
      </c>
    </row>
    <row r="775" customFormat="false" ht="12.75" hidden="false" customHeight="false" outlineLevel="0" collapsed="false">
      <c r="F775" s="32" t="n">
        <v>0</v>
      </c>
      <c r="H775" s="115" t="n">
        <v>0</v>
      </c>
    </row>
    <row r="776" customFormat="false" ht="12.75" hidden="false" customHeight="false" outlineLevel="0" collapsed="false">
      <c r="F776" s="32" t="n">
        <v>0</v>
      </c>
      <c r="H776" s="115" t="n">
        <v>0</v>
      </c>
    </row>
    <row r="777" customFormat="false" ht="12.75" hidden="false" customHeight="false" outlineLevel="0" collapsed="false">
      <c r="F777" s="32" t="n">
        <v>0</v>
      </c>
      <c r="H777" s="115" t="n">
        <v>0</v>
      </c>
    </row>
    <row r="778" customFormat="false" ht="12.75" hidden="false" customHeight="false" outlineLevel="0" collapsed="false">
      <c r="F778" s="32" t="n">
        <v>0</v>
      </c>
      <c r="H778" s="115" t="n">
        <v>0</v>
      </c>
    </row>
    <row r="779" customFormat="false" ht="12.75" hidden="false" customHeight="false" outlineLevel="0" collapsed="false">
      <c r="F779" s="32" t="n">
        <v>0</v>
      </c>
      <c r="H779" s="115" t="n">
        <v>0</v>
      </c>
    </row>
    <row r="780" customFormat="false" ht="12.75" hidden="false" customHeight="false" outlineLevel="0" collapsed="false">
      <c r="F780" s="32" t="n">
        <v>0</v>
      </c>
      <c r="H780" s="115" t="n">
        <v>0</v>
      </c>
    </row>
    <row r="781" customFormat="false" ht="12.75" hidden="false" customHeight="false" outlineLevel="0" collapsed="false">
      <c r="F781" s="32" t="n">
        <v>0</v>
      </c>
      <c r="H781" s="115" t="n">
        <v>0</v>
      </c>
    </row>
    <row r="782" customFormat="false" ht="12.75" hidden="false" customHeight="false" outlineLevel="0" collapsed="false">
      <c r="F782" s="32" t="n">
        <v>0</v>
      </c>
      <c r="H782" s="115" t="n">
        <v>0</v>
      </c>
    </row>
    <row r="783" customFormat="false" ht="12.75" hidden="false" customHeight="false" outlineLevel="0" collapsed="false">
      <c r="F783" s="32" t="n">
        <v>0</v>
      </c>
      <c r="H783" s="115" t="n">
        <v>0</v>
      </c>
    </row>
    <row r="784" customFormat="false" ht="12.75" hidden="false" customHeight="false" outlineLevel="0" collapsed="false">
      <c r="F784" s="32" t="n">
        <v>0</v>
      </c>
      <c r="H784" s="115" t="n">
        <v>0</v>
      </c>
    </row>
    <row r="785" customFormat="false" ht="12.75" hidden="false" customHeight="false" outlineLevel="0" collapsed="false">
      <c r="F785" s="32" t="n">
        <v>0</v>
      </c>
      <c r="H785" s="115" t="n">
        <v>0</v>
      </c>
    </row>
    <row r="786" customFormat="false" ht="12.75" hidden="false" customHeight="false" outlineLevel="0" collapsed="false">
      <c r="F786" s="32" t="n">
        <v>0</v>
      </c>
      <c r="H786" s="115" t="n">
        <v>0</v>
      </c>
    </row>
    <row r="787" customFormat="false" ht="12.75" hidden="false" customHeight="false" outlineLevel="0" collapsed="false">
      <c r="F787" s="32" t="n">
        <v>0</v>
      </c>
      <c r="H787" s="115" t="n">
        <v>0</v>
      </c>
    </row>
    <row r="788" customFormat="false" ht="12.75" hidden="false" customHeight="false" outlineLevel="0" collapsed="false">
      <c r="F788" s="32" t="n">
        <v>0</v>
      </c>
      <c r="H788" s="115" t="n">
        <v>0</v>
      </c>
    </row>
    <row r="789" customFormat="false" ht="12.75" hidden="false" customHeight="false" outlineLevel="0" collapsed="false">
      <c r="F789" s="32" t="n">
        <v>0</v>
      </c>
      <c r="H789" s="115" t="n">
        <v>0</v>
      </c>
    </row>
    <row r="790" customFormat="false" ht="12.75" hidden="false" customHeight="false" outlineLevel="0" collapsed="false">
      <c r="F790" s="32" t="n">
        <v>0</v>
      </c>
      <c r="H790" s="115" t="n">
        <v>0</v>
      </c>
    </row>
    <row r="791" customFormat="false" ht="12.75" hidden="false" customHeight="false" outlineLevel="0" collapsed="false">
      <c r="F791" s="32" t="n">
        <v>0</v>
      </c>
      <c r="H791" s="115" t="n">
        <v>0</v>
      </c>
    </row>
    <row r="792" customFormat="false" ht="12.75" hidden="false" customHeight="false" outlineLevel="0" collapsed="false">
      <c r="F792" s="32" t="n">
        <v>0</v>
      </c>
      <c r="H792" s="115" t="n">
        <v>0</v>
      </c>
    </row>
    <row r="793" customFormat="false" ht="12.75" hidden="false" customHeight="false" outlineLevel="0" collapsed="false">
      <c r="F793" s="32" t="n">
        <v>0</v>
      </c>
      <c r="H793" s="115" t="n">
        <v>0</v>
      </c>
    </row>
    <row r="794" customFormat="false" ht="12.75" hidden="false" customHeight="false" outlineLevel="0" collapsed="false">
      <c r="F794" s="32" t="n">
        <v>0</v>
      </c>
      <c r="H794" s="115" t="n">
        <v>0</v>
      </c>
    </row>
    <row r="795" customFormat="false" ht="12.75" hidden="false" customHeight="false" outlineLevel="0" collapsed="false">
      <c r="F795" s="32" t="n">
        <v>0</v>
      </c>
      <c r="H795" s="115" t="n">
        <v>0</v>
      </c>
    </row>
    <row r="796" customFormat="false" ht="12.75" hidden="false" customHeight="false" outlineLevel="0" collapsed="false">
      <c r="F796" s="32" t="n">
        <v>0</v>
      </c>
      <c r="H796" s="115" t="n">
        <v>0</v>
      </c>
    </row>
    <row r="797" customFormat="false" ht="12.75" hidden="false" customHeight="false" outlineLevel="0" collapsed="false">
      <c r="F797" s="32" t="n">
        <v>0</v>
      </c>
      <c r="H797" s="115" t="n">
        <v>0</v>
      </c>
    </row>
    <row r="798" customFormat="false" ht="12.75" hidden="false" customHeight="false" outlineLevel="0" collapsed="false">
      <c r="F798" s="32" t="n">
        <v>0</v>
      </c>
      <c r="H798" s="115" t="n">
        <v>0</v>
      </c>
    </row>
    <row r="799" customFormat="false" ht="12.75" hidden="false" customHeight="false" outlineLevel="0" collapsed="false">
      <c r="F799" s="32" t="n">
        <v>0</v>
      </c>
      <c r="H799" s="115" t="n">
        <v>0</v>
      </c>
    </row>
    <row r="800" customFormat="false" ht="12.75" hidden="false" customHeight="false" outlineLevel="0" collapsed="false">
      <c r="F800" s="32" t="n">
        <v>0</v>
      </c>
      <c r="H800" s="115" t="n">
        <v>0</v>
      </c>
    </row>
    <row r="801" customFormat="false" ht="12.75" hidden="false" customHeight="false" outlineLevel="0" collapsed="false">
      <c r="F801" s="32" t="n">
        <v>0</v>
      </c>
      <c r="H801" s="115" t="n">
        <v>0</v>
      </c>
    </row>
    <row r="802" customFormat="false" ht="12.75" hidden="false" customHeight="false" outlineLevel="0" collapsed="false">
      <c r="F802" s="32" t="n">
        <v>0</v>
      </c>
      <c r="H802" s="115" t="n">
        <v>0</v>
      </c>
    </row>
    <row r="803" customFormat="false" ht="12.75" hidden="false" customHeight="false" outlineLevel="0" collapsed="false">
      <c r="F803" s="32" t="n">
        <v>0</v>
      </c>
      <c r="H803" s="115" t="n">
        <v>0</v>
      </c>
    </row>
    <row r="804" customFormat="false" ht="12.75" hidden="false" customHeight="false" outlineLevel="0" collapsed="false">
      <c r="F804" s="32" t="n">
        <v>0</v>
      </c>
      <c r="H804" s="115" t="n">
        <v>0</v>
      </c>
    </row>
    <row r="805" customFormat="false" ht="12.75" hidden="false" customHeight="false" outlineLevel="0" collapsed="false">
      <c r="F805" s="32" t="n">
        <v>0</v>
      </c>
      <c r="H805" s="115" t="n">
        <v>0</v>
      </c>
    </row>
    <row r="806" customFormat="false" ht="12.75" hidden="false" customHeight="false" outlineLevel="0" collapsed="false">
      <c r="F806" s="32" t="n">
        <v>0</v>
      </c>
      <c r="H806" s="115" t="n">
        <v>0</v>
      </c>
    </row>
    <row r="807" customFormat="false" ht="12.75" hidden="false" customHeight="false" outlineLevel="0" collapsed="false">
      <c r="F807" s="32" t="n">
        <v>0</v>
      </c>
      <c r="H807" s="115" t="n">
        <v>0</v>
      </c>
    </row>
    <row r="808" customFormat="false" ht="12.75" hidden="false" customHeight="false" outlineLevel="0" collapsed="false">
      <c r="F808" s="32" t="n">
        <v>0</v>
      </c>
      <c r="H808" s="115" t="n">
        <v>0</v>
      </c>
    </row>
    <row r="809" customFormat="false" ht="12.75" hidden="false" customHeight="false" outlineLevel="0" collapsed="false">
      <c r="F809" s="32" t="n">
        <v>0</v>
      </c>
      <c r="H809" s="115" t="n">
        <v>0</v>
      </c>
    </row>
    <row r="810" customFormat="false" ht="12.75" hidden="false" customHeight="false" outlineLevel="0" collapsed="false">
      <c r="F810" s="32" t="n">
        <v>0</v>
      </c>
      <c r="H810" s="115" t="n">
        <v>0</v>
      </c>
    </row>
    <row r="811" customFormat="false" ht="12.75" hidden="false" customHeight="false" outlineLevel="0" collapsed="false">
      <c r="F811" s="32" t="n">
        <v>0</v>
      </c>
      <c r="H811" s="115" t="n">
        <v>0</v>
      </c>
    </row>
    <row r="812" customFormat="false" ht="12.75" hidden="false" customHeight="false" outlineLevel="0" collapsed="false">
      <c r="F812" s="32" t="n">
        <v>0</v>
      </c>
      <c r="H812" s="115" t="n">
        <v>0</v>
      </c>
    </row>
    <row r="813" customFormat="false" ht="12.75" hidden="false" customHeight="false" outlineLevel="0" collapsed="false">
      <c r="F813" s="32" t="n">
        <v>0</v>
      </c>
      <c r="H813" s="115" t="n">
        <v>0</v>
      </c>
    </row>
    <row r="814" customFormat="false" ht="12.75" hidden="false" customHeight="false" outlineLevel="0" collapsed="false">
      <c r="F814" s="32" t="n">
        <v>0</v>
      </c>
      <c r="H814" s="115" t="n">
        <v>0</v>
      </c>
    </row>
    <row r="815" customFormat="false" ht="12.75" hidden="false" customHeight="false" outlineLevel="0" collapsed="false">
      <c r="F815" s="32" t="n">
        <v>0</v>
      </c>
      <c r="H815" s="115" t="n">
        <v>0</v>
      </c>
    </row>
    <row r="816" customFormat="false" ht="12.75" hidden="false" customHeight="false" outlineLevel="0" collapsed="false">
      <c r="F816" s="32" t="n">
        <v>0</v>
      </c>
      <c r="H816" s="115" t="n">
        <v>0</v>
      </c>
    </row>
    <row r="817" customFormat="false" ht="12.75" hidden="false" customHeight="false" outlineLevel="0" collapsed="false">
      <c r="F817" s="32" t="n">
        <v>0</v>
      </c>
      <c r="H817" s="115" t="n">
        <v>0</v>
      </c>
    </row>
    <row r="818" customFormat="false" ht="12.75" hidden="false" customHeight="false" outlineLevel="0" collapsed="false">
      <c r="F818" s="32" t="n">
        <v>0</v>
      </c>
      <c r="H818" s="115" t="n">
        <v>0</v>
      </c>
    </row>
    <row r="819" customFormat="false" ht="12.75" hidden="false" customHeight="false" outlineLevel="0" collapsed="false">
      <c r="F819" s="32" t="n">
        <v>0</v>
      </c>
      <c r="H819" s="115" t="n">
        <v>0</v>
      </c>
    </row>
    <row r="820" customFormat="false" ht="12.75" hidden="false" customHeight="false" outlineLevel="0" collapsed="false">
      <c r="F820" s="32" t="n">
        <v>0</v>
      </c>
      <c r="H820" s="115" t="n">
        <v>0</v>
      </c>
    </row>
    <row r="821" customFormat="false" ht="12.75" hidden="false" customHeight="false" outlineLevel="0" collapsed="false">
      <c r="F821" s="32" t="n">
        <v>0</v>
      </c>
      <c r="H821" s="115" t="n">
        <v>0</v>
      </c>
    </row>
    <row r="822" customFormat="false" ht="12.75" hidden="false" customHeight="false" outlineLevel="0" collapsed="false">
      <c r="F822" s="32" t="n">
        <v>0</v>
      </c>
      <c r="H822" s="115" t="n">
        <v>0</v>
      </c>
    </row>
    <row r="823" customFormat="false" ht="12.75" hidden="false" customHeight="false" outlineLevel="0" collapsed="false">
      <c r="F823" s="32" t="n">
        <v>0</v>
      </c>
      <c r="H823" s="115" t="n">
        <v>0</v>
      </c>
    </row>
    <row r="824" customFormat="false" ht="12.75" hidden="false" customHeight="false" outlineLevel="0" collapsed="false">
      <c r="F824" s="32" t="n">
        <v>0</v>
      </c>
      <c r="H824" s="115" t="n">
        <v>0</v>
      </c>
    </row>
    <row r="825" customFormat="false" ht="12.75" hidden="false" customHeight="false" outlineLevel="0" collapsed="false">
      <c r="F825" s="32" t="n">
        <v>0</v>
      </c>
      <c r="H825" s="115" t="n">
        <v>0</v>
      </c>
    </row>
    <row r="826" customFormat="false" ht="12.75" hidden="false" customHeight="false" outlineLevel="0" collapsed="false">
      <c r="F826" s="32" t="n">
        <v>0</v>
      </c>
      <c r="H826" s="115" t="n">
        <v>0</v>
      </c>
    </row>
    <row r="827" customFormat="false" ht="12.75" hidden="false" customHeight="false" outlineLevel="0" collapsed="false">
      <c r="F827" s="32" t="n">
        <v>0</v>
      </c>
      <c r="H827" s="115" t="n">
        <v>0</v>
      </c>
    </row>
    <row r="828" customFormat="false" ht="12.75" hidden="false" customHeight="false" outlineLevel="0" collapsed="false">
      <c r="F828" s="32" t="n">
        <v>0</v>
      </c>
      <c r="H828" s="115" t="n">
        <v>0</v>
      </c>
    </row>
    <row r="829" customFormat="false" ht="12.75" hidden="false" customHeight="false" outlineLevel="0" collapsed="false">
      <c r="F829" s="32" t="n">
        <v>0</v>
      </c>
      <c r="H829" s="115" t="n">
        <v>0</v>
      </c>
    </row>
    <row r="830" customFormat="false" ht="12.75" hidden="false" customHeight="false" outlineLevel="0" collapsed="false">
      <c r="F830" s="32" t="n">
        <v>0</v>
      </c>
      <c r="H830" s="115" t="n">
        <v>0</v>
      </c>
    </row>
    <row r="831" customFormat="false" ht="12.75" hidden="false" customHeight="false" outlineLevel="0" collapsed="false">
      <c r="F831" s="32" t="n">
        <v>0</v>
      </c>
      <c r="H831" s="115" t="n">
        <v>0</v>
      </c>
    </row>
    <row r="832" customFormat="false" ht="12.75" hidden="false" customHeight="false" outlineLevel="0" collapsed="false">
      <c r="F832" s="32" t="n">
        <v>0</v>
      </c>
      <c r="H832" s="115" t="n">
        <v>0</v>
      </c>
    </row>
    <row r="833" customFormat="false" ht="12.75" hidden="false" customHeight="false" outlineLevel="0" collapsed="false">
      <c r="F833" s="32" t="n">
        <v>0</v>
      </c>
      <c r="H833" s="115" t="n">
        <v>0</v>
      </c>
    </row>
    <row r="834" customFormat="false" ht="12.75" hidden="false" customHeight="false" outlineLevel="0" collapsed="false">
      <c r="F834" s="32" t="n">
        <v>0</v>
      </c>
      <c r="H834" s="115" t="n">
        <v>0</v>
      </c>
    </row>
    <row r="835" customFormat="false" ht="12.75" hidden="false" customHeight="false" outlineLevel="0" collapsed="false">
      <c r="F835" s="32" t="n">
        <v>0</v>
      </c>
      <c r="H835" s="115" t="n">
        <v>0</v>
      </c>
    </row>
    <row r="836" customFormat="false" ht="12.75" hidden="false" customHeight="false" outlineLevel="0" collapsed="false">
      <c r="F836" s="32" t="n">
        <v>0</v>
      </c>
      <c r="H836" s="115" t="n">
        <v>0</v>
      </c>
    </row>
    <row r="837" customFormat="false" ht="12.75" hidden="false" customHeight="false" outlineLevel="0" collapsed="false">
      <c r="F837" s="32" t="n">
        <v>0</v>
      </c>
      <c r="H837" s="115" t="n">
        <v>0</v>
      </c>
    </row>
    <row r="838" customFormat="false" ht="12.75" hidden="false" customHeight="false" outlineLevel="0" collapsed="false">
      <c r="F838" s="32" t="n">
        <v>0</v>
      </c>
      <c r="H838" s="115" t="n">
        <v>0</v>
      </c>
    </row>
    <row r="839" customFormat="false" ht="12.75" hidden="false" customHeight="false" outlineLevel="0" collapsed="false">
      <c r="F839" s="32" t="n">
        <v>0</v>
      </c>
      <c r="H839" s="115" t="n">
        <v>0</v>
      </c>
    </row>
    <row r="840" customFormat="false" ht="12.75" hidden="false" customHeight="false" outlineLevel="0" collapsed="false">
      <c r="F840" s="32" t="n">
        <v>0</v>
      </c>
      <c r="H840" s="115" t="n">
        <v>0</v>
      </c>
    </row>
    <row r="841" customFormat="false" ht="12.75" hidden="false" customHeight="false" outlineLevel="0" collapsed="false">
      <c r="F841" s="32" t="n">
        <v>0</v>
      </c>
      <c r="H841" s="115" t="n">
        <v>0</v>
      </c>
    </row>
    <row r="842" customFormat="false" ht="12.75" hidden="false" customHeight="false" outlineLevel="0" collapsed="false">
      <c r="F842" s="32" t="n">
        <v>0</v>
      </c>
      <c r="H842" s="115" t="n">
        <v>0</v>
      </c>
    </row>
    <row r="843" customFormat="false" ht="12.75" hidden="false" customHeight="false" outlineLevel="0" collapsed="false">
      <c r="F843" s="32" t="n">
        <v>0</v>
      </c>
      <c r="H843" s="115" t="n">
        <v>0</v>
      </c>
    </row>
    <row r="844" customFormat="false" ht="12.75" hidden="false" customHeight="false" outlineLevel="0" collapsed="false">
      <c r="F844" s="32" t="n">
        <v>0</v>
      </c>
      <c r="H844" s="115" t="n">
        <v>0</v>
      </c>
    </row>
    <row r="845" customFormat="false" ht="12.75" hidden="false" customHeight="false" outlineLevel="0" collapsed="false">
      <c r="F845" s="32" t="n">
        <v>0</v>
      </c>
      <c r="H845" s="115" t="n">
        <v>0</v>
      </c>
    </row>
    <row r="846" customFormat="false" ht="12.75" hidden="false" customHeight="false" outlineLevel="0" collapsed="false">
      <c r="F846" s="32" t="n">
        <v>0</v>
      </c>
      <c r="H846" s="115" t="n">
        <v>0</v>
      </c>
    </row>
    <row r="847" customFormat="false" ht="12.75" hidden="false" customHeight="false" outlineLevel="0" collapsed="false">
      <c r="F847" s="32" t="n">
        <v>0</v>
      </c>
      <c r="H847" s="115" t="n">
        <v>0</v>
      </c>
    </row>
    <row r="848" customFormat="false" ht="12.75" hidden="false" customHeight="false" outlineLevel="0" collapsed="false">
      <c r="F848" s="32" t="n">
        <v>0</v>
      </c>
      <c r="H848" s="115" t="n">
        <v>0</v>
      </c>
    </row>
    <row r="849" customFormat="false" ht="12.75" hidden="false" customHeight="false" outlineLevel="0" collapsed="false">
      <c r="F849" s="32" t="n">
        <v>0</v>
      </c>
      <c r="H849" s="115" t="n">
        <v>0</v>
      </c>
    </row>
    <row r="850" customFormat="false" ht="12.75" hidden="false" customHeight="false" outlineLevel="0" collapsed="false">
      <c r="F850" s="32" t="n">
        <v>0</v>
      </c>
      <c r="H850" s="115" t="n">
        <v>0</v>
      </c>
    </row>
    <row r="851" customFormat="false" ht="12.75" hidden="false" customHeight="false" outlineLevel="0" collapsed="false">
      <c r="F851" s="32" t="n">
        <v>0</v>
      </c>
      <c r="H851" s="115" t="n">
        <v>0</v>
      </c>
    </row>
    <row r="852" customFormat="false" ht="12.75" hidden="false" customHeight="false" outlineLevel="0" collapsed="false">
      <c r="F852" s="32" t="n">
        <v>0</v>
      </c>
      <c r="H852" s="115" t="n">
        <v>0</v>
      </c>
    </row>
    <row r="853" customFormat="false" ht="12.75" hidden="false" customHeight="false" outlineLevel="0" collapsed="false">
      <c r="F853" s="32" t="n">
        <v>0</v>
      </c>
      <c r="H853" s="115" t="n">
        <v>0</v>
      </c>
    </row>
    <row r="854" customFormat="false" ht="12.75" hidden="false" customHeight="false" outlineLevel="0" collapsed="false">
      <c r="F854" s="32" t="n">
        <v>0</v>
      </c>
      <c r="H854" s="115" t="n">
        <v>0</v>
      </c>
    </row>
    <row r="855" customFormat="false" ht="12.75" hidden="false" customHeight="false" outlineLevel="0" collapsed="false">
      <c r="F855" s="32" t="n">
        <v>0</v>
      </c>
      <c r="H855" s="115" t="n">
        <v>0</v>
      </c>
    </row>
    <row r="856" customFormat="false" ht="12.75" hidden="false" customHeight="false" outlineLevel="0" collapsed="false">
      <c r="F856" s="32" t="n">
        <v>0</v>
      </c>
      <c r="H856" s="115" t="n">
        <v>0</v>
      </c>
    </row>
    <row r="857" customFormat="false" ht="12.75" hidden="false" customHeight="false" outlineLevel="0" collapsed="false">
      <c r="F857" s="32" t="n">
        <v>0</v>
      </c>
      <c r="H857" s="115" t="n">
        <v>0</v>
      </c>
    </row>
    <row r="858" customFormat="false" ht="12.75" hidden="false" customHeight="false" outlineLevel="0" collapsed="false">
      <c r="F858" s="32" t="n">
        <v>0</v>
      </c>
      <c r="H858" s="115" t="n">
        <v>0</v>
      </c>
    </row>
    <row r="859" customFormat="false" ht="12.75" hidden="false" customHeight="false" outlineLevel="0" collapsed="false">
      <c r="F859" s="32" t="n">
        <v>0</v>
      </c>
      <c r="H859" s="115" t="n">
        <v>0</v>
      </c>
    </row>
    <row r="860" customFormat="false" ht="12.75" hidden="false" customHeight="false" outlineLevel="0" collapsed="false">
      <c r="F860" s="32" t="n">
        <v>0</v>
      </c>
      <c r="H860" s="115" t="n">
        <v>0</v>
      </c>
    </row>
    <row r="861" customFormat="false" ht="12.75" hidden="false" customHeight="false" outlineLevel="0" collapsed="false">
      <c r="F861" s="32" t="n">
        <v>0</v>
      </c>
      <c r="H861" s="115" t="n">
        <v>0</v>
      </c>
    </row>
    <row r="862" customFormat="false" ht="12.75" hidden="false" customHeight="false" outlineLevel="0" collapsed="false">
      <c r="F862" s="32" t="n">
        <v>0</v>
      </c>
      <c r="H862" s="115" t="n">
        <v>0</v>
      </c>
    </row>
    <row r="863" customFormat="false" ht="12.75" hidden="false" customHeight="false" outlineLevel="0" collapsed="false">
      <c r="F863" s="32" t="n">
        <v>0</v>
      </c>
      <c r="H863" s="115" t="n">
        <v>0</v>
      </c>
    </row>
    <row r="864" customFormat="false" ht="12.75" hidden="false" customHeight="false" outlineLevel="0" collapsed="false">
      <c r="F864" s="32" t="n">
        <v>0</v>
      </c>
      <c r="H864" s="115" t="n">
        <v>0</v>
      </c>
    </row>
    <row r="865" customFormat="false" ht="12.75" hidden="false" customHeight="false" outlineLevel="0" collapsed="false">
      <c r="F865" s="32" t="n">
        <v>0</v>
      </c>
      <c r="H865" s="115" t="n">
        <v>0</v>
      </c>
    </row>
    <row r="866" customFormat="false" ht="12.75" hidden="false" customHeight="false" outlineLevel="0" collapsed="false">
      <c r="F866" s="32" t="n">
        <v>0</v>
      </c>
      <c r="H866" s="115" t="n">
        <v>0</v>
      </c>
    </row>
    <row r="867" customFormat="false" ht="12.75" hidden="false" customHeight="false" outlineLevel="0" collapsed="false">
      <c r="F867" s="32" t="n">
        <v>0</v>
      </c>
      <c r="H867" s="115" t="n">
        <v>0</v>
      </c>
    </row>
    <row r="868" customFormat="false" ht="12.75" hidden="false" customHeight="false" outlineLevel="0" collapsed="false">
      <c r="F868" s="32" t="n">
        <v>0</v>
      </c>
      <c r="H868" s="115" t="n">
        <v>0</v>
      </c>
    </row>
    <row r="869" customFormat="false" ht="12.75" hidden="false" customHeight="false" outlineLevel="0" collapsed="false">
      <c r="F869" s="32" t="n">
        <v>0</v>
      </c>
      <c r="H869" s="115" t="n">
        <v>0</v>
      </c>
    </row>
    <row r="870" customFormat="false" ht="12.75" hidden="false" customHeight="false" outlineLevel="0" collapsed="false">
      <c r="F870" s="32" t="n">
        <v>0</v>
      </c>
      <c r="H870" s="115" t="n">
        <v>0</v>
      </c>
    </row>
    <row r="871" customFormat="false" ht="12.75" hidden="false" customHeight="false" outlineLevel="0" collapsed="false">
      <c r="F871" s="32" t="n">
        <v>0</v>
      </c>
      <c r="H871" s="115" t="n">
        <v>0</v>
      </c>
    </row>
    <row r="872" customFormat="false" ht="12.75" hidden="false" customHeight="false" outlineLevel="0" collapsed="false">
      <c r="F872" s="32" t="n">
        <v>0</v>
      </c>
      <c r="H872" s="115" t="n">
        <v>0</v>
      </c>
    </row>
    <row r="873" customFormat="false" ht="12.75" hidden="false" customHeight="false" outlineLevel="0" collapsed="false">
      <c r="F873" s="32" t="n">
        <v>0</v>
      </c>
      <c r="H873" s="115" t="n">
        <v>0</v>
      </c>
    </row>
    <row r="874" customFormat="false" ht="12.75" hidden="false" customHeight="false" outlineLevel="0" collapsed="false">
      <c r="F874" s="32" t="n">
        <v>0</v>
      </c>
      <c r="H874" s="115" t="n">
        <v>0</v>
      </c>
    </row>
    <row r="875" customFormat="false" ht="12.75" hidden="false" customHeight="false" outlineLevel="0" collapsed="false">
      <c r="F875" s="32" t="n">
        <v>0</v>
      </c>
      <c r="H875" s="115" t="n">
        <v>0</v>
      </c>
    </row>
    <row r="876" customFormat="false" ht="12.75" hidden="false" customHeight="false" outlineLevel="0" collapsed="false">
      <c r="F876" s="32" t="n">
        <v>0</v>
      </c>
      <c r="H876" s="115" t="n">
        <v>0</v>
      </c>
    </row>
    <row r="877" customFormat="false" ht="12.75" hidden="false" customHeight="false" outlineLevel="0" collapsed="false">
      <c r="F877" s="32" t="n">
        <v>0</v>
      </c>
      <c r="H877" s="115" t="n">
        <v>0</v>
      </c>
    </row>
    <row r="878" customFormat="false" ht="12.75" hidden="false" customHeight="false" outlineLevel="0" collapsed="false">
      <c r="F878" s="32" t="n">
        <v>0</v>
      </c>
      <c r="H878" s="115" t="n">
        <v>0</v>
      </c>
    </row>
    <row r="879" customFormat="false" ht="12.75" hidden="false" customHeight="false" outlineLevel="0" collapsed="false">
      <c r="F879" s="32" t="n">
        <v>0</v>
      </c>
      <c r="H879" s="115" t="n">
        <v>0</v>
      </c>
    </row>
    <row r="880" customFormat="false" ht="12.75" hidden="false" customHeight="false" outlineLevel="0" collapsed="false">
      <c r="F880" s="32" t="n">
        <v>0</v>
      </c>
      <c r="H880" s="115" t="n">
        <v>0</v>
      </c>
    </row>
    <row r="881" customFormat="false" ht="12.75" hidden="false" customHeight="false" outlineLevel="0" collapsed="false">
      <c r="F881" s="32" t="n">
        <v>0</v>
      </c>
      <c r="H881" s="115" t="n">
        <v>0</v>
      </c>
    </row>
    <row r="882" customFormat="false" ht="12.75" hidden="false" customHeight="false" outlineLevel="0" collapsed="false">
      <c r="F882" s="32" t="n">
        <v>0</v>
      </c>
      <c r="H882" s="115" t="n">
        <v>0</v>
      </c>
    </row>
    <row r="883" customFormat="false" ht="12.75" hidden="false" customHeight="false" outlineLevel="0" collapsed="false">
      <c r="F883" s="32" t="n">
        <v>0</v>
      </c>
      <c r="H883" s="115" t="n">
        <v>0</v>
      </c>
    </row>
    <row r="884" customFormat="false" ht="12.75" hidden="false" customHeight="false" outlineLevel="0" collapsed="false">
      <c r="F884" s="32" t="n">
        <v>0</v>
      </c>
      <c r="H884" s="115" t="n">
        <v>0</v>
      </c>
    </row>
    <row r="885" customFormat="false" ht="12.75" hidden="false" customHeight="false" outlineLevel="0" collapsed="false">
      <c r="F885" s="32" t="n">
        <v>0</v>
      </c>
      <c r="H885" s="115" t="n">
        <v>0</v>
      </c>
    </row>
    <row r="886" customFormat="false" ht="12.75" hidden="false" customHeight="false" outlineLevel="0" collapsed="false">
      <c r="F886" s="32" t="n">
        <v>0</v>
      </c>
      <c r="H886" s="115" t="n">
        <v>0</v>
      </c>
    </row>
    <row r="887" customFormat="false" ht="12.75" hidden="false" customHeight="false" outlineLevel="0" collapsed="false">
      <c r="F887" s="32" t="n">
        <v>0</v>
      </c>
      <c r="H887" s="115" t="n">
        <v>0</v>
      </c>
    </row>
    <row r="888" customFormat="false" ht="12.75" hidden="false" customHeight="false" outlineLevel="0" collapsed="false">
      <c r="F888" s="32" t="n">
        <v>0</v>
      </c>
      <c r="H888" s="115" t="n">
        <v>0</v>
      </c>
    </row>
    <row r="889" customFormat="false" ht="12.75" hidden="false" customHeight="false" outlineLevel="0" collapsed="false">
      <c r="F889" s="32" t="n">
        <v>0</v>
      </c>
      <c r="H889" s="115" t="n">
        <v>0</v>
      </c>
    </row>
    <row r="890" customFormat="false" ht="12.75" hidden="false" customHeight="false" outlineLevel="0" collapsed="false">
      <c r="F890" s="32" t="n">
        <v>0</v>
      </c>
      <c r="H890" s="115" t="n">
        <v>0</v>
      </c>
    </row>
    <row r="891" customFormat="false" ht="12.75" hidden="false" customHeight="false" outlineLevel="0" collapsed="false">
      <c r="F891" s="32" t="n">
        <v>0</v>
      </c>
      <c r="H891" s="115" t="n">
        <v>0</v>
      </c>
    </row>
    <row r="892" customFormat="false" ht="12.75" hidden="false" customHeight="false" outlineLevel="0" collapsed="false">
      <c r="F892" s="32" t="n">
        <v>0</v>
      </c>
      <c r="H892" s="115" t="n">
        <v>0</v>
      </c>
    </row>
    <row r="893" customFormat="false" ht="12.75" hidden="false" customHeight="false" outlineLevel="0" collapsed="false">
      <c r="F893" s="32" t="n">
        <v>0</v>
      </c>
      <c r="H893" s="115" t="n">
        <v>0</v>
      </c>
    </row>
    <row r="894" customFormat="false" ht="12.75" hidden="false" customHeight="false" outlineLevel="0" collapsed="false">
      <c r="F894" s="32" t="n">
        <v>0</v>
      </c>
      <c r="H894" s="115" t="n">
        <v>0</v>
      </c>
    </row>
    <row r="895" customFormat="false" ht="12.75" hidden="false" customHeight="false" outlineLevel="0" collapsed="false">
      <c r="F895" s="32" t="n">
        <v>0</v>
      </c>
      <c r="H895" s="115" t="n">
        <v>0</v>
      </c>
    </row>
    <row r="896" customFormat="false" ht="12.75" hidden="false" customHeight="false" outlineLevel="0" collapsed="false">
      <c r="F896" s="32" t="n">
        <v>0</v>
      </c>
      <c r="H896" s="115" t="n">
        <v>0</v>
      </c>
    </row>
    <row r="897" customFormat="false" ht="12.75" hidden="false" customHeight="false" outlineLevel="0" collapsed="false">
      <c r="F897" s="32" t="n">
        <v>0</v>
      </c>
      <c r="H897" s="115" t="n">
        <v>0</v>
      </c>
    </row>
    <row r="898" customFormat="false" ht="12.75" hidden="false" customHeight="false" outlineLevel="0" collapsed="false">
      <c r="F898" s="32" t="n">
        <v>0</v>
      </c>
      <c r="H898" s="115" t="n">
        <v>0</v>
      </c>
    </row>
    <row r="899" customFormat="false" ht="12.75" hidden="false" customHeight="false" outlineLevel="0" collapsed="false">
      <c r="F899" s="32" t="n">
        <v>0</v>
      </c>
      <c r="H899" s="115" t="n">
        <v>0</v>
      </c>
    </row>
    <row r="900" customFormat="false" ht="12.75" hidden="false" customHeight="false" outlineLevel="0" collapsed="false">
      <c r="F900" s="32" t="n">
        <v>0</v>
      </c>
      <c r="H900" s="115" t="n">
        <v>0</v>
      </c>
    </row>
    <row r="901" customFormat="false" ht="12.75" hidden="false" customHeight="false" outlineLevel="0" collapsed="false">
      <c r="F901" s="32" t="n">
        <v>0</v>
      </c>
      <c r="H901" s="115" t="n">
        <v>0</v>
      </c>
    </row>
    <row r="902" customFormat="false" ht="12.75" hidden="false" customHeight="false" outlineLevel="0" collapsed="false">
      <c r="F902" s="32" t="n">
        <v>0</v>
      </c>
      <c r="H902" s="115" t="n">
        <v>0</v>
      </c>
    </row>
    <row r="903" customFormat="false" ht="12.75" hidden="false" customHeight="false" outlineLevel="0" collapsed="false">
      <c r="F903" s="32" t="n">
        <v>0</v>
      </c>
      <c r="H903" s="115" t="n">
        <v>0</v>
      </c>
    </row>
    <row r="904" customFormat="false" ht="12.75" hidden="false" customHeight="false" outlineLevel="0" collapsed="false">
      <c r="F904" s="32" t="n">
        <v>0</v>
      </c>
      <c r="H904" s="115" t="n">
        <v>0</v>
      </c>
    </row>
    <row r="905" customFormat="false" ht="12.75" hidden="false" customHeight="false" outlineLevel="0" collapsed="false">
      <c r="F905" s="32" t="n">
        <v>0</v>
      </c>
      <c r="H905" s="115" t="n">
        <v>0</v>
      </c>
    </row>
    <row r="906" customFormat="false" ht="12.75" hidden="false" customHeight="false" outlineLevel="0" collapsed="false">
      <c r="F906" s="32" t="n">
        <v>0</v>
      </c>
      <c r="H906" s="115" t="n">
        <v>0</v>
      </c>
    </row>
    <row r="907" customFormat="false" ht="12.75" hidden="false" customHeight="false" outlineLevel="0" collapsed="false">
      <c r="F907" s="32" t="n">
        <v>0</v>
      </c>
      <c r="H907" s="115" t="n">
        <v>0</v>
      </c>
    </row>
    <row r="908" customFormat="false" ht="12.75" hidden="false" customHeight="false" outlineLevel="0" collapsed="false">
      <c r="F908" s="32" t="n">
        <v>0</v>
      </c>
      <c r="H908" s="115" t="n">
        <v>0</v>
      </c>
    </row>
    <row r="909" customFormat="false" ht="12.75" hidden="false" customHeight="false" outlineLevel="0" collapsed="false">
      <c r="F909" s="32" t="n">
        <v>0</v>
      </c>
      <c r="H909" s="115" t="n">
        <v>0</v>
      </c>
    </row>
    <row r="910" customFormat="false" ht="12.75" hidden="false" customHeight="false" outlineLevel="0" collapsed="false">
      <c r="F910" s="32" t="n">
        <v>0</v>
      </c>
      <c r="H910" s="115" t="n">
        <v>0</v>
      </c>
    </row>
    <row r="911" customFormat="false" ht="12.75" hidden="false" customHeight="false" outlineLevel="0" collapsed="false">
      <c r="F911" s="32" t="n">
        <v>0</v>
      </c>
      <c r="H911" s="115" t="n">
        <v>0</v>
      </c>
    </row>
    <row r="912" customFormat="false" ht="12.75" hidden="false" customHeight="false" outlineLevel="0" collapsed="false">
      <c r="F912" s="32" t="n">
        <v>0</v>
      </c>
      <c r="H912" s="115" t="n">
        <v>0</v>
      </c>
    </row>
    <row r="913" customFormat="false" ht="12.75" hidden="false" customHeight="false" outlineLevel="0" collapsed="false">
      <c r="F913" s="32" t="n">
        <v>0</v>
      </c>
      <c r="H913" s="115" t="n">
        <v>0</v>
      </c>
    </row>
    <row r="914" customFormat="false" ht="12.75" hidden="false" customHeight="false" outlineLevel="0" collapsed="false">
      <c r="F914" s="32" t="n">
        <v>0</v>
      </c>
      <c r="H914" s="115" t="n">
        <v>0</v>
      </c>
    </row>
    <row r="915" customFormat="false" ht="12.75" hidden="false" customHeight="false" outlineLevel="0" collapsed="false">
      <c r="F915" s="32" t="n">
        <v>0</v>
      </c>
      <c r="H915" s="115" t="n">
        <v>0</v>
      </c>
    </row>
    <row r="916" customFormat="false" ht="12.75" hidden="false" customHeight="false" outlineLevel="0" collapsed="false">
      <c r="F916" s="32" t="n">
        <v>0</v>
      </c>
      <c r="H916" s="115" t="n">
        <v>0</v>
      </c>
    </row>
    <row r="917" customFormat="false" ht="12.75" hidden="false" customHeight="false" outlineLevel="0" collapsed="false">
      <c r="F917" s="32" t="n">
        <v>0</v>
      </c>
      <c r="H917" s="115" t="n">
        <v>0</v>
      </c>
    </row>
    <row r="918" customFormat="false" ht="12.75" hidden="false" customHeight="false" outlineLevel="0" collapsed="false">
      <c r="F918" s="32" t="n">
        <v>0</v>
      </c>
      <c r="H918" s="115" t="n">
        <v>0</v>
      </c>
    </row>
    <row r="919" customFormat="false" ht="12.75" hidden="false" customHeight="false" outlineLevel="0" collapsed="false">
      <c r="F919" s="32" t="n">
        <v>0</v>
      </c>
      <c r="H919" s="115" t="n">
        <v>0</v>
      </c>
    </row>
    <row r="920" customFormat="false" ht="12.75" hidden="false" customHeight="false" outlineLevel="0" collapsed="false">
      <c r="F920" s="32" t="n">
        <v>0</v>
      </c>
      <c r="H920" s="115" t="n">
        <v>0</v>
      </c>
    </row>
    <row r="921" customFormat="false" ht="12.75" hidden="false" customHeight="false" outlineLevel="0" collapsed="false">
      <c r="F921" s="32" t="n">
        <v>0</v>
      </c>
      <c r="H921" s="115" t="n">
        <v>0</v>
      </c>
    </row>
    <row r="922" customFormat="false" ht="12.75" hidden="false" customHeight="false" outlineLevel="0" collapsed="false">
      <c r="F922" s="32" t="n">
        <v>0</v>
      </c>
      <c r="H922" s="115" t="n">
        <v>0</v>
      </c>
    </row>
    <row r="923" customFormat="false" ht="12.75" hidden="false" customHeight="false" outlineLevel="0" collapsed="false">
      <c r="F923" s="32" t="n">
        <v>0</v>
      </c>
      <c r="H923" s="115" t="n">
        <v>0</v>
      </c>
    </row>
    <row r="924" customFormat="false" ht="12.75" hidden="false" customHeight="false" outlineLevel="0" collapsed="false">
      <c r="F924" s="32" t="n">
        <v>0</v>
      </c>
      <c r="H924" s="115" t="n">
        <v>0</v>
      </c>
    </row>
    <row r="925" customFormat="false" ht="12.75" hidden="false" customHeight="false" outlineLevel="0" collapsed="false">
      <c r="F925" s="32" t="n">
        <v>0</v>
      </c>
      <c r="H925" s="115" t="n">
        <v>0</v>
      </c>
    </row>
    <row r="926" customFormat="false" ht="12.75" hidden="false" customHeight="false" outlineLevel="0" collapsed="false">
      <c r="F926" s="32" t="n">
        <v>0</v>
      </c>
      <c r="H926" s="115" t="n">
        <v>0</v>
      </c>
    </row>
    <row r="927" customFormat="false" ht="12.75" hidden="false" customHeight="false" outlineLevel="0" collapsed="false">
      <c r="F927" s="32" t="n">
        <v>0</v>
      </c>
      <c r="H927" s="115" t="n">
        <v>0</v>
      </c>
    </row>
    <row r="928" customFormat="false" ht="12.75" hidden="false" customHeight="false" outlineLevel="0" collapsed="false">
      <c r="F928" s="32" t="n">
        <v>0</v>
      </c>
      <c r="H928" s="115" t="n">
        <v>0</v>
      </c>
    </row>
    <row r="929" customFormat="false" ht="12.75" hidden="false" customHeight="false" outlineLevel="0" collapsed="false">
      <c r="F929" s="32" t="n">
        <v>0</v>
      </c>
      <c r="H929" s="115" t="n">
        <v>0</v>
      </c>
    </row>
    <row r="930" customFormat="false" ht="12.75" hidden="false" customHeight="false" outlineLevel="0" collapsed="false">
      <c r="F930" s="32" t="n">
        <v>0</v>
      </c>
      <c r="H930" s="115" t="n">
        <v>0</v>
      </c>
    </row>
    <row r="931" customFormat="false" ht="12.75" hidden="false" customHeight="false" outlineLevel="0" collapsed="false">
      <c r="F931" s="32" t="n">
        <v>0</v>
      </c>
      <c r="H931" s="115" t="n">
        <v>0</v>
      </c>
    </row>
    <row r="932" customFormat="false" ht="12.75" hidden="false" customHeight="false" outlineLevel="0" collapsed="false">
      <c r="F932" s="32" t="n">
        <v>0</v>
      </c>
      <c r="H932" s="115" t="n">
        <v>0</v>
      </c>
    </row>
    <row r="933" customFormat="false" ht="12.75" hidden="false" customHeight="false" outlineLevel="0" collapsed="false">
      <c r="F933" s="32" t="n">
        <v>0</v>
      </c>
      <c r="H933" s="115" t="n">
        <v>0</v>
      </c>
    </row>
    <row r="934" customFormat="false" ht="12.75" hidden="false" customHeight="false" outlineLevel="0" collapsed="false">
      <c r="F934" s="32" t="n">
        <v>0</v>
      </c>
      <c r="H934" s="115" t="n">
        <v>0</v>
      </c>
    </row>
    <row r="935" customFormat="false" ht="12.75" hidden="false" customHeight="false" outlineLevel="0" collapsed="false">
      <c r="F935" s="32" t="n">
        <v>0</v>
      </c>
      <c r="H935" s="115" t="n">
        <v>0</v>
      </c>
    </row>
    <row r="936" customFormat="false" ht="12.75" hidden="false" customHeight="false" outlineLevel="0" collapsed="false">
      <c r="F936" s="32" t="n">
        <v>0</v>
      </c>
      <c r="H936" s="115" t="n">
        <v>0</v>
      </c>
    </row>
    <row r="937" customFormat="false" ht="12.75" hidden="false" customHeight="false" outlineLevel="0" collapsed="false">
      <c r="F937" s="32" t="n">
        <v>0</v>
      </c>
      <c r="H937" s="115" t="n">
        <v>0</v>
      </c>
    </row>
    <row r="938" customFormat="false" ht="12.75" hidden="false" customHeight="false" outlineLevel="0" collapsed="false">
      <c r="F938" s="32" t="n">
        <v>0</v>
      </c>
      <c r="H938" s="115" t="n">
        <v>0</v>
      </c>
    </row>
    <row r="939" customFormat="false" ht="12.75" hidden="false" customHeight="false" outlineLevel="0" collapsed="false">
      <c r="F939" s="32" t="n">
        <v>0</v>
      </c>
      <c r="H939" s="115" t="n">
        <v>0</v>
      </c>
    </row>
    <row r="940" customFormat="false" ht="12.75" hidden="false" customHeight="false" outlineLevel="0" collapsed="false">
      <c r="F940" s="32" t="n">
        <v>0</v>
      </c>
      <c r="H940" s="115" t="n">
        <v>0</v>
      </c>
    </row>
    <row r="941" customFormat="false" ht="12.75" hidden="false" customHeight="false" outlineLevel="0" collapsed="false">
      <c r="F941" s="32" t="n">
        <v>0</v>
      </c>
      <c r="H941" s="115" t="n">
        <v>0</v>
      </c>
    </row>
    <row r="942" customFormat="false" ht="12.75" hidden="false" customHeight="false" outlineLevel="0" collapsed="false">
      <c r="F942" s="32" t="n">
        <v>0</v>
      </c>
      <c r="H942" s="115" t="n">
        <v>0</v>
      </c>
    </row>
    <row r="943" customFormat="false" ht="12.75" hidden="false" customHeight="false" outlineLevel="0" collapsed="false">
      <c r="F943" s="32" t="n">
        <v>0</v>
      </c>
      <c r="H943" s="115" t="n">
        <v>0</v>
      </c>
    </row>
    <row r="944" customFormat="false" ht="12.75" hidden="false" customHeight="false" outlineLevel="0" collapsed="false">
      <c r="F944" s="32" t="n">
        <v>0</v>
      </c>
      <c r="H944" s="115" t="n">
        <v>0</v>
      </c>
    </row>
    <row r="945" customFormat="false" ht="12.75" hidden="false" customHeight="false" outlineLevel="0" collapsed="false">
      <c r="F945" s="32" t="n">
        <v>0</v>
      </c>
      <c r="H945" s="115" t="n">
        <v>0</v>
      </c>
    </row>
    <row r="946" customFormat="false" ht="12.75" hidden="false" customHeight="false" outlineLevel="0" collapsed="false">
      <c r="F946" s="32" t="n">
        <v>0</v>
      </c>
      <c r="H946" s="115" t="n">
        <v>0</v>
      </c>
    </row>
    <row r="947" customFormat="false" ht="12.75" hidden="false" customHeight="false" outlineLevel="0" collapsed="false">
      <c r="F947" s="32" t="n">
        <v>0</v>
      </c>
      <c r="H947" s="115" t="n">
        <v>0</v>
      </c>
    </row>
    <row r="948" customFormat="false" ht="12.75" hidden="false" customHeight="false" outlineLevel="0" collapsed="false">
      <c r="F948" s="32" t="n">
        <v>0</v>
      </c>
      <c r="H948" s="115" t="n">
        <v>0</v>
      </c>
    </row>
    <row r="949" customFormat="false" ht="12.75" hidden="false" customHeight="false" outlineLevel="0" collapsed="false">
      <c r="F949" s="32" t="n">
        <v>0</v>
      </c>
      <c r="H949" s="115" t="n">
        <v>0</v>
      </c>
    </row>
    <row r="950" customFormat="false" ht="12.75" hidden="false" customHeight="false" outlineLevel="0" collapsed="false">
      <c r="F950" s="32" t="n">
        <v>0</v>
      </c>
      <c r="H950" s="115" t="n">
        <v>0</v>
      </c>
    </row>
    <row r="951" customFormat="false" ht="12.75" hidden="false" customHeight="false" outlineLevel="0" collapsed="false">
      <c r="F951" s="32" t="n">
        <v>0</v>
      </c>
      <c r="H951" s="115" t="n">
        <v>0</v>
      </c>
    </row>
    <row r="952" customFormat="false" ht="12.75" hidden="false" customHeight="false" outlineLevel="0" collapsed="false">
      <c r="F952" s="32" t="n">
        <v>0</v>
      </c>
      <c r="H952" s="115" t="n">
        <v>0</v>
      </c>
    </row>
    <row r="953" customFormat="false" ht="12.75" hidden="false" customHeight="false" outlineLevel="0" collapsed="false">
      <c r="F953" s="32" t="n">
        <v>0</v>
      </c>
      <c r="H953" s="115" t="n">
        <v>0</v>
      </c>
    </row>
    <row r="954" customFormat="false" ht="12.75" hidden="false" customHeight="false" outlineLevel="0" collapsed="false">
      <c r="F954" s="32" t="n">
        <v>0</v>
      </c>
      <c r="H954" s="115" t="n">
        <v>0</v>
      </c>
    </row>
    <row r="955" customFormat="false" ht="12.75" hidden="false" customHeight="false" outlineLevel="0" collapsed="false">
      <c r="F955" s="32" t="n">
        <v>0</v>
      </c>
      <c r="H955" s="115" t="n">
        <v>0</v>
      </c>
    </row>
    <row r="956" customFormat="false" ht="12.75" hidden="false" customHeight="false" outlineLevel="0" collapsed="false">
      <c r="F956" s="32" t="n">
        <v>0</v>
      </c>
      <c r="H956" s="115" t="n">
        <v>0</v>
      </c>
    </row>
    <row r="957" customFormat="false" ht="12.75" hidden="false" customHeight="false" outlineLevel="0" collapsed="false">
      <c r="F957" s="32" t="n">
        <v>0</v>
      </c>
      <c r="H957" s="115" t="n">
        <v>0</v>
      </c>
    </row>
    <row r="958" customFormat="false" ht="12.75" hidden="false" customHeight="false" outlineLevel="0" collapsed="false">
      <c r="F958" s="32" t="n">
        <v>0</v>
      </c>
      <c r="H958" s="115" t="n">
        <v>0</v>
      </c>
    </row>
    <row r="959" customFormat="false" ht="12.75" hidden="false" customHeight="false" outlineLevel="0" collapsed="false">
      <c r="F959" s="32" t="n">
        <v>0</v>
      </c>
      <c r="H959" s="115" t="n">
        <v>0</v>
      </c>
    </row>
    <row r="960" customFormat="false" ht="12.75" hidden="false" customHeight="false" outlineLevel="0" collapsed="false">
      <c r="F960" s="32" t="n">
        <v>0</v>
      </c>
      <c r="H960" s="115" t="n">
        <v>0</v>
      </c>
    </row>
    <row r="961" customFormat="false" ht="12.75" hidden="false" customHeight="false" outlineLevel="0" collapsed="false">
      <c r="F961" s="32" t="n">
        <v>0</v>
      </c>
      <c r="H961" s="115" t="n">
        <v>0</v>
      </c>
    </row>
    <row r="962" customFormat="false" ht="12.75" hidden="false" customHeight="false" outlineLevel="0" collapsed="false">
      <c r="F962" s="32" t="n">
        <v>0</v>
      </c>
      <c r="H962" s="115" t="n">
        <v>0</v>
      </c>
    </row>
    <row r="963" customFormat="false" ht="12.75" hidden="false" customHeight="false" outlineLevel="0" collapsed="false">
      <c r="F963" s="32" t="n">
        <v>0</v>
      </c>
      <c r="H963" s="115" t="n">
        <v>0</v>
      </c>
    </row>
    <row r="964" customFormat="false" ht="12.75" hidden="false" customHeight="false" outlineLevel="0" collapsed="false">
      <c r="F964" s="32" t="n">
        <v>0</v>
      </c>
      <c r="H964" s="115" t="n">
        <v>0</v>
      </c>
    </row>
    <row r="965" customFormat="false" ht="12.75" hidden="false" customHeight="false" outlineLevel="0" collapsed="false">
      <c r="F965" s="32" t="n">
        <v>0</v>
      </c>
      <c r="H965" s="115" t="n">
        <v>0</v>
      </c>
    </row>
    <row r="966" customFormat="false" ht="12.75" hidden="false" customHeight="false" outlineLevel="0" collapsed="false">
      <c r="F966" s="32" t="n">
        <v>0</v>
      </c>
      <c r="H966" s="115" t="n">
        <v>0</v>
      </c>
    </row>
    <row r="967" customFormat="false" ht="12.75" hidden="false" customHeight="false" outlineLevel="0" collapsed="false">
      <c r="F967" s="32" t="n">
        <v>0</v>
      </c>
      <c r="H967" s="115" t="n">
        <v>0</v>
      </c>
    </row>
    <row r="968" customFormat="false" ht="12.75" hidden="false" customHeight="false" outlineLevel="0" collapsed="false">
      <c r="F968" s="32" t="n">
        <v>0</v>
      </c>
      <c r="H968" s="115" t="n">
        <v>0</v>
      </c>
    </row>
    <row r="969" customFormat="false" ht="12.75" hidden="false" customHeight="false" outlineLevel="0" collapsed="false">
      <c r="F969" s="32" t="n">
        <v>0</v>
      </c>
      <c r="H969" s="115" t="n">
        <v>0</v>
      </c>
    </row>
    <row r="970" customFormat="false" ht="12.75" hidden="false" customHeight="false" outlineLevel="0" collapsed="false">
      <c r="F970" s="32" t="n">
        <v>0</v>
      </c>
      <c r="H970" s="115" t="n">
        <v>0</v>
      </c>
    </row>
    <row r="971" customFormat="false" ht="12.75" hidden="false" customHeight="false" outlineLevel="0" collapsed="false">
      <c r="F971" s="32" t="n">
        <v>0</v>
      </c>
      <c r="H971" s="115" t="n">
        <v>0</v>
      </c>
    </row>
    <row r="972" customFormat="false" ht="12.75" hidden="false" customHeight="false" outlineLevel="0" collapsed="false">
      <c r="F972" s="32" t="n">
        <v>0</v>
      </c>
      <c r="H972" s="115" t="n">
        <v>0</v>
      </c>
    </row>
    <row r="973" customFormat="false" ht="12.75" hidden="false" customHeight="false" outlineLevel="0" collapsed="false">
      <c r="F973" s="32" t="n">
        <v>0</v>
      </c>
      <c r="H973" s="115" t="n">
        <v>0</v>
      </c>
    </row>
    <row r="974" customFormat="false" ht="12.75" hidden="false" customHeight="false" outlineLevel="0" collapsed="false">
      <c r="F974" s="64" t="n">
        <v>0</v>
      </c>
      <c r="G974" s="97"/>
      <c r="H974" s="12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3.85"/>
    <col collapsed="false" customWidth="true" hidden="false" outlineLevel="0" max="2" min="2" style="130" width="13.7"/>
    <col collapsed="false" customWidth="true" hidden="false" outlineLevel="0" max="3" min="3" style="130" width="53.28"/>
    <col collapsed="false" customWidth="true" hidden="false" outlineLevel="0" max="12" min="4" style="130" width="13.7"/>
    <col collapsed="false" customWidth="false" hidden="false" outlineLevel="0" max="257" min="13" style="130" width="11.42"/>
  </cols>
  <sheetData>
    <row r="1" s="131" customFormat="true" ht="12.75" hidden="false" customHeight="false" outlineLevel="0" collapsed="false"/>
    <row r="2" s="132" customFormat="true" ht="15.75" hidden="false" customHeight="false" outlineLevel="0" collapsed="false">
      <c r="B2" s="133" t="s">
        <v>186</v>
      </c>
      <c r="C2" s="134"/>
      <c r="D2" s="134"/>
      <c r="E2" s="134"/>
      <c r="F2" s="134"/>
      <c r="G2" s="134"/>
      <c r="H2" s="134"/>
      <c r="I2" s="134"/>
      <c r="J2" s="134"/>
      <c r="K2" s="134"/>
      <c r="L2" s="135"/>
    </row>
    <row r="3" s="132" customFormat="true" ht="15.75" hidden="false" customHeight="false" outlineLevel="0" collapsed="false">
      <c r="B3" s="136" t="s">
        <v>2</v>
      </c>
      <c r="L3" s="137"/>
    </row>
    <row r="4" s="132" customFormat="true" ht="15.75" hidden="false" customHeight="false" outlineLevel="0" collapsed="false">
      <c r="B4" s="138" t="n">
        <v>39447</v>
      </c>
      <c r="L4" s="137"/>
    </row>
    <row r="5" s="132" customFormat="true" ht="18" hidden="false" customHeight="false" outlineLevel="0" collapsed="false">
      <c r="B5" s="139" t="s">
        <v>187</v>
      </c>
      <c r="D5" s="140"/>
      <c r="E5" s="140"/>
      <c r="F5" s="140"/>
      <c r="G5" s="102"/>
      <c r="H5" s="140"/>
      <c r="I5" s="140"/>
      <c r="J5" s="140"/>
      <c r="K5" s="140"/>
      <c r="L5" s="141"/>
    </row>
    <row r="6" s="22" customFormat="true" ht="35.1" hidden="false" customHeight="true" outlineLevel="0" collapsed="false">
      <c r="B6" s="23"/>
      <c r="C6" s="24"/>
      <c r="D6" s="25" t="s">
        <v>4</v>
      </c>
      <c r="E6" s="25" t="s">
        <v>5</v>
      </c>
      <c r="F6" s="26" t="s">
        <v>6</v>
      </c>
      <c r="G6" s="25" t="s">
        <v>7</v>
      </c>
      <c r="H6" s="26" t="s">
        <v>2</v>
      </c>
      <c r="I6" s="25" t="s">
        <v>8</v>
      </c>
      <c r="J6" s="26" t="s">
        <v>9</v>
      </c>
      <c r="K6" s="25" t="s">
        <v>10</v>
      </c>
      <c r="L6" s="27" t="s">
        <v>11</v>
      </c>
    </row>
    <row r="7" s="142" customFormat="true" ht="12.75" hidden="false" customHeight="true" outlineLevel="0" collapsed="false">
      <c r="B7" s="143"/>
      <c r="C7" s="144"/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6" t="n">
        <v>0</v>
      </c>
    </row>
    <row r="8" s="147" customFormat="true" ht="12" hidden="false" customHeight="true" outlineLevel="0" collapsed="false">
      <c r="B8" s="148" t="s">
        <v>188</v>
      </c>
      <c r="C8" s="149"/>
      <c r="D8" s="150" t="n">
        <v>229032.56897</v>
      </c>
      <c r="E8" s="150" t="n">
        <v>36166.0465</v>
      </c>
      <c r="F8" s="150" t="n">
        <v>265198.61547</v>
      </c>
      <c r="G8" s="150" t="n">
        <v>395724.06191</v>
      </c>
      <c r="H8" s="150" t="n">
        <v>660922.67738</v>
      </c>
      <c r="I8" s="150" t="n">
        <v>333630.47164</v>
      </c>
      <c r="J8" s="150" t="n">
        <v>994553.14902</v>
      </c>
      <c r="K8" s="150" t="n">
        <v>95866.07219</v>
      </c>
      <c r="L8" s="151" t="n">
        <v>0</v>
      </c>
    </row>
    <row r="9" s="147" customFormat="true" ht="12" hidden="false" customHeight="true" outlineLevel="0" collapsed="false">
      <c r="B9" s="148"/>
      <c r="C9" s="149"/>
      <c r="L9" s="152"/>
    </row>
    <row r="10" customFormat="false" ht="12" hidden="false" customHeight="true" outlineLevel="0" collapsed="false">
      <c r="B10" s="148" t="s">
        <v>189</v>
      </c>
      <c r="C10" s="149"/>
      <c r="D10" s="153"/>
      <c r="E10" s="153"/>
      <c r="F10" s="153"/>
      <c r="G10" s="153"/>
      <c r="H10" s="153"/>
      <c r="I10" s="153"/>
      <c r="J10" s="153"/>
      <c r="K10" s="153"/>
      <c r="L10" s="154"/>
    </row>
    <row r="11" customFormat="false" ht="12" hidden="false" customHeight="true" outlineLevel="0" collapsed="false">
      <c r="B11" s="155" t="n">
        <v>1401</v>
      </c>
      <c r="C11" s="156" t="s">
        <v>95</v>
      </c>
      <c r="D11" s="157" t="n">
        <v>201408.02597</v>
      </c>
      <c r="E11" s="157" t="n">
        <v>17148.88168</v>
      </c>
      <c r="F11" s="157" t="n">
        <v>218556.90765</v>
      </c>
      <c r="G11" s="157" t="n">
        <v>274957.9969</v>
      </c>
      <c r="H11" s="157" t="n">
        <v>493514.90455</v>
      </c>
      <c r="I11" s="157" t="n">
        <v>333630.47164</v>
      </c>
      <c r="J11" s="157" t="n">
        <v>827145.37619</v>
      </c>
      <c r="K11" s="157" t="n">
        <v>0</v>
      </c>
      <c r="L11" s="158" t="n">
        <v>0</v>
      </c>
    </row>
    <row r="12" customFormat="false" ht="12" hidden="false" customHeight="true" outlineLevel="0" collapsed="false">
      <c r="B12" s="155" t="n">
        <v>1402</v>
      </c>
      <c r="C12" s="156" t="s">
        <v>96</v>
      </c>
      <c r="D12" s="157" t="n">
        <v>0</v>
      </c>
      <c r="E12" s="157" t="n">
        <v>0</v>
      </c>
      <c r="F12" s="157" t="n">
        <v>0</v>
      </c>
      <c r="G12" s="157" t="n">
        <v>29595.62624</v>
      </c>
      <c r="H12" s="157" t="n">
        <v>29595.62624</v>
      </c>
      <c r="I12" s="157" t="n">
        <v>0</v>
      </c>
      <c r="J12" s="157" t="n">
        <v>29595.62624</v>
      </c>
      <c r="K12" s="157" t="n">
        <v>79494.26534</v>
      </c>
      <c r="L12" s="158" t="n">
        <v>0</v>
      </c>
    </row>
    <row r="13" customFormat="false" ht="12" hidden="false" customHeight="true" outlineLevel="0" collapsed="false">
      <c r="B13" s="155" t="n">
        <v>1403</v>
      </c>
      <c r="C13" s="156" t="s">
        <v>97</v>
      </c>
      <c r="D13" s="157" t="n">
        <v>0</v>
      </c>
      <c r="E13" s="157" t="n">
        <v>11305.36119</v>
      </c>
      <c r="F13" s="157" t="n">
        <v>11305.36119</v>
      </c>
      <c r="G13" s="157" t="n">
        <v>0</v>
      </c>
      <c r="H13" s="157" t="n">
        <v>11305.36119</v>
      </c>
      <c r="I13" s="157" t="n">
        <v>0</v>
      </c>
      <c r="J13" s="157" t="n">
        <v>11305.36119</v>
      </c>
      <c r="K13" s="157" t="n">
        <v>0</v>
      </c>
      <c r="L13" s="158" t="n">
        <v>0</v>
      </c>
    </row>
    <row r="14" customFormat="false" ht="12" hidden="false" customHeight="true" outlineLevel="0" collapsed="false">
      <c r="B14" s="155" t="n">
        <v>1404</v>
      </c>
      <c r="C14" s="156" t="s">
        <v>98</v>
      </c>
      <c r="D14" s="157" t="n">
        <v>714.15115</v>
      </c>
      <c r="E14" s="157" t="n">
        <v>0</v>
      </c>
      <c r="F14" s="157" t="n">
        <v>714.15115</v>
      </c>
      <c r="G14" s="157" t="n">
        <v>24565.91703</v>
      </c>
      <c r="H14" s="157" t="n">
        <v>25280.06818</v>
      </c>
      <c r="I14" s="157" t="n">
        <v>0</v>
      </c>
      <c r="J14" s="157" t="n">
        <v>25280.06818</v>
      </c>
      <c r="K14" s="157" t="n">
        <v>0</v>
      </c>
      <c r="L14" s="158" t="n">
        <v>0</v>
      </c>
    </row>
    <row r="15" customFormat="false" ht="12" hidden="false" customHeight="true" outlineLevel="0" collapsed="false">
      <c r="B15" s="155" t="n">
        <v>1405</v>
      </c>
      <c r="C15" s="156" t="s">
        <v>99</v>
      </c>
      <c r="D15" s="157" t="n">
        <v>11441.34978</v>
      </c>
      <c r="E15" s="157" t="n">
        <v>0</v>
      </c>
      <c r="F15" s="157" t="n">
        <v>11441.34978</v>
      </c>
      <c r="G15" s="157" t="n">
        <v>13024.2574</v>
      </c>
      <c r="H15" s="157" t="n">
        <v>24465.60718</v>
      </c>
      <c r="I15" s="157" t="n">
        <v>0</v>
      </c>
      <c r="J15" s="157" t="n">
        <v>24465.60718</v>
      </c>
      <c r="K15" s="157" t="n">
        <v>0</v>
      </c>
      <c r="L15" s="158" t="n">
        <v>0</v>
      </c>
    </row>
    <row r="16" customFormat="false" ht="12" hidden="false" customHeight="true" outlineLevel="0" collapsed="false">
      <c r="B16" s="155" t="n">
        <v>1406</v>
      </c>
      <c r="C16" s="156" t="s">
        <v>100</v>
      </c>
      <c r="D16" s="157" t="n">
        <v>0</v>
      </c>
      <c r="E16" s="157" t="n">
        <v>0</v>
      </c>
      <c r="F16" s="157" t="n">
        <v>0</v>
      </c>
      <c r="G16" s="157" t="n">
        <v>78.52235</v>
      </c>
      <c r="H16" s="157" t="n">
        <v>78.52235</v>
      </c>
      <c r="I16" s="157" t="n">
        <v>0</v>
      </c>
      <c r="J16" s="157" t="n">
        <v>78.52235</v>
      </c>
      <c r="K16" s="157" t="n">
        <v>0</v>
      </c>
      <c r="L16" s="158" t="n">
        <v>0</v>
      </c>
    </row>
    <row r="17" customFormat="false" ht="12" hidden="false" customHeight="true" outlineLevel="0" collapsed="false">
      <c r="B17" s="155" t="n">
        <v>1407</v>
      </c>
      <c r="C17" s="156" t="s">
        <v>101</v>
      </c>
      <c r="D17" s="157" t="n">
        <v>0</v>
      </c>
      <c r="E17" s="157" t="n">
        <v>3921.69638</v>
      </c>
      <c r="F17" s="157" t="n">
        <v>3921.69638</v>
      </c>
      <c r="G17" s="157" t="n">
        <v>0</v>
      </c>
      <c r="H17" s="157" t="n">
        <v>3921.69638</v>
      </c>
      <c r="I17" s="157" t="n">
        <v>0</v>
      </c>
      <c r="J17" s="157" t="n">
        <v>3921.69638</v>
      </c>
      <c r="K17" s="157" t="n">
        <v>0</v>
      </c>
      <c r="L17" s="158" t="n">
        <v>0</v>
      </c>
    </row>
    <row r="18" customFormat="false" ht="12" hidden="false" customHeight="true" outlineLevel="0" collapsed="false">
      <c r="B18" s="155" t="n">
        <v>1408</v>
      </c>
      <c r="C18" s="156" t="s">
        <v>102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2" hidden="false" customHeight="true" outlineLevel="0" collapsed="false">
      <c r="B19" s="155"/>
      <c r="C19" s="156" t="s">
        <v>190</v>
      </c>
      <c r="D19" s="161" t="n">
        <v>213563.5269</v>
      </c>
      <c r="E19" s="161" t="n">
        <v>32375.93925</v>
      </c>
      <c r="F19" s="161" t="n">
        <v>245939.46615</v>
      </c>
      <c r="G19" s="161" t="n">
        <v>342222.31992</v>
      </c>
      <c r="H19" s="161" t="n">
        <v>588161.78607</v>
      </c>
      <c r="I19" s="161" t="n">
        <v>333630.47164</v>
      </c>
      <c r="J19" s="161" t="n">
        <v>921792.25771</v>
      </c>
      <c r="K19" s="161" t="n">
        <v>79494.26534</v>
      </c>
      <c r="L19" s="162" t="n">
        <v>0</v>
      </c>
    </row>
    <row r="20" customFormat="false" ht="12" hidden="false" customHeight="true" outlineLevel="0" collapsed="false">
      <c r="B20" s="155"/>
      <c r="C20" s="156"/>
      <c r="D20" s="161"/>
      <c r="E20" s="161"/>
      <c r="F20" s="161"/>
      <c r="G20" s="161"/>
      <c r="H20" s="161"/>
      <c r="I20" s="161"/>
      <c r="J20" s="161"/>
      <c r="K20" s="161"/>
      <c r="L20" s="162"/>
    </row>
    <row r="21" customFormat="false" ht="12" hidden="false" customHeight="true" outlineLevel="0" collapsed="false">
      <c r="B21" s="148" t="s">
        <v>191</v>
      </c>
      <c r="C21" s="156"/>
      <c r="D21" s="161"/>
      <c r="E21" s="161"/>
      <c r="F21" s="161"/>
      <c r="G21" s="161"/>
      <c r="H21" s="161"/>
      <c r="I21" s="161"/>
      <c r="J21" s="161"/>
      <c r="K21" s="161"/>
      <c r="L21" s="162"/>
    </row>
    <row r="22" customFormat="false" ht="12" hidden="false" customHeight="true" outlineLevel="0" collapsed="false">
      <c r="B22" s="155" t="n">
        <v>1411</v>
      </c>
      <c r="C22" s="156" t="s">
        <v>103</v>
      </c>
      <c r="D22" s="157" t="n">
        <v>222.68899</v>
      </c>
      <c r="E22" s="157" t="n">
        <v>0</v>
      </c>
      <c r="F22" s="157" t="n">
        <v>222.68899</v>
      </c>
      <c r="G22" s="157" t="n">
        <v>16898.13903</v>
      </c>
      <c r="H22" s="157" t="n">
        <v>17120.82802</v>
      </c>
      <c r="I22" s="157" t="n">
        <v>0</v>
      </c>
      <c r="J22" s="157" t="n">
        <v>17120.82802</v>
      </c>
      <c r="K22" s="157" t="n">
        <v>0</v>
      </c>
      <c r="L22" s="158" t="n">
        <v>0</v>
      </c>
    </row>
    <row r="23" customFormat="false" ht="12" hidden="false" customHeight="true" outlineLevel="0" collapsed="false">
      <c r="B23" s="155" t="n">
        <v>1412</v>
      </c>
      <c r="C23" s="156" t="s">
        <v>104</v>
      </c>
      <c r="D23" s="157" t="n">
        <v>0</v>
      </c>
      <c r="E23" s="157" t="n">
        <v>0</v>
      </c>
      <c r="F23" s="157" t="n">
        <v>0</v>
      </c>
      <c r="G23" s="157" t="n">
        <v>5109.76811</v>
      </c>
      <c r="H23" s="157" t="n">
        <v>5109.76811</v>
      </c>
      <c r="I23" s="157" t="n">
        <v>0</v>
      </c>
      <c r="J23" s="157" t="n">
        <v>5109.76811</v>
      </c>
      <c r="K23" s="157" t="n">
        <v>12699.79569</v>
      </c>
      <c r="L23" s="158" t="n">
        <v>0</v>
      </c>
    </row>
    <row r="24" customFormat="false" ht="12" hidden="false" customHeight="true" outlineLevel="0" collapsed="false">
      <c r="B24" s="155" t="n">
        <v>1413</v>
      </c>
      <c r="C24" s="156" t="s">
        <v>105</v>
      </c>
      <c r="D24" s="157" t="n">
        <v>0</v>
      </c>
      <c r="E24" s="157" t="n">
        <v>3389.06715</v>
      </c>
      <c r="F24" s="157" t="n">
        <v>3389.06715</v>
      </c>
      <c r="G24" s="157" t="n">
        <v>0</v>
      </c>
      <c r="H24" s="157" t="n">
        <v>3389.06715</v>
      </c>
      <c r="I24" s="157" t="n">
        <v>0</v>
      </c>
      <c r="J24" s="157" t="n">
        <v>3389.06715</v>
      </c>
      <c r="K24" s="157" t="n">
        <v>0</v>
      </c>
      <c r="L24" s="158" t="n">
        <v>0</v>
      </c>
    </row>
    <row r="25" customFormat="false" ht="12" hidden="false" customHeight="true" outlineLevel="0" collapsed="false">
      <c r="B25" s="155" t="n">
        <v>1414</v>
      </c>
      <c r="C25" s="156" t="s">
        <v>106</v>
      </c>
      <c r="D25" s="157" t="n">
        <v>0</v>
      </c>
      <c r="E25" s="157" t="n">
        <v>0</v>
      </c>
      <c r="F25" s="157" t="n">
        <v>0</v>
      </c>
      <c r="G25" s="157" t="n">
        <v>2431.45217</v>
      </c>
      <c r="H25" s="157" t="n">
        <v>2431.45217</v>
      </c>
      <c r="I25" s="157" t="n">
        <v>0</v>
      </c>
      <c r="J25" s="157" t="n">
        <v>2431.45217</v>
      </c>
      <c r="K25" s="157" t="n">
        <v>0</v>
      </c>
      <c r="L25" s="158" t="n">
        <v>0</v>
      </c>
    </row>
    <row r="26" customFormat="false" ht="12" hidden="false" customHeight="true" outlineLevel="0" collapsed="false">
      <c r="B26" s="155" t="n">
        <v>1415</v>
      </c>
      <c r="C26" s="156" t="s">
        <v>107</v>
      </c>
      <c r="D26" s="157" t="n">
        <v>8148.64266</v>
      </c>
      <c r="E26" s="157" t="n">
        <v>0</v>
      </c>
      <c r="F26" s="157" t="n">
        <v>8148.64266</v>
      </c>
      <c r="G26" s="157" t="n">
        <v>7470.98952</v>
      </c>
      <c r="H26" s="157" t="n">
        <v>15619.63218</v>
      </c>
      <c r="I26" s="157" t="n">
        <v>0</v>
      </c>
      <c r="J26" s="157" t="n">
        <v>15619.63218</v>
      </c>
      <c r="K26" s="157" t="n">
        <v>0</v>
      </c>
      <c r="L26" s="158" t="n">
        <v>0</v>
      </c>
    </row>
    <row r="27" customFormat="false" ht="12" hidden="false" customHeight="true" outlineLevel="0" collapsed="false">
      <c r="B27" s="155" t="n">
        <v>1416</v>
      </c>
      <c r="C27" s="156" t="s">
        <v>108</v>
      </c>
      <c r="D27" s="157" t="n">
        <v>0</v>
      </c>
      <c r="E27" s="157" t="n">
        <v>0</v>
      </c>
      <c r="F27" s="157" t="n">
        <v>0</v>
      </c>
      <c r="G27" s="157" t="n">
        <v>32.462</v>
      </c>
      <c r="H27" s="157" t="n">
        <v>32.462</v>
      </c>
      <c r="I27" s="157" t="n">
        <v>0</v>
      </c>
      <c r="J27" s="157" t="n">
        <v>32.462</v>
      </c>
      <c r="K27" s="157" t="n">
        <v>0</v>
      </c>
      <c r="L27" s="158" t="n">
        <v>0</v>
      </c>
    </row>
    <row r="28" customFormat="false" ht="12" hidden="false" customHeight="true" outlineLevel="0" collapsed="false">
      <c r="B28" s="155" t="n">
        <v>1417</v>
      </c>
      <c r="C28" s="156" t="s">
        <v>109</v>
      </c>
      <c r="D28" s="157" t="n">
        <v>0</v>
      </c>
      <c r="E28" s="157" t="n">
        <v>158.47321</v>
      </c>
      <c r="F28" s="157" t="n">
        <v>158.47321</v>
      </c>
      <c r="G28" s="157" t="n">
        <v>0</v>
      </c>
      <c r="H28" s="157" t="n">
        <v>158.47321</v>
      </c>
      <c r="I28" s="157" t="n">
        <v>0</v>
      </c>
      <c r="J28" s="157" t="n">
        <v>158.47321</v>
      </c>
      <c r="K28" s="157" t="n">
        <v>0</v>
      </c>
      <c r="L28" s="158" t="n">
        <v>0</v>
      </c>
    </row>
    <row r="29" customFormat="false" ht="12" hidden="false" customHeight="true" outlineLevel="0" collapsed="false">
      <c r="B29" s="155" t="n">
        <v>1418</v>
      </c>
      <c r="C29" s="156" t="s">
        <v>11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60" t="n">
        <v>0</v>
      </c>
    </row>
    <row r="30" customFormat="false" ht="12" hidden="false" customHeight="true" outlineLevel="0" collapsed="false">
      <c r="B30" s="155"/>
      <c r="C30" s="156" t="s">
        <v>192</v>
      </c>
      <c r="D30" s="161" t="n">
        <v>8371.33165</v>
      </c>
      <c r="E30" s="161" t="n">
        <v>3547.54036</v>
      </c>
      <c r="F30" s="161" t="n">
        <v>11918.87201</v>
      </c>
      <c r="G30" s="161" t="n">
        <v>31942.81083</v>
      </c>
      <c r="H30" s="161" t="n">
        <v>43861.68284</v>
      </c>
      <c r="I30" s="161" t="n">
        <v>0</v>
      </c>
      <c r="J30" s="161" t="n">
        <v>43861.68284</v>
      </c>
      <c r="K30" s="161" t="n">
        <v>12699.79569</v>
      </c>
      <c r="L30" s="162" t="n">
        <v>0</v>
      </c>
    </row>
    <row r="31" customFormat="false" ht="12" hidden="false" customHeight="true" outlineLevel="0" collapsed="false">
      <c r="B31" s="155"/>
      <c r="C31" s="156"/>
      <c r="D31" s="161"/>
      <c r="E31" s="161"/>
      <c r="F31" s="161"/>
      <c r="G31" s="161"/>
      <c r="H31" s="161"/>
      <c r="I31" s="161"/>
      <c r="J31" s="161"/>
      <c r="K31" s="161"/>
      <c r="L31" s="162"/>
    </row>
    <row r="32" customFormat="false" ht="12" hidden="false" customHeight="true" outlineLevel="0" collapsed="false">
      <c r="B32" s="148" t="s">
        <v>193</v>
      </c>
      <c r="C32" s="156"/>
      <c r="D32" s="157"/>
      <c r="E32" s="157"/>
      <c r="F32" s="157"/>
      <c r="G32" s="157"/>
      <c r="H32" s="157"/>
      <c r="I32" s="157"/>
      <c r="J32" s="157"/>
      <c r="K32" s="157"/>
      <c r="L32" s="158"/>
    </row>
    <row r="33" customFormat="false" ht="12" hidden="false" customHeight="true" outlineLevel="0" collapsed="false">
      <c r="B33" s="155" t="n">
        <v>1421</v>
      </c>
      <c r="C33" s="156" t="s">
        <v>111</v>
      </c>
      <c r="D33" s="157" t="n">
        <v>614.24347</v>
      </c>
      <c r="E33" s="157" t="n">
        <v>0.341</v>
      </c>
      <c r="F33" s="157" t="n">
        <v>614.58447</v>
      </c>
      <c r="G33" s="157" t="n">
        <v>11841.68755</v>
      </c>
      <c r="H33" s="157" t="n">
        <v>12456.27202</v>
      </c>
      <c r="I33" s="157" t="n">
        <v>0</v>
      </c>
      <c r="J33" s="157" t="n">
        <v>12456.27202</v>
      </c>
      <c r="K33" s="157" t="n">
        <v>0</v>
      </c>
      <c r="L33" s="158" t="n">
        <v>0</v>
      </c>
    </row>
    <row r="34" customFormat="false" ht="12" hidden="false" customHeight="true" outlineLevel="0" collapsed="false">
      <c r="B34" s="155" t="n">
        <v>1422</v>
      </c>
      <c r="C34" s="156" t="s">
        <v>112</v>
      </c>
      <c r="D34" s="157" t="n">
        <v>0</v>
      </c>
      <c r="E34" s="157" t="n">
        <v>0</v>
      </c>
      <c r="F34" s="157" t="n">
        <v>0</v>
      </c>
      <c r="G34" s="157" t="n">
        <v>1493.8714</v>
      </c>
      <c r="H34" s="157" t="n">
        <v>1493.8714</v>
      </c>
      <c r="I34" s="157" t="n">
        <v>0</v>
      </c>
      <c r="J34" s="157" t="n">
        <v>1493.8714</v>
      </c>
      <c r="K34" s="157" t="n">
        <v>3672.01116</v>
      </c>
      <c r="L34" s="158" t="n">
        <v>0</v>
      </c>
    </row>
    <row r="35" customFormat="false" ht="12" hidden="false" customHeight="true" outlineLevel="0" collapsed="false">
      <c r="B35" s="155" t="n">
        <v>1423</v>
      </c>
      <c r="C35" s="156" t="s">
        <v>113</v>
      </c>
      <c r="D35" s="157" t="n">
        <v>0</v>
      </c>
      <c r="E35" s="157" t="n">
        <v>215.35906</v>
      </c>
      <c r="F35" s="157" t="n">
        <v>215.35906</v>
      </c>
      <c r="G35" s="157" t="n">
        <v>0</v>
      </c>
      <c r="H35" s="157" t="n">
        <v>215.35906</v>
      </c>
      <c r="I35" s="157" t="n">
        <v>0</v>
      </c>
      <c r="J35" s="157" t="n">
        <v>215.35906</v>
      </c>
      <c r="K35" s="157" t="n">
        <v>0</v>
      </c>
      <c r="L35" s="158" t="n">
        <v>0</v>
      </c>
    </row>
    <row r="36" customFormat="false" ht="12" hidden="false" customHeight="true" outlineLevel="0" collapsed="false">
      <c r="B36" s="155" t="n">
        <v>1424</v>
      </c>
      <c r="C36" s="156" t="s">
        <v>114</v>
      </c>
      <c r="D36" s="157" t="n">
        <v>0</v>
      </c>
      <c r="E36" s="157" t="n">
        <v>0</v>
      </c>
      <c r="F36" s="157" t="n">
        <v>0</v>
      </c>
      <c r="G36" s="157" t="n">
        <v>656.30657</v>
      </c>
      <c r="H36" s="157" t="n">
        <v>656.30657</v>
      </c>
      <c r="I36" s="157" t="n">
        <v>0</v>
      </c>
      <c r="J36" s="157" t="n">
        <v>656.30657</v>
      </c>
      <c r="K36" s="157" t="n">
        <v>0</v>
      </c>
      <c r="L36" s="158" t="n">
        <v>0</v>
      </c>
    </row>
    <row r="37" customFormat="false" ht="12" hidden="false" customHeight="true" outlineLevel="0" collapsed="false">
      <c r="B37" s="155" t="n">
        <v>1425</v>
      </c>
      <c r="C37" s="156" t="s">
        <v>115</v>
      </c>
      <c r="D37" s="157" t="n">
        <v>6483.46695</v>
      </c>
      <c r="E37" s="157" t="n">
        <v>0</v>
      </c>
      <c r="F37" s="157" t="n">
        <v>6483.46695</v>
      </c>
      <c r="G37" s="157" t="n">
        <v>7511.65593</v>
      </c>
      <c r="H37" s="157" t="n">
        <v>13995.12288</v>
      </c>
      <c r="I37" s="157" t="n">
        <v>0</v>
      </c>
      <c r="J37" s="157" t="n">
        <v>13995.12288</v>
      </c>
      <c r="K37" s="157" t="n">
        <v>0</v>
      </c>
      <c r="L37" s="158" t="n">
        <v>0</v>
      </c>
    </row>
    <row r="38" customFormat="false" ht="12" hidden="false" customHeight="true" outlineLevel="0" collapsed="false">
      <c r="B38" s="155" t="n">
        <v>1426</v>
      </c>
      <c r="C38" s="156" t="s">
        <v>116</v>
      </c>
      <c r="D38" s="157" t="n">
        <v>0</v>
      </c>
      <c r="E38" s="157" t="n">
        <v>0</v>
      </c>
      <c r="F38" s="157" t="n">
        <v>0</v>
      </c>
      <c r="G38" s="157" t="n">
        <v>55.40971</v>
      </c>
      <c r="H38" s="157" t="n">
        <v>55.40971</v>
      </c>
      <c r="I38" s="157" t="n">
        <v>0</v>
      </c>
      <c r="J38" s="157" t="n">
        <v>55.40971</v>
      </c>
      <c r="K38" s="157" t="n">
        <v>0</v>
      </c>
      <c r="L38" s="158" t="n">
        <v>0</v>
      </c>
    </row>
    <row r="39" customFormat="false" ht="12" hidden="false" customHeight="true" outlineLevel="0" collapsed="false">
      <c r="B39" s="155" t="n">
        <v>1427</v>
      </c>
      <c r="C39" s="156" t="s">
        <v>117</v>
      </c>
      <c r="D39" s="157" t="n">
        <v>0</v>
      </c>
      <c r="E39" s="157" t="n">
        <v>26.86683</v>
      </c>
      <c r="F39" s="157" t="n">
        <v>26.86683</v>
      </c>
      <c r="G39" s="157" t="n">
        <v>0</v>
      </c>
      <c r="H39" s="157" t="n">
        <v>26.86683</v>
      </c>
      <c r="I39" s="157" t="n">
        <v>0</v>
      </c>
      <c r="J39" s="157" t="n">
        <v>26.86683</v>
      </c>
      <c r="K39" s="157" t="n">
        <v>0</v>
      </c>
      <c r="L39" s="158" t="n">
        <v>0</v>
      </c>
    </row>
    <row r="40" customFormat="false" ht="12" hidden="false" customHeight="true" outlineLevel="0" collapsed="false">
      <c r="B40" s="155" t="n">
        <v>1428</v>
      </c>
      <c r="C40" s="156" t="s">
        <v>118</v>
      </c>
      <c r="D40" s="159" t="n">
        <v>0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60" t="n">
        <v>0</v>
      </c>
    </row>
    <row r="41" customFormat="false" ht="12" hidden="false" customHeight="true" outlineLevel="0" collapsed="false">
      <c r="B41" s="155"/>
      <c r="C41" s="156" t="s">
        <v>194</v>
      </c>
      <c r="D41" s="157" t="n">
        <v>7097.71042</v>
      </c>
      <c r="E41" s="157" t="n">
        <v>242.56689</v>
      </c>
      <c r="F41" s="157" t="n">
        <v>7340.27731</v>
      </c>
      <c r="G41" s="157" t="n">
        <v>21558.93116</v>
      </c>
      <c r="H41" s="157" t="n">
        <v>28899.20847</v>
      </c>
      <c r="I41" s="157" t="n">
        <v>0</v>
      </c>
      <c r="J41" s="157" t="n">
        <v>28899.20847</v>
      </c>
      <c r="K41" s="157" t="n">
        <v>3672.01116</v>
      </c>
      <c r="L41" s="158" t="n">
        <v>0</v>
      </c>
    </row>
    <row r="42" customFormat="false" ht="12" hidden="false" customHeight="true" outlineLevel="0" collapsed="false">
      <c r="B42" s="155"/>
      <c r="C42" s="156"/>
      <c r="D42" s="157"/>
      <c r="E42" s="157"/>
      <c r="F42" s="157"/>
      <c r="G42" s="157"/>
      <c r="H42" s="157"/>
      <c r="I42" s="157"/>
      <c r="J42" s="157"/>
      <c r="K42" s="157"/>
      <c r="L42" s="158"/>
    </row>
    <row r="43" customFormat="false" ht="12" hidden="false" customHeight="true" outlineLevel="0" collapsed="false">
      <c r="B43" s="155" t="n">
        <v>1499</v>
      </c>
      <c r="C43" s="156" t="s">
        <v>31</v>
      </c>
      <c r="D43" s="157" t="n">
        <v>-24131.3322</v>
      </c>
      <c r="E43" s="157" t="n">
        <v>-2581.94833</v>
      </c>
      <c r="F43" s="157" t="n">
        <v>-26713.28053</v>
      </c>
      <c r="G43" s="157" t="n">
        <v>-38212.37428</v>
      </c>
      <c r="H43" s="157" t="n">
        <v>-64925.65481</v>
      </c>
      <c r="I43" s="157" t="n">
        <v>-13012.01003</v>
      </c>
      <c r="J43" s="157" t="n">
        <v>-77937.66484</v>
      </c>
      <c r="K43" s="157" t="n">
        <v>-5117.56643</v>
      </c>
      <c r="L43" s="158" t="n">
        <v>0</v>
      </c>
    </row>
    <row r="44" s="131" customFormat="true" ht="12" hidden="false" customHeight="true" outlineLevel="0" collapsed="false">
      <c r="B44" s="163"/>
      <c r="C44" s="164"/>
      <c r="D44" s="164"/>
      <c r="E44" s="164"/>
      <c r="F44" s="164"/>
      <c r="G44" s="164"/>
      <c r="H44" s="164"/>
      <c r="I44" s="164"/>
      <c r="J44" s="164"/>
      <c r="K44" s="164"/>
      <c r="L44" s="165"/>
    </row>
    <row r="45" s="131" customFormat="true" ht="12" hidden="false" customHeight="true" outlineLevel="0" collapsed="false"/>
    <row r="46" customFormat="false" ht="12" hidden="false" customHeight="true" outlineLevel="0" collapsed="false">
      <c r="B46" s="166"/>
      <c r="C46" s="167"/>
      <c r="D46" s="167"/>
      <c r="E46" s="167"/>
      <c r="F46" s="167"/>
      <c r="G46" s="167"/>
      <c r="H46" s="167"/>
      <c r="I46" s="167"/>
      <c r="J46" s="167"/>
      <c r="K46" s="167"/>
      <c r="L46" s="168"/>
    </row>
    <row r="47" s="169" customFormat="true" ht="15" hidden="false" customHeight="false" outlineLevel="0" collapsed="false">
      <c r="L47" s="170"/>
    </row>
    <row r="48" s="22" customFormat="true" ht="35.1" hidden="false" customHeight="true" outlineLevel="0" collapsed="false">
      <c r="B48" s="148" t="s">
        <v>195</v>
      </c>
      <c r="C48" s="24"/>
      <c r="D48" s="25" t="s">
        <v>4</v>
      </c>
      <c r="E48" s="25" t="s">
        <v>5</v>
      </c>
      <c r="F48" s="25" t="s">
        <v>6</v>
      </c>
      <c r="G48" s="25" t="s">
        <v>7</v>
      </c>
      <c r="H48" s="25" t="s">
        <v>2</v>
      </c>
      <c r="I48" s="25" t="s">
        <v>8</v>
      </c>
      <c r="J48" s="25" t="s">
        <v>9</v>
      </c>
      <c r="K48" s="25" t="s">
        <v>10</v>
      </c>
      <c r="L48" s="27" t="s">
        <v>11</v>
      </c>
    </row>
    <row r="49" customFormat="false" ht="12" hidden="false" customHeight="true" outlineLevel="0" collapsed="false">
      <c r="B49" s="171" t="s">
        <v>196</v>
      </c>
      <c r="D49" s="172" t="n">
        <v>15469.04207</v>
      </c>
      <c r="E49" s="172" t="n">
        <v>0.341</v>
      </c>
      <c r="F49" s="172" t="n">
        <v>15469.38307</v>
      </c>
      <c r="G49" s="172" t="n">
        <v>43722.47203</v>
      </c>
      <c r="H49" s="172" t="n">
        <v>59191.8551</v>
      </c>
      <c r="I49" s="172" t="n">
        <v>0</v>
      </c>
      <c r="J49" s="172" t="n">
        <v>59191.8551</v>
      </c>
      <c r="K49" s="172" t="n">
        <v>0</v>
      </c>
      <c r="L49" s="173" t="n">
        <v>0</v>
      </c>
    </row>
    <row r="50" customFormat="false" ht="12" hidden="false" customHeight="true" outlineLevel="0" collapsed="false">
      <c r="B50" s="171" t="s">
        <v>197</v>
      </c>
      <c r="D50" s="172" t="n">
        <v>0</v>
      </c>
      <c r="E50" s="172" t="n">
        <v>0</v>
      </c>
      <c r="F50" s="172" t="n">
        <v>0</v>
      </c>
      <c r="G50" s="172" t="n">
        <v>6691.51122</v>
      </c>
      <c r="H50" s="172" t="n">
        <v>6691.51122</v>
      </c>
      <c r="I50" s="172" t="n">
        <v>0</v>
      </c>
      <c r="J50" s="172" t="n">
        <v>6691.51122</v>
      </c>
      <c r="K50" s="172" t="n">
        <v>16371.80685</v>
      </c>
      <c r="L50" s="173" t="n">
        <v>0</v>
      </c>
    </row>
    <row r="51" customFormat="false" ht="12" hidden="false" customHeight="true" outlineLevel="0" collapsed="false">
      <c r="B51" s="171" t="s">
        <v>198</v>
      </c>
      <c r="D51" s="172" t="n">
        <v>0</v>
      </c>
      <c r="E51" s="172" t="n">
        <v>3789.76625</v>
      </c>
      <c r="F51" s="172" t="n">
        <v>3789.76625</v>
      </c>
      <c r="G51" s="172" t="n">
        <v>0</v>
      </c>
      <c r="H51" s="172" t="n">
        <v>3789.76625</v>
      </c>
      <c r="I51" s="172" t="n">
        <v>0</v>
      </c>
      <c r="J51" s="172" t="n">
        <v>3789.76625</v>
      </c>
      <c r="K51" s="172" t="n">
        <v>0</v>
      </c>
      <c r="L51" s="173" t="n">
        <v>0</v>
      </c>
    </row>
    <row r="52" customFormat="false" ht="12" hidden="false" customHeight="true" outlineLevel="0" collapsed="false">
      <c r="B52" s="171" t="s">
        <v>199</v>
      </c>
      <c r="D52" s="174" t="n">
        <v>0</v>
      </c>
      <c r="E52" s="174" t="n">
        <v>0</v>
      </c>
      <c r="F52" s="174" t="n">
        <v>0</v>
      </c>
      <c r="G52" s="174" t="n">
        <v>3087.75874</v>
      </c>
      <c r="H52" s="174" t="n">
        <v>3087.75874</v>
      </c>
      <c r="I52" s="174" t="n">
        <v>0</v>
      </c>
      <c r="J52" s="174" t="n">
        <v>3087.75874</v>
      </c>
      <c r="K52" s="174" t="n">
        <v>0</v>
      </c>
      <c r="L52" s="175" t="n">
        <v>0</v>
      </c>
    </row>
    <row r="53" customFormat="false" ht="12" hidden="false" customHeight="true" outlineLevel="0" collapsed="false">
      <c r="B53" s="171" t="s">
        <v>200</v>
      </c>
      <c r="D53" s="172" t="n">
        <v>15469.04207</v>
      </c>
      <c r="E53" s="172" t="n">
        <v>3790.10725</v>
      </c>
      <c r="F53" s="172" t="n">
        <v>19259.14932</v>
      </c>
      <c r="G53" s="172" t="n">
        <v>53501.74199</v>
      </c>
      <c r="H53" s="172" t="n">
        <v>72760.89131</v>
      </c>
      <c r="I53" s="172" t="n">
        <v>0</v>
      </c>
      <c r="J53" s="172" t="n">
        <v>72760.89131</v>
      </c>
      <c r="K53" s="172" t="n">
        <v>16371.80685</v>
      </c>
      <c r="L53" s="173" t="n">
        <v>0</v>
      </c>
    </row>
    <row r="54" customFormat="false" ht="12" hidden="false" customHeight="true" outlineLevel="0" collapsed="false">
      <c r="B54" s="171"/>
      <c r="D54" s="172"/>
      <c r="E54" s="172"/>
      <c r="F54" s="172"/>
      <c r="G54" s="172"/>
      <c r="H54" s="172"/>
      <c r="I54" s="172"/>
      <c r="J54" s="172"/>
      <c r="K54" s="172"/>
      <c r="L54" s="173"/>
    </row>
    <row r="55" customFormat="false" ht="12" hidden="false" customHeight="true" outlineLevel="0" collapsed="false">
      <c r="B55" s="171"/>
      <c r="D55" s="172"/>
      <c r="E55" s="172"/>
      <c r="F55" s="172"/>
      <c r="G55" s="172"/>
      <c r="H55" s="172"/>
      <c r="I55" s="172"/>
      <c r="J55" s="172"/>
      <c r="K55" s="172"/>
      <c r="L55" s="173"/>
    </row>
    <row r="56" customFormat="false" ht="12" hidden="false" customHeight="true" outlineLevel="0" collapsed="false">
      <c r="B56" s="176" t="s">
        <v>188</v>
      </c>
      <c r="D56" s="172"/>
      <c r="E56" s="172"/>
      <c r="F56" s="172"/>
      <c r="G56" s="172"/>
      <c r="H56" s="172"/>
      <c r="I56" s="172"/>
      <c r="J56" s="172"/>
      <c r="K56" s="172"/>
      <c r="L56" s="173"/>
    </row>
    <row r="57" customFormat="false" ht="12" hidden="false" customHeight="true" outlineLevel="0" collapsed="false">
      <c r="B57" s="171" t="s">
        <v>201</v>
      </c>
      <c r="D57" s="172" t="n">
        <v>228318.41782</v>
      </c>
      <c r="E57" s="172" t="n">
        <v>17149.22268</v>
      </c>
      <c r="F57" s="172" t="n">
        <v>245467.6405</v>
      </c>
      <c r="G57" s="172" t="n">
        <v>331704.72633</v>
      </c>
      <c r="H57" s="172" t="n">
        <v>577172.36683</v>
      </c>
      <c r="I57" s="172" t="n">
        <v>333630.47164</v>
      </c>
      <c r="J57" s="172" t="n">
        <v>910802.83847</v>
      </c>
      <c r="K57" s="172" t="n">
        <v>0</v>
      </c>
      <c r="L57" s="173" t="n">
        <v>0</v>
      </c>
    </row>
    <row r="58" customFormat="false" ht="12" hidden="false" customHeight="true" outlineLevel="0" collapsed="false">
      <c r="B58" s="171" t="s">
        <v>202</v>
      </c>
      <c r="D58" s="172" t="n">
        <v>0</v>
      </c>
      <c r="E58" s="172" t="n">
        <v>0</v>
      </c>
      <c r="F58" s="172" t="n">
        <v>0</v>
      </c>
      <c r="G58" s="172" t="n">
        <v>36365.65981</v>
      </c>
      <c r="H58" s="172" t="n">
        <v>36365.65981</v>
      </c>
      <c r="I58" s="172" t="n">
        <v>0</v>
      </c>
      <c r="J58" s="172" t="n">
        <v>36365.65981</v>
      </c>
      <c r="K58" s="172" t="n">
        <v>95866.07219</v>
      </c>
      <c r="L58" s="173" t="n">
        <v>0</v>
      </c>
    </row>
    <row r="59" customFormat="false" ht="12" hidden="false" customHeight="true" outlineLevel="0" collapsed="false">
      <c r="B59" s="171" t="s">
        <v>203</v>
      </c>
      <c r="D59" s="172" t="n">
        <v>0</v>
      </c>
      <c r="E59" s="172" t="n">
        <v>19016.82382</v>
      </c>
      <c r="F59" s="172" t="n">
        <v>19016.82382</v>
      </c>
      <c r="G59" s="172" t="n">
        <v>0</v>
      </c>
      <c r="H59" s="172" t="n">
        <v>19016.82382</v>
      </c>
      <c r="I59" s="172" t="n">
        <v>0</v>
      </c>
      <c r="J59" s="172" t="n">
        <v>19016.82382</v>
      </c>
      <c r="K59" s="172" t="n">
        <v>0</v>
      </c>
      <c r="L59" s="173" t="n">
        <v>0</v>
      </c>
    </row>
    <row r="60" customFormat="false" ht="12" hidden="false" customHeight="true" outlineLevel="0" collapsed="false">
      <c r="B60" s="171" t="s">
        <v>204</v>
      </c>
      <c r="D60" s="174" t="n">
        <v>714.15115</v>
      </c>
      <c r="E60" s="174" t="n">
        <v>0</v>
      </c>
      <c r="F60" s="174" t="n">
        <v>714.15115</v>
      </c>
      <c r="G60" s="174" t="n">
        <v>27653.67577</v>
      </c>
      <c r="H60" s="174" t="n">
        <v>28367.82692</v>
      </c>
      <c r="I60" s="174" t="n">
        <v>0</v>
      </c>
      <c r="J60" s="174" t="n">
        <v>28367.82692</v>
      </c>
      <c r="K60" s="174" t="n">
        <v>0</v>
      </c>
      <c r="L60" s="175" t="n">
        <v>0</v>
      </c>
    </row>
    <row r="61" customFormat="false" ht="12" hidden="false" customHeight="true" outlineLevel="0" collapsed="false">
      <c r="B61" s="171" t="s">
        <v>205</v>
      </c>
      <c r="D61" s="172" t="n">
        <v>229032.56897</v>
      </c>
      <c r="E61" s="172" t="n">
        <v>36166.0465</v>
      </c>
      <c r="F61" s="172" t="n">
        <v>265198.61547</v>
      </c>
      <c r="G61" s="172" t="n">
        <v>395724.06191</v>
      </c>
      <c r="H61" s="172" t="n">
        <v>660922.67738</v>
      </c>
      <c r="I61" s="172" t="n">
        <v>333630.47164</v>
      </c>
      <c r="J61" s="172" t="n">
        <v>994553.14902</v>
      </c>
      <c r="K61" s="172" t="n">
        <v>95866.07219</v>
      </c>
      <c r="L61" s="173" t="n">
        <v>0</v>
      </c>
      <c r="M61" s="172"/>
    </row>
    <row r="62" customFormat="false" ht="12" hidden="false" customHeight="true" outlineLevel="0" collapsed="false">
      <c r="B62" s="177"/>
      <c r="C62" s="178"/>
      <c r="D62" s="178"/>
      <c r="E62" s="178"/>
      <c r="F62" s="178"/>
      <c r="G62" s="178"/>
      <c r="H62" s="178"/>
      <c r="I62" s="178"/>
      <c r="J62" s="178"/>
      <c r="K62" s="178"/>
      <c r="L62" s="179"/>
    </row>
    <row r="63" s="131" customFormat="true" ht="12" hidden="false" customHeight="true" outlineLevel="0" collapsed="false"/>
    <row r="64" s="131" customFormat="true" ht="12" hidden="false" customHeight="true" outlineLevel="0" collapsed="false">
      <c r="B64" s="164"/>
      <c r="D64" s="180" t="n">
        <v>0</v>
      </c>
      <c r="E64" s="180" t="n">
        <v>0</v>
      </c>
      <c r="F64" s="180" t="n">
        <v>0</v>
      </c>
      <c r="G64" s="180" t="n">
        <v>0</v>
      </c>
      <c r="H64" s="180" t="n">
        <v>0</v>
      </c>
      <c r="I64" s="180" t="n">
        <v>0</v>
      </c>
      <c r="J64" s="180" t="n">
        <v>0</v>
      </c>
      <c r="K64" s="180" t="n">
        <v>0</v>
      </c>
      <c r="L64" s="180" t="n">
        <v>0</v>
      </c>
    </row>
    <row r="65" s="131" customFormat="true" ht="15.75" hidden="false" customHeight="false" outlineLevel="0" collapsed="false">
      <c r="B65" s="181" t="s">
        <v>206</v>
      </c>
      <c r="C65" s="182"/>
      <c r="D65" s="182"/>
      <c r="E65" s="182"/>
      <c r="F65" s="182"/>
      <c r="G65" s="182"/>
      <c r="H65" s="182"/>
      <c r="I65" s="182"/>
      <c r="J65" s="182"/>
      <c r="K65" s="182"/>
      <c r="L65" s="183"/>
    </row>
    <row r="66" s="131" customFormat="true" ht="15.75" hidden="false" customHeight="false" outlineLevel="0" collapsed="false">
      <c r="B66" s="136" t="s">
        <v>2</v>
      </c>
      <c r="L66" s="184"/>
    </row>
    <row r="67" s="131" customFormat="true" ht="15.75" hidden="false" customHeight="false" outlineLevel="0" collapsed="false">
      <c r="B67" s="185" t="n">
        <v>39447</v>
      </c>
      <c r="L67" s="184"/>
    </row>
    <row r="68" s="131" customFormat="true" ht="18" hidden="false" customHeight="false" outlineLevel="0" collapsed="false">
      <c r="A68" s="132"/>
      <c r="B68" s="139" t="s">
        <v>179</v>
      </c>
      <c r="G68" s="102"/>
      <c r="L68" s="184"/>
    </row>
    <row r="69" s="186" customFormat="true" ht="36" hidden="false" customHeight="false" outlineLevel="0" collapsed="false">
      <c r="B69" s="187"/>
      <c r="C69" s="188"/>
      <c r="D69" s="189" t="s">
        <v>4</v>
      </c>
      <c r="E69" s="189" t="s">
        <v>5</v>
      </c>
      <c r="F69" s="189" t="s">
        <v>6</v>
      </c>
      <c r="G69" s="189" t="s">
        <v>7</v>
      </c>
      <c r="H69" s="189" t="s">
        <v>2</v>
      </c>
      <c r="I69" s="189" t="s">
        <v>8</v>
      </c>
      <c r="J69" s="189" t="s">
        <v>9</v>
      </c>
      <c r="K69" s="189" t="s">
        <v>10</v>
      </c>
      <c r="L69" s="190" t="s">
        <v>11</v>
      </c>
    </row>
    <row r="70" customFormat="false" ht="12" hidden="false" customHeight="false" outlineLevel="0" collapsed="false">
      <c r="B70" s="148"/>
      <c r="C70" s="149"/>
      <c r="D70" s="191"/>
      <c r="E70" s="191"/>
      <c r="F70" s="191"/>
      <c r="G70" s="191"/>
      <c r="H70" s="191"/>
      <c r="I70" s="191"/>
      <c r="J70" s="191"/>
      <c r="K70" s="191"/>
      <c r="L70" s="192"/>
    </row>
    <row r="71" customFormat="false" ht="12" hidden="false" customHeight="true" outlineLevel="0" collapsed="false">
      <c r="B71" s="148" t="s">
        <v>188</v>
      </c>
      <c r="C71" s="149"/>
      <c r="D71" s="193" t="n">
        <v>1</v>
      </c>
      <c r="E71" s="193" t="n">
        <v>1</v>
      </c>
      <c r="F71" s="193" t="n">
        <v>1</v>
      </c>
      <c r="G71" s="193" t="n">
        <v>1</v>
      </c>
      <c r="H71" s="193" t="n">
        <v>1</v>
      </c>
      <c r="I71" s="193" t="n">
        <v>1</v>
      </c>
      <c r="J71" s="193" t="n">
        <v>1</v>
      </c>
      <c r="K71" s="193" t="n">
        <v>1</v>
      </c>
      <c r="L71" s="194" t="s">
        <v>207</v>
      </c>
    </row>
    <row r="72" customFormat="false" ht="12" hidden="false" customHeight="true" outlineLevel="0" collapsed="false">
      <c r="B72" s="148" t="s">
        <v>189</v>
      </c>
      <c r="C72" s="149"/>
      <c r="D72" s="193" t="s">
        <v>207</v>
      </c>
      <c r="E72" s="193" t="s">
        <v>207</v>
      </c>
      <c r="F72" s="193" t="s">
        <v>207</v>
      </c>
      <c r="G72" s="193" t="s">
        <v>207</v>
      </c>
      <c r="H72" s="193" t="s">
        <v>207</v>
      </c>
      <c r="I72" s="193" t="s">
        <v>207</v>
      </c>
      <c r="J72" s="193" t="s">
        <v>207</v>
      </c>
      <c r="K72" s="193" t="s">
        <v>207</v>
      </c>
      <c r="L72" s="194" t="s">
        <v>207</v>
      </c>
    </row>
    <row r="73" customFormat="false" ht="12" hidden="false" customHeight="true" outlineLevel="0" collapsed="false">
      <c r="B73" s="155" t="n">
        <v>1401</v>
      </c>
      <c r="C73" s="156" t="s">
        <v>95</v>
      </c>
      <c r="D73" s="193" t="n">
        <v>0.879385961899513</v>
      </c>
      <c r="E73" s="193" t="n">
        <v>0.474170757923457</v>
      </c>
      <c r="F73" s="193" t="n">
        <v>0.824125372082584</v>
      </c>
      <c r="G73" s="193" t="n">
        <v>0.694822537636172</v>
      </c>
      <c r="H73" s="193" t="n">
        <v>0.746705963406143</v>
      </c>
      <c r="I73" s="193" t="n">
        <v>1</v>
      </c>
      <c r="J73" s="193" t="n">
        <v>0.831675388092674</v>
      </c>
      <c r="K73" s="193" t="s">
        <v>207</v>
      </c>
      <c r="L73" s="194" t="s">
        <v>207</v>
      </c>
    </row>
    <row r="74" customFormat="false" ht="12" hidden="false" customHeight="true" outlineLevel="0" collapsed="false">
      <c r="B74" s="155" t="n">
        <v>1402</v>
      </c>
      <c r="C74" s="156" t="s">
        <v>96</v>
      </c>
      <c r="D74" s="193" t="s">
        <v>207</v>
      </c>
      <c r="E74" s="193" t="s">
        <v>207</v>
      </c>
      <c r="F74" s="193" t="s">
        <v>207</v>
      </c>
      <c r="G74" s="193" t="n">
        <v>0.0747885435552084</v>
      </c>
      <c r="H74" s="193" t="n">
        <v>0.0447792567162647</v>
      </c>
      <c r="I74" s="193" t="s">
        <v>207</v>
      </c>
      <c r="J74" s="193" t="n">
        <v>0.0297577120631135</v>
      </c>
      <c r="K74" s="193" t="n">
        <v>0.829222096243265</v>
      </c>
      <c r="L74" s="194" t="s">
        <v>207</v>
      </c>
    </row>
    <row r="75" customFormat="false" ht="12" hidden="false" customHeight="true" outlineLevel="0" collapsed="false">
      <c r="B75" s="155" t="n">
        <v>1403</v>
      </c>
      <c r="C75" s="156" t="s">
        <v>97</v>
      </c>
      <c r="D75" s="193" t="s">
        <v>207</v>
      </c>
      <c r="E75" s="193" t="n">
        <v>0.312595992210539</v>
      </c>
      <c r="F75" s="193" t="n">
        <v>0.0426297896388486</v>
      </c>
      <c r="G75" s="193" t="s">
        <v>207</v>
      </c>
      <c r="H75" s="193" t="n">
        <v>0.0171054218245563</v>
      </c>
      <c r="I75" s="193" t="s">
        <v>207</v>
      </c>
      <c r="J75" s="193" t="n">
        <v>0.0113672770541624</v>
      </c>
      <c r="K75" s="193" t="s">
        <v>207</v>
      </c>
      <c r="L75" s="194" t="s">
        <v>207</v>
      </c>
    </row>
    <row r="76" customFormat="false" ht="12" hidden="false" customHeight="true" outlineLevel="0" collapsed="false">
      <c r="B76" s="155" t="n">
        <v>1404</v>
      </c>
      <c r="C76" s="156" t="s">
        <v>98</v>
      </c>
      <c r="D76" s="193" t="n">
        <v>0.00311812050666708</v>
      </c>
      <c r="E76" s="193" t="s">
        <v>207</v>
      </c>
      <c r="F76" s="193" t="n">
        <v>0.00269289169830069</v>
      </c>
      <c r="G76" s="193" t="n">
        <v>0.0620784010742997</v>
      </c>
      <c r="H76" s="193" t="n">
        <v>0.0382496607321966</v>
      </c>
      <c r="I76" s="193" t="s">
        <v>207</v>
      </c>
      <c r="J76" s="193" t="n">
        <v>0.025418519065482</v>
      </c>
      <c r="K76" s="193" t="s">
        <v>207</v>
      </c>
      <c r="L76" s="194" t="s">
        <v>207</v>
      </c>
    </row>
    <row r="77" customFormat="false" ht="12" hidden="false" customHeight="true" outlineLevel="0" collapsed="false">
      <c r="B77" s="155" t="n">
        <v>1405</v>
      </c>
      <c r="C77" s="156" t="s">
        <v>99</v>
      </c>
      <c r="D77" s="193" t="n">
        <v>0.0499551213674709</v>
      </c>
      <c r="E77" s="193" t="s">
        <v>207</v>
      </c>
      <c r="F77" s="193" t="n">
        <v>0.0431425698046085</v>
      </c>
      <c r="G77" s="193" t="n">
        <v>0.0329124727395579</v>
      </c>
      <c r="H77" s="193" t="n">
        <v>0.0370173516771818</v>
      </c>
      <c r="I77" s="193" t="s">
        <v>207</v>
      </c>
      <c r="J77" s="193" t="n">
        <v>0.0245995975218696</v>
      </c>
      <c r="K77" s="193" t="s">
        <v>207</v>
      </c>
      <c r="L77" s="194" t="s">
        <v>207</v>
      </c>
    </row>
    <row r="78" customFormat="false" ht="12" hidden="false" customHeight="true" outlineLevel="0" collapsed="false">
      <c r="B78" s="155" t="n">
        <v>1406</v>
      </c>
      <c r="C78" s="156" t="s">
        <v>100</v>
      </c>
      <c r="D78" s="193" t="s">
        <v>207</v>
      </c>
      <c r="E78" s="193" t="s">
        <v>207</v>
      </c>
      <c r="F78" s="193" t="s">
        <v>207</v>
      </c>
      <c r="G78" s="193" t="n">
        <v>0.000198427029230935</v>
      </c>
      <c r="H78" s="193" t="n">
        <v>0.000118807165629836</v>
      </c>
      <c r="I78" s="193" t="s">
        <v>207</v>
      </c>
      <c r="J78" s="193" t="n">
        <v>7.89523919132661E-005</v>
      </c>
      <c r="K78" s="193" t="s">
        <v>207</v>
      </c>
      <c r="L78" s="194" t="s">
        <v>207</v>
      </c>
    </row>
    <row r="79" customFormat="false" ht="12" hidden="false" customHeight="true" outlineLevel="0" collapsed="false">
      <c r="B79" s="155" t="n">
        <v>1407</v>
      </c>
      <c r="C79" s="156" t="s">
        <v>101</v>
      </c>
      <c r="D79" s="193" t="s">
        <v>207</v>
      </c>
      <c r="E79" s="193" t="n">
        <v>0.108435860690496</v>
      </c>
      <c r="F79" s="193" t="n">
        <v>0.014787770943109</v>
      </c>
      <c r="G79" s="193" t="s">
        <v>207</v>
      </c>
      <c r="H79" s="193" t="n">
        <v>0.00593366896646097</v>
      </c>
      <c r="I79" s="193" t="s">
        <v>207</v>
      </c>
      <c r="J79" s="193" t="n">
        <v>0.00394317426259654</v>
      </c>
      <c r="K79" s="193" t="s">
        <v>207</v>
      </c>
      <c r="L79" s="194" t="s">
        <v>207</v>
      </c>
    </row>
    <row r="80" customFormat="false" ht="12" hidden="false" customHeight="true" outlineLevel="0" collapsed="false">
      <c r="B80" s="155" t="n">
        <v>1408</v>
      </c>
      <c r="C80" s="156" t="s">
        <v>102</v>
      </c>
      <c r="D80" s="195" t="s">
        <v>207</v>
      </c>
      <c r="E80" s="195" t="s">
        <v>207</v>
      </c>
      <c r="F80" s="195" t="s">
        <v>207</v>
      </c>
      <c r="G80" s="195" t="s">
        <v>207</v>
      </c>
      <c r="H80" s="195" t="s">
        <v>207</v>
      </c>
      <c r="I80" s="195" t="s">
        <v>207</v>
      </c>
      <c r="J80" s="195" t="s">
        <v>207</v>
      </c>
      <c r="K80" s="195" t="s">
        <v>207</v>
      </c>
      <c r="L80" s="196" t="s">
        <v>207</v>
      </c>
    </row>
    <row r="81" customFormat="false" ht="12" hidden="false" customHeight="true" outlineLevel="0" collapsed="false">
      <c r="B81" s="155"/>
      <c r="C81" s="156" t="s">
        <v>190</v>
      </c>
      <c r="D81" s="193" t="n">
        <v>0.932459203773651</v>
      </c>
      <c r="E81" s="193" t="n">
        <v>0.895202610824492</v>
      </c>
      <c r="F81" s="193" t="n">
        <v>0.927378394167451</v>
      </c>
      <c r="G81" s="193" t="n">
        <v>0.864800382034469</v>
      </c>
      <c r="H81" s="193" t="n">
        <v>0.889910130488433</v>
      </c>
      <c r="I81" s="193" t="n">
        <v>1</v>
      </c>
      <c r="J81" s="193" t="n">
        <v>0.926840620451812</v>
      </c>
      <c r="K81" s="193" t="n">
        <v>0.829222096243265</v>
      </c>
      <c r="L81" s="194" t="s">
        <v>207</v>
      </c>
    </row>
    <row r="82" customFormat="false" ht="12" hidden="false" customHeight="true" outlineLevel="0" collapsed="false">
      <c r="B82" s="148"/>
      <c r="C82" s="156"/>
      <c r="D82" s="193" t="s">
        <v>207</v>
      </c>
      <c r="E82" s="193" t="s">
        <v>207</v>
      </c>
      <c r="F82" s="193" t="s">
        <v>207</v>
      </c>
      <c r="G82" s="193" t="s">
        <v>207</v>
      </c>
      <c r="H82" s="193" t="s">
        <v>207</v>
      </c>
      <c r="I82" s="193" t="s">
        <v>207</v>
      </c>
      <c r="J82" s="193" t="s">
        <v>207</v>
      </c>
      <c r="K82" s="193" t="s">
        <v>207</v>
      </c>
      <c r="L82" s="194" t="s">
        <v>207</v>
      </c>
    </row>
    <row r="83" customFormat="false" ht="12" hidden="false" customHeight="true" outlineLevel="0" collapsed="false">
      <c r="B83" s="148" t="s">
        <v>191</v>
      </c>
      <c r="C83" s="156"/>
      <c r="D83" s="193" t="s">
        <v>207</v>
      </c>
      <c r="E83" s="193" t="s">
        <v>207</v>
      </c>
      <c r="F83" s="193" t="s">
        <v>207</v>
      </c>
      <c r="G83" s="193" t="s">
        <v>207</v>
      </c>
      <c r="H83" s="193" t="s">
        <v>207</v>
      </c>
      <c r="I83" s="193" t="s">
        <v>207</v>
      </c>
      <c r="J83" s="193" t="s">
        <v>207</v>
      </c>
      <c r="K83" s="193" t="s">
        <v>207</v>
      </c>
      <c r="L83" s="194" t="s">
        <v>207</v>
      </c>
    </row>
    <row r="84" customFormat="false" ht="12" hidden="false" customHeight="true" outlineLevel="0" collapsed="false">
      <c r="B84" s="155" t="n">
        <v>1411</v>
      </c>
      <c r="C84" s="156" t="s">
        <v>103</v>
      </c>
      <c r="D84" s="193" t="n">
        <v>0.000972302720968777</v>
      </c>
      <c r="E84" s="193" t="s">
        <v>207</v>
      </c>
      <c r="F84" s="193" t="n">
        <v>0.000839706457763129</v>
      </c>
      <c r="G84" s="193" t="n">
        <v>0.0427018234585977</v>
      </c>
      <c r="H84" s="193" t="n">
        <v>0.0259044342189462</v>
      </c>
      <c r="I84" s="193" t="s">
        <v>207</v>
      </c>
      <c r="J84" s="193" t="n">
        <v>0.0172145933446295</v>
      </c>
      <c r="K84" s="193" t="s">
        <v>207</v>
      </c>
      <c r="L84" s="194" t="s">
        <v>207</v>
      </c>
    </row>
    <row r="85" customFormat="false" ht="12" hidden="false" customHeight="true" outlineLevel="0" collapsed="false">
      <c r="B85" s="155" t="n">
        <v>1412</v>
      </c>
      <c r="C85" s="156" t="s">
        <v>104</v>
      </c>
      <c r="D85" s="193" t="s">
        <v>207</v>
      </c>
      <c r="E85" s="193" t="s">
        <v>207</v>
      </c>
      <c r="F85" s="193" t="s">
        <v>207</v>
      </c>
      <c r="G85" s="193" t="n">
        <v>0.0129124523925516</v>
      </c>
      <c r="H85" s="193" t="n">
        <v>0.00773126461669603</v>
      </c>
      <c r="I85" s="193" t="s">
        <v>207</v>
      </c>
      <c r="J85" s="193" t="n">
        <v>0.00513775268323769</v>
      </c>
      <c r="K85" s="193" t="n">
        <v>0.132474350934394</v>
      </c>
      <c r="L85" s="194" t="s">
        <v>207</v>
      </c>
    </row>
    <row r="86" customFormat="false" ht="12" hidden="false" customHeight="true" outlineLevel="0" collapsed="false">
      <c r="B86" s="155" t="n">
        <v>1413</v>
      </c>
      <c r="C86" s="156" t="s">
        <v>105</v>
      </c>
      <c r="D86" s="193" t="s">
        <v>207</v>
      </c>
      <c r="E86" s="193" t="n">
        <v>0.0937085326702768</v>
      </c>
      <c r="F86" s="193" t="n">
        <v>0.0127793546131216</v>
      </c>
      <c r="G86" s="193" t="s">
        <v>207</v>
      </c>
      <c r="H86" s="193" t="n">
        <v>0.00512778160893917</v>
      </c>
      <c r="I86" s="193" t="s">
        <v>207</v>
      </c>
      <c r="J86" s="193" t="n">
        <v>0.00340762799186698</v>
      </c>
      <c r="K86" s="193" t="s">
        <v>207</v>
      </c>
      <c r="L86" s="194" t="s">
        <v>207</v>
      </c>
    </row>
    <row r="87" customFormat="false" ht="12" hidden="false" customHeight="true" outlineLevel="0" collapsed="false">
      <c r="B87" s="155" t="n">
        <v>1414</v>
      </c>
      <c r="C87" s="156" t="s">
        <v>106</v>
      </c>
      <c r="D87" s="193" t="s">
        <v>207</v>
      </c>
      <c r="E87" s="193" t="s">
        <v>207</v>
      </c>
      <c r="F87" s="193" t="s">
        <v>207</v>
      </c>
      <c r="G87" s="193" t="n">
        <v>0.00614431217112339</v>
      </c>
      <c r="H87" s="193" t="n">
        <v>0.00367887538620804</v>
      </c>
      <c r="I87" s="193" t="s">
        <v>207</v>
      </c>
      <c r="J87" s="193" t="n">
        <v>0.00244476845947939</v>
      </c>
      <c r="K87" s="193" t="s">
        <v>207</v>
      </c>
      <c r="L87" s="194" t="s">
        <v>207</v>
      </c>
    </row>
    <row r="88" customFormat="false" ht="12" hidden="false" customHeight="true" outlineLevel="0" collapsed="false">
      <c r="B88" s="155" t="n">
        <v>1415</v>
      </c>
      <c r="C88" s="156" t="s">
        <v>107</v>
      </c>
      <c r="D88" s="193" t="n">
        <v>0.0355785323312134</v>
      </c>
      <c r="E88" s="193" t="s">
        <v>207</v>
      </c>
      <c r="F88" s="193" t="n">
        <v>0.0307265656178427</v>
      </c>
      <c r="G88" s="193" t="n">
        <v>0.0188792904933315</v>
      </c>
      <c r="H88" s="193" t="n">
        <v>0.0236330704249983</v>
      </c>
      <c r="I88" s="193" t="s">
        <v>207</v>
      </c>
      <c r="J88" s="193" t="n">
        <v>0.0157051759329213</v>
      </c>
      <c r="K88" s="193" t="s">
        <v>207</v>
      </c>
      <c r="L88" s="194" t="s">
        <v>207</v>
      </c>
    </row>
    <row r="89" customFormat="false" ht="12" hidden="false" customHeight="true" outlineLevel="0" collapsed="false">
      <c r="B89" s="155" t="n">
        <v>1416</v>
      </c>
      <c r="C89" s="156" t="s">
        <v>108</v>
      </c>
      <c r="D89" s="193" t="s">
        <v>207</v>
      </c>
      <c r="E89" s="193" t="s">
        <v>207</v>
      </c>
      <c r="F89" s="193" t="s">
        <v>207</v>
      </c>
      <c r="G89" s="193" t="n">
        <v>8.20319084043539E-005</v>
      </c>
      <c r="H89" s="193" t="n">
        <v>4.91161842542374E-005</v>
      </c>
      <c r="I89" s="193" t="s">
        <v>207</v>
      </c>
      <c r="J89" s="193" t="n">
        <v>3.26397840396835E-005</v>
      </c>
      <c r="K89" s="193" t="s">
        <v>207</v>
      </c>
      <c r="L89" s="194" t="s">
        <v>207</v>
      </c>
    </row>
    <row r="90" customFormat="false" ht="12" hidden="false" customHeight="true" outlineLevel="0" collapsed="false">
      <c r="B90" s="155" t="n">
        <v>1417</v>
      </c>
      <c r="C90" s="156" t="s">
        <v>109</v>
      </c>
      <c r="D90" s="193" t="s">
        <v>207</v>
      </c>
      <c r="E90" s="193" t="n">
        <v>0.00438182287909186</v>
      </c>
      <c r="F90" s="193" t="n">
        <v>0.000597564243384698</v>
      </c>
      <c r="G90" s="193" t="s">
        <v>207</v>
      </c>
      <c r="H90" s="193" t="n">
        <v>0.000239775718739463</v>
      </c>
      <c r="I90" s="193" t="s">
        <v>207</v>
      </c>
      <c r="J90" s="193" t="n">
        <v>0.000159341117321034</v>
      </c>
      <c r="K90" s="193" t="s">
        <v>207</v>
      </c>
      <c r="L90" s="194" t="s">
        <v>207</v>
      </c>
    </row>
    <row r="91" customFormat="false" ht="12" hidden="false" customHeight="true" outlineLevel="0" collapsed="false">
      <c r="B91" s="155" t="n">
        <v>1418</v>
      </c>
      <c r="C91" s="156" t="s">
        <v>110</v>
      </c>
      <c r="D91" s="195" t="s">
        <v>207</v>
      </c>
      <c r="E91" s="195" t="s">
        <v>207</v>
      </c>
      <c r="F91" s="195" t="s">
        <v>207</v>
      </c>
      <c r="G91" s="195" t="s">
        <v>207</v>
      </c>
      <c r="H91" s="195" t="s">
        <v>207</v>
      </c>
      <c r="I91" s="195" t="s">
        <v>207</v>
      </c>
      <c r="J91" s="195" t="s">
        <v>207</v>
      </c>
      <c r="K91" s="195" t="s">
        <v>207</v>
      </c>
      <c r="L91" s="196" t="s">
        <v>207</v>
      </c>
    </row>
    <row r="92" customFormat="false" ht="12" hidden="false" customHeight="true" outlineLevel="0" collapsed="false">
      <c r="B92" s="155"/>
      <c r="C92" s="156" t="s">
        <v>192</v>
      </c>
      <c r="D92" s="193" t="n">
        <v>0.0365508350521821</v>
      </c>
      <c r="E92" s="193" t="n">
        <v>0.0980903555493687</v>
      </c>
      <c r="F92" s="193" t="n">
        <v>0.0449431909321121</v>
      </c>
      <c r="G92" s="193" t="n">
        <v>0.0807199104240085</v>
      </c>
      <c r="H92" s="193" t="n">
        <v>0.0663643181587815</v>
      </c>
      <c r="I92" s="193" t="s">
        <v>207</v>
      </c>
      <c r="J92" s="193" t="n">
        <v>0.0441018993134956</v>
      </c>
      <c r="K92" s="193" t="n">
        <v>0.132474350934394</v>
      </c>
      <c r="L92" s="194" t="s">
        <v>207</v>
      </c>
    </row>
    <row r="93" customFormat="false" ht="12" hidden="false" customHeight="true" outlineLevel="0" collapsed="false">
      <c r="B93" s="148"/>
      <c r="C93" s="156"/>
      <c r="D93" s="193" t="s">
        <v>207</v>
      </c>
      <c r="E93" s="193" t="s">
        <v>207</v>
      </c>
      <c r="F93" s="193" t="s">
        <v>207</v>
      </c>
      <c r="G93" s="193" t="s">
        <v>207</v>
      </c>
      <c r="H93" s="193" t="s">
        <v>207</v>
      </c>
      <c r="I93" s="193" t="s">
        <v>207</v>
      </c>
      <c r="J93" s="193" t="s">
        <v>207</v>
      </c>
      <c r="K93" s="193" t="s">
        <v>207</v>
      </c>
      <c r="L93" s="194" t="s">
        <v>207</v>
      </c>
    </row>
    <row r="94" customFormat="false" ht="12" hidden="false" customHeight="true" outlineLevel="0" collapsed="false">
      <c r="B94" s="148" t="s">
        <v>193</v>
      </c>
      <c r="C94" s="156"/>
      <c r="D94" s="193" t="s">
        <v>207</v>
      </c>
      <c r="E94" s="193" t="s">
        <v>207</v>
      </c>
      <c r="F94" s="193" t="s">
        <v>207</v>
      </c>
      <c r="G94" s="193" t="s">
        <v>207</v>
      </c>
      <c r="H94" s="193" t="s">
        <v>207</v>
      </c>
      <c r="I94" s="193" t="s">
        <v>207</v>
      </c>
      <c r="J94" s="193" t="s">
        <v>207</v>
      </c>
      <c r="K94" s="193" t="s">
        <v>207</v>
      </c>
      <c r="L94" s="194" t="s">
        <v>207</v>
      </c>
    </row>
    <row r="95" customFormat="false" ht="12" hidden="false" customHeight="true" outlineLevel="0" collapsed="false">
      <c r="B95" s="155" t="n">
        <v>1421</v>
      </c>
      <c r="C95" s="156" t="s">
        <v>111</v>
      </c>
      <c r="D95" s="193" t="n">
        <v>0.00268190446783338</v>
      </c>
      <c r="E95" s="193" t="n">
        <v>9.42873310744651E-006</v>
      </c>
      <c r="F95" s="193" t="n">
        <v>0.00231744976839641</v>
      </c>
      <c r="G95" s="193" t="n">
        <v>0.0299241029035358</v>
      </c>
      <c r="H95" s="193" t="n">
        <v>0.0188467916842838</v>
      </c>
      <c r="I95" s="193" t="s">
        <v>207</v>
      </c>
      <c r="J95" s="193" t="n">
        <v>0.0125244910563845</v>
      </c>
      <c r="K95" s="193" t="s">
        <v>207</v>
      </c>
      <c r="L95" s="194" t="s">
        <v>207</v>
      </c>
    </row>
    <row r="96" customFormat="false" ht="12" hidden="false" customHeight="true" outlineLevel="0" collapsed="false">
      <c r="B96" s="155" t="n">
        <v>1422</v>
      </c>
      <c r="C96" s="156" t="s">
        <v>112</v>
      </c>
      <c r="D96" s="193" t="s">
        <v>207</v>
      </c>
      <c r="E96" s="193" t="s">
        <v>207</v>
      </c>
      <c r="F96" s="193" t="s">
        <v>207</v>
      </c>
      <c r="G96" s="193" t="n">
        <v>0.00377503301868905</v>
      </c>
      <c r="H96" s="193" t="n">
        <v>0.00226028165037692</v>
      </c>
      <c r="I96" s="193" t="s">
        <v>207</v>
      </c>
      <c r="J96" s="193" t="n">
        <v>0.00150205285808206</v>
      </c>
      <c r="K96" s="193" t="n">
        <v>0.0383035528223408</v>
      </c>
      <c r="L96" s="194" t="s">
        <v>207</v>
      </c>
    </row>
    <row r="97" customFormat="false" ht="12" hidden="false" customHeight="true" outlineLevel="0" collapsed="false">
      <c r="B97" s="155" t="n">
        <v>1423</v>
      </c>
      <c r="C97" s="156" t="s">
        <v>113</v>
      </c>
      <c r="D97" s="193" t="s">
        <v>207</v>
      </c>
      <c r="E97" s="193" t="n">
        <v>0.00595473049563214</v>
      </c>
      <c r="F97" s="193" t="n">
        <v>0.000812067060072423</v>
      </c>
      <c r="G97" s="193" t="s">
        <v>207</v>
      </c>
      <c r="H97" s="193" t="n">
        <v>0.000325846074541907</v>
      </c>
      <c r="I97" s="193" t="s">
        <v>207</v>
      </c>
      <c r="J97" s="193" t="n">
        <v>0.000216538513011806</v>
      </c>
      <c r="K97" s="193" t="s">
        <v>207</v>
      </c>
      <c r="L97" s="194" t="s">
        <v>207</v>
      </c>
    </row>
    <row r="98" customFormat="false" ht="12" hidden="false" customHeight="true" outlineLevel="0" collapsed="false">
      <c r="B98" s="155" t="n">
        <v>1424</v>
      </c>
      <c r="C98" s="156" t="s">
        <v>114</v>
      </c>
      <c r="D98" s="193" t="s">
        <v>207</v>
      </c>
      <c r="E98" s="193" t="s">
        <v>207</v>
      </c>
      <c r="F98" s="193" t="s">
        <v>207</v>
      </c>
      <c r="G98" s="193" t="n">
        <v>0.00165849548504145</v>
      </c>
      <c r="H98" s="193" t="n">
        <v>0.000993015661985909</v>
      </c>
      <c r="I98" s="193" t="s">
        <v>207</v>
      </c>
      <c r="J98" s="193" t="n">
        <v>0.00065990095214791</v>
      </c>
      <c r="K98" s="193" t="s">
        <v>207</v>
      </c>
      <c r="L98" s="194" t="s">
        <v>207</v>
      </c>
    </row>
    <row r="99" customFormat="false" ht="12" hidden="false" customHeight="true" outlineLevel="0" collapsed="false">
      <c r="B99" s="155" t="n">
        <v>1425</v>
      </c>
      <c r="C99" s="156" t="s">
        <v>115</v>
      </c>
      <c r="D99" s="193" t="n">
        <v>0.0283080567063335</v>
      </c>
      <c r="E99" s="193" t="s">
        <v>207</v>
      </c>
      <c r="F99" s="193" t="n">
        <v>0.0244475897376373</v>
      </c>
      <c r="G99" s="193" t="n">
        <v>0.0189820550555968</v>
      </c>
      <c r="H99" s="193" t="n">
        <v>0.0211751288902339</v>
      </c>
      <c r="I99" s="193" t="s">
        <v>207</v>
      </c>
      <c r="J99" s="193" t="n">
        <v>0.0140717697126497</v>
      </c>
      <c r="K99" s="193" t="s">
        <v>207</v>
      </c>
      <c r="L99" s="194" t="s">
        <v>207</v>
      </c>
    </row>
    <row r="100" customFormat="false" ht="12" hidden="false" customHeight="true" outlineLevel="0" collapsed="false">
      <c r="B100" s="155" t="n">
        <v>1426</v>
      </c>
      <c r="C100" s="156" t="s">
        <v>116</v>
      </c>
      <c r="D100" s="193" t="s">
        <v>207</v>
      </c>
      <c r="E100" s="193" t="s">
        <v>207</v>
      </c>
      <c r="F100" s="193" t="s">
        <v>207</v>
      </c>
      <c r="G100" s="193" t="n">
        <v>0.000140021078659103</v>
      </c>
      <c r="H100" s="193" t="n">
        <v>8.38369024038526E-005</v>
      </c>
      <c r="I100" s="193" t="s">
        <v>207</v>
      </c>
      <c r="J100" s="193" t="n">
        <v>5.57131713419227E-005</v>
      </c>
      <c r="K100" s="193" t="s">
        <v>207</v>
      </c>
      <c r="L100" s="194" t="s">
        <v>207</v>
      </c>
    </row>
    <row r="101" customFormat="false" ht="12" hidden="false" customHeight="true" outlineLevel="0" collapsed="false">
      <c r="B101" s="155" t="n">
        <v>1427</v>
      </c>
      <c r="C101" s="156" t="s">
        <v>117</v>
      </c>
      <c r="D101" s="193" t="s">
        <v>207</v>
      </c>
      <c r="E101" s="193" t="n">
        <v>0.000742874397399229</v>
      </c>
      <c r="F101" s="193" t="n">
        <v>0.000101308334330423</v>
      </c>
      <c r="G101" s="193" t="s">
        <v>207</v>
      </c>
      <c r="H101" s="193" t="n">
        <v>4.06504889596228E-005</v>
      </c>
      <c r="I101" s="193" t="s">
        <v>207</v>
      </c>
      <c r="J101" s="193" t="n">
        <v>2.70139710748226E-005</v>
      </c>
      <c r="K101" s="193" t="s">
        <v>207</v>
      </c>
      <c r="L101" s="194" t="s">
        <v>207</v>
      </c>
    </row>
    <row r="102" customFormat="false" ht="12" hidden="false" customHeight="true" outlineLevel="0" collapsed="false">
      <c r="B102" s="155" t="n">
        <v>1428</v>
      </c>
      <c r="C102" s="156" t="s">
        <v>118</v>
      </c>
      <c r="D102" s="195" t="s">
        <v>207</v>
      </c>
      <c r="E102" s="195" t="s">
        <v>207</v>
      </c>
      <c r="F102" s="195" t="s">
        <v>207</v>
      </c>
      <c r="G102" s="195" t="s">
        <v>207</v>
      </c>
      <c r="H102" s="195" t="s">
        <v>207</v>
      </c>
      <c r="I102" s="195" t="s">
        <v>207</v>
      </c>
      <c r="J102" s="195" t="s">
        <v>207</v>
      </c>
      <c r="K102" s="195" t="s">
        <v>207</v>
      </c>
      <c r="L102" s="196" t="s">
        <v>207</v>
      </c>
    </row>
    <row r="103" customFormat="false" ht="12" hidden="false" customHeight="true" outlineLevel="0" collapsed="false">
      <c r="B103" s="155"/>
      <c r="C103" s="156" t="s">
        <v>194</v>
      </c>
      <c r="D103" s="193" t="n">
        <v>0.0309899611741669</v>
      </c>
      <c r="E103" s="193" t="n">
        <v>0.00670703362613882</v>
      </c>
      <c r="F103" s="193" t="n">
        <v>0.0276784149004366</v>
      </c>
      <c r="G103" s="193" t="n">
        <v>0.0544797075415221</v>
      </c>
      <c r="H103" s="193" t="n">
        <v>0.043725551352786</v>
      </c>
      <c r="I103" s="193" t="s">
        <v>207</v>
      </c>
      <c r="J103" s="193" t="n">
        <v>0.0290574802346927</v>
      </c>
      <c r="K103" s="193" t="n">
        <v>0.0383035528223408</v>
      </c>
      <c r="L103" s="194" t="s">
        <v>207</v>
      </c>
    </row>
    <row r="104" customFormat="false" ht="12" hidden="false" customHeight="true" outlineLevel="0" collapsed="false">
      <c r="B104" s="155"/>
      <c r="C104" s="156"/>
      <c r="D104" s="193" t="s">
        <v>207</v>
      </c>
      <c r="E104" s="193" t="s">
        <v>207</v>
      </c>
      <c r="F104" s="193" t="s">
        <v>207</v>
      </c>
      <c r="G104" s="193" t="s">
        <v>207</v>
      </c>
      <c r="H104" s="193" t="s">
        <v>207</v>
      </c>
      <c r="I104" s="193" t="s">
        <v>207</v>
      </c>
      <c r="J104" s="193" t="s">
        <v>207</v>
      </c>
      <c r="K104" s="193" t="s">
        <v>207</v>
      </c>
      <c r="L104" s="194" t="s">
        <v>207</v>
      </c>
    </row>
    <row r="105" customFormat="false" ht="12" hidden="false" customHeight="true" outlineLevel="0" collapsed="false">
      <c r="B105" s="155" t="n">
        <v>1499</v>
      </c>
      <c r="C105" s="156" t="s">
        <v>31</v>
      </c>
      <c r="D105" s="193" t="n">
        <v>-0.105362011649797</v>
      </c>
      <c r="E105" s="193" t="n">
        <v>-0.0713915005888189</v>
      </c>
      <c r="F105" s="193" t="n">
        <v>-0.10072933632273</v>
      </c>
      <c r="G105" s="193" t="n">
        <v>-0.0965631811610452</v>
      </c>
      <c r="H105" s="193" t="n">
        <v>-0.0982348722960685</v>
      </c>
      <c r="I105" s="193" t="n">
        <v>-0.0390012637815663</v>
      </c>
      <c r="J105" s="193" t="n">
        <v>-0.07836450461878</v>
      </c>
      <c r="K105" s="193" t="n">
        <v>-0.0533824565155578</v>
      </c>
      <c r="L105" s="194" t="s">
        <v>207</v>
      </c>
    </row>
    <row r="106" customFormat="false" ht="12" hidden="false" customHeight="true" outlineLevel="0" collapsed="false">
      <c r="B106" s="177"/>
      <c r="C106" s="178"/>
      <c r="D106" s="178"/>
      <c r="E106" s="178"/>
      <c r="F106" s="178"/>
      <c r="G106" s="178"/>
      <c r="H106" s="178"/>
      <c r="I106" s="178"/>
      <c r="J106" s="178"/>
      <c r="K106" s="178"/>
      <c r="L106" s="179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13"/>
      <c r="C109" s="14"/>
      <c r="D109" s="15"/>
      <c r="E109" s="15"/>
      <c r="F109" s="15"/>
      <c r="G109" s="15"/>
      <c r="H109" s="15"/>
      <c r="I109" s="15"/>
      <c r="J109" s="15"/>
      <c r="K109" s="15"/>
      <c r="L109" s="17"/>
    </row>
    <row r="110" customFormat="false" ht="18" hidden="false" customHeight="false" outlineLevel="0" collapsed="false">
      <c r="B110" s="181" t="s">
        <v>208</v>
      </c>
      <c r="C110" s="69"/>
      <c r="D110" s="197"/>
      <c r="E110" s="197"/>
      <c r="F110" s="197"/>
      <c r="G110" s="102"/>
      <c r="H110" s="197"/>
      <c r="I110" s="197"/>
      <c r="J110" s="197"/>
      <c r="K110" s="197"/>
      <c r="L110" s="198"/>
    </row>
    <row r="111" s="22" customFormat="true" ht="35.1" hidden="false" customHeight="true" outlineLevel="0" collapsed="false">
      <c r="B111" s="23"/>
      <c r="C111" s="24"/>
      <c r="D111" s="25" t="s">
        <v>4</v>
      </c>
      <c r="E111" s="25" t="s">
        <v>5</v>
      </c>
      <c r="F111" s="25" t="s">
        <v>6</v>
      </c>
      <c r="G111" s="25" t="s">
        <v>7</v>
      </c>
      <c r="H111" s="25" t="s">
        <v>2</v>
      </c>
      <c r="I111" s="25" t="s">
        <v>8</v>
      </c>
      <c r="J111" s="25" t="s">
        <v>9</v>
      </c>
      <c r="K111" s="25" t="s">
        <v>10</v>
      </c>
      <c r="L111" s="27" t="s">
        <v>11</v>
      </c>
    </row>
    <row r="112" customFormat="false" ht="12.75" hidden="false" customHeight="true" outlineLevel="0" collapsed="false">
      <c r="B112" s="28"/>
      <c r="C112" s="29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true" outlineLevel="0" collapsed="false">
      <c r="B113" s="199" t="s">
        <v>21</v>
      </c>
      <c r="D113" s="115" t="n">
        <v>0.996881879493333</v>
      </c>
      <c r="E113" s="115" t="n">
        <v>0.474180186656565</v>
      </c>
      <c r="F113" s="115" t="n">
        <v>0.925599253468833</v>
      </c>
      <c r="G113" s="115" t="n">
        <v>0.838222282286792</v>
      </c>
      <c r="H113" s="115" t="n">
        <v>0.873282740301787</v>
      </c>
      <c r="I113" s="115" t="n">
        <v>1</v>
      </c>
      <c r="J113" s="115" t="n">
        <v>0.915791015661129</v>
      </c>
      <c r="K113" s="115" t="n">
        <v>0</v>
      </c>
      <c r="L113" s="116"/>
    </row>
    <row r="114" customFormat="false" ht="12.75" hidden="false" customHeight="true" outlineLevel="0" collapsed="false">
      <c r="B114" s="199" t="s">
        <v>22</v>
      </c>
      <c r="D114" s="115" t="n">
        <v>0</v>
      </c>
      <c r="E114" s="115" t="n">
        <v>0</v>
      </c>
      <c r="F114" s="115" t="n">
        <v>0</v>
      </c>
      <c r="G114" s="115" t="n">
        <v>0.0918965089827434</v>
      </c>
      <c r="H114" s="115" t="n">
        <v>0.0550225632356255</v>
      </c>
      <c r="I114" s="115" t="n">
        <v>0</v>
      </c>
      <c r="J114" s="115" t="n">
        <v>0.0365648229517281</v>
      </c>
      <c r="K114" s="115" t="n">
        <v>1</v>
      </c>
      <c r="L114" s="116"/>
    </row>
    <row r="115" customFormat="false" ht="12.75" hidden="false" customHeight="true" outlineLevel="0" collapsed="false">
      <c r="B115" s="199" t="s">
        <v>23</v>
      </c>
      <c r="D115" s="115" t="n">
        <v>0</v>
      </c>
      <c r="E115" s="115" t="n">
        <v>0.525819813343435</v>
      </c>
      <c r="F115" s="115" t="n">
        <v>0.0717078548328667</v>
      </c>
      <c r="G115" s="115" t="n">
        <v>0</v>
      </c>
      <c r="H115" s="115" t="n">
        <v>0.0287731446821974</v>
      </c>
      <c r="I115" s="115" t="n">
        <v>0</v>
      </c>
      <c r="J115" s="115" t="n">
        <v>0.0191209729100336</v>
      </c>
      <c r="K115" s="115" t="n">
        <v>0</v>
      </c>
      <c r="L115" s="116"/>
    </row>
    <row r="116" customFormat="false" ht="12.75" hidden="false" customHeight="true" outlineLevel="0" collapsed="false">
      <c r="B116" s="199" t="s">
        <v>24</v>
      </c>
      <c r="D116" s="115" t="n">
        <v>0.00311812050666708</v>
      </c>
      <c r="E116" s="115" t="n">
        <v>0</v>
      </c>
      <c r="F116" s="115" t="n">
        <v>0.00269289169830069</v>
      </c>
      <c r="G116" s="115" t="n">
        <v>0.0698812087304646</v>
      </c>
      <c r="H116" s="115" t="n">
        <v>0.0429215517803905</v>
      </c>
      <c r="I116" s="115" t="n">
        <v>0</v>
      </c>
      <c r="J116" s="115" t="n">
        <v>0.0285231884771093</v>
      </c>
      <c r="K116" s="115" t="n">
        <v>0</v>
      </c>
      <c r="L116" s="116"/>
    </row>
    <row r="117" customFormat="false" ht="12.75" hidden="false" customHeight="true" outlineLevel="0" collapsed="false">
      <c r="B117" s="200" t="s">
        <v>209</v>
      </c>
      <c r="D117" s="115" t="n">
        <v>1</v>
      </c>
      <c r="E117" s="115" t="n">
        <v>1</v>
      </c>
      <c r="F117" s="115" t="n">
        <v>1</v>
      </c>
      <c r="G117" s="115" t="n">
        <v>1</v>
      </c>
      <c r="H117" s="115" t="n">
        <v>1</v>
      </c>
      <c r="I117" s="115" t="n">
        <v>1</v>
      </c>
      <c r="J117" s="115" t="n">
        <v>1</v>
      </c>
      <c r="K117" s="115" t="n">
        <v>1</v>
      </c>
      <c r="L117" s="116"/>
    </row>
    <row r="118" customFormat="false" ht="12.75" hidden="false" customHeight="true" outlineLevel="0" collapsed="false">
      <c r="B118" s="201"/>
      <c r="C118" s="202"/>
      <c r="D118" s="129"/>
      <c r="E118" s="129"/>
      <c r="F118" s="129"/>
      <c r="G118" s="129"/>
      <c r="H118" s="129"/>
      <c r="I118" s="129"/>
      <c r="J118" s="129"/>
      <c r="K118" s="129"/>
      <c r="L118" s="203"/>
    </row>
    <row r="119" customFormat="false" ht="12" hidden="false" customHeight="true" outlineLevel="0" collapsed="false"/>
    <row r="120" s="22" customFormat="true" ht="12.75" hidden="false" customHeight="true" outlineLevel="0" collapsed="false">
      <c r="B120" s="68" t="s">
        <v>74</v>
      </c>
      <c r="C120" s="24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2" hidden="false" customHeight="true" outlineLevel="0" collapsed="false">
      <c r="B121" s="68" t="s">
        <v>75</v>
      </c>
      <c r="D121" s="204" t="s">
        <v>207</v>
      </c>
      <c r="E121" s="204" t="s">
        <v>207</v>
      </c>
      <c r="F121" s="204" t="s">
        <v>207</v>
      </c>
      <c r="G121" s="204" t="s">
        <v>207</v>
      </c>
      <c r="H121" s="204" t="s">
        <v>207</v>
      </c>
      <c r="I121" s="204" t="s">
        <v>207</v>
      </c>
      <c r="J121" s="204" t="s">
        <v>207</v>
      </c>
      <c r="K121" s="204" t="s">
        <v>207</v>
      </c>
      <c r="L121" s="204" t="s">
        <v>207</v>
      </c>
    </row>
    <row r="122" customFormat="false" ht="12" hidden="false" customHeight="true" outlineLevel="0" collapsed="false">
      <c r="B122" s="68" t="s">
        <v>76</v>
      </c>
      <c r="D122" s="204" t="s">
        <v>207</v>
      </c>
      <c r="E122" s="204" t="s">
        <v>207</v>
      </c>
      <c r="F122" s="204" t="s">
        <v>207</v>
      </c>
      <c r="G122" s="204" t="s">
        <v>207</v>
      </c>
      <c r="H122" s="204" t="s">
        <v>207</v>
      </c>
      <c r="I122" s="204" t="s">
        <v>207</v>
      </c>
      <c r="J122" s="204" t="s">
        <v>207</v>
      </c>
      <c r="K122" s="204" t="s">
        <v>207</v>
      </c>
      <c r="L122" s="204" t="s">
        <v>207</v>
      </c>
    </row>
    <row r="123" customFormat="false" ht="12" hidden="false" customHeight="true" outlineLevel="0" collapsed="false">
      <c r="B123" s="68" t="s">
        <v>77</v>
      </c>
      <c r="D123" s="205"/>
      <c r="E123" s="205"/>
      <c r="F123" s="205"/>
      <c r="G123" s="205"/>
      <c r="H123" s="205"/>
      <c r="I123" s="205"/>
      <c r="J123" s="205"/>
      <c r="K123" s="205"/>
      <c r="L123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0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6" width="13.99"/>
    <col collapsed="false" customWidth="true" hidden="false" outlineLevel="0" max="3" min="3" style="6" width="69.28"/>
    <col collapsed="false" customWidth="true" hidden="false" outlineLevel="0" max="4" min="4" style="207" width="15.7"/>
    <col collapsed="false" customWidth="true" hidden="false" outlineLevel="0" max="5" min="5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true" hidden="false" outlineLevel="0" max="13" min="13" style="208" width="2.7"/>
    <col collapsed="false" customWidth="true" hidden="false" outlineLevel="0" max="14" min="14" style="208" width="3.85"/>
    <col collapsed="false" customWidth="false" hidden="false" outlineLevel="0" max="257" min="15" style="208" width="11.42"/>
  </cols>
  <sheetData>
    <row r="1" s="209" customFormat="true" ht="15.75" hidden="false" customHeight="false" outlineLevel="0" collapsed="false">
      <c r="B1" s="210" t="s">
        <v>210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2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9447</v>
      </c>
      <c r="C3" s="211"/>
      <c r="D3" s="9"/>
      <c r="E3" s="9"/>
      <c r="F3" s="9"/>
      <c r="G3" s="9"/>
      <c r="H3" s="9"/>
      <c r="I3" s="9"/>
      <c r="J3" s="9"/>
      <c r="K3" s="9"/>
      <c r="L3" s="9"/>
    </row>
    <row r="4" s="9" customFormat="true" ht="15.75" hidden="false" customHeight="false" outlineLevel="0" collapsed="false">
      <c r="B4" s="9" t="s">
        <v>179</v>
      </c>
      <c r="D4" s="214"/>
      <c r="E4" s="214"/>
      <c r="F4" s="214"/>
      <c r="G4" s="214"/>
      <c r="H4" s="214"/>
      <c r="I4" s="214"/>
      <c r="J4" s="214"/>
      <c r="K4" s="214"/>
      <c r="L4" s="214"/>
      <c r="M4" s="76"/>
      <c r="IR4" s="215" t="n">
        <v>39113</v>
      </c>
    </row>
    <row r="5" customFormat="false" ht="3.75" hidden="false" customHeight="true" outlineLevel="0" collapsed="false">
      <c r="C5" s="69"/>
      <c r="D5" s="216"/>
      <c r="E5" s="216"/>
      <c r="F5" s="216"/>
      <c r="G5" s="216"/>
      <c r="H5" s="216"/>
      <c r="I5" s="216"/>
      <c r="J5" s="216"/>
      <c r="K5" s="216"/>
      <c r="L5" s="216"/>
      <c r="IR5" s="215" t="n">
        <v>39141</v>
      </c>
    </row>
    <row r="6" customFormat="false" ht="9.75" hidden="false" customHeight="true" outlineLevel="0" collapsed="false">
      <c r="A6" s="208"/>
      <c r="B6" s="13"/>
      <c r="C6" s="14"/>
      <c r="D6" s="217"/>
      <c r="E6" s="217"/>
      <c r="F6" s="217"/>
      <c r="G6" s="217"/>
      <c r="H6" s="217"/>
      <c r="I6" s="217"/>
      <c r="J6" s="217"/>
      <c r="K6" s="217"/>
      <c r="L6" s="217"/>
      <c r="M6" s="218"/>
      <c r="IR6" s="215" t="n">
        <v>39172</v>
      </c>
    </row>
    <row r="7" customFormat="false" ht="0.75" hidden="false" customHeight="true" outlineLevel="0" collapsed="false">
      <c r="B7" s="219"/>
      <c r="C7" s="220"/>
      <c r="D7" s="221"/>
      <c r="E7" s="221"/>
      <c r="F7" s="221"/>
      <c r="G7" s="221"/>
      <c r="H7" s="221"/>
      <c r="I7" s="221"/>
      <c r="J7" s="221"/>
      <c r="K7" s="221"/>
      <c r="L7" s="221"/>
      <c r="M7" s="222"/>
      <c r="IR7" s="215" t="n">
        <v>39202</v>
      </c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2"/>
      <c r="IR8" s="215" t="n">
        <v>39233</v>
      </c>
    </row>
    <row r="9" customFormat="false" ht="6.75" hidden="false" customHeight="true" outlineLevel="0" collapsed="false">
      <c r="B9" s="223"/>
      <c r="C9" s="224"/>
      <c r="D9" s="225"/>
      <c r="E9" s="225"/>
      <c r="F9" s="225"/>
      <c r="G9" s="225"/>
      <c r="H9" s="225"/>
      <c r="I9" s="225"/>
      <c r="J9" s="225"/>
      <c r="K9" s="225"/>
      <c r="L9" s="225"/>
      <c r="M9" s="226"/>
      <c r="IR9" s="215" t="n">
        <v>39263</v>
      </c>
    </row>
    <row r="10" customFormat="false" ht="12.75" hidden="false" customHeight="true" outlineLevel="0" collapsed="false">
      <c r="B10" s="227"/>
      <c r="C10" s="228"/>
      <c r="D10" s="32"/>
      <c r="E10" s="32"/>
      <c r="F10" s="32" t="n">
        <v>0</v>
      </c>
      <c r="G10" s="32"/>
      <c r="H10" s="32" t="n">
        <v>0</v>
      </c>
      <c r="I10" s="32"/>
      <c r="J10" s="32"/>
      <c r="K10" s="32"/>
      <c r="L10" s="32"/>
      <c r="M10" s="222"/>
      <c r="IR10" s="215" t="n">
        <v>39294</v>
      </c>
    </row>
    <row r="11" s="233" customFormat="true" ht="13.5" hidden="false" customHeight="true" outlineLevel="0" collapsed="false">
      <c r="A11" s="229"/>
      <c r="B11" s="230"/>
      <c r="C11" s="228" t="s">
        <v>211</v>
      </c>
      <c r="D11" s="231" t="n">
        <v>6.94147058980984</v>
      </c>
      <c r="E11" s="231" t="n">
        <v>3.17522573483028</v>
      </c>
      <c r="F11" s="231" t="n">
        <v>5.9842722087011</v>
      </c>
      <c r="G11" s="231" t="n">
        <v>2.92523363205987</v>
      </c>
      <c r="H11" s="231" t="n">
        <v>4.40870369203016</v>
      </c>
      <c r="I11" s="231" t="n">
        <v>107.811001739974</v>
      </c>
      <c r="J11" s="231" t="n">
        <v>5.65528810030135</v>
      </c>
      <c r="K11" s="231" t="n">
        <v>8.14125786303866</v>
      </c>
      <c r="L11" s="231" t="n">
        <v>7.74256207983826</v>
      </c>
      <c r="M11" s="232"/>
      <c r="IR11" s="215" t="n">
        <v>39325</v>
      </c>
    </row>
    <row r="12" s="233" customFormat="true" ht="13.5" hidden="false" customHeight="true" outlineLevel="0" collapsed="false">
      <c r="A12" s="58"/>
      <c r="B12" s="230"/>
      <c r="C12" s="233" t="s">
        <v>212</v>
      </c>
      <c r="D12" s="115" t="n">
        <v>6.94147058980984</v>
      </c>
      <c r="E12" s="115" t="n">
        <v>3.17522573483028</v>
      </c>
      <c r="F12" s="115" t="n">
        <v>5.9842722087011</v>
      </c>
      <c r="G12" s="115" t="n">
        <v>2.92523363205987</v>
      </c>
      <c r="H12" s="115" t="n">
        <v>4.40870369203016</v>
      </c>
      <c r="I12" s="115" t="n">
        <v>107.811001739974</v>
      </c>
      <c r="J12" s="115" t="n">
        <v>5.65528810030135</v>
      </c>
      <c r="K12" s="115" t="n">
        <v>8.14125786303866</v>
      </c>
      <c r="L12" s="115" t="n">
        <v>7.74256207983826</v>
      </c>
      <c r="M12" s="232"/>
      <c r="IR12" s="215" t="n">
        <v>39355</v>
      </c>
    </row>
    <row r="13" s="233" customFormat="true" ht="13.5" hidden="true" customHeight="true" outlineLevel="0" collapsed="false">
      <c r="A13" s="58"/>
      <c r="B13" s="230"/>
      <c r="C13" s="233" t="s">
        <v>213</v>
      </c>
      <c r="D13" s="231" t="n">
        <v>6.94147058980984</v>
      </c>
      <c r="E13" s="231" t="n">
        <v>3.17522573483028</v>
      </c>
      <c r="F13" s="231" t="n">
        <v>5.9842722087011</v>
      </c>
      <c r="G13" s="231" t="n">
        <v>2.92523363205987</v>
      </c>
      <c r="H13" s="231" t="n">
        <v>4.40870369203016</v>
      </c>
      <c r="I13" s="231" t="n">
        <v>107.811001739974</v>
      </c>
      <c r="J13" s="231" t="n">
        <v>5.65528810030135</v>
      </c>
      <c r="K13" s="231" t="n">
        <v>8.14125786303866</v>
      </c>
      <c r="L13" s="231" t="n">
        <v>7.74256207983826</v>
      </c>
      <c r="M13" s="232"/>
      <c r="IR13" s="215" t="n">
        <v>39386</v>
      </c>
    </row>
    <row r="14" s="233" customFormat="true" ht="13.5" hidden="false" customHeight="true" outlineLevel="0" collapsed="false">
      <c r="A14" s="58"/>
      <c r="B14" s="230"/>
      <c r="D14" s="115"/>
      <c r="E14" s="115"/>
      <c r="F14" s="115"/>
      <c r="G14" s="115"/>
      <c r="H14" s="115"/>
      <c r="I14" s="115"/>
      <c r="J14" s="115"/>
      <c r="K14" s="115"/>
      <c r="L14" s="115"/>
      <c r="M14" s="232"/>
      <c r="IR14" s="215" t="n">
        <v>39416</v>
      </c>
    </row>
    <row r="15" s="233" customFormat="true" ht="12.75" hidden="false" customHeight="true" outlineLevel="0" collapsed="false">
      <c r="A15" s="58"/>
      <c r="B15" s="230"/>
      <c r="C15" s="228" t="s">
        <v>214</v>
      </c>
      <c r="D15" s="231" t="n">
        <v>1</v>
      </c>
      <c r="E15" s="231" t="n">
        <v>1</v>
      </c>
      <c r="F15" s="231" t="n">
        <v>1</v>
      </c>
      <c r="G15" s="231" t="n">
        <v>1</v>
      </c>
      <c r="H15" s="231" t="n">
        <v>1</v>
      </c>
      <c r="I15" s="231" t="n">
        <v>1</v>
      </c>
      <c r="J15" s="231" t="n">
        <v>1</v>
      </c>
      <c r="K15" s="231" t="n">
        <v>1</v>
      </c>
      <c r="L15" s="231" t="n">
        <v>1</v>
      </c>
      <c r="M15" s="116" t="n">
        <v>0</v>
      </c>
      <c r="IR15" s="215" t="n">
        <v>39447</v>
      </c>
    </row>
    <row r="16" s="233" customFormat="true" ht="12.75" hidden="false" customHeight="true" outlineLevel="0" collapsed="false">
      <c r="A16" s="58"/>
      <c r="B16" s="230"/>
      <c r="C16" s="157" t="s">
        <v>215</v>
      </c>
      <c r="D16" s="115" t="n">
        <v>0.105861739892535</v>
      </c>
      <c r="E16" s="115" t="n">
        <v>0.193578088853975</v>
      </c>
      <c r="F16" s="115" t="n">
        <v>0.122090202371826</v>
      </c>
      <c r="G16" s="115" t="n">
        <v>0.173944079621906</v>
      </c>
      <c r="H16" s="115" t="n">
        <v>0.148083440406392</v>
      </c>
      <c r="I16" s="115" t="n">
        <v>0.00427816083414148</v>
      </c>
      <c r="J16" s="115" t="n">
        <v>0.111646837413157</v>
      </c>
      <c r="K16" s="115" t="n">
        <v>0.118315309570855</v>
      </c>
      <c r="L16" s="115" t="n">
        <v>0.12813064444738</v>
      </c>
      <c r="M16" s="232"/>
    </row>
    <row r="17" s="236" customFormat="true" ht="12.75" hidden="false" customHeight="true" outlineLevel="0" collapsed="false">
      <c r="A17" s="234"/>
      <c r="B17" s="230"/>
      <c r="C17" s="157" t="s">
        <v>216</v>
      </c>
      <c r="D17" s="115" t="n">
        <v>0.894138260107465</v>
      </c>
      <c r="E17" s="115" t="n">
        <v>0.806421911146025</v>
      </c>
      <c r="F17" s="115" t="n">
        <v>0.877909797628174</v>
      </c>
      <c r="G17" s="115" t="n">
        <v>0.826055920378094</v>
      </c>
      <c r="H17" s="115" t="n">
        <v>0.851916559593609</v>
      </c>
      <c r="I17" s="115" t="n">
        <v>0.995721839165858</v>
      </c>
      <c r="J17" s="115" t="n">
        <v>0.888353162586843</v>
      </c>
      <c r="K17" s="115" t="n">
        <v>0.881684690429145</v>
      </c>
      <c r="L17" s="115" t="n">
        <v>0.87186935555262</v>
      </c>
      <c r="M17" s="235"/>
    </row>
    <row r="18" s="236" customFormat="true" ht="12.75" hidden="false" customHeight="true" outlineLevel="0" collapsed="false">
      <c r="A18" s="234"/>
      <c r="B18" s="230"/>
      <c r="C18" s="157" t="s">
        <v>217</v>
      </c>
      <c r="D18" s="115" t="n">
        <v>3.97088907878293</v>
      </c>
      <c r="E18" s="115" t="n">
        <v>2.06176331317818</v>
      </c>
      <c r="F18" s="115" t="n">
        <v>3.43097727152131</v>
      </c>
      <c r="G18" s="115" t="n">
        <v>1.65532742846382</v>
      </c>
      <c r="H18" s="115" t="n">
        <v>2.25515559164574</v>
      </c>
      <c r="I18" s="115" t="n">
        <v>2.17742483016279</v>
      </c>
      <c r="J18" s="115" t="n">
        <v>2.23252161552412</v>
      </c>
      <c r="K18" s="115" t="n">
        <v>47.4232776151384</v>
      </c>
      <c r="L18" s="115"/>
      <c r="M18" s="235"/>
    </row>
    <row r="19" s="236" customFormat="true" ht="12.75" hidden="false" customHeight="true" outlineLevel="0" collapsed="false">
      <c r="A19" s="234"/>
      <c r="B19" s="230"/>
      <c r="C19" s="237"/>
      <c r="D19" s="231" t="n">
        <v>1</v>
      </c>
      <c r="E19" s="231" t="n">
        <v>1</v>
      </c>
      <c r="F19" s="231" t="n">
        <v>1</v>
      </c>
      <c r="G19" s="231" t="n">
        <v>1</v>
      </c>
      <c r="H19" s="231" t="n">
        <v>1</v>
      </c>
      <c r="I19" s="231" t="n">
        <v>1</v>
      </c>
      <c r="J19" s="231" t="n">
        <v>1</v>
      </c>
      <c r="K19" s="231" t="n">
        <v>1</v>
      </c>
      <c r="L19" s="231" t="n">
        <v>1</v>
      </c>
      <c r="M19" s="235"/>
    </row>
    <row r="20" s="233" customFormat="true" ht="12.75" hidden="false" customHeight="true" outlineLevel="0" collapsed="false">
      <c r="A20" s="58"/>
      <c r="B20" s="230"/>
      <c r="C20" s="228" t="s">
        <v>218</v>
      </c>
      <c r="D20" s="115"/>
      <c r="E20" s="115"/>
      <c r="F20" s="115"/>
      <c r="G20" s="115"/>
      <c r="H20" s="115"/>
      <c r="I20" s="115"/>
      <c r="J20" s="115"/>
      <c r="K20" s="115"/>
      <c r="L20" s="115"/>
      <c r="M20" s="232"/>
    </row>
    <row r="21" s="233" customFormat="true" ht="12.75" hidden="false" customHeight="true" outlineLevel="0" collapsed="false">
      <c r="A21" s="58"/>
      <c r="B21" s="230"/>
      <c r="C21" s="157" t="s">
        <v>219</v>
      </c>
      <c r="D21" s="115" t="n">
        <v>0.0677520552993468</v>
      </c>
      <c r="E21" s="115" t="n">
        <v>1.98842831749853E-005</v>
      </c>
      <c r="F21" s="115" t="n">
        <v>0.0630200503760495</v>
      </c>
      <c r="G21" s="115" t="n">
        <v>0.131811423110391</v>
      </c>
      <c r="H21" s="115" t="n">
        <v>0.102554901276891</v>
      </c>
      <c r="I21" s="115" t="n">
        <v>0</v>
      </c>
      <c r="J21" s="115" t="n">
        <v>0.0649886590158553</v>
      </c>
      <c r="K21" s="115" t="s">
        <v>207</v>
      </c>
      <c r="L21" s="115" t="s">
        <v>207</v>
      </c>
      <c r="M21" s="232"/>
    </row>
    <row r="22" s="233" customFormat="true" ht="12.75" hidden="false" customHeight="true" outlineLevel="0" collapsed="false">
      <c r="A22" s="58"/>
      <c r="B22" s="230"/>
      <c r="C22" s="157" t="s">
        <v>220</v>
      </c>
      <c r="D22" s="115" t="s">
        <v>207</v>
      </c>
      <c r="E22" s="115" t="s">
        <v>207</v>
      </c>
      <c r="F22" s="115" t="s">
        <v>207</v>
      </c>
      <c r="G22" s="115" t="n">
        <v>0.18400631955975</v>
      </c>
      <c r="H22" s="115" t="n">
        <v>0.18400631955975</v>
      </c>
      <c r="I22" s="115" t="s">
        <v>207</v>
      </c>
      <c r="J22" s="115" t="n">
        <v>0.18400631955975</v>
      </c>
      <c r="K22" s="115" t="n">
        <v>0.170777903756735</v>
      </c>
      <c r="L22" s="115" t="s">
        <v>207</v>
      </c>
      <c r="M22" s="232"/>
    </row>
    <row r="23" s="233" customFormat="true" ht="12.75" hidden="false" customHeight="true" outlineLevel="0" collapsed="false">
      <c r="A23" s="58"/>
      <c r="B23" s="230"/>
      <c r="C23" s="157" t="s">
        <v>221</v>
      </c>
      <c r="D23" s="115" t="s">
        <v>207</v>
      </c>
      <c r="E23" s="115" t="n">
        <v>0.199284921912896</v>
      </c>
      <c r="F23" s="115" t="n">
        <v>0.199284921912896</v>
      </c>
      <c r="G23" s="115" t="s">
        <v>207</v>
      </c>
      <c r="H23" s="115" t="n">
        <v>0.199284921912896</v>
      </c>
      <c r="I23" s="115" t="s">
        <v>207</v>
      </c>
      <c r="J23" s="115" t="n">
        <v>0.199284921912896</v>
      </c>
      <c r="K23" s="115" t="s">
        <v>207</v>
      </c>
      <c r="L23" s="115" t="s">
        <v>207</v>
      </c>
      <c r="M23" s="232"/>
    </row>
    <row r="24" s="233" customFormat="true" ht="12.75" hidden="false" customHeight="true" outlineLevel="0" collapsed="false">
      <c r="A24" s="58"/>
      <c r="B24" s="230"/>
      <c r="C24" s="157" t="s">
        <v>222</v>
      </c>
      <c r="D24" s="115" t="n">
        <v>0</v>
      </c>
      <c r="E24" s="115" t="s">
        <v>207</v>
      </c>
      <c r="F24" s="115" t="n">
        <v>0</v>
      </c>
      <c r="G24" s="115" t="n">
        <v>0.111658166736364</v>
      </c>
      <c r="H24" s="115" t="n">
        <v>0.108847207391239</v>
      </c>
      <c r="I24" s="115" t="s">
        <v>207</v>
      </c>
      <c r="J24" s="115" t="n">
        <v>0.108847207391239</v>
      </c>
      <c r="K24" s="115" t="s">
        <v>207</v>
      </c>
      <c r="L24" s="115" t="s">
        <v>207</v>
      </c>
      <c r="M24" s="232"/>
    </row>
    <row r="25" s="233" customFormat="true" ht="12.75" hidden="false" customHeight="true" outlineLevel="0" collapsed="false">
      <c r="A25" s="58"/>
      <c r="B25" s="230"/>
      <c r="C25" s="157" t="s">
        <v>223</v>
      </c>
      <c r="D25" s="115" t="n">
        <v>0.067540796226349</v>
      </c>
      <c r="E25" s="115" t="n">
        <v>0.104797389175507</v>
      </c>
      <c r="F25" s="115" t="n">
        <v>0.0726216058325487</v>
      </c>
      <c r="G25" s="115" t="n">
        <v>0.135199617965531</v>
      </c>
      <c r="H25" s="115" t="n">
        <v>0.110089869511567</v>
      </c>
      <c r="I25" s="115" t="n">
        <v>0</v>
      </c>
      <c r="J25" s="115" t="n">
        <v>0.0731593795481882</v>
      </c>
      <c r="K25" s="115" t="n">
        <v>0.170777903756735</v>
      </c>
      <c r="L25" s="115" t="s">
        <v>207</v>
      </c>
      <c r="M25" s="232"/>
    </row>
    <row r="26" s="233" customFormat="true" ht="12.75" hidden="false" customHeight="true" outlineLevel="0" collapsed="false">
      <c r="A26" s="58"/>
      <c r="B26" s="230"/>
      <c r="C26" s="228"/>
      <c r="D26" s="115"/>
      <c r="E26" s="115"/>
      <c r="F26" s="115"/>
      <c r="G26" s="115"/>
      <c r="H26" s="115"/>
      <c r="I26" s="115"/>
      <c r="J26" s="115"/>
      <c r="K26" s="115"/>
      <c r="L26" s="115"/>
      <c r="M26" s="232"/>
    </row>
    <row r="27" s="233" customFormat="true" ht="12.75" hidden="false" customHeight="true" outlineLevel="0" collapsed="false">
      <c r="A27" s="58"/>
      <c r="B27" s="230"/>
      <c r="C27" s="228" t="s">
        <v>224</v>
      </c>
      <c r="D27" s="115"/>
      <c r="E27" s="115"/>
      <c r="F27" s="115"/>
      <c r="G27" s="115"/>
      <c r="H27" s="115"/>
      <c r="I27" s="115"/>
      <c r="J27" s="115"/>
      <c r="K27" s="115"/>
      <c r="L27" s="115"/>
      <c r="M27" s="232"/>
    </row>
    <row r="28" s="233" customFormat="true" ht="12.75" hidden="false" customHeight="true" outlineLevel="0" collapsed="false">
      <c r="A28" s="58"/>
      <c r="B28" s="230"/>
      <c r="C28" s="157" t="s">
        <v>225</v>
      </c>
      <c r="D28" s="115" t="n">
        <v>1.55948833682369</v>
      </c>
      <c r="E28" s="115" t="n">
        <v>525.035425219941</v>
      </c>
      <c r="F28" s="115" t="n">
        <v>1.57102760077943</v>
      </c>
      <c r="G28" s="115" t="n">
        <v>0.796850591981498</v>
      </c>
      <c r="H28" s="115" t="n">
        <v>0.999176413546802</v>
      </c>
      <c r="I28" s="115" t="s">
        <v>207</v>
      </c>
      <c r="J28" s="115" t="n">
        <v>1.21900412477527</v>
      </c>
      <c r="K28" s="115" t="s">
        <v>207</v>
      </c>
      <c r="L28" s="115" t="s">
        <v>207</v>
      </c>
      <c r="M28" s="232"/>
    </row>
    <row r="29" s="233" customFormat="true" ht="12.75" hidden="false" customHeight="true" outlineLevel="0" collapsed="false">
      <c r="A29" s="58"/>
      <c r="B29" s="230"/>
      <c r="C29" s="157" t="s">
        <v>226</v>
      </c>
      <c r="D29" s="115" t="s">
        <v>207</v>
      </c>
      <c r="E29" s="115" t="s">
        <v>207</v>
      </c>
      <c r="F29" s="115" t="s">
        <v>207</v>
      </c>
      <c r="G29" s="115" t="n">
        <v>0.384404487331936</v>
      </c>
      <c r="H29" s="115" t="n">
        <v>0.384404487331936</v>
      </c>
      <c r="I29" s="115" t="s">
        <v>207</v>
      </c>
      <c r="J29" s="115" t="n">
        <v>0.384404487331936</v>
      </c>
      <c r="K29" s="115" t="n">
        <v>0.312584095139139</v>
      </c>
      <c r="L29" s="115" t="s">
        <v>207</v>
      </c>
      <c r="M29" s="232"/>
    </row>
    <row r="30" s="233" customFormat="true" ht="12.75" hidden="false" customHeight="true" outlineLevel="0" collapsed="false">
      <c r="A30" s="58"/>
      <c r="B30" s="230"/>
      <c r="C30" s="157" t="s">
        <v>227</v>
      </c>
      <c r="D30" s="115" t="s">
        <v>207</v>
      </c>
      <c r="E30" s="115" t="n">
        <v>0.634052627916036</v>
      </c>
      <c r="F30" s="115" t="n">
        <v>0.634052627916036</v>
      </c>
      <c r="G30" s="115" t="s">
        <v>207</v>
      </c>
      <c r="H30" s="115" t="n">
        <v>0.634052627916036</v>
      </c>
      <c r="I30" s="115" t="s">
        <v>207</v>
      </c>
      <c r="J30" s="115" t="n">
        <v>0.634052627916036</v>
      </c>
      <c r="K30" s="115" t="s">
        <v>207</v>
      </c>
      <c r="L30" s="115" t="s">
        <v>207</v>
      </c>
      <c r="M30" s="232"/>
    </row>
    <row r="31" s="233" customFormat="true" ht="12.75" hidden="false" customHeight="true" outlineLevel="0" collapsed="false">
      <c r="A31" s="58"/>
      <c r="B31" s="230"/>
      <c r="C31" s="157" t="s">
        <v>228</v>
      </c>
      <c r="D31" s="115" t="s">
        <v>207</v>
      </c>
      <c r="E31" s="115" t="s">
        <v>207</v>
      </c>
      <c r="F31" s="115" t="s">
        <v>207</v>
      </c>
      <c r="G31" s="115" t="n">
        <v>0.259038897579155</v>
      </c>
      <c r="H31" s="115" t="n">
        <v>0.261481287232953</v>
      </c>
      <c r="I31" s="115" t="s">
        <v>207</v>
      </c>
      <c r="J31" s="115" t="n">
        <v>0.261481287232953</v>
      </c>
      <c r="K31" s="115" t="s">
        <v>207</v>
      </c>
      <c r="L31" s="115" t="s">
        <v>207</v>
      </c>
      <c r="M31" s="232"/>
    </row>
    <row r="32" s="233" customFormat="true" ht="12.75" hidden="false" customHeight="true" outlineLevel="0" collapsed="false">
      <c r="A32" s="58"/>
      <c r="B32" s="230"/>
      <c r="C32" s="157" t="s">
        <v>229</v>
      </c>
      <c r="D32" s="115" t="n">
        <v>1.34090992681617</v>
      </c>
      <c r="E32" s="115" t="n">
        <v>1.5149537206368</v>
      </c>
      <c r="F32" s="115" t="n">
        <v>1.37516090196657</v>
      </c>
      <c r="G32" s="115" t="n">
        <v>0.394084879590292</v>
      </c>
      <c r="H32" s="115" t="n">
        <v>0.653766822307499</v>
      </c>
      <c r="I32" s="115" t="s">
        <v>207</v>
      </c>
      <c r="J32" s="115" t="n">
        <v>0.748210006774861</v>
      </c>
      <c r="K32" s="115" t="n">
        <v>0</v>
      </c>
      <c r="L32" s="115" t="s">
        <v>207</v>
      </c>
      <c r="M32" s="232"/>
    </row>
    <row r="33" s="233" customFormat="true" ht="12.75" hidden="false" customHeight="true" outlineLevel="0" collapsed="false">
      <c r="A33" s="58"/>
      <c r="B33" s="230"/>
      <c r="C33" s="228"/>
      <c r="D33" s="115"/>
      <c r="E33" s="115"/>
      <c r="F33" s="115"/>
      <c r="G33" s="115"/>
      <c r="H33" s="115"/>
      <c r="I33" s="115"/>
      <c r="J33" s="115"/>
      <c r="K33" s="115"/>
      <c r="L33" s="115"/>
      <c r="M33" s="232"/>
    </row>
    <row r="34" s="233" customFormat="true" ht="12.75" hidden="false" customHeight="true" outlineLevel="0" collapsed="false">
      <c r="A34" s="58"/>
      <c r="B34" s="230"/>
      <c r="C34" s="228" t="s">
        <v>230</v>
      </c>
      <c r="D34" s="126"/>
      <c r="E34" s="126"/>
      <c r="F34" s="126"/>
      <c r="G34" s="126"/>
      <c r="H34" s="126"/>
      <c r="I34" s="126"/>
      <c r="J34" s="126"/>
      <c r="K34" s="126"/>
      <c r="L34" s="126"/>
      <c r="M34" s="232"/>
    </row>
    <row r="35" s="233" customFormat="true" ht="12.75" hidden="false" customHeight="true" outlineLevel="0" collapsed="false">
      <c r="A35" s="58"/>
      <c r="B35" s="238"/>
      <c r="C35" s="157" t="s">
        <v>231</v>
      </c>
      <c r="D35" s="115" t="n">
        <v>0.0312242871854013</v>
      </c>
      <c r="E35" s="115" t="n">
        <v>0.0588969988784639</v>
      </c>
      <c r="F35" s="115" t="n">
        <v>0.0366981506153916</v>
      </c>
      <c r="G35" s="115" t="n">
        <v>0.0797261573703442</v>
      </c>
      <c r="H35" s="115" t="n">
        <v>0.0572732027792543</v>
      </c>
      <c r="I35" s="115" t="n">
        <v>0.0291222810354341</v>
      </c>
      <c r="J35" s="115" t="n">
        <v>0.0496731112527148</v>
      </c>
      <c r="K35" s="115" t="n">
        <v>0.0453530983494967</v>
      </c>
      <c r="L35" s="115" t="n">
        <v>0.000482660822332764</v>
      </c>
      <c r="M35" s="116" t="n">
        <v>0</v>
      </c>
    </row>
    <row r="36" s="233" customFormat="true" ht="12.75" hidden="false" customHeight="true" outlineLevel="0" collapsed="false">
      <c r="A36" s="58"/>
      <c r="B36" s="230"/>
      <c r="C36" s="157" t="s">
        <v>232</v>
      </c>
      <c r="D36" s="115" t="n">
        <v>0.673828633407358</v>
      </c>
      <c r="E36" s="115" t="n">
        <v>3.47334625544399</v>
      </c>
      <c r="F36" s="115" t="n">
        <v>0.905530429862239</v>
      </c>
      <c r="G36" s="115" t="n">
        <v>1.34707971187474</v>
      </c>
      <c r="H36" s="115" t="n">
        <v>1.15824136736946</v>
      </c>
      <c r="I36" s="115" t="n">
        <v>0.473750027756036</v>
      </c>
      <c r="J36" s="115" t="n">
        <v>0.942662910852988</v>
      </c>
      <c r="K36" s="115" t="n">
        <v>0.626204487740755</v>
      </c>
      <c r="L36" s="115" t="n">
        <v>0.215989895597851</v>
      </c>
      <c r="M36" s="116"/>
    </row>
    <row r="37" s="233" customFormat="true" ht="12.75" hidden="false" customHeight="true" outlineLevel="0" collapsed="false">
      <c r="A37" s="58"/>
      <c r="B37" s="230"/>
      <c r="C37" s="157" t="s">
        <v>233</v>
      </c>
      <c r="D37" s="115" t="n">
        <v>0.0165317546213019</v>
      </c>
      <c r="E37" s="115" t="n">
        <v>0.0411477533376922</v>
      </c>
      <c r="F37" s="115" t="n">
        <v>0.0214009780158461</v>
      </c>
      <c r="G37" s="115" t="n">
        <v>0.0493319683353372</v>
      </c>
      <c r="H37" s="115" t="n">
        <v>0.0347569669670593</v>
      </c>
      <c r="I37" s="115" t="n">
        <v>0.021330110926071</v>
      </c>
      <c r="J37" s="115" t="n">
        <v>0.0311320293627486</v>
      </c>
      <c r="K37" s="115" t="n">
        <v>0.0296243300975125</v>
      </c>
      <c r="L37" s="115" t="n">
        <v>0.000271508840248609</v>
      </c>
      <c r="M37" s="116" t="n">
        <v>0</v>
      </c>
    </row>
    <row r="38" s="233" customFormat="true" ht="12.75" hidden="false" customHeight="true" outlineLevel="0" collapsed="false">
      <c r="A38" s="58"/>
      <c r="B38" s="230"/>
      <c r="C38" s="228"/>
      <c r="D38" s="115"/>
      <c r="E38" s="115"/>
      <c r="F38" s="115"/>
      <c r="G38" s="115"/>
      <c r="H38" s="115"/>
      <c r="I38" s="115"/>
      <c r="J38" s="115"/>
      <c r="K38" s="115"/>
      <c r="L38" s="115"/>
      <c r="M38" s="116"/>
    </row>
    <row r="39" customFormat="false" ht="12.75" hidden="false" customHeight="true" outlineLevel="0" collapsed="false">
      <c r="B39" s="230"/>
      <c r="C39" s="228" t="s">
        <v>234</v>
      </c>
      <c r="D39" s="115"/>
      <c r="E39" s="115"/>
      <c r="F39" s="115"/>
      <c r="G39" s="115"/>
      <c r="H39" s="115"/>
      <c r="I39" s="115"/>
      <c r="J39" s="115"/>
      <c r="K39" s="115"/>
      <c r="L39" s="115"/>
      <c r="M39" s="116"/>
    </row>
    <row r="40" s="233" customFormat="true" ht="12.75" hidden="false" customHeight="true" outlineLevel="0" collapsed="false">
      <c r="A40" s="58"/>
      <c r="B40" s="230"/>
      <c r="C40" s="157" t="s">
        <v>235</v>
      </c>
      <c r="D40" s="115" t="n">
        <v>0.0700356074613149</v>
      </c>
      <c r="E40" s="115" t="n">
        <v>0.0343978988889859</v>
      </c>
      <c r="F40" s="115" t="n">
        <v>0.0650872167356844</v>
      </c>
      <c r="G40" s="115" t="n">
        <v>-0.0159561977444812</v>
      </c>
      <c r="H40" s="115" t="n">
        <v>0.0359306770023984</v>
      </c>
      <c r="I40" s="115" t="n">
        <v>0.0805821913964697</v>
      </c>
      <c r="J40" s="115" t="n">
        <v>0.0458630507669607</v>
      </c>
      <c r="K40" s="115" t="n">
        <v>0.034541699730633</v>
      </c>
      <c r="L40" s="115" t="n">
        <v>0.00929635963155723</v>
      </c>
      <c r="M40" s="116" t="n">
        <v>0</v>
      </c>
    </row>
    <row r="41" s="233" customFormat="true" ht="13.5" hidden="false" customHeight="true" outlineLevel="0" collapsed="false">
      <c r="A41" s="58"/>
      <c r="B41" s="230"/>
      <c r="C41" s="41" t="s">
        <v>236</v>
      </c>
      <c r="D41" s="115" t="n">
        <v>0.0480171168985014</v>
      </c>
      <c r="E41" s="115" t="n">
        <v>0.0167510072487341</v>
      </c>
      <c r="F41" s="115" t="n">
        <v>0.0422325522952971</v>
      </c>
      <c r="G41" s="115" t="n">
        <v>-0.00578813134184051</v>
      </c>
      <c r="H41" s="115" t="n">
        <v>0.0181608121177435</v>
      </c>
      <c r="I41" s="115" t="n">
        <v>0.0343346595503873</v>
      </c>
      <c r="J41" s="115" t="n">
        <v>0.0222588539944348</v>
      </c>
      <c r="K41" s="115" t="n">
        <v>0.0321608974270478</v>
      </c>
      <c r="L41" s="115" t="n">
        <v>0.00913759522796978</v>
      </c>
      <c r="M41" s="116" t="n">
        <v>0</v>
      </c>
    </row>
    <row r="42" s="233" customFormat="true" ht="13.5" hidden="false" customHeight="true" outlineLevel="0" collapsed="false">
      <c r="A42" s="58"/>
      <c r="B42" s="230"/>
      <c r="C42" s="41" t="s">
        <v>237</v>
      </c>
      <c r="D42" s="115" t="n">
        <v>0.0487329086049496</v>
      </c>
      <c r="E42" s="115" t="n">
        <v>0.0082095342036746</v>
      </c>
      <c r="F42" s="115" t="n">
        <v>0.0407170907243133</v>
      </c>
      <c r="G42" s="115" t="n">
        <v>-0.00577699279013861</v>
      </c>
      <c r="H42" s="115" t="n">
        <v>0.0184846364284672</v>
      </c>
      <c r="I42" s="115" t="n">
        <v>0.0376377611978899</v>
      </c>
      <c r="J42" s="115" t="n">
        <v>0.0236555328769574</v>
      </c>
      <c r="K42" s="115" t="n">
        <v>0.0372844295525029</v>
      </c>
      <c r="L42" s="115" t="n">
        <v>0.00229380160750938</v>
      </c>
      <c r="M42" s="116"/>
    </row>
    <row r="43" s="233" customFormat="true" ht="14.25" hidden="false" customHeight="true" outlineLevel="0" collapsed="false">
      <c r="A43" s="58"/>
      <c r="B43" s="230"/>
      <c r="D43" s="239"/>
      <c r="E43" s="239"/>
      <c r="F43" s="239"/>
      <c r="G43" s="239"/>
      <c r="H43" s="239"/>
      <c r="I43" s="239"/>
      <c r="J43" s="239"/>
      <c r="K43" s="239"/>
      <c r="L43" s="239"/>
      <c r="M43" s="240"/>
    </row>
    <row r="44" s="233" customFormat="true" ht="13.5" hidden="false" customHeight="true" outlineLevel="0" collapsed="false">
      <c r="A44" s="58"/>
      <c r="B44" s="230"/>
      <c r="C44" s="233" t="s">
        <v>238</v>
      </c>
      <c r="D44" s="115" t="n">
        <v>0.023176127863541</v>
      </c>
      <c r="E44" s="115" t="n">
        <v>-0.0804439587871153</v>
      </c>
      <c r="F44" s="115" t="n">
        <v>0.00611315085961073</v>
      </c>
      <c r="G44" s="115" t="n">
        <v>-0.0644681923914965</v>
      </c>
      <c r="H44" s="115" t="n">
        <v>-0.0163298841556645</v>
      </c>
      <c r="I44" s="115" t="n">
        <v>0.0686153915383785</v>
      </c>
      <c r="J44" s="115" t="n">
        <v>0.00633288183956821</v>
      </c>
      <c r="K44" s="115" t="n">
        <v>0.0282179187195052</v>
      </c>
      <c r="L44" s="115" t="n">
        <v>0.00176989179645579</v>
      </c>
      <c r="M44" s="116" t="n">
        <v>0</v>
      </c>
    </row>
    <row r="45" s="233" customFormat="true" ht="13.5" hidden="false" customHeight="true" outlineLevel="0" collapsed="false">
      <c r="A45" s="58"/>
      <c r="B45" s="230"/>
      <c r="C45" s="233" t="s">
        <v>239</v>
      </c>
      <c r="D45" s="115" t="n">
        <v>0.0151143301385747</v>
      </c>
      <c r="E45" s="115" t="n">
        <v>-0.0419401524983626</v>
      </c>
      <c r="F45" s="115" t="n">
        <v>0.00382853894155084</v>
      </c>
      <c r="G45" s="115" t="n">
        <v>-0.0205417181218394</v>
      </c>
      <c r="H45" s="115" t="n">
        <v>-0.0078247852103583</v>
      </c>
      <c r="I45" s="115" t="n">
        <v>0.0323495486832357</v>
      </c>
      <c r="J45" s="115" t="n">
        <v>0.00302134684128942</v>
      </c>
      <c r="K45" s="115" t="n">
        <v>0.0270722822368408</v>
      </c>
      <c r="L45" s="115" t="n">
        <v>0.00175198455770586</v>
      </c>
      <c r="M45" s="116" t="n">
        <v>0</v>
      </c>
    </row>
    <row r="46" s="233" customFormat="true" ht="13.5" hidden="false" customHeight="true" outlineLevel="0" collapsed="false">
      <c r="A46" s="58"/>
      <c r="B46" s="230"/>
      <c r="D46" s="84"/>
      <c r="E46" s="84"/>
      <c r="F46" s="84"/>
      <c r="G46" s="84"/>
      <c r="H46" s="84"/>
      <c r="I46" s="84"/>
      <c r="J46" s="84"/>
      <c r="K46" s="84"/>
      <c r="L46" s="84"/>
      <c r="M46" s="232"/>
    </row>
    <row r="47" s="233" customFormat="true" ht="13.5" hidden="false" customHeight="true" outlineLevel="0" collapsed="false">
      <c r="A47" s="58"/>
      <c r="B47" s="230"/>
      <c r="C47" s="241" t="s">
        <v>240</v>
      </c>
      <c r="D47" s="242"/>
      <c r="E47" s="84"/>
      <c r="F47" s="84"/>
      <c r="G47" s="84"/>
      <c r="H47" s="84"/>
      <c r="I47" s="84"/>
      <c r="J47" s="84"/>
      <c r="K47" s="84"/>
      <c r="L47" s="84"/>
      <c r="M47" s="232"/>
    </row>
    <row r="48" s="233" customFormat="true" ht="13.5" hidden="false" customHeight="true" outlineLevel="0" collapsed="false">
      <c r="A48" s="58"/>
      <c r="B48" s="230"/>
      <c r="C48" s="233" t="s">
        <v>241</v>
      </c>
      <c r="D48" s="115" t="n">
        <v>0.0761389589308829</v>
      </c>
      <c r="E48" s="115" t="n">
        <v>0.0842992841241666</v>
      </c>
      <c r="F48" s="115" t="n">
        <v>0.0769398053751731</v>
      </c>
      <c r="G48" s="115" t="n">
        <v>0.114006127188254</v>
      </c>
      <c r="H48" s="115" t="n">
        <v>0.0959175206556935</v>
      </c>
      <c r="I48" s="115" t="n">
        <v>0.0827079016762404</v>
      </c>
      <c r="J48" s="115" t="n">
        <v>0.0899821985594705</v>
      </c>
      <c r="K48" s="115" t="e">
        <f aca="false"/>
        <v>#DIV/0!</v>
      </c>
      <c r="L48" s="115" t="e">
        <f aca="false"/>
        <v>#DIV/0!</v>
      </c>
      <c r="M48" s="232"/>
    </row>
    <row r="49" s="233" customFormat="true" ht="13.5" hidden="false" customHeight="true" outlineLevel="0" collapsed="false">
      <c r="A49" s="58"/>
      <c r="B49" s="230"/>
      <c r="C49" s="233" t="s">
        <v>242</v>
      </c>
      <c r="D49" s="115" t="e">
        <f aca="false"/>
        <v>#DIV/0!</v>
      </c>
      <c r="E49" s="115" t="e">
        <f aca="false"/>
        <v>#DIV/0!</v>
      </c>
      <c r="F49" s="115" t="e">
        <f aca="false"/>
        <v>#DIV/0!</v>
      </c>
      <c r="G49" s="115" t="n">
        <v>0.178459083070077</v>
      </c>
      <c r="H49" s="115" t="n">
        <v>0.178459083070077</v>
      </c>
      <c r="I49" s="115" t="e">
        <f aca="false"/>
        <v>#DIV/0!</v>
      </c>
      <c r="J49" s="115" t="n">
        <v>0.178459083070077</v>
      </c>
      <c r="K49" s="115" t="n">
        <v>0.0966364159090103</v>
      </c>
      <c r="L49" s="115" t="e">
        <f aca="false"/>
        <v>#DIV/0!</v>
      </c>
      <c r="M49" s="232"/>
    </row>
    <row r="50" s="233" customFormat="true" ht="13.5" hidden="false" customHeight="true" outlineLevel="0" collapsed="false">
      <c r="A50" s="58"/>
      <c r="B50" s="230"/>
      <c r="C50" s="233" t="s">
        <v>243</v>
      </c>
      <c r="D50" s="115" t="e">
        <f aca="false"/>
        <v>#DIV/0!</v>
      </c>
      <c r="E50" s="115" t="n">
        <v>0.145408905366738</v>
      </c>
      <c r="F50" s="115" t="n">
        <v>0.145408905366738</v>
      </c>
      <c r="G50" s="115" t="e">
        <f aca="false"/>
        <v>#DIV/0!</v>
      </c>
      <c r="H50" s="115" t="n">
        <v>0.145408905366738</v>
      </c>
      <c r="I50" s="115" t="e">
        <f aca="false"/>
        <v>#DIV/0!</v>
      </c>
      <c r="J50" s="115" t="n">
        <v>0.145408905366738</v>
      </c>
      <c r="K50" s="115" t="e">
        <f aca="false"/>
        <v>#DIV/0!</v>
      </c>
      <c r="L50" s="115" t="e">
        <f aca="false"/>
        <v>#DIV/0!</v>
      </c>
      <c r="M50" s="232"/>
    </row>
    <row r="51" s="233" customFormat="true" ht="13.5" hidden="false" customHeight="true" outlineLevel="0" collapsed="false">
      <c r="A51" s="58"/>
      <c r="B51" s="230"/>
      <c r="C51" s="233" t="s">
        <v>244</v>
      </c>
      <c r="D51" s="115" t="n">
        <v>0.0415246326761727</v>
      </c>
      <c r="E51" s="115" t="e">
        <f aca="false"/>
        <v>#DIV/0!</v>
      </c>
      <c r="F51" s="115" t="n">
        <v>0.0415246326761727</v>
      </c>
      <c r="G51" s="115" t="n">
        <v>0.0833582244347369</v>
      </c>
      <c r="H51" s="115" t="n">
        <v>0.0827118599245858</v>
      </c>
      <c r="I51" s="115" t="e">
        <f aca="false"/>
        <v>#DIV/0!</v>
      </c>
      <c r="J51" s="115" t="n">
        <v>0.0827118599245858</v>
      </c>
      <c r="K51" s="115" t="e">
        <f aca="false"/>
        <v>#DIV/0!</v>
      </c>
      <c r="L51" s="115" t="e">
        <f aca="false"/>
        <v>#DIV/0!</v>
      </c>
      <c r="M51" s="232"/>
    </row>
    <row r="52" s="233" customFormat="true" ht="13.5" hidden="false" customHeight="true" outlineLevel="0" collapsed="false">
      <c r="A52" s="58"/>
      <c r="B52" s="230"/>
      <c r="C52" s="233" t="s">
        <v>245</v>
      </c>
      <c r="D52" s="115" t="n">
        <v>0.156270917359591</v>
      </c>
      <c r="E52" s="115" t="n">
        <v>0.193470276777602</v>
      </c>
      <c r="F52" s="115" t="n">
        <v>0.160524633840735</v>
      </c>
      <c r="G52" s="115" t="n">
        <v>0.148678302454474</v>
      </c>
      <c r="H52" s="115" t="n">
        <v>0.153782051777763</v>
      </c>
      <c r="I52" s="115" t="e">
        <f aca="false"/>
        <v>#DIV/0!</v>
      </c>
      <c r="J52" s="115" t="n">
        <v>0.153782051777763</v>
      </c>
      <c r="K52" s="115" t="e">
        <f aca="false"/>
        <v>#DIV/0!</v>
      </c>
      <c r="L52" s="115" t="e">
        <f aca="false"/>
        <v>#DIV/0!</v>
      </c>
      <c r="M52" s="232"/>
    </row>
    <row r="53" s="233" customFormat="true" ht="13.5" hidden="false" customHeight="true" outlineLevel="0" collapsed="false">
      <c r="A53" s="58"/>
      <c r="B53" s="230"/>
      <c r="C53" s="233" t="s">
        <v>246</v>
      </c>
      <c r="D53" s="115" t="n">
        <v>0.108370259381083</v>
      </c>
      <c r="E53" s="115" t="n">
        <v>0.11274119995042</v>
      </c>
      <c r="F53" s="115" t="n">
        <v>0.10900877832328</v>
      </c>
      <c r="G53" s="115" t="n">
        <v>0.133684234954953</v>
      </c>
      <c r="H53" s="115" t="n">
        <v>0.122392132382227</v>
      </c>
      <c r="I53" s="115" t="n">
        <v>0.0827289963000084</v>
      </c>
      <c r="J53" s="115" t="n">
        <v>0.106233477032314</v>
      </c>
      <c r="K53" s="115" t="n">
        <v>0.101306207225138</v>
      </c>
      <c r="L53" s="115" t="e">
        <f aca="false"/>
        <v>#DIV/0!</v>
      </c>
      <c r="M53" s="232" t="n">
        <v>0</v>
      </c>
    </row>
    <row r="54" s="233" customFormat="true" ht="13.5" hidden="false" customHeight="true" outlineLevel="0" collapsed="false">
      <c r="A54" s="58"/>
      <c r="B54" s="230"/>
      <c r="D54" s="84"/>
      <c r="E54" s="84"/>
      <c r="F54" s="84"/>
      <c r="G54" s="84"/>
      <c r="H54" s="84"/>
      <c r="I54" s="84"/>
      <c r="J54" s="84"/>
      <c r="K54" s="84"/>
      <c r="L54" s="84"/>
      <c r="M54" s="232"/>
    </row>
    <row r="55" s="233" customFormat="true" ht="13.5" hidden="false" customHeight="true" outlineLevel="0" collapsed="false">
      <c r="A55" s="58"/>
      <c r="B55" s="230"/>
      <c r="C55" s="241" t="s">
        <v>247</v>
      </c>
      <c r="D55" s="84"/>
      <c r="E55" s="84"/>
      <c r="F55" s="84"/>
      <c r="G55" s="84"/>
      <c r="H55" s="84"/>
      <c r="I55" s="84"/>
      <c r="J55" s="84"/>
      <c r="K55" s="84"/>
      <c r="L55" s="84"/>
      <c r="M55" s="232"/>
    </row>
    <row r="56" s="233" customFormat="true" ht="13.5" hidden="false" customHeight="true" outlineLevel="0" collapsed="false">
      <c r="A56" s="58"/>
      <c r="B56" s="230"/>
      <c r="C56" s="233" t="s">
        <v>248</v>
      </c>
      <c r="D56" s="115" t="n">
        <v>0</v>
      </c>
      <c r="E56" s="115" t="n">
        <v>0</v>
      </c>
      <c r="F56" s="115" t="n">
        <v>0</v>
      </c>
      <c r="G56" s="115" t="n">
        <v>0.0112248980139365</v>
      </c>
      <c r="H56" s="115" t="n">
        <v>0.0060881055470827</v>
      </c>
      <c r="I56" s="115" t="n">
        <v>3.8397485354151E-005</v>
      </c>
      <c r="J56" s="115" t="n">
        <v>0.0036234706948506</v>
      </c>
      <c r="K56" s="115" t="n">
        <v>0</v>
      </c>
      <c r="L56" s="115" t="e">
        <f aca="false"/>
        <v>#DIV/0!</v>
      </c>
      <c r="M56" s="232"/>
    </row>
    <row r="57" s="233" customFormat="true" ht="13.5" hidden="false" customHeight="true" outlineLevel="0" collapsed="false">
      <c r="A57" s="58"/>
      <c r="B57" s="230"/>
      <c r="C57" s="233" t="s">
        <v>249</v>
      </c>
      <c r="D57" s="115" t="n">
        <v>0.00415520941501004</v>
      </c>
      <c r="E57" s="115" t="n">
        <v>0</v>
      </c>
      <c r="F57" s="115" t="n">
        <v>0.00350715327745766</v>
      </c>
      <c r="G57" s="115" t="n">
        <v>0</v>
      </c>
      <c r="H57" s="115" t="n">
        <v>0.00156112632993955</v>
      </c>
      <c r="I57" s="115" t="n">
        <v>0</v>
      </c>
      <c r="J57" s="115" t="n">
        <v>0.000975950654564142</v>
      </c>
      <c r="K57" s="115" t="n">
        <v>0</v>
      </c>
      <c r="L57" s="115" t="e">
        <f aca="false"/>
        <v>#DIV/0!</v>
      </c>
      <c r="M57" s="232"/>
    </row>
    <row r="58" s="233" customFormat="true" ht="13.5" hidden="false" customHeight="true" outlineLevel="0" collapsed="false">
      <c r="A58" s="58"/>
      <c r="B58" s="230"/>
      <c r="C58" s="233" t="s">
        <v>250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e">
        <f aca="false"/>
        <v>#DIV/0!</v>
      </c>
      <c r="L58" s="115" t="e">
        <f aca="false"/>
        <v>#DIV/0!</v>
      </c>
      <c r="M58" s="232"/>
    </row>
    <row r="59" s="233" customFormat="true" ht="13.5" hidden="false" customHeight="true" outlineLevel="0" collapsed="false">
      <c r="A59" s="58"/>
      <c r="B59" s="230"/>
      <c r="C59" s="233" t="s">
        <v>251</v>
      </c>
      <c r="D59" s="115" t="n">
        <v>0.00458185964122549</v>
      </c>
      <c r="E59" s="115" t="n">
        <v>0</v>
      </c>
      <c r="F59" s="115" t="n">
        <v>0.00391252906465897</v>
      </c>
      <c r="G59" s="115" t="n">
        <v>0.0112248980139365</v>
      </c>
      <c r="H59" s="115" t="n">
        <v>0.00787857614207018</v>
      </c>
      <c r="I59" s="115" t="n">
        <v>3.8397485354151E-005</v>
      </c>
      <c r="J59" s="115" t="n">
        <v>0.00468450836757538</v>
      </c>
      <c r="K59" s="115" t="n">
        <v>0</v>
      </c>
      <c r="L59" s="115" t="e">
        <f aca="false"/>
        <v>#DIV/0!</v>
      </c>
      <c r="M59" s="232"/>
    </row>
    <row r="60" s="233" customFormat="true" ht="13.5" hidden="false" customHeight="true" outlineLevel="0" collapsed="false">
      <c r="A60" s="58"/>
      <c r="B60" s="230"/>
      <c r="D60" s="84"/>
      <c r="E60" s="84"/>
      <c r="F60" s="84"/>
      <c r="G60" s="84"/>
      <c r="H60" s="84"/>
      <c r="I60" s="84"/>
      <c r="J60" s="84"/>
      <c r="K60" s="84"/>
      <c r="L60" s="84"/>
      <c r="M60" s="232"/>
    </row>
    <row r="61" s="233" customFormat="true" ht="13.5" hidden="false" customHeight="true" outlineLevel="0" collapsed="false">
      <c r="A61" s="58"/>
      <c r="B61" s="230"/>
      <c r="C61" s="243" t="s">
        <v>252</v>
      </c>
      <c r="D61" s="84"/>
      <c r="E61" s="84"/>
      <c r="F61" s="84"/>
      <c r="G61" s="84"/>
      <c r="H61" s="84"/>
      <c r="I61" s="84"/>
      <c r="J61" s="84"/>
      <c r="K61" s="84"/>
      <c r="L61" s="84"/>
      <c r="M61" s="232"/>
    </row>
    <row r="62" s="233" customFormat="true" ht="13.5" hidden="false" customHeight="true" outlineLevel="0" collapsed="false">
      <c r="A62" s="58"/>
      <c r="B62" s="230"/>
      <c r="C62" s="244" t="s">
        <v>253</v>
      </c>
      <c r="D62" s="115"/>
      <c r="E62" s="115" t="n">
        <v>0.576117883636187</v>
      </c>
      <c r="F62" s="115" t="n">
        <v>17.3801591059425</v>
      </c>
      <c r="G62" s="115" t="n">
        <v>0.262697276692539</v>
      </c>
      <c r="H62" s="115" t="n">
        <v>0.607742175033035</v>
      </c>
      <c r="I62" s="115" t="n">
        <v>21.71898592</v>
      </c>
      <c r="J62" s="115" t="n">
        <v>0.848796577157649</v>
      </c>
      <c r="K62" s="115"/>
      <c r="L62" s="115"/>
      <c r="M62" s="232"/>
    </row>
    <row r="63" s="233" customFormat="true" ht="12.75" hidden="false" customHeight="true" outlineLevel="0" collapsed="false">
      <c r="A63" s="58"/>
      <c r="B63" s="230"/>
      <c r="C63" s="157" t="s">
        <v>254</v>
      </c>
      <c r="D63" s="115" t="n">
        <v>1.33158050718776</v>
      </c>
      <c r="E63" s="115" t="n">
        <v>2.66301643241222</v>
      </c>
      <c r="F63" s="115" t="n">
        <v>1.42871361659174</v>
      </c>
      <c r="G63" s="115" t="n">
        <v>0.360192392785179</v>
      </c>
      <c r="H63" s="115" t="n">
        <v>0.650415658441804</v>
      </c>
      <c r="I63" s="115" t="n">
        <v>0.45065906750789</v>
      </c>
      <c r="J63" s="115" t="n">
        <v>0.590741612138169</v>
      </c>
      <c r="K63" s="115" t="n">
        <v>10.2502046081055</v>
      </c>
      <c r="L63" s="115"/>
      <c r="M63" s="232"/>
    </row>
    <row r="64" s="233" customFormat="true" ht="12.75" hidden="false" customHeight="true" outlineLevel="0" collapsed="false">
      <c r="A64" s="58"/>
      <c r="B64" s="230" t="s">
        <v>255</v>
      </c>
      <c r="C64" s="157" t="s">
        <v>256</v>
      </c>
      <c r="D64" s="115" t="n">
        <v>16.8179282157143</v>
      </c>
      <c r="E64" s="115" t="n">
        <v>0.846746276133324</v>
      </c>
      <c r="F64" s="115" t="n">
        <v>4.01814696889619</v>
      </c>
      <c r="G64" s="115" t="n">
        <v>1.43760387737071</v>
      </c>
      <c r="H64" s="115" t="n">
        <v>2.25928013198356</v>
      </c>
      <c r="I64" s="115" t="n">
        <v>17.0749748211962</v>
      </c>
      <c r="J64" s="115" t="n">
        <v>2.91023905039663</v>
      </c>
      <c r="K64" s="115" t="e">
        <f aca="false"/>
        <v>#DIV/0!</v>
      </c>
      <c r="L64" s="115" t="e">
        <f aca="false"/>
        <v>#DIV/0!</v>
      </c>
      <c r="M64" s="232"/>
    </row>
    <row r="65" s="233" customFormat="true" ht="12.75" hidden="false" customHeight="true" outlineLevel="0" collapsed="false">
      <c r="A65" s="58"/>
      <c r="B65" s="230" t="s">
        <v>255</v>
      </c>
      <c r="C65" s="157" t="s">
        <v>257</v>
      </c>
      <c r="D65" s="115" t="n">
        <v>16.93245061</v>
      </c>
      <c r="E65" s="115" t="n">
        <v>1.08278189905814</v>
      </c>
      <c r="F65" s="115" t="n">
        <v>3.77441067592767</v>
      </c>
      <c r="G65" s="115" t="n">
        <v>1.28575075257662</v>
      </c>
      <c r="H65" s="115" t="n">
        <v>2.05782493941202</v>
      </c>
      <c r="I65" s="115" t="n">
        <v>17.0749748211962</v>
      </c>
      <c r="J65" s="115" t="n">
        <v>2.61168121139932</v>
      </c>
      <c r="K65" s="115" t="e">
        <f aca="false"/>
        <v>#DIV/0!</v>
      </c>
      <c r="L65" s="115" t="e">
        <f aca="false"/>
        <v>#DIV/0!</v>
      </c>
      <c r="M65" s="232"/>
    </row>
    <row r="66" s="233" customFormat="true" ht="12.75" hidden="false" customHeight="true" outlineLevel="0" collapsed="false">
      <c r="A66" s="58"/>
      <c r="B66" s="230"/>
      <c r="C66" s="228"/>
      <c r="D66" s="231" t="n">
        <v>1.12945542587295</v>
      </c>
      <c r="E66" s="231" t="n">
        <v>2.6618779454115</v>
      </c>
      <c r="F66" s="231" t="n">
        <v>1.24125124076984</v>
      </c>
      <c r="G66" s="231" t="n">
        <v>0.373893375631234</v>
      </c>
      <c r="H66" s="231" t="n">
        <v>0.594861982210314</v>
      </c>
      <c r="I66" s="231" t="n">
        <v>0.454353129390509</v>
      </c>
      <c r="J66" s="231" t="n">
        <v>0.554747973874365</v>
      </c>
      <c r="K66" s="231" t="n">
        <v>10.2502046081055</v>
      </c>
      <c r="L66" s="231" t="e">
        <f aca="false"/>
        <v>#DIV/0!</v>
      </c>
      <c r="M66" s="232"/>
    </row>
    <row r="67" s="233" customFormat="true" ht="12.75" hidden="false" customHeight="true" outlineLevel="0" collapsed="false">
      <c r="A67" s="58"/>
      <c r="B67" s="230"/>
      <c r="C67" s="228" t="s">
        <v>258</v>
      </c>
      <c r="D67" s="115"/>
      <c r="E67" s="115"/>
      <c r="F67" s="115"/>
      <c r="G67" s="115"/>
      <c r="H67" s="115"/>
      <c r="I67" s="115"/>
      <c r="J67" s="115"/>
      <c r="K67" s="115"/>
      <c r="L67" s="115"/>
      <c r="M67" s="232"/>
    </row>
    <row r="68" s="233" customFormat="true" ht="12.75" hidden="false" customHeight="true" outlineLevel="0" collapsed="false">
      <c r="A68" s="58"/>
      <c r="B68" s="230"/>
      <c r="C68" s="228" t="s">
        <v>259</v>
      </c>
      <c r="D68" s="115" t="n">
        <v>0.041578687695863</v>
      </c>
      <c r="E68" s="115" t="n">
        <v>0.0653570901369202</v>
      </c>
      <c r="F68" s="115" t="n">
        <v>0.0447852474891756</v>
      </c>
      <c r="G68" s="115" t="n">
        <v>0.239639317839109</v>
      </c>
      <c r="H68" s="115" t="n">
        <v>0.111375623863477</v>
      </c>
      <c r="I68" s="115" t="n">
        <v>0</v>
      </c>
      <c r="J68" s="115" t="n">
        <v>0.0857785691572851</v>
      </c>
      <c r="K68" s="115" t="n">
        <v>0.147767373868683</v>
      </c>
      <c r="L68" s="115" t="n">
        <v>0</v>
      </c>
      <c r="M68" s="232"/>
    </row>
    <row r="69" s="233" customFormat="true" ht="12.75" hidden="false" customHeight="true" outlineLevel="0" collapsed="false">
      <c r="A69" s="58"/>
      <c r="B69" s="230"/>
      <c r="C69" s="228"/>
      <c r="D69" s="115"/>
      <c r="E69" s="115"/>
      <c r="F69" s="115"/>
      <c r="G69" s="115"/>
      <c r="H69" s="115"/>
      <c r="I69" s="115"/>
      <c r="J69" s="115"/>
      <c r="K69" s="115"/>
      <c r="L69" s="115"/>
      <c r="M69" s="232"/>
    </row>
    <row r="70" s="233" customFormat="true" ht="12.75" hidden="false" customHeight="true" outlineLevel="0" collapsed="false">
      <c r="A70" s="58"/>
      <c r="B70" s="230"/>
      <c r="C70" s="228"/>
      <c r="D70" s="231" t="n">
        <v>0.703008857486979</v>
      </c>
      <c r="E70" s="231" t="n">
        <v>0.455711722633369</v>
      </c>
      <c r="F70" s="231" t="n">
        <v>0.65725624327395</v>
      </c>
      <c r="G70" s="231" t="n">
        <v>0.338396635107646</v>
      </c>
      <c r="H70" s="231" t="n">
        <v>0.497418751186273</v>
      </c>
      <c r="I70" s="231" t="n">
        <v>0.451376614329713</v>
      </c>
      <c r="J70" s="231" t="n">
        <v>0.485752843880278</v>
      </c>
      <c r="K70" s="231" t="n">
        <v>0.954354914851863</v>
      </c>
      <c r="L70" s="231" t="n">
        <v>0.991537822549597</v>
      </c>
      <c r="M70" s="232"/>
    </row>
    <row r="71" s="233" customFormat="true" ht="12.75" hidden="false" customHeight="true" outlineLevel="0" collapsed="false">
      <c r="A71" s="58"/>
      <c r="B71" s="230"/>
      <c r="C71" s="50" t="s">
        <v>260</v>
      </c>
      <c r="D71" s="115" t="n">
        <v>0.703008857486979</v>
      </c>
      <c r="E71" s="115" t="n">
        <v>0.455711722633369</v>
      </c>
      <c r="F71" s="115" t="n">
        <v>0.65725624327395</v>
      </c>
      <c r="G71" s="115" t="n">
        <v>0.338396635107646</v>
      </c>
      <c r="H71" s="115" t="n">
        <v>0.497418751186273</v>
      </c>
      <c r="I71" s="115" t="n">
        <v>0.451376614329713</v>
      </c>
      <c r="J71" s="115" t="n">
        <v>0.485752843880278</v>
      </c>
      <c r="K71" s="115" t="n">
        <v>0.954354914851863</v>
      </c>
      <c r="L71" s="115" t="n">
        <v>0.991537822549597</v>
      </c>
      <c r="M71" s="116"/>
      <c r="N71" s="115"/>
      <c r="O71" s="115"/>
    </row>
    <row r="72" s="233" customFormat="true" ht="12.75" hidden="false" customHeight="true" outlineLevel="0" collapsed="false">
      <c r="A72" s="58"/>
      <c r="B72" s="230"/>
      <c r="C72" s="228" t="s">
        <v>261</v>
      </c>
      <c r="D72" s="115" t="n">
        <v>1.10586173989253</v>
      </c>
      <c r="E72" s="115" t="n">
        <v>1.19357808885397</v>
      </c>
      <c r="F72" s="115" t="n">
        <v>1.12209020237183</v>
      </c>
      <c r="G72" s="115" t="n">
        <v>1.17394407962191</v>
      </c>
      <c r="H72" s="115" t="n">
        <v>1.14808344040639</v>
      </c>
      <c r="I72" s="115" t="n">
        <v>1.00427816083414</v>
      </c>
      <c r="J72" s="115" t="n">
        <v>1.11164683741316</v>
      </c>
      <c r="K72" s="115" t="n">
        <v>1.11831530957086</v>
      </c>
      <c r="L72" s="115" t="n">
        <v>1.12813064444738</v>
      </c>
      <c r="M72" s="232"/>
    </row>
    <row r="73" s="233" customFormat="true" ht="12.75" hidden="false" customHeight="true" outlineLevel="0" collapsed="false">
      <c r="A73" s="58"/>
      <c r="B73" s="230"/>
      <c r="C73" s="228" t="s">
        <v>262</v>
      </c>
      <c r="D73" s="245" t="n">
        <v>0.635711348106948</v>
      </c>
      <c r="E73" s="245" t="n">
        <v>0.381803023102514</v>
      </c>
      <c r="F73" s="245" t="n">
        <v>0.585742787776482</v>
      </c>
      <c r="G73" s="245" t="n">
        <v>0.288256179303391</v>
      </c>
      <c r="H73" s="245" t="n">
        <v>0.433260104344158</v>
      </c>
      <c r="I73" s="245" t="n">
        <v>0.449453778776594</v>
      </c>
      <c r="J73" s="245" t="n">
        <v>0.436966874309329</v>
      </c>
      <c r="K73" s="245" t="n">
        <v>0.853386255811958</v>
      </c>
      <c r="L73" s="245" t="n">
        <v>0.87892109608928</v>
      </c>
      <c r="M73" s="232"/>
    </row>
    <row r="74" customFormat="false" ht="12.75" hidden="false" customHeight="true" outlineLevel="0" collapsed="false">
      <c r="B74" s="246"/>
      <c r="C74" s="247"/>
      <c r="D74" s="64"/>
      <c r="E74" s="64"/>
      <c r="F74" s="64"/>
      <c r="G74" s="64"/>
      <c r="H74" s="64"/>
      <c r="I74" s="64"/>
      <c r="J74" s="64"/>
      <c r="K74" s="64"/>
      <c r="L74" s="64"/>
      <c r="M74" s="226"/>
    </row>
    <row r="75" customFormat="false" ht="12.75" hidden="false" customHeight="true" outlineLevel="0" collapsed="false">
      <c r="B75" s="248"/>
      <c r="C75" s="228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68" t="s">
        <v>74</v>
      </c>
    </row>
    <row r="77" customFormat="false" ht="12.75" hidden="false" customHeight="false" outlineLevel="0" collapsed="false">
      <c r="B77" s="68" t="s">
        <v>75</v>
      </c>
    </row>
    <row r="78" s="208" customFormat="true" ht="12.75" hidden="false" customHeight="false" outlineLevel="0" collapsed="false">
      <c r="A78" s="206"/>
      <c r="B78" s="95" t="s">
        <v>263</v>
      </c>
      <c r="C78" s="6"/>
      <c r="D78" s="207"/>
      <c r="E78" s="207"/>
      <c r="F78" s="207"/>
      <c r="G78" s="207"/>
      <c r="H78" s="207"/>
      <c r="I78" s="207"/>
      <c r="J78" s="207"/>
      <c r="K78" s="207"/>
      <c r="L78" s="207"/>
      <c r="M78" s="221"/>
      <c r="N78" s="207"/>
      <c r="O78" s="207"/>
      <c r="P78" s="207"/>
      <c r="Q78" s="207"/>
    </row>
    <row r="79" s="208" customFormat="true" ht="12.75" hidden="false" customHeight="false" outlineLevel="0" collapsed="false">
      <c r="A79" s="206"/>
      <c r="B79" s="95" t="s">
        <v>264</v>
      </c>
      <c r="C79" s="6"/>
      <c r="D79" s="207"/>
      <c r="E79" s="207"/>
      <c r="F79" s="207"/>
      <c r="G79" s="207"/>
      <c r="H79" s="207"/>
      <c r="I79" s="207"/>
      <c r="J79" s="207"/>
      <c r="K79" s="207"/>
      <c r="L79" s="207"/>
      <c r="M79" s="221"/>
      <c r="N79" s="207"/>
      <c r="O79" s="207"/>
      <c r="P79" s="207"/>
      <c r="Q79" s="207"/>
    </row>
    <row r="80" s="208" customFormat="true" ht="12.75" hidden="false" customHeight="false" outlineLevel="0" collapsed="false">
      <c r="A80" s="206"/>
      <c r="B80" s="95" t="s">
        <v>265</v>
      </c>
      <c r="C80" s="6"/>
      <c r="D80" s="207"/>
      <c r="E80" s="207"/>
      <c r="F80" s="207"/>
      <c r="G80" s="207"/>
      <c r="H80" s="207"/>
      <c r="I80" s="207"/>
      <c r="J80" s="207"/>
      <c r="K80" s="207"/>
      <c r="L80" s="207"/>
      <c r="M80" s="221"/>
      <c r="N80" s="207"/>
      <c r="O80" s="207"/>
      <c r="P80" s="207"/>
      <c r="Q80" s="207"/>
    </row>
    <row r="81" s="233" customFormat="true" ht="12.75" hidden="false" customHeight="false" outlineLevel="0" collapsed="false">
      <c r="A81" s="58"/>
      <c r="B81" s="95" t="s">
        <v>76</v>
      </c>
      <c r="C81" s="249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2.75" hidden="false" customHeight="false" outlineLevel="0" collapsed="false">
      <c r="B82" s="68" t="s">
        <v>77</v>
      </c>
    </row>
    <row r="83" customFormat="false" ht="12.75" hidden="false" customHeight="false" outlineLevel="0" collapsed="false">
      <c r="F83" s="32" t="n">
        <v>0</v>
      </c>
      <c r="H83" s="32" t="n">
        <v>0</v>
      </c>
    </row>
    <row r="84" customFormat="false" ht="12.75" hidden="false" customHeight="false" outlineLevel="0" collapsed="false">
      <c r="F84" s="32" t="n">
        <v>0</v>
      </c>
      <c r="H84" s="32" t="n">
        <v>0</v>
      </c>
    </row>
    <row r="85" customFormat="false" ht="12.75" hidden="false" customHeight="false" outlineLevel="0" collapsed="false">
      <c r="F85" s="32" t="n">
        <v>0</v>
      </c>
      <c r="H85" s="32" t="n">
        <v>0</v>
      </c>
    </row>
    <row r="86" customFormat="false" ht="12.75" hidden="false" customHeight="false" outlineLevel="0" collapsed="false">
      <c r="F86" s="32" t="n">
        <v>0</v>
      </c>
      <c r="H86" s="32" t="n">
        <v>0</v>
      </c>
    </row>
    <row r="87" customFormat="false" ht="12.75" hidden="false" customHeight="false" outlineLevel="0" collapsed="false">
      <c r="F87" s="32" t="n">
        <v>0</v>
      </c>
      <c r="H87" s="32" t="n">
        <v>0</v>
      </c>
    </row>
    <row r="88" customFormat="false" ht="12.75" hidden="false" customHeight="false" outlineLevel="0" collapsed="false">
      <c r="F88" s="32" t="n">
        <v>0</v>
      </c>
      <c r="H88" s="32" t="n">
        <v>0</v>
      </c>
    </row>
    <row r="89" customFormat="false" ht="12.75" hidden="false" customHeight="false" outlineLevel="0" collapsed="false">
      <c r="F89" s="32" t="n">
        <v>0</v>
      </c>
      <c r="H89" s="32" t="n">
        <v>0</v>
      </c>
    </row>
    <row r="90" customFormat="false" ht="12.75" hidden="false" customHeight="false" outlineLevel="0" collapsed="false">
      <c r="F90" s="32" t="n">
        <v>0</v>
      </c>
      <c r="H90" s="32" t="n">
        <v>0</v>
      </c>
    </row>
    <row r="91" customFormat="false" ht="12.75" hidden="false" customHeight="false" outlineLevel="0" collapsed="false">
      <c r="F91" s="32" t="n">
        <v>0</v>
      </c>
      <c r="H91" s="32" t="n">
        <v>0</v>
      </c>
    </row>
    <row r="92" customFormat="false" ht="12.75" hidden="false" customHeight="false" outlineLevel="0" collapsed="false">
      <c r="F92" s="32" t="n">
        <v>0</v>
      </c>
      <c r="H92" s="32" t="n">
        <v>0</v>
      </c>
    </row>
    <row r="93" customFormat="false" ht="12.75" hidden="false" customHeight="false" outlineLevel="0" collapsed="false">
      <c r="F93" s="32" t="n">
        <v>0</v>
      </c>
      <c r="H93" s="32" t="n">
        <v>0</v>
      </c>
    </row>
    <row r="94" customFormat="false" ht="12.75" hidden="false" customHeight="false" outlineLevel="0" collapsed="false">
      <c r="F94" s="32" t="n">
        <v>0</v>
      </c>
      <c r="H94" s="32" t="n">
        <v>0</v>
      </c>
    </row>
    <row r="95" customFormat="false" ht="12.75" hidden="false" customHeight="false" outlineLevel="0" collapsed="false">
      <c r="F95" s="32" t="n">
        <v>0</v>
      </c>
      <c r="H95" s="32" t="n">
        <v>0</v>
      </c>
    </row>
    <row r="96" customFormat="false" ht="12.75" hidden="false" customHeight="false" outlineLevel="0" collapsed="false">
      <c r="F96" s="32" t="n">
        <v>0</v>
      </c>
      <c r="H96" s="32" t="n">
        <v>0</v>
      </c>
    </row>
    <row r="97" customFormat="false" ht="12.75" hidden="false" customHeight="false" outlineLevel="0" collapsed="false">
      <c r="F97" s="32" t="n">
        <v>0</v>
      </c>
      <c r="H97" s="32" t="n">
        <v>0</v>
      </c>
    </row>
    <row r="98" customFormat="false" ht="12.75" hidden="false" customHeight="false" outlineLevel="0" collapsed="false">
      <c r="F98" s="32" t="n">
        <v>0</v>
      </c>
      <c r="H98" s="32" t="n">
        <v>0</v>
      </c>
    </row>
    <row r="99" customFormat="false" ht="12.75" hidden="false" customHeight="false" outlineLevel="0" collapsed="false">
      <c r="F99" s="32" t="n">
        <v>0</v>
      </c>
      <c r="H99" s="32" t="n">
        <v>0</v>
      </c>
    </row>
    <row r="100" customFormat="false" ht="12.75" hidden="false" customHeight="false" outlineLevel="0" collapsed="false">
      <c r="F100" s="32" t="n">
        <v>0</v>
      </c>
      <c r="H100" s="32" t="n">
        <v>0</v>
      </c>
    </row>
    <row r="101" customFormat="false" ht="12.75" hidden="false" customHeight="false" outlineLevel="0" collapsed="false">
      <c r="F101" s="32" t="n">
        <v>0</v>
      </c>
      <c r="H101" s="32" t="n">
        <v>0</v>
      </c>
    </row>
    <row r="102" customFormat="false" ht="12.75" hidden="false" customHeight="false" outlineLevel="0" collapsed="false">
      <c r="F102" s="32" t="n">
        <v>0</v>
      </c>
      <c r="H102" s="32" t="n">
        <v>0</v>
      </c>
    </row>
    <row r="103" customFormat="false" ht="12.75" hidden="false" customHeight="false" outlineLevel="0" collapsed="false">
      <c r="F103" s="32" t="n">
        <v>0</v>
      </c>
      <c r="H103" s="32" t="n">
        <v>0</v>
      </c>
    </row>
    <row r="104" customFormat="false" ht="12.75" hidden="false" customHeight="false" outlineLevel="0" collapsed="false">
      <c r="F104" s="32" t="n">
        <v>0</v>
      </c>
      <c r="H104" s="32" t="n">
        <v>0</v>
      </c>
    </row>
    <row r="105" customFormat="false" ht="12.75" hidden="false" customHeight="false" outlineLevel="0" collapsed="false">
      <c r="F105" s="32" t="n">
        <v>0</v>
      </c>
      <c r="H105" s="32" t="n">
        <v>0</v>
      </c>
    </row>
    <row r="106" customFormat="false" ht="12.75" hidden="false" customHeight="false" outlineLevel="0" collapsed="false">
      <c r="F106" s="32" t="n">
        <v>0</v>
      </c>
      <c r="H106" s="32" t="n">
        <v>0</v>
      </c>
    </row>
    <row r="107" customFormat="false" ht="12.75" hidden="false" customHeight="false" outlineLevel="0" collapsed="false">
      <c r="F107" s="32" t="n">
        <v>0</v>
      </c>
      <c r="H107" s="32" t="n">
        <v>0</v>
      </c>
    </row>
    <row r="108" customFormat="false" ht="12.75" hidden="false" customHeight="false" outlineLevel="0" collapsed="false">
      <c r="F108" s="32" t="n">
        <v>0</v>
      </c>
      <c r="H108" s="32" t="n">
        <v>0</v>
      </c>
    </row>
    <row r="109" customFormat="false" ht="12.75" hidden="false" customHeight="false" outlineLevel="0" collapsed="false">
      <c r="F109" s="32" t="n">
        <v>0</v>
      </c>
      <c r="H109" s="32" t="n">
        <v>0</v>
      </c>
    </row>
    <row r="110" customFormat="false" ht="12.75" hidden="false" customHeight="false" outlineLevel="0" collapsed="false">
      <c r="F110" s="32" t="n">
        <v>0</v>
      </c>
      <c r="H110" s="32" t="n">
        <v>0</v>
      </c>
    </row>
    <row r="111" customFormat="false" ht="12.75" hidden="false" customHeight="false" outlineLevel="0" collapsed="false">
      <c r="F111" s="32" t="n">
        <v>0</v>
      </c>
      <c r="H111" s="32" t="n">
        <v>0</v>
      </c>
    </row>
    <row r="112" customFormat="false" ht="12.75" hidden="false" customHeight="false" outlineLevel="0" collapsed="false">
      <c r="F112" s="32" t="n">
        <v>0</v>
      </c>
      <c r="H112" s="32" t="n">
        <v>0</v>
      </c>
    </row>
    <row r="113" customFormat="false" ht="12.75" hidden="false" customHeight="false" outlineLevel="0" collapsed="false">
      <c r="F113" s="32" t="n">
        <v>0</v>
      </c>
      <c r="H113" s="32" t="n">
        <v>0</v>
      </c>
    </row>
    <row r="114" customFormat="false" ht="12.75" hidden="false" customHeight="false" outlineLevel="0" collapsed="false">
      <c r="F114" s="32" t="n">
        <v>0</v>
      </c>
      <c r="H114" s="32" t="n">
        <v>0</v>
      </c>
    </row>
    <row r="115" customFormat="false" ht="12.75" hidden="false" customHeight="false" outlineLevel="0" collapsed="false">
      <c r="F115" s="32" t="n">
        <v>0</v>
      </c>
      <c r="H115" s="32" t="n">
        <v>0</v>
      </c>
    </row>
    <row r="116" customFormat="false" ht="12.75" hidden="false" customHeight="false" outlineLevel="0" collapsed="false">
      <c r="F116" s="32" t="n">
        <v>0</v>
      </c>
      <c r="H116" s="32" t="n">
        <v>0</v>
      </c>
    </row>
    <row r="117" customFormat="false" ht="12.75" hidden="false" customHeight="false" outlineLevel="0" collapsed="false">
      <c r="F117" s="32" t="n">
        <v>0</v>
      </c>
      <c r="H117" s="32" t="n">
        <v>0</v>
      </c>
    </row>
    <row r="118" customFormat="false" ht="12.75" hidden="false" customHeight="false" outlineLevel="0" collapsed="false">
      <c r="F118" s="32" t="n">
        <v>0</v>
      </c>
      <c r="H118" s="32" t="n">
        <v>0</v>
      </c>
    </row>
    <row r="119" customFormat="false" ht="12.75" hidden="false" customHeight="false" outlineLevel="0" collapsed="false">
      <c r="F119" s="32" t="n">
        <v>0</v>
      </c>
      <c r="H119" s="32" t="n">
        <v>0</v>
      </c>
    </row>
    <row r="120" customFormat="false" ht="12.75" hidden="false" customHeight="false" outlineLevel="0" collapsed="false">
      <c r="F120" s="32" t="n">
        <v>0</v>
      </c>
      <c r="H120" s="32" t="n">
        <v>0</v>
      </c>
    </row>
    <row r="121" customFormat="false" ht="12.75" hidden="false" customHeight="false" outlineLevel="0" collapsed="false">
      <c r="F121" s="32" t="n">
        <v>0</v>
      </c>
      <c r="H121" s="32" t="n">
        <v>0</v>
      </c>
    </row>
    <row r="122" customFormat="false" ht="12.75" hidden="false" customHeight="false" outlineLevel="0" collapsed="false">
      <c r="F122" s="32" t="n">
        <v>0</v>
      </c>
      <c r="H122" s="32" t="n">
        <v>0</v>
      </c>
    </row>
    <row r="123" customFormat="false" ht="12.75" hidden="false" customHeight="false" outlineLevel="0" collapsed="false">
      <c r="F123" s="32" t="n">
        <v>0</v>
      </c>
      <c r="H123" s="32" t="n">
        <v>0</v>
      </c>
    </row>
    <row r="124" customFormat="false" ht="12.75" hidden="false" customHeight="false" outlineLevel="0" collapsed="false">
      <c r="F124" s="32" t="n">
        <v>0</v>
      </c>
      <c r="H124" s="32" t="n">
        <v>0</v>
      </c>
    </row>
    <row r="125" customFormat="false" ht="12.75" hidden="false" customHeight="false" outlineLevel="0" collapsed="false">
      <c r="F125" s="32" t="n">
        <v>0</v>
      </c>
      <c r="H125" s="32" t="n">
        <v>0</v>
      </c>
    </row>
    <row r="126" customFormat="false" ht="12.75" hidden="false" customHeight="false" outlineLevel="0" collapsed="false">
      <c r="F126" s="32" t="n">
        <v>0</v>
      </c>
      <c r="H126" s="32" t="n">
        <v>0</v>
      </c>
    </row>
    <row r="127" customFormat="false" ht="12.75" hidden="false" customHeight="false" outlineLevel="0" collapsed="false">
      <c r="F127" s="32" t="n">
        <v>0</v>
      </c>
      <c r="H127" s="32" t="n">
        <v>0</v>
      </c>
    </row>
    <row r="128" customFormat="false" ht="12.75" hidden="false" customHeight="false" outlineLevel="0" collapsed="false">
      <c r="F128" s="32" t="n">
        <v>0</v>
      </c>
      <c r="H128" s="32" t="n">
        <v>0</v>
      </c>
    </row>
    <row r="129" customFormat="false" ht="12.75" hidden="false" customHeight="false" outlineLevel="0" collapsed="false">
      <c r="F129" s="32" t="n">
        <v>0</v>
      </c>
      <c r="H129" s="32" t="n">
        <v>0</v>
      </c>
    </row>
    <row r="130" customFormat="false" ht="12.75" hidden="false" customHeight="false" outlineLevel="0" collapsed="false">
      <c r="F130" s="32" t="n">
        <v>0</v>
      </c>
      <c r="H130" s="32" t="n">
        <v>0</v>
      </c>
    </row>
    <row r="131" customFormat="false" ht="12.75" hidden="false" customHeight="false" outlineLevel="0" collapsed="false">
      <c r="F131" s="32" t="n">
        <v>0</v>
      </c>
      <c r="H131" s="32" t="n">
        <v>0</v>
      </c>
    </row>
    <row r="132" customFormat="false" ht="12.75" hidden="false" customHeight="false" outlineLevel="0" collapsed="false">
      <c r="F132" s="32" t="n">
        <v>0</v>
      </c>
      <c r="H132" s="32" t="n">
        <v>0</v>
      </c>
    </row>
    <row r="133" customFormat="false" ht="12.75" hidden="false" customHeight="false" outlineLevel="0" collapsed="false">
      <c r="F133" s="32" t="n">
        <v>0</v>
      </c>
      <c r="H133" s="32" t="n">
        <v>0</v>
      </c>
    </row>
    <row r="134" customFormat="false" ht="12.75" hidden="false" customHeight="false" outlineLevel="0" collapsed="false">
      <c r="F134" s="32" t="n">
        <v>0</v>
      </c>
      <c r="H134" s="32" t="n">
        <v>0</v>
      </c>
    </row>
    <row r="135" customFormat="false" ht="12.75" hidden="false" customHeight="false" outlineLevel="0" collapsed="false">
      <c r="F135" s="32" t="n">
        <v>0</v>
      </c>
      <c r="H135" s="32" t="n">
        <v>0</v>
      </c>
    </row>
    <row r="136" customFormat="false" ht="12.75" hidden="false" customHeight="false" outlineLevel="0" collapsed="false">
      <c r="F136" s="32" t="n">
        <v>0</v>
      </c>
      <c r="H136" s="32" t="n">
        <v>0</v>
      </c>
    </row>
    <row r="137" customFormat="false" ht="12.75" hidden="false" customHeight="false" outlineLevel="0" collapsed="false">
      <c r="F137" s="32" t="n">
        <v>0</v>
      </c>
      <c r="H137" s="32" t="n">
        <v>0</v>
      </c>
    </row>
    <row r="138" customFormat="false" ht="12.75" hidden="false" customHeight="false" outlineLevel="0" collapsed="false">
      <c r="F138" s="32" t="n">
        <v>0</v>
      </c>
      <c r="H138" s="32" t="n">
        <v>0</v>
      </c>
    </row>
    <row r="139" customFormat="false" ht="12.75" hidden="false" customHeight="false" outlineLevel="0" collapsed="false">
      <c r="F139" s="32" t="n">
        <v>0</v>
      </c>
      <c r="H139" s="32" t="n">
        <v>0</v>
      </c>
    </row>
    <row r="140" customFormat="false" ht="12.75" hidden="false" customHeight="false" outlineLevel="0" collapsed="false">
      <c r="F140" s="32" t="n">
        <v>0</v>
      </c>
      <c r="H140" s="32" t="n">
        <v>0</v>
      </c>
    </row>
    <row r="141" customFormat="false" ht="12.75" hidden="false" customHeight="false" outlineLevel="0" collapsed="false">
      <c r="F141" s="32" t="n">
        <v>0</v>
      </c>
      <c r="H141" s="32" t="n">
        <v>0</v>
      </c>
    </row>
    <row r="142" customFormat="false" ht="12.75" hidden="false" customHeight="false" outlineLevel="0" collapsed="false">
      <c r="F142" s="32" t="n">
        <v>0</v>
      </c>
      <c r="H142" s="32" t="n">
        <v>0</v>
      </c>
    </row>
    <row r="143" customFormat="false" ht="12.75" hidden="false" customHeight="false" outlineLevel="0" collapsed="false">
      <c r="F143" s="32" t="n">
        <v>0</v>
      </c>
      <c r="H143" s="32" t="n">
        <v>0</v>
      </c>
    </row>
    <row r="144" customFormat="false" ht="12.75" hidden="false" customHeight="false" outlineLevel="0" collapsed="false">
      <c r="F144" s="32" t="n">
        <v>0</v>
      </c>
      <c r="H144" s="32" t="n">
        <v>0</v>
      </c>
    </row>
    <row r="145" customFormat="false" ht="12.75" hidden="false" customHeight="false" outlineLevel="0" collapsed="false">
      <c r="F145" s="32" t="n">
        <v>0</v>
      </c>
      <c r="H145" s="32" t="n">
        <v>0</v>
      </c>
    </row>
    <row r="146" customFormat="false" ht="12.75" hidden="false" customHeight="false" outlineLevel="0" collapsed="false">
      <c r="F146" s="32" t="n">
        <v>0</v>
      </c>
      <c r="H146" s="32" t="n">
        <v>0</v>
      </c>
    </row>
    <row r="147" customFormat="false" ht="12.75" hidden="false" customHeight="false" outlineLevel="0" collapsed="false">
      <c r="F147" s="32" t="n">
        <v>0</v>
      </c>
      <c r="H147" s="32" t="n">
        <v>0</v>
      </c>
    </row>
    <row r="148" customFormat="false" ht="12.75" hidden="false" customHeight="false" outlineLevel="0" collapsed="false">
      <c r="F148" s="32" t="n">
        <v>0</v>
      </c>
      <c r="H148" s="32" t="n">
        <v>0</v>
      </c>
    </row>
    <row r="149" customFormat="false" ht="12.75" hidden="false" customHeight="false" outlineLevel="0" collapsed="false">
      <c r="F149" s="32" t="n">
        <v>0</v>
      </c>
      <c r="H149" s="32" t="n">
        <v>0</v>
      </c>
    </row>
    <row r="150" customFormat="false" ht="12.75" hidden="false" customHeight="false" outlineLevel="0" collapsed="false">
      <c r="F150" s="32" t="n">
        <v>0</v>
      </c>
      <c r="H150" s="32" t="n">
        <v>0</v>
      </c>
    </row>
    <row r="151" customFormat="false" ht="12.75" hidden="false" customHeight="false" outlineLevel="0" collapsed="false">
      <c r="F151" s="32" t="n">
        <v>0</v>
      </c>
      <c r="H151" s="32" t="n">
        <v>0</v>
      </c>
    </row>
    <row r="152" customFormat="false" ht="12.75" hidden="false" customHeight="false" outlineLevel="0" collapsed="false">
      <c r="F152" s="32" t="n">
        <v>0</v>
      </c>
      <c r="H152" s="32" t="n">
        <v>0</v>
      </c>
    </row>
    <row r="153" customFormat="false" ht="12.75" hidden="false" customHeight="false" outlineLevel="0" collapsed="false">
      <c r="F153" s="32" t="n">
        <v>0</v>
      </c>
      <c r="H153" s="32" t="n">
        <v>0</v>
      </c>
    </row>
    <row r="154" customFormat="false" ht="12.75" hidden="false" customHeight="false" outlineLevel="0" collapsed="false">
      <c r="F154" s="32" t="n">
        <v>0</v>
      </c>
      <c r="H154" s="32" t="n">
        <v>0</v>
      </c>
    </row>
    <row r="155" customFormat="false" ht="12.75" hidden="false" customHeight="false" outlineLevel="0" collapsed="false">
      <c r="F155" s="32" t="n">
        <v>0</v>
      </c>
      <c r="H155" s="32" t="n">
        <v>0</v>
      </c>
    </row>
    <row r="156" customFormat="false" ht="12.75" hidden="false" customHeight="false" outlineLevel="0" collapsed="false">
      <c r="F156" s="32" t="n">
        <v>0</v>
      </c>
      <c r="H156" s="32" t="n">
        <v>0</v>
      </c>
    </row>
    <row r="157" customFormat="false" ht="12.75" hidden="false" customHeight="false" outlineLevel="0" collapsed="false">
      <c r="F157" s="32" t="n">
        <v>0</v>
      </c>
      <c r="H157" s="32" t="n">
        <v>0</v>
      </c>
    </row>
    <row r="158" customFormat="false" ht="12.75" hidden="false" customHeight="false" outlineLevel="0" collapsed="false">
      <c r="F158" s="32" t="n">
        <v>0</v>
      </c>
      <c r="H158" s="32" t="n">
        <v>0</v>
      </c>
    </row>
    <row r="159" customFormat="false" ht="12.75" hidden="false" customHeight="false" outlineLevel="0" collapsed="false">
      <c r="F159" s="32" t="n">
        <v>0</v>
      </c>
      <c r="H159" s="32" t="n">
        <v>0</v>
      </c>
    </row>
    <row r="160" customFormat="false" ht="12.75" hidden="false" customHeight="false" outlineLevel="0" collapsed="false">
      <c r="F160" s="32" t="n">
        <v>0</v>
      </c>
      <c r="H160" s="32" t="n">
        <v>0</v>
      </c>
    </row>
    <row r="161" customFormat="false" ht="12.75" hidden="false" customHeight="false" outlineLevel="0" collapsed="false">
      <c r="F161" s="32" t="n">
        <v>0</v>
      </c>
      <c r="H161" s="32" t="n">
        <v>0</v>
      </c>
    </row>
    <row r="162" customFormat="false" ht="12.75" hidden="false" customHeight="false" outlineLevel="0" collapsed="false">
      <c r="F162" s="32" t="n">
        <v>0</v>
      </c>
      <c r="H162" s="32" t="n">
        <v>0</v>
      </c>
    </row>
    <row r="163" customFormat="false" ht="12.75" hidden="false" customHeight="false" outlineLevel="0" collapsed="false">
      <c r="F163" s="32" t="n">
        <v>0</v>
      </c>
      <c r="H163" s="32" t="n">
        <v>0</v>
      </c>
    </row>
    <row r="164" customFormat="false" ht="12.75" hidden="false" customHeight="false" outlineLevel="0" collapsed="false">
      <c r="F164" s="32" t="n">
        <v>0</v>
      </c>
      <c r="H164" s="32" t="n">
        <v>0</v>
      </c>
    </row>
    <row r="165" customFormat="false" ht="12.75" hidden="false" customHeight="false" outlineLevel="0" collapsed="false">
      <c r="F165" s="32" t="n">
        <v>0</v>
      </c>
      <c r="H165" s="32" t="n">
        <v>0</v>
      </c>
    </row>
    <row r="166" customFormat="false" ht="12.75" hidden="false" customHeight="false" outlineLevel="0" collapsed="false">
      <c r="F166" s="32" t="n">
        <v>0</v>
      </c>
      <c r="H166" s="32" t="n">
        <v>0</v>
      </c>
    </row>
    <row r="167" customFormat="false" ht="12.75" hidden="false" customHeight="false" outlineLevel="0" collapsed="false">
      <c r="F167" s="32" t="n">
        <v>0</v>
      </c>
      <c r="H167" s="32" t="n">
        <v>0</v>
      </c>
    </row>
    <row r="168" customFormat="false" ht="12.75" hidden="false" customHeight="false" outlineLevel="0" collapsed="false">
      <c r="F168" s="32" t="n">
        <v>0</v>
      </c>
      <c r="H168" s="32" t="n">
        <v>0</v>
      </c>
    </row>
    <row r="169" customFormat="false" ht="12.75" hidden="false" customHeight="false" outlineLevel="0" collapsed="false">
      <c r="F169" s="32" t="n">
        <v>0</v>
      </c>
      <c r="H169" s="32" t="n">
        <v>0</v>
      </c>
    </row>
    <row r="170" customFormat="false" ht="12.75" hidden="false" customHeight="false" outlineLevel="0" collapsed="false">
      <c r="F170" s="32" t="n">
        <v>0</v>
      </c>
      <c r="H170" s="32" t="n">
        <v>0</v>
      </c>
    </row>
    <row r="171" customFormat="false" ht="12.75" hidden="false" customHeight="false" outlineLevel="0" collapsed="false">
      <c r="F171" s="32" t="n">
        <v>0</v>
      </c>
      <c r="H171" s="32" t="n">
        <v>0</v>
      </c>
    </row>
    <row r="172" customFormat="false" ht="12.75" hidden="false" customHeight="false" outlineLevel="0" collapsed="false">
      <c r="F172" s="32" t="n">
        <v>0</v>
      </c>
      <c r="H172" s="32" t="n">
        <v>0</v>
      </c>
    </row>
    <row r="173" customFormat="false" ht="12.75" hidden="false" customHeight="false" outlineLevel="0" collapsed="false">
      <c r="F173" s="32" t="n">
        <v>0</v>
      </c>
      <c r="H173" s="32" t="n">
        <v>0</v>
      </c>
    </row>
    <row r="174" customFormat="false" ht="12.75" hidden="false" customHeight="false" outlineLevel="0" collapsed="false">
      <c r="F174" s="32" t="n">
        <v>0</v>
      </c>
      <c r="H174" s="32" t="n">
        <v>0</v>
      </c>
    </row>
    <row r="175" customFormat="false" ht="12.75" hidden="false" customHeight="false" outlineLevel="0" collapsed="false">
      <c r="F175" s="32" t="n">
        <v>0</v>
      </c>
      <c r="H175" s="32" t="n">
        <v>0</v>
      </c>
    </row>
    <row r="176" customFormat="false" ht="12.75" hidden="false" customHeight="false" outlineLevel="0" collapsed="false">
      <c r="F176" s="32" t="n">
        <v>0</v>
      </c>
      <c r="H176" s="32" t="n">
        <v>0</v>
      </c>
    </row>
    <row r="177" customFormat="false" ht="12.75" hidden="false" customHeight="false" outlineLevel="0" collapsed="false">
      <c r="F177" s="32" t="n">
        <v>0</v>
      </c>
      <c r="H177" s="32" t="n">
        <v>0</v>
      </c>
    </row>
    <row r="178" customFormat="false" ht="12.75" hidden="false" customHeight="false" outlineLevel="0" collapsed="false">
      <c r="F178" s="32" t="n">
        <v>0</v>
      </c>
      <c r="H178" s="32" t="n">
        <v>0</v>
      </c>
    </row>
    <row r="179" customFormat="false" ht="12.75" hidden="false" customHeight="false" outlineLevel="0" collapsed="false">
      <c r="F179" s="32" t="n">
        <v>0</v>
      </c>
      <c r="H179" s="32" t="n">
        <v>0</v>
      </c>
    </row>
    <row r="180" customFormat="false" ht="12.75" hidden="false" customHeight="false" outlineLevel="0" collapsed="false">
      <c r="F180" s="32" t="n">
        <v>0</v>
      </c>
      <c r="H180" s="32" t="n">
        <v>0</v>
      </c>
    </row>
    <row r="181" customFormat="false" ht="12.75" hidden="false" customHeight="false" outlineLevel="0" collapsed="false">
      <c r="F181" s="32" t="n">
        <v>0</v>
      </c>
      <c r="H181" s="32" t="n">
        <v>0</v>
      </c>
    </row>
    <row r="182" customFormat="false" ht="12.75" hidden="false" customHeight="false" outlineLevel="0" collapsed="false">
      <c r="F182" s="32" t="n">
        <v>0</v>
      </c>
      <c r="H182" s="32" t="n">
        <v>0</v>
      </c>
    </row>
    <row r="183" customFormat="false" ht="12.75" hidden="false" customHeight="false" outlineLevel="0" collapsed="false">
      <c r="F183" s="32" t="n">
        <v>0</v>
      </c>
      <c r="H183" s="32" t="n">
        <v>0</v>
      </c>
    </row>
    <row r="184" customFormat="false" ht="12.75" hidden="false" customHeight="false" outlineLevel="0" collapsed="false">
      <c r="F184" s="32" t="n">
        <v>0</v>
      </c>
      <c r="H184" s="32" t="n">
        <v>0</v>
      </c>
    </row>
    <row r="185" customFormat="false" ht="12.75" hidden="false" customHeight="false" outlineLevel="0" collapsed="false">
      <c r="F185" s="32" t="n">
        <v>0</v>
      </c>
      <c r="H185" s="32" t="n">
        <v>0</v>
      </c>
    </row>
    <row r="186" customFormat="false" ht="12.75" hidden="false" customHeight="false" outlineLevel="0" collapsed="false">
      <c r="F186" s="32" t="n">
        <v>0</v>
      </c>
      <c r="H186" s="32" t="n">
        <v>0</v>
      </c>
    </row>
    <row r="187" customFormat="false" ht="12.75" hidden="false" customHeight="false" outlineLevel="0" collapsed="false">
      <c r="F187" s="32" t="n">
        <v>0</v>
      </c>
      <c r="H187" s="32" t="n">
        <v>0</v>
      </c>
    </row>
    <row r="188" customFormat="false" ht="12.75" hidden="false" customHeight="false" outlineLevel="0" collapsed="false">
      <c r="F188" s="32" t="n">
        <v>0</v>
      </c>
      <c r="H188" s="32" t="n">
        <v>0</v>
      </c>
    </row>
    <row r="189" customFormat="false" ht="12.75" hidden="false" customHeight="false" outlineLevel="0" collapsed="false">
      <c r="F189" s="32" t="n">
        <v>0</v>
      </c>
      <c r="H189" s="32" t="n">
        <v>0</v>
      </c>
    </row>
    <row r="190" customFormat="false" ht="12.75" hidden="false" customHeight="false" outlineLevel="0" collapsed="false">
      <c r="F190" s="32" t="n">
        <v>0</v>
      </c>
      <c r="H190" s="32" t="n">
        <v>0</v>
      </c>
    </row>
    <row r="191" customFormat="false" ht="12.75" hidden="false" customHeight="false" outlineLevel="0" collapsed="false">
      <c r="F191" s="32" t="n">
        <v>0</v>
      </c>
      <c r="H191" s="32" t="n">
        <v>0</v>
      </c>
    </row>
    <row r="192" customFormat="false" ht="12.75" hidden="false" customHeight="false" outlineLevel="0" collapsed="false">
      <c r="F192" s="32" t="n">
        <v>0</v>
      </c>
      <c r="H192" s="32" t="n">
        <v>0</v>
      </c>
    </row>
    <row r="193" customFormat="false" ht="12.75" hidden="false" customHeight="false" outlineLevel="0" collapsed="false">
      <c r="F193" s="32" t="n">
        <v>0</v>
      </c>
      <c r="H193" s="32" t="n">
        <v>0</v>
      </c>
    </row>
    <row r="194" customFormat="false" ht="12.75" hidden="false" customHeight="false" outlineLevel="0" collapsed="false">
      <c r="F194" s="32" t="n">
        <v>0</v>
      </c>
      <c r="H194" s="32" t="n">
        <v>0</v>
      </c>
    </row>
    <row r="195" customFormat="false" ht="12.75" hidden="false" customHeight="false" outlineLevel="0" collapsed="false">
      <c r="F195" s="32" t="n">
        <v>0</v>
      </c>
      <c r="H195" s="32" t="n">
        <v>0</v>
      </c>
    </row>
    <row r="196" customFormat="false" ht="12.75" hidden="false" customHeight="false" outlineLevel="0" collapsed="false">
      <c r="F196" s="32" t="n">
        <v>0</v>
      </c>
      <c r="H196" s="32" t="n">
        <v>0</v>
      </c>
    </row>
    <row r="197" customFormat="false" ht="12.75" hidden="false" customHeight="false" outlineLevel="0" collapsed="false">
      <c r="F197" s="32" t="n">
        <v>0</v>
      </c>
      <c r="H197" s="32" t="n">
        <v>0</v>
      </c>
    </row>
    <row r="198" customFormat="false" ht="12.75" hidden="false" customHeight="false" outlineLevel="0" collapsed="false">
      <c r="F198" s="32" t="n">
        <v>0</v>
      </c>
      <c r="H198" s="32" t="n">
        <v>0</v>
      </c>
    </row>
    <row r="199" customFormat="false" ht="12.75" hidden="false" customHeight="false" outlineLevel="0" collapsed="false">
      <c r="F199" s="32" t="n">
        <v>0</v>
      </c>
      <c r="H199" s="32" t="n">
        <v>0</v>
      </c>
    </row>
    <row r="200" customFormat="false" ht="12.75" hidden="false" customHeight="false" outlineLevel="0" collapsed="false">
      <c r="F200" s="32" t="n">
        <v>0</v>
      </c>
      <c r="H200" s="32" t="n">
        <v>0</v>
      </c>
    </row>
    <row r="201" customFormat="false" ht="12.75" hidden="false" customHeight="false" outlineLevel="0" collapsed="false">
      <c r="F201" s="32" t="n">
        <v>0</v>
      </c>
      <c r="H201" s="32" t="n">
        <v>0</v>
      </c>
    </row>
    <row r="202" customFormat="false" ht="12.75" hidden="false" customHeight="false" outlineLevel="0" collapsed="false">
      <c r="F202" s="32" t="n">
        <v>0</v>
      </c>
      <c r="H202" s="32" t="n">
        <v>0</v>
      </c>
    </row>
    <row r="203" customFormat="false" ht="12.75" hidden="false" customHeight="false" outlineLevel="0" collapsed="false">
      <c r="F203" s="32" t="n">
        <v>0</v>
      </c>
      <c r="H203" s="32" t="n">
        <v>0</v>
      </c>
    </row>
    <row r="204" customFormat="false" ht="12.75" hidden="false" customHeight="false" outlineLevel="0" collapsed="false">
      <c r="F204" s="32" t="n">
        <v>0</v>
      </c>
      <c r="H204" s="32" t="n">
        <v>0</v>
      </c>
    </row>
    <row r="205" customFormat="false" ht="12.75" hidden="false" customHeight="false" outlineLevel="0" collapsed="false">
      <c r="F205" s="32" t="n">
        <v>0</v>
      </c>
      <c r="H205" s="32" t="n">
        <v>0</v>
      </c>
    </row>
    <row r="206" customFormat="false" ht="12.75" hidden="false" customHeight="false" outlineLevel="0" collapsed="false">
      <c r="F206" s="32" t="n">
        <v>0</v>
      </c>
      <c r="H206" s="32" t="n">
        <v>0</v>
      </c>
    </row>
    <row r="207" customFormat="false" ht="12.75" hidden="false" customHeight="false" outlineLevel="0" collapsed="false">
      <c r="F207" s="32" t="n">
        <v>0</v>
      </c>
      <c r="H207" s="32" t="n">
        <v>0</v>
      </c>
    </row>
    <row r="208" customFormat="false" ht="12.75" hidden="false" customHeight="false" outlineLevel="0" collapsed="false">
      <c r="F208" s="32" t="n">
        <v>0</v>
      </c>
      <c r="H208" s="32" t="n">
        <v>0</v>
      </c>
    </row>
    <row r="209" customFormat="false" ht="12.75" hidden="false" customHeight="false" outlineLevel="0" collapsed="false">
      <c r="F209" s="32" t="n">
        <v>0</v>
      </c>
      <c r="H209" s="32" t="n">
        <v>0</v>
      </c>
    </row>
    <row r="210" customFormat="false" ht="12.75" hidden="false" customHeight="false" outlineLevel="0" collapsed="false">
      <c r="F210" s="32" t="n">
        <v>0</v>
      </c>
      <c r="H210" s="32" t="n">
        <v>0</v>
      </c>
    </row>
    <row r="211" customFormat="false" ht="12.75" hidden="false" customHeight="false" outlineLevel="0" collapsed="false">
      <c r="F211" s="32" t="n">
        <v>0</v>
      </c>
      <c r="H211" s="32" t="n">
        <v>0</v>
      </c>
    </row>
    <row r="212" customFormat="false" ht="12.75" hidden="false" customHeight="false" outlineLevel="0" collapsed="false">
      <c r="F212" s="32" t="n">
        <v>0</v>
      </c>
      <c r="H212" s="32" t="n">
        <v>0</v>
      </c>
    </row>
    <row r="213" customFormat="false" ht="12.75" hidden="false" customHeight="false" outlineLevel="0" collapsed="false">
      <c r="F213" s="32" t="n">
        <v>0</v>
      </c>
      <c r="H213" s="32" t="n">
        <v>0</v>
      </c>
    </row>
    <row r="214" customFormat="false" ht="12.75" hidden="false" customHeight="false" outlineLevel="0" collapsed="false">
      <c r="F214" s="32" t="n">
        <v>0</v>
      </c>
      <c r="H214" s="32" t="n">
        <v>0</v>
      </c>
    </row>
    <row r="215" customFormat="false" ht="12.75" hidden="false" customHeight="false" outlineLevel="0" collapsed="false">
      <c r="F215" s="32" t="n">
        <v>0</v>
      </c>
      <c r="H215" s="32" t="n">
        <v>0</v>
      </c>
    </row>
    <row r="216" customFormat="false" ht="12.75" hidden="false" customHeight="false" outlineLevel="0" collapsed="false">
      <c r="F216" s="32" t="n">
        <v>0</v>
      </c>
      <c r="H216" s="32" t="n">
        <v>0</v>
      </c>
    </row>
    <row r="217" customFormat="false" ht="12.75" hidden="false" customHeight="false" outlineLevel="0" collapsed="false">
      <c r="F217" s="32" t="n">
        <v>0</v>
      </c>
      <c r="H217" s="32" t="n">
        <v>0</v>
      </c>
    </row>
    <row r="218" customFormat="false" ht="12.75" hidden="false" customHeight="false" outlineLevel="0" collapsed="false">
      <c r="F218" s="32" t="n">
        <v>0</v>
      </c>
      <c r="H218" s="32" t="n">
        <v>0</v>
      </c>
    </row>
    <row r="219" customFormat="false" ht="12.75" hidden="false" customHeight="false" outlineLevel="0" collapsed="false">
      <c r="F219" s="32" t="n">
        <v>0</v>
      </c>
      <c r="H219" s="32" t="n">
        <v>0</v>
      </c>
    </row>
    <row r="220" customFormat="false" ht="12.75" hidden="false" customHeight="false" outlineLevel="0" collapsed="false">
      <c r="F220" s="32" t="n">
        <v>0</v>
      </c>
      <c r="H220" s="32" t="n">
        <v>0</v>
      </c>
    </row>
    <row r="221" customFormat="false" ht="12.75" hidden="false" customHeight="false" outlineLevel="0" collapsed="false">
      <c r="F221" s="32" t="n">
        <v>0</v>
      </c>
      <c r="H221" s="32" t="n">
        <v>0</v>
      </c>
    </row>
    <row r="222" customFormat="false" ht="12.75" hidden="false" customHeight="false" outlineLevel="0" collapsed="false">
      <c r="F222" s="32" t="n">
        <v>0</v>
      </c>
      <c r="H222" s="32" t="n">
        <v>0</v>
      </c>
    </row>
    <row r="223" customFormat="false" ht="12.75" hidden="false" customHeight="false" outlineLevel="0" collapsed="false">
      <c r="F223" s="32" t="n">
        <v>0</v>
      </c>
      <c r="H223" s="32" t="n">
        <v>0</v>
      </c>
    </row>
    <row r="224" customFormat="false" ht="12.75" hidden="false" customHeight="false" outlineLevel="0" collapsed="false">
      <c r="F224" s="32" t="n">
        <v>0</v>
      </c>
      <c r="H224" s="32" t="n">
        <v>0</v>
      </c>
    </row>
    <row r="225" customFormat="false" ht="12.75" hidden="false" customHeight="false" outlineLevel="0" collapsed="false">
      <c r="F225" s="32" t="n">
        <v>0</v>
      </c>
      <c r="H225" s="32" t="n">
        <v>0</v>
      </c>
    </row>
    <row r="226" customFormat="false" ht="12.75" hidden="false" customHeight="false" outlineLevel="0" collapsed="false">
      <c r="F226" s="32" t="n">
        <v>0</v>
      </c>
      <c r="H226" s="32" t="n">
        <v>0</v>
      </c>
    </row>
    <row r="227" customFormat="false" ht="12.75" hidden="false" customHeight="false" outlineLevel="0" collapsed="false">
      <c r="F227" s="32" t="n">
        <v>0</v>
      </c>
      <c r="H227" s="32" t="n">
        <v>0</v>
      </c>
    </row>
    <row r="228" customFormat="false" ht="12.75" hidden="false" customHeight="false" outlineLevel="0" collapsed="false">
      <c r="F228" s="32" t="n">
        <v>0</v>
      </c>
      <c r="H228" s="32" t="n">
        <v>0</v>
      </c>
    </row>
    <row r="229" customFormat="false" ht="12.75" hidden="false" customHeight="false" outlineLevel="0" collapsed="false">
      <c r="F229" s="32" t="n">
        <v>0</v>
      </c>
      <c r="H229" s="32" t="n">
        <v>0</v>
      </c>
    </row>
    <row r="230" customFormat="false" ht="12.75" hidden="false" customHeight="false" outlineLevel="0" collapsed="false">
      <c r="F230" s="32" t="n">
        <v>0</v>
      </c>
      <c r="H230" s="32" t="n">
        <v>0</v>
      </c>
    </row>
    <row r="231" customFormat="false" ht="12.75" hidden="false" customHeight="false" outlineLevel="0" collapsed="false">
      <c r="F231" s="32" t="n">
        <v>0</v>
      </c>
      <c r="H231" s="32" t="n">
        <v>0</v>
      </c>
    </row>
    <row r="232" customFormat="false" ht="12.75" hidden="false" customHeight="false" outlineLevel="0" collapsed="false">
      <c r="F232" s="32" t="n">
        <v>0</v>
      </c>
      <c r="H232" s="32" t="n">
        <v>0</v>
      </c>
    </row>
    <row r="233" customFormat="false" ht="12.75" hidden="false" customHeight="false" outlineLevel="0" collapsed="false">
      <c r="F233" s="32" t="n">
        <v>0</v>
      </c>
      <c r="H233" s="32" t="n">
        <v>0</v>
      </c>
    </row>
    <row r="234" customFormat="false" ht="12.75" hidden="false" customHeight="false" outlineLevel="0" collapsed="false">
      <c r="F234" s="32" t="n">
        <v>0</v>
      </c>
      <c r="H234" s="32" t="n">
        <v>0</v>
      </c>
    </row>
    <row r="235" customFormat="false" ht="12.75" hidden="false" customHeight="false" outlineLevel="0" collapsed="false">
      <c r="F235" s="32" t="n">
        <v>0</v>
      </c>
      <c r="H235" s="32" t="n">
        <v>0</v>
      </c>
    </row>
    <row r="236" customFormat="false" ht="12.75" hidden="false" customHeight="false" outlineLevel="0" collapsed="false">
      <c r="F236" s="32" t="n">
        <v>0</v>
      </c>
      <c r="H236" s="32" t="n">
        <v>0</v>
      </c>
    </row>
    <row r="237" customFormat="false" ht="12.75" hidden="false" customHeight="false" outlineLevel="0" collapsed="false">
      <c r="F237" s="32" t="n">
        <v>0</v>
      </c>
      <c r="H237" s="32" t="n">
        <v>0</v>
      </c>
    </row>
    <row r="238" customFormat="false" ht="12.75" hidden="false" customHeight="false" outlineLevel="0" collapsed="false">
      <c r="F238" s="32" t="n">
        <v>0</v>
      </c>
      <c r="H238" s="32" t="n">
        <v>0</v>
      </c>
    </row>
    <row r="239" customFormat="false" ht="12.75" hidden="false" customHeight="false" outlineLevel="0" collapsed="false">
      <c r="F239" s="32" t="n">
        <v>0</v>
      </c>
      <c r="H239" s="32" t="n">
        <v>0</v>
      </c>
    </row>
    <row r="240" customFormat="false" ht="12.75" hidden="false" customHeight="false" outlineLevel="0" collapsed="false">
      <c r="F240" s="32" t="n">
        <v>0</v>
      </c>
      <c r="H240" s="32" t="n">
        <v>0</v>
      </c>
    </row>
    <row r="241" customFormat="false" ht="12.75" hidden="false" customHeight="false" outlineLevel="0" collapsed="false">
      <c r="F241" s="32" t="n">
        <v>0</v>
      </c>
      <c r="H241" s="32" t="n">
        <v>0</v>
      </c>
    </row>
    <row r="242" customFormat="false" ht="12.75" hidden="false" customHeight="false" outlineLevel="0" collapsed="false">
      <c r="F242" s="32" t="n">
        <v>0</v>
      </c>
      <c r="H242" s="32" t="n">
        <v>0</v>
      </c>
    </row>
    <row r="243" customFormat="false" ht="12.75" hidden="false" customHeight="false" outlineLevel="0" collapsed="false">
      <c r="F243" s="32" t="n">
        <v>0</v>
      </c>
      <c r="H243" s="32" t="n">
        <v>0</v>
      </c>
    </row>
    <row r="244" customFormat="false" ht="12.75" hidden="false" customHeight="false" outlineLevel="0" collapsed="false">
      <c r="F244" s="32" t="n">
        <v>0</v>
      </c>
      <c r="H244" s="32" t="n">
        <v>0</v>
      </c>
    </row>
    <row r="245" customFormat="false" ht="12.75" hidden="false" customHeight="false" outlineLevel="0" collapsed="false">
      <c r="F245" s="32" t="n">
        <v>0</v>
      </c>
      <c r="H245" s="32" t="n">
        <v>0</v>
      </c>
    </row>
    <row r="246" customFormat="false" ht="12.75" hidden="false" customHeight="false" outlineLevel="0" collapsed="false">
      <c r="F246" s="32" t="n">
        <v>0</v>
      </c>
      <c r="H246" s="32" t="n">
        <v>0</v>
      </c>
    </row>
    <row r="247" customFormat="false" ht="12.75" hidden="false" customHeight="false" outlineLevel="0" collapsed="false">
      <c r="F247" s="32" t="n">
        <v>0</v>
      </c>
      <c r="H247" s="32" t="n">
        <v>0</v>
      </c>
    </row>
    <row r="248" customFormat="false" ht="12.75" hidden="false" customHeight="false" outlineLevel="0" collapsed="false">
      <c r="F248" s="32" t="n">
        <v>0</v>
      </c>
      <c r="H248" s="32" t="n">
        <v>0</v>
      </c>
    </row>
    <row r="249" customFormat="false" ht="12.75" hidden="false" customHeight="false" outlineLevel="0" collapsed="false">
      <c r="F249" s="32" t="n">
        <v>0</v>
      </c>
      <c r="H249" s="32" t="n">
        <v>0</v>
      </c>
    </row>
    <row r="250" customFormat="false" ht="12.75" hidden="false" customHeight="false" outlineLevel="0" collapsed="false">
      <c r="F250" s="32" t="n">
        <v>0</v>
      </c>
      <c r="H250" s="32" t="n">
        <v>0</v>
      </c>
    </row>
    <row r="251" customFormat="false" ht="12.75" hidden="false" customHeight="false" outlineLevel="0" collapsed="false">
      <c r="F251" s="32" t="n">
        <v>0</v>
      </c>
      <c r="H251" s="32" t="n">
        <v>0</v>
      </c>
    </row>
    <row r="252" customFormat="false" ht="12.75" hidden="false" customHeight="false" outlineLevel="0" collapsed="false">
      <c r="F252" s="32" t="n">
        <v>0</v>
      </c>
      <c r="H252" s="32" t="n">
        <v>0</v>
      </c>
    </row>
    <row r="253" customFormat="false" ht="12.75" hidden="false" customHeight="false" outlineLevel="0" collapsed="false">
      <c r="F253" s="32" t="n">
        <v>0</v>
      </c>
      <c r="H253" s="32" t="n">
        <v>0</v>
      </c>
    </row>
    <row r="254" customFormat="false" ht="12.75" hidden="false" customHeight="false" outlineLevel="0" collapsed="false">
      <c r="F254" s="32" t="n">
        <v>0</v>
      </c>
      <c r="H254" s="32" t="n">
        <v>0</v>
      </c>
    </row>
    <row r="255" customFormat="false" ht="12.75" hidden="false" customHeight="false" outlineLevel="0" collapsed="false">
      <c r="F255" s="32" t="n">
        <v>0</v>
      </c>
      <c r="H255" s="32" t="n">
        <v>0</v>
      </c>
    </row>
    <row r="256" customFormat="false" ht="12.75" hidden="false" customHeight="false" outlineLevel="0" collapsed="false">
      <c r="F256" s="32" t="n">
        <v>0</v>
      </c>
      <c r="H256" s="32" t="n">
        <v>0</v>
      </c>
    </row>
    <row r="257" customFormat="false" ht="12.75" hidden="false" customHeight="false" outlineLevel="0" collapsed="false">
      <c r="F257" s="32" t="n">
        <v>0</v>
      </c>
      <c r="H257" s="32" t="n">
        <v>0</v>
      </c>
    </row>
    <row r="258" customFormat="false" ht="12.75" hidden="false" customHeight="false" outlineLevel="0" collapsed="false">
      <c r="F258" s="32" t="n">
        <v>0</v>
      </c>
      <c r="H258" s="32" t="n">
        <v>0</v>
      </c>
    </row>
    <row r="259" customFormat="false" ht="12.75" hidden="false" customHeight="false" outlineLevel="0" collapsed="false">
      <c r="F259" s="32" t="n">
        <v>0</v>
      </c>
      <c r="H259" s="32" t="n">
        <v>0</v>
      </c>
    </row>
    <row r="260" customFormat="false" ht="12.75" hidden="false" customHeight="false" outlineLevel="0" collapsed="false">
      <c r="F260" s="32" t="n">
        <v>0</v>
      </c>
      <c r="H260" s="32" t="n">
        <v>0</v>
      </c>
    </row>
    <row r="261" customFormat="false" ht="12.75" hidden="false" customHeight="false" outlineLevel="0" collapsed="false">
      <c r="F261" s="32" t="n">
        <v>0</v>
      </c>
      <c r="H261" s="32" t="n">
        <v>0</v>
      </c>
    </row>
    <row r="262" customFormat="false" ht="12.75" hidden="false" customHeight="false" outlineLevel="0" collapsed="false">
      <c r="F262" s="32" t="n">
        <v>0</v>
      </c>
      <c r="H262" s="32" t="n">
        <v>0</v>
      </c>
    </row>
    <row r="263" customFormat="false" ht="12.75" hidden="false" customHeight="false" outlineLevel="0" collapsed="false">
      <c r="F263" s="32" t="n">
        <v>0</v>
      </c>
      <c r="H263" s="32" t="n">
        <v>0</v>
      </c>
    </row>
    <row r="264" customFormat="false" ht="12.75" hidden="false" customHeight="false" outlineLevel="0" collapsed="false">
      <c r="F264" s="32" t="n">
        <v>0</v>
      </c>
      <c r="H264" s="32" t="n">
        <v>0</v>
      </c>
    </row>
    <row r="265" customFormat="false" ht="12.75" hidden="false" customHeight="false" outlineLevel="0" collapsed="false">
      <c r="F265" s="32" t="n">
        <v>0</v>
      </c>
      <c r="H265" s="32" t="n">
        <v>0</v>
      </c>
    </row>
    <row r="266" customFormat="false" ht="12.75" hidden="false" customHeight="false" outlineLevel="0" collapsed="false">
      <c r="F266" s="32" t="n">
        <v>0</v>
      </c>
      <c r="H266" s="32" t="n">
        <v>0</v>
      </c>
    </row>
    <row r="267" customFormat="false" ht="12.75" hidden="false" customHeight="false" outlineLevel="0" collapsed="false">
      <c r="F267" s="32" t="n">
        <v>0</v>
      </c>
      <c r="H267" s="32" t="n">
        <v>0</v>
      </c>
    </row>
    <row r="268" customFormat="false" ht="12.75" hidden="false" customHeight="false" outlineLevel="0" collapsed="false">
      <c r="F268" s="32" t="n">
        <v>0</v>
      </c>
      <c r="H268" s="32" t="n">
        <v>0</v>
      </c>
    </row>
    <row r="269" customFormat="false" ht="12.75" hidden="false" customHeight="false" outlineLevel="0" collapsed="false">
      <c r="F269" s="32" t="n">
        <v>0</v>
      </c>
      <c r="H269" s="32" t="n">
        <v>0</v>
      </c>
    </row>
    <row r="270" customFormat="false" ht="12.75" hidden="false" customHeight="false" outlineLevel="0" collapsed="false">
      <c r="F270" s="32" t="n">
        <v>0</v>
      </c>
      <c r="H270" s="32" t="n">
        <v>0</v>
      </c>
    </row>
    <row r="271" customFormat="false" ht="12.75" hidden="false" customHeight="false" outlineLevel="0" collapsed="false">
      <c r="F271" s="32" t="n">
        <v>0</v>
      </c>
      <c r="H271" s="32" t="n">
        <v>0</v>
      </c>
    </row>
    <row r="272" customFormat="false" ht="12.75" hidden="false" customHeight="false" outlineLevel="0" collapsed="false">
      <c r="F272" s="32" t="n">
        <v>0</v>
      </c>
      <c r="H272" s="32" t="n">
        <v>0</v>
      </c>
    </row>
    <row r="273" customFormat="false" ht="12.75" hidden="false" customHeight="false" outlineLevel="0" collapsed="false">
      <c r="F273" s="32" t="n">
        <v>0</v>
      </c>
      <c r="H273" s="32" t="n">
        <v>0</v>
      </c>
    </row>
    <row r="274" customFormat="false" ht="12.75" hidden="false" customHeight="false" outlineLevel="0" collapsed="false">
      <c r="F274" s="32" t="n">
        <v>0</v>
      </c>
      <c r="H274" s="32" t="n">
        <v>0</v>
      </c>
    </row>
    <row r="275" customFormat="false" ht="12.75" hidden="false" customHeight="false" outlineLevel="0" collapsed="false">
      <c r="F275" s="32" t="n">
        <v>0</v>
      </c>
      <c r="H275" s="32" t="n">
        <v>0</v>
      </c>
    </row>
    <row r="276" customFormat="false" ht="12.75" hidden="false" customHeight="false" outlineLevel="0" collapsed="false">
      <c r="F276" s="32" t="n">
        <v>0</v>
      </c>
      <c r="H276" s="32" t="n">
        <v>0</v>
      </c>
    </row>
    <row r="277" customFormat="false" ht="12.75" hidden="false" customHeight="false" outlineLevel="0" collapsed="false">
      <c r="F277" s="32" t="n">
        <v>0</v>
      </c>
      <c r="H277" s="32" t="n">
        <v>0</v>
      </c>
    </row>
    <row r="278" customFormat="false" ht="12.75" hidden="false" customHeight="false" outlineLevel="0" collapsed="false">
      <c r="F278" s="32" t="n">
        <v>0</v>
      </c>
      <c r="H278" s="32" t="n">
        <v>0</v>
      </c>
    </row>
    <row r="279" customFormat="false" ht="12.75" hidden="false" customHeight="false" outlineLevel="0" collapsed="false">
      <c r="F279" s="32" t="n">
        <v>0</v>
      </c>
      <c r="H279" s="32" t="n">
        <v>0</v>
      </c>
    </row>
    <row r="280" customFormat="false" ht="12.75" hidden="false" customHeight="false" outlineLevel="0" collapsed="false">
      <c r="F280" s="32" t="n">
        <v>0</v>
      </c>
      <c r="H280" s="32" t="n">
        <v>0</v>
      </c>
    </row>
    <row r="281" customFormat="false" ht="12.75" hidden="false" customHeight="false" outlineLevel="0" collapsed="false">
      <c r="F281" s="32" t="n">
        <v>0</v>
      </c>
      <c r="H281" s="32" t="n">
        <v>0</v>
      </c>
    </row>
    <row r="282" customFormat="false" ht="12.75" hidden="false" customHeight="false" outlineLevel="0" collapsed="false">
      <c r="F282" s="32" t="n">
        <v>0</v>
      </c>
      <c r="H282" s="32" t="n">
        <v>0</v>
      </c>
    </row>
    <row r="283" customFormat="false" ht="12.75" hidden="false" customHeight="false" outlineLevel="0" collapsed="false">
      <c r="F283" s="32" t="n">
        <v>0</v>
      </c>
      <c r="H283" s="32" t="n">
        <v>0</v>
      </c>
    </row>
    <row r="284" customFormat="false" ht="12.75" hidden="false" customHeight="false" outlineLevel="0" collapsed="false">
      <c r="F284" s="32" t="n">
        <v>0</v>
      </c>
      <c r="H284" s="32" t="n">
        <v>0</v>
      </c>
    </row>
    <row r="285" customFormat="false" ht="12.75" hidden="false" customHeight="false" outlineLevel="0" collapsed="false">
      <c r="F285" s="32" t="n">
        <v>0</v>
      </c>
      <c r="H285" s="32" t="n">
        <v>0</v>
      </c>
    </row>
    <row r="286" customFormat="false" ht="12.75" hidden="false" customHeight="false" outlineLevel="0" collapsed="false">
      <c r="F286" s="32" t="n">
        <v>0</v>
      </c>
      <c r="H286" s="32" t="n">
        <v>0</v>
      </c>
    </row>
    <row r="287" customFormat="false" ht="12.75" hidden="false" customHeight="false" outlineLevel="0" collapsed="false">
      <c r="F287" s="32" t="n">
        <v>0</v>
      </c>
      <c r="H287" s="32" t="n">
        <v>0</v>
      </c>
    </row>
    <row r="288" customFormat="false" ht="12.75" hidden="false" customHeight="false" outlineLevel="0" collapsed="false">
      <c r="F288" s="32" t="n">
        <v>0</v>
      </c>
      <c r="H288" s="32" t="n">
        <v>0</v>
      </c>
    </row>
    <row r="289" customFormat="false" ht="12.75" hidden="false" customHeight="false" outlineLevel="0" collapsed="false">
      <c r="F289" s="32" t="n">
        <v>0</v>
      </c>
      <c r="H289" s="32" t="n">
        <v>0</v>
      </c>
    </row>
    <row r="290" customFormat="false" ht="12.75" hidden="false" customHeight="false" outlineLevel="0" collapsed="false">
      <c r="F290" s="32" t="n">
        <v>0</v>
      </c>
      <c r="H290" s="32" t="n">
        <v>0</v>
      </c>
    </row>
    <row r="291" customFormat="false" ht="12.75" hidden="false" customHeight="false" outlineLevel="0" collapsed="false">
      <c r="F291" s="32" t="n">
        <v>0</v>
      </c>
      <c r="H291" s="32" t="n">
        <v>0</v>
      </c>
    </row>
    <row r="292" customFormat="false" ht="12.75" hidden="false" customHeight="false" outlineLevel="0" collapsed="false">
      <c r="F292" s="32" t="n">
        <v>0</v>
      </c>
      <c r="H292" s="32" t="n">
        <v>0</v>
      </c>
    </row>
    <row r="293" customFormat="false" ht="12.75" hidden="false" customHeight="false" outlineLevel="0" collapsed="false">
      <c r="F293" s="32" t="n">
        <v>0</v>
      </c>
      <c r="H293" s="32" t="n">
        <v>0</v>
      </c>
    </row>
    <row r="294" customFormat="false" ht="12.75" hidden="false" customHeight="false" outlineLevel="0" collapsed="false">
      <c r="F294" s="32" t="n">
        <v>0</v>
      </c>
      <c r="H294" s="32" t="n">
        <v>0</v>
      </c>
    </row>
    <row r="295" customFormat="false" ht="12.75" hidden="false" customHeight="false" outlineLevel="0" collapsed="false">
      <c r="F295" s="32" t="n">
        <v>0</v>
      </c>
      <c r="H295" s="32" t="n">
        <v>0</v>
      </c>
    </row>
    <row r="296" customFormat="false" ht="12.75" hidden="false" customHeight="false" outlineLevel="0" collapsed="false">
      <c r="F296" s="32" t="n">
        <v>0</v>
      </c>
      <c r="H296" s="32" t="n">
        <v>0</v>
      </c>
    </row>
    <row r="297" customFormat="false" ht="12.75" hidden="false" customHeight="false" outlineLevel="0" collapsed="false">
      <c r="F297" s="32" t="n">
        <v>0</v>
      </c>
      <c r="H297" s="32" t="n">
        <v>0</v>
      </c>
    </row>
    <row r="298" customFormat="false" ht="12.75" hidden="false" customHeight="false" outlineLevel="0" collapsed="false">
      <c r="F298" s="32" t="n">
        <v>0</v>
      </c>
      <c r="H298" s="32" t="n">
        <v>0</v>
      </c>
    </row>
    <row r="299" customFormat="false" ht="12.75" hidden="false" customHeight="false" outlineLevel="0" collapsed="false">
      <c r="F299" s="32" t="n">
        <v>0</v>
      </c>
      <c r="H299" s="32" t="n">
        <v>0</v>
      </c>
    </row>
    <row r="300" customFormat="false" ht="12.75" hidden="false" customHeight="false" outlineLevel="0" collapsed="false">
      <c r="F300" s="32" t="n">
        <v>0</v>
      </c>
      <c r="H300" s="32" t="n">
        <v>0</v>
      </c>
    </row>
    <row r="301" customFormat="false" ht="12.75" hidden="false" customHeight="false" outlineLevel="0" collapsed="false">
      <c r="F301" s="32" t="n">
        <v>0</v>
      </c>
      <c r="H301" s="32" t="n">
        <v>0</v>
      </c>
    </row>
    <row r="302" customFormat="false" ht="12.75" hidden="false" customHeight="false" outlineLevel="0" collapsed="false">
      <c r="F302" s="32" t="n">
        <v>0</v>
      </c>
      <c r="H302" s="32" t="n">
        <v>0</v>
      </c>
    </row>
    <row r="303" customFormat="false" ht="12.75" hidden="false" customHeight="false" outlineLevel="0" collapsed="false">
      <c r="F303" s="32" t="n">
        <v>0</v>
      </c>
      <c r="H303" s="32" t="n">
        <v>0</v>
      </c>
    </row>
    <row r="304" customFormat="false" ht="12.75" hidden="false" customHeight="false" outlineLevel="0" collapsed="false">
      <c r="F304" s="32" t="n">
        <v>0</v>
      </c>
      <c r="H304" s="32" t="n">
        <v>0</v>
      </c>
    </row>
    <row r="305" customFormat="false" ht="12.75" hidden="false" customHeight="false" outlineLevel="0" collapsed="false">
      <c r="F305" s="32" t="n">
        <v>0</v>
      </c>
      <c r="H305" s="32" t="n">
        <v>0</v>
      </c>
    </row>
    <row r="306" customFormat="false" ht="12.75" hidden="false" customHeight="false" outlineLevel="0" collapsed="false">
      <c r="F306" s="32" t="n">
        <v>0</v>
      </c>
      <c r="H306" s="32" t="n">
        <v>0</v>
      </c>
    </row>
    <row r="307" customFormat="false" ht="12.75" hidden="false" customHeight="false" outlineLevel="0" collapsed="false">
      <c r="F307" s="32" t="n">
        <v>0</v>
      </c>
      <c r="H307" s="32" t="n">
        <v>0</v>
      </c>
    </row>
    <row r="308" customFormat="false" ht="12.75" hidden="false" customHeight="false" outlineLevel="0" collapsed="false">
      <c r="F308" s="32" t="n">
        <v>0</v>
      </c>
      <c r="H308" s="32" t="n">
        <v>0</v>
      </c>
    </row>
    <row r="309" customFormat="false" ht="12.75" hidden="false" customHeight="false" outlineLevel="0" collapsed="false">
      <c r="F309" s="32" t="n">
        <v>0</v>
      </c>
      <c r="H309" s="32" t="n">
        <v>0</v>
      </c>
    </row>
    <row r="310" customFormat="false" ht="12.75" hidden="false" customHeight="false" outlineLevel="0" collapsed="false">
      <c r="F310" s="32" t="n">
        <v>0</v>
      </c>
      <c r="H310" s="32" t="n">
        <v>0</v>
      </c>
    </row>
    <row r="311" customFormat="false" ht="12.75" hidden="false" customHeight="false" outlineLevel="0" collapsed="false">
      <c r="F311" s="32" t="n">
        <v>0</v>
      </c>
      <c r="H311" s="32" t="n">
        <v>0</v>
      </c>
    </row>
    <row r="312" customFormat="false" ht="12.75" hidden="false" customHeight="false" outlineLevel="0" collapsed="false">
      <c r="F312" s="32" t="n">
        <v>0</v>
      </c>
      <c r="H312" s="32" t="n">
        <v>0</v>
      </c>
    </row>
    <row r="313" customFormat="false" ht="12.75" hidden="false" customHeight="false" outlineLevel="0" collapsed="false">
      <c r="F313" s="32" t="n">
        <v>0</v>
      </c>
      <c r="H313" s="32" t="n">
        <v>0</v>
      </c>
    </row>
    <row r="314" customFormat="false" ht="12.75" hidden="false" customHeight="false" outlineLevel="0" collapsed="false">
      <c r="F314" s="32" t="n">
        <v>0</v>
      </c>
      <c r="H314" s="32" t="n">
        <v>0</v>
      </c>
    </row>
    <row r="315" customFormat="false" ht="12.75" hidden="false" customHeight="false" outlineLevel="0" collapsed="false">
      <c r="F315" s="32" t="n">
        <v>0</v>
      </c>
      <c r="H315" s="32" t="n">
        <v>0</v>
      </c>
    </row>
    <row r="316" customFormat="false" ht="12.75" hidden="false" customHeight="false" outlineLevel="0" collapsed="false">
      <c r="F316" s="32" t="n">
        <v>0</v>
      </c>
      <c r="H316" s="32" t="n">
        <v>0</v>
      </c>
    </row>
    <row r="317" customFormat="false" ht="12.75" hidden="false" customHeight="false" outlineLevel="0" collapsed="false">
      <c r="F317" s="32" t="n">
        <v>0</v>
      </c>
      <c r="H317" s="32" t="n">
        <v>0</v>
      </c>
    </row>
    <row r="318" customFormat="false" ht="12.75" hidden="false" customHeight="false" outlineLevel="0" collapsed="false">
      <c r="F318" s="32" t="n">
        <v>0</v>
      </c>
      <c r="H318" s="32" t="n">
        <v>0</v>
      </c>
    </row>
    <row r="319" customFormat="false" ht="12.75" hidden="false" customHeight="false" outlineLevel="0" collapsed="false">
      <c r="F319" s="32" t="n">
        <v>0</v>
      </c>
      <c r="H319" s="32" t="n">
        <v>0</v>
      </c>
    </row>
    <row r="320" customFormat="false" ht="12.75" hidden="false" customHeight="false" outlineLevel="0" collapsed="false">
      <c r="F320" s="32" t="n">
        <v>0</v>
      </c>
      <c r="H320" s="32" t="n">
        <v>0</v>
      </c>
    </row>
    <row r="321" customFormat="false" ht="12.75" hidden="false" customHeight="false" outlineLevel="0" collapsed="false">
      <c r="F321" s="32" t="n">
        <v>0</v>
      </c>
      <c r="H321" s="32" t="n">
        <v>0</v>
      </c>
    </row>
    <row r="322" customFormat="false" ht="12.75" hidden="false" customHeight="false" outlineLevel="0" collapsed="false">
      <c r="F322" s="32" t="n">
        <v>0</v>
      </c>
      <c r="H322" s="32" t="n">
        <v>0</v>
      </c>
    </row>
    <row r="323" customFormat="false" ht="12.75" hidden="false" customHeight="false" outlineLevel="0" collapsed="false">
      <c r="F323" s="32" t="n">
        <v>0</v>
      </c>
      <c r="H323" s="32" t="n">
        <v>0</v>
      </c>
    </row>
    <row r="324" customFormat="false" ht="12.75" hidden="false" customHeight="false" outlineLevel="0" collapsed="false">
      <c r="F324" s="32" t="n">
        <v>0</v>
      </c>
      <c r="H324" s="32" t="n">
        <v>0</v>
      </c>
    </row>
    <row r="325" customFormat="false" ht="12.75" hidden="false" customHeight="false" outlineLevel="0" collapsed="false">
      <c r="F325" s="32" t="n">
        <v>0</v>
      </c>
      <c r="H325" s="32" t="n">
        <v>0</v>
      </c>
    </row>
    <row r="326" customFormat="false" ht="12.75" hidden="false" customHeight="false" outlineLevel="0" collapsed="false">
      <c r="F326" s="32" t="n">
        <v>0</v>
      </c>
      <c r="H326" s="32" t="n">
        <v>0</v>
      </c>
    </row>
    <row r="327" customFormat="false" ht="12.75" hidden="false" customHeight="false" outlineLevel="0" collapsed="false">
      <c r="F327" s="32" t="n">
        <v>0</v>
      </c>
      <c r="H327" s="32" t="n">
        <v>0</v>
      </c>
    </row>
    <row r="328" customFormat="false" ht="12.75" hidden="false" customHeight="false" outlineLevel="0" collapsed="false">
      <c r="F328" s="32" t="n">
        <v>0</v>
      </c>
      <c r="H328" s="32" t="n">
        <v>0</v>
      </c>
    </row>
    <row r="329" customFormat="false" ht="12.75" hidden="false" customHeight="false" outlineLevel="0" collapsed="false">
      <c r="F329" s="32" t="n">
        <v>0</v>
      </c>
      <c r="H329" s="32" t="n">
        <v>0</v>
      </c>
    </row>
    <row r="330" customFormat="false" ht="12.75" hidden="false" customHeight="false" outlineLevel="0" collapsed="false">
      <c r="F330" s="32" t="n">
        <v>0</v>
      </c>
      <c r="H330" s="32" t="n">
        <v>0</v>
      </c>
    </row>
    <row r="331" customFormat="false" ht="12.75" hidden="false" customHeight="false" outlineLevel="0" collapsed="false">
      <c r="F331" s="32" t="n">
        <v>0</v>
      </c>
      <c r="H331" s="32" t="n">
        <v>0</v>
      </c>
    </row>
    <row r="332" customFormat="false" ht="12.75" hidden="false" customHeight="false" outlineLevel="0" collapsed="false">
      <c r="F332" s="32" t="n">
        <v>0</v>
      </c>
      <c r="H332" s="32" t="n">
        <v>0</v>
      </c>
    </row>
    <row r="333" customFormat="false" ht="12.75" hidden="false" customHeight="false" outlineLevel="0" collapsed="false">
      <c r="F333" s="32" t="n">
        <v>0</v>
      </c>
      <c r="H333" s="32" t="n">
        <v>0</v>
      </c>
    </row>
    <row r="334" customFormat="false" ht="12.75" hidden="false" customHeight="false" outlineLevel="0" collapsed="false">
      <c r="F334" s="32" t="n">
        <v>0</v>
      </c>
      <c r="H334" s="32" t="n">
        <v>0</v>
      </c>
    </row>
    <row r="335" customFormat="false" ht="12.75" hidden="false" customHeight="false" outlineLevel="0" collapsed="false">
      <c r="F335" s="32" t="n">
        <v>0</v>
      </c>
      <c r="H335" s="32" t="n">
        <v>0</v>
      </c>
    </row>
    <row r="336" customFormat="false" ht="12.75" hidden="false" customHeight="false" outlineLevel="0" collapsed="false">
      <c r="F336" s="32" t="n">
        <v>0</v>
      </c>
      <c r="H336" s="32" t="n">
        <v>0</v>
      </c>
    </row>
    <row r="337" customFormat="false" ht="12.75" hidden="false" customHeight="false" outlineLevel="0" collapsed="false">
      <c r="F337" s="32" t="n">
        <v>0</v>
      </c>
      <c r="H337" s="32" t="n">
        <v>0</v>
      </c>
    </row>
    <row r="338" customFormat="false" ht="12.75" hidden="false" customHeight="false" outlineLevel="0" collapsed="false">
      <c r="F338" s="32" t="n">
        <v>0</v>
      </c>
      <c r="H338" s="32" t="n">
        <v>0</v>
      </c>
    </row>
    <row r="339" customFormat="false" ht="12.75" hidden="false" customHeight="false" outlineLevel="0" collapsed="false">
      <c r="F339" s="32" t="n">
        <v>0</v>
      </c>
      <c r="H339" s="32" t="n">
        <v>0</v>
      </c>
    </row>
    <row r="340" customFormat="false" ht="12.75" hidden="false" customHeight="false" outlineLevel="0" collapsed="false">
      <c r="F340" s="32" t="n">
        <v>0</v>
      </c>
      <c r="H340" s="32" t="n">
        <v>0</v>
      </c>
    </row>
    <row r="341" customFormat="false" ht="12.75" hidden="false" customHeight="false" outlineLevel="0" collapsed="false">
      <c r="F341" s="32" t="n">
        <v>0</v>
      </c>
      <c r="H341" s="32" t="n">
        <v>0</v>
      </c>
    </row>
    <row r="342" customFormat="false" ht="12.75" hidden="false" customHeight="false" outlineLevel="0" collapsed="false">
      <c r="F342" s="32" t="n">
        <v>0</v>
      </c>
      <c r="H342" s="32" t="n">
        <v>0</v>
      </c>
    </row>
    <row r="343" customFormat="false" ht="12.75" hidden="false" customHeight="false" outlineLevel="0" collapsed="false">
      <c r="F343" s="32" t="n">
        <v>0</v>
      </c>
      <c r="H343" s="32" t="n">
        <v>0</v>
      </c>
    </row>
    <row r="344" customFormat="false" ht="12.75" hidden="false" customHeight="false" outlineLevel="0" collapsed="false">
      <c r="F344" s="32" t="n">
        <v>0</v>
      </c>
      <c r="H344" s="32" t="n">
        <v>0</v>
      </c>
    </row>
    <row r="345" customFormat="false" ht="12.75" hidden="false" customHeight="false" outlineLevel="0" collapsed="false">
      <c r="F345" s="32" t="n">
        <v>0</v>
      </c>
      <c r="H345" s="32" t="n">
        <v>0</v>
      </c>
    </row>
    <row r="346" customFormat="false" ht="12.75" hidden="false" customHeight="false" outlineLevel="0" collapsed="false">
      <c r="F346" s="32" t="n">
        <v>0</v>
      </c>
      <c r="H346" s="32" t="n">
        <v>0</v>
      </c>
    </row>
    <row r="347" customFormat="false" ht="12.75" hidden="false" customHeight="false" outlineLevel="0" collapsed="false">
      <c r="F347" s="32" t="n">
        <v>0</v>
      </c>
      <c r="H347" s="32" t="n">
        <v>0</v>
      </c>
    </row>
    <row r="348" customFormat="false" ht="12.75" hidden="false" customHeight="false" outlineLevel="0" collapsed="false">
      <c r="F348" s="32" t="n">
        <v>0</v>
      </c>
      <c r="H348" s="32" t="n">
        <v>0</v>
      </c>
    </row>
    <row r="349" customFormat="false" ht="12.75" hidden="false" customHeight="false" outlineLevel="0" collapsed="false">
      <c r="F349" s="32" t="n">
        <v>0</v>
      </c>
      <c r="H349" s="32" t="n">
        <v>0</v>
      </c>
    </row>
    <row r="350" customFormat="false" ht="12.75" hidden="false" customHeight="false" outlineLevel="0" collapsed="false">
      <c r="F350" s="32" t="n">
        <v>0</v>
      </c>
      <c r="H350" s="32" t="n">
        <v>0</v>
      </c>
    </row>
    <row r="351" customFormat="false" ht="12.75" hidden="false" customHeight="false" outlineLevel="0" collapsed="false">
      <c r="F351" s="32" t="n">
        <v>0</v>
      </c>
      <c r="H351" s="32" t="n">
        <v>0</v>
      </c>
    </row>
    <row r="352" customFormat="false" ht="12.75" hidden="false" customHeight="false" outlineLevel="0" collapsed="false">
      <c r="F352" s="32" t="n">
        <v>0</v>
      </c>
      <c r="H352" s="32" t="n">
        <v>0</v>
      </c>
    </row>
    <row r="353" customFormat="false" ht="12.75" hidden="false" customHeight="false" outlineLevel="0" collapsed="false">
      <c r="F353" s="32" t="n">
        <v>0</v>
      </c>
      <c r="H353" s="32" t="n">
        <v>0</v>
      </c>
    </row>
    <row r="354" customFormat="false" ht="12.75" hidden="false" customHeight="false" outlineLevel="0" collapsed="false">
      <c r="F354" s="32" t="n">
        <v>0</v>
      </c>
      <c r="H354" s="32" t="n">
        <v>0</v>
      </c>
    </row>
    <row r="355" customFormat="false" ht="12.75" hidden="false" customHeight="false" outlineLevel="0" collapsed="false">
      <c r="F355" s="32" t="n">
        <v>0</v>
      </c>
      <c r="H355" s="32" t="n">
        <v>0</v>
      </c>
    </row>
    <row r="356" customFormat="false" ht="12.75" hidden="false" customHeight="false" outlineLevel="0" collapsed="false">
      <c r="F356" s="32" t="n">
        <v>0</v>
      </c>
      <c r="H356" s="32" t="n">
        <v>0</v>
      </c>
    </row>
    <row r="357" customFormat="false" ht="12.75" hidden="false" customHeight="false" outlineLevel="0" collapsed="false">
      <c r="F357" s="32" t="n">
        <v>0</v>
      </c>
      <c r="H357" s="32" t="n">
        <v>0</v>
      </c>
    </row>
    <row r="358" customFormat="false" ht="12.75" hidden="false" customHeight="false" outlineLevel="0" collapsed="false">
      <c r="F358" s="32" t="n">
        <v>0</v>
      </c>
      <c r="H358" s="32" t="n">
        <v>0</v>
      </c>
    </row>
    <row r="359" customFormat="false" ht="12.75" hidden="false" customHeight="false" outlineLevel="0" collapsed="false">
      <c r="F359" s="32" t="n">
        <v>0</v>
      </c>
      <c r="H359" s="32" t="n">
        <v>0</v>
      </c>
    </row>
    <row r="360" customFormat="false" ht="12.75" hidden="false" customHeight="false" outlineLevel="0" collapsed="false">
      <c r="F360" s="32" t="n">
        <v>0</v>
      </c>
      <c r="H360" s="32" t="n">
        <v>0</v>
      </c>
    </row>
    <row r="361" customFormat="false" ht="12.75" hidden="false" customHeight="false" outlineLevel="0" collapsed="false">
      <c r="F361" s="32" t="n">
        <v>0</v>
      </c>
      <c r="H361" s="32" t="n">
        <v>0</v>
      </c>
    </row>
    <row r="362" customFormat="false" ht="12.75" hidden="false" customHeight="false" outlineLevel="0" collapsed="false">
      <c r="F362" s="32" t="n">
        <v>0</v>
      </c>
      <c r="H362" s="32" t="n">
        <v>0</v>
      </c>
    </row>
    <row r="363" customFormat="false" ht="12.75" hidden="false" customHeight="false" outlineLevel="0" collapsed="false">
      <c r="F363" s="32" t="n">
        <v>0</v>
      </c>
      <c r="H363" s="32" t="n">
        <v>0</v>
      </c>
    </row>
    <row r="364" customFormat="false" ht="12.75" hidden="false" customHeight="false" outlineLevel="0" collapsed="false">
      <c r="F364" s="32" t="n">
        <v>0</v>
      </c>
      <c r="H364" s="32" t="n">
        <v>0</v>
      </c>
    </row>
    <row r="365" customFormat="false" ht="12.75" hidden="false" customHeight="false" outlineLevel="0" collapsed="false">
      <c r="F365" s="32" t="n">
        <v>0</v>
      </c>
      <c r="H365" s="32" t="n">
        <v>0</v>
      </c>
    </row>
    <row r="366" customFormat="false" ht="12.75" hidden="false" customHeight="false" outlineLevel="0" collapsed="false">
      <c r="F366" s="32" t="n">
        <v>0</v>
      </c>
      <c r="H366" s="32" t="n">
        <v>0</v>
      </c>
    </row>
    <row r="367" customFormat="false" ht="12.75" hidden="false" customHeight="false" outlineLevel="0" collapsed="false">
      <c r="F367" s="32" t="n">
        <v>0</v>
      </c>
      <c r="H367" s="32" t="n">
        <v>0</v>
      </c>
    </row>
    <row r="368" customFormat="false" ht="12.75" hidden="false" customHeight="false" outlineLevel="0" collapsed="false">
      <c r="F368" s="32" t="n">
        <v>0</v>
      </c>
      <c r="H368" s="32" t="n">
        <v>0</v>
      </c>
    </row>
    <row r="369" customFormat="false" ht="12.75" hidden="false" customHeight="false" outlineLevel="0" collapsed="false">
      <c r="F369" s="32" t="n">
        <v>0</v>
      </c>
      <c r="H369" s="32" t="n">
        <v>0</v>
      </c>
    </row>
    <row r="370" customFormat="false" ht="12.75" hidden="false" customHeight="false" outlineLevel="0" collapsed="false">
      <c r="F370" s="32" t="n">
        <v>0</v>
      </c>
      <c r="H370" s="32" t="n">
        <v>0</v>
      </c>
    </row>
    <row r="371" customFormat="false" ht="12.75" hidden="false" customHeight="false" outlineLevel="0" collapsed="false">
      <c r="F371" s="32" t="n">
        <v>0</v>
      </c>
      <c r="H371" s="32" t="n">
        <v>0</v>
      </c>
    </row>
    <row r="372" customFormat="false" ht="12.75" hidden="false" customHeight="false" outlineLevel="0" collapsed="false">
      <c r="F372" s="32" t="n">
        <v>0</v>
      </c>
      <c r="H372" s="32" t="n">
        <v>0</v>
      </c>
    </row>
    <row r="373" customFormat="false" ht="12.75" hidden="false" customHeight="false" outlineLevel="0" collapsed="false">
      <c r="F373" s="32" t="n">
        <v>0</v>
      </c>
      <c r="H373" s="32" t="n">
        <v>0</v>
      </c>
    </row>
    <row r="374" customFormat="false" ht="12.75" hidden="false" customHeight="false" outlineLevel="0" collapsed="false">
      <c r="F374" s="32" t="n">
        <v>0</v>
      </c>
      <c r="H374" s="32" t="n">
        <v>0</v>
      </c>
    </row>
    <row r="375" customFormat="false" ht="12.75" hidden="false" customHeight="false" outlineLevel="0" collapsed="false">
      <c r="F375" s="32" t="n">
        <v>0</v>
      </c>
      <c r="H375" s="32" t="n">
        <v>0</v>
      </c>
    </row>
    <row r="376" customFormat="false" ht="12.75" hidden="false" customHeight="false" outlineLevel="0" collapsed="false">
      <c r="F376" s="32" t="n">
        <v>0</v>
      </c>
      <c r="H376" s="32" t="n">
        <v>0</v>
      </c>
    </row>
    <row r="377" customFormat="false" ht="12.75" hidden="false" customHeight="false" outlineLevel="0" collapsed="false">
      <c r="F377" s="32" t="n">
        <v>0</v>
      </c>
      <c r="H377" s="32" t="n">
        <v>0</v>
      </c>
    </row>
    <row r="378" customFormat="false" ht="12.75" hidden="false" customHeight="false" outlineLevel="0" collapsed="false">
      <c r="F378" s="32" t="n">
        <v>0</v>
      </c>
      <c r="H378" s="32" t="n">
        <v>0</v>
      </c>
    </row>
    <row r="379" customFormat="false" ht="12.75" hidden="false" customHeight="false" outlineLevel="0" collapsed="false">
      <c r="F379" s="32" t="n">
        <v>0</v>
      </c>
      <c r="H379" s="32" t="n">
        <v>0</v>
      </c>
    </row>
    <row r="380" customFormat="false" ht="12.75" hidden="false" customHeight="false" outlineLevel="0" collapsed="false">
      <c r="F380" s="32" t="n">
        <v>0</v>
      </c>
      <c r="H380" s="32" t="n">
        <v>0</v>
      </c>
    </row>
    <row r="381" customFormat="false" ht="12.75" hidden="false" customHeight="false" outlineLevel="0" collapsed="false">
      <c r="F381" s="32" t="n">
        <v>0</v>
      </c>
      <c r="H381" s="32" t="n">
        <v>0</v>
      </c>
    </row>
    <row r="382" customFormat="false" ht="12.75" hidden="false" customHeight="false" outlineLevel="0" collapsed="false">
      <c r="F382" s="32" t="n">
        <v>0</v>
      </c>
      <c r="H382" s="32" t="n">
        <v>0</v>
      </c>
    </row>
    <row r="383" customFormat="false" ht="12.75" hidden="false" customHeight="false" outlineLevel="0" collapsed="false">
      <c r="F383" s="32" t="n">
        <v>0</v>
      </c>
      <c r="H383" s="32" t="n">
        <v>0</v>
      </c>
    </row>
    <row r="384" customFormat="false" ht="12.75" hidden="false" customHeight="false" outlineLevel="0" collapsed="false">
      <c r="F384" s="32" t="n">
        <v>0</v>
      </c>
      <c r="H384" s="32" t="n">
        <v>0</v>
      </c>
    </row>
    <row r="385" customFormat="false" ht="12.75" hidden="false" customHeight="false" outlineLevel="0" collapsed="false">
      <c r="F385" s="32" t="n">
        <v>0</v>
      </c>
      <c r="H385" s="32" t="n">
        <v>0</v>
      </c>
    </row>
    <row r="386" customFormat="false" ht="12.75" hidden="false" customHeight="false" outlineLevel="0" collapsed="false">
      <c r="F386" s="32" t="n">
        <v>0</v>
      </c>
      <c r="H386" s="32" t="n">
        <v>0</v>
      </c>
    </row>
    <row r="387" customFormat="false" ht="12.75" hidden="false" customHeight="false" outlineLevel="0" collapsed="false">
      <c r="F387" s="32" t="n">
        <v>0</v>
      </c>
      <c r="H387" s="32" t="n">
        <v>0</v>
      </c>
    </row>
    <row r="388" customFormat="false" ht="12.75" hidden="false" customHeight="false" outlineLevel="0" collapsed="false">
      <c r="F388" s="32" t="n">
        <v>0</v>
      </c>
      <c r="H388" s="32" t="n">
        <v>0</v>
      </c>
    </row>
    <row r="389" customFormat="false" ht="12.75" hidden="false" customHeight="false" outlineLevel="0" collapsed="false">
      <c r="F389" s="32" t="n">
        <v>0</v>
      </c>
      <c r="H389" s="32" t="n">
        <v>0</v>
      </c>
    </row>
    <row r="390" customFormat="false" ht="12.75" hidden="false" customHeight="false" outlineLevel="0" collapsed="false">
      <c r="F390" s="32" t="n">
        <v>0</v>
      </c>
      <c r="H390" s="32" t="n">
        <v>0</v>
      </c>
    </row>
    <row r="391" customFormat="false" ht="12.75" hidden="false" customHeight="false" outlineLevel="0" collapsed="false">
      <c r="F391" s="32" t="n">
        <v>0</v>
      </c>
      <c r="H391" s="32" t="n">
        <v>0</v>
      </c>
    </row>
    <row r="392" customFormat="false" ht="12.75" hidden="false" customHeight="false" outlineLevel="0" collapsed="false">
      <c r="F392" s="32" t="n">
        <v>0</v>
      </c>
      <c r="H392" s="32" t="n">
        <v>0</v>
      </c>
    </row>
    <row r="393" customFormat="false" ht="12.75" hidden="false" customHeight="false" outlineLevel="0" collapsed="false">
      <c r="F393" s="32" t="n">
        <v>0</v>
      </c>
      <c r="H393" s="32" t="n">
        <v>0</v>
      </c>
    </row>
    <row r="394" customFormat="false" ht="12.75" hidden="false" customHeight="false" outlineLevel="0" collapsed="false">
      <c r="F394" s="32" t="n">
        <v>0</v>
      </c>
      <c r="H394" s="32" t="n">
        <v>0</v>
      </c>
    </row>
    <row r="395" customFormat="false" ht="12.75" hidden="false" customHeight="false" outlineLevel="0" collapsed="false">
      <c r="F395" s="32" t="n">
        <v>0</v>
      </c>
      <c r="H395" s="32" t="n">
        <v>0</v>
      </c>
    </row>
    <row r="396" customFormat="false" ht="12.75" hidden="false" customHeight="false" outlineLevel="0" collapsed="false">
      <c r="F396" s="32" t="n">
        <v>0</v>
      </c>
      <c r="H396" s="32" t="n">
        <v>0</v>
      </c>
    </row>
    <row r="397" customFormat="false" ht="12.75" hidden="false" customHeight="false" outlineLevel="0" collapsed="false">
      <c r="F397" s="32" t="n">
        <v>0</v>
      </c>
      <c r="H397" s="32" t="n">
        <v>0</v>
      </c>
    </row>
    <row r="398" customFormat="false" ht="12.75" hidden="false" customHeight="false" outlineLevel="0" collapsed="false">
      <c r="F398" s="32" t="n">
        <v>0</v>
      </c>
      <c r="H398" s="32" t="n">
        <v>0</v>
      </c>
    </row>
    <row r="399" customFormat="false" ht="12.75" hidden="false" customHeight="false" outlineLevel="0" collapsed="false">
      <c r="F399" s="32" t="n">
        <v>0</v>
      </c>
      <c r="H399" s="32" t="n">
        <v>0</v>
      </c>
    </row>
    <row r="400" customFormat="false" ht="12.75" hidden="false" customHeight="false" outlineLevel="0" collapsed="false">
      <c r="F400" s="32" t="n">
        <v>0</v>
      </c>
      <c r="H400" s="32" t="n">
        <v>0</v>
      </c>
    </row>
    <row r="401" customFormat="false" ht="12.75" hidden="false" customHeight="false" outlineLevel="0" collapsed="false">
      <c r="F401" s="32" t="n">
        <v>0</v>
      </c>
      <c r="H401" s="32" t="n">
        <v>0</v>
      </c>
    </row>
    <row r="402" customFormat="false" ht="12.75" hidden="false" customHeight="false" outlineLevel="0" collapsed="false">
      <c r="F402" s="32" t="n">
        <v>0</v>
      </c>
      <c r="H402" s="32" t="n">
        <v>0</v>
      </c>
    </row>
    <row r="403" customFormat="false" ht="12.75" hidden="false" customHeight="false" outlineLevel="0" collapsed="false">
      <c r="F403" s="32" t="n">
        <v>0</v>
      </c>
      <c r="H403" s="32" t="n">
        <v>0</v>
      </c>
    </row>
    <row r="404" customFormat="false" ht="12.75" hidden="false" customHeight="false" outlineLevel="0" collapsed="false">
      <c r="F404" s="32" t="n">
        <v>0</v>
      </c>
      <c r="H404" s="32" t="n">
        <v>0</v>
      </c>
    </row>
    <row r="405" customFormat="false" ht="12.75" hidden="false" customHeight="false" outlineLevel="0" collapsed="false">
      <c r="F405" s="32" t="n">
        <v>0</v>
      </c>
      <c r="H405" s="32" t="n">
        <v>0</v>
      </c>
    </row>
    <row r="406" customFormat="false" ht="12.75" hidden="false" customHeight="false" outlineLevel="0" collapsed="false">
      <c r="F406" s="32" t="n">
        <v>0</v>
      </c>
      <c r="H406" s="32" t="n">
        <v>0</v>
      </c>
    </row>
    <row r="407" customFormat="false" ht="12.75" hidden="false" customHeight="false" outlineLevel="0" collapsed="false">
      <c r="F407" s="32" t="n">
        <v>0</v>
      </c>
      <c r="H407" s="32" t="n">
        <v>0</v>
      </c>
    </row>
    <row r="408" customFormat="false" ht="12.75" hidden="false" customHeight="false" outlineLevel="0" collapsed="false">
      <c r="F408" s="32" t="n">
        <v>0</v>
      </c>
      <c r="H408" s="32" t="n">
        <v>0</v>
      </c>
    </row>
    <row r="409" customFormat="false" ht="12.75" hidden="false" customHeight="false" outlineLevel="0" collapsed="false">
      <c r="F409" s="32" t="n">
        <v>0</v>
      </c>
      <c r="H409" s="32" t="n">
        <v>0</v>
      </c>
    </row>
    <row r="410" customFormat="false" ht="12.75" hidden="false" customHeight="false" outlineLevel="0" collapsed="false">
      <c r="F410" s="32" t="n">
        <v>0</v>
      </c>
      <c r="H410" s="32" t="n">
        <v>0</v>
      </c>
    </row>
    <row r="411" customFormat="false" ht="12.75" hidden="false" customHeight="false" outlineLevel="0" collapsed="false">
      <c r="F411" s="32" t="n">
        <v>0</v>
      </c>
      <c r="H411" s="32" t="n">
        <v>0</v>
      </c>
    </row>
    <row r="412" customFormat="false" ht="12.75" hidden="false" customHeight="false" outlineLevel="0" collapsed="false">
      <c r="F412" s="32" t="n">
        <v>0</v>
      </c>
      <c r="H412" s="32" t="n">
        <v>0</v>
      </c>
    </row>
    <row r="413" customFormat="false" ht="12.75" hidden="false" customHeight="false" outlineLevel="0" collapsed="false">
      <c r="F413" s="32" t="n">
        <v>0</v>
      </c>
      <c r="H413" s="32" t="n">
        <v>0</v>
      </c>
    </row>
    <row r="414" customFormat="false" ht="12.75" hidden="false" customHeight="false" outlineLevel="0" collapsed="false">
      <c r="F414" s="32" t="n">
        <v>0</v>
      </c>
      <c r="H414" s="32" t="n">
        <v>0</v>
      </c>
    </row>
    <row r="415" customFormat="false" ht="12.75" hidden="false" customHeight="false" outlineLevel="0" collapsed="false">
      <c r="F415" s="32" t="n">
        <v>0</v>
      </c>
      <c r="H415" s="32" t="n">
        <v>0</v>
      </c>
    </row>
    <row r="416" customFormat="false" ht="12.75" hidden="false" customHeight="false" outlineLevel="0" collapsed="false">
      <c r="F416" s="32" t="n">
        <v>0</v>
      </c>
      <c r="H416" s="32" t="n">
        <v>0</v>
      </c>
    </row>
    <row r="417" customFormat="false" ht="12.75" hidden="false" customHeight="false" outlineLevel="0" collapsed="false">
      <c r="F417" s="32" t="n">
        <v>0</v>
      </c>
      <c r="H417" s="32" t="n">
        <v>0</v>
      </c>
    </row>
    <row r="418" customFormat="false" ht="12.75" hidden="false" customHeight="false" outlineLevel="0" collapsed="false">
      <c r="F418" s="32" t="n">
        <v>0</v>
      </c>
      <c r="H418" s="32" t="n">
        <v>0</v>
      </c>
    </row>
    <row r="419" customFormat="false" ht="12.75" hidden="false" customHeight="false" outlineLevel="0" collapsed="false">
      <c r="F419" s="32" t="n">
        <v>0</v>
      </c>
      <c r="H419" s="32" t="n">
        <v>0</v>
      </c>
    </row>
    <row r="420" customFormat="false" ht="12.75" hidden="false" customHeight="false" outlineLevel="0" collapsed="false">
      <c r="F420" s="32" t="n">
        <v>0</v>
      </c>
      <c r="H420" s="32" t="n">
        <v>0</v>
      </c>
    </row>
    <row r="421" customFormat="false" ht="12.75" hidden="false" customHeight="false" outlineLevel="0" collapsed="false">
      <c r="F421" s="32" t="n">
        <v>0</v>
      </c>
      <c r="H421" s="32" t="n">
        <v>0</v>
      </c>
    </row>
    <row r="422" customFormat="false" ht="12.75" hidden="false" customHeight="false" outlineLevel="0" collapsed="false">
      <c r="F422" s="32" t="n">
        <v>0</v>
      </c>
      <c r="H422" s="32" t="n">
        <v>0</v>
      </c>
    </row>
    <row r="423" customFormat="false" ht="12.75" hidden="false" customHeight="false" outlineLevel="0" collapsed="false">
      <c r="F423" s="32" t="n">
        <v>0</v>
      </c>
      <c r="H423" s="32" t="n">
        <v>0</v>
      </c>
    </row>
    <row r="424" customFormat="false" ht="12.75" hidden="false" customHeight="false" outlineLevel="0" collapsed="false">
      <c r="F424" s="32" t="n">
        <v>0</v>
      </c>
      <c r="H424" s="32" t="n">
        <v>0</v>
      </c>
    </row>
    <row r="425" customFormat="false" ht="12.75" hidden="false" customHeight="false" outlineLevel="0" collapsed="false">
      <c r="F425" s="32" t="n">
        <v>0</v>
      </c>
      <c r="H425" s="32" t="n">
        <v>0</v>
      </c>
    </row>
    <row r="426" customFormat="false" ht="12.75" hidden="false" customHeight="false" outlineLevel="0" collapsed="false">
      <c r="F426" s="32" t="n">
        <v>0</v>
      </c>
      <c r="H426" s="32" t="n">
        <v>0</v>
      </c>
    </row>
    <row r="427" customFormat="false" ht="12.75" hidden="false" customHeight="false" outlineLevel="0" collapsed="false">
      <c r="F427" s="32" t="n">
        <v>0</v>
      </c>
      <c r="H427" s="32" t="n">
        <v>0</v>
      </c>
    </row>
    <row r="428" customFormat="false" ht="12.75" hidden="false" customHeight="false" outlineLevel="0" collapsed="false">
      <c r="F428" s="32" t="n">
        <v>0</v>
      </c>
      <c r="H428" s="32" t="n">
        <v>0</v>
      </c>
    </row>
    <row r="429" customFormat="false" ht="12.75" hidden="false" customHeight="false" outlineLevel="0" collapsed="false">
      <c r="F429" s="32" t="n">
        <v>0</v>
      </c>
      <c r="H429" s="32" t="n">
        <v>0</v>
      </c>
    </row>
    <row r="430" customFormat="false" ht="12.75" hidden="false" customHeight="false" outlineLevel="0" collapsed="false">
      <c r="F430" s="32" t="n">
        <v>0</v>
      </c>
      <c r="H430" s="32" t="n">
        <v>0</v>
      </c>
    </row>
    <row r="431" customFormat="false" ht="12.75" hidden="false" customHeight="false" outlineLevel="0" collapsed="false">
      <c r="F431" s="32" t="n">
        <v>0</v>
      </c>
      <c r="H431" s="32" t="n">
        <v>0</v>
      </c>
    </row>
    <row r="432" customFormat="false" ht="12.75" hidden="false" customHeight="false" outlineLevel="0" collapsed="false">
      <c r="F432" s="32" t="n">
        <v>0</v>
      </c>
      <c r="H432" s="32" t="n">
        <v>0</v>
      </c>
    </row>
    <row r="433" customFormat="false" ht="12.75" hidden="false" customHeight="false" outlineLevel="0" collapsed="false">
      <c r="F433" s="32" t="n">
        <v>0</v>
      </c>
      <c r="H433" s="32" t="n">
        <v>0</v>
      </c>
    </row>
    <row r="434" customFormat="false" ht="12.75" hidden="false" customHeight="false" outlineLevel="0" collapsed="false">
      <c r="F434" s="32" t="n">
        <v>0</v>
      </c>
      <c r="H434" s="32" t="n">
        <v>0</v>
      </c>
    </row>
    <row r="435" customFormat="false" ht="12.75" hidden="false" customHeight="false" outlineLevel="0" collapsed="false">
      <c r="F435" s="32" t="n">
        <v>0</v>
      </c>
      <c r="H435" s="32" t="n">
        <v>0</v>
      </c>
    </row>
    <row r="436" customFormat="false" ht="12.75" hidden="false" customHeight="false" outlineLevel="0" collapsed="false">
      <c r="F436" s="32" t="n">
        <v>0</v>
      </c>
      <c r="H436" s="32" t="n">
        <v>0</v>
      </c>
    </row>
    <row r="437" customFormat="false" ht="12.75" hidden="false" customHeight="false" outlineLevel="0" collapsed="false">
      <c r="F437" s="32" t="n">
        <v>0</v>
      </c>
      <c r="H437" s="32" t="n">
        <v>0</v>
      </c>
    </row>
    <row r="438" customFormat="false" ht="12.75" hidden="false" customHeight="false" outlineLevel="0" collapsed="false">
      <c r="F438" s="32" t="n">
        <v>0</v>
      </c>
      <c r="H438" s="32" t="n">
        <v>0</v>
      </c>
    </row>
    <row r="439" customFormat="false" ht="12.75" hidden="false" customHeight="false" outlineLevel="0" collapsed="false">
      <c r="F439" s="32" t="n">
        <v>0</v>
      </c>
      <c r="H439" s="32" t="n">
        <v>0</v>
      </c>
    </row>
    <row r="440" customFormat="false" ht="12.75" hidden="false" customHeight="false" outlineLevel="0" collapsed="false">
      <c r="F440" s="32" t="n">
        <v>0</v>
      </c>
      <c r="H440" s="32" t="n">
        <v>0</v>
      </c>
    </row>
    <row r="441" customFormat="false" ht="12.75" hidden="false" customHeight="false" outlineLevel="0" collapsed="false">
      <c r="F441" s="32" t="n">
        <v>0</v>
      </c>
      <c r="H441" s="32" t="n">
        <v>0</v>
      </c>
    </row>
    <row r="442" customFormat="false" ht="12.75" hidden="false" customHeight="false" outlineLevel="0" collapsed="false">
      <c r="F442" s="32" t="n">
        <v>0</v>
      </c>
      <c r="H442" s="32" t="n">
        <v>0</v>
      </c>
    </row>
    <row r="443" customFormat="false" ht="12.75" hidden="false" customHeight="false" outlineLevel="0" collapsed="false">
      <c r="F443" s="32" t="n">
        <v>0</v>
      </c>
      <c r="H443" s="32" t="n">
        <v>0</v>
      </c>
    </row>
    <row r="444" customFormat="false" ht="12.75" hidden="false" customHeight="false" outlineLevel="0" collapsed="false">
      <c r="F444" s="32" t="n">
        <v>0</v>
      </c>
      <c r="H444" s="32" t="n">
        <v>0</v>
      </c>
    </row>
    <row r="445" customFormat="false" ht="12.75" hidden="false" customHeight="false" outlineLevel="0" collapsed="false">
      <c r="F445" s="32" t="n">
        <v>0</v>
      </c>
      <c r="H445" s="32" t="n">
        <v>0</v>
      </c>
    </row>
    <row r="446" customFormat="false" ht="12.75" hidden="false" customHeight="false" outlineLevel="0" collapsed="false">
      <c r="F446" s="32" t="n">
        <v>0</v>
      </c>
      <c r="H446" s="32" t="n">
        <v>0</v>
      </c>
    </row>
    <row r="447" customFormat="false" ht="12.75" hidden="false" customHeight="false" outlineLevel="0" collapsed="false">
      <c r="F447" s="32" t="n">
        <v>0</v>
      </c>
      <c r="H447" s="32" t="n">
        <v>0</v>
      </c>
    </row>
    <row r="448" customFormat="false" ht="12.75" hidden="false" customHeight="false" outlineLevel="0" collapsed="false">
      <c r="F448" s="32" t="n">
        <v>0</v>
      </c>
      <c r="H448" s="32" t="n">
        <v>0</v>
      </c>
    </row>
    <row r="449" customFormat="false" ht="12.75" hidden="false" customHeight="false" outlineLevel="0" collapsed="false">
      <c r="F449" s="32" t="n">
        <v>0</v>
      </c>
      <c r="H449" s="32" t="n">
        <v>0</v>
      </c>
    </row>
    <row r="450" customFormat="false" ht="12.75" hidden="false" customHeight="false" outlineLevel="0" collapsed="false">
      <c r="F450" s="32" t="n">
        <v>0</v>
      </c>
      <c r="H450" s="32" t="n">
        <v>0</v>
      </c>
    </row>
    <row r="451" customFormat="false" ht="12.75" hidden="false" customHeight="false" outlineLevel="0" collapsed="false">
      <c r="F451" s="32" t="n">
        <v>0</v>
      </c>
      <c r="H451" s="32" t="n">
        <v>0</v>
      </c>
    </row>
    <row r="452" customFormat="false" ht="12.75" hidden="false" customHeight="false" outlineLevel="0" collapsed="false">
      <c r="F452" s="32" t="n">
        <v>0</v>
      </c>
      <c r="H452" s="32" t="n">
        <v>0</v>
      </c>
    </row>
    <row r="453" customFormat="false" ht="12.75" hidden="false" customHeight="false" outlineLevel="0" collapsed="false">
      <c r="F453" s="32" t="n">
        <v>0</v>
      </c>
      <c r="H453" s="32" t="n">
        <v>0</v>
      </c>
    </row>
    <row r="454" customFormat="false" ht="12.75" hidden="false" customHeight="false" outlineLevel="0" collapsed="false">
      <c r="F454" s="32" t="n">
        <v>0</v>
      </c>
      <c r="H454" s="32" t="n">
        <v>0</v>
      </c>
    </row>
    <row r="455" customFormat="false" ht="12.75" hidden="false" customHeight="false" outlineLevel="0" collapsed="false">
      <c r="F455" s="32" t="n">
        <v>0</v>
      </c>
      <c r="H455" s="32" t="n">
        <v>0</v>
      </c>
    </row>
    <row r="456" customFormat="false" ht="12.75" hidden="false" customHeight="false" outlineLevel="0" collapsed="false">
      <c r="F456" s="32" t="n">
        <v>0</v>
      </c>
      <c r="H456" s="32" t="n">
        <v>0</v>
      </c>
    </row>
    <row r="457" customFormat="false" ht="12.75" hidden="false" customHeight="false" outlineLevel="0" collapsed="false">
      <c r="F457" s="32" t="n">
        <v>0</v>
      </c>
      <c r="H457" s="32" t="n">
        <v>0</v>
      </c>
    </row>
    <row r="458" customFormat="false" ht="12.75" hidden="false" customHeight="false" outlineLevel="0" collapsed="false">
      <c r="F458" s="32" t="n">
        <v>0</v>
      </c>
      <c r="H458" s="32" t="n">
        <v>0</v>
      </c>
    </row>
    <row r="459" customFormat="false" ht="12.75" hidden="false" customHeight="false" outlineLevel="0" collapsed="false">
      <c r="F459" s="32" t="n">
        <v>0</v>
      </c>
      <c r="H459" s="32" t="n">
        <v>0</v>
      </c>
    </row>
    <row r="460" customFormat="false" ht="12.75" hidden="false" customHeight="false" outlineLevel="0" collapsed="false">
      <c r="F460" s="32" t="n">
        <v>0</v>
      </c>
      <c r="H460" s="32" t="n">
        <v>0</v>
      </c>
    </row>
    <row r="461" customFormat="false" ht="12.75" hidden="false" customHeight="false" outlineLevel="0" collapsed="false">
      <c r="F461" s="32" t="n">
        <v>0</v>
      </c>
      <c r="H461" s="32" t="n">
        <v>0</v>
      </c>
    </row>
    <row r="462" customFormat="false" ht="12.75" hidden="false" customHeight="false" outlineLevel="0" collapsed="false">
      <c r="F462" s="32" t="n">
        <v>0</v>
      </c>
      <c r="H462" s="32" t="n">
        <v>0</v>
      </c>
    </row>
    <row r="463" customFormat="false" ht="12.75" hidden="false" customHeight="false" outlineLevel="0" collapsed="false">
      <c r="F463" s="32" t="n">
        <v>0</v>
      </c>
      <c r="H463" s="32" t="n">
        <v>0</v>
      </c>
    </row>
    <row r="464" customFormat="false" ht="12.75" hidden="false" customHeight="false" outlineLevel="0" collapsed="false">
      <c r="F464" s="32" t="n">
        <v>0</v>
      </c>
      <c r="H464" s="32" t="n">
        <v>0</v>
      </c>
    </row>
    <row r="465" customFormat="false" ht="12.75" hidden="false" customHeight="false" outlineLevel="0" collapsed="false">
      <c r="F465" s="32" t="n">
        <v>0</v>
      </c>
      <c r="H465" s="32" t="n">
        <v>0</v>
      </c>
    </row>
    <row r="466" customFormat="false" ht="12.75" hidden="false" customHeight="false" outlineLevel="0" collapsed="false">
      <c r="F466" s="32" t="n">
        <v>0</v>
      </c>
      <c r="H466" s="32" t="n">
        <v>0</v>
      </c>
    </row>
    <row r="467" customFormat="false" ht="12.75" hidden="false" customHeight="false" outlineLevel="0" collapsed="false">
      <c r="F467" s="32" t="n">
        <v>0</v>
      </c>
      <c r="H467" s="32" t="n">
        <v>0</v>
      </c>
    </row>
    <row r="468" customFormat="false" ht="12.75" hidden="false" customHeight="false" outlineLevel="0" collapsed="false">
      <c r="F468" s="32" t="n">
        <v>0</v>
      </c>
      <c r="H468" s="32" t="n">
        <v>0</v>
      </c>
    </row>
    <row r="469" customFormat="false" ht="12.75" hidden="false" customHeight="false" outlineLevel="0" collapsed="false">
      <c r="F469" s="32" t="n">
        <v>0</v>
      </c>
      <c r="H469" s="32" t="n">
        <v>0</v>
      </c>
    </row>
    <row r="470" customFormat="false" ht="12.75" hidden="false" customHeight="false" outlineLevel="0" collapsed="false">
      <c r="F470" s="32" t="n">
        <v>0</v>
      </c>
      <c r="H470" s="32" t="n">
        <v>0</v>
      </c>
    </row>
    <row r="471" customFormat="false" ht="12.75" hidden="false" customHeight="false" outlineLevel="0" collapsed="false">
      <c r="F471" s="32" t="n">
        <v>0</v>
      </c>
      <c r="H471" s="32" t="n">
        <v>0</v>
      </c>
    </row>
    <row r="472" customFormat="false" ht="12.75" hidden="false" customHeight="false" outlineLevel="0" collapsed="false">
      <c r="F472" s="32" t="n">
        <v>0</v>
      </c>
      <c r="H472" s="32" t="n">
        <v>0</v>
      </c>
    </row>
    <row r="473" customFormat="false" ht="12.75" hidden="false" customHeight="false" outlineLevel="0" collapsed="false">
      <c r="F473" s="32" t="n">
        <v>0</v>
      </c>
      <c r="H473" s="32" t="n">
        <v>0</v>
      </c>
    </row>
    <row r="474" customFormat="false" ht="12.75" hidden="false" customHeight="false" outlineLevel="0" collapsed="false">
      <c r="F474" s="32" t="n">
        <v>0</v>
      </c>
      <c r="H474" s="32" t="n">
        <v>0</v>
      </c>
    </row>
    <row r="475" customFormat="false" ht="12.75" hidden="false" customHeight="false" outlineLevel="0" collapsed="false">
      <c r="F475" s="32" t="n">
        <v>0</v>
      </c>
      <c r="H475" s="32" t="n">
        <v>0</v>
      </c>
    </row>
    <row r="476" customFormat="false" ht="12.75" hidden="false" customHeight="false" outlineLevel="0" collapsed="false">
      <c r="F476" s="32" t="n">
        <v>0</v>
      </c>
      <c r="H476" s="32" t="n">
        <v>0</v>
      </c>
    </row>
    <row r="477" customFormat="false" ht="12.75" hidden="false" customHeight="false" outlineLevel="0" collapsed="false">
      <c r="F477" s="32" t="n">
        <v>0</v>
      </c>
      <c r="H477" s="32" t="n">
        <v>0</v>
      </c>
    </row>
    <row r="478" customFormat="false" ht="12.75" hidden="false" customHeight="false" outlineLevel="0" collapsed="false">
      <c r="F478" s="32" t="n">
        <v>0</v>
      </c>
      <c r="H478" s="32" t="n">
        <v>0</v>
      </c>
    </row>
    <row r="479" customFormat="false" ht="12.75" hidden="false" customHeight="false" outlineLevel="0" collapsed="false">
      <c r="F479" s="32" t="n">
        <v>0</v>
      </c>
      <c r="H479" s="32" t="n">
        <v>0</v>
      </c>
    </row>
    <row r="480" customFormat="false" ht="12.75" hidden="false" customHeight="false" outlineLevel="0" collapsed="false">
      <c r="F480" s="32" t="n">
        <v>0</v>
      </c>
      <c r="H480" s="32" t="n">
        <v>0</v>
      </c>
    </row>
    <row r="481" customFormat="false" ht="12.75" hidden="false" customHeight="false" outlineLevel="0" collapsed="false">
      <c r="F481" s="32" t="n">
        <v>0</v>
      </c>
      <c r="H481" s="32" t="n">
        <v>0</v>
      </c>
    </row>
    <row r="482" customFormat="false" ht="12.75" hidden="false" customHeight="false" outlineLevel="0" collapsed="false">
      <c r="F482" s="32" t="n">
        <v>0</v>
      </c>
      <c r="H482" s="32" t="n">
        <v>0</v>
      </c>
    </row>
    <row r="483" customFormat="false" ht="12.75" hidden="false" customHeight="false" outlineLevel="0" collapsed="false">
      <c r="F483" s="32" t="n">
        <v>0</v>
      </c>
      <c r="H483" s="32" t="n">
        <v>0</v>
      </c>
    </row>
    <row r="484" customFormat="false" ht="12.75" hidden="false" customHeight="false" outlineLevel="0" collapsed="false">
      <c r="F484" s="32" t="n">
        <v>0</v>
      </c>
      <c r="H484" s="32" t="n">
        <v>0</v>
      </c>
    </row>
    <row r="485" customFormat="false" ht="12.75" hidden="false" customHeight="false" outlineLevel="0" collapsed="false">
      <c r="F485" s="32" t="n">
        <v>0</v>
      </c>
      <c r="H485" s="32" t="n">
        <v>0</v>
      </c>
    </row>
    <row r="486" customFormat="false" ht="12.75" hidden="false" customHeight="false" outlineLevel="0" collapsed="false">
      <c r="F486" s="32" t="n">
        <v>0</v>
      </c>
      <c r="H486" s="32" t="n">
        <v>0</v>
      </c>
    </row>
    <row r="487" customFormat="false" ht="12.75" hidden="false" customHeight="false" outlineLevel="0" collapsed="false">
      <c r="F487" s="32" t="n">
        <v>0</v>
      </c>
      <c r="H487" s="32" t="n">
        <v>0</v>
      </c>
    </row>
    <row r="488" customFormat="false" ht="12.75" hidden="false" customHeight="false" outlineLevel="0" collapsed="false">
      <c r="F488" s="32" t="n">
        <v>0</v>
      </c>
      <c r="H488" s="32" t="n">
        <v>0</v>
      </c>
    </row>
    <row r="489" customFormat="false" ht="12.75" hidden="false" customHeight="false" outlineLevel="0" collapsed="false">
      <c r="F489" s="32" t="n">
        <v>0</v>
      </c>
      <c r="H489" s="32" t="n">
        <v>0</v>
      </c>
    </row>
    <row r="490" customFormat="false" ht="12.75" hidden="false" customHeight="false" outlineLevel="0" collapsed="false">
      <c r="F490" s="32" t="n">
        <v>0</v>
      </c>
      <c r="H490" s="32" t="n">
        <v>0</v>
      </c>
    </row>
    <row r="491" customFormat="false" ht="12.75" hidden="false" customHeight="false" outlineLevel="0" collapsed="false">
      <c r="F491" s="32" t="n">
        <v>0</v>
      </c>
      <c r="H491" s="32" t="n">
        <v>0</v>
      </c>
    </row>
    <row r="492" customFormat="false" ht="12.75" hidden="false" customHeight="false" outlineLevel="0" collapsed="false">
      <c r="F492" s="32" t="n">
        <v>0</v>
      </c>
      <c r="H492" s="32" t="n">
        <v>0</v>
      </c>
    </row>
    <row r="493" customFormat="false" ht="12.75" hidden="false" customHeight="false" outlineLevel="0" collapsed="false">
      <c r="F493" s="32" t="n">
        <v>0</v>
      </c>
      <c r="H493" s="32" t="n">
        <v>0</v>
      </c>
    </row>
    <row r="494" customFormat="false" ht="12.75" hidden="false" customHeight="false" outlineLevel="0" collapsed="false">
      <c r="F494" s="32" t="n">
        <v>0</v>
      </c>
      <c r="H494" s="32" t="n">
        <v>0</v>
      </c>
    </row>
    <row r="495" customFormat="false" ht="12.75" hidden="false" customHeight="false" outlineLevel="0" collapsed="false">
      <c r="F495" s="32" t="n">
        <v>0</v>
      </c>
      <c r="H495" s="32" t="n">
        <v>0</v>
      </c>
    </row>
    <row r="496" customFormat="false" ht="12.75" hidden="false" customHeight="false" outlineLevel="0" collapsed="false">
      <c r="F496" s="32" t="n">
        <v>0</v>
      </c>
      <c r="H496" s="32" t="n">
        <v>0</v>
      </c>
    </row>
    <row r="497" customFormat="false" ht="12.75" hidden="false" customHeight="false" outlineLevel="0" collapsed="false">
      <c r="F497" s="32" t="n">
        <v>0</v>
      </c>
      <c r="H497" s="32" t="n">
        <v>0</v>
      </c>
    </row>
    <row r="498" customFormat="false" ht="12.75" hidden="false" customHeight="false" outlineLevel="0" collapsed="false">
      <c r="F498" s="32" t="n">
        <v>0</v>
      </c>
      <c r="H498" s="32" t="n">
        <v>0</v>
      </c>
    </row>
    <row r="499" customFormat="false" ht="12.75" hidden="false" customHeight="false" outlineLevel="0" collapsed="false">
      <c r="F499" s="32" t="n">
        <v>0</v>
      </c>
      <c r="H499" s="32" t="n">
        <v>0</v>
      </c>
    </row>
    <row r="500" customFormat="false" ht="12.75" hidden="false" customHeight="false" outlineLevel="0" collapsed="false">
      <c r="F500" s="32" t="n">
        <v>0</v>
      </c>
      <c r="H500" s="32" t="n">
        <v>0</v>
      </c>
    </row>
    <row r="501" customFormat="false" ht="12.75" hidden="false" customHeight="false" outlineLevel="0" collapsed="false">
      <c r="F501" s="32" t="n">
        <v>0</v>
      </c>
      <c r="H501" s="32" t="n">
        <v>0</v>
      </c>
    </row>
    <row r="502" customFormat="false" ht="12.75" hidden="false" customHeight="false" outlineLevel="0" collapsed="false">
      <c r="F502" s="32" t="n">
        <v>0</v>
      </c>
      <c r="H502" s="32" t="n">
        <v>0</v>
      </c>
    </row>
    <row r="503" customFormat="false" ht="12.75" hidden="false" customHeight="false" outlineLevel="0" collapsed="false">
      <c r="F503" s="32" t="n">
        <v>0</v>
      </c>
      <c r="H503" s="32" t="n">
        <v>0</v>
      </c>
    </row>
    <row r="504" customFormat="false" ht="12.75" hidden="false" customHeight="false" outlineLevel="0" collapsed="false">
      <c r="F504" s="32" t="n">
        <v>0</v>
      </c>
      <c r="H504" s="32" t="n">
        <v>0</v>
      </c>
    </row>
    <row r="505" customFormat="false" ht="12.75" hidden="false" customHeight="false" outlineLevel="0" collapsed="false">
      <c r="F505" s="32" t="n">
        <v>0</v>
      </c>
      <c r="H505" s="32" t="n">
        <v>0</v>
      </c>
    </row>
    <row r="506" customFormat="false" ht="12.75" hidden="false" customHeight="false" outlineLevel="0" collapsed="false">
      <c r="F506" s="32" t="n">
        <v>0</v>
      </c>
      <c r="H506" s="32" t="n">
        <v>0</v>
      </c>
    </row>
    <row r="507" customFormat="false" ht="12.75" hidden="false" customHeight="false" outlineLevel="0" collapsed="false">
      <c r="F507" s="32" t="n">
        <v>0</v>
      </c>
      <c r="H507" s="32" t="n">
        <v>0</v>
      </c>
    </row>
    <row r="508" customFormat="false" ht="12.75" hidden="false" customHeight="false" outlineLevel="0" collapsed="false">
      <c r="F508" s="32" t="n">
        <v>0</v>
      </c>
      <c r="H508" s="32" t="n">
        <v>0</v>
      </c>
    </row>
    <row r="509" customFormat="false" ht="12.75" hidden="false" customHeight="false" outlineLevel="0" collapsed="false">
      <c r="F509" s="32" t="n">
        <v>0</v>
      </c>
      <c r="H509" s="32" t="n">
        <v>0</v>
      </c>
    </row>
    <row r="510" customFormat="false" ht="12.75" hidden="false" customHeight="false" outlineLevel="0" collapsed="false">
      <c r="F510" s="32" t="n">
        <v>0</v>
      </c>
      <c r="H510" s="32" t="n">
        <v>0</v>
      </c>
    </row>
    <row r="511" customFormat="false" ht="12.75" hidden="false" customHeight="false" outlineLevel="0" collapsed="false">
      <c r="F511" s="32" t="n">
        <v>0</v>
      </c>
      <c r="H511" s="32" t="n">
        <v>0</v>
      </c>
    </row>
    <row r="512" customFormat="false" ht="12.75" hidden="false" customHeight="false" outlineLevel="0" collapsed="false">
      <c r="F512" s="32" t="n">
        <v>0</v>
      </c>
      <c r="H512" s="32" t="n">
        <v>0</v>
      </c>
    </row>
    <row r="513" customFormat="false" ht="12.75" hidden="false" customHeight="false" outlineLevel="0" collapsed="false">
      <c r="F513" s="32" t="n">
        <v>0</v>
      </c>
      <c r="H513" s="32" t="n">
        <v>0</v>
      </c>
    </row>
    <row r="514" customFormat="false" ht="12.75" hidden="false" customHeight="false" outlineLevel="0" collapsed="false">
      <c r="F514" s="32" t="n">
        <v>0</v>
      </c>
      <c r="H514" s="32" t="n">
        <v>0</v>
      </c>
    </row>
    <row r="515" customFormat="false" ht="12.75" hidden="false" customHeight="false" outlineLevel="0" collapsed="false">
      <c r="F515" s="32" t="n">
        <v>0</v>
      </c>
      <c r="H515" s="32" t="n">
        <v>0</v>
      </c>
    </row>
    <row r="516" customFormat="false" ht="12.75" hidden="false" customHeight="false" outlineLevel="0" collapsed="false">
      <c r="F516" s="32" t="n">
        <v>0</v>
      </c>
      <c r="H516" s="32" t="n">
        <v>0</v>
      </c>
    </row>
    <row r="517" customFormat="false" ht="12.75" hidden="false" customHeight="false" outlineLevel="0" collapsed="false">
      <c r="F517" s="32" t="n">
        <v>0</v>
      </c>
      <c r="H517" s="32" t="n">
        <v>0</v>
      </c>
    </row>
    <row r="518" customFormat="false" ht="12.75" hidden="false" customHeight="false" outlineLevel="0" collapsed="false">
      <c r="F518" s="32" t="n">
        <v>0</v>
      </c>
      <c r="H518" s="32" t="n">
        <v>0</v>
      </c>
    </row>
    <row r="519" customFormat="false" ht="12.75" hidden="false" customHeight="false" outlineLevel="0" collapsed="false">
      <c r="F519" s="32" t="n">
        <v>0</v>
      </c>
      <c r="H519" s="32" t="n">
        <v>0</v>
      </c>
    </row>
    <row r="520" customFormat="false" ht="12.75" hidden="false" customHeight="false" outlineLevel="0" collapsed="false">
      <c r="F520" s="32" t="n">
        <v>0</v>
      </c>
      <c r="H520" s="32" t="n">
        <v>0</v>
      </c>
    </row>
    <row r="521" customFormat="false" ht="12.75" hidden="false" customHeight="false" outlineLevel="0" collapsed="false">
      <c r="F521" s="32" t="n">
        <v>0</v>
      </c>
      <c r="H521" s="32" t="n">
        <v>0</v>
      </c>
    </row>
    <row r="522" customFormat="false" ht="12.75" hidden="false" customHeight="false" outlineLevel="0" collapsed="false">
      <c r="F522" s="32" t="n">
        <v>0</v>
      </c>
      <c r="H522" s="32" t="n">
        <v>0</v>
      </c>
    </row>
    <row r="523" customFormat="false" ht="12.75" hidden="false" customHeight="false" outlineLevel="0" collapsed="false">
      <c r="F523" s="32" t="n">
        <v>0</v>
      </c>
      <c r="H523" s="32" t="n">
        <v>0</v>
      </c>
    </row>
    <row r="524" customFormat="false" ht="12.75" hidden="false" customHeight="false" outlineLevel="0" collapsed="false">
      <c r="F524" s="32" t="n">
        <v>0</v>
      </c>
      <c r="H524" s="32" t="n">
        <v>0</v>
      </c>
    </row>
    <row r="525" customFormat="false" ht="12.75" hidden="false" customHeight="false" outlineLevel="0" collapsed="false">
      <c r="F525" s="32" t="n">
        <v>0</v>
      </c>
      <c r="H525" s="32" t="n">
        <v>0</v>
      </c>
    </row>
    <row r="526" customFormat="false" ht="12.75" hidden="false" customHeight="false" outlineLevel="0" collapsed="false">
      <c r="F526" s="32" t="n">
        <v>0</v>
      </c>
      <c r="H526" s="32" t="n">
        <v>0</v>
      </c>
    </row>
    <row r="527" customFormat="false" ht="12.75" hidden="false" customHeight="false" outlineLevel="0" collapsed="false">
      <c r="F527" s="32" t="n">
        <v>0</v>
      </c>
      <c r="H527" s="32" t="n">
        <v>0</v>
      </c>
    </row>
    <row r="528" customFormat="false" ht="12.75" hidden="false" customHeight="false" outlineLevel="0" collapsed="false">
      <c r="F528" s="32" t="n">
        <v>0</v>
      </c>
      <c r="H528" s="32" t="n">
        <v>0</v>
      </c>
    </row>
    <row r="529" customFormat="false" ht="12.75" hidden="false" customHeight="false" outlineLevel="0" collapsed="false">
      <c r="F529" s="32" t="n">
        <v>0</v>
      </c>
      <c r="H529" s="32" t="n">
        <v>0</v>
      </c>
    </row>
    <row r="530" customFormat="false" ht="12.75" hidden="false" customHeight="false" outlineLevel="0" collapsed="false">
      <c r="F530" s="32" t="n">
        <v>0</v>
      </c>
      <c r="H530" s="32" t="n">
        <v>0</v>
      </c>
    </row>
    <row r="531" customFormat="false" ht="12.75" hidden="false" customHeight="false" outlineLevel="0" collapsed="false">
      <c r="F531" s="32" t="n">
        <v>0</v>
      </c>
      <c r="H531" s="32" t="n">
        <v>0</v>
      </c>
    </row>
    <row r="532" customFormat="false" ht="12.75" hidden="false" customHeight="false" outlineLevel="0" collapsed="false">
      <c r="F532" s="32" t="n">
        <v>0</v>
      </c>
      <c r="H532" s="32" t="n">
        <v>0</v>
      </c>
    </row>
    <row r="533" customFormat="false" ht="12.75" hidden="false" customHeight="false" outlineLevel="0" collapsed="false">
      <c r="F533" s="32" t="n">
        <v>0</v>
      </c>
      <c r="H533" s="32" t="n">
        <v>0</v>
      </c>
    </row>
    <row r="534" customFormat="false" ht="12.75" hidden="false" customHeight="false" outlineLevel="0" collapsed="false">
      <c r="F534" s="32" t="n">
        <v>0</v>
      </c>
      <c r="H534" s="32" t="n">
        <v>0</v>
      </c>
    </row>
    <row r="535" customFormat="false" ht="12.75" hidden="false" customHeight="false" outlineLevel="0" collapsed="false">
      <c r="F535" s="32" t="n">
        <v>0</v>
      </c>
      <c r="H535" s="32" t="n">
        <v>0</v>
      </c>
    </row>
    <row r="536" customFormat="false" ht="12.75" hidden="false" customHeight="false" outlineLevel="0" collapsed="false">
      <c r="F536" s="32" t="n">
        <v>0</v>
      </c>
      <c r="H536" s="32" t="n">
        <v>0</v>
      </c>
    </row>
    <row r="537" customFormat="false" ht="12.75" hidden="false" customHeight="false" outlineLevel="0" collapsed="false">
      <c r="F537" s="32" t="n">
        <v>0</v>
      </c>
      <c r="H537" s="32" t="n">
        <v>0</v>
      </c>
    </row>
    <row r="538" customFormat="false" ht="12.75" hidden="false" customHeight="false" outlineLevel="0" collapsed="false">
      <c r="F538" s="32" t="n">
        <v>0</v>
      </c>
      <c r="H538" s="32" t="n">
        <v>0</v>
      </c>
    </row>
    <row r="539" customFormat="false" ht="12.75" hidden="false" customHeight="false" outlineLevel="0" collapsed="false">
      <c r="F539" s="32" t="n">
        <v>0</v>
      </c>
      <c r="H539" s="32" t="n">
        <v>0</v>
      </c>
    </row>
    <row r="540" customFormat="false" ht="12.75" hidden="false" customHeight="false" outlineLevel="0" collapsed="false">
      <c r="F540" s="32" t="n">
        <v>0</v>
      </c>
      <c r="H540" s="32" t="n">
        <v>0</v>
      </c>
    </row>
    <row r="541" customFormat="false" ht="12.75" hidden="false" customHeight="false" outlineLevel="0" collapsed="false">
      <c r="F541" s="32" t="n">
        <v>0</v>
      </c>
      <c r="H541" s="32" t="n">
        <v>0</v>
      </c>
    </row>
    <row r="542" customFormat="false" ht="12.75" hidden="false" customHeight="false" outlineLevel="0" collapsed="false">
      <c r="F542" s="32" t="n">
        <v>0</v>
      </c>
      <c r="H542" s="32" t="n">
        <v>0</v>
      </c>
    </row>
    <row r="543" customFormat="false" ht="12.75" hidden="false" customHeight="false" outlineLevel="0" collapsed="false">
      <c r="F543" s="32" t="n">
        <v>0</v>
      </c>
      <c r="H543" s="32" t="n">
        <v>0</v>
      </c>
    </row>
    <row r="544" customFormat="false" ht="12.75" hidden="false" customHeight="false" outlineLevel="0" collapsed="false">
      <c r="F544" s="32" t="n">
        <v>0</v>
      </c>
      <c r="H544" s="32" t="n">
        <v>0</v>
      </c>
    </row>
    <row r="545" customFormat="false" ht="12.75" hidden="false" customHeight="false" outlineLevel="0" collapsed="false">
      <c r="F545" s="32" t="n">
        <v>0</v>
      </c>
      <c r="H545" s="32" t="n">
        <v>0</v>
      </c>
    </row>
    <row r="546" customFormat="false" ht="12.75" hidden="false" customHeight="false" outlineLevel="0" collapsed="false">
      <c r="F546" s="32" t="n">
        <v>0</v>
      </c>
      <c r="H546" s="32" t="n">
        <v>0</v>
      </c>
    </row>
    <row r="547" customFormat="false" ht="12.75" hidden="false" customHeight="false" outlineLevel="0" collapsed="false">
      <c r="F547" s="32" t="n">
        <v>0</v>
      </c>
      <c r="H547" s="32" t="n">
        <v>0</v>
      </c>
    </row>
    <row r="548" customFormat="false" ht="12.75" hidden="false" customHeight="false" outlineLevel="0" collapsed="false">
      <c r="F548" s="32" t="n">
        <v>0</v>
      </c>
      <c r="H548" s="32" t="n">
        <v>0</v>
      </c>
    </row>
    <row r="549" customFormat="false" ht="12.75" hidden="false" customHeight="false" outlineLevel="0" collapsed="false">
      <c r="F549" s="32" t="n">
        <v>0</v>
      </c>
      <c r="H549" s="32" t="n">
        <v>0</v>
      </c>
    </row>
    <row r="550" customFormat="false" ht="12.75" hidden="false" customHeight="false" outlineLevel="0" collapsed="false">
      <c r="F550" s="32" t="n">
        <v>0</v>
      </c>
      <c r="H550" s="32" t="n">
        <v>0</v>
      </c>
    </row>
    <row r="551" customFormat="false" ht="12.75" hidden="false" customHeight="false" outlineLevel="0" collapsed="false">
      <c r="F551" s="32" t="n">
        <v>0</v>
      </c>
      <c r="H551" s="32" t="n">
        <v>0</v>
      </c>
    </row>
    <row r="552" customFormat="false" ht="12.75" hidden="false" customHeight="false" outlineLevel="0" collapsed="false">
      <c r="F552" s="32" t="n">
        <v>0</v>
      </c>
      <c r="H552" s="32" t="n">
        <v>0</v>
      </c>
    </row>
    <row r="553" customFormat="false" ht="12.75" hidden="false" customHeight="false" outlineLevel="0" collapsed="false">
      <c r="F553" s="32" t="n">
        <v>0</v>
      </c>
      <c r="H553" s="32" t="n">
        <v>0</v>
      </c>
    </row>
    <row r="554" customFormat="false" ht="12.75" hidden="false" customHeight="false" outlineLevel="0" collapsed="false">
      <c r="F554" s="32" t="n">
        <v>0</v>
      </c>
      <c r="H554" s="32" t="n">
        <v>0</v>
      </c>
    </row>
    <row r="555" customFormat="false" ht="12.75" hidden="false" customHeight="false" outlineLevel="0" collapsed="false">
      <c r="F555" s="32" t="n">
        <v>0</v>
      </c>
      <c r="H555" s="32" t="n">
        <v>0</v>
      </c>
    </row>
    <row r="556" customFormat="false" ht="12.75" hidden="false" customHeight="false" outlineLevel="0" collapsed="false">
      <c r="F556" s="32" t="n">
        <v>0</v>
      </c>
      <c r="H556" s="32" t="n">
        <v>0</v>
      </c>
    </row>
    <row r="557" customFormat="false" ht="12.75" hidden="false" customHeight="false" outlineLevel="0" collapsed="false">
      <c r="F557" s="32" t="n">
        <v>0</v>
      </c>
      <c r="H557" s="32" t="n">
        <v>0</v>
      </c>
    </row>
    <row r="558" customFormat="false" ht="12.75" hidden="false" customHeight="false" outlineLevel="0" collapsed="false">
      <c r="F558" s="32" t="n">
        <v>0</v>
      </c>
      <c r="H558" s="32" t="n">
        <v>0</v>
      </c>
    </row>
    <row r="559" customFormat="false" ht="12.75" hidden="false" customHeight="false" outlineLevel="0" collapsed="false">
      <c r="F559" s="32" t="n">
        <v>0</v>
      </c>
      <c r="H559" s="32" t="n">
        <v>0</v>
      </c>
    </row>
    <row r="560" customFormat="false" ht="12.75" hidden="false" customHeight="false" outlineLevel="0" collapsed="false">
      <c r="F560" s="32" t="n">
        <v>0</v>
      </c>
      <c r="H560" s="32" t="n">
        <v>0</v>
      </c>
    </row>
    <row r="561" customFormat="false" ht="12.75" hidden="false" customHeight="false" outlineLevel="0" collapsed="false">
      <c r="F561" s="32" t="n">
        <v>0</v>
      </c>
      <c r="H561" s="32" t="n">
        <v>0</v>
      </c>
    </row>
    <row r="562" customFormat="false" ht="12.75" hidden="false" customHeight="false" outlineLevel="0" collapsed="false">
      <c r="F562" s="32" t="n">
        <v>0</v>
      </c>
      <c r="H562" s="32" t="n">
        <v>0</v>
      </c>
    </row>
    <row r="563" customFormat="false" ht="12.75" hidden="false" customHeight="false" outlineLevel="0" collapsed="false">
      <c r="F563" s="32" t="n">
        <v>0</v>
      </c>
      <c r="H563" s="32" t="n">
        <v>0</v>
      </c>
    </row>
    <row r="564" customFormat="false" ht="12.75" hidden="false" customHeight="false" outlineLevel="0" collapsed="false">
      <c r="F564" s="32" t="n">
        <v>0</v>
      </c>
      <c r="H564" s="32" t="n">
        <v>0</v>
      </c>
    </row>
    <row r="565" customFormat="false" ht="12.75" hidden="false" customHeight="false" outlineLevel="0" collapsed="false">
      <c r="F565" s="32" t="n">
        <v>0</v>
      </c>
      <c r="H565" s="32" t="n">
        <v>0</v>
      </c>
    </row>
    <row r="566" customFormat="false" ht="12.75" hidden="false" customHeight="false" outlineLevel="0" collapsed="false">
      <c r="F566" s="32" t="n">
        <v>0</v>
      </c>
      <c r="H566" s="32" t="n">
        <v>0</v>
      </c>
    </row>
    <row r="567" customFormat="false" ht="12.75" hidden="false" customHeight="false" outlineLevel="0" collapsed="false">
      <c r="F567" s="32" t="n">
        <v>0</v>
      </c>
      <c r="H567" s="32" t="n">
        <v>0</v>
      </c>
    </row>
    <row r="568" customFormat="false" ht="12.75" hidden="false" customHeight="false" outlineLevel="0" collapsed="false">
      <c r="F568" s="32" t="n">
        <v>0</v>
      </c>
      <c r="H568" s="32" t="n">
        <v>0</v>
      </c>
    </row>
    <row r="569" customFormat="false" ht="12.75" hidden="false" customHeight="false" outlineLevel="0" collapsed="false">
      <c r="F569" s="32" t="n">
        <v>0</v>
      </c>
      <c r="H569" s="32" t="n">
        <v>0</v>
      </c>
    </row>
    <row r="570" customFormat="false" ht="12.75" hidden="false" customHeight="false" outlineLevel="0" collapsed="false">
      <c r="F570" s="32" t="n">
        <v>0</v>
      </c>
      <c r="H570" s="32" t="n">
        <v>0</v>
      </c>
    </row>
    <row r="571" customFormat="false" ht="12.75" hidden="false" customHeight="false" outlineLevel="0" collapsed="false">
      <c r="F571" s="32" t="n">
        <v>0</v>
      </c>
      <c r="H571" s="32" t="n">
        <v>0</v>
      </c>
    </row>
    <row r="572" customFormat="false" ht="12.75" hidden="false" customHeight="false" outlineLevel="0" collapsed="false">
      <c r="F572" s="32" t="n">
        <v>0</v>
      </c>
      <c r="H572" s="32" t="n">
        <v>0</v>
      </c>
    </row>
    <row r="573" customFormat="false" ht="12.75" hidden="false" customHeight="false" outlineLevel="0" collapsed="false">
      <c r="F573" s="32" t="n">
        <v>0</v>
      </c>
      <c r="H573" s="32" t="n">
        <v>0</v>
      </c>
    </row>
    <row r="574" customFormat="false" ht="12.75" hidden="false" customHeight="false" outlineLevel="0" collapsed="false">
      <c r="F574" s="32" t="n">
        <v>0</v>
      </c>
      <c r="H574" s="32" t="n">
        <v>0</v>
      </c>
    </row>
    <row r="575" customFormat="false" ht="12.75" hidden="false" customHeight="false" outlineLevel="0" collapsed="false">
      <c r="F575" s="32" t="n">
        <v>0</v>
      </c>
      <c r="H575" s="32" t="n">
        <v>0</v>
      </c>
    </row>
    <row r="576" customFormat="false" ht="12.75" hidden="false" customHeight="false" outlineLevel="0" collapsed="false">
      <c r="F576" s="32" t="n">
        <v>0</v>
      </c>
      <c r="H576" s="32" t="n">
        <v>0</v>
      </c>
    </row>
    <row r="577" customFormat="false" ht="12.75" hidden="false" customHeight="false" outlineLevel="0" collapsed="false">
      <c r="F577" s="32" t="n">
        <v>0</v>
      </c>
      <c r="H577" s="32" t="n">
        <v>0</v>
      </c>
    </row>
    <row r="578" customFormat="false" ht="12.75" hidden="false" customHeight="false" outlineLevel="0" collapsed="false">
      <c r="F578" s="32" t="n">
        <v>0</v>
      </c>
      <c r="H578" s="32" t="n">
        <v>0</v>
      </c>
    </row>
    <row r="579" customFormat="false" ht="12.75" hidden="false" customHeight="false" outlineLevel="0" collapsed="false">
      <c r="F579" s="32" t="n">
        <v>0</v>
      </c>
      <c r="H579" s="32" t="n">
        <v>0</v>
      </c>
    </row>
    <row r="580" customFormat="false" ht="12.75" hidden="false" customHeight="false" outlineLevel="0" collapsed="false">
      <c r="F580" s="32" t="n">
        <v>0</v>
      </c>
      <c r="H580" s="32" t="n">
        <v>0</v>
      </c>
    </row>
    <row r="581" customFormat="false" ht="12.75" hidden="false" customHeight="false" outlineLevel="0" collapsed="false">
      <c r="F581" s="32" t="n">
        <v>0</v>
      </c>
      <c r="H581" s="32" t="n">
        <v>0</v>
      </c>
    </row>
    <row r="582" customFormat="false" ht="12.75" hidden="false" customHeight="false" outlineLevel="0" collapsed="false">
      <c r="F582" s="32" t="n">
        <v>0</v>
      </c>
      <c r="H582" s="32" t="n">
        <v>0</v>
      </c>
    </row>
    <row r="583" customFormat="false" ht="12.75" hidden="false" customHeight="false" outlineLevel="0" collapsed="false">
      <c r="F583" s="32" t="n">
        <v>0</v>
      </c>
      <c r="H583" s="32" t="n">
        <v>0</v>
      </c>
    </row>
    <row r="584" customFormat="false" ht="12.75" hidden="false" customHeight="false" outlineLevel="0" collapsed="false">
      <c r="F584" s="32" t="n">
        <v>0</v>
      </c>
      <c r="H584" s="32" t="n">
        <v>0</v>
      </c>
    </row>
    <row r="585" customFormat="false" ht="12.75" hidden="false" customHeight="false" outlineLevel="0" collapsed="false">
      <c r="F585" s="32" t="n">
        <v>0</v>
      </c>
      <c r="H585" s="32" t="n">
        <v>0</v>
      </c>
    </row>
    <row r="586" customFormat="false" ht="12.75" hidden="false" customHeight="false" outlineLevel="0" collapsed="false">
      <c r="F586" s="32" t="n">
        <v>0</v>
      </c>
      <c r="H586" s="32" t="n">
        <v>0</v>
      </c>
    </row>
    <row r="587" customFormat="false" ht="12.75" hidden="false" customHeight="false" outlineLevel="0" collapsed="false">
      <c r="F587" s="32" t="n">
        <v>0</v>
      </c>
      <c r="H587" s="32" t="n">
        <v>0</v>
      </c>
    </row>
    <row r="588" customFormat="false" ht="12.75" hidden="false" customHeight="false" outlineLevel="0" collapsed="false">
      <c r="F588" s="32" t="n">
        <v>0</v>
      </c>
      <c r="H588" s="32" t="n">
        <v>0</v>
      </c>
    </row>
    <row r="589" customFormat="false" ht="12.75" hidden="false" customHeight="false" outlineLevel="0" collapsed="false">
      <c r="F589" s="32" t="n">
        <v>0</v>
      </c>
      <c r="H589" s="32" t="n">
        <v>0</v>
      </c>
    </row>
    <row r="590" customFormat="false" ht="12.75" hidden="false" customHeight="false" outlineLevel="0" collapsed="false">
      <c r="F590" s="32" t="n">
        <v>0</v>
      </c>
      <c r="H590" s="32" t="n">
        <v>0</v>
      </c>
    </row>
    <row r="591" customFormat="false" ht="12.75" hidden="false" customHeight="false" outlineLevel="0" collapsed="false">
      <c r="F591" s="32" t="n">
        <v>0</v>
      </c>
      <c r="H591" s="32" t="n">
        <v>0</v>
      </c>
    </row>
    <row r="592" customFormat="false" ht="12.75" hidden="false" customHeight="false" outlineLevel="0" collapsed="false">
      <c r="F592" s="32" t="n">
        <v>0</v>
      </c>
      <c r="H592" s="32" t="n">
        <v>0</v>
      </c>
    </row>
    <row r="593" customFormat="false" ht="12.75" hidden="false" customHeight="false" outlineLevel="0" collapsed="false">
      <c r="F593" s="32" t="n">
        <v>0</v>
      </c>
      <c r="H593" s="32" t="n">
        <v>0</v>
      </c>
    </row>
    <row r="594" customFormat="false" ht="12.75" hidden="false" customHeight="false" outlineLevel="0" collapsed="false">
      <c r="F594" s="32" t="n">
        <v>0</v>
      </c>
      <c r="H594" s="32" t="n">
        <v>0</v>
      </c>
    </row>
    <row r="595" customFormat="false" ht="12.75" hidden="false" customHeight="false" outlineLevel="0" collapsed="false">
      <c r="F595" s="32" t="n">
        <v>0</v>
      </c>
      <c r="H595" s="32" t="n">
        <v>0</v>
      </c>
    </row>
    <row r="596" customFormat="false" ht="12.75" hidden="false" customHeight="false" outlineLevel="0" collapsed="false">
      <c r="F596" s="32" t="n">
        <v>0</v>
      </c>
      <c r="H596" s="32" t="n">
        <v>0</v>
      </c>
    </row>
    <row r="597" customFormat="false" ht="12.75" hidden="false" customHeight="false" outlineLevel="0" collapsed="false">
      <c r="F597" s="32" t="n">
        <v>0</v>
      </c>
      <c r="H597" s="32" t="n">
        <v>0</v>
      </c>
    </row>
    <row r="598" customFormat="false" ht="12.75" hidden="false" customHeight="false" outlineLevel="0" collapsed="false">
      <c r="F598" s="32" t="n">
        <v>0</v>
      </c>
      <c r="H598" s="32" t="n">
        <v>0</v>
      </c>
    </row>
    <row r="599" customFormat="false" ht="12.75" hidden="false" customHeight="false" outlineLevel="0" collapsed="false">
      <c r="F599" s="32" t="n">
        <v>0</v>
      </c>
      <c r="H599" s="32" t="n">
        <v>0</v>
      </c>
    </row>
    <row r="600" customFormat="false" ht="12.75" hidden="false" customHeight="false" outlineLevel="0" collapsed="false">
      <c r="F600" s="32" t="n">
        <v>0</v>
      </c>
      <c r="H600" s="32" t="n">
        <v>0</v>
      </c>
    </row>
    <row r="601" customFormat="false" ht="12.75" hidden="false" customHeight="false" outlineLevel="0" collapsed="false">
      <c r="F601" s="32" t="n">
        <v>0</v>
      </c>
      <c r="H601" s="32" t="n">
        <v>0</v>
      </c>
    </row>
    <row r="602" customFormat="false" ht="12.75" hidden="false" customHeight="false" outlineLevel="0" collapsed="false">
      <c r="F602" s="32" t="n">
        <v>0</v>
      </c>
      <c r="H602" s="32" t="n">
        <v>0</v>
      </c>
    </row>
    <row r="603" customFormat="false" ht="12.75" hidden="false" customHeight="false" outlineLevel="0" collapsed="false">
      <c r="F603" s="32" t="n">
        <v>0</v>
      </c>
      <c r="H603" s="32" t="n">
        <v>0</v>
      </c>
    </row>
    <row r="604" customFormat="false" ht="12.75" hidden="false" customHeight="false" outlineLevel="0" collapsed="false">
      <c r="F604" s="32" t="n">
        <v>0</v>
      </c>
      <c r="H604" s="32" t="n">
        <v>0</v>
      </c>
    </row>
    <row r="605" customFormat="false" ht="12.75" hidden="false" customHeight="false" outlineLevel="0" collapsed="false">
      <c r="F605" s="32" t="n">
        <v>0</v>
      </c>
      <c r="H605" s="32" t="n">
        <v>0</v>
      </c>
    </row>
    <row r="606" customFormat="false" ht="12.75" hidden="false" customHeight="false" outlineLevel="0" collapsed="false">
      <c r="F606" s="32" t="n">
        <v>0</v>
      </c>
      <c r="H606" s="32" t="n">
        <v>0</v>
      </c>
    </row>
    <row r="607" customFormat="false" ht="12.75" hidden="false" customHeight="false" outlineLevel="0" collapsed="false">
      <c r="F607" s="32" t="n">
        <v>0</v>
      </c>
      <c r="H607" s="32" t="n">
        <v>0</v>
      </c>
    </row>
    <row r="608" customFormat="false" ht="12.75" hidden="false" customHeight="false" outlineLevel="0" collapsed="false">
      <c r="F608" s="32" t="n">
        <v>0</v>
      </c>
      <c r="H608" s="32" t="n">
        <v>0</v>
      </c>
    </row>
    <row r="609" customFormat="false" ht="12.75" hidden="false" customHeight="false" outlineLevel="0" collapsed="false">
      <c r="F609" s="32" t="n">
        <v>0</v>
      </c>
      <c r="H609" s="32" t="n">
        <v>0</v>
      </c>
    </row>
    <row r="610" customFormat="false" ht="12.75" hidden="false" customHeight="false" outlineLevel="0" collapsed="false">
      <c r="F610" s="32" t="n">
        <v>0</v>
      </c>
      <c r="H610" s="32" t="n">
        <v>0</v>
      </c>
    </row>
    <row r="611" customFormat="false" ht="12.75" hidden="false" customHeight="false" outlineLevel="0" collapsed="false">
      <c r="F611" s="32" t="n">
        <v>0</v>
      </c>
      <c r="H611" s="32" t="n">
        <v>0</v>
      </c>
    </row>
    <row r="612" customFormat="false" ht="12.75" hidden="false" customHeight="false" outlineLevel="0" collapsed="false">
      <c r="F612" s="32" t="n">
        <v>0</v>
      </c>
      <c r="H612" s="32" t="n">
        <v>0</v>
      </c>
    </row>
    <row r="613" customFormat="false" ht="12.75" hidden="false" customHeight="false" outlineLevel="0" collapsed="false">
      <c r="F613" s="32" t="n">
        <v>0</v>
      </c>
      <c r="H613" s="32" t="n">
        <v>0</v>
      </c>
    </row>
    <row r="614" customFormat="false" ht="12.75" hidden="false" customHeight="false" outlineLevel="0" collapsed="false">
      <c r="F614" s="32" t="n">
        <v>0</v>
      </c>
      <c r="H614" s="32" t="n">
        <v>0</v>
      </c>
    </row>
    <row r="615" customFormat="false" ht="12.75" hidden="false" customHeight="false" outlineLevel="0" collapsed="false">
      <c r="F615" s="32" t="n">
        <v>0</v>
      </c>
      <c r="H615" s="32" t="n">
        <v>0</v>
      </c>
    </row>
    <row r="616" customFormat="false" ht="12.75" hidden="false" customHeight="false" outlineLevel="0" collapsed="false">
      <c r="F616" s="32" t="n">
        <v>0</v>
      </c>
      <c r="H616" s="32" t="n">
        <v>0</v>
      </c>
    </row>
    <row r="617" customFormat="false" ht="12.75" hidden="false" customHeight="false" outlineLevel="0" collapsed="false">
      <c r="F617" s="32" t="n">
        <v>0</v>
      </c>
      <c r="H617" s="32" t="n">
        <v>0</v>
      </c>
    </row>
    <row r="618" customFormat="false" ht="12.75" hidden="false" customHeight="false" outlineLevel="0" collapsed="false">
      <c r="F618" s="32" t="n">
        <v>0</v>
      </c>
      <c r="H618" s="32" t="n">
        <v>0</v>
      </c>
    </row>
    <row r="619" customFormat="false" ht="12.75" hidden="false" customHeight="false" outlineLevel="0" collapsed="false">
      <c r="F619" s="32" t="n">
        <v>0</v>
      </c>
      <c r="H619" s="32" t="n">
        <v>0</v>
      </c>
    </row>
    <row r="620" customFormat="false" ht="12.75" hidden="false" customHeight="false" outlineLevel="0" collapsed="false">
      <c r="F620" s="32" t="n">
        <v>0</v>
      </c>
      <c r="H620" s="32" t="n">
        <v>0</v>
      </c>
    </row>
    <row r="621" customFormat="false" ht="12.75" hidden="false" customHeight="false" outlineLevel="0" collapsed="false">
      <c r="F621" s="32" t="n">
        <v>0</v>
      </c>
      <c r="H621" s="32" t="n">
        <v>0</v>
      </c>
    </row>
    <row r="622" customFormat="false" ht="12.75" hidden="false" customHeight="false" outlineLevel="0" collapsed="false">
      <c r="F622" s="32" t="n">
        <v>0</v>
      </c>
      <c r="H622" s="32" t="n">
        <v>0</v>
      </c>
    </row>
    <row r="623" customFormat="false" ht="12.75" hidden="false" customHeight="false" outlineLevel="0" collapsed="false">
      <c r="F623" s="32" t="n">
        <v>0</v>
      </c>
      <c r="H623" s="32" t="n">
        <v>0</v>
      </c>
    </row>
    <row r="624" customFormat="false" ht="12.75" hidden="false" customHeight="false" outlineLevel="0" collapsed="false">
      <c r="F624" s="32" t="n">
        <v>0</v>
      </c>
      <c r="H624" s="32" t="n">
        <v>0</v>
      </c>
    </row>
    <row r="625" customFormat="false" ht="12.75" hidden="false" customHeight="false" outlineLevel="0" collapsed="false">
      <c r="F625" s="32" t="n">
        <v>0</v>
      </c>
      <c r="H625" s="32" t="n">
        <v>0</v>
      </c>
    </row>
    <row r="626" customFormat="false" ht="12.75" hidden="false" customHeight="false" outlineLevel="0" collapsed="false">
      <c r="F626" s="32" t="n">
        <v>0</v>
      </c>
      <c r="H626" s="32" t="n">
        <v>0</v>
      </c>
    </row>
    <row r="627" customFormat="false" ht="12.75" hidden="false" customHeight="false" outlineLevel="0" collapsed="false">
      <c r="F627" s="32" t="n">
        <v>0</v>
      </c>
      <c r="H627" s="32" t="n">
        <v>0</v>
      </c>
    </row>
    <row r="628" customFormat="false" ht="12.75" hidden="false" customHeight="false" outlineLevel="0" collapsed="false">
      <c r="F628" s="32" t="n">
        <v>0</v>
      </c>
      <c r="H628" s="32" t="n">
        <v>0</v>
      </c>
    </row>
    <row r="629" customFormat="false" ht="12.75" hidden="false" customHeight="false" outlineLevel="0" collapsed="false">
      <c r="F629" s="32" t="n">
        <v>0</v>
      </c>
      <c r="H629" s="32" t="n">
        <v>0</v>
      </c>
    </row>
    <row r="630" customFormat="false" ht="12.75" hidden="false" customHeight="false" outlineLevel="0" collapsed="false">
      <c r="F630" s="32" t="n">
        <v>0</v>
      </c>
      <c r="H630" s="32" t="n">
        <v>0</v>
      </c>
    </row>
    <row r="631" customFormat="false" ht="12.75" hidden="false" customHeight="false" outlineLevel="0" collapsed="false">
      <c r="F631" s="32" t="n">
        <v>0</v>
      </c>
      <c r="H631" s="32" t="n">
        <v>0</v>
      </c>
    </row>
    <row r="632" customFormat="false" ht="12.75" hidden="false" customHeight="false" outlineLevel="0" collapsed="false">
      <c r="F632" s="32" t="n">
        <v>0</v>
      </c>
      <c r="H632" s="32" t="n">
        <v>0</v>
      </c>
    </row>
    <row r="633" customFormat="false" ht="12.75" hidden="false" customHeight="false" outlineLevel="0" collapsed="false">
      <c r="F633" s="32" t="n">
        <v>0</v>
      </c>
      <c r="H633" s="32" t="n">
        <v>0</v>
      </c>
    </row>
    <row r="634" customFormat="false" ht="12.75" hidden="false" customHeight="false" outlineLevel="0" collapsed="false">
      <c r="F634" s="32" t="n">
        <v>0</v>
      </c>
      <c r="H634" s="32" t="n">
        <v>0</v>
      </c>
    </row>
    <row r="635" customFormat="false" ht="12.75" hidden="false" customHeight="false" outlineLevel="0" collapsed="false">
      <c r="F635" s="32" t="n">
        <v>0</v>
      </c>
      <c r="H635" s="32" t="n">
        <v>0</v>
      </c>
    </row>
    <row r="636" customFormat="false" ht="12.75" hidden="false" customHeight="false" outlineLevel="0" collapsed="false">
      <c r="F636" s="32" t="n">
        <v>0</v>
      </c>
      <c r="H636" s="32" t="n">
        <v>0</v>
      </c>
    </row>
    <row r="637" customFormat="false" ht="12.75" hidden="false" customHeight="false" outlineLevel="0" collapsed="false">
      <c r="F637" s="32" t="n">
        <v>0</v>
      </c>
      <c r="H637" s="32" t="n">
        <v>0</v>
      </c>
    </row>
    <row r="638" customFormat="false" ht="12.75" hidden="false" customHeight="false" outlineLevel="0" collapsed="false">
      <c r="F638" s="32" t="n">
        <v>0</v>
      </c>
      <c r="H638" s="32" t="n">
        <v>0</v>
      </c>
    </row>
    <row r="639" customFormat="false" ht="12.75" hidden="false" customHeight="false" outlineLevel="0" collapsed="false">
      <c r="F639" s="32" t="n">
        <v>0</v>
      </c>
      <c r="H639" s="32" t="n">
        <v>0</v>
      </c>
    </row>
    <row r="640" customFormat="false" ht="12.75" hidden="false" customHeight="false" outlineLevel="0" collapsed="false">
      <c r="F640" s="32" t="n">
        <v>0</v>
      </c>
      <c r="H640" s="32" t="n">
        <v>0</v>
      </c>
    </row>
    <row r="641" customFormat="false" ht="12.75" hidden="false" customHeight="false" outlineLevel="0" collapsed="false">
      <c r="F641" s="32" t="n">
        <v>0</v>
      </c>
      <c r="H641" s="32" t="n">
        <v>0</v>
      </c>
    </row>
    <row r="642" customFormat="false" ht="12.75" hidden="false" customHeight="false" outlineLevel="0" collapsed="false">
      <c r="F642" s="32" t="n">
        <v>0</v>
      </c>
      <c r="H642" s="32" t="n">
        <v>0</v>
      </c>
    </row>
    <row r="643" customFormat="false" ht="12.75" hidden="false" customHeight="false" outlineLevel="0" collapsed="false">
      <c r="F643" s="32" t="n">
        <v>0</v>
      </c>
      <c r="H643" s="32" t="n">
        <v>0</v>
      </c>
    </row>
    <row r="644" customFormat="false" ht="12.75" hidden="false" customHeight="false" outlineLevel="0" collapsed="false">
      <c r="F644" s="32" t="n">
        <v>0</v>
      </c>
      <c r="H644" s="32" t="n">
        <v>0</v>
      </c>
    </row>
    <row r="645" customFormat="false" ht="12.75" hidden="false" customHeight="false" outlineLevel="0" collapsed="false">
      <c r="F645" s="32" t="n">
        <v>0</v>
      </c>
      <c r="H645" s="32" t="n">
        <v>0</v>
      </c>
    </row>
    <row r="646" customFormat="false" ht="12.75" hidden="false" customHeight="false" outlineLevel="0" collapsed="false">
      <c r="F646" s="32" t="n">
        <v>0</v>
      </c>
      <c r="H646" s="32" t="n">
        <v>0</v>
      </c>
    </row>
    <row r="647" customFormat="false" ht="12.75" hidden="false" customHeight="false" outlineLevel="0" collapsed="false">
      <c r="F647" s="32" t="n">
        <v>0</v>
      </c>
      <c r="H647" s="32" t="n">
        <v>0</v>
      </c>
    </row>
    <row r="648" customFormat="false" ht="12.75" hidden="false" customHeight="false" outlineLevel="0" collapsed="false">
      <c r="F648" s="32" t="n">
        <v>0</v>
      </c>
      <c r="H648" s="32" t="n">
        <v>0</v>
      </c>
    </row>
    <row r="649" customFormat="false" ht="12.75" hidden="false" customHeight="false" outlineLevel="0" collapsed="false">
      <c r="F649" s="32" t="n">
        <v>0</v>
      </c>
      <c r="H649" s="32" t="n">
        <v>0</v>
      </c>
    </row>
    <row r="650" customFormat="false" ht="12.75" hidden="false" customHeight="false" outlineLevel="0" collapsed="false">
      <c r="F650" s="32" t="n">
        <v>0</v>
      </c>
      <c r="H650" s="32" t="n">
        <v>0</v>
      </c>
    </row>
    <row r="651" customFormat="false" ht="12.75" hidden="false" customHeight="false" outlineLevel="0" collapsed="false">
      <c r="F651" s="32" t="n">
        <v>0</v>
      </c>
      <c r="H651" s="32" t="n">
        <v>0</v>
      </c>
    </row>
    <row r="652" customFormat="false" ht="12.75" hidden="false" customHeight="false" outlineLevel="0" collapsed="false">
      <c r="F652" s="32" t="n">
        <v>0</v>
      </c>
      <c r="H652" s="32" t="n">
        <v>0</v>
      </c>
    </row>
    <row r="653" customFormat="false" ht="12.75" hidden="false" customHeight="false" outlineLevel="0" collapsed="false">
      <c r="F653" s="32" t="n">
        <v>0</v>
      </c>
      <c r="H653" s="32" t="n">
        <v>0</v>
      </c>
    </row>
    <row r="654" customFormat="false" ht="12.75" hidden="false" customHeight="false" outlineLevel="0" collapsed="false">
      <c r="F654" s="32" t="n">
        <v>0</v>
      </c>
      <c r="H654" s="32" t="n">
        <v>0</v>
      </c>
    </row>
    <row r="655" customFormat="false" ht="12.75" hidden="false" customHeight="false" outlineLevel="0" collapsed="false">
      <c r="F655" s="32" t="n">
        <v>0</v>
      </c>
      <c r="H655" s="32" t="n">
        <v>0</v>
      </c>
    </row>
    <row r="656" customFormat="false" ht="12.75" hidden="false" customHeight="false" outlineLevel="0" collapsed="false">
      <c r="F656" s="32" t="n">
        <v>0</v>
      </c>
      <c r="H656" s="32" t="n">
        <v>0</v>
      </c>
    </row>
    <row r="657" customFormat="false" ht="12.75" hidden="false" customHeight="false" outlineLevel="0" collapsed="false">
      <c r="F657" s="32" t="n">
        <v>0</v>
      </c>
      <c r="H657" s="32" t="n">
        <v>0</v>
      </c>
    </row>
    <row r="658" customFormat="false" ht="12.75" hidden="false" customHeight="false" outlineLevel="0" collapsed="false">
      <c r="F658" s="32" t="n">
        <v>0</v>
      </c>
      <c r="H658" s="32" t="n">
        <v>0</v>
      </c>
    </row>
    <row r="659" customFormat="false" ht="12.75" hidden="false" customHeight="false" outlineLevel="0" collapsed="false">
      <c r="F659" s="32" t="n">
        <v>0</v>
      </c>
      <c r="H659" s="32" t="n">
        <v>0</v>
      </c>
    </row>
    <row r="660" customFormat="false" ht="12.75" hidden="false" customHeight="false" outlineLevel="0" collapsed="false">
      <c r="F660" s="32" t="n">
        <v>0</v>
      </c>
      <c r="H660" s="32" t="n">
        <v>0</v>
      </c>
    </row>
    <row r="661" customFormat="false" ht="12.75" hidden="false" customHeight="false" outlineLevel="0" collapsed="false">
      <c r="F661" s="32" t="n">
        <v>0</v>
      </c>
      <c r="H661" s="32" t="n">
        <v>0</v>
      </c>
    </row>
    <row r="662" customFormat="false" ht="12.75" hidden="false" customHeight="false" outlineLevel="0" collapsed="false">
      <c r="F662" s="32" t="n">
        <v>0</v>
      </c>
      <c r="H662" s="32" t="n">
        <v>0</v>
      </c>
    </row>
    <row r="663" customFormat="false" ht="12.75" hidden="false" customHeight="false" outlineLevel="0" collapsed="false">
      <c r="F663" s="32" t="n">
        <v>0</v>
      </c>
      <c r="H663" s="32" t="n">
        <v>0</v>
      </c>
    </row>
    <row r="664" customFormat="false" ht="12.75" hidden="false" customHeight="false" outlineLevel="0" collapsed="false">
      <c r="F664" s="32" t="n">
        <v>0</v>
      </c>
      <c r="H664" s="32" t="n">
        <v>0</v>
      </c>
    </row>
    <row r="665" customFormat="false" ht="12.75" hidden="false" customHeight="false" outlineLevel="0" collapsed="false">
      <c r="F665" s="32" t="n">
        <v>0</v>
      </c>
      <c r="H665" s="32" t="n">
        <v>0</v>
      </c>
    </row>
    <row r="666" customFormat="false" ht="12.75" hidden="false" customHeight="false" outlineLevel="0" collapsed="false">
      <c r="F666" s="32" t="n">
        <v>0</v>
      </c>
      <c r="H666" s="32" t="n">
        <v>0</v>
      </c>
    </row>
    <row r="667" customFormat="false" ht="12.75" hidden="false" customHeight="false" outlineLevel="0" collapsed="false">
      <c r="F667" s="32" t="n">
        <v>0</v>
      </c>
      <c r="H667" s="32" t="n">
        <v>0</v>
      </c>
    </row>
    <row r="668" customFormat="false" ht="12.75" hidden="false" customHeight="false" outlineLevel="0" collapsed="false">
      <c r="F668" s="32" t="n">
        <v>0</v>
      </c>
      <c r="H668" s="32" t="n">
        <v>0</v>
      </c>
    </row>
    <row r="669" customFormat="false" ht="12.75" hidden="false" customHeight="false" outlineLevel="0" collapsed="false">
      <c r="F669" s="32" t="n">
        <v>0</v>
      </c>
      <c r="H669" s="32" t="n">
        <v>0</v>
      </c>
    </row>
    <row r="670" customFormat="false" ht="12.75" hidden="false" customHeight="false" outlineLevel="0" collapsed="false">
      <c r="F670" s="32" t="n">
        <v>0</v>
      </c>
      <c r="H670" s="32" t="n">
        <v>0</v>
      </c>
    </row>
    <row r="671" customFormat="false" ht="12.75" hidden="false" customHeight="false" outlineLevel="0" collapsed="false">
      <c r="F671" s="32" t="n">
        <v>0</v>
      </c>
      <c r="H671" s="32" t="n">
        <v>0</v>
      </c>
    </row>
    <row r="672" customFormat="false" ht="12.75" hidden="false" customHeight="false" outlineLevel="0" collapsed="false">
      <c r="F672" s="32" t="n">
        <v>0</v>
      </c>
      <c r="H672" s="32" t="n">
        <v>0</v>
      </c>
    </row>
    <row r="673" customFormat="false" ht="12.75" hidden="false" customHeight="false" outlineLevel="0" collapsed="false">
      <c r="F673" s="32" t="n">
        <v>0</v>
      </c>
      <c r="H673" s="32" t="n">
        <v>0</v>
      </c>
    </row>
    <row r="674" customFormat="false" ht="12.75" hidden="false" customHeight="false" outlineLevel="0" collapsed="false">
      <c r="F674" s="32" t="n">
        <v>0</v>
      </c>
      <c r="H674" s="32" t="n">
        <v>0</v>
      </c>
    </row>
    <row r="675" customFormat="false" ht="12.75" hidden="false" customHeight="false" outlineLevel="0" collapsed="false">
      <c r="F675" s="32" t="n">
        <v>0</v>
      </c>
      <c r="H675" s="32" t="n">
        <v>0</v>
      </c>
    </row>
    <row r="676" customFormat="false" ht="12.75" hidden="false" customHeight="false" outlineLevel="0" collapsed="false">
      <c r="F676" s="32" t="n">
        <v>0</v>
      </c>
      <c r="H676" s="32" t="n">
        <v>0</v>
      </c>
    </row>
    <row r="677" customFormat="false" ht="12.75" hidden="false" customHeight="false" outlineLevel="0" collapsed="false">
      <c r="F677" s="32" t="n">
        <v>0</v>
      </c>
      <c r="H677" s="32" t="n">
        <v>0</v>
      </c>
    </row>
    <row r="678" customFormat="false" ht="12.75" hidden="false" customHeight="false" outlineLevel="0" collapsed="false">
      <c r="F678" s="32" t="n">
        <v>0</v>
      </c>
      <c r="H678" s="32" t="n">
        <v>0</v>
      </c>
    </row>
    <row r="679" customFormat="false" ht="12.75" hidden="false" customHeight="false" outlineLevel="0" collapsed="false">
      <c r="F679" s="32" t="n">
        <v>0</v>
      </c>
      <c r="H679" s="32" t="n">
        <v>0</v>
      </c>
    </row>
    <row r="680" customFormat="false" ht="12.75" hidden="false" customHeight="false" outlineLevel="0" collapsed="false">
      <c r="F680" s="32" t="n">
        <v>0</v>
      </c>
      <c r="H680" s="32" t="n">
        <v>0</v>
      </c>
    </row>
    <row r="681" customFormat="false" ht="12.75" hidden="false" customHeight="false" outlineLevel="0" collapsed="false">
      <c r="F681" s="32" t="n">
        <v>0</v>
      </c>
      <c r="H681" s="32" t="n">
        <v>0</v>
      </c>
    </row>
    <row r="682" customFormat="false" ht="12.75" hidden="false" customHeight="false" outlineLevel="0" collapsed="false">
      <c r="F682" s="32" t="n">
        <v>0</v>
      </c>
      <c r="H682" s="32" t="n">
        <v>0</v>
      </c>
    </row>
    <row r="683" customFormat="false" ht="12.75" hidden="false" customHeight="false" outlineLevel="0" collapsed="false">
      <c r="F683" s="32" t="n">
        <v>0</v>
      </c>
      <c r="H683" s="32" t="n">
        <v>0</v>
      </c>
    </row>
    <row r="684" customFormat="false" ht="12.75" hidden="false" customHeight="false" outlineLevel="0" collapsed="false">
      <c r="F684" s="32" t="n">
        <v>0</v>
      </c>
      <c r="H684" s="32" t="n">
        <v>0</v>
      </c>
    </row>
    <row r="685" customFormat="false" ht="12.75" hidden="false" customHeight="false" outlineLevel="0" collapsed="false">
      <c r="F685" s="32" t="n">
        <v>0</v>
      </c>
      <c r="H685" s="32" t="n">
        <v>0</v>
      </c>
    </row>
    <row r="686" customFormat="false" ht="12.75" hidden="false" customHeight="false" outlineLevel="0" collapsed="false">
      <c r="F686" s="32" t="n">
        <v>0</v>
      </c>
      <c r="H686" s="32" t="n">
        <v>0</v>
      </c>
    </row>
    <row r="687" customFormat="false" ht="12.75" hidden="false" customHeight="false" outlineLevel="0" collapsed="false">
      <c r="F687" s="32" t="n">
        <v>0</v>
      </c>
      <c r="H687" s="32" t="n">
        <v>0</v>
      </c>
    </row>
    <row r="688" customFormat="false" ht="12.75" hidden="false" customHeight="false" outlineLevel="0" collapsed="false">
      <c r="F688" s="32" t="n">
        <v>0</v>
      </c>
      <c r="H688" s="32" t="n">
        <v>0</v>
      </c>
    </row>
    <row r="689" customFormat="false" ht="12.75" hidden="false" customHeight="false" outlineLevel="0" collapsed="false">
      <c r="F689" s="32" t="n">
        <v>0</v>
      </c>
      <c r="H689" s="32" t="n">
        <v>0</v>
      </c>
    </row>
    <row r="690" customFormat="false" ht="12.75" hidden="false" customHeight="false" outlineLevel="0" collapsed="false">
      <c r="F690" s="32" t="n">
        <v>0</v>
      </c>
      <c r="H690" s="32" t="n">
        <v>0</v>
      </c>
    </row>
    <row r="691" customFormat="false" ht="12.75" hidden="false" customHeight="false" outlineLevel="0" collapsed="false">
      <c r="F691" s="32" t="n">
        <v>0</v>
      </c>
      <c r="H691" s="32" t="n">
        <v>0</v>
      </c>
    </row>
    <row r="692" customFormat="false" ht="12.75" hidden="false" customHeight="false" outlineLevel="0" collapsed="false">
      <c r="F692" s="32" t="n">
        <v>0</v>
      </c>
      <c r="H692" s="32" t="n">
        <v>0</v>
      </c>
    </row>
    <row r="693" customFormat="false" ht="12.75" hidden="false" customHeight="false" outlineLevel="0" collapsed="false">
      <c r="F693" s="32" t="n">
        <v>0</v>
      </c>
      <c r="H693" s="32" t="n">
        <v>0</v>
      </c>
    </row>
    <row r="694" customFormat="false" ht="12.75" hidden="false" customHeight="false" outlineLevel="0" collapsed="false">
      <c r="F694" s="32" t="n">
        <v>0</v>
      </c>
      <c r="H694" s="32" t="n">
        <v>0</v>
      </c>
    </row>
    <row r="695" customFormat="false" ht="12.75" hidden="false" customHeight="false" outlineLevel="0" collapsed="false">
      <c r="F695" s="32" t="n">
        <v>0</v>
      </c>
      <c r="H695" s="32" t="n">
        <v>0</v>
      </c>
    </row>
    <row r="696" customFormat="false" ht="12.75" hidden="false" customHeight="false" outlineLevel="0" collapsed="false">
      <c r="F696" s="32" t="n">
        <v>0</v>
      </c>
      <c r="H696" s="32" t="n">
        <v>0</v>
      </c>
    </row>
    <row r="697" customFormat="false" ht="12.75" hidden="false" customHeight="false" outlineLevel="0" collapsed="false">
      <c r="F697" s="32" t="n">
        <v>0</v>
      </c>
      <c r="H697" s="32" t="n">
        <v>0</v>
      </c>
    </row>
    <row r="698" customFormat="false" ht="12.75" hidden="false" customHeight="false" outlineLevel="0" collapsed="false">
      <c r="F698" s="32" t="n">
        <v>0</v>
      </c>
      <c r="H698" s="32" t="n">
        <v>0</v>
      </c>
    </row>
    <row r="699" customFormat="false" ht="12.75" hidden="false" customHeight="false" outlineLevel="0" collapsed="false">
      <c r="F699" s="32" t="n">
        <v>0</v>
      </c>
      <c r="H699" s="32" t="n">
        <v>0</v>
      </c>
    </row>
    <row r="700" customFormat="false" ht="12.75" hidden="false" customHeight="false" outlineLevel="0" collapsed="false">
      <c r="F700" s="32" t="n">
        <v>0</v>
      </c>
      <c r="H700" s="32" t="n">
        <v>0</v>
      </c>
    </row>
    <row r="701" customFormat="false" ht="12.75" hidden="false" customHeight="false" outlineLevel="0" collapsed="false">
      <c r="F701" s="32" t="n">
        <v>0</v>
      </c>
      <c r="H701" s="32" t="n">
        <v>0</v>
      </c>
    </row>
    <row r="702" customFormat="false" ht="12.75" hidden="false" customHeight="false" outlineLevel="0" collapsed="false">
      <c r="F702" s="32" t="n">
        <v>0</v>
      </c>
      <c r="H702" s="32" t="n">
        <v>0</v>
      </c>
    </row>
    <row r="703" customFormat="false" ht="12.75" hidden="false" customHeight="false" outlineLevel="0" collapsed="false">
      <c r="F703" s="32" t="n">
        <v>0</v>
      </c>
      <c r="H703" s="32" t="n">
        <v>0</v>
      </c>
    </row>
    <row r="704" customFormat="false" ht="12.75" hidden="false" customHeight="false" outlineLevel="0" collapsed="false">
      <c r="F704" s="32" t="n">
        <v>0</v>
      </c>
      <c r="H704" s="32" t="n">
        <v>0</v>
      </c>
    </row>
    <row r="705" customFormat="false" ht="12.75" hidden="false" customHeight="false" outlineLevel="0" collapsed="false">
      <c r="F705" s="32" t="n">
        <v>0</v>
      </c>
      <c r="H705" s="32" t="n">
        <v>0</v>
      </c>
    </row>
    <row r="706" customFormat="false" ht="12.75" hidden="false" customHeight="false" outlineLevel="0" collapsed="false">
      <c r="F706" s="32" t="n">
        <v>0</v>
      </c>
      <c r="H706" s="32" t="n">
        <v>0</v>
      </c>
    </row>
    <row r="707" customFormat="false" ht="12.75" hidden="false" customHeight="false" outlineLevel="0" collapsed="false">
      <c r="F707" s="32" t="n">
        <v>0</v>
      </c>
      <c r="H707" s="32" t="n">
        <v>0</v>
      </c>
    </row>
    <row r="708" customFormat="false" ht="12.75" hidden="false" customHeight="false" outlineLevel="0" collapsed="false">
      <c r="F708" s="32" t="n">
        <v>0</v>
      </c>
      <c r="H708" s="32" t="n">
        <v>0</v>
      </c>
    </row>
    <row r="709" customFormat="false" ht="12.75" hidden="false" customHeight="false" outlineLevel="0" collapsed="false">
      <c r="F709" s="32" t="n">
        <v>0</v>
      </c>
      <c r="H709" s="32" t="n">
        <v>0</v>
      </c>
    </row>
    <row r="710" customFormat="false" ht="12.75" hidden="false" customHeight="false" outlineLevel="0" collapsed="false">
      <c r="F710" s="32" t="n">
        <v>0</v>
      </c>
      <c r="H710" s="32" t="n">
        <v>0</v>
      </c>
    </row>
    <row r="711" customFormat="false" ht="12.75" hidden="false" customHeight="false" outlineLevel="0" collapsed="false">
      <c r="F711" s="32" t="n">
        <v>0</v>
      </c>
      <c r="H711" s="32" t="n">
        <v>0</v>
      </c>
    </row>
    <row r="712" customFormat="false" ht="12.75" hidden="false" customHeight="false" outlineLevel="0" collapsed="false">
      <c r="F712" s="32" t="n">
        <v>0</v>
      </c>
      <c r="H712" s="32" t="n">
        <v>0</v>
      </c>
    </row>
    <row r="713" customFormat="false" ht="12.75" hidden="false" customHeight="false" outlineLevel="0" collapsed="false">
      <c r="F713" s="32" t="n">
        <v>0</v>
      </c>
      <c r="H713" s="32" t="n">
        <v>0</v>
      </c>
    </row>
    <row r="714" customFormat="false" ht="12.75" hidden="false" customHeight="false" outlineLevel="0" collapsed="false">
      <c r="F714" s="32" t="n">
        <v>0</v>
      </c>
      <c r="H714" s="32" t="n">
        <v>0</v>
      </c>
    </row>
    <row r="715" customFormat="false" ht="12.75" hidden="false" customHeight="false" outlineLevel="0" collapsed="false">
      <c r="F715" s="32" t="n">
        <v>0</v>
      </c>
      <c r="H715" s="32" t="n">
        <v>0</v>
      </c>
    </row>
    <row r="716" customFormat="false" ht="12.75" hidden="false" customHeight="false" outlineLevel="0" collapsed="false">
      <c r="F716" s="32" t="n">
        <v>0</v>
      </c>
      <c r="H716" s="32" t="n">
        <v>0</v>
      </c>
    </row>
    <row r="717" customFormat="false" ht="12.75" hidden="false" customHeight="false" outlineLevel="0" collapsed="false">
      <c r="F717" s="32" t="n">
        <v>0</v>
      </c>
      <c r="H717" s="32" t="n">
        <v>0</v>
      </c>
    </row>
    <row r="718" customFormat="false" ht="12.75" hidden="false" customHeight="false" outlineLevel="0" collapsed="false">
      <c r="F718" s="32" t="n">
        <v>0</v>
      </c>
      <c r="H718" s="32" t="n">
        <v>0</v>
      </c>
    </row>
    <row r="719" customFormat="false" ht="12.75" hidden="false" customHeight="false" outlineLevel="0" collapsed="false">
      <c r="F719" s="32" t="n">
        <v>0</v>
      </c>
      <c r="H719" s="32" t="n">
        <v>0</v>
      </c>
    </row>
    <row r="720" customFormat="false" ht="12.75" hidden="false" customHeight="false" outlineLevel="0" collapsed="false">
      <c r="F720" s="32" t="n">
        <v>0</v>
      </c>
      <c r="H720" s="32" t="n">
        <v>0</v>
      </c>
    </row>
    <row r="721" customFormat="false" ht="12.75" hidden="false" customHeight="false" outlineLevel="0" collapsed="false">
      <c r="F721" s="32" t="n">
        <v>0</v>
      </c>
      <c r="H721" s="32" t="n">
        <v>0</v>
      </c>
    </row>
    <row r="722" customFormat="false" ht="12.75" hidden="false" customHeight="false" outlineLevel="0" collapsed="false">
      <c r="F722" s="32" t="n">
        <v>0</v>
      </c>
      <c r="H722" s="32" t="n">
        <v>0</v>
      </c>
    </row>
    <row r="723" customFormat="false" ht="12.75" hidden="false" customHeight="false" outlineLevel="0" collapsed="false">
      <c r="F723" s="32" t="n">
        <v>0</v>
      </c>
      <c r="H723" s="32" t="n">
        <v>0</v>
      </c>
    </row>
    <row r="724" customFormat="false" ht="12.75" hidden="false" customHeight="false" outlineLevel="0" collapsed="false">
      <c r="F724" s="32" t="n">
        <v>0</v>
      </c>
      <c r="H724" s="32" t="n">
        <v>0</v>
      </c>
    </row>
    <row r="725" customFormat="false" ht="12.75" hidden="false" customHeight="false" outlineLevel="0" collapsed="false">
      <c r="F725" s="32" t="n">
        <v>0</v>
      </c>
      <c r="H725" s="32" t="n">
        <v>0</v>
      </c>
    </row>
    <row r="726" customFormat="false" ht="12.75" hidden="false" customHeight="false" outlineLevel="0" collapsed="false">
      <c r="F726" s="32" t="n">
        <v>0</v>
      </c>
      <c r="H726" s="32" t="n">
        <v>0</v>
      </c>
    </row>
    <row r="727" customFormat="false" ht="12.75" hidden="false" customHeight="false" outlineLevel="0" collapsed="false">
      <c r="F727" s="32" t="n">
        <v>0</v>
      </c>
      <c r="H727" s="32" t="n">
        <v>0</v>
      </c>
    </row>
    <row r="728" customFormat="false" ht="12.75" hidden="false" customHeight="false" outlineLevel="0" collapsed="false">
      <c r="F728" s="32" t="n">
        <v>0</v>
      </c>
      <c r="H728" s="32" t="n">
        <v>0</v>
      </c>
    </row>
    <row r="729" customFormat="false" ht="12.75" hidden="false" customHeight="false" outlineLevel="0" collapsed="false">
      <c r="F729" s="32" t="n">
        <v>0</v>
      </c>
      <c r="H729" s="32" t="n">
        <v>0</v>
      </c>
    </row>
    <row r="730" customFormat="false" ht="12.75" hidden="false" customHeight="false" outlineLevel="0" collapsed="false">
      <c r="F730" s="32" t="n">
        <v>0</v>
      </c>
      <c r="H730" s="32" t="n">
        <v>0</v>
      </c>
    </row>
    <row r="731" customFormat="false" ht="12.75" hidden="false" customHeight="false" outlineLevel="0" collapsed="false">
      <c r="F731" s="32" t="n">
        <v>0</v>
      </c>
      <c r="H731" s="32" t="n">
        <v>0</v>
      </c>
    </row>
    <row r="732" customFormat="false" ht="12.75" hidden="false" customHeight="false" outlineLevel="0" collapsed="false">
      <c r="F732" s="32" t="n">
        <v>0</v>
      </c>
      <c r="H732" s="32" t="n">
        <v>0</v>
      </c>
    </row>
    <row r="733" customFormat="false" ht="12.75" hidden="false" customHeight="false" outlineLevel="0" collapsed="false">
      <c r="F733" s="32" t="n">
        <v>0</v>
      </c>
      <c r="H733" s="32" t="n">
        <v>0</v>
      </c>
    </row>
    <row r="734" customFormat="false" ht="12.75" hidden="false" customHeight="false" outlineLevel="0" collapsed="false">
      <c r="F734" s="32" t="n">
        <v>0</v>
      </c>
      <c r="H734" s="32" t="n">
        <v>0</v>
      </c>
    </row>
    <row r="735" customFormat="false" ht="12.75" hidden="false" customHeight="false" outlineLevel="0" collapsed="false">
      <c r="F735" s="32" t="n">
        <v>0</v>
      </c>
      <c r="H735" s="32" t="n">
        <v>0</v>
      </c>
    </row>
    <row r="736" customFormat="false" ht="12.75" hidden="false" customHeight="false" outlineLevel="0" collapsed="false">
      <c r="F736" s="32" t="n">
        <v>0</v>
      </c>
      <c r="H736" s="32" t="n">
        <v>0</v>
      </c>
    </row>
    <row r="737" customFormat="false" ht="12.75" hidden="false" customHeight="false" outlineLevel="0" collapsed="false">
      <c r="F737" s="32" t="n">
        <v>0</v>
      </c>
      <c r="H737" s="32" t="n">
        <v>0</v>
      </c>
    </row>
    <row r="738" customFormat="false" ht="12.75" hidden="false" customHeight="false" outlineLevel="0" collapsed="false">
      <c r="F738" s="32" t="n">
        <v>0</v>
      </c>
      <c r="H738" s="32" t="n">
        <v>0</v>
      </c>
    </row>
    <row r="739" customFormat="false" ht="12.75" hidden="false" customHeight="false" outlineLevel="0" collapsed="false">
      <c r="F739" s="32" t="n">
        <v>0</v>
      </c>
      <c r="H739" s="32" t="n">
        <v>0</v>
      </c>
    </row>
    <row r="740" customFormat="false" ht="12.75" hidden="false" customHeight="false" outlineLevel="0" collapsed="false">
      <c r="F740" s="32" t="n">
        <v>0</v>
      </c>
      <c r="H740" s="32" t="n">
        <v>0</v>
      </c>
    </row>
    <row r="741" customFormat="false" ht="12.75" hidden="false" customHeight="false" outlineLevel="0" collapsed="false">
      <c r="F741" s="32" t="n">
        <v>0</v>
      </c>
      <c r="H741" s="32" t="n">
        <v>0</v>
      </c>
    </row>
    <row r="742" customFormat="false" ht="12.75" hidden="false" customHeight="false" outlineLevel="0" collapsed="false">
      <c r="F742" s="32" t="n">
        <v>0</v>
      </c>
      <c r="H742" s="32" t="n">
        <v>0</v>
      </c>
    </row>
    <row r="743" customFormat="false" ht="12.75" hidden="false" customHeight="false" outlineLevel="0" collapsed="false">
      <c r="F743" s="32" t="n">
        <v>0</v>
      </c>
      <c r="H743" s="32" t="n">
        <v>0</v>
      </c>
    </row>
    <row r="744" customFormat="false" ht="12.75" hidden="false" customHeight="false" outlineLevel="0" collapsed="false">
      <c r="F744" s="32" t="n">
        <v>0</v>
      </c>
      <c r="H744" s="32" t="n">
        <v>0</v>
      </c>
    </row>
    <row r="745" customFormat="false" ht="12.75" hidden="false" customHeight="false" outlineLevel="0" collapsed="false">
      <c r="F745" s="32" t="n">
        <v>0</v>
      </c>
      <c r="H745" s="32" t="n">
        <v>0</v>
      </c>
    </row>
    <row r="746" customFormat="false" ht="12.75" hidden="false" customHeight="false" outlineLevel="0" collapsed="false">
      <c r="F746" s="32" t="n">
        <v>0</v>
      </c>
      <c r="H746" s="32" t="n">
        <v>0</v>
      </c>
    </row>
    <row r="747" customFormat="false" ht="12.75" hidden="false" customHeight="false" outlineLevel="0" collapsed="false">
      <c r="F747" s="32" t="n">
        <v>0</v>
      </c>
      <c r="H747" s="32" t="n">
        <v>0</v>
      </c>
    </row>
    <row r="748" customFormat="false" ht="12.75" hidden="false" customHeight="false" outlineLevel="0" collapsed="false">
      <c r="F748" s="32" t="n">
        <v>0</v>
      </c>
      <c r="H748" s="32" t="n">
        <v>0</v>
      </c>
    </row>
    <row r="749" customFormat="false" ht="12.75" hidden="false" customHeight="false" outlineLevel="0" collapsed="false">
      <c r="F749" s="32" t="n">
        <v>0</v>
      </c>
      <c r="H749" s="32" t="n">
        <v>0</v>
      </c>
    </row>
    <row r="750" customFormat="false" ht="12.75" hidden="false" customHeight="false" outlineLevel="0" collapsed="false">
      <c r="F750" s="32" t="n">
        <v>0</v>
      </c>
      <c r="H750" s="32" t="n">
        <v>0</v>
      </c>
    </row>
    <row r="751" customFormat="false" ht="12.75" hidden="false" customHeight="false" outlineLevel="0" collapsed="false">
      <c r="F751" s="32" t="n">
        <v>0</v>
      </c>
      <c r="H751" s="32" t="n">
        <v>0</v>
      </c>
    </row>
    <row r="752" customFormat="false" ht="12.75" hidden="false" customHeight="false" outlineLevel="0" collapsed="false">
      <c r="F752" s="32" t="n">
        <v>0</v>
      </c>
      <c r="H752" s="32" t="n">
        <v>0</v>
      </c>
    </row>
    <row r="753" customFormat="false" ht="12.75" hidden="false" customHeight="false" outlineLevel="0" collapsed="false">
      <c r="F753" s="32" t="n">
        <v>0</v>
      </c>
      <c r="H753" s="32" t="n">
        <v>0</v>
      </c>
    </row>
    <row r="754" customFormat="false" ht="12.75" hidden="false" customHeight="false" outlineLevel="0" collapsed="false">
      <c r="F754" s="32" t="n">
        <v>0</v>
      </c>
      <c r="H754" s="32" t="n">
        <v>0</v>
      </c>
    </row>
    <row r="755" customFormat="false" ht="12.75" hidden="false" customHeight="false" outlineLevel="0" collapsed="false">
      <c r="F755" s="32" t="n">
        <v>0</v>
      </c>
      <c r="H755" s="32" t="n">
        <v>0</v>
      </c>
    </row>
    <row r="756" customFormat="false" ht="12.75" hidden="false" customHeight="false" outlineLevel="0" collapsed="false">
      <c r="F756" s="32" t="n">
        <v>0</v>
      </c>
      <c r="H756" s="32" t="n">
        <v>0</v>
      </c>
    </row>
    <row r="757" customFormat="false" ht="12.75" hidden="false" customHeight="false" outlineLevel="0" collapsed="false">
      <c r="F757" s="32" t="n">
        <v>0</v>
      </c>
      <c r="H757" s="32" t="n">
        <v>0</v>
      </c>
    </row>
    <row r="758" customFormat="false" ht="12.75" hidden="false" customHeight="false" outlineLevel="0" collapsed="false">
      <c r="F758" s="32" t="n">
        <v>0</v>
      </c>
      <c r="H758" s="32" t="n">
        <v>0</v>
      </c>
    </row>
    <row r="759" customFormat="false" ht="12.75" hidden="false" customHeight="false" outlineLevel="0" collapsed="false">
      <c r="F759" s="32" t="n">
        <v>0</v>
      </c>
      <c r="H759" s="32" t="n">
        <v>0</v>
      </c>
    </row>
    <row r="760" customFormat="false" ht="12.75" hidden="false" customHeight="false" outlineLevel="0" collapsed="false">
      <c r="F760" s="32" t="n">
        <v>0</v>
      </c>
      <c r="H760" s="32" t="n">
        <v>0</v>
      </c>
    </row>
    <row r="761" customFormat="false" ht="12.75" hidden="false" customHeight="false" outlineLevel="0" collapsed="false">
      <c r="F761" s="32" t="n">
        <v>0</v>
      </c>
      <c r="H761" s="32" t="n">
        <v>0</v>
      </c>
    </row>
    <row r="762" customFormat="false" ht="12.75" hidden="false" customHeight="false" outlineLevel="0" collapsed="false">
      <c r="F762" s="32" t="n">
        <v>0</v>
      </c>
      <c r="H762" s="32" t="n">
        <v>0</v>
      </c>
    </row>
    <row r="763" customFormat="false" ht="12.75" hidden="false" customHeight="false" outlineLevel="0" collapsed="false">
      <c r="F763" s="32" t="n">
        <v>0</v>
      </c>
      <c r="H763" s="32" t="n">
        <v>0</v>
      </c>
    </row>
    <row r="764" customFormat="false" ht="12.75" hidden="false" customHeight="false" outlineLevel="0" collapsed="false">
      <c r="F764" s="32" t="n">
        <v>0</v>
      </c>
      <c r="H764" s="32" t="n">
        <v>0</v>
      </c>
    </row>
    <row r="765" customFormat="false" ht="12.75" hidden="false" customHeight="false" outlineLevel="0" collapsed="false">
      <c r="F765" s="32" t="n">
        <v>0</v>
      </c>
      <c r="H765" s="32" t="n">
        <v>0</v>
      </c>
    </row>
    <row r="766" customFormat="false" ht="12.75" hidden="false" customHeight="false" outlineLevel="0" collapsed="false">
      <c r="F766" s="32" t="n">
        <v>0</v>
      </c>
      <c r="H766" s="32" t="n">
        <v>0</v>
      </c>
    </row>
    <row r="767" customFormat="false" ht="12.75" hidden="false" customHeight="false" outlineLevel="0" collapsed="false">
      <c r="F767" s="32" t="n">
        <v>0</v>
      </c>
      <c r="H767" s="32" t="n">
        <v>0</v>
      </c>
    </row>
    <row r="768" customFormat="false" ht="12.75" hidden="false" customHeight="false" outlineLevel="0" collapsed="false">
      <c r="F768" s="32" t="n">
        <v>0</v>
      </c>
      <c r="H768" s="32" t="n">
        <v>0</v>
      </c>
    </row>
    <row r="769" customFormat="false" ht="12.75" hidden="false" customHeight="false" outlineLevel="0" collapsed="false">
      <c r="F769" s="32" t="n">
        <v>0</v>
      </c>
      <c r="H769" s="32" t="n">
        <v>0</v>
      </c>
    </row>
    <row r="770" customFormat="false" ht="12.75" hidden="false" customHeight="false" outlineLevel="0" collapsed="false">
      <c r="F770" s="32" t="n">
        <v>0</v>
      </c>
      <c r="H770" s="32" t="n">
        <v>0</v>
      </c>
    </row>
    <row r="771" customFormat="false" ht="12.75" hidden="false" customHeight="false" outlineLevel="0" collapsed="false">
      <c r="F771" s="32" t="n">
        <v>0</v>
      </c>
      <c r="H771" s="32" t="n">
        <v>0</v>
      </c>
    </row>
    <row r="772" customFormat="false" ht="12.75" hidden="false" customHeight="false" outlineLevel="0" collapsed="false">
      <c r="F772" s="32" t="n">
        <v>0</v>
      </c>
      <c r="H772" s="32" t="n">
        <v>0</v>
      </c>
    </row>
    <row r="773" customFormat="false" ht="12.75" hidden="false" customHeight="false" outlineLevel="0" collapsed="false">
      <c r="F773" s="32" t="n">
        <v>0</v>
      </c>
      <c r="H773" s="32" t="n">
        <v>0</v>
      </c>
    </row>
    <row r="774" customFormat="false" ht="12.75" hidden="false" customHeight="false" outlineLevel="0" collapsed="false">
      <c r="F774" s="32" t="n">
        <v>0</v>
      </c>
      <c r="H774" s="32" t="n">
        <v>0</v>
      </c>
    </row>
    <row r="775" customFormat="false" ht="12.75" hidden="false" customHeight="false" outlineLevel="0" collapsed="false">
      <c r="F775" s="32" t="n">
        <v>0</v>
      </c>
      <c r="H775" s="32" t="n">
        <v>0</v>
      </c>
    </row>
    <row r="776" customFormat="false" ht="12.75" hidden="false" customHeight="false" outlineLevel="0" collapsed="false">
      <c r="F776" s="32" t="n">
        <v>0</v>
      </c>
      <c r="H776" s="32" t="n">
        <v>0</v>
      </c>
    </row>
    <row r="777" customFormat="false" ht="12.75" hidden="false" customHeight="false" outlineLevel="0" collapsed="false">
      <c r="F777" s="32" t="n">
        <v>0</v>
      </c>
      <c r="H777" s="32" t="n">
        <v>0</v>
      </c>
    </row>
    <row r="778" customFormat="false" ht="12.75" hidden="false" customHeight="false" outlineLevel="0" collapsed="false">
      <c r="F778" s="32" t="n">
        <v>0</v>
      </c>
      <c r="H778" s="32" t="n">
        <v>0</v>
      </c>
    </row>
    <row r="779" customFormat="false" ht="12.75" hidden="false" customHeight="false" outlineLevel="0" collapsed="false">
      <c r="F779" s="32" t="n">
        <v>0</v>
      </c>
      <c r="H779" s="32" t="n">
        <v>0</v>
      </c>
    </row>
    <row r="780" customFormat="false" ht="12.75" hidden="false" customHeight="false" outlineLevel="0" collapsed="false">
      <c r="F780" s="32" t="n">
        <v>0</v>
      </c>
      <c r="H780" s="32" t="n">
        <v>0</v>
      </c>
    </row>
    <row r="781" customFormat="false" ht="12.75" hidden="false" customHeight="false" outlineLevel="0" collapsed="false">
      <c r="F781" s="32" t="n">
        <v>0</v>
      </c>
      <c r="H781" s="32" t="n">
        <v>0</v>
      </c>
    </row>
    <row r="782" customFormat="false" ht="12.75" hidden="false" customHeight="false" outlineLevel="0" collapsed="false">
      <c r="F782" s="32" t="n">
        <v>0</v>
      </c>
      <c r="H782" s="32" t="n">
        <v>0</v>
      </c>
    </row>
    <row r="783" customFormat="false" ht="12.75" hidden="false" customHeight="false" outlineLevel="0" collapsed="false">
      <c r="F783" s="32" t="n">
        <v>0</v>
      </c>
      <c r="H783" s="32" t="n">
        <v>0</v>
      </c>
    </row>
    <row r="784" customFormat="false" ht="12.75" hidden="false" customHeight="false" outlineLevel="0" collapsed="false">
      <c r="F784" s="32" t="n">
        <v>0</v>
      </c>
      <c r="H784" s="32" t="n">
        <v>0</v>
      </c>
    </row>
    <row r="785" customFormat="false" ht="12.75" hidden="false" customHeight="false" outlineLevel="0" collapsed="false">
      <c r="F785" s="32" t="n">
        <v>0</v>
      </c>
      <c r="H785" s="32" t="n">
        <v>0</v>
      </c>
    </row>
    <row r="786" customFormat="false" ht="12.75" hidden="false" customHeight="false" outlineLevel="0" collapsed="false">
      <c r="F786" s="32" t="n">
        <v>0</v>
      </c>
      <c r="H786" s="32" t="n">
        <v>0</v>
      </c>
    </row>
    <row r="787" customFormat="false" ht="12.75" hidden="false" customHeight="false" outlineLevel="0" collapsed="false">
      <c r="F787" s="32" t="n">
        <v>0</v>
      </c>
      <c r="H787" s="32" t="n">
        <v>0</v>
      </c>
    </row>
    <row r="788" customFormat="false" ht="12.75" hidden="false" customHeight="false" outlineLevel="0" collapsed="false">
      <c r="F788" s="32" t="n">
        <v>0</v>
      </c>
      <c r="H788" s="32" t="n">
        <v>0</v>
      </c>
    </row>
    <row r="789" customFormat="false" ht="12.75" hidden="false" customHeight="false" outlineLevel="0" collapsed="false">
      <c r="F789" s="32" t="n">
        <v>0</v>
      </c>
      <c r="H789" s="32" t="n">
        <v>0</v>
      </c>
    </row>
    <row r="790" customFormat="false" ht="12.75" hidden="false" customHeight="false" outlineLevel="0" collapsed="false">
      <c r="F790" s="32" t="n">
        <v>0</v>
      </c>
      <c r="H790" s="32" t="n">
        <v>0</v>
      </c>
    </row>
    <row r="791" customFormat="false" ht="12.75" hidden="false" customHeight="false" outlineLevel="0" collapsed="false">
      <c r="F791" s="32" t="n">
        <v>0</v>
      </c>
      <c r="H791" s="32" t="n">
        <v>0</v>
      </c>
    </row>
    <row r="792" customFormat="false" ht="12.75" hidden="false" customHeight="false" outlineLevel="0" collapsed="false">
      <c r="F792" s="32" t="n">
        <v>0</v>
      </c>
      <c r="H792" s="32" t="n">
        <v>0</v>
      </c>
    </row>
    <row r="793" customFormat="false" ht="12.75" hidden="false" customHeight="false" outlineLevel="0" collapsed="false">
      <c r="F793" s="32" t="n">
        <v>0</v>
      </c>
      <c r="H793" s="32" t="n">
        <v>0</v>
      </c>
    </row>
    <row r="794" customFormat="false" ht="12.75" hidden="false" customHeight="false" outlineLevel="0" collapsed="false">
      <c r="F794" s="32" t="n">
        <v>0</v>
      </c>
      <c r="H794" s="32" t="n">
        <v>0</v>
      </c>
    </row>
    <row r="795" customFormat="false" ht="12.75" hidden="false" customHeight="false" outlineLevel="0" collapsed="false">
      <c r="F795" s="32" t="n">
        <v>0</v>
      </c>
      <c r="H795" s="32" t="n">
        <v>0</v>
      </c>
    </row>
    <row r="796" customFormat="false" ht="12.75" hidden="false" customHeight="false" outlineLevel="0" collapsed="false">
      <c r="F796" s="32" t="n">
        <v>0</v>
      </c>
      <c r="H796" s="32" t="n">
        <v>0</v>
      </c>
    </row>
    <row r="797" customFormat="false" ht="12.75" hidden="false" customHeight="false" outlineLevel="0" collapsed="false">
      <c r="F797" s="32" t="n">
        <v>0</v>
      </c>
      <c r="H797" s="32" t="n">
        <v>0</v>
      </c>
    </row>
    <row r="798" customFormat="false" ht="12.75" hidden="false" customHeight="false" outlineLevel="0" collapsed="false">
      <c r="F798" s="32" t="n">
        <v>0</v>
      </c>
      <c r="H798" s="32" t="n">
        <v>0</v>
      </c>
    </row>
    <row r="799" customFormat="false" ht="12.75" hidden="false" customHeight="false" outlineLevel="0" collapsed="false">
      <c r="F799" s="32" t="n">
        <v>0</v>
      </c>
      <c r="H799" s="32" t="n">
        <v>0</v>
      </c>
    </row>
    <row r="800" customFormat="false" ht="12.75" hidden="false" customHeight="false" outlineLevel="0" collapsed="false">
      <c r="F800" s="32" t="n">
        <v>0</v>
      </c>
      <c r="H800" s="32" t="n">
        <v>0</v>
      </c>
    </row>
    <row r="801" customFormat="false" ht="12.75" hidden="false" customHeight="false" outlineLevel="0" collapsed="false">
      <c r="F801" s="32" t="n">
        <v>0</v>
      </c>
      <c r="H801" s="32" t="n">
        <v>0</v>
      </c>
    </row>
    <row r="802" customFormat="false" ht="12.75" hidden="false" customHeight="false" outlineLevel="0" collapsed="false">
      <c r="F802" s="32" t="n">
        <v>0</v>
      </c>
      <c r="H802" s="32" t="n">
        <v>0</v>
      </c>
    </row>
    <row r="803" customFormat="false" ht="12.75" hidden="false" customHeight="false" outlineLevel="0" collapsed="false">
      <c r="F803" s="32" t="n">
        <v>0</v>
      </c>
      <c r="H803" s="32" t="n">
        <v>0</v>
      </c>
    </row>
    <row r="804" customFormat="false" ht="12.75" hidden="false" customHeight="false" outlineLevel="0" collapsed="false">
      <c r="F804" s="32" t="n">
        <v>0</v>
      </c>
      <c r="H804" s="32" t="n">
        <v>0</v>
      </c>
    </row>
    <row r="805" customFormat="false" ht="12.75" hidden="false" customHeight="false" outlineLevel="0" collapsed="false">
      <c r="F805" s="32" t="n">
        <v>0</v>
      </c>
      <c r="H805" s="32" t="n">
        <v>0</v>
      </c>
    </row>
    <row r="806" customFormat="false" ht="12.75" hidden="false" customHeight="false" outlineLevel="0" collapsed="false">
      <c r="F806" s="32" t="n">
        <v>0</v>
      </c>
      <c r="H806" s="32" t="n">
        <v>0</v>
      </c>
    </row>
    <row r="807" customFormat="false" ht="12.75" hidden="false" customHeight="false" outlineLevel="0" collapsed="false">
      <c r="F807" s="32" t="n">
        <v>0</v>
      </c>
      <c r="H807" s="32" t="n">
        <v>0</v>
      </c>
    </row>
    <row r="808" customFormat="false" ht="12.75" hidden="false" customHeight="false" outlineLevel="0" collapsed="false">
      <c r="F808" s="32" t="n">
        <v>0</v>
      </c>
      <c r="H808" s="32" t="n">
        <v>0</v>
      </c>
    </row>
    <row r="809" customFormat="false" ht="12.75" hidden="false" customHeight="false" outlineLevel="0" collapsed="false">
      <c r="F809" s="32" t="n">
        <v>0</v>
      </c>
      <c r="H809" s="32" t="n">
        <v>0</v>
      </c>
    </row>
    <row r="810" customFormat="false" ht="12.75" hidden="false" customHeight="false" outlineLevel="0" collapsed="false">
      <c r="F810" s="32" t="n">
        <v>0</v>
      </c>
      <c r="H810" s="32" t="n">
        <v>0</v>
      </c>
    </row>
    <row r="811" customFormat="false" ht="12.75" hidden="false" customHeight="false" outlineLevel="0" collapsed="false">
      <c r="F811" s="32" t="n">
        <v>0</v>
      </c>
      <c r="H811" s="32" t="n">
        <v>0</v>
      </c>
    </row>
    <row r="812" customFormat="false" ht="12.75" hidden="false" customHeight="false" outlineLevel="0" collapsed="false">
      <c r="F812" s="32" t="n">
        <v>0</v>
      </c>
      <c r="H812" s="32" t="n">
        <v>0</v>
      </c>
    </row>
    <row r="813" customFormat="false" ht="12.75" hidden="false" customHeight="false" outlineLevel="0" collapsed="false">
      <c r="F813" s="32" t="n">
        <v>0</v>
      </c>
      <c r="H813" s="32" t="n">
        <v>0</v>
      </c>
    </row>
    <row r="814" customFormat="false" ht="12.75" hidden="false" customHeight="false" outlineLevel="0" collapsed="false">
      <c r="F814" s="32" t="n">
        <v>0</v>
      </c>
      <c r="H814" s="32" t="n">
        <v>0</v>
      </c>
    </row>
    <row r="815" customFormat="false" ht="12.75" hidden="false" customHeight="false" outlineLevel="0" collapsed="false">
      <c r="F815" s="32" t="n">
        <v>0</v>
      </c>
      <c r="H815" s="32" t="n">
        <v>0</v>
      </c>
    </row>
    <row r="816" customFormat="false" ht="12.75" hidden="false" customHeight="false" outlineLevel="0" collapsed="false">
      <c r="F816" s="32" t="n">
        <v>0</v>
      </c>
      <c r="H816" s="32" t="n">
        <v>0</v>
      </c>
    </row>
    <row r="817" customFormat="false" ht="12.75" hidden="false" customHeight="false" outlineLevel="0" collapsed="false">
      <c r="F817" s="32" t="n">
        <v>0</v>
      </c>
      <c r="H817" s="32" t="n">
        <v>0</v>
      </c>
    </row>
    <row r="818" customFormat="false" ht="12.75" hidden="false" customHeight="false" outlineLevel="0" collapsed="false">
      <c r="F818" s="32" t="n">
        <v>0</v>
      </c>
      <c r="H818" s="32" t="n">
        <v>0</v>
      </c>
    </row>
    <row r="819" customFormat="false" ht="12.75" hidden="false" customHeight="false" outlineLevel="0" collapsed="false">
      <c r="F819" s="32" t="n">
        <v>0</v>
      </c>
      <c r="H819" s="32" t="n">
        <v>0</v>
      </c>
    </row>
    <row r="820" customFormat="false" ht="12.75" hidden="false" customHeight="false" outlineLevel="0" collapsed="false">
      <c r="F820" s="32" t="n">
        <v>0</v>
      </c>
      <c r="H820" s="32" t="n">
        <v>0</v>
      </c>
    </row>
    <row r="821" customFormat="false" ht="12.75" hidden="false" customHeight="false" outlineLevel="0" collapsed="false">
      <c r="F821" s="32" t="n">
        <v>0</v>
      </c>
      <c r="H821" s="32" t="n">
        <v>0</v>
      </c>
    </row>
    <row r="822" customFormat="false" ht="12.75" hidden="false" customHeight="false" outlineLevel="0" collapsed="false">
      <c r="F822" s="32" t="n">
        <v>0</v>
      </c>
      <c r="H822" s="32" t="n">
        <v>0</v>
      </c>
    </row>
    <row r="823" customFormat="false" ht="12.75" hidden="false" customHeight="false" outlineLevel="0" collapsed="false">
      <c r="F823" s="32" t="n">
        <v>0</v>
      </c>
      <c r="H823" s="32" t="n">
        <v>0</v>
      </c>
    </row>
    <row r="824" customFormat="false" ht="12.75" hidden="false" customHeight="false" outlineLevel="0" collapsed="false">
      <c r="F824" s="32" t="n">
        <v>0</v>
      </c>
      <c r="H824" s="32" t="n">
        <v>0</v>
      </c>
    </row>
    <row r="825" customFormat="false" ht="12.75" hidden="false" customHeight="false" outlineLevel="0" collapsed="false">
      <c r="F825" s="32" t="n">
        <v>0</v>
      </c>
      <c r="H825" s="32" t="n">
        <v>0</v>
      </c>
    </row>
    <row r="826" customFormat="false" ht="12.75" hidden="false" customHeight="false" outlineLevel="0" collapsed="false">
      <c r="F826" s="32" t="n">
        <v>0</v>
      </c>
      <c r="H826" s="32" t="n">
        <v>0</v>
      </c>
    </row>
    <row r="827" customFormat="false" ht="12.75" hidden="false" customHeight="false" outlineLevel="0" collapsed="false">
      <c r="F827" s="32" t="n">
        <v>0</v>
      </c>
      <c r="H827" s="32" t="n">
        <v>0</v>
      </c>
    </row>
    <row r="828" customFormat="false" ht="12.75" hidden="false" customHeight="false" outlineLevel="0" collapsed="false">
      <c r="F828" s="32" t="n">
        <v>0</v>
      </c>
      <c r="H828" s="32" t="n">
        <v>0</v>
      </c>
    </row>
    <row r="829" customFormat="false" ht="12.75" hidden="false" customHeight="false" outlineLevel="0" collapsed="false">
      <c r="F829" s="32" t="n">
        <v>0</v>
      </c>
      <c r="H829" s="32" t="n">
        <v>0</v>
      </c>
    </row>
    <row r="830" customFormat="false" ht="12.75" hidden="false" customHeight="false" outlineLevel="0" collapsed="false">
      <c r="F830" s="32" t="n">
        <v>0</v>
      </c>
      <c r="H830" s="32" t="n">
        <v>0</v>
      </c>
    </row>
    <row r="831" customFormat="false" ht="12.75" hidden="false" customHeight="false" outlineLevel="0" collapsed="false">
      <c r="F831" s="32" t="n">
        <v>0</v>
      </c>
      <c r="H831" s="32" t="n">
        <v>0</v>
      </c>
    </row>
    <row r="832" customFormat="false" ht="12.75" hidden="false" customHeight="false" outlineLevel="0" collapsed="false">
      <c r="F832" s="32" t="n">
        <v>0</v>
      </c>
      <c r="H832" s="32" t="n">
        <v>0</v>
      </c>
    </row>
    <row r="833" customFormat="false" ht="12.75" hidden="false" customHeight="false" outlineLevel="0" collapsed="false">
      <c r="F833" s="32" t="n">
        <v>0</v>
      </c>
      <c r="H833" s="32" t="n">
        <v>0</v>
      </c>
    </row>
    <row r="834" customFormat="false" ht="12.75" hidden="false" customHeight="false" outlineLevel="0" collapsed="false">
      <c r="F834" s="32" t="n">
        <v>0</v>
      </c>
      <c r="H834" s="32" t="n">
        <v>0</v>
      </c>
    </row>
    <row r="835" customFormat="false" ht="12.75" hidden="false" customHeight="false" outlineLevel="0" collapsed="false">
      <c r="F835" s="32" t="n">
        <v>0</v>
      </c>
      <c r="H835" s="32" t="n">
        <v>0</v>
      </c>
    </row>
    <row r="836" customFormat="false" ht="12.75" hidden="false" customHeight="false" outlineLevel="0" collapsed="false">
      <c r="F836" s="32" t="n">
        <v>0</v>
      </c>
      <c r="H836" s="32" t="n">
        <v>0</v>
      </c>
    </row>
    <row r="837" customFormat="false" ht="12.75" hidden="false" customHeight="false" outlineLevel="0" collapsed="false">
      <c r="F837" s="32" t="n">
        <v>0</v>
      </c>
      <c r="H837" s="32" t="n">
        <v>0</v>
      </c>
    </row>
    <row r="838" customFormat="false" ht="12.75" hidden="false" customHeight="false" outlineLevel="0" collapsed="false">
      <c r="F838" s="32" t="n">
        <v>0</v>
      </c>
      <c r="H838" s="32" t="n">
        <v>0</v>
      </c>
    </row>
    <row r="839" customFormat="false" ht="12.75" hidden="false" customHeight="false" outlineLevel="0" collapsed="false">
      <c r="F839" s="32" t="n">
        <v>0</v>
      </c>
      <c r="H839" s="32" t="n">
        <v>0</v>
      </c>
    </row>
    <row r="840" customFormat="false" ht="12.75" hidden="false" customHeight="false" outlineLevel="0" collapsed="false">
      <c r="F840" s="32" t="n">
        <v>0</v>
      </c>
      <c r="H840" s="32" t="n">
        <v>0</v>
      </c>
    </row>
    <row r="841" customFormat="false" ht="12.75" hidden="false" customHeight="false" outlineLevel="0" collapsed="false">
      <c r="F841" s="32" t="n">
        <v>0</v>
      </c>
      <c r="H841" s="32" t="n">
        <v>0</v>
      </c>
    </row>
    <row r="842" customFormat="false" ht="12.75" hidden="false" customHeight="false" outlineLevel="0" collapsed="false">
      <c r="F842" s="32" t="n">
        <v>0</v>
      </c>
      <c r="H842" s="32" t="n">
        <v>0</v>
      </c>
    </row>
    <row r="843" customFormat="false" ht="12.75" hidden="false" customHeight="false" outlineLevel="0" collapsed="false">
      <c r="F843" s="32" t="n">
        <v>0</v>
      </c>
      <c r="H843" s="32" t="n">
        <v>0</v>
      </c>
    </row>
    <row r="844" customFormat="false" ht="12.75" hidden="false" customHeight="false" outlineLevel="0" collapsed="false">
      <c r="F844" s="32" t="n">
        <v>0</v>
      </c>
      <c r="H844" s="32" t="n">
        <v>0</v>
      </c>
    </row>
    <row r="845" customFormat="false" ht="12.75" hidden="false" customHeight="false" outlineLevel="0" collapsed="false">
      <c r="F845" s="32" t="n">
        <v>0</v>
      </c>
      <c r="H845" s="32" t="n">
        <v>0</v>
      </c>
    </row>
    <row r="846" customFormat="false" ht="12.75" hidden="false" customHeight="false" outlineLevel="0" collapsed="false">
      <c r="F846" s="32" t="n">
        <v>0</v>
      </c>
      <c r="H846" s="32" t="n">
        <v>0</v>
      </c>
    </row>
    <row r="847" customFormat="false" ht="12.75" hidden="false" customHeight="false" outlineLevel="0" collapsed="false">
      <c r="F847" s="32" t="n">
        <v>0</v>
      </c>
      <c r="H847" s="32" t="n">
        <v>0</v>
      </c>
    </row>
    <row r="848" customFormat="false" ht="12.75" hidden="false" customHeight="false" outlineLevel="0" collapsed="false">
      <c r="F848" s="32" t="n">
        <v>0</v>
      </c>
      <c r="H848" s="32" t="n">
        <v>0</v>
      </c>
    </row>
    <row r="849" customFormat="false" ht="12.75" hidden="false" customHeight="false" outlineLevel="0" collapsed="false">
      <c r="F849" s="32" t="n">
        <v>0</v>
      </c>
      <c r="H849" s="32" t="n">
        <v>0</v>
      </c>
    </row>
    <row r="850" customFormat="false" ht="12.75" hidden="false" customHeight="false" outlineLevel="0" collapsed="false">
      <c r="F850" s="32" t="n">
        <v>0</v>
      </c>
      <c r="H850" s="32" t="n">
        <v>0</v>
      </c>
    </row>
    <row r="851" customFormat="false" ht="12.75" hidden="false" customHeight="false" outlineLevel="0" collapsed="false">
      <c r="F851" s="32" t="n">
        <v>0</v>
      </c>
      <c r="H851" s="32" t="n">
        <v>0</v>
      </c>
    </row>
    <row r="852" customFormat="false" ht="12.75" hidden="false" customHeight="false" outlineLevel="0" collapsed="false">
      <c r="F852" s="32" t="n">
        <v>0</v>
      </c>
      <c r="H852" s="32" t="n">
        <v>0</v>
      </c>
    </row>
    <row r="853" customFormat="false" ht="12.75" hidden="false" customHeight="false" outlineLevel="0" collapsed="false">
      <c r="F853" s="32" t="n">
        <v>0</v>
      </c>
      <c r="H853" s="32" t="n">
        <v>0</v>
      </c>
    </row>
    <row r="854" customFormat="false" ht="12.75" hidden="false" customHeight="false" outlineLevel="0" collapsed="false">
      <c r="F854" s="32" t="n">
        <v>0</v>
      </c>
      <c r="H854" s="32" t="n">
        <v>0</v>
      </c>
    </row>
    <row r="855" customFormat="false" ht="12.75" hidden="false" customHeight="false" outlineLevel="0" collapsed="false">
      <c r="F855" s="32" t="n">
        <v>0</v>
      </c>
      <c r="H855" s="32" t="n">
        <v>0</v>
      </c>
    </row>
    <row r="856" customFormat="false" ht="12.75" hidden="false" customHeight="false" outlineLevel="0" collapsed="false">
      <c r="F856" s="32" t="n">
        <v>0</v>
      </c>
      <c r="H856" s="32" t="n">
        <v>0</v>
      </c>
    </row>
    <row r="857" customFormat="false" ht="12.75" hidden="false" customHeight="false" outlineLevel="0" collapsed="false">
      <c r="F857" s="32" t="n">
        <v>0</v>
      </c>
      <c r="H857" s="32" t="n">
        <v>0</v>
      </c>
    </row>
    <row r="858" customFormat="false" ht="12.75" hidden="false" customHeight="false" outlineLevel="0" collapsed="false">
      <c r="F858" s="32" t="n">
        <v>0</v>
      </c>
      <c r="H858" s="32" t="n">
        <v>0</v>
      </c>
    </row>
    <row r="859" customFormat="false" ht="12.75" hidden="false" customHeight="false" outlineLevel="0" collapsed="false">
      <c r="F859" s="32" t="n">
        <v>0</v>
      </c>
      <c r="H859" s="32" t="n">
        <v>0</v>
      </c>
    </row>
    <row r="860" customFormat="false" ht="12.75" hidden="false" customHeight="false" outlineLevel="0" collapsed="false">
      <c r="F860" s="32" t="n">
        <v>0</v>
      </c>
      <c r="H860" s="32" t="n">
        <v>0</v>
      </c>
    </row>
    <row r="861" customFormat="false" ht="12.75" hidden="false" customHeight="false" outlineLevel="0" collapsed="false">
      <c r="F861" s="32" t="n">
        <v>0</v>
      </c>
      <c r="H861" s="32" t="n">
        <v>0</v>
      </c>
    </row>
    <row r="862" customFormat="false" ht="12.75" hidden="false" customHeight="false" outlineLevel="0" collapsed="false">
      <c r="F862" s="32" t="n">
        <v>0</v>
      </c>
      <c r="H862" s="32" t="n">
        <v>0</v>
      </c>
    </row>
    <row r="863" customFormat="false" ht="12.75" hidden="false" customHeight="false" outlineLevel="0" collapsed="false">
      <c r="F863" s="32" t="n">
        <v>0</v>
      </c>
      <c r="H863" s="32" t="n">
        <v>0</v>
      </c>
    </row>
    <row r="864" customFormat="false" ht="12.75" hidden="false" customHeight="false" outlineLevel="0" collapsed="false">
      <c r="F864" s="32" t="n">
        <v>0</v>
      </c>
      <c r="H864" s="32" t="n">
        <v>0</v>
      </c>
    </row>
    <row r="865" customFormat="false" ht="12.75" hidden="false" customHeight="false" outlineLevel="0" collapsed="false">
      <c r="F865" s="32" t="n">
        <v>0</v>
      </c>
      <c r="H865" s="32" t="n">
        <v>0</v>
      </c>
    </row>
    <row r="866" customFormat="false" ht="12.75" hidden="false" customHeight="false" outlineLevel="0" collapsed="false">
      <c r="F866" s="32" t="n">
        <v>0</v>
      </c>
      <c r="H866" s="32" t="n">
        <v>0</v>
      </c>
    </row>
    <row r="867" customFormat="false" ht="12.75" hidden="false" customHeight="false" outlineLevel="0" collapsed="false">
      <c r="F867" s="32" t="n">
        <v>0</v>
      </c>
      <c r="H867" s="32" t="n">
        <v>0</v>
      </c>
    </row>
    <row r="868" customFormat="false" ht="12.75" hidden="false" customHeight="false" outlineLevel="0" collapsed="false">
      <c r="F868" s="32" t="n">
        <v>0</v>
      </c>
      <c r="H868" s="32" t="n">
        <v>0</v>
      </c>
    </row>
    <row r="869" customFormat="false" ht="12.75" hidden="false" customHeight="false" outlineLevel="0" collapsed="false">
      <c r="F869" s="32" t="n">
        <v>0</v>
      </c>
      <c r="H869" s="32" t="n">
        <v>0</v>
      </c>
    </row>
    <row r="870" customFormat="false" ht="12.75" hidden="false" customHeight="false" outlineLevel="0" collapsed="false">
      <c r="F870" s="32" t="n">
        <v>0</v>
      </c>
      <c r="H870" s="32" t="n">
        <v>0</v>
      </c>
    </row>
    <row r="871" customFormat="false" ht="12.75" hidden="false" customHeight="false" outlineLevel="0" collapsed="false">
      <c r="F871" s="32" t="n">
        <v>0</v>
      </c>
      <c r="H871" s="32" t="n">
        <v>0</v>
      </c>
    </row>
    <row r="872" customFormat="false" ht="12.75" hidden="false" customHeight="false" outlineLevel="0" collapsed="false">
      <c r="F872" s="32" t="n">
        <v>0</v>
      </c>
      <c r="H872" s="32" t="n">
        <v>0</v>
      </c>
    </row>
    <row r="873" customFormat="false" ht="12.75" hidden="false" customHeight="false" outlineLevel="0" collapsed="false">
      <c r="F873" s="32" t="n">
        <v>0</v>
      </c>
      <c r="H873" s="32" t="n">
        <v>0</v>
      </c>
    </row>
    <row r="874" customFormat="false" ht="12.75" hidden="false" customHeight="false" outlineLevel="0" collapsed="false">
      <c r="F874" s="32" t="n">
        <v>0</v>
      </c>
      <c r="H874" s="32" t="n">
        <v>0</v>
      </c>
    </row>
    <row r="875" customFormat="false" ht="12.75" hidden="false" customHeight="false" outlineLevel="0" collapsed="false">
      <c r="F875" s="32" t="n">
        <v>0</v>
      </c>
      <c r="H875" s="32" t="n">
        <v>0</v>
      </c>
    </row>
    <row r="876" customFormat="false" ht="12.75" hidden="false" customHeight="false" outlineLevel="0" collapsed="false">
      <c r="F876" s="32" t="n">
        <v>0</v>
      </c>
      <c r="H876" s="32" t="n">
        <v>0</v>
      </c>
    </row>
    <row r="877" customFormat="false" ht="12.75" hidden="false" customHeight="false" outlineLevel="0" collapsed="false">
      <c r="F877" s="32" t="n">
        <v>0</v>
      </c>
      <c r="H877" s="32" t="n">
        <v>0</v>
      </c>
    </row>
    <row r="878" customFormat="false" ht="12.75" hidden="false" customHeight="false" outlineLevel="0" collapsed="false">
      <c r="F878" s="32" t="n">
        <v>0</v>
      </c>
      <c r="H878" s="32" t="n">
        <v>0</v>
      </c>
    </row>
    <row r="879" customFormat="false" ht="12.75" hidden="false" customHeight="false" outlineLevel="0" collapsed="false">
      <c r="F879" s="32" t="n">
        <v>0</v>
      </c>
      <c r="H879" s="32" t="n">
        <v>0</v>
      </c>
    </row>
    <row r="880" customFormat="false" ht="12.75" hidden="false" customHeight="false" outlineLevel="0" collapsed="false">
      <c r="F880" s="32" t="n">
        <v>0</v>
      </c>
      <c r="H880" s="32" t="n">
        <v>0</v>
      </c>
    </row>
    <row r="881" customFormat="false" ht="12.75" hidden="false" customHeight="false" outlineLevel="0" collapsed="false">
      <c r="F881" s="32" t="n">
        <v>0</v>
      </c>
      <c r="H881" s="32" t="n">
        <v>0</v>
      </c>
    </row>
    <row r="882" customFormat="false" ht="12.75" hidden="false" customHeight="false" outlineLevel="0" collapsed="false">
      <c r="F882" s="32" t="n">
        <v>0</v>
      </c>
      <c r="H882" s="32" t="n">
        <v>0</v>
      </c>
    </row>
    <row r="883" customFormat="false" ht="12.75" hidden="false" customHeight="false" outlineLevel="0" collapsed="false">
      <c r="F883" s="32" t="n">
        <v>0</v>
      </c>
      <c r="H883" s="32" t="n">
        <v>0</v>
      </c>
    </row>
    <row r="884" customFormat="false" ht="12.75" hidden="false" customHeight="false" outlineLevel="0" collapsed="false">
      <c r="F884" s="32" t="n">
        <v>0</v>
      </c>
      <c r="H884" s="32" t="n">
        <v>0</v>
      </c>
    </row>
    <row r="885" customFormat="false" ht="12.75" hidden="false" customHeight="false" outlineLevel="0" collapsed="false">
      <c r="F885" s="32" t="n">
        <v>0</v>
      </c>
      <c r="H885" s="32" t="n">
        <v>0</v>
      </c>
    </row>
    <row r="886" customFormat="false" ht="12.75" hidden="false" customHeight="false" outlineLevel="0" collapsed="false">
      <c r="F886" s="32" t="n">
        <v>0</v>
      </c>
      <c r="H886" s="32" t="n">
        <v>0</v>
      </c>
    </row>
    <row r="887" customFormat="false" ht="12.75" hidden="false" customHeight="false" outlineLevel="0" collapsed="false">
      <c r="F887" s="32" t="n">
        <v>0</v>
      </c>
      <c r="H887" s="32" t="n">
        <v>0</v>
      </c>
    </row>
    <row r="888" customFormat="false" ht="12.75" hidden="false" customHeight="false" outlineLevel="0" collapsed="false">
      <c r="F888" s="32" t="n">
        <v>0</v>
      </c>
      <c r="H888" s="32" t="n">
        <v>0</v>
      </c>
    </row>
    <row r="889" customFormat="false" ht="12.75" hidden="false" customHeight="false" outlineLevel="0" collapsed="false">
      <c r="F889" s="32" t="n">
        <v>0</v>
      </c>
      <c r="H889" s="32" t="n">
        <v>0</v>
      </c>
    </row>
    <row r="890" customFormat="false" ht="12.75" hidden="false" customHeight="false" outlineLevel="0" collapsed="false">
      <c r="F890" s="32" t="n">
        <v>0</v>
      </c>
      <c r="H890" s="32" t="n">
        <v>0</v>
      </c>
    </row>
    <row r="891" customFormat="false" ht="12.75" hidden="false" customHeight="false" outlineLevel="0" collapsed="false">
      <c r="F891" s="32" t="n">
        <v>0</v>
      </c>
      <c r="H891" s="32" t="n">
        <v>0</v>
      </c>
    </row>
    <row r="892" customFormat="false" ht="12.75" hidden="false" customHeight="false" outlineLevel="0" collapsed="false">
      <c r="F892" s="32" t="n">
        <v>0</v>
      </c>
      <c r="H892" s="32" t="n">
        <v>0</v>
      </c>
    </row>
    <row r="893" customFormat="false" ht="12.75" hidden="false" customHeight="false" outlineLevel="0" collapsed="false">
      <c r="F893" s="32" t="n">
        <v>0</v>
      </c>
      <c r="H893" s="32" t="n">
        <v>0</v>
      </c>
    </row>
    <row r="894" customFormat="false" ht="12.75" hidden="false" customHeight="false" outlineLevel="0" collapsed="false">
      <c r="F894" s="32" t="n">
        <v>0</v>
      </c>
      <c r="H894" s="32" t="n">
        <v>0</v>
      </c>
    </row>
    <row r="895" customFormat="false" ht="12.75" hidden="false" customHeight="false" outlineLevel="0" collapsed="false">
      <c r="F895" s="32" t="n">
        <v>0</v>
      </c>
      <c r="H895" s="32" t="n">
        <v>0</v>
      </c>
    </row>
    <row r="896" customFormat="false" ht="12.75" hidden="false" customHeight="false" outlineLevel="0" collapsed="false">
      <c r="F896" s="32" t="n">
        <v>0</v>
      </c>
      <c r="H896" s="32" t="n">
        <v>0</v>
      </c>
    </row>
    <row r="897" customFormat="false" ht="12.75" hidden="false" customHeight="false" outlineLevel="0" collapsed="false">
      <c r="F897" s="32" t="n">
        <v>0</v>
      </c>
      <c r="H897" s="32" t="n">
        <v>0</v>
      </c>
    </row>
    <row r="898" customFormat="false" ht="12.75" hidden="false" customHeight="false" outlineLevel="0" collapsed="false">
      <c r="F898" s="32" t="n">
        <v>0</v>
      </c>
      <c r="H898" s="32" t="n">
        <v>0</v>
      </c>
    </row>
    <row r="899" customFormat="false" ht="12.75" hidden="false" customHeight="false" outlineLevel="0" collapsed="false">
      <c r="F899" s="32" t="n">
        <v>0</v>
      </c>
      <c r="H899" s="32" t="n">
        <v>0</v>
      </c>
    </row>
    <row r="900" customFormat="false" ht="12.75" hidden="false" customHeight="false" outlineLevel="0" collapsed="false">
      <c r="F900" s="32" t="n">
        <v>0</v>
      </c>
      <c r="H900" s="32" t="n">
        <v>0</v>
      </c>
    </row>
    <row r="901" customFormat="false" ht="12.75" hidden="false" customHeight="false" outlineLevel="0" collapsed="false">
      <c r="F901" s="32" t="n">
        <v>0</v>
      </c>
      <c r="H901" s="32" t="n">
        <v>0</v>
      </c>
    </row>
    <row r="902" customFormat="false" ht="12.75" hidden="false" customHeight="false" outlineLevel="0" collapsed="false">
      <c r="F902" s="32" t="n">
        <v>0</v>
      </c>
      <c r="H902" s="32" t="n">
        <v>0</v>
      </c>
    </row>
    <row r="903" customFormat="false" ht="12.75" hidden="false" customHeight="false" outlineLevel="0" collapsed="false">
      <c r="F903" s="32" t="n">
        <v>0</v>
      </c>
      <c r="H903" s="32" t="n">
        <v>0</v>
      </c>
    </row>
    <row r="904" customFormat="false" ht="12.75" hidden="false" customHeight="false" outlineLevel="0" collapsed="false">
      <c r="F904" s="32" t="n">
        <v>0</v>
      </c>
      <c r="H904" s="32" t="n">
        <v>0</v>
      </c>
    </row>
    <row r="905" customFormat="false" ht="12.75" hidden="false" customHeight="false" outlineLevel="0" collapsed="false">
      <c r="F905" s="64" t="n">
        <v>0</v>
      </c>
      <c r="G905" s="225"/>
      <c r="H905" s="6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5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1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9" customFormat="true" ht="15.75" hidden="false" customHeight="false" outlineLevel="0" collapsed="false">
      <c r="B1" s="9" t="s">
        <v>266</v>
      </c>
    </row>
    <row r="2" s="9" customFormat="true" ht="15.75" hidden="false" customHeight="false" outlineLevel="0" collapsed="false">
      <c r="B2" s="10" t="s">
        <v>2</v>
      </c>
    </row>
    <row r="3" s="9" customFormat="true" ht="15.75" hidden="false" customHeight="false" outlineLevel="0" collapsed="false">
      <c r="B3" s="11" t="n">
        <v>39447</v>
      </c>
    </row>
    <row r="4" s="9" customFormat="true" ht="15.75" hidden="false" customHeight="false" outlineLevel="0" collapsed="false">
      <c r="B4" s="9" t="s">
        <v>3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102"/>
    </row>
    <row r="8" s="22" customFormat="true" ht="35.1" hidden="false" customHeight="true" outlineLevel="0" collapsed="false">
      <c r="B8" s="252"/>
      <c r="C8" s="105"/>
      <c r="D8" s="106" t="s">
        <v>4</v>
      </c>
      <c r="E8" s="106" t="s">
        <v>5</v>
      </c>
      <c r="F8" s="107" t="s">
        <v>6</v>
      </c>
      <c r="G8" s="106" t="s">
        <v>7</v>
      </c>
      <c r="H8" s="107" t="s">
        <v>2</v>
      </c>
      <c r="I8" s="106" t="s">
        <v>8</v>
      </c>
      <c r="J8" s="107" t="s">
        <v>9</v>
      </c>
      <c r="K8" s="106" t="s">
        <v>10</v>
      </c>
      <c r="L8" s="106" t="s">
        <v>11</v>
      </c>
      <c r="M8" s="253"/>
    </row>
    <row r="9" s="259" customFormat="true" ht="14.25" hidden="false" customHeight="true" outlineLevel="0" collapsed="false">
      <c r="A9" s="254"/>
      <c r="B9" s="255"/>
      <c r="C9" s="256"/>
      <c r="D9" s="257" t="n">
        <v>0</v>
      </c>
      <c r="E9" s="257" t="n">
        <v>0</v>
      </c>
      <c r="F9" s="257" t="n">
        <v>0</v>
      </c>
      <c r="G9" s="257" t="n">
        <v>0</v>
      </c>
      <c r="H9" s="257" t="n">
        <v>0</v>
      </c>
      <c r="I9" s="257" t="n">
        <v>0</v>
      </c>
      <c r="J9" s="257" t="n">
        <v>0</v>
      </c>
      <c r="K9" s="257" t="n">
        <v>0</v>
      </c>
      <c r="L9" s="257" t="n">
        <v>0</v>
      </c>
      <c r="M9" s="258"/>
    </row>
    <row r="10" s="44" customFormat="true" ht="12.75" hidden="false" customHeight="true" outlineLevel="0" collapsed="false">
      <c r="A10" s="260"/>
      <c r="B10" s="261"/>
      <c r="C10" s="260" t="s">
        <v>267</v>
      </c>
      <c r="D10" s="260" t="n">
        <v>53031.79434</v>
      </c>
      <c r="E10" s="260" t="n">
        <v>13089.39092</v>
      </c>
      <c r="F10" s="260" t="n">
        <v>66121.18526</v>
      </c>
      <c r="G10" s="260" t="n">
        <v>63449.23279</v>
      </c>
      <c r="H10" s="260" t="n">
        <v>129570.41805</v>
      </c>
      <c r="I10" s="260" t="n">
        <v>31452.7102</v>
      </c>
      <c r="J10" s="260" t="n">
        <v>161023.12825</v>
      </c>
      <c r="K10" s="260" t="n">
        <v>8832.35739</v>
      </c>
      <c r="L10" s="260" t="n">
        <v>39338.27602</v>
      </c>
      <c r="M10" s="262"/>
    </row>
    <row r="11" customFormat="false" ht="12.75" hidden="false" customHeight="true" outlineLevel="0" collapsed="false">
      <c r="A11" s="263"/>
      <c r="B11" s="264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61"/>
    </row>
    <row r="12" customFormat="false" ht="12.75" hidden="false" customHeight="true" outlineLevel="0" collapsed="false">
      <c r="A12" s="263"/>
      <c r="B12" s="264" t="n">
        <v>51</v>
      </c>
      <c r="C12" s="157" t="s">
        <v>268</v>
      </c>
      <c r="D12" s="263" t="n">
        <v>30721.3435</v>
      </c>
      <c r="E12" s="263" t="n">
        <v>5221.49909</v>
      </c>
      <c r="F12" s="263" t="n">
        <v>35942.84259</v>
      </c>
      <c r="G12" s="263" t="n">
        <v>41196.17234</v>
      </c>
      <c r="H12" s="263" t="n">
        <v>77139.01493</v>
      </c>
      <c r="I12" s="263" t="n">
        <v>27304.75545</v>
      </c>
      <c r="J12" s="263" t="n">
        <v>104443.77038</v>
      </c>
      <c r="K12" s="263" t="n">
        <v>7385.1051</v>
      </c>
      <c r="L12" s="263" t="n">
        <v>11531.5803</v>
      </c>
      <c r="M12" s="61"/>
    </row>
    <row r="13" customFormat="false" ht="12.75" hidden="false" customHeight="true" outlineLevel="0" collapsed="false">
      <c r="A13" s="263"/>
      <c r="B13" s="265" t="n">
        <v>5101</v>
      </c>
      <c r="C13" s="266" t="s">
        <v>269</v>
      </c>
      <c r="D13" s="157" t="n">
        <v>2779.84325</v>
      </c>
      <c r="E13" s="157" t="n">
        <v>0.00586</v>
      </c>
      <c r="F13" s="157" t="n">
        <v>2779.84911</v>
      </c>
      <c r="G13" s="157" t="n">
        <v>0</v>
      </c>
      <c r="H13" s="157" t="n">
        <v>2779.84911</v>
      </c>
      <c r="I13" s="157" t="n">
        <v>1.46889</v>
      </c>
      <c r="J13" s="157" t="n">
        <v>2781.318</v>
      </c>
      <c r="K13" s="157" t="n">
        <v>419.1493</v>
      </c>
      <c r="L13" s="157" t="n">
        <v>0</v>
      </c>
      <c r="M13" s="61"/>
    </row>
    <row r="14" customFormat="false" ht="12.75" hidden="false" customHeight="true" outlineLevel="0" collapsed="false">
      <c r="A14" s="263"/>
      <c r="B14" s="265" t="n">
        <v>5102</v>
      </c>
      <c r="C14" s="266" t="s">
        <v>14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7" t="n">
        <v>0</v>
      </c>
      <c r="M14" s="61"/>
    </row>
    <row r="15" customFormat="false" ht="12.75" hidden="false" customHeight="true" outlineLevel="0" collapsed="false">
      <c r="A15" s="263"/>
      <c r="B15" s="265" t="n">
        <v>5103</v>
      </c>
      <c r="C15" s="266" t="s">
        <v>270</v>
      </c>
      <c r="D15" s="157" t="n">
        <v>5702.6611</v>
      </c>
      <c r="E15" s="157" t="n">
        <v>1549.73904</v>
      </c>
      <c r="F15" s="157" t="n">
        <v>7252.40014</v>
      </c>
      <c r="G15" s="157" t="n">
        <v>3839.90151</v>
      </c>
      <c r="H15" s="157" t="n">
        <v>11092.30165</v>
      </c>
      <c r="I15" s="157" t="n">
        <v>211.21069</v>
      </c>
      <c r="J15" s="157" t="n">
        <v>11303.51234</v>
      </c>
      <c r="K15" s="157" t="n">
        <v>0</v>
      </c>
      <c r="L15" s="157" t="n">
        <v>11496.31325</v>
      </c>
      <c r="M15" s="61"/>
    </row>
    <row r="16" customFormat="false" ht="12.75" hidden="false" customHeight="true" outlineLevel="0" collapsed="false">
      <c r="A16" s="263"/>
      <c r="B16" s="265" t="n">
        <v>5104</v>
      </c>
      <c r="C16" s="266" t="s">
        <v>271</v>
      </c>
      <c r="D16" s="157" t="n">
        <v>20160.49355</v>
      </c>
      <c r="E16" s="157" t="n">
        <v>3588.03597</v>
      </c>
      <c r="F16" s="157" t="n">
        <v>23748.52952</v>
      </c>
      <c r="G16" s="157" t="n">
        <v>34517.99801</v>
      </c>
      <c r="H16" s="157" t="n">
        <v>58266.52753</v>
      </c>
      <c r="I16" s="157" t="n">
        <v>27075.59114</v>
      </c>
      <c r="J16" s="157" t="n">
        <v>85342.11867</v>
      </c>
      <c r="K16" s="157" t="n">
        <v>6965.9558</v>
      </c>
      <c r="L16" s="157" t="n">
        <v>0</v>
      </c>
      <c r="M16" s="61"/>
    </row>
    <row r="17" customFormat="false" ht="12.75" hidden="false" customHeight="true" outlineLevel="0" collapsed="false">
      <c r="A17" s="263"/>
      <c r="B17" s="265" t="n">
        <v>5190</v>
      </c>
      <c r="C17" s="266" t="s">
        <v>272</v>
      </c>
      <c r="D17" s="157" t="n">
        <v>2078.3456</v>
      </c>
      <c r="E17" s="157" t="n">
        <v>83.71822</v>
      </c>
      <c r="F17" s="157" t="n">
        <v>2162.06382</v>
      </c>
      <c r="G17" s="157" t="n">
        <v>2838.27282</v>
      </c>
      <c r="H17" s="157" t="n">
        <v>5000.33664</v>
      </c>
      <c r="I17" s="157" t="n">
        <v>16.48473</v>
      </c>
      <c r="J17" s="157" t="n">
        <v>5016.82137</v>
      </c>
      <c r="K17" s="157" t="n">
        <v>0</v>
      </c>
      <c r="L17" s="157" t="n">
        <v>35.26705</v>
      </c>
      <c r="M17" s="61"/>
    </row>
    <row r="18" customFormat="false" ht="12.75" hidden="false" customHeight="true" outlineLevel="0" collapsed="false">
      <c r="A18" s="263"/>
      <c r="B18" s="264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61"/>
    </row>
    <row r="19" customFormat="false" ht="12.75" hidden="false" customHeight="true" outlineLevel="0" collapsed="false">
      <c r="A19" s="263"/>
      <c r="B19" s="264" t="n">
        <v>41</v>
      </c>
      <c r="C19" s="263" t="s">
        <v>273</v>
      </c>
      <c r="D19" s="267" t="n">
        <v>6991.30338</v>
      </c>
      <c r="E19" s="267" t="n">
        <v>1800.41696</v>
      </c>
      <c r="F19" s="267" t="n">
        <v>8791.72034</v>
      </c>
      <c r="G19" s="267" t="n">
        <v>8241.78814</v>
      </c>
      <c r="H19" s="267" t="n">
        <v>17033.50848</v>
      </c>
      <c r="I19" s="267" t="n">
        <v>1309.66857</v>
      </c>
      <c r="J19" s="267" t="n">
        <v>18343.17705</v>
      </c>
      <c r="K19" s="267" t="n">
        <v>0</v>
      </c>
      <c r="L19" s="267" t="n">
        <v>0</v>
      </c>
      <c r="M19" s="61"/>
    </row>
    <row r="20" customFormat="false" ht="12.75" hidden="false" customHeight="true" outlineLevel="0" collapsed="false">
      <c r="A20" s="263"/>
      <c r="B20" s="265" t="n">
        <v>4101</v>
      </c>
      <c r="C20" s="266" t="s">
        <v>274</v>
      </c>
      <c r="D20" s="157" t="n">
        <v>479.325</v>
      </c>
      <c r="E20" s="157" t="n">
        <v>1739.84211</v>
      </c>
      <c r="F20" s="157" t="n">
        <v>2219.16711</v>
      </c>
      <c r="G20" s="157" t="n">
        <v>5026.34375</v>
      </c>
      <c r="H20" s="157" t="n">
        <v>7245.51086</v>
      </c>
      <c r="I20" s="157" t="n">
        <v>292.67433</v>
      </c>
      <c r="J20" s="157" t="n">
        <v>7538.18519</v>
      </c>
      <c r="K20" s="157" t="n">
        <v>0</v>
      </c>
      <c r="L20" s="157" t="n">
        <v>0</v>
      </c>
      <c r="M20" s="61"/>
    </row>
    <row r="21" customFormat="false" ht="12.75" hidden="false" customHeight="true" outlineLevel="0" collapsed="false">
      <c r="A21" s="263"/>
      <c r="B21" s="265" t="n">
        <v>4102</v>
      </c>
      <c r="C21" s="266" t="s">
        <v>14</v>
      </c>
      <c r="D21" s="157" t="n">
        <v>0</v>
      </c>
      <c r="E21" s="157" t="n">
        <v>0</v>
      </c>
      <c r="F21" s="157" t="n">
        <v>0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157" t="n">
        <v>0</v>
      </c>
      <c r="M21" s="61"/>
    </row>
    <row r="22" customFormat="false" ht="12.75" hidden="false" customHeight="true" outlineLevel="0" collapsed="false">
      <c r="A22" s="263"/>
      <c r="B22" s="265" t="n">
        <v>4103</v>
      </c>
      <c r="C22" s="266" t="s">
        <v>50</v>
      </c>
      <c r="D22" s="157" t="n">
        <v>611.75582</v>
      </c>
      <c r="E22" s="157" t="n">
        <v>60.56825</v>
      </c>
      <c r="F22" s="157" t="n">
        <v>672.32407</v>
      </c>
      <c r="G22" s="157" t="n">
        <v>212.86699</v>
      </c>
      <c r="H22" s="157" t="n">
        <v>885.19106</v>
      </c>
      <c r="I22" s="157" t="n">
        <v>15.56002</v>
      </c>
      <c r="J22" s="157" t="n">
        <v>900.75108</v>
      </c>
      <c r="K22" s="157" t="n">
        <v>0</v>
      </c>
      <c r="L22" s="157" t="n">
        <v>0</v>
      </c>
      <c r="M22" s="61"/>
    </row>
    <row r="23" customFormat="false" ht="12.75" hidden="false" customHeight="true" outlineLevel="0" collapsed="false">
      <c r="A23" s="263"/>
      <c r="B23" s="265" t="n">
        <v>4104</v>
      </c>
      <c r="C23" s="266" t="s">
        <v>275</v>
      </c>
      <c r="D23" s="157" t="n">
        <v>190.02229</v>
      </c>
      <c r="E23" s="157" t="n">
        <v>0.0066</v>
      </c>
      <c r="F23" s="157" t="n">
        <v>190.02889</v>
      </c>
      <c r="G23" s="157" t="n">
        <v>1.02493</v>
      </c>
      <c r="H23" s="157" t="n">
        <v>191.05382</v>
      </c>
      <c r="I23" s="157" t="n">
        <v>0</v>
      </c>
      <c r="J23" s="157" t="n">
        <v>191.05382</v>
      </c>
      <c r="K23" s="157" t="n">
        <v>0</v>
      </c>
      <c r="L23" s="157" t="n">
        <v>0</v>
      </c>
      <c r="M23" s="61"/>
    </row>
    <row r="24" customFormat="false" ht="12.75" hidden="false" customHeight="true" outlineLevel="0" collapsed="false">
      <c r="A24" s="263"/>
      <c r="B24" s="265" t="n">
        <v>4105</v>
      </c>
      <c r="C24" s="266" t="s">
        <v>276</v>
      </c>
      <c r="D24" s="157" t="n">
        <v>5710.20027</v>
      </c>
      <c r="E24" s="157" t="n">
        <v>0</v>
      </c>
      <c r="F24" s="157" t="n">
        <v>5710.20027</v>
      </c>
      <c r="G24" s="157" t="n">
        <v>3001.55247</v>
      </c>
      <c r="H24" s="157" t="n">
        <v>8711.75274</v>
      </c>
      <c r="I24" s="157" t="n">
        <v>1001.43422</v>
      </c>
      <c r="J24" s="157" t="n">
        <v>9713.18696</v>
      </c>
      <c r="K24" s="157" t="n">
        <v>0</v>
      </c>
      <c r="L24" s="157" t="n">
        <v>0</v>
      </c>
      <c r="M24" s="61"/>
    </row>
    <row r="25" customFormat="false" ht="12.75" hidden="false" customHeight="true" outlineLevel="0" collapsed="false">
      <c r="A25" s="263"/>
      <c r="B25" s="264"/>
      <c r="C25" s="260" t="s">
        <v>277</v>
      </c>
      <c r="D25" s="260" t="n">
        <v>23730.04012</v>
      </c>
      <c r="E25" s="260" t="n">
        <v>3421.08213</v>
      </c>
      <c r="F25" s="260" t="n">
        <v>27151.12225</v>
      </c>
      <c r="G25" s="260" t="n">
        <v>32954.3842</v>
      </c>
      <c r="H25" s="260" t="n">
        <v>60105.50645</v>
      </c>
      <c r="I25" s="260" t="n">
        <v>25995.08688</v>
      </c>
      <c r="J25" s="260" t="n">
        <v>86100.59333</v>
      </c>
      <c r="K25" s="260" t="n">
        <v>7385.1051</v>
      </c>
      <c r="L25" s="260" t="n">
        <v>11531.5803</v>
      </c>
      <c r="M25" s="61"/>
    </row>
    <row r="26" customFormat="false" ht="12.75" hidden="false" customHeight="true" outlineLevel="0" collapsed="false">
      <c r="A26" s="263"/>
      <c r="B26" s="264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61"/>
    </row>
    <row r="27" customFormat="false" ht="12.75" hidden="false" customHeight="true" outlineLevel="0" collapsed="false">
      <c r="A27" s="263"/>
      <c r="B27" s="268" t="n">
        <v>52</v>
      </c>
      <c r="C27" s="263" t="s">
        <v>278</v>
      </c>
      <c r="D27" s="263" t="n">
        <v>34.28932</v>
      </c>
      <c r="E27" s="263" t="n">
        <v>0</v>
      </c>
      <c r="F27" s="263" t="n">
        <v>34.28932</v>
      </c>
      <c r="G27" s="263" t="n">
        <v>6594.25864</v>
      </c>
      <c r="H27" s="263" t="n">
        <v>6628.54796</v>
      </c>
      <c r="I27" s="263" t="n">
        <v>114.36462</v>
      </c>
      <c r="J27" s="263" t="n">
        <v>6742.91258</v>
      </c>
      <c r="K27" s="263" t="n">
        <v>425.785</v>
      </c>
      <c r="L27" s="263" t="n">
        <v>0</v>
      </c>
      <c r="M27" s="61"/>
    </row>
    <row r="28" customFormat="false" ht="12.75" hidden="false" customHeight="true" outlineLevel="0" collapsed="false">
      <c r="A28" s="263"/>
      <c r="B28" s="265" t="n">
        <v>5201</v>
      </c>
      <c r="C28" s="266" t="s">
        <v>279</v>
      </c>
      <c r="D28" s="157" t="n">
        <v>0</v>
      </c>
      <c r="E28" s="157" t="n">
        <v>0</v>
      </c>
      <c r="F28" s="157" t="n">
        <v>0</v>
      </c>
      <c r="G28" s="157" t="n">
        <v>2898.32984</v>
      </c>
      <c r="H28" s="157" t="n">
        <v>2898.32984</v>
      </c>
      <c r="I28" s="157" t="n">
        <v>12.56675</v>
      </c>
      <c r="J28" s="157" t="n">
        <v>2910.89659</v>
      </c>
      <c r="K28" s="157" t="n">
        <v>0</v>
      </c>
      <c r="L28" s="157" t="n">
        <v>0</v>
      </c>
      <c r="M28" s="61"/>
    </row>
    <row r="29" customFormat="false" ht="12.75" hidden="false" customHeight="true" outlineLevel="0" collapsed="false">
      <c r="A29" s="263"/>
      <c r="B29" s="265" t="n">
        <v>520105</v>
      </c>
      <c r="C29" s="266" t="s">
        <v>280</v>
      </c>
      <c r="D29" s="157" t="n">
        <v>0</v>
      </c>
      <c r="E29" s="157" t="n">
        <v>0</v>
      </c>
      <c r="F29" s="157" t="n">
        <v>0</v>
      </c>
      <c r="G29" s="157" t="n">
        <v>2032.20344</v>
      </c>
      <c r="H29" s="157" t="n">
        <v>2032.20344</v>
      </c>
      <c r="I29" s="157" t="n">
        <v>12.56675</v>
      </c>
      <c r="J29" s="157" t="n">
        <v>2044.77019</v>
      </c>
      <c r="K29" s="157" t="n">
        <v>0</v>
      </c>
      <c r="L29" s="157" t="n">
        <v>0</v>
      </c>
      <c r="M29" s="61"/>
    </row>
    <row r="30" customFormat="false" ht="12.75" hidden="false" customHeight="true" outlineLevel="0" collapsed="false">
      <c r="A30" s="263"/>
      <c r="B30" s="265" t="n">
        <v>520110</v>
      </c>
      <c r="C30" s="266" t="s">
        <v>281</v>
      </c>
      <c r="D30" s="157" t="n">
        <v>0</v>
      </c>
      <c r="E30" s="157" t="n">
        <v>0</v>
      </c>
      <c r="F30" s="157" t="n">
        <v>0</v>
      </c>
      <c r="G30" s="157" t="n">
        <v>604.2145</v>
      </c>
      <c r="H30" s="157" t="n">
        <v>604.2145</v>
      </c>
      <c r="I30" s="157" t="n">
        <v>0</v>
      </c>
      <c r="J30" s="157" t="n">
        <v>604.2145</v>
      </c>
      <c r="K30" s="157" t="n">
        <v>0</v>
      </c>
      <c r="L30" s="157" t="n">
        <v>0</v>
      </c>
      <c r="M30" s="61"/>
    </row>
    <row r="31" customFormat="false" ht="12.75" hidden="false" customHeight="true" outlineLevel="0" collapsed="false">
      <c r="A31" s="263"/>
      <c r="B31" s="265" t="n">
        <v>520115</v>
      </c>
      <c r="C31" s="266" t="s">
        <v>282</v>
      </c>
      <c r="D31" s="157" t="n">
        <v>0</v>
      </c>
      <c r="E31" s="157" t="n">
        <v>0</v>
      </c>
      <c r="F31" s="157" t="n">
        <v>0</v>
      </c>
      <c r="G31" s="157" t="n">
        <v>0</v>
      </c>
      <c r="H31" s="157" t="n">
        <v>0</v>
      </c>
      <c r="I31" s="157" t="n">
        <v>0</v>
      </c>
      <c r="J31" s="157" t="n">
        <v>0</v>
      </c>
      <c r="K31" s="157" t="n">
        <v>0</v>
      </c>
      <c r="L31" s="157" t="n">
        <v>0</v>
      </c>
      <c r="M31" s="61"/>
    </row>
    <row r="32" customFormat="false" ht="12.75" hidden="false" customHeight="true" outlineLevel="0" collapsed="false">
      <c r="A32" s="263"/>
      <c r="B32" s="265" t="n">
        <v>520120</v>
      </c>
      <c r="C32" s="266" t="s">
        <v>283</v>
      </c>
      <c r="D32" s="157" t="n">
        <v>0</v>
      </c>
      <c r="E32" s="157" t="n">
        <v>0</v>
      </c>
      <c r="F32" s="157" t="n">
        <v>0</v>
      </c>
      <c r="G32" s="157" t="n">
        <v>1.22354</v>
      </c>
      <c r="H32" s="157" t="n">
        <v>1.22354</v>
      </c>
      <c r="I32" s="157" t="n">
        <v>0</v>
      </c>
      <c r="J32" s="157" t="n">
        <v>1.22354</v>
      </c>
      <c r="K32" s="157" t="n">
        <v>0</v>
      </c>
      <c r="L32" s="157" t="n">
        <v>0</v>
      </c>
      <c r="M32" s="61"/>
    </row>
    <row r="33" customFormat="false" ht="12.75" hidden="false" customHeight="true" outlineLevel="0" collapsed="false">
      <c r="A33" s="263"/>
      <c r="B33" s="265" t="n">
        <v>520125</v>
      </c>
      <c r="C33" s="266" t="s">
        <v>284</v>
      </c>
      <c r="D33" s="157" t="n">
        <v>0</v>
      </c>
      <c r="E33" s="157" t="n">
        <v>0</v>
      </c>
      <c r="F33" s="157" t="n">
        <v>0</v>
      </c>
      <c r="G33" s="157" t="n">
        <v>260.68836</v>
      </c>
      <c r="H33" s="157" t="n">
        <v>260.68836</v>
      </c>
      <c r="I33" s="157" t="n">
        <v>0</v>
      </c>
      <c r="J33" s="157" t="n">
        <v>260.68836</v>
      </c>
      <c r="K33" s="157" t="n">
        <v>0</v>
      </c>
      <c r="L33" s="157" t="n">
        <v>0</v>
      </c>
      <c r="M33" s="61"/>
    </row>
    <row r="34" customFormat="false" ht="12.75" hidden="false" customHeight="true" outlineLevel="0" collapsed="false">
      <c r="A34" s="263"/>
      <c r="B34" s="265" t="n">
        <v>5290</v>
      </c>
      <c r="C34" s="266" t="s">
        <v>285</v>
      </c>
      <c r="D34" s="157" t="n">
        <v>34.28932</v>
      </c>
      <c r="E34" s="157" t="n">
        <v>0</v>
      </c>
      <c r="F34" s="157" t="n">
        <v>34.28932</v>
      </c>
      <c r="G34" s="157" t="n">
        <v>3695.85783</v>
      </c>
      <c r="H34" s="157" t="n">
        <v>3730.14715</v>
      </c>
      <c r="I34" s="157" t="n">
        <v>101.79787</v>
      </c>
      <c r="J34" s="157" t="n">
        <v>3831.94502</v>
      </c>
      <c r="K34" s="157" t="n">
        <v>425.785</v>
      </c>
      <c r="L34" s="157" t="n">
        <v>0</v>
      </c>
      <c r="M34" s="61"/>
    </row>
    <row r="35" customFormat="false" ht="12.75" hidden="false" customHeight="true" outlineLevel="0" collapsed="false">
      <c r="A35" s="263"/>
      <c r="B35" s="268" t="n">
        <v>54</v>
      </c>
      <c r="C35" s="263" t="s">
        <v>286</v>
      </c>
      <c r="D35" s="263" t="n">
        <v>852.37917</v>
      </c>
      <c r="E35" s="263" t="n">
        <v>0</v>
      </c>
      <c r="F35" s="263" t="n">
        <v>852.37917</v>
      </c>
      <c r="G35" s="263" t="n">
        <v>0</v>
      </c>
      <c r="H35" s="263" t="n">
        <v>852.37917</v>
      </c>
      <c r="I35" s="263" t="n">
        <v>0</v>
      </c>
      <c r="J35" s="263" t="n">
        <v>852.37917</v>
      </c>
      <c r="K35" s="263" t="n">
        <v>0</v>
      </c>
      <c r="L35" s="263" t="n">
        <v>0</v>
      </c>
      <c r="M35" s="61"/>
    </row>
    <row r="36" customFormat="false" ht="12.75" hidden="false" customHeight="true" outlineLevel="0" collapsed="false">
      <c r="A36" s="263"/>
      <c r="B36" s="265" t="n">
        <v>5403</v>
      </c>
      <c r="C36" s="266" t="s">
        <v>287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157" t="n">
        <v>0</v>
      </c>
      <c r="M36" s="61"/>
    </row>
    <row r="37" customFormat="false" ht="12.75" hidden="false" customHeight="true" outlineLevel="0" collapsed="false">
      <c r="A37" s="263"/>
      <c r="B37" s="265" t="n">
        <v>5404</v>
      </c>
      <c r="C37" s="266" t="s">
        <v>288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61"/>
    </row>
    <row r="38" customFormat="false" ht="12.75" hidden="false" customHeight="true" outlineLevel="0" collapsed="false">
      <c r="A38" s="263"/>
      <c r="B38" s="265" t="n">
        <v>5406</v>
      </c>
      <c r="C38" s="266" t="s">
        <v>289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0</v>
      </c>
      <c r="M38" s="61"/>
    </row>
    <row r="39" customFormat="false" ht="12.75" hidden="false" customHeight="true" outlineLevel="0" collapsed="false">
      <c r="A39" s="263"/>
      <c r="B39" s="265" t="n">
        <v>5490</v>
      </c>
      <c r="C39" s="266" t="s">
        <v>290</v>
      </c>
      <c r="D39" s="157" t="n">
        <v>0</v>
      </c>
      <c r="E39" s="157" t="n">
        <v>0</v>
      </c>
      <c r="F39" s="157" t="n">
        <v>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157" t="n">
        <v>0</v>
      </c>
      <c r="M39" s="61"/>
    </row>
    <row r="40" customFormat="false" ht="12.75" hidden="false" customHeight="true" outlineLevel="0" collapsed="false">
      <c r="A40" s="263"/>
      <c r="B40" s="268" t="n">
        <v>42</v>
      </c>
      <c r="C40" s="263" t="s">
        <v>291</v>
      </c>
      <c r="D40" s="263" t="n">
        <v>66.41603</v>
      </c>
      <c r="E40" s="263" t="n">
        <v>50.71631</v>
      </c>
      <c r="F40" s="263" t="n">
        <v>117.13234</v>
      </c>
      <c r="G40" s="263" t="n">
        <v>90.6871</v>
      </c>
      <c r="H40" s="263" t="n">
        <v>207.81944</v>
      </c>
      <c r="I40" s="263" t="n">
        <v>61.97547</v>
      </c>
      <c r="J40" s="263" t="n">
        <v>269.79491</v>
      </c>
      <c r="K40" s="263" t="n">
        <v>0</v>
      </c>
      <c r="L40" s="263" t="n">
        <v>359.69491</v>
      </c>
      <c r="M40" s="61"/>
    </row>
    <row r="41" customFormat="false" ht="12.75" hidden="false" customHeight="true" outlineLevel="0" collapsed="false">
      <c r="A41" s="263"/>
      <c r="B41" s="265" t="n">
        <v>4201</v>
      </c>
      <c r="C41" s="266" t="s">
        <v>50</v>
      </c>
      <c r="D41" s="157" t="n">
        <v>0</v>
      </c>
      <c r="E41" s="157" t="n">
        <v>0</v>
      </c>
      <c r="F41" s="157" t="n">
        <v>0</v>
      </c>
      <c r="G41" s="157" t="n">
        <v>30.92625</v>
      </c>
      <c r="H41" s="157" t="n">
        <v>30.92625</v>
      </c>
      <c r="I41" s="157" t="n">
        <v>59.84607</v>
      </c>
      <c r="J41" s="157" t="n">
        <v>90.77232</v>
      </c>
      <c r="K41" s="157" t="n">
        <v>0</v>
      </c>
      <c r="L41" s="157" t="n">
        <v>0</v>
      </c>
      <c r="M41" s="61"/>
    </row>
    <row r="42" customFormat="false" ht="12.75" hidden="false" customHeight="true" outlineLevel="0" collapsed="false">
      <c r="A42" s="263"/>
      <c r="B42" s="265" t="n">
        <v>4202</v>
      </c>
      <c r="C42" s="266" t="s">
        <v>292</v>
      </c>
      <c r="D42" s="157" t="n">
        <v>0</v>
      </c>
      <c r="E42" s="157" t="n">
        <v>0</v>
      </c>
      <c r="F42" s="157" t="n">
        <v>0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157" t="n">
        <v>0</v>
      </c>
      <c r="M42" s="61"/>
    </row>
    <row r="43" customFormat="false" ht="12.75" hidden="false" customHeight="true" outlineLevel="0" collapsed="false">
      <c r="A43" s="263"/>
      <c r="B43" s="265" t="n">
        <v>4203</v>
      </c>
      <c r="C43" s="266" t="s">
        <v>293</v>
      </c>
      <c r="D43" s="157" t="n">
        <v>0</v>
      </c>
      <c r="E43" s="157" t="n">
        <v>0</v>
      </c>
      <c r="F43" s="157" t="n">
        <v>0</v>
      </c>
      <c r="G43" s="157" t="n">
        <v>0.0005</v>
      </c>
      <c r="H43" s="157" t="n">
        <v>0.0005</v>
      </c>
      <c r="I43" s="157" t="n">
        <v>0</v>
      </c>
      <c r="J43" s="157" t="n">
        <v>0.0005</v>
      </c>
      <c r="K43" s="157" t="n">
        <v>0</v>
      </c>
      <c r="L43" s="157" t="n">
        <v>0</v>
      </c>
      <c r="M43" s="61"/>
    </row>
    <row r="44" customFormat="false" ht="12.75" hidden="false" customHeight="true" outlineLevel="0" collapsed="false">
      <c r="A44" s="263"/>
      <c r="B44" s="265" t="n">
        <v>4204</v>
      </c>
      <c r="C44" s="266" t="s">
        <v>294</v>
      </c>
      <c r="D44" s="157" t="n">
        <v>0</v>
      </c>
      <c r="E44" s="157" t="n">
        <v>0</v>
      </c>
      <c r="F44" s="157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157" t="n">
        <v>0</v>
      </c>
      <c r="M44" s="61"/>
    </row>
    <row r="45" customFormat="false" ht="12.75" hidden="false" customHeight="true" outlineLevel="0" collapsed="false">
      <c r="A45" s="263"/>
      <c r="B45" s="265" t="n">
        <v>4205</v>
      </c>
      <c r="C45" s="266" t="s">
        <v>295</v>
      </c>
      <c r="D45" s="157" t="n">
        <v>0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0</v>
      </c>
      <c r="M45" s="61"/>
    </row>
    <row r="46" customFormat="false" ht="12.75" hidden="false" customHeight="true" outlineLevel="0" collapsed="false">
      <c r="A46" s="263"/>
      <c r="B46" s="265" t="n">
        <v>4290</v>
      </c>
      <c r="C46" s="266" t="s">
        <v>296</v>
      </c>
      <c r="D46" s="157" t="n">
        <v>66.41603</v>
      </c>
      <c r="E46" s="157" t="n">
        <v>50.71631</v>
      </c>
      <c r="F46" s="157" t="n">
        <v>117.13234</v>
      </c>
      <c r="G46" s="157" t="n">
        <v>59.76035</v>
      </c>
      <c r="H46" s="157" t="n">
        <v>176.89269</v>
      </c>
      <c r="I46" s="157" t="n">
        <v>2.1294</v>
      </c>
      <c r="J46" s="157" t="n">
        <v>179.02209</v>
      </c>
      <c r="K46" s="157" t="n">
        <v>0</v>
      </c>
      <c r="L46" s="157" t="n">
        <v>359.69491</v>
      </c>
      <c r="M46" s="61"/>
    </row>
    <row r="47" customFormat="false" ht="12.75" hidden="false" customHeight="true" outlineLevel="0" collapsed="false">
      <c r="A47" s="263"/>
      <c r="B47" s="268" t="n">
        <v>53</v>
      </c>
      <c r="C47" s="263" t="s">
        <v>297</v>
      </c>
      <c r="D47" s="263" t="n">
        <v>2542.69264</v>
      </c>
      <c r="E47" s="263" t="n">
        <v>801.65687</v>
      </c>
      <c r="F47" s="263" t="n">
        <v>3344.34951</v>
      </c>
      <c r="G47" s="263" t="n">
        <v>3477.259</v>
      </c>
      <c r="H47" s="263" t="n">
        <v>6821.60851</v>
      </c>
      <c r="I47" s="263" t="n">
        <v>205.68643</v>
      </c>
      <c r="J47" s="263" t="n">
        <v>7027.29494</v>
      </c>
      <c r="K47" s="263" t="n">
        <v>0</v>
      </c>
      <c r="L47" s="263" t="n">
        <v>0</v>
      </c>
      <c r="M47" s="61"/>
    </row>
    <row r="48" customFormat="false" ht="12.75" hidden="false" customHeight="true" outlineLevel="0" collapsed="false">
      <c r="A48" s="263"/>
      <c r="B48" s="265" t="n">
        <v>5301</v>
      </c>
      <c r="C48" s="266" t="s">
        <v>298</v>
      </c>
      <c r="D48" s="157" t="n">
        <v>0.19287</v>
      </c>
      <c r="E48" s="157" t="n">
        <v>0</v>
      </c>
      <c r="F48" s="157" t="n">
        <v>0.19287</v>
      </c>
      <c r="G48" s="157" t="n">
        <v>0</v>
      </c>
      <c r="H48" s="157" t="n">
        <v>0.19287</v>
      </c>
      <c r="I48" s="157" t="n">
        <v>0</v>
      </c>
      <c r="J48" s="157" t="n">
        <v>0.19287</v>
      </c>
      <c r="K48" s="157" t="n">
        <v>0</v>
      </c>
      <c r="L48" s="157" t="n">
        <v>0</v>
      </c>
      <c r="M48" s="61"/>
    </row>
    <row r="49" customFormat="false" ht="12.75" hidden="false" customHeight="true" outlineLevel="0" collapsed="false">
      <c r="A49" s="263"/>
      <c r="B49" s="265" t="n">
        <v>5302</v>
      </c>
      <c r="C49" s="266" t="s">
        <v>299</v>
      </c>
      <c r="D49" s="157" t="n">
        <v>2226.09215</v>
      </c>
      <c r="E49" s="157" t="n">
        <v>0.02187</v>
      </c>
      <c r="F49" s="157" t="n">
        <v>2226.11402</v>
      </c>
      <c r="G49" s="157" t="n">
        <v>3477.25699</v>
      </c>
      <c r="H49" s="157" t="n">
        <v>5703.37101</v>
      </c>
      <c r="I49" s="157" t="n">
        <v>63.70091</v>
      </c>
      <c r="J49" s="157" t="n">
        <v>5767.07192</v>
      </c>
      <c r="K49" s="157" t="n">
        <v>0</v>
      </c>
      <c r="L49" s="157" t="n">
        <v>0</v>
      </c>
      <c r="M49" s="61"/>
    </row>
    <row r="50" customFormat="false" ht="12.75" hidden="false" customHeight="true" outlineLevel="0" collapsed="false">
      <c r="A50" s="263"/>
      <c r="B50" s="265" t="n">
        <v>5303</v>
      </c>
      <c r="C50" s="266" t="s">
        <v>300</v>
      </c>
      <c r="D50" s="157" t="n">
        <v>125.81097</v>
      </c>
      <c r="E50" s="157" t="n">
        <v>0</v>
      </c>
      <c r="F50" s="157" t="n">
        <v>125.81097</v>
      </c>
      <c r="G50" s="157" t="n">
        <v>0.00201</v>
      </c>
      <c r="H50" s="157" t="n">
        <v>125.81298</v>
      </c>
      <c r="I50" s="157" t="n">
        <v>141.98552</v>
      </c>
      <c r="J50" s="157" t="n">
        <v>267.7985</v>
      </c>
      <c r="K50" s="157" t="n">
        <v>0</v>
      </c>
      <c r="L50" s="157" t="n">
        <v>0</v>
      </c>
      <c r="M50" s="61"/>
    </row>
    <row r="51" customFormat="false" ht="12.75" hidden="false" customHeight="true" outlineLevel="0" collapsed="false">
      <c r="A51" s="263"/>
      <c r="B51" s="265" t="n">
        <v>5304</v>
      </c>
      <c r="C51" s="266" t="s">
        <v>301</v>
      </c>
      <c r="D51" s="157" t="n">
        <v>0</v>
      </c>
      <c r="E51" s="157" t="n">
        <v>801.635</v>
      </c>
      <c r="F51" s="157" t="n">
        <v>801.635</v>
      </c>
      <c r="G51" s="157" t="n">
        <v>0</v>
      </c>
      <c r="H51" s="157" t="n">
        <v>801.635</v>
      </c>
      <c r="I51" s="157" t="n">
        <v>0</v>
      </c>
      <c r="J51" s="157" t="n">
        <v>801.635</v>
      </c>
      <c r="K51" s="157" t="n">
        <v>0</v>
      </c>
      <c r="L51" s="157" t="n">
        <v>0</v>
      </c>
      <c r="M51" s="61"/>
    </row>
    <row r="52" customFormat="false" ht="12.75" hidden="false" customHeight="true" outlineLevel="0" collapsed="false">
      <c r="A52" s="263"/>
      <c r="B52" s="265" t="n">
        <v>5305</v>
      </c>
      <c r="C52" s="266" t="s">
        <v>302</v>
      </c>
      <c r="D52" s="157" t="n">
        <v>190.59665</v>
      </c>
      <c r="E52" s="157" t="n">
        <v>0</v>
      </c>
      <c r="F52" s="157" t="n">
        <v>190.59665</v>
      </c>
      <c r="G52" s="157" t="n">
        <v>0</v>
      </c>
      <c r="H52" s="157" t="n">
        <v>190.59665</v>
      </c>
      <c r="I52" s="157" t="n">
        <v>0</v>
      </c>
      <c r="J52" s="157" t="n">
        <v>190.59665</v>
      </c>
      <c r="K52" s="157" t="n">
        <v>0</v>
      </c>
      <c r="L52" s="157" t="n">
        <v>0</v>
      </c>
      <c r="M52" s="61"/>
    </row>
    <row r="53" customFormat="false" ht="12.75" hidden="false" customHeight="true" outlineLevel="0" collapsed="false">
      <c r="A53" s="263"/>
      <c r="B53" s="268" t="n">
        <v>43</v>
      </c>
      <c r="C53" s="263" t="s">
        <v>303</v>
      </c>
      <c r="D53" s="263" t="n">
        <v>1764.08815</v>
      </c>
      <c r="E53" s="263" t="n">
        <v>4.50961</v>
      </c>
      <c r="F53" s="263" t="n">
        <v>1768.59776</v>
      </c>
      <c r="G53" s="263" t="n">
        <v>95.55862</v>
      </c>
      <c r="H53" s="263" t="n">
        <v>1864.15638</v>
      </c>
      <c r="I53" s="263" t="n">
        <v>0</v>
      </c>
      <c r="J53" s="263" t="n">
        <v>1864.15638</v>
      </c>
      <c r="K53" s="263" t="n">
        <v>0</v>
      </c>
      <c r="L53" s="263" t="n">
        <v>0</v>
      </c>
      <c r="M53" s="61"/>
    </row>
    <row r="54" customFormat="false" ht="12.75" hidden="false" customHeight="true" outlineLevel="0" collapsed="false">
      <c r="A54" s="263"/>
      <c r="B54" s="265" t="n">
        <v>4301</v>
      </c>
      <c r="C54" s="266" t="s">
        <v>304</v>
      </c>
      <c r="D54" s="157" t="n">
        <v>0.17953</v>
      </c>
      <c r="E54" s="157" t="n">
        <v>0.0875</v>
      </c>
      <c r="F54" s="157" t="n">
        <v>0.26703</v>
      </c>
      <c r="G54" s="157" t="n">
        <v>0</v>
      </c>
      <c r="H54" s="157" t="n">
        <v>0.26703</v>
      </c>
      <c r="I54" s="157" t="n">
        <v>0</v>
      </c>
      <c r="J54" s="157" t="n">
        <v>0.26703</v>
      </c>
      <c r="K54" s="157" t="n">
        <v>0</v>
      </c>
      <c r="L54" s="157" t="n">
        <v>0</v>
      </c>
      <c r="M54" s="61"/>
    </row>
    <row r="55" customFormat="false" ht="12.75" hidden="false" customHeight="true" outlineLevel="0" collapsed="false">
      <c r="A55" s="263"/>
      <c r="B55" s="265" t="n">
        <v>4302</v>
      </c>
      <c r="C55" s="266" t="s">
        <v>299</v>
      </c>
      <c r="D55" s="157" t="n">
        <v>1668.01767</v>
      </c>
      <c r="E55" s="157" t="n">
        <v>4.42211</v>
      </c>
      <c r="F55" s="157" t="n">
        <v>1672.43978</v>
      </c>
      <c r="G55" s="157" t="n">
        <v>93.71273</v>
      </c>
      <c r="H55" s="157" t="n">
        <v>1766.15251</v>
      </c>
      <c r="I55" s="157" t="n">
        <v>0</v>
      </c>
      <c r="J55" s="157" t="n">
        <v>1766.15251</v>
      </c>
      <c r="K55" s="157" t="n">
        <v>0</v>
      </c>
      <c r="L55" s="157" t="n">
        <v>0</v>
      </c>
      <c r="M55" s="61"/>
    </row>
    <row r="56" customFormat="false" ht="12.75" hidden="false" customHeight="true" outlineLevel="0" collapsed="false">
      <c r="A56" s="263"/>
      <c r="B56" s="265" t="n">
        <v>4303</v>
      </c>
      <c r="C56" s="266" t="s">
        <v>300</v>
      </c>
      <c r="D56" s="157" t="n">
        <v>95.89095</v>
      </c>
      <c r="E56" s="157" t="n">
        <v>0</v>
      </c>
      <c r="F56" s="157" t="n">
        <v>95.89095</v>
      </c>
      <c r="G56" s="157" t="n">
        <v>1.84589</v>
      </c>
      <c r="H56" s="157" t="n">
        <v>97.73684</v>
      </c>
      <c r="I56" s="157" t="n">
        <v>0</v>
      </c>
      <c r="J56" s="157" t="n">
        <v>97.73684</v>
      </c>
      <c r="K56" s="157" t="n">
        <v>0</v>
      </c>
      <c r="L56" s="157" t="n">
        <v>0</v>
      </c>
      <c r="M56" s="61"/>
    </row>
    <row r="57" customFormat="false" ht="12.75" hidden="false" customHeight="true" outlineLevel="0" collapsed="false">
      <c r="A57" s="263"/>
      <c r="B57" s="265" t="n">
        <v>4304</v>
      </c>
      <c r="C57" s="266" t="s">
        <v>305</v>
      </c>
      <c r="D57" s="157" t="n">
        <v>0</v>
      </c>
      <c r="E57" s="157" t="n">
        <v>0</v>
      </c>
      <c r="F57" s="157" t="n">
        <v>0</v>
      </c>
      <c r="G57" s="157" t="n">
        <v>0</v>
      </c>
      <c r="H57" s="157" t="n">
        <v>0</v>
      </c>
      <c r="I57" s="157" t="n">
        <v>0</v>
      </c>
      <c r="J57" s="157" t="n">
        <v>0</v>
      </c>
      <c r="K57" s="157" t="n">
        <v>0</v>
      </c>
      <c r="L57" s="157" t="n">
        <v>0</v>
      </c>
      <c r="M57" s="61"/>
    </row>
    <row r="58" customFormat="false" ht="12.75" hidden="false" customHeight="true" outlineLevel="0" collapsed="false">
      <c r="A58" s="263"/>
      <c r="B58" s="264"/>
      <c r="C58" s="260" t="s">
        <v>306</v>
      </c>
      <c r="D58" s="263" t="n">
        <v>25328.89707</v>
      </c>
      <c r="E58" s="263" t="n">
        <v>4167.51308</v>
      </c>
      <c r="F58" s="263" t="n">
        <v>29496.41015</v>
      </c>
      <c r="G58" s="263" t="n">
        <v>42839.65612</v>
      </c>
      <c r="H58" s="263" t="n">
        <v>72336.06627</v>
      </c>
      <c r="I58" s="263" t="n">
        <v>26253.16246</v>
      </c>
      <c r="J58" s="263" t="n">
        <v>98589.22873</v>
      </c>
      <c r="K58" s="263" t="n">
        <v>7810.8901</v>
      </c>
      <c r="L58" s="263" t="n">
        <v>11171.88539</v>
      </c>
      <c r="M58" s="61"/>
    </row>
    <row r="59" customFormat="false" ht="12.75" hidden="false" customHeight="true" outlineLevel="0" collapsed="false">
      <c r="A59" s="263"/>
      <c r="B59" s="264"/>
      <c r="C59" s="260"/>
      <c r="D59" s="263"/>
      <c r="E59" s="263"/>
      <c r="F59" s="263"/>
      <c r="G59" s="263"/>
      <c r="H59" s="263"/>
      <c r="I59" s="263"/>
      <c r="J59" s="263"/>
      <c r="K59" s="263"/>
      <c r="L59" s="263"/>
      <c r="M59" s="61"/>
    </row>
    <row r="60" customFormat="false" ht="12.75" hidden="false" customHeight="true" outlineLevel="0" collapsed="false">
      <c r="A60" s="263"/>
      <c r="B60" s="264" t="n">
        <v>44</v>
      </c>
      <c r="C60" s="263" t="s">
        <v>307</v>
      </c>
      <c r="D60" s="263" t="n">
        <v>5069.2833</v>
      </c>
      <c r="E60" s="263" t="n">
        <v>2339.42679</v>
      </c>
      <c r="F60" s="263" t="n">
        <v>7408.71009</v>
      </c>
      <c r="G60" s="263" t="n">
        <v>13281.02276</v>
      </c>
      <c r="H60" s="263" t="n">
        <v>20689.73285</v>
      </c>
      <c r="I60" s="263" t="n">
        <v>2509.22783</v>
      </c>
      <c r="J60" s="263" t="n">
        <v>23198.96068</v>
      </c>
      <c r="K60" s="263" t="n">
        <v>625.05835</v>
      </c>
      <c r="L60" s="263" t="n">
        <v>3142.64835</v>
      </c>
      <c r="M60" s="61"/>
    </row>
    <row r="61" customFormat="false" ht="12.75" hidden="false" customHeight="true" outlineLevel="0" collapsed="false">
      <c r="A61" s="263"/>
      <c r="B61" s="265" t="n">
        <v>4401</v>
      </c>
      <c r="C61" s="266" t="s">
        <v>15</v>
      </c>
      <c r="D61" s="157" t="n">
        <v>87.4932</v>
      </c>
      <c r="E61" s="157" t="n">
        <v>0.04012</v>
      </c>
      <c r="F61" s="157" t="n">
        <v>87.53332</v>
      </c>
      <c r="G61" s="157" t="n">
        <v>0</v>
      </c>
      <c r="H61" s="157" t="n">
        <v>87.53332</v>
      </c>
      <c r="I61" s="157" t="n">
        <v>0.31729</v>
      </c>
      <c r="J61" s="157" t="n">
        <v>87.85061</v>
      </c>
      <c r="K61" s="157" t="n">
        <v>0</v>
      </c>
      <c r="L61" s="157" t="n">
        <v>0</v>
      </c>
      <c r="M61" s="61"/>
    </row>
    <row r="62" customFormat="false" ht="12.75" hidden="false" customHeight="true" outlineLevel="0" collapsed="false">
      <c r="A62" s="263"/>
      <c r="B62" s="265" t="n">
        <v>4402</v>
      </c>
      <c r="C62" s="266" t="s">
        <v>279</v>
      </c>
      <c r="D62" s="157" t="n">
        <v>1933.9626</v>
      </c>
      <c r="E62" s="157" t="n">
        <v>1819.58086</v>
      </c>
      <c r="F62" s="157" t="n">
        <v>3753.54346</v>
      </c>
      <c r="G62" s="157" t="n">
        <v>11364.00096</v>
      </c>
      <c r="H62" s="157" t="n">
        <v>15117.54442</v>
      </c>
      <c r="I62" s="157" t="n">
        <v>1852.49135</v>
      </c>
      <c r="J62" s="157" t="n">
        <v>16970.03577</v>
      </c>
      <c r="K62" s="157" t="n">
        <v>624.80707</v>
      </c>
      <c r="L62" s="157" t="n">
        <v>0</v>
      </c>
      <c r="M62" s="61"/>
    </row>
    <row r="63" customFormat="false" ht="12.75" hidden="false" customHeight="true" outlineLevel="0" collapsed="false">
      <c r="A63" s="263"/>
      <c r="B63" s="265" t="n">
        <v>4403</v>
      </c>
      <c r="C63" s="266" t="s">
        <v>33</v>
      </c>
      <c r="D63" s="157" t="n">
        <v>1040.54638</v>
      </c>
      <c r="E63" s="157" t="n">
        <v>346.68251</v>
      </c>
      <c r="F63" s="157" t="n">
        <v>1387.22889</v>
      </c>
      <c r="G63" s="157" t="n">
        <v>1641.81303</v>
      </c>
      <c r="H63" s="157" t="n">
        <v>3029.04192</v>
      </c>
      <c r="I63" s="157" t="n">
        <v>2.82653</v>
      </c>
      <c r="J63" s="157" t="n">
        <v>3031.86845</v>
      </c>
      <c r="K63" s="157" t="n">
        <v>0</v>
      </c>
      <c r="L63" s="157" t="n">
        <v>117.42724</v>
      </c>
      <c r="M63" s="61"/>
    </row>
    <row r="64" customFormat="false" ht="12.75" hidden="false" customHeight="true" outlineLevel="0" collapsed="false">
      <c r="A64" s="263"/>
      <c r="B64" s="265" t="n">
        <v>4404</v>
      </c>
      <c r="C64" s="266" t="s">
        <v>308</v>
      </c>
      <c r="D64" s="157" t="n">
        <v>1981.01848</v>
      </c>
      <c r="E64" s="157" t="n">
        <v>30.29457</v>
      </c>
      <c r="F64" s="157" t="n">
        <v>2011.31305</v>
      </c>
      <c r="G64" s="157" t="n">
        <v>0.66185</v>
      </c>
      <c r="H64" s="157" t="n">
        <v>2011.9749</v>
      </c>
      <c r="I64" s="157" t="n">
        <v>222.5597</v>
      </c>
      <c r="J64" s="157" t="n">
        <v>2234.5346</v>
      </c>
      <c r="K64" s="157" t="n">
        <v>0</v>
      </c>
      <c r="L64" s="157" t="n">
        <v>0</v>
      </c>
      <c r="M64" s="61"/>
    </row>
    <row r="65" customFormat="false" ht="12.75" hidden="false" customHeight="true" outlineLevel="0" collapsed="false">
      <c r="A65" s="263"/>
      <c r="B65" s="265" t="n">
        <v>4405</v>
      </c>
      <c r="C65" s="266" t="s">
        <v>36</v>
      </c>
      <c r="D65" s="157" t="n">
        <v>26.26264</v>
      </c>
      <c r="E65" s="157" t="n">
        <v>142.82873</v>
      </c>
      <c r="F65" s="157" t="n">
        <v>169.09137</v>
      </c>
      <c r="G65" s="157" t="n">
        <v>194.54692</v>
      </c>
      <c r="H65" s="157" t="n">
        <v>363.63829</v>
      </c>
      <c r="I65" s="157" t="n">
        <v>431.03296</v>
      </c>
      <c r="J65" s="157" t="n">
        <v>794.67125</v>
      </c>
      <c r="K65" s="157" t="n">
        <v>0.25128</v>
      </c>
      <c r="L65" s="157" t="n">
        <v>3025.22111</v>
      </c>
      <c r="M65" s="61"/>
    </row>
    <row r="66" customFormat="false" ht="12.75" hidden="false" customHeight="true" outlineLevel="0" collapsed="false">
      <c r="A66" s="263"/>
      <c r="B66" s="265" t="n">
        <v>4406</v>
      </c>
      <c r="C66" s="266" t="s">
        <v>292</v>
      </c>
      <c r="D66" s="157" t="n">
        <v>0</v>
      </c>
      <c r="E66" s="157" t="n">
        <v>0</v>
      </c>
      <c r="F66" s="157" t="n">
        <v>0</v>
      </c>
      <c r="G66" s="157" t="n">
        <v>0</v>
      </c>
      <c r="H66" s="157" t="n">
        <v>0</v>
      </c>
      <c r="I66" s="157" t="n">
        <v>0</v>
      </c>
      <c r="J66" s="157" t="n">
        <v>0</v>
      </c>
      <c r="K66" s="157" t="n">
        <v>0</v>
      </c>
      <c r="L66" s="157" t="n">
        <v>0</v>
      </c>
      <c r="M66" s="61"/>
    </row>
    <row r="67" customFormat="false" ht="12.75" hidden="false" customHeight="true" outlineLevel="0" collapsed="false">
      <c r="A67" s="263"/>
      <c r="B67" s="264"/>
      <c r="C67" s="260" t="s">
        <v>309</v>
      </c>
      <c r="D67" s="260" t="n">
        <v>20259.61377</v>
      </c>
      <c r="E67" s="260" t="n">
        <v>1828.08629</v>
      </c>
      <c r="F67" s="260" t="n">
        <v>22087.70006</v>
      </c>
      <c r="G67" s="260" t="n">
        <v>29558.63336</v>
      </c>
      <c r="H67" s="260" t="n">
        <v>51646.33342</v>
      </c>
      <c r="I67" s="260" t="n">
        <v>23743.93463</v>
      </c>
      <c r="J67" s="260" t="n">
        <v>75390.26805</v>
      </c>
      <c r="K67" s="260" t="n">
        <v>7185.83175</v>
      </c>
      <c r="L67" s="260" t="n">
        <v>8029.23704</v>
      </c>
      <c r="M67" s="61"/>
    </row>
    <row r="68" customFormat="false" ht="12.75" hidden="false" customHeight="true" outlineLevel="0" collapsed="false">
      <c r="A68" s="263"/>
      <c r="B68" s="264"/>
      <c r="C68" s="260"/>
      <c r="D68" s="260"/>
      <c r="E68" s="260"/>
      <c r="F68" s="260"/>
      <c r="G68" s="260"/>
      <c r="H68" s="260"/>
      <c r="I68" s="260"/>
      <c r="J68" s="260"/>
      <c r="K68" s="260"/>
      <c r="L68" s="260"/>
      <c r="M68" s="61"/>
    </row>
    <row r="69" customFormat="false" ht="12.75" hidden="false" customHeight="true" outlineLevel="0" collapsed="false">
      <c r="A69" s="263"/>
      <c r="B69" s="264" t="n">
        <v>45</v>
      </c>
      <c r="C69" s="263" t="s">
        <v>310</v>
      </c>
      <c r="D69" s="263" t="n">
        <v>13651.50786</v>
      </c>
      <c r="E69" s="263" t="n">
        <v>6349.57667</v>
      </c>
      <c r="F69" s="263" t="n">
        <v>20001.08453</v>
      </c>
      <c r="G69" s="263" t="n">
        <v>39817.83531</v>
      </c>
      <c r="H69" s="263" t="n">
        <v>59818.91984</v>
      </c>
      <c r="I69" s="263" t="n">
        <v>11248.68969</v>
      </c>
      <c r="J69" s="263" t="n">
        <v>71067.60953</v>
      </c>
      <c r="K69" s="263" t="n">
        <v>4499.80009</v>
      </c>
      <c r="L69" s="263" t="n">
        <v>1734.23407</v>
      </c>
      <c r="M69" s="61"/>
    </row>
    <row r="70" customFormat="false" ht="12.75" hidden="false" customHeight="true" outlineLevel="0" collapsed="false">
      <c r="A70" s="263"/>
      <c r="B70" s="265" t="n">
        <v>4501</v>
      </c>
      <c r="C70" s="266" t="s">
        <v>311</v>
      </c>
      <c r="D70" s="157" t="n">
        <v>7227.81522</v>
      </c>
      <c r="E70" s="157" t="n">
        <v>4436.06329</v>
      </c>
      <c r="F70" s="157" t="n">
        <v>11663.87851</v>
      </c>
      <c r="G70" s="157" t="n">
        <v>24637.98903</v>
      </c>
      <c r="H70" s="157" t="n">
        <v>36301.86754</v>
      </c>
      <c r="I70" s="157" t="n">
        <v>8238.90816</v>
      </c>
      <c r="J70" s="157" t="n">
        <v>44540.7757</v>
      </c>
      <c r="K70" s="157" t="n">
        <v>2939.23829</v>
      </c>
      <c r="L70" s="157" t="n">
        <v>975.55024</v>
      </c>
      <c r="M70" s="61"/>
    </row>
    <row r="71" customFormat="false" ht="12.75" hidden="false" customHeight="true" outlineLevel="0" collapsed="false">
      <c r="A71" s="263"/>
      <c r="B71" s="265" t="n">
        <v>4502</v>
      </c>
      <c r="C71" s="266" t="s">
        <v>312</v>
      </c>
      <c r="D71" s="157" t="n">
        <v>1070.22528</v>
      </c>
      <c r="E71" s="157" t="n">
        <v>235.6235</v>
      </c>
      <c r="F71" s="157" t="n">
        <v>1305.84878</v>
      </c>
      <c r="G71" s="157" t="n">
        <v>86.85286</v>
      </c>
      <c r="H71" s="157" t="n">
        <v>1392.70164</v>
      </c>
      <c r="I71" s="157" t="n">
        <v>1.4985</v>
      </c>
      <c r="J71" s="157" t="n">
        <v>1394.20014</v>
      </c>
      <c r="K71" s="157" t="n">
        <v>4.0515</v>
      </c>
      <c r="L71" s="157" t="n">
        <v>51.01932</v>
      </c>
      <c r="M71" s="61"/>
    </row>
    <row r="72" customFormat="false" ht="12.75" hidden="false" customHeight="true" outlineLevel="0" collapsed="false">
      <c r="A72" s="263"/>
      <c r="B72" s="265" t="n">
        <v>4503</v>
      </c>
      <c r="C72" s="266" t="s">
        <v>313</v>
      </c>
      <c r="D72" s="157" t="n">
        <v>2449.65419</v>
      </c>
      <c r="E72" s="157" t="n">
        <v>882.20768</v>
      </c>
      <c r="F72" s="157" t="n">
        <v>3331.86187</v>
      </c>
      <c r="G72" s="157" t="n">
        <v>8774.71929</v>
      </c>
      <c r="H72" s="157" t="n">
        <v>12106.58116</v>
      </c>
      <c r="I72" s="157" t="n">
        <v>909.61312</v>
      </c>
      <c r="J72" s="157" t="n">
        <v>13016.19428</v>
      </c>
      <c r="K72" s="157" t="n">
        <v>695.56725</v>
      </c>
      <c r="L72" s="157" t="n">
        <v>130.00518</v>
      </c>
      <c r="M72" s="61"/>
    </row>
    <row r="73" customFormat="false" ht="12.75" hidden="false" customHeight="true" outlineLevel="0" collapsed="false">
      <c r="A73" s="263"/>
      <c r="B73" s="265" t="n">
        <v>4504</v>
      </c>
      <c r="C73" s="266" t="s">
        <v>314</v>
      </c>
      <c r="D73" s="157" t="n">
        <v>532.60726</v>
      </c>
      <c r="E73" s="157" t="n">
        <v>103.26787</v>
      </c>
      <c r="F73" s="157" t="n">
        <v>635.87513</v>
      </c>
      <c r="G73" s="157" t="n">
        <v>1953.1205</v>
      </c>
      <c r="H73" s="157" t="n">
        <v>2588.99563</v>
      </c>
      <c r="I73" s="157" t="n">
        <v>562.04769</v>
      </c>
      <c r="J73" s="157" t="n">
        <v>3151.04332</v>
      </c>
      <c r="K73" s="157" t="n">
        <v>210.04304</v>
      </c>
      <c r="L73" s="157" t="n">
        <v>354.91882</v>
      </c>
      <c r="M73" s="61"/>
    </row>
    <row r="74" customFormat="false" ht="12.75" hidden="false" customHeight="true" outlineLevel="0" collapsed="false">
      <c r="A74" s="263"/>
      <c r="B74" s="265" t="n">
        <v>4505</v>
      </c>
      <c r="C74" s="266" t="s">
        <v>315</v>
      </c>
      <c r="D74" s="157" t="n">
        <v>924.51628</v>
      </c>
      <c r="E74" s="157" t="n">
        <v>250.7129</v>
      </c>
      <c r="F74" s="157" t="n">
        <v>1175.22918</v>
      </c>
      <c r="G74" s="157" t="n">
        <v>1842.45412</v>
      </c>
      <c r="H74" s="157" t="n">
        <v>3017.6833</v>
      </c>
      <c r="I74" s="157" t="n">
        <v>699.22399</v>
      </c>
      <c r="J74" s="157" t="n">
        <v>3716.90729</v>
      </c>
      <c r="K74" s="157" t="n">
        <v>143.86369</v>
      </c>
      <c r="L74" s="157" t="n">
        <v>58.94002</v>
      </c>
      <c r="M74" s="61"/>
    </row>
    <row r="75" customFormat="false" ht="12.75" hidden="false" customHeight="true" outlineLevel="0" collapsed="false">
      <c r="A75" s="263"/>
      <c r="B75" s="265" t="n">
        <v>4506</v>
      </c>
      <c r="C75" s="266" t="s">
        <v>127</v>
      </c>
      <c r="D75" s="157" t="n">
        <v>17.33216</v>
      </c>
      <c r="E75" s="157" t="n">
        <v>0</v>
      </c>
      <c r="F75" s="157" t="n">
        <v>17.33216</v>
      </c>
      <c r="G75" s="157" t="n">
        <v>0</v>
      </c>
      <c r="H75" s="157" t="n">
        <v>17.33216</v>
      </c>
      <c r="I75" s="157" t="n">
        <v>0</v>
      </c>
      <c r="J75" s="157" t="n">
        <v>17.33216</v>
      </c>
      <c r="K75" s="157" t="n">
        <v>0</v>
      </c>
      <c r="L75" s="157" t="n">
        <v>0</v>
      </c>
      <c r="M75" s="61"/>
    </row>
    <row r="76" customFormat="false" ht="12.75" hidden="false" customHeight="true" outlineLevel="0" collapsed="false">
      <c r="A76" s="263"/>
      <c r="B76" s="265" t="n">
        <v>4507</v>
      </c>
      <c r="C76" s="266" t="s">
        <v>316</v>
      </c>
      <c r="D76" s="157" t="n">
        <v>39.18419</v>
      </c>
      <c r="E76" s="157" t="n">
        <v>1.22046</v>
      </c>
      <c r="F76" s="157" t="n">
        <v>40.40465</v>
      </c>
      <c r="G76" s="157" t="n">
        <v>1.52954</v>
      </c>
      <c r="H76" s="157" t="n">
        <v>41.93419</v>
      </c>
      <c r="I76" s="157" t="n">
        <v>0</v>
      </c>
      <c r="J76" s="157" t="n">
        <v>41.93419</v>
      </c>
      <c r="K76" s="157" t="n">
        <v>0</v>
      </c>
      <c r="L76" s="157" t="n">
        <v>0</v>
      </c>
      <c r="M76" s="61"/>
    </row>
    <row r="77" customFormat="false" ht="12.75" hidden="false" customHeight="true" outlineLevel="0" collapsed="false">
      <c r="A77" s="263"/>
      <c r="B77" s="264"/>
      <c r="C77" s="260" t="s">
        <v>317</v>
      </c>
      <c r="D77" s="260" t="n">
        <v>6608.10591</v>
      </c>
      <c r="E77" s="260" t="n">
        <v>-4521.49038</v>
      </c>
      <c r="F77" s="260" t="n">
        <v>2086.61553</v>
      </c>
      <c r="G77" s="260" t="n">
        <v>-10259.20195</v>
      </c>
      <c r="H77" s="260" t="n">
        <v>-8172.58642000001</v>
      </c>
      <c r="I77" s="260" t="n">
        <v>12495.24494</v>
      </c>
      <c r="J77" s="260" t="n">
        <v>4322.65852</v>
      </c>
      <c r="K77" s="260" t="n">
        <v>2686.03166</v>
      </c>
      <c r="L77" s="260" t="n">
        <v>6295.00297</v>
      </c>
      <c r="M77" s="61"/>
    </row>
    <row r="78" customFormat="false" ht="12.75" hidden="false" customHeight="true" outlineLevel="0" collapsed="false">
      <c r="A78" s="263"/>
      <c r="B78" s="264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61"/>
    </row>
    <row r="79" customFormat="false" ht="12.75" hidden="false" customHeight="true" outlineLevel="0" collapsed="false">
      <c r="A79" s="263"/>
      <c r="B79" s="265" t="n">
        <v>55</v>
      </c>
      <c r="C79" s="269" t="s">
        <v>318</v>
      </c>
      <c r="D79" s="157" t="n">
        <v>3353.69638</v>
      </c>
      <c r="E79" s="157" t="n">
        <v>1538.38313</v>
      </c>
      <c r="F79" s="157" t="n">
        <v>4892.07951</v>
      </c>
      <c r="G79" s="157" t="n">
        <v>569.27397</v>
      </c>
      <c r="H79" s="157" t="n">
        <v>5461.35348</v>
      </c>
      <c r="I79" s="157" t="n">
        <v>0</v>
      </c>
      <c r="J79" s="157" t="n">
        <v>5461.35348</v>
      </c>
      <c r="K79" s="157" t="n">
        <v>0</v>
      </c>
      <c r="L79" s="157" t="n">
        <v>25859.90075</v>
      </c>
      <c r="M79" s="61"/>
    </row>
    <row r="80" customFormat="false" ht="12.75" hidden="false" customHeight="true" outlineLevel="0" collapsed="false">
      <c r="A80" s="263"/>
      <c r="B80" s="265" t="n">
        <v>5590</v>
      </c>
      <c r="C80" s="266" t="s">
        <v>138</v>
      </c>
      <c r="D80" s="157" t="n">
        <v>0</v>
      </c>
      <c r="E80" s="157" t="n">
        <v>0</v>
      </c>
      <c r="F80" s="157" t="n">
        <v>0</v>
      </c>
      <c r="G80" s="157" t="n">
        <v>0.03156</v>
      </c>
      <c r="H80" s="157" t="n">
        <v>0.03156</v>
      </c>
      <c r="I80" s="157" t="n">
        <v>0</v>
      </c>
      <c r="J80" s="157" t="n">
        <v>0.03156</v>
      </c>
      <c r="K80" s="157" t="n">
        <v>0</v>
      </c>
      <c r="L80" s="157" t="n">
        <v>14792.75409</v>
      </c>
      <c r="M80" s="61"/>
    </row>
    <row r="81" customFormat="false" ht="12.75" hidden="false" customHeight="true" outlineLevel="0" collapsed="false">
      <c r="A81" s="263"/>
      <c r="B81" s="265" t="n">
        <v>46</v>
      </c>
      <c r="C81" s="269" t="s">
        <v>319</v>
      </c>
      <c r="D81" s="157" t="n">
        <v>309.30901</v>
      </c>
      <c r="E81" s="157" t="n">
        <v>495.01141</v>
      </c>
      <c r="F81" s="157" t="n">
        <v>804.32042</v>
      </c>
      <c r="G81" s="157" t="n">
        <v>1304.19144</v>
      </c>
      <c r="H81" s="157" t="n">
        <v>2108.51186</v>
      </c>
      <c r="I81" s="157" t="n">
        <v>9E-005</v>
      </c>
      <c r="J81" s="157" t="n">
        <v>2108.51195</v>
      </c>
      <c r="K81" s="157" t="n">
        <v>0</v>
      </c>
      <c r="L81" s="157" t="n">
        <v>0</v>
      </c>
      <c r="M81" s="61"/>
    </row>
    <row r="82" customFormat="false" ht="12.75" hidden="false" customHeight="true" outlineLevel="0" collapsed="false">
      <c r="A82" s="263"/>
      <c r="B82" s="265" t="n">
        <v>4690</v>
      </c>
      <c r="C82" s="266" t="s">
        <v>285</v>
      </c>
      <c r="D82" s="157" t="n">
        <v>0</v>
      </c>
      <c r="E82" s="157" t="n">
        <v>0.40213</v>
      </c>
      <c r="F82" s="157" t="n">
        <v>0.40213</v>
      </c>
      <c r="G82" s="157" t="n">
        <v>30.13523</v>
      </c>
      <c r="H82" s="157" t="n">
        <v>30.53736</v>
      </c>
      <c r="I82" s="157" t="n">
        <v>9E-005</v>
      </c>
      <c r="J82" s="157" t="n">
        <v>30.53745</v>
      </c>
      <c r="K82" s="157" t="n">
        <v>0</v>
      </c>
      <c r="L82" s="157" t="n">
        <v>0</v>
      </c>
      <c r="M82" s="61"/>
    </row>
    <row r="83" customFormat="false" ht="12.75" hidden="false" customHeight="true" outlineLevel="0" collapsed="false">
      <c r="A83" s="263"/>
      <c r="B83" s="264"/>
      <c r="C83" s="260" t="s">
        <v>320</v>
      </c>
      <c r="D83" s="260" t="n">
        <v>9652.49328</v>
      </c>
      <c r="E83" s="260" t="n">
        <v>-3478.11866</v>
      </c>
      <c r="F83" s="260" t="n">
        <v>6174.37462</v>
      </c>
      <c r="G83" s="260" t="n">
        <v>-10994.11942</v>
      </c>
      <c r="H83" s="260" t="n">
        <v>-4819.74480000001</v>
      </c>
      <c r="I83" s="260" t="n">
        <v>12495.24485</v>
      </c>
      <c r="J83" s="260" t="n">
        <v>7675.50005</v>
      </c>
      <c r="K83" s="260" t="n">
        <v>2686.03166</v>
      </c>
      <c r="L83" s="260" t="n">
        <v>32154.90372</v>
      </c>
      <c r="M83" s="61"/>
    </row>
    <row r="84" customFormat="false" ht="12.75" hidden="false" customHeight="true" outlineLevel="0" collapsed="false">
      <c r="A84" s="263"/>
      <c r="B84" s="264"/>
      <c r="C84" s="260"/>
      <c r="D84" s="260"/>
      <c r="E84" s="260"/>
      <c r="F84" s="260"/>
      <c r="G84" s="260"/>
      <c r="H84" s="260"/>
      <c r="I84" s="260"/>
      <c r="J84" s="260"/>
      <c r="K84" s="260"/>
      <c r="L84" s="260"/>
      <c r="M84" s="61"/>
    </row>
    <row r="85" customFormat="false" ht="12.75" hidden="false" customHeight="true" outlineLevel="0" collapsed="false">
      <c r="A85" s="263"/>
      <c r="B85" s="265" t="n">
        <v>56</v>
      </c>
      <c r="C85" s="269" t="s">
        <v>321</v>
      </c>
      <c r="D85" s="157" t="n">
        <v>15527.39333</v>
      </c>
      <c r="E85" s="157" t="n">
        <v>5527.85183</v>
      </c>
      <c r="F85" s="157" t="n">
        <v>21055.24516</v>
      </c>
      <c r="G85" s="157" t="n">
        <v>11612.26884</v>
      </c>
      <c r="H85" s="157" t="n">
        <v>32667.514</v>
      </c>
      <c r="I85" s="157" t="n">
        <v>3827.9037</v>
      </c>
      <c r="J85" s="157" t="n">
        <v>36495.4177</v>
      </c>
      <c r="K85" s="157" t="n">
        <v>1021.46729</v>
      </c>
      <c r="L85" s="157" t="n">
        <v>1946.79497</v>
      </c>
      <c r="M85" s="61"/>
    </row>
    <row r="86" customFormat="false" ht="12.75" hidden="false" customHeight="true" outlineLevel="0" collapsed="false">
      <c r="A86" s="263"/>
      <c r="B86" s="265" t="n">
        <v>5604</v>
      </c>
      <c r="C86" s="266" t="s">
        <v>322</v>
      </c>
      <c r="D86" s="157" t="n">
        <v>14267.50235</v>
      </c>
      <c r="E86" s="157" t="n">
        <v>4375.53223</v>
      </c>
      <c r="F86" s="157" t="n">
        <v>18643.03458</v>
      </c>
      <c r="G86" s="157" t="n">
        <v>8462.02174</v>
      </c>
      <c r="H86" s="157" t="n">
        <v>27105.05632</v>
      </c>
      <c r="I86" s="157" t="n">
        <v>3744.88475</v>
      </c>
      <c r="J86" s="157" t="n">
        <v>30849.94107</v>
      </c>
      <c r="K86" s="157" t="n">
        <v>291.19175</v>
      </c>
      <c r="L86" s="157" t="n">
        <v>109.26167</v>
      </c>
      <c r="M86" s="61"/>
    </row>
    <row r="87" customFormat="false" ht="12.75" hidden="false" customHeight="true" outlineLevel="0" collapsed="false">
      <c r="A87" s="263"/>
      <c r="B87" s="265" t="n">
        <v>47</v>
      </c>
      <c r="C87" s="269" t="s">
        <v>323</v>
      </c>
      <c r="D87" s="157" t="n">
        <v>332.127</v>
      </c>
      <c r="E87" s="157" t="n">
        <v>121.30673</v>
      </c>
      <c r="F87" s="157" t="n">
        <v>453.43373</v>
      </c>
      <c r="G87" s="157" t="n">
        <v>4238.28493</v>
      </c>
      <c r="H87" s="157" t="n">
        <v>4691.71866</v>
      </c>
      <c r="I87" s="157" t="n">
        <v>698.8401</v>
      </c>
      <c r="J87" s="157" t="n">
        <v>5390.55876</v>
      </c>
      <c r="K87" s="157" t="n">
        <v>8.24828</v>
      </c>
      <c r="L87" s="157" t="n">
        <v>0.00844</v>
      </c>
      <c r="M87" s="61"/>
    </row>
    <row r="88" customFormat="false" ht="12.75" hidden="false" customHeight="true" outlineLevel="0" collapsed="false">
      <c r="A88" s="263"/>
      <c r="B88" s="265" t="n">
        <v>4703</v>
      </c>
      <c r="C88" s="266" t="s">
        <v>324</v>
      </c>
      <c r="D88" s="157" t="n">
        <v>236.76276</v>
      </c>
      <c r="E88" s="157" t="n">
        <v>76.4746</v>
      </c>
      <c r="F88" s="157" t="n">
        <v>313.23736</v>
      </c>
      <c r="G88" s="157" t="n">
        <v>4212.02946</v>
      </c>
      <c r="H88" s="157" t="n">
        <v>4525.26682</v>
      </c>
      <c r="I88" s="157" t="n">
        <v>19.97581</v>
      </c>
      <c r="J88" s="157" t="n">
        <v>4545.24263</v>
      </c>
      <c r="K88" s="157" t="n">
        <v>0</v>
      </c>
      <c r="L88" s="157" t="n">
        <v>0</v>
      </c>
      <c r="M88" s="61"/>
    </row>
    <row r="89" customFormat="false" ht="12.75" hidden="false" customHeight="true" outlineLevel="0" collapsed="false">
      <c r="A89" s="263"/>
      <c r="B89" s="265" t="n">
        <v>4790</v>
      </c>
      <c r="C89" s="266" t="s">
        <v>138</v>
      </c>
      <c r="D89" s="157" t="n">
        <v>95.36424</v>
      </c>
      <c r="E89" s="157" t="n">
        <v>44.83213</v>
      </c>
      <c r="F89" s="157" t="n">
        <v>140.19637</v>
      </c>
      <c r="G89" s="157" t="n">
        <v>24.08265</v>
      </c>
      <c r="H89" s="157" t="n">
        <v>164.27902</v>
      </c>
      <c r="I89" s="157" t="n">
        <v>678.86429</v>
      </c>
      <c r="J89" s="157" t="n">
        <v>843.14331</v>
      </c>
      <c r="K89" s="157" t="n">
        <v>8.24828</v>
      </c>
      <c r="L89" s="157" t="n">
        <v>0</v>
      </c>
      <c r="M89" s="61"/>
    </row>
    <row r="90" customFormat="false" ht="12.75" hidden="false" customHeight="true" outlineLevel="0" collapsed="false">
      <c r="A90" s="263"/>
      <c r="B90" s="264"/>
      <c r="C90" s="260" t="s">
        <v>325</v>
      </c>
      <c r="D90" s="260" t="n">
        <v>24847.75961</v>
      </c>
      <c r="E90" s="260" t="n">
        <v>1928.42644</v>
      </c>
      <c r="F90" s="260" t="n">
        <v>26776.18605</v>
      </c>
      <c r="G90" s="260" t="n">
        <v>-3620.13551000001</v>
      </c>
      <c r="H90" s="260" t="n">
        <v>23156.05054</v>
      </c>
      <c r="I90" s="260" t="n">
        <v>15624.30845</v>
      </c>
      <c r="J90" s="260" t="n">
        <v>38780.35899</v>
      </c>
      <c r="K90" s="260" t="n">
        <v>3699.25067</v>
      </c>
      <c r="L90" s="260" t="n">
        <v>34101.69025</v>
      </c>
      <c r="M90" s="61"/>
    </row>
    <row r="91" customFormat="false" ht="12.75" hidden="false" customHeight="true" outlineLevel="0" collapsed="false">
      <c r="A91" s="263"/>
      <c r="B91" s="264"/>
      <c r="C91" s="260"/>
      <c r="D91" s="260"/>
      <c r="E91" s="260"/>
      <c r="F91" s="260"/>
      <c r="G91" s="260"/>
      <c r="H91" s="260"/>
      <c r="I91" s="260"/>
      <c r="J91" s="260"/>
      <c r="K91" s="260"/>
      <c r="L91" s="260"/>
      <c r="M91" s="61"/>
    </row>
    <row r="92" customFormat="false" ht="12.75" hidden="false" customHeight="true" outlineLevel="0" collapsed="false">
      <c r="A92" s="263"/>
      <c r="B92" s="265" t="n">
        <v>48</v>
      </c>
      <c r="C92" s="269" t="s">
        <v>326</v>
      </c>
      <c r="D92" s="157" t="n">
        <v>496.95519</v>
      </c>
      <c r="E92" s="157" t="n">
        <v>0</v>
      </c>
      <c r="F92" s="157" t="n">
        <v>496.95519</v>
      </c>
      <c r="G92" s="157" t="n">
        <v>0</v>
      </c>
      <c r="H92" s="157" t="n">
        <v>496.95519</v>
      </c>
      <c r="I92" s="157" t="n">
        <v>1086.45363</v>
      </c>
      <c r="J92" s="157" t="n">
        <v>1583.40882</v>
      </c>
      <c r="K92" s="157" t="n">
        <v>0</v>
      </c>
      <c r="L92" s="157" t="n">
        <v>0</v>
      </c>
      <c r="M92" s="61"/>
    </row>
    <row r="93" customFormat="false" ht="12.75" hidden="false" customHeight="true" outlineLevel="0" collapsed="false">
      <c r="A93" s="263"/>
      <c r="B93" s="264"/>
      <c r="C93" s="263"/>
      <c r="D93" s="263"/>
      <c r="E93" s="263"/>
      <c r="F93" s="263"/>
      <c r="G93" s="263"/>
      <c r="H93" s="263"/>
      <c r="I93" s="263"/>
      <c r="J93" s="263"/>
      <c r="K93" s="263"/>
      <c r="L93" s="263"/>
      <c r="M93" s="61"/>
    </row>
    <row r="94" customFormat="false" ht="12.75" hidden="false" customHeight="true" outlineLevel="0" collapsed="false">
      <c r="A94" s="263"/>
      <c r="B94" s="270"/>
      <c r="C94" s="271" t="s">
        <v>327</v>
      </c>
      <c r="D94" s="271" t="n">
        <v>24350.80442</v>
      </c>
      <c r="E94" s="271" t="n">
        <v>1928.42644</v>
      </c>
      <c r="F94" s="271" t="n">
        <v>26279.23086</v>
      </c>
      <c r="G94" s="271" t="n">
        <v>-3620.13551000001</v>
      </c>
      <c r="H94" s="271" t="n">
        <v>22659.09535</v>
      </c>
      <c r="I94" s="271" t="n">
        <v>14537.85482</v>
      </c>
      <c r="J94" s="271" t="n">
        <v>37196.95017</v>
      </c>
      <c r="K94" s="271" t="n">
        <v>3699.25067</v>
      </c>
      <c r="L94" s="271" t="n">
        <v>34101.69025</v>
      </c>
      <c r="M94" s="61"/>
    </row>
    <row r="95" customFormat="false" ht="12.75" hidden="false" customHeight="true" outlineLevel="0" collapsed="false">
      <c r="A95" s="263"/>
      <c r="B95" s="157"/>
      <c r="C95" s="263"/>
      <c r="D95" s="263"/>
      <c r="E95" s="263"/>
      <c r="F95" s="263"/>
      <c r="G95" s="263"/>
      <c r="H95" s="263"/>
      <c r="I95" s="263"/>
      <c r="J95" s="263"/>
      <c r="K95" s="263"/>
      <c r="L95" s="263"/>
    </row>
    <row r="96" customFormat="false" ht="12.75" hidden="false" customHeight="true" outlineLevel="0" collapsed="false">
      <c r="A96" s="263"/>
      <c r="B96" s="68" t="s">
        <v>74</v>
      </c>
      <c r="C96" s="263"/>
      <c r="D96" s="263"/>
      <c r="E96" s="263"/>
      <c r="F96" s="263"/>
      <c r="G96" s="263"/>
      <c r="H96" s="263"/>
      <c r="I96" s="263"/>
      <c r="J96" s="263"/>
      <c r="K96" s="263"/>
      <c r="L96" s="263"/>
    </row>
    <row r="97" customFormat="false" ht="12.75" hidden="false" customHeight="true" outlineLevel="0" collapsed="false">
      <c r="A97" s="263"/>
      <c r="B97" s="68" t="s">
        <v>75</v>
      </c>
      <c r="C97" s="263"/>
      <c r="D97" s="263"/>
      <c r="E97" s="263"/>
      <c r="F97" s="263"/>
      <c r="G97" s="263"/>
      <c r="H97" s="263"/>
      <c r="I97" s="263"/>
      <c r="J97" s="263"/>
      <c r="K97" s="263"/>
      <c r="L97" s="263"/>
    </row>
    <row r="98" customFormat="false" ht="12.75" hidden="false" customHeight="true" outlineLevel="0" collapsed="false">
      <c r="A98" s="263"/>
      <c r="B98" s="95" t="s">
        <v>328</v>
      </c>
      <c r="C98" s="263"/>
      <c r="D98" s="272"/>
      <c r="E98" s="272"/>
      <c r="F98" s="272"/>
      <c r="G98" s="272"/>
      <c r="H98" s="272"/>
      <c r="I98" s="272"/>
      <c r="J98" s="272"/>
      <c r="K98" s="272"/>
      <c r="L98" s="272"/>
    </row>
    <row r="99" customFormat="false" ht="12.75" hidden="false" customHeight="true" outlineLevel="0" collapsed="false">
      <c r="A99" s="263"/>
      <c r="B99" s="68" t="s">
        <v>77</v>
      </c>
      <c r="C99" s="263"/>
      <c r="D99" s="272"/>
      <c r="E99" s="272"/>
      <c r="F99" s="272"/>
      <c r="G99" s="272"/>
      <c r="H99" s="272"/>
      <c r="I99" s="272"/>
      <c r="J99" s="272"/>
      <c r="K99" s="272"/>
      <c r="L99" s="272"/>
    </row>
    <row r="100" customFormat="false" ht="12.75" hidden="false" customHeight="true" outlineLevel="0" collapsed="false">
      <c r="A100" s="263"/>
      <c r="B100" s="70"/>
      <c r="C100" s="71"/>
      <c r="D100" s="272"/>
      <c r="E100" s="272"/>
      <c r="F100" s="272"/>
      <c r="G100" s="272"/>
      <c r="H100" s="272"/>
      <c r="I100" s="272"/>
      <c r="J100" s="272"/>
      <c r="K100" s="272"/>
      <c r="L100" s="272"/>
    </row>
    <row r="101" customFormat="false" ht="12.75" hidden="false" customHeight="true" outlineLevel="0" collapsed="false">
      <c r="A101" s="263"/>
      <c r="B101" s="157"/>
      <c r="C101" s="263"/>
      <c r="D101" s="272"/>
      <c r="E101" s="272"/>
      <c r="F101" s="272"/>
      <c r="G101" s="272"/>
      <c r="H101" s="272"/>
      <c r="I101" s="272"/>
      <c r="J101" s="272"/>
      <c r="K101" s="272"/>
      <c r="L101" s="272"/>
    </row>
    <row r="102" customFormat="false" ht="12.75" hidden="false" customHeight="false" outlineLevel="0" collapsed="false">
      <c r="A102" s="263"/>
      <c r="B102" s="263"/>
      <c r="C102" s="263"/>
      <c r="D102" s="263"/>
      <c r="E102" s="263"/>
      <c r="F102" s="263"/>
      <c r="G102" s="263"/>
      <c r="H102" s="263"/>
      <c r="I102" s="263"/>
      <c r="J102" s="263"/>
      <c r="K102" s="263"/>
      <c r="L102" s="263"/>
    </row>
    <row r="103" customFormat="false" ht="12.75" hidden="false" customHeight="true" outlineLevel="0" collapsed="false">
      <c r="A103" s="263"/>
      <c r="B103" s="263"/>
      <c r="C103" s="263"/>
      <c r="D103" s="263"/>
      <c r="E103" s="263"/>
      <c r="F103" s="263"/>
      <c r="G103" s="263"/>
      <c r="H103" s="263"/>
      <c r="I103" s="263"/>
      <c r="J103" s="263"/>
      <c r="K103" s="263"/>
      <c r="L103" s="263"/>
    </row>
    <row r="104" customFormat="false" ht="12.75" hidden="false" customHeight="true" outlineLevel="0" collapsed="false">
      <c r="A104" s="263"/>
      <c r="B104" s="273" t="s">
        <v>329</v>
      </c>
      <c r="C104" s="263"/>
      <c r="D104" s="263"/>
      <c r="E104" s="263"/>
      <c r="F104" s="263"/>
      <c r="G104" s="263"/>
      <c r="H104" s="263"/>
      <c r="I104" s="263"/>
      <c r="J104" s="263"/>
      <c r="K104" s="263"/>
      <c r="L104" s="263"/>
    </row>
    <row r="105" customFormat="false" ht="15.75" hidden="false" customHeight="false" outlineLevel="0" collapsed="false">
      <c r="A105" s="263"/>
      <c r="B105" s="273" t="s">
        <v>2</v>
      </c>
      <c r="C105" s="263"/>
      <c r="D105" s="263"/>
      <c r="E105" s="263"/>
      <c r="F105" s="263"/>
      <c r="G105" s="263"/>
      <c r="H105" s="263"/>
      <c r="I105" s="263"/>
      <c r="J105" s="263"/>
      <c r="K105" s="263"/>
      <c r="L105" s="263"/>
    </row>
    <row r="106" customFormat="false" ht="15.75" hidden="false" customHeight="false" outlineLevel="0" collapsed="false">
      <c r="A106" s="263"/>
      <c r="B106" s="274" t="n">
        <v>39447</v>
      </c>
      <c r="C106" s="263"/>
      <c r="D106" s="263"/>
      <c r="E106" s="263"/>
      <c r="F106" s="263"/>
      <c r="G106" s="263"/>
      <c r="H106" s="263"/>
      <c r="I106" s="263"/>
      <c r="J106" s="263"/>
      <c r="K106" s="263"/>
      <c r="L106" s="263"/>
    </row>
    <row r="107" s="12" customFormat="true" ht="15.75" hidden="false" customHeight="false" outlineLevel="0" collapsed="false">
      <c r="A107" s="263"/>
      <c r="B107" s="273" t="s">
        <v>179</v>
      </c>
      <c r="C107" s="263"/>
      <c r="D107" s="263"/>
      <c r="E107" s="263"/>
      <c r="F107" s="263"/>
      <c r="G107" s="263"/>
      <c r="H107" s="263"/>
      <c r="I107" s="263"/>
      <c r="J107" s="263"/>
      <c r="K107" s="263"/>
      <c r="L107" s="263"/>
    </row>
    <row r="108" s="12" customFormat="true" ht="18" hidden="false" customHeight="false" outlineLevel="0" collapsed="false">
      <c r="A108" s="263"/>
      <c r="B108" s="263"/>
      <c r="C108" s="263"/>
      <c r="D108" s="263"/>
      <c r="E108" s="263"/>
      <c r="F108" s="263"/>
      <c r="G108" s="275" t="s">
        <v>330</v>
      </c>
      <c r="H108" s="263"/>
      <c r="I108" s="263"/>
      <c r="J108" s="263"/>
      <c r="K108" s="263"/>
      <c r="L108" s="263"/>
    </row>
    <row r="109" s="44" customFormat="true" ht="30" hidden="false" customHeight="true" outlineLevel="0" collapsed="false">
      <c r="A109" s="260"/>
      <c r="B109" s="276"/>
      <c r="C109" s="277"/>
      <c r="D109" s="278" t="s">
        <v>4</v>
      </c>
      <c r="E109" s="278" t="s">
        <v>5</v>
      </c>
      <c r="F109" s="278" t="s">
        <v>6</v>
      </c>
      <c r="G109" s="278" t="s">
        <v>7</v>
      </c>
      <c r="H109" s="278" t="s">
        <v>2</v>
      </c>
      <c r="I109" s="278" t="s">
        <v>8</v>
      </c>
      <c r="J109" s="278" t="s">
        <v>9</v>
      </c>
      <c r="K109" s="278" t="s">
        <v>10</v>
      </c>
      <c r="L109" s="279" t="s">
        <v>11</v>
      </c>
    </row>
    <row r="110" customFormat="false" ht="12.75" hidden="false" customHeight="false" outlineLevel="0" collapsed="false">
      <c r="A110" s="263"/>
      <c r="B110" s="264"/>
      <c r="C110" s="157"/>
      <c r="D110" s="157"/>
      <c r="E110" s="157"/>
      <c r="F110" s="157"/>
      <c r="G110" s="157"/>
      <c r="H110" s="157"/>
      <c r="I110" s="157"/>
      <c r="J110" s="157"/>
      <c r="K110" s="157"/>
      <c r="L110" s="158"/>
    </row>
    <row r="111" customFormat="false" ht="12.75" hidden="false" customHeight="false" outlineLevel="0" collapsed="false">
      <c r="A111" s="263"/>
      <c r="B111" s="264"/>
      <c r="C111" s="157"/>
      <c r="D111" s="157"/>
      <c r="E111" s="157"/>
      <c r="F111" s="157"/>
      <c r="G111" s="157"/>
      <c r="H111" s="157"/>
      <c r="I111" s="157"/>
      <c r="J111" s="157"/>
      <c r="K111" s="157"/>
      <c r="L111" s="158"/>
    </row>
    <row r="112" s="44" customFormat="true" ht="12.75" hidden="false" customHeight="true" outlineLevel="0" collapsed="false">
      <c r="A112" s="260"/>
      <c r="B112" s="261"/>
      <c r="C112" s="260" t="s">
        <v>267</v>
      </c>
      <c r="D112" s="280" t="n">
        <v>1</v>
      </c>
      <c r="E112" s="280" t="n">
        <v>1</v>
      </c>
      <c r="F112" s="280" t="n">
        <v>1</v>
      </c>
      <c r="G112" s="280" t="n">
        <v>1</v>
      </c>
      <c r="H112" s="280" t="n">
        <v>1</v>
      </c>
      <c r="I112" s="280" t="n">
        <v>1</v>
      </c>
      <c r="J112" s="280" t="n">
        <v>1</v>
      </c>
      <c r="K112" s="280" t="n">
        <v>1</v>
      </c>
      <c r="L112" s="281" t="n">
        <v>1</v>
      </c>
    </row>
    <row r="113" customFormat="false" ht="12.75" hidden="false" customHeight="true" outlineLevel="0" collapsed="false">
      <c r="A113" s="263"/>
      <c r="B113" s="264"/>
      <c r="C113" s="157"/>
      <c r="D113" s="282"/>
      <c r="E113" s="282"/>
      <c r="F113" s="282"/>
      <c r="G113" s="282"/>
      <c r="H113" s="282"/>
      <c r="I113" s="282"/>
      <c r="J113" s="282"/>
      <c r="K113" s="282"/>
      <c r="L113" s="283"/>
    </row>
    <row r="114" customFormat="false" ht="12.75" hidden="false" customHeight="true" outlineLevel="0" collapsed="false">
      <c r="A114" s="263"/>
      <c r="B114" s="265" t="n">
        <v>51</v>
      </c>
      <c r="C114" s="284" t="s">
        <v>268</v>
      </c>
      <c r="D114" s="193" t="n">
        <v>0.579300472147667</v>
      </c>
      <c r="E114" s="193" t="n">
        <v>0.398910776056186</v>
      </c>
      <c r="F114" s="193" t="n">
        <v>0.543590415820081</v>
      </c>
      <c r="G114" s="193" t="n">
        <v>0.649277706420002</v>
      </c>
      <c r="H114" s="193" t="n">
        <v>0.595344339324681</v>
      </c>
      <c r="I114" s="193" t="n">
        <v>0.868120911564562</v>
      </c>
      <c r="J114" s="193" t="n">
        <v>0.648625893156439</v>
      </c>
      <c r="K114" s="193" t="n">
        <v>0.836142014402794</v>
      </c>
      <c r="L114" s="194" t="n">
        <v>0.293138934053369</v>
      </c>
    </row>
    <row r="115" customFormat="false" ht="12.75" hidden="false" customHeight="true" outlineLevel="0" collapsed="false">
      <c r="A115" s="263"/>
      <c r="B115" s="265" t="n">
        <v>5101</v>
      </c>
      <c r="C115" s="284" t="s">
        <v>269</v>
      </c>
      <c r="D115" s="193" t="n">
        <v>0.052418427183092</v>
      </c>
      <c r="E115" s="193" t="n">
        <v>4.4769080821371E-007</v>
      </c>
      <c r="F115" s="193" t="n">
        <v>0.0420417313916735</v>
      </c>
      <c r="G115" s="193" t="n">
        <v>0</v>
      </c>
      <c r="H115" s="193" t="n">
        <v>0.0214543500888242</v>
      </c>
      <c r="I115" s="193" t="n">
        <v>4.6701539888286E-005</v>
      </c>
      <c r="J115" s="193" t="n">
        <v>0.0172727857806973</v>
      </c>
      <c r="K115" s="193" t="n">
        <v>0.0474561072986654</v>
      </c>
      <c r="L115" s="194" t="n">
        <v>0</v>
      </c>
    </row>
    <row r="116" customFormat="false" ht="12.75" hidden="false" customHeight="true" outlineLevel="0" collapsed="false">
      <c r="A116" s="263"/>
      <c r="B116" s="265" t="n">
        <v>5102</v>
      </c>
      <c r="C116" s="284" t="s">
        <v>14</v>
      </c>
      <c r="D116" s="193" t="n">
        <v>0</v>
      </c>
      <c r="E116" s="193" t="n">
        <v>0</v>
      </c>
      <c r="F116" s="193" t="n">
        <v>0</v>
      </c>
      <c r="G116" s="193" t="n">
        <v>0</v>
      </c>
      <c r="H116" s="193" t="n">
        <v>0</v>
      </c>
      <c r="I116" s="193" t="n">
        <v>0</v>
      </c>
      <c r="J116" s="193" t="n">
        <v>0</v>
      </c>
      <c r="K116" s="193" t="n">
        <v>0</v>
      </c>
      <c r="L116" s="194" t="n">
        <v>0</v>
      </c>
    </row>
    <row r="117" customFormat="false" ht="12.75" hidden="false" customHeight="true" outlineLevel="0" collapsed="false">
      <c r="A117" s="263"/>
      <c r="B117" s="265" t="n">
        <v>5103</v>
      </c>
      <c r="C117" s="284" t="s">
        <v>270</v>
      </c>
      <c r="D117" s="193" t="n">
        <v>0.107532871006378</v>
      </c>
      <c r="E117" s="193" t="n">
        <v>0.118396573948454</v>
      </c>
      <c r="F117" s="193" t="n">
        <v>0.109683456391205</v>
      </c>
      <c r="G117" s="193" t="n">
        <v>0.0605192740897127</v>
      </c>
      <c r="H117" s="193" t="n">
        <v>0.0856082878865111</v>
      </c>
      <c r="I117" s="193" t="n">
        <v>0.00671518252821342</v>
      </c>
      <c r="J117" s="193" t="n">
        <v>0.0701980669661968</v>
      </c>
      <c r="K117" s="193" t="n">
        <v>0</v>
      </c>
      <c r="L117" s="194" t="n">
        <v>0.292242426794584</v>
      </c>
    </row>
    <row r="118" customFormat="false" ht="12.75" hidden="false" customHeight="true" outlineLevel="0" collapsed="false">
      <c r="A118" s="263"/>
      <c r="B118" s="265" t="n">
        <v>5104</v>
      </c>
      <c r="C118" s="284" t="s">
        <v>271</v>
      </c>
      <c r="D118" s="193" t="n">
        <v>0.380158616183078</v>
      </c>
      <c r="E118" s="193" t="n">
        <v>0.274117870871871</v>
      </c>
      <c r="F118" s="193" t="n">
        <v>0.359166724350398</v>
      </c>
      <c r="G118" s="193" t="n">
        <v>0.544025459287196</v>
      </c>
      <c r="H118" s="193" t="n">
        <v>0.449690048136724</v>
      </c>
      <c r="I118" s="193" t="n">
        <v>0.860834915904958</v>
      </c>
      <c r="J118" s="193" t="n">
        <v>0.529999134891357</v>
      </c>
      <c r="K118" s="193" t="n">
        <v>0.788685907104128</v>
      </c>
      <c r="L118" s="194" t="n">
        <v>0</v>
      </c>
    </row>
    <row r="119" customFormat="false" ht="12.75" hidden="false" customHeight="true" outlineLevel="0" collapsed="false">
      <c r="A119" s="263"/>
      <c r="B119" s="265" t="n">
        <v>5190</v>
      </c>
      <c r="C119" s="284" t="s">
        <v>272</v>
      </c>
      <c r="D119" s="193" t="n">
        <v>0.039190557775119</v>
      </c>
      <c r="E119" s="193" t="n">
        <v>0.00639588354505345</v>
      </c>
      <c r="F119" s="193" t="n">
        <v>0.0326985036868046</v>
      </c>
      <c r="G119" s="193" t="n">
        <v>0.044732973043093</v>
      </c>
      <c r="H119" s="193" t="n">
        <v>0.0385916532126216</v>
      </c>
      <c r="I119" s="193" t="n">
        <v>0.000524111591502852</v>
      </c>
      <c r="J119" s="193" t="n">
        <v>0.0311559055181876</v>
      </c>
      <c r="K119" s="193" t="n">
        <v>0</v>
      </c>
      <c r="L119" s="194" t="n">
        <v>0.000896507258784545</v>
      </c>
    </row>
    <row r="120" customFormat="false" ht="12.75" hidden="false" customHeight="true" outlineLevel="0" collapsed="false">
      <c r="A120" s="263"/>
      <c r="B120" s="265"/>
      <c r="C120" s="284"/>
      <c r="D120" s="193" t="n">
        <v>0</v>
      </c>
      <c r="E120" s="193" t="n">
        <v>0</v>
      </c>
      <c r="F120" s="193" t="n">
        <v>0</v>
      </c>
      <c r="G120" s="193" t="n">
        <v>0</v>
      </c>
      <c r="H120" s="193" t="n">
        <v>0</v>
      </c>
      <c r="I120" s="193" t="n">
        <v>0</v>
      </c>
      <c r="J120" s="193" t="n">
        <v>0</v>
      </c>
      <c r="K120" s="193" t="n">
        <v>0</v>
      </c>
      <c r="L120" s="194" t="n">
        <v>0</v>
      </c>
    </row>
    <row r="121" customFormat="false" ht="12.75" hidden="false" customHeight="true" outlineLevel="0" collapsed="false">
      <c r="A121" s="263"/>
      <c r="B121" s="265" t="n">
        <v>41</v>
      </c>
      <c r="C121" s="284" t="s">
        <v>273</v>
      </c>
      <c r="D121" s="193" t="n">
        <v>0.13183229922746</v>
      </c>
      <c r="E121" s="193" t="n">
        <v>0.137547802720831</v>
      </c>
      <c r="F121" s="193" t="n">
        <v>0.132963743850468</v>
      </c>
      <c r="G121" s="193" t="n">
        <v>0.129895788768292</v>
      </c>
      <c r="H121" s="193" t="n">
        <v>0.131461399417782</v>
      </c>
      <c r="I121" s="193" t="n">
        <v>0.0416392915482368</v>
      </c>
      <c r="J121" s="193" t="n">
        <v>0.11391641219093</v>
      </c>
      <c r="K121" s="193" t="n">
        <v>0</v>
      </c>
      <c r="L121" s="194" t="n">
        <v>0</v>
      </c>
    </row>
    <row r="122" customFormat="false" ht="12.75" hidden="false" customHeight="true" outlineLevel="0" collapsed="false">
      <c r="A122" s="263"/>
      <c r="B122" s="265" t="n">
        <v>4101</v>
      </c>
      <c r="C122" s="284" t="s">
        <v>274</v>
      </c>
      <c r="D122" s="193" t="n">
        <v>0.00903844582227274</v>
      </c>
      <c r="E122" s="193" t="n">
        <v>0.132920020544394</v>
      </c>
      <c r="F122" s="193" t="n">
        <v>0.0335621193309504</v>
      </c>
      <c r="G122" s="193" t="n">
        <v>0.0792183534611971</v>
      </c>
      <c r="H122" s="193" t="n">
        <v>0.0559194835444926</v>
      </c>
      <c r="I122" s="193" t="n">
        <v>0.00930521815573146</v>
      </c>
      <c r="J122" s="193" t="n">
        <v>0.0468143009760463</v>
      </c>
      <c r="K122" s="193" t="n">
        <v>0</v>
      </c>
      <c r="L122" s="194" t="n">
        <v>0</v>
      </c>
    </row>
    <row r="123" customFormat="false" ht="12.75" hidden="false" customHeight="true" outlineLevel="0" collapsed="false">
      <c r="A123" s="263"/>
      <c r="B123" s="265" t="n">
        <v>4102</v>
      </c>
      <c r="C123" s="284" t="s">
        <v>14</v>
      </c>
      <c r="D123" s="193" t="n">
        <v>0</v>
      </c>
      <c r="E123" s="193" t="n">
        <v>0</v>
      </c>
      <c r="F123" s="193" t="n">
        <v>0</v>
      </c>
      <c r="G123" s="193" t="n">
        <v>0</v>
      </c>
      <c r="H123" s="193" t="n">
        <v>0</v>
      </c>
      <c r="I123" s="193" t="n">
        <v>0</v>
      </c>
      <c r="J123" s="193" t="n">
        <v>0</v>
      </c>
      <c r="K123" s="193" t="n">
        <v>0</v>
      </c>
      <c r="L123" s="194" t="n">
        <v>0</v>
      </c>
    </row>
    <row r="124" customFormat="false" ht="12.75" hidden="false" customHeight="true" outlineLevel="0" collapsed="false">
      <c r="A124" s="263"/>
      <c r="B124" s="265" t="n">
        <v>4103</v>
      </c>
      <c r="C124" s="284" t="s">
        <v>50</v>
      </c>
      <c r="D124" s="193" t="n">
        <v>0.0115356424879362</v>
      </c>
      <c r="E124" s="193" t="n">
        <v>0.00462727795129523</v>
      </c>
      <c r="F124" s="193" t="n">
        <v>0.0101680583515904</v>
      </c>
      <c r="G124" s="193" t="n">
        <v>0.00335491826519846</v>
      </c>
      <c r="H124" s="193" t="n">
        <v>0.00683173731567659</v>
      </c>
      <c r="I124" s="193" t="n">
        <v>0.000494711581325033</v>
      </c>
      <c r="J124" s="193" t="n">
        <v>0.00559392361699444</v>
      </c>
      <c r="K124" s="193" t="n">
        <v>0</v>
      </c>
      <c r="L124" s="194" t="n">
        <v>0</v>
      </c>
    </row>
    <row r="125" customFormat="false" ht="12.75" hidden="false" customHeight="true" outlineLevel="0" collapsed="false">
      <c r="A125" s="263"/>
      <c r="B125" s="265" t="n">
        <v>4104</v>
      </c>
      <c r="C125" s="284" t="s">
        <v>275</v>
      </c>
      <c r="D125" s="193" t="n">
        <v>0.00358317670304949</v>
      </c>
      <c r="E125" s="193" t="n">
        <v>5.04225142356738E-007</v>
      </c>
      <c r="F125" s="193" t="n">
        <v>0.00287394863314645</v>
      </c>
      <c r="G125" s="193" t="n">
        <v>1.6153544415458E-005</v>
      </c>
      <c r="H125" s="193" t="n">
        <v>0.0014745172769781</v>
      </c>
      <c r="I125" s="193" t="n">
        <v>0</v>
      </c>
      <c r="J125" s="193" t="n">
        <v>0.0011864992444028</v>
      </c>
      <c r="K125" s="193" t="n">
        <v>0</v>
      </c>
      <c r="L125" s="194" t="n">
        <v>0</v>
      </c>
    </row>
    <row r="126" customFormat="false" ht="12.75" hidden="false" customHeight="true" outlineLevel="0" collapsed="false">
      <c r="A126" s="263"/>
      <c r="B126" s="265" t="n">
        <v>4105</v>
      </c>
      <c r="C126" s="284" t="s">
        <v>276</v>
      </c>
      <c r="D126" s="193" t="n">
        <v>0.107675034214202</v>
      </c>
      <c r="E126" s="193" t="n">
        <v>0</v>
      </c>
      <c r="F126" s="193" t="n">
        <v>0.086359617534781</v>
      </c>
      <c r="G126" s="193" t="n">
        <v>0.0473063634974805</v>
      </c>
      <c r="H126" s="193" t="n">
        <v>0.0672356612806344</v>
      </c>
      <c r="I126" s="193" t="n">
        <v>0.0318393618111803</v>
      </c>
      <c r="J126" s="193" t="n">
        <v>0.0603216883534866</v>
      </c>
      <c r="K126" s="193" t="n">
        <v>0</v>
      </c>
      <c r="L126" s="194" t="n">
        <v>0</v>
      </c>
    </row>
    <row r="127" s="44" customFormat="true" ht="12.75" hidden="false" customHeight="true" outlineLevel="0" collapsed="false">
      <c r="A127" s="260"/>
      <c r="B127" s="285"/>
      <c r="C127" s="286" t="s">
        <v>277</v>
      </c>
      <c r="D127" s="280" t="n">
        <v>0.447468172920207</v>
      </c>
      <c r="E127" s="280" t="n">
        <v>0.261362973335355</v>
      </c>
      <c r="F127" s="280" t="n">
        <v>0.410626671969612</v>
      </c>
      <c r="G127" s="280" t="n">
        <v>0.519381917651711</v>
      </c>
      <c r="H127" s="280" t="n">
        <v>0.4638829399069</v>
      </c>
      <c r="I127" s="280" t="n">
        <v>0.826481620016325</v>
      </c>
      <c r="J127" s="280" t="n">
        <v>0.534709480965508</v>
      </c>
      <c r="K127" s="280" t="n">
        <v>0.836142014402794</v>
      </c>
      <c r="L127" s="281" t="n">
        <v>0.293138934053369</v>
      </c>
    </row>
    <row r="128" customFormat="false" ht="12.75" hidden="false" customHeight="true" outlineLevel="0" collapsed="false">
      <c r="A128" s="263"/>
      <c r="B128" s="265"/>
      <c r="C128" s="284"/>
      <c r="D128" s="193" t="n">
        <v>0</v>
      </c>
      <c r="E128" s="193" t="n">
        <v>0</v>
      </c>
      <c r="F128" s="193" t="n">
        <v>0</v>
      </c>
      <c r="G128" s="193" t="n">
        <v>0</v>
      </c>
      <c r="H128" s="193" t="n">
        <v>0</v>
      </c>
      <c r="I128" s="193" t="n">
        <v>0</v>
      </c>
      <c r="J128" s="193" t="n">
        <v>0</v>
      </c>
      <c r="K128" s="193" t="n">
        <v>0</v>
      </c>
      <c r="L128" s="194" t="n">
        <v>0</v>
      </c>
    </row>
    <row r="129" customFormat="false" ht="12.75" hidden="false" customHeight="true" outlineLevel="0" collapsed="false">
      <c r="A129" s="263"/>
      <c r="B129" s="265" t="n">
        <v>52</v>
      </c>
      <c r="C129" s="284" t="s">
        <v>278</v>
      </c>
      <c r="D129" s="193" t="n">
        <v>0.000646580422683092</v>
      </c>
      <c r="E129" s="193" t="n">
        <v>0</v>
      </c>
      <c r="F129" s="193" t="n">
        <v>0.000518582960441021</v>
      </c>
      <c r="G129" s="193" t="n">
        <v>0.103929682835177</v>
      </c>
      <c r="H129" s="193" t="n">
        <v>0.0511578804773332</v>
      </c>
      <c r="I129" s="193" t="n">
        <v>0.00363608157366356</v>
      </c>
      <c r="J129" s="193" t="n">
        <v>0.0418754290348349</v>
      </c>
      <c r="K129" s="193" t="n">
        <v>0.0482074016255359</v>
      </c>
      <c r="L129" s="194" t="n">
        <v>0</v>
      </c>
    </row>
    <row r="130" customFormat="false" ht="12.75" hidden="false" customHeight="true" outlineLevel="0" collapsed="false">
      <c r="A130" s="263"/>
      <c r="B130" s="265" t="n">
        <v>5201</v>
      </c>
      <c r="C130" s="284" t="s">
        <v>279</v>
      </c>
      <c r="D130" s="193" t="n">
        <v>0</v>
      </c>
      <c r="E130" s="193" t="n">
        <v>0</v>
      </c>
      <c r="F130" s="193" t="n">
        <v>0</v>
      </c>
      <c r="G130" s="193" t="n">
        <v>0.0456795096261084</v>
      </c>
      <c r="H130" s="193" t="n">
        <v>0.0223687619722085</v>
      </c>
      <c r="I130" s="193" t="n">
        <v>0.000399544265663949</v>
      </c>
      <c r="J130" s="193" t="n">
        <v>0.0180775061423513</v>
      </c>
      <c r="K130" s="193" t="n">
        <v>0</v>
      </c>
      <c r="L130" s="194" t="n">
        <v>0</v>
      </c>
    </row>
    <row r="131" customFormat="false" ht="12.75" hidden="false" customHeight="true" outlineLevel="0" collapsed="false">
      <c r="A131" s="263"/>
      <c r="B131" s="265" t="n">
        <v>5290</v>
      </c>
      <c r="C131" s="284" t="s">
        <v>285</v>
      </c>
      <c r="D131" s="193" t="n">
        <v>0.000646580422683092</v>
      </c>
      <c r="E131" s="193" t="n">
        <v>0</v>
      </c>
      <c r="F131" s="193" t="n">
        <v>0.000518582960441021</v>
      </c>
      <c r="G131" s="193" t="n">
        <v>0.058249054677025</v>
      </c>
      <c r="H131" s="193" t="n">
        <v>0.0287885707720768</v>
      </c>
      <c r="I131" s="193" t="n">
        <v>0.00323653730799961</v>
      </c>
      <c r="J131" s="193" t="n">
        <v>0.0237974821483447</v>
      </c>
      <c r="K131" s="193" t="n">
        <v>0.0482074016255359</v>
      </c>
      <c r="L131" s="194" t="n">
        <v>0</v>
      </c>
    </row>
    <row r="132" customFormat="false" ht="12.75" hidden="false" customHeight="true" outlineLevel="0" collapsed="false">
      <c r="A132" s="263"/>
      <c r="B132" s="265" t="n">
        <v>54</v>
      </c>
      <c r="C132" s="284" t="s">
        <v>286</v>
      </c>
      <c r="D132" s="193" t="n">
        <v>0.0160729837752648</v>
      </c>
      <c r="E132" s="193" t="n">
        <v>0</v>
      </c>
      <c r="F132" s="193" t="n">
        <v>0.0128911659197925</v>
      </c>
      <c r="G132" s="193" t="n">
        <v>0</v>
      </c>
      <c r="H132" s="193" t="n">
        <v>0.00657850134952158</v>
      </c>
      <c r="I132" s="193" t="n">
        <v>0</v>
      </c>
      <c r="J132" s="193" t="n">
        <v>0.00529352012511283</v>
      </c>
      <c r="K132" s="193" t="n">
        <v>0</v>
      </c>
      <c r="L132" s="194" t="n">
        <v>0</v>
      </c>
    </row>
    <row r="133" customFormat="false" ht="12.75" hidden="false" customHeight="true" outlineLevel="0" collapsed="false">
      <c r="A133" s="263"/>
      <c r="B133" s="265" t="n">
        <v>5403</v>
      </c>
      <c r="C133" s="284" t="s">
        <v>287</v>
      </c>
      <c r="D133" s="193" t="n">
        <v>0</v>
      </c>
      <c r="E133" s="193" t="n">
        <v>0</v>
      </c>
      <c r="F133" s="193" t="n">
        <v>0</v>
      </c>
      <c r="G133" s="193" t="n">
        <v>0</v>
      </c>
      <c r="H133" s="193" t="n">
        <v>0</v>
      </c>
      <c r="I133" s="193" t="n">
        <v>0</v>
      </c>
      <c r="J133" s="193" t="n">
        <v>0</v>
      </c>
      <c r="K133" s="193" t="n">
        <v>0</v>
      </c>
      <c r="L133" s="194" t="n">
        <v>0</v>
      </c>
    </row>
    <row r="134" customFormat="false" ht="12.75" hidden="false" customHeight="true" outlineLevel="0" collapsed="false">
      <c r="A134" s="263"/>
      <c r="B134" s="265" t="n">
        <v>5404</v>
      </c>
      <c r="C134" s="284" t="s">
        <v>288</v>
      </c>
      <c r="D134" s="193" t="n">
        <v>0</v>
      </c>
      <c r="E134" s="193" t="n">
        <v>0</v>
      </c>
      <c r="F134" s="193" t="n">
        <v>0</v>
      </c>
      <c r="G134" s="193" t="n">
        <v>0</v>
      </c>
      <c r="H134" s="193" t="n">
        <v>0</v>
      </c>
      <c r="I134" s="193" t="n">
        <v>0</v>
      </c>
      <c r="J134" s="193" t="n">
        <v>0</v>
      </c>
      <c r="K134" s="193" t="n">
        <v>0</v>
      </c>
      <c r="L134" s="194" t="n">
        <v>0</v>
      </c>
    </row>
    <row r="135" customFormat="false" ht="12.75" hidden="false" customHeight="true" outlineLevel="0" collapsed="false">
      <c r="A135" s="263"/>
      <c r="B135" s="265" t="n">
        <v>5406</v>
      </c>
      <c r="C135" s="284" t="s">
        <v>289</v>
      </c>
      <c r="D135" s="193" t="n">
        <v>0</v>
      </c>
      <c r="E135" s="193" t="n">
        <v>0</v>
      </c>
      <c r="F135" s="193" t="n">
        <v>0</v>
      </c>
      <c r="G135" s="193" t="n">
        <v>0</v>
      </c>
      <c r="H135" s="193" t="n">
        <v>0</v>
      </c>
      <c r="I135" s="193" t="n">
        <v>0</v>
      </c>
      <c r="J135" s="193" t="n">
        <v>0</v>
      </c>
      <c r="K135" s="193" t="n">
        <v>0</v>
      </c>
      <c r="L135" s="194" t="n">
        <v>0</v>
      </c>
    </row>
    <row r="136" customFormat="false" ht="12.75" hidden="false" customHeight="true" outlineLevel="0" collapsed="false">
      <c r="A136" s="263"/>
      <c r="B136" s="265" t="n">
        <v>5490</v>
      </c>
      <c r="C136" s="284" t="s">
        <v>290</v>
      </c>
      <c r="D136" s="193" t="n">
        <v>0</v>
      </c>
      <c r="E136" s="193" t="n">
        <v>0</v>
      </c>
      <c r="F136" s="193" t="n">
        <v>0</v>
      </c>
      <c r="G136" s="193" t="n">
        <v>0</v>
      </c>
      <c r="H136" s="193" t="n">
        <v>0</v>
      </c>
      <c r="I136" s="193" t="n">
        <v>0</v>
      </c>
      <c r="J136" s="193" t="n">
        <v>0</v>
      </c>
      <c r="K136" s="193" t="n">
        <v>0</v>
      </c>
      <c r="L136" s="194" t="n">
        <v>0</v>
      </c>
    </row>
    <row r="137" customFormat="false" ht="12.75" hidden="false" customHeight="true" outlineLevel="0" collapsed="false">
      <c r="A137" s="263"/>
      <c r="B137" s="265" t="n">
        <v>42</v>
      </c>
      <c r="C137" s="284" t="s">
        <v>291</v>
      </c>
      <c r="D137" s="193" t="n">
        <v>0.00125238134644644</v>
      </c>
      <c r="E137" s="193" t="n">
        <v>0.00387461191356947</v>
      </c>
      <c r="F137" s="193" t="n">
        <v>0.00177147973889783</v>
      </c>
      <c r="G137" s="193" t="n">
        <v>0.0014292859978331</v>
      </c>
      <c r="H137" s="193" t="n">
        <v>0.00160391116373341</v>
      </c>
      <c r="I137" s="193" t="n">
        <v>0.00197043337778886</v>
      </c>
      <c r="J137" s="193" t="n">
        <v>0.00167550409020202</v>
      </c>
      <c r="K137" s="193" t="n">
        <v>0</v>
      </c>
      <c r="L137" s="194" t="n">
        <v>0.00914363684410388</v>
      </c>
    </row>
    <row r="138" customFormat="false" ht="12.75" hidden="false" customHeight="true" outlineLevel="0" collapsed="false">
      <c r="A138" s="263"/>
      <c r="B138" s="265" t="n">
        <v>4201</v>
      </c>
      <c r="C138" s="284" t="s">
        <v>50</v>
      </c>
      <c r="D138" s="193" t="n">
        <v>0</v>
      </c>
      <c r="E138" s="193" t="n">
        <v>0</v>
      </c>
      <c r="F138" s="193" t="n">
        <v>0</v>
      </c>
      <c r="G138" s="193" t="n">
        <v>0.000487417241156526</v>
      </c>
      <c r="H138" s="193" t="n">
        <v>0.000238682952987509</v>
      </c>
      <c r="I138" s="193" t="n">
        <v>0.00190273173979138</v>
      </c>
      <c r="J138" s="193" t="n">
        <v>0.000563722249011766</v>
      </c>
      <c r="K138" s="193" t="n">
        <v>0</v>
      </c>
      <c r="L138" s="194" t="n">
        <v>0</v>
      </c>
    </row>
    <row r="139" customFormat="false" ht="12.75" hidden="false" customHeight="true" outlineLevel="0" collapsed="false">
      <c r="A139" s="263"/>
      <c r="B139" s="265" t="n">
        <v>4202</v>
      </c>
      <c r="C139" s="284" t="s">
        <v>292</v>
      </c>
      <c r="D139" s="193" t="n">
        <v>0</v>
      </c>
      <c r="E139" s="193" t="n">
        <v>0</v>
      </c>
      <c r="F139" s="193" t="n">
        <v>0</v>
      </c>
      <c r="G139" s="193" t="n">
        <v>0</v>
      </c>
      <c r="H139" s="193" t="n">
        <v>0</v>
      </c>
      <c r="I139" s="193" t="n">
        <v>0</v>
      </c>
      <c r="J139" s="193" t="n">
        <v>0</v>
      </c>
      <c r="K139" s="193" t="n">
        <v>0</v>
      </c>
      <c r="L139" s="194" t="n">
        <v>0</v>
      </c>
    </row>
    <row r="140" customFormat="false" ht="12.75" hidden="false" customHeight="true" outlineLevel="0" collapsed="false">
      <c r="A140" s="263"/>
      <c r="B140" s="265" t="n">
        <v>4203</v>
      </c>
      <c r="C140" s="284" t="s">
        <v>293</v>
      </c>
      <c r="D140" s="193" t="n">
        <v>0</v>
      </c>
      <c r="E140" s="193" t="n">
        <v>0</v>
      </c>
      <c r="F140" s="193" t="n">
        <v>0</v>
      </c>
      <c r="G140" s="193" t="n">
        <v>7.88031593155533E-009</v>
      </c>
      <c r="H140" s="193" t="n">
        <v>3.85890550887205E-009</v>
      </c>
      <c r="I140" s="193" t="n">
        <v>0</v>
      </c>
      <c r="J140" s="193" t="n">
        <v>3.10514399660472E-009</v>
      </c>
      <c r="K140" s="193" t="n">
        <v>0</v>
      </c>
      <c r="L140" s="194" t="n">
        <v>0</v>
      </c>
    </row>
    <row r="141" customFormat="false" ht="12.75" hidden="false" customHeight="true" outlineLevel="0" collapsed="false">
      <c r="A141" s="263"/>
      <c r="B141" s="265" t="n">
        <v>4204</v>
      </c>
      <c r="C141" s="284" t="s">
        <v>294</v>
      </c>
      <c r="D141" s="193" t="n">
        <v>0</v>
      </c>
      <c r="E141" s="193" t="n">
        <v>0</v>
      </c>
      <c r="F141" s="193" t="n">
        <v>0</v>
      </c>
      <c r="G141" s="193" t="n">
        <v>0</v>
      </c>
      <c r="H141" s="193" t="n">
        <v>0</v>
      </c>
      <c r="I141" s="193" t="n">
        <v>0</v>
      </c>
      <c r="J141" s="193" t="n">
        <v>0</v>
      </c>
      <c r="K141" s="193" t="n">
        <v>0</v>
      </c>
      <c r="L141" s="194" t="n">
        <v>0</v>
      </c>
    </row>
    <row r="142" customFormat="false" ht="12.75" hidden="false" customHeight="true" outlineLevel="0" collapsed="false">
      <c r="A142" s="263"/>
      <c r="B142" s="265" t="n">
        <v>4205</v>
      </c>
      <c r="C142" s="284" t="s">
        <v>295</v>
      </c>
      <c r="D142" s="193" t="n">
        <v>0</v>
      </c>
      <c r="E142" s="193" t="n">
        <v>0</v>
      </c>
      <c r="F142" s="193" t="n">
        <v>0</v>
      </c>
      <c r="G142" s="193" t="n">
        <v>0</v>
      </c>
      <c r="H142" s="193" t="n">
        <v>0</v>
      </c>
      <c r="I142" s="193" t="n">
        <v>0</v>
      </c>
      <c r="J142" s="193" t="n">
        <v>0</v>
      </c>
      <c r="K142" s="193" t="n">
        <v>0</v>
      </c>
      <c r="L142" s="194" t="n">
        <v>0</v>
      </c>
    </row>
    <row r="143" customFormat="false" ht="12.75" hidden="false" customHeight="true" outlineLevel="0" collapsed="false">
      <c r="A143" s="263"/>
      <c r="B143" s="265" t="n">
        <v>4290</v>
      </c>
      <c r="C143" s="284" t="s">
        <v>296</v>
      </c>
      <c r="D143" s="193" t="n">
        <v>0.00125238134644644</v>
      </c>
      <c r="E143" s="193" t="n">
        <v>0.00387461191356947</v>
      </c>
      <c r="F143" s="193" t="n">
        <v>0.00177147973889783</v>
      </c>
      <c r="G143" s="193" t="n">
        <v>0.000941860876360645</v>
      </c>
      <c r="H143" s="193" t="n">
        <v>0.00136522435184039</v>
      </c>
      <c r="I143" s="193" t="n">
        <v>6.77016379974785E-005</v>
      </c>
      <c r="J143" s="193" t="n">
        <v>0.00111177873604626</v>
      </c>
      <c r="K143" s="193" t="n">
        <v>0</v>
      </c>
      <c r="L143" s="194" t="n">
        <v>0.00914363684410388</v>
      </c>
    </row>
    <row r="144" customFormat="false" ht="12.75" hidden="false" customHeight="true" outlineLevel="0" collapsed="false">
      <c r="A144" s="263"/>
      <c r="B144" s="265" t="n">
        <v>53</v>
      </c>
      <c r="C144" s="284" t="s">
        <v>297</v>
      </c>
      <c r="D144" s="193" t="n">
        <v>0.0479465700085154</v>
      </c>
      <c r="E144" s="193" t="n">
        <v>0.0612447802116678</v>
      </c>
      <c r="F144" s="193" t="n">
        <v>0.0505790919634824</v>
      </c>
      <c r="G144" s="193" t="n">
        <v>0.0548037989916883</v>
      </c>
      <c r="H144" s="193" t="n">
        <v>0.052647885317215</v>
      </c>
      <c r="I144" s="193" t="n">
        <v>0.00653954551744797</v>
      </c>
      <c r="J144" s="193" t="n">
        <v>0.0436415253906235</v>
      </c>
      <c r="K144" s="193" t="n">
        <v>0</v>
      </c>
      <c r="L144" s="194" t="n">
        <v>0</v>
      </c>
    </row>
    <row r="145" customFormat="false" ht="12.75" hidden="false" customHeight="true" outlineLevel="0" collapsed="false">
      <c r="A145" s="263"/>
      <c r="B145" s="265" t="n">
        <v>5301</v>
      </c>
      <c r="C145" s="284" t="s">
        <v>298</v>
      </c>
      <c r="D145" s="193" t="n">
        <v>3.63687486724403E-006</v>
      </c>
      <c r="E145" s="193" t="n">
        <v>0</v>
      </c>
      <c r="F145" s="193" t="n">
        <v>2.91691685866794E-006</v>
      </c>
      <c r="G145" s="193" t="n">
        <v>0</v>
      </c>
      <c r="H145" s="193" t="n">
        <v>1.48853421099231E-006</v>
      </c>
      <c r="I145" s="193" t="n">
        <v>0</v>
      </c>
      <c r="J145" s="193" t="n">
        <v>1.19777824525031E-006</v>
      </c>
      <c r="K145" s="193" t="n">
        <v>0</v>
      </c>
      <c r="L145" s="194" t="n">
        <v>0</v>
      </c>
    </row>
    <row r="146" customFormat="false" ht="12.75" hidden="false" customHeight="true" outlineLevel="0" collapsed="false">
      <c r="A146" s="263"/>
      <c r="B146" s="265" t="n">
        <v>5302</v>
      </c>
      <c r="C146" s="284" t="s">
        <v>299</v>
      </c>
      <c r="D146" s="193" t="n">
        <v>0.0419765572276882</v>
      </c>
      <c r="E146" s="193" t="n">
        <v>1.67081876717301E-006</v>
      </c>
      <c r="F146" s="193" t="n">
        <v>0.03366718263211</v>
      </c>
      <c r="G146" s="193" t="n">
        <v>0.0548037673128183</v>
      </c>
      <c r="H146" s="193" t="n">
        <v>0.0440175396192603</v>
      </c>
      <c r="I146" s="193" t="n">
        <v>0.00202529160746218</v>
      </c>
      <c r="J146" s="193" t="n">
        <v>0.0358151775007514</v>
      </c>
      <c r="K146" s="193" t="n">
        <v>0</v>
      </c>
      <c r="L146" s="194" t="n">
        <v>0</v>
      </c>
    </row>
    <row r="147" customFormat="false" ht="12.75" hidden="false" customHeight="true" outlineLevel="0" collapsed="false">
      <c r="A147" s="263"/>
      <c r="B147" s="265" t="n">
        <v>5303</v>
      </c>
      <c r="C147" s="284" t="s">
        <v>300</v>
      </c>
      <c r="D147" s="193" t="n">
        <v>0.00237236871891218</v>
      </c>
      <c r="E147" s="193" t="n">
        <v>0</v>
      </c>
      <c r="F147" s="193" t="n">
        <v>0.00190273313319006</v>
      </c>
      <c r="G147" s="193" t="n">
        <v>3.16788700448524E-008</v>
      </c>
      <c r="H147" s="193" t="n">
        <v>0.000971000803219219</v>
      </c>
      <c r="I147" s="193" t="n">
        <v>0.00451425390998579</v>
      </c>
      <c r="J147" s="193" t="n">
        <v>0.0016631058091495</v>
      </c>
      <c r="K147" s="193" t="n">
        <v>0</v>
      </c>
      <c r="L147" s="194" t="n">
        <v>0</v>
      </c>
    </row>
    <row r="148" customFormat="false" ht="12.75" hidden="false" customHeight="true" outlineLevel="0" collapsed="false">
      <c r="A148" s="263"/>
      <c r="B148" s="265" t="n">
        <v>5304</v>
      </c>
      <c r="C148" s="284" t="s">
        <v>301</v>
      </c>
      <c r="D148" s="193" t="n">
        <v>0</v>
      </c>
      <c r="E148" s="193" t="n">
        <v>0.0612431093929006</v>
      </c>
      <c r="F148" s="193" t="n">
        <v>0.0121237239902435</v>
      </c>
      <c r="G148" s="193" t="n">
        <v>0</v>
      </c>
      <c r="H148" s="193" t="n">
        <v>0.0061868674352093</v>
      </c>
      <c r="I148" s="193" t="n">
        <v>0</v>
      </c>
      <c r="J148" s="193" t="n">
        <v>0.00497838421543646</v>
      </c>
      <c r="K148" s="193" t="n">
        <v>0</v>
      </c>
      <c r="L148" s="194" t="n">
        <v>0</v>
      </c>
    </row>
    <row r="149" customFormat="false" ht="12.75" hidden="false" customHeight="true" outlineLevel="0" collapsed="false">
      <c r="A149" s="263"/>
      <c r="B149" s="265" t="n">
        <v>5305</v>
      </c>
      <c r="C149" s="284" t="s">
        <v>302</v>
      </c>
      <c r="D149" s="193" t="n">
        <v>0.00359400718704778</v>
      </c>
      <c r="E149" s="193" t="n">
        <v>0</v>
      </c>
      <c r="F149" s="193" t="n">
        <v>0.00288253529108017</v>
      </c>
      <c r="G149" s="193" t="n">
        <v>0</v>
      </c>
      <c r="H149" s="193" t="n">
        <v>0.00147098892531512</v>
      </c>
      <c r="I149" s="193" t="n">
        <v>0</v>
      </c>
      <c r="J149" s="193" t="n">
        <v>0.00118366008704094</v>
      </c>
      <c r="K149" s="193" t="n">
        <v>0</v>
      </c>
      <c r="L149" s="194" t="n">
        <v>0</v>
      </c>
    </row>
    <row r="150" customFormat="false" ht="12.75" hidden="false" customHeight="true" outlineLevel="0" collapsed="false">
      <c r="A150" s="263"/>
      <c r="B150" s="265" t="n">
        <v>43</v>
      </c>
      <c r="C150" s="284" t="s">
        <v>303</v>
      </c>
      <c r="D150" s="193" t="n">
        <v>0.0332647267918184</v>
      </c>
      <c r="E150" s="193" t="n">
        <v>0.000344524052155056</v>
      </c>
      <c r="F150" s="193" t="n">
        <v>0.0267478230017439</v>
      </c>
      <c r="G150" s="193" t="n">
        <v>0.00150606423116688</v>
      </c>
      <c r="H150" s="193" t="n">
        <v>0.014387206648362</v>
      </c>
      <c r="I150" s="193" t="n">
        <v>0</v>
      </c>
      <c r="J150" s="193" t="n">
        <v>0.0115769479841788</v>
      </c>
      <c r="K150" s="193" t="n">
        <v>0</v>
      </c>
      <c r="L150" s="194" t="n">
        <v>0</v>
      </c>
    </row>
    <row r="151" customFormat="false" ht="12.75" hidden="false" customHeight="true" outlineLevel="0" collapsed="false">
      <c r="A151" s="263"/>
      <c r="B151" s="265" t="n">
        <v>4301</v>
      </c>
      <c r="C151" s="284" t="s">
        <v>304</v>
      </c>
      <c r="D151" s="193" t="n">
        <v>3.38532765550018E-006</v>
      </c>
      <c r="E151" s="193" t="n">
        <v>6.68480302366888E-006</v>
      </c>
      <c r="F151" s="193" t="n">
        <v>4.03849384958832E-006</v>
      </c>
      <c r="G151" s="193" t="n">
        <v>0</v>
      </c>
      <c r="H151" s="193" t="n">
        <v>2.06088707606821E-006</v>
      </c>
      <c r="I151" s="193" t="n">
        <v>0</v>
      </c>
      <c r="J151" s="193" t="n">
        <v>1.65833320282672E-006</v>
      </c>
      <c r="K151" s="193" t="n">
        <v>0</v>
      </c>
      <c r="L151" s="194" t="n">
        <v>0</v>
      </c>
    </row>
    <row r="152" customFormat="false" ht="12.75" hidden="false" customHeight="true" outlineLevel="0" collapsed="false">
      <c r="A152" s="263"/>
      <c r="B152" s="265" t="n">
        <v>4302</v>
      </c>
      <c r="C152" s="284" t="s">
        <v>299</v>
      </c>
      <c r="D152" s="193" t="n">
        <v>0.031453162970612</v>
      </c>
      <c r="E152" s="193" t="n">
        <v>0.000337839249131387</v>
      </c>
      <c r="F152" s="193" t="n">
        <v>0.0252935541524804</v>
      </c>
      <c r="G152" s="193" t="n">
        <v>0.00147697183841709</v>
      </c>
      <c r="H152" s="193" t="n">
        <v>0.0136308313006944</v>
      </c>
      <c r="I152" s="193" t="n">
        <v>0</v>
      </c>
      <c r="J152" s="193" t="n">
        <v>0.0109683157270297</v>
      </c>
      <c r="K152" s="193" t="n">
        <v>0</v>
      </c>
      <c r="L152" s="194" t="n">
        <v>0</v>
      </c>
    </row>
    <row r="153" customFormat="false" ht="12.75" hidden="false" customHeight="true" outlineLevel="0" collapsed="false">
      <c r="A153" s="263"/>
      <c r="B153" s="265" t="n">
        <v>4303</v>
      </c>
      <c r="C153" s="284" t="s">
        <v>300</v>
      </c>
      <c r="D153" s="193" t="n">
        <v>0.00180817849355086</v>
      </c>
      <c r="E153" s="193" t="n">
        <v>0</v>
      </c>
      <c r="F153" s="193" t="n">
        <v>0.00145023035541393</v>
      </c>
      <c r="G153" s="193" t="n">
        <v>2.90923927497973E-005</v>
      </c>
      <c r="H153" s="193" t="n">
        <v>0.000754314460591493</v>
      </c>
      <c r="I153" s="193" t="n">
        <v>0</v>
      </c>
      <c r="J153" s="193" t="n">
        <v>0.000606973923946233</v>
      </c>
      <c r="K153" s="193" t="n">
        <v>0</v>
      </c>
      <c r="L153" s="194" t="n">
        <v>0</v>
      </c>
    </row>
    <row r="154" customFormat="false" ht="12.75" hidden="false" customHeight="true" outlineLevel="0" collapsed="false">
      <c r="A154" s="263"/>
      <c r="B154" s="265" t="n">
        <v>4304</v>
      </c>
      <c r="C154" s="284" t="s">
        <v>305</v>
      </c>
      <c r="D154" s="193" t="n">
        <v>0</v>
      </c>
      <c r="E154" s="193" t="n">
        <v>0</v>
      </c>
      <c r="F154" s="193" t="n">
        <v>0</v>
      </c>
      <c r="G154" s="193" t="n">
        <v>0</v>
      </c>
      <c r="H154" s="193" t="n">
        <v>0</v>
      </c>
      <c r="I154" s="193" t="n">
        <v>0</v>
      </c>
      <c r="J154" s="193" t="n">
        <v>0</v>
      </c>
      <c r="K154" s="193" t="n">
        <v>0</v>
      </c>
      <c r="L154" s="194" t="n">
        <v>0</v>
      </c>
    </row>
    <row r="155" s="44" customFormat="true" ht="12.75" hidden="false" customHeight="true" outlineLevel="0" collapsed="false">
      <c r="A155" s="260"/>
      <c r="B155" s="285"/>
      <c r="C155" s="286" t="s">
        <v>306</v>
      </c>
      <c r="D155" s="280" t="n">
        <v>0.477617198988406</v>
      </c>
      <c r="E155" s="280" t="n">
        <v>0.318388617581298</v>
      </c>
      <c r="F155" s="280" t="n">
        <v>0.446096210072687</v>
      </c>
      <c r="G155" s="280" t="n">
        <v>0.675180049249576</v>
      </c>
      <c r="H155" s="280" t="n">
        <v>0.558276089238874</v>
      </c>
      <c r="I155" s="280" t="n">
        <v>0.834686813729648</v>
      </c>
      <c r="J155" s="280" t="n">
        <v>0.612267503441699</v>
      </c>
      <c r="K155" s="280" t="n">
        <v>0.88434941602833</v>
      </c>
      <c r="L155" s="281" t="n">
        <v>0.283995297209265</v>
      </c>
    </row>
    <row r="156" customFormat="false" ht="12.75" hidden="false" customHeight="true" outlineLevel="0" collapsed="false">
      <c r="A156" s="263"/>
      <c r="B156" s="265"/>
      <c r="C156" s="284"/>
      <c r="D156" s="193" t="n">
        <v>0</v>
      </c>
      <c r="E156" s="193" t="n">
        <v>0</v>
      </c>
      <c r="F156" s="193" t="n">
        <v>0</v>
      </c>
      <c r="G156" s="193" t="n">
        <v>0</v>
      </c>
      <c r="H156" s="193" t="n">
        <v>0</v>
      </c>
      <c r="I156" s="193" t="n">
        <v>0</v>
      </c>
      <c r="J156" s="193" t="n">
        <v>0</v>
      </c>
      <c r="K156" s="193" t="n">
        <v>0</v>
      </c>
      <c r="L156" s="194" t="n">
        <v>0</v>
      </c>
    </row>
    <row r="157" customFormat="false" ht="12.75" hidden="false" customHeight="true" outlineLevel="0" collapsed="false">
      <c r="A157" s="263"/>
      <c r="B157" s="265" t="n">
        <v>44</v>
      </c>
      <c r="C157" s="284" t="s">
        <v>307</v>
      </c>
      <c r="D157" s="193" t="n">
        <v>0.0955895112184884</v>
      </c>
      <c r="E157" s="193" t="n">
        <v>0.178726940336503</v>
      </c>
      <c r="F157" s="193" t="n">
        <v>0.112047448346058</v>
      </c>
      <c r="G157" s="193" t="n">
        <v>0.209317310485954</v>
      </c>
      <c r="H157" s="193" t="n">
        <v>0.159679448143912</v>
      </c>
      <c r="I157" s="193" t="n">
        <v>0.0797777938385736</v>
      </c>
      <c r="J157" s="193" t="n">
        <v>0.144072226965942</v>
      </c>
      <c r="K157" s="193" t="n">
        <v>0.0707691415100222</v>
      </c>
      <c r="L157" s="194" t="n">
        <v>0.0798878005838955</v>
      </c>
    </row>
    <row r="158" customFormat="false" ht="12.75" hidden="false" customHeight="true" outlineLevel="0" collapsed="false">
      <c r="A158" s="263"/>
      <c r="B158" s="265" t="n">
        <v>4401</v>
      </c>
      <c r="C158" s="284" t="s">
        <v>15</v>
      </c>
      <c r="D158" s="193" t="n">
        <v>0.00164982537530334</v>
      </c>
      <c r="E158" s="193" t="n">
        <v>3.06507768353823E-006</v>
      </c>
      <c r="F158" s="193" t="n">
        <v>0.00132383168353386</v>
      </c>
      <c r="G158" s="193" t="n">
        <v>0</v>
      </c>
      <c r="H158" s="193" t="n">
        <v>0.000675565621515721</v>
      </c>
      <c r="I158" s="193" t="n">
        <v>1.00878429229924E-005</v>
      </c>
      <c r="J158" s="193" t="n">
        <v>0.000545577588479126</v>
      </c>
      <c r="K158" s="193" t="n">
        <v>0</v>
      </c>
      <c r="L158" s="194" t="n">
        <v>0</v>
      </c>
    </row>
    <row r="159" customFormat="false" ht="12.75" hidden="false" customHeight="true" outlineLevel="0" collapsed="false">
      <c r="A159" s="263"/>
      <c r="B159" s="265" t="n">
        <v>4402</v>
      </c>
      <c r="C159" s="284" t="s">
        <v>279</v>
      </c>
      <c r="D159" s="193" t="n">
        <v>0.0364679834817748</v>
      </c>
      <c r="E159" s="193" t="n">
        <v>0.139011881539863</v>
      </c>
      <c r="F159" s="193" t="n">
        <v>0.0567676372593808</v>
      </c>
      <c r="G159" s="193" t="n">
        <v>0.179103835622596</v>
      </c>
      <c r="H159" s="193" t="n">
        <v>0.116674350885912</v>
      </c>
      <c r="I159" s="193" t="n">
        <v>0.0588976701282804</v>
      </c>
      <c r="J159" s="193" t="n">
        <v>0.105388809386766</v>
      </c>
      <c r="K159" s="193" t="n">
        <v>0.0707406915743023</v>
      </c>
      <c r="L159" s="194" t="n">
        <v>0</v>
      </c>
    </row>
    <row r="160" customFormat="false" ht="12.75" hidden="false" customHeight="true" outlineLevel="0" collapsed="false">
      <c r="A160" s="263"/>
      <c r="B160" s="265" t="n">
        <v>4403</v>
      </c>
      <c r="C160" s="284" t="s">
        <v>33</v>
      </c>
      <c r="D160" s="193" t="n">
        <v>0.0196211799534596</v>
      </c>
      <c r="E160" s="193" t="n">
        <v>0.0264857633268699</v>
      </c>
      <c r="F160" s="193" t="n">
        <v>0.0209800971435278</v>
      </c>
      <c r="G160" s="193" t="n">
        <v>0.0258760107538883</v>
      </c>
      <c r="H160" s="193" t="n">
        <v>0.0233775731033848</v>
      </c>
      <c r="I160" s="193" t="n">
        <v>8.98660236916563E-005</v>
      </c>
      <c r="J160" s="193" t="n">
        <v>0.0188287762320255</v>
      </c>
      <c r="K160" s="193" t="n">
        <v>0</v>
      </c>
      <c r="L160" s="194" t="n">
        <v>0.00298506319748986</v>
      </c>
    </row>
    <row r="161" customFormat="false" ht="12.75" hidden="false" customHeight="true" outlineLevel="0" collapsed="false">
      <c r="A161" s="263"/>
      <c r="B161" s="265" t="n">
        <v>4404</v>
      </c>
      <c r="C161" s="284" t="s">
        <v>308</v>
      </c>
      <c r="D161" s="193" t="n">
        <v>0.037355297980287</v>
      </c>
      <c r="E161" s="193" t="n">
        <v>0.00231443695013427</v>
      </c>
      <c r="F161" s="193" t="n">
        <v>0.0304185873573071</v>
      </c>
      <c r="G161" s="193" t="n">
        <v>1.04311741985998E-005</v>
      </c>
      <c r="H161" s="193" t="n">
        <v>0.0155280420506446</v>
      </c>
      <c r="I161" s="193" t="n">
        <v>0.00707601025745629</v>
      </c>
      <c r="J161" s="193" t="n">
        <v>0.0138771033967911</v>
      </c>
      <c r="K161" s="193" t="n">
        <v>0</v>
      </c>
      <c r="L161" s="194" t="n">
        <v>0</v>
      </c>
    </row>
    <row r="162" customFormat="false" ht="12.75" hidden="false" customHeight="true" outlineLevel="0" collapsed="false">
      <c r="A162" s="263"/>
      <c r="B162" s="265" t="n">
        <v>4405</v>
      </c>
      <c r="C162" s="284" t="s">
        <v>36</v>
      </c>
      <c r="D162" s="193" t="n">
        <v>0.000495224427663596</v>
      </c>
      <c r="E162" s="193" t="n">
        <v>0.0109117934419518</v>
      </c>
      <c r="F162" s="193" t="n">
        <v>0.00255729490230859</v>
      </c>
      <c r="G162" s="193" t="n">
        <v>0.00306618238622204</v>
      </c>
      <c r="H162" s="193" t="n">
        <v>0.00280649160103563</v>
      </c>
      <c r="I162" s="193" t="n">
        <v>0.0137041595862222</v>
      </c>
      <c r="J162" s="193" t="n">
        <v>0.00493513732242374</v>
      </c>
      <c r="K162" s="193" t="n">
        <v>2.84499357198226E-005</v>
      </c>
      <c r="L162" s="194" t="n">
        <v>0.0769027373864057</v>
      </c>
    </row>
    <row r="163" customFormat="false" ht="12.75" hidden="false" customHeight="true" outlineLevel="0" collapsed="false">
      <c r="A163" s="263"/>
      <c r="B163" s="265" t="n">
        <v>4406</v>
      </c>
      <c r="C163" s="284" t="s">
        <v>292</v>
      </c>
      <c r="D163" s="193" t="n">
        <v>0</v>
      </c>
      <c r="E163" s="193" t="n">
        <v>0</v>
      </c>
      <c r="F163" s="193" t="n">
        <v>0</v>
      </c>
      <c r="G163" s="193" t="n">
        <v>0</v>
      </c>
      <c r="H163" s="193" t="n">
        <v>0</v>
      </c>
      <c r="I163" s="193" t="n">
        <v>0</v>
      </c>
      <c r="J163" s="193" t="n">
        <v>0</v>
      </c>
      <c r="K163" s="193" t="n">
        <v>0</v>
      </c>
      <c r="L163" s="194" t="n">
        <v>0</v>
      </c>
    </row>
    <row r="164" s="44" customFormat="true" ht="12.75" hidden="false" customHeight="true" outlineLevel="0" collapsed="false">
      <c r="A164" s="260"/>
      <c r="B164" s="285"/>
      <c r="C164" s="286" t="s">
        <v>309</v>
      </c>
      <c r="D164" s="280" t="n">
        <v>0.382027687769918</v>
      </c>
      <c r="E164" s="280" t="n">
        <v>0.139661677244796</v>
      </c>
      <c r="F164" s="280" t="n">
        <v>0.334048761726628</v>
      </c>
      <c r="G164" s="280" t="n">
        <v>0.465862738763622</v>
      </c>
      <c r="H164" s="280" t="n">
        <v>0.398596641094962</v>
      </c>
      <c r="I164" s="280" t="n">
        <v>0.754909019891074</v>
      </c>
      <c r="J164" s="280" t="n">
        <v>0.468195276475757</v>
      </c>
      <c r="K164" s="280" t="n">
        <v>0.813580274518307</v>
      </c>
      <c r="L164" s="281" t="n">
        <v>0.204107496625369</v>
      </c>
    </row>
    <row r="165" customFormat="false" ht="12.75" hidden="false" customHeight="true" outlineLevel="0" collapsed="false">
      <c r="A165" s="263"/>
      <c r="B165" s="265"/>
      <c r="C165" s="284"/>
      <c r="D165" s="193" t="n">
        <v>0</v>
      </c>
      <c r="E165" s="193" t="n">
        <v>0</v>
      </c>
      <c r="F165" s="193" t="n">
        <v>0</v>
      </c>
      <c r="G165" s="193" t="n">
        <v>0</v>
      </c>
      <c r="H165" s="193" t="n">
        <v>0</v>
      </c>
      <c r="I165" s="193" t="n">
        <v>0</v>
      </c>
      <c r="J165" s="193" t="n">
        <v>0</v>
      </c>
      <c r="K165" s="193" t="n">
        <v>0</v>
      </c>
      <c r="L165" s="194" t="n">
        <v>0</v>
      </c>
    </row>
    <row r="166" customFormat="false" ht="12.75" hidden="false" customHeight="true" outlineLevel="0" collapsed="false">
      <c r="A166" s="263"/>
      <c r="B166" s="265" t="n">
        <v>45</v>
      </c>
      <c r="C166" s="284" t="s">
        <v>310</v>
      </c>
      <c r="D166" s="193" t="n">
        <v>0.257421194773777</v>
      </c>
      <c r="E166" s="193" t="n">
        <v>0.485093363687239</v>
      </c>
      <c r="F166" s="193" t="n">
        <v>0.302491318801262</v>
      </c>
      <c r="G166" s="193" t="n">
        <v>0.627554243906879</v>
      </c>
      <c r="H166" s="193" t="n">
        <v>0.461671118610704</v>
      </c>
      <c r="I166" s="193" t="n">
        <v>0.357638169126678</v>
      </c>
      <c r="J166" s="193" t="n">
        <v>0.441350322170256</v>
      </c>
      <c r="K166" s="193" t="n">
        <v>0.509467619040719</v>
      </c>
      <c r="L166" s="194" t="n">
        <v>0.0440851568868523</v>
      </c>
    </row>
    <row r="167" customFormat="false" ht="12.75" hidden="false" customHeight="true" outlineLevel="0" collapsed="false">
      <c r="A167" s="263"/>
      <c r="B167" s="265" t="n">
        <v>4501</v>
      </c>
      <c r="C167" s="284" t="s">
        <v>311</v>
      </c>
      <c r="D167" s="193" t="n">
        <v>0.136292111363622</v>
      </c>
      <c r="E167" s="193" t="n">
        <v>0.338905249076326</v>
      </c>
      <c r="F167" s="193" t="n">
        <v>0.176401534003597</v>
      </c>
      <c r="G167" s="193" t="n">
        <v>0.388310274949189</v>
      </c>
      <c r="H167" s="193" t="n">
        <v>0.280170953264899</v>
      </c>
      <c r="I167" s="193" t="n">
        <v>0.261945889801255</v>
      </c>
      <c r="J167" s="193" t="n">
        <v>0.276611044537945</v>
      </c>
      <c r="K167" s="193" t="n">
        <v>0.332780724354271</v>
      </c>
      <c r="L167" s="194" t="n">
        <v>0.0247990084645301</v>
      </c>
    </row>
    <row r="168" customFormat="false" ht="12.75" hidden="false" customHeight="true" outlineLevel="0" collapsed="false">
      <c r="A168" s="263"/>
      <c r="B168" s="265" t="n">
        <v>4502</v>
      </c>
      <c r="C168" s="284" t="s">
        <v>312</v>
      </c>
      <c r="D168" s="193" t="n">
        <v>0.020180823472397</v>
      </c>
      <c r="E168" s="193" t="n">
        <v>0.0180011049742565</v>
      </c>
      <c r="F168" s="193" t="n">
        <v>0.0197493250440865</v>
      </c>
      <c r="G168" s="193" t="n">
        <v>0.00136885595271829</v>
      </c>
      <c r="H168" s="193" t="n">
        <v>0.0107486080616223</v>
      </c>
      <c r="I168" s="193" t="n">
        <v>4.76429531977184E-005</v>
      </c>
      <c r="J168" s="193" t="n">
        <v>0.00865838438957293</v>
      </c>
      <c r="K168" s="193" t="n">
        <v>0.000458711057660225</v>
      </c>
      <c r="L168" s="194" t="n">
        <v>0.00129693838067691</v>
      </c>
    </row>
    <row r="169" customFormat="false" ht="12.75" hidden="false" customHeight="true" outlineLevel="0" collapsed="false">
      <c r="A169" s="263"/>
      <c r="B169" s="265" t="n">
        <v>4503</v>
      </c>
      <c r="C169" s="284" t="s">
        <v>313</v>
      </c>
      <c r="D169" s="193" t="n">
        <v>0.0461921800023333</v>
      </c>
      <c r="E169" s="193" t="n">
        <v>0.0673986807630618</v>
      </c>
      <c r="F169" s="193" t="n">
        <v>0.0503902320700777</v>
      </c>
      <c r="G169" s="193" t="n">
        <v>0.138295120431826</v>
      </c>
      <c r="H169" s="193" t="n">
        <v>0.0934363054638612</v>
      </c>
      <c r="I169" s="193" t="n">
        <v>0.0289200235596868</v>
      </c>
      <c r="J169" s="193" t="n">
        <v>0.0808343150543655</v>
      </c>
      <c r="K169" s="193" t="n">
        <v>0.0787521631300293</v>
      </c>
      <c r="L169" s="194" t="n">
        <v>0.00330480115432369</v>
      </c>
    </row>
    <row r="170" customFormat="false" ht="12.75" hidden="false" customHeight="true" outlineLevel="0" collapsed="false">
      <c r="A170" s="263"/>
      <c r="B170" s="265" t="n">
        <v>4504</v>
      </c>
      <c r="C170" s="284" t="s">
        <v>314</v>
      </c>
      <c r="D170" s="193" t="n">
        <v>0.0100431687561866</v>
      </c>
      <c r="E170" s="193" t="n">
        <v>0.00788943279570109</v>
      </c>
      <c r="F170" s="193" t="n">
        <v>0.00961681384717513</v>
      </c>
      <c r="G170" s="193" t="n">
        <v>0.0307824131847946</v>
      </c>
      <c r="H170" s="193" t="n">
        <v>0.0199813789981053</v>
      </c>
      <c r="I170" s="193" t="n">
        <v>0.017869610803841</v>
      </c>
      <c r="J170" s="193" t="n">
        <v>0.0195688864962788</v>
      </c>
      <c r="K170" s="193" t="n">
        <v>0.0237810847914523</v>
      </c>
      <c r="L170" s="194" t="n">
        <v>0.00902222608381606</v>
      </c>
    </row>
    <row r="171" customFormat="false" ht="12.75" hidden="false" customHeight="true" outlineLevel="0" collapsed="false">
      <c r="A171" s="263"/>
      <c r="B171" s="265" t="n">
        <v>4505</v>
      </c>
      <c r="C171" s="284" t="s">
        <v>315</v>
      </c>
      <c r="D171" s="193" t="n">
        <v>0.017433245310779</v>
      </c>
      <c r="E171" s="193" t="n">
        <v>0.0191539011656319</v>
      </c>
      <c r="F171" s="193" t="n">
        <v>0.017773867412975</v>
      </c>
      <c r="G171" s="193" t="n">
        <v>0.0290382411099915</v>
      </c>
      <c r="H171" s="193" t="n">
        <v>0.0232899094208024</v>
      </c>
      <c r="I171" s="193" t="n">
        <v>0.022230961515043</v>
      </c>
      <c r="J171" s="193" t="n">
        <v>0.0230830647149597</v>
      </c>
      <c r="K171" s="193" t="n">
        <v>0.0162882550657294</v>
      </c>
      <c r="L171" s="194" t="n">
        <v>0.00149828680773998</v>
      </c>
    </row>
    <row r="172" customFormat="false" ht="12.75" hidden="false" customHeight="true" outlineLevel="0" collapsed="false">
      <c r="A172" s="263"/>
      <c r="B172" s="265" t="n">
        <v>4506</v>
      </c>
      <c r="C172" s="284" t="s">
        <v>127</v>
      </c>
      <c r="D172" s="193" t="n">
        <v>0.000326825826199265</v>
      </c>
      <c r="E172" s="193" t="n">
        <v>0</v>
      </c>
      <c r="F172" s="193" t="n">
        <v>0.000262127182564059</v>
      </c>
      <c r="G172" s="193" t="n">
        <v>0</v>
      </c>
      <c r="H172" s="193" t="n">
        <v>0.000133766335409304</v>
      </c>
      <c r="I172" s="193" t="n">
        <v>0</v>
      </c>
      <c r="J172" s="193" t="n">
        <v>0.000107637705144385</v>
      </c>
      <c r="K172" s="193" t="n">
        <v>0</v>
      </c>
      <c r="L172" s="194" t="n">
        <v>0</v>
      </c>
    </row>
    <row r="173" customFormat="false" ht="12.75" hidden="false" customHeight="true" outlineLevel="0" collapsed="false">
      <c r="A173" s="263"/>
      <c r="B173" s="265" t="n">
        <v>4507</v>
      </c>
      <c r="C173" s="284" t="s">
        <v>316</v>
      </c>
      <c r="D173" s="193" t="n">
        <v>0.00073888108987564</v>
      </c>
      <c r="E173" s="193" t="n">
        <v>9.3240396551622E-005</v>
      </c>
      <c r="F173" s="193" t="n">
        <v>0.000611069657041414</v>
      </c>
      <c r="G173" s="193" t="n">
        <v>2.41065168599023E-005</v>
      </c>
      <c r="H173" s="193" t="n">
        <v>0.000323640153602175</v>
      </c>
      <c r="I173" s="193" t="n">
        <v>0</v>
      </c>
      <c r="J173" s="193" t="n">
        <v>0.000260423396661964</v>
      </c>
      <c r="K173" s="193" t="n">
        <v>0</v>
      </c>
      <c r="L173" s="194" t="n">
        <v>0</v>
      </c>
    </row>
    <row r="174" s="44" customFormat="true" ht="12.75" hidden="false" customHeight="true" outlineLevel="0" collapsed="false">
      <c r="A174" s="260"/>
      <c r="B174" s="285"/>
      <c r="C174" s="286" t="s">
        <v>317</v>
      </c>
      <c r="D174" s="280" t="n">
        <v>0.124606492996141</v>
      </c>
      <c r="E174" s="280" t="n">
        <v>-0.345431686442443</v>
      </c>
      <c r="F174" s="280" t="n">
        <v>0.031557442925366</v>
      </c>
      <c r="G174" s="280" t="n">
        <v>-0.161691505143257</v>
      </c>
      <c r="H174" s="280" t="n">
        <v>-0.0630744775157419</v>
      </c>
      <c r="I174" s="280" t="n">
        <v>0.397270850764396</v>
      </c>
      <c r="J174" s="280" t="n">
        <v>0.0268449543055005</v>
      </c>
      <c r="K174" s="280" t="n">
        <v>0.304112655477588</v>
      </c>
      <c r="L174" s="281" t="n">
        <v>0.160022339738517</v>
      </c>
    </row>
    <row r="175" customFormat="false" ht="12.75" hidden="false" customHeight="true" outlineLevel="0" collapsed="false">
      <c r="A175" s="263"/>
      <c r="B175" s="265"/>
      <c r="C175" s="284"/>
      <c r="D175" s="193" t="n">
        <v>0</v>
      </c>
      <c r="E175" s="193" t="n">
        <v>0</v>
      </c>
      <c r="F175" s="193" t="n">
        <v>0</v>
      </c>
      <c r="G175" s="193" t="n">
        <v>0</v>
      </c>
      <c r="H175" s="193" t="n">
        <v>0</v>
      </c>
      <c r="I175" s="193" t="n">
        <v>0</v>
      </c>
      <c r="J175" s="193" t="n">
        <v>0</v>
      </c>
      <c r="K175" s="193" t="n">
        <v>0</v>
      </c>
      <c r="L175" s="194" t="n">
        <v>0</v>
      </c>
    </row>
    <row r="176" customFormat="false" ht="12.75" hidden="false" customHeight="true" outlineLevel="0" collapsed="false">
      <c r="A176" s="263"/>
      <c r="B176" s="265" t="n">
        <v>55</v>
      </c>
      <c r="C176" s="284" t="s">
        <v>318</v>
      </c>
      <c r="D176" s="193" t="n">
        <v>0.0632393533301668</v>
      </c>
      <c r="E176" s="193" t="n">
        <v>0.117529007988402</v>
      </c>
      <c r="F176" s="193" t="n">
        <v>0.0739865671004458</v>
      </c>
      <c r="G176" s="193" t="n">
        <v>0.0089721174704215</v>
      </c>
      <c r="H176" s="193" t="n">
        <v>0.0421496940597391</v>
      </c>
      <c r="I176" s="193" t="n">
        <v>0</v>
      </c>
      <c r="J176" s="193" t="n">
        <v>0.0339165779435166</v>
      </c>
      <c r="K176" s="193" t="n">
        <v>0</v>
      </c>
      <c r="L176" s="194" t="n">
        <v>0.657372497382767</v>
      </c>
    </row>
    <row r="177" customFormat="false" ht="12.75" hidden="false" customHeight="true" outlineLevel="0" collapsed="false">
      <c r="A177" s="263"/>
      <c r="B177" s="265" t="n">
        <v>5590</v>
      </c>
      <c r="C177" s="284" t="s">
        <v>138</v>
      </c>
      <c r="D177" s="193" t="n">
        <v>0</v>
      </c>
      <c r="E177" s="193" t="n">
        <v>0</v>
      </c>
      <c r="F177" s="193" t="n">
        <v>0</v>
      </c>
      <c r="G177" s="193" t="n">
        <v>4.97405541599773E-007</v>
      </c>
      <c r="H177" s="193" t="n">
        <v>2.43574115720004E-007</v>
      </c>
      <c r="I177" s="193" t="n">
        <v>0</v>
      </c>
      <c r="J177" s="193" t="n">
        <v>1.9599668906569E-007</v>
      </c>
      <c r="K177" s="193" t="n">
        <v>0</v>
      </c>
      <c r="L177" s="194" t="n">
        <v>0.376039714665666</v>
      </c>
    </row>
    <row r="178" customFormat="false" ht="12.75" hidden="false" customHeight="true" outlineLevel="0" collapsed="false">
      <c r="A178" s="263"/>
      <c r="B178" s="265" t="n">
        <v>46</v>
      </c>
      <c r="C178" s="284" t="s">
        <v>319</v>
      </c>
      <c r="D178" s="193" t="n">
        <v>0.00583252016737249</v>
      </c>
      <c r="E178" s="193" t="n">
        <v>0.0378177573750697</v>
      </c>
      <c r="F178" s="193" t="n">
        <v>0.0121643375997764</v>
      </c>
      <c r="G178" s="193" t="n">
        <v>0.0205548811648602</v>
      </c>
      <c r="H178" s="193" t="n">
        <v>0.0162730960641521</v>
      </c>
      <c r="I178" s="193" t="n">
        <v>2.8614386304936E-009</v>
      </c>
      <c r="J178" s="193" t="n">
        <v>0.0130944664466236</v>
      </c>
      <c r="K178" s="193" t="n">
        <v>0</v>
      </c>
      <c r="L178" s="194" t="n">
        <v>0</v>
      </c>
    </row>
    <row r="179" customFormat="false" ht="12.75" hidden="false" customHeight="true" outlineLevel="0" collapsed="false">
      <c r="A179" s="263"/>
      <c r="B179" s="265" t="n">
        <v>4690</v>
      </c>
      <c r="C179" s="284" t="s">
        <v>285</v>
      </c>
      <c r="D179" s="193" t="n">
        <v>0</v>
      </c>
      <c r="E179" s="193" t="n">
        <v>3.07218267418053E-005</v>
      </c>
      <c r="F179" s="193" t="n">
        <v>6.08171191152661E-006</v>
      </c>
      <c r="G179" s="193" t="n">
        <v>0.000474950266140168</v>
      </c>
      <c r="H179" s="193" t="n">
        <v>0.000235681573460818</v>
      </c>
      <c r="I179" s="193" t="n">
        <v>2.8614386304936E-009</v>
      </c>
      <c r="J179" s="193" t="n">
        <v>0.000189646359078234</v>
      </c>
      <c r="K179" s="193" t="n">
        <v>0</v>
      </c>
      <c r="L179" s="194" t="n">
        <v>0</v>
      </c>
    </row>
    <row r="180" s="44" customFormat="true" ht="12.75" hidden="false" customHeight="true" outlineLevel="0" collapsed="false">
      <c r="A180" s="260"/>
      <c r="B180" s="285"/>
      <c r="C180" s="286" t="s">
        <v>320</v>
      </c>
      <c r="D180" s="280" t="n">
        <v>0.182013326158935</v>
      </c>
      <c r="E180" s="280" t="n">
        <v>-0.26572043582911</v>
      </c>
      <c r="F180" s="280" t="n">
        <v>0.0933796724260354</v>
      </c>
      <c r="G180" s="280" t="n">
        <v>-0.173274268837696</v>
      </c>
      <c r="H180" s="280" t="n">
        <v>-0.0371978795201549</v>
      </c>
      <c r="I180" s="280" t="n">
        <v>0.397270847902958</v>
      </c>
      <c r="J180" s="280" t="n">
        <v>0.0476670658023935</v>
      </c>
      <c r="K180" s="280" t="n">
        <v>0.304112655477588</v>
      </c>
      <c r="L180" s="281" t="n">
        <v>0.817394837121284</v>
      </c>
    </row>
    <row r="181" customFormat="false" ht="12.75" hidden="false" customHeight="true" outlineLevel="0" collapsed="false">
      <c r="A181" s="263"/>
      <c r="B181" s="265"/>
      <c r="C181" s="284"/>
      <c r="D181" s="193" t="n">
        <v>0</v>
      </c>
      <c r="E181" s="193" t="n">
        <v>0</v>
      </c>
      <c r="F181" s="193" t="n">
        <v>0</v>
      </c>
      <c r="G181" s="193" t="n">
        <v>0</v>
      </c>
      <c r="H181" s="193" t="n">
        <v>0</v>
      </c>
      <c r="I181" s="193" t="n">
        <v>0</v>
      </c>
      <c r="J181" s="193" t="n">
        <v>0</v>
      </c>
      <c r="K181" s="193" t="n">
        <v>0</v>
      </c>
      <c r="L181" s="194" t="n">
        <v>0</v>
      </c>
    </row>
    <row r="182" customFormat="false" ht="12.75" hidden="false" customHeight="true" outlineLevel="0" collapsed="false">
      <c r="A182" s="263"/>
      <c r="B182" s="265" t="n">
        <v>56</v>
      </c>
      <c r="C182" s="284" t="s">
        <v>321</v>
      </c>
      <c r="D182" s="193" t="n">
        <v>0.292794040315702</v>
      </c>
      <c r="E182" s="193" t="n">
        <v>0.422315435743744</v>
      </c>
      <c r="F182" s="193" t="n">
        <v>0.318434176235757</v>
      </c>
      <c r="G182" s="193" t="n">
        <v>0.183016694282711</v>
      </c>
      <c r="H182" s="193" t="n">
        <v>0.25212169947151</v>
      </c>
      <c r="I182" s="193" t="n">
        <v>0.121703461344326</v>
      </c>
      <c r="J182" s="193" t="n">
        <v>0.226647054349474</v>
      </c>
      <c r="K182" s="193" t="n">
        <v>0.115650583971671</v>
      </c>
      <c r="L182" s="194" t="n">
        <v>0.0494885685638646</v>
      </c>
    </row>
    <row r="183" customFormat="false" ht="12.75" hidden="false" customHeight="true" outlineLevel="0" collapsed="false">
      <c r="A183" s="263"/>
      <c r="B183" s="265" t="n">
        <v>5604</v>
      </c>
      <c r="C183" s="284" t="s">
        <v>322</v>
      </c>
      <c r="D183" s="193" t="n">
        <v>0.269036764219734</v>
      </c>
      <c r="E183" s="193" t="n">
        <v>0.33428081235731</v>
      </c>
      <c r="F183" s="193" t="n">
        <v>0.281952516529949</v>
      </c>
      <c r="G183" s="193" t="n">
        <v>0.133366809461779</v>
      </c>
      <c r="H183" s="193" t="n">
        <v>0.209191702303071</v>
      </c>
      <c r="I183" s="193" t="n">
        <v>0.11906397655996</v>
      </c>
      <c r="J183" s="193" t="n">
        <v>0.19158701861824</v>
      </c>
      <c r="K183" s="193" t="n">
        <v>0.0329687462975273</v>
      </c>
      <c r="L183" s="194" t="n">
        <v>0.00277749004416081</v>
      </c>
    </row>
    <row r="184" customFormat="false" ht="12.75" hidden="false" customHeight="true" outlineLevel="0" collapsed="false">
      <c r="A184" s="263"/>
      <c r="B184" s="265" t="n">
        <v>47</v>
      </c>
      <c r="C184" s="284" t="s">
        <v>323</v>
      </c>
      <c r="D184" s="193" t="n">
        <v>0.00626279016453133</v>
      </c>
      <c r="E184" s="193" t="n">
        <v>0.00926756109137582</v>
      </c>
      <c r="F184" s="193" t="n">
        <v>0.00685761648429349</v>
      </c>
      <c r="G184" s="193" t="n">
        <v>0.0667980485126997</v>
      </c>
      <c r="H184" s="193" t="n">
        <v>0.0362097979663036</v>
      </c>
      <c r="I184" s="193" t="n">
        <v>0.0222187562075334</v>
      </c>
      <c r="J184" s="193" t="n">
        <v>0.033476922343918</v>
      </c>
      <c r="K184" s="193" t="n">
        <v>0.000933870725083963</v>
      </c>
      <c r="L184" s="194" t="n">
        <v>2.14549310592793E-007</v>
      </c>
    </row>
    <row r="185" customFormat="false" ht="12.75" hidden="false" customHeight="true" outlineLevel="0" collapsed="false">
      <c r="A185" s="263"/>
      <c r="B185" s="265" t="n">
        <v>4703</v>
      </c>
      <c r="C185" s="284" t="s">
        <v>324</v>
      </c>
      <c r="D185" s="193" t="n">
        <v>0.00446454363738959</v>
      </c>
      <c r="E185" s="193" t="n">
        <v>0.00584248728358707</v>
      </c>
      <c r="F185" s="193" t="n">
        <v>0.00473732221780805</v>
      </c>
      <c r="G185" s="193" t="n">
        <v>0.0663842457156368</v>
      </c>
      <c r="H185" s="193" t="n">
        <v>0.0349251541216278</v>
      </c>
      <c r="I185" s="193" t="n">
        <v>0.000635106160104448</v>
      </c>
      <c r="J185" s="193" t="n">
        <v>0.0282272657313127</v>
      </c>
      <c r="K185" s="193" t="n">
        <v>0</v>
      </c>
      <c r="L185" s="194" t="n">
        <v>0</v>
      </c>
    </row>
    <row r="186" customFormat="false" ht="12.75" hidden="false" customHeight="true" outlineLevel="0" collapsed="false">
      <c r="A186" s="263"/>
      <c r="B186" s="265" t="n">
        <v>4790</v>
      </c>
      <c r="C186" s="284" t="s">
        <v>138</v>
      </c>
      <c r="D186" s="193" t="n">
        <v>0.00179824652714174</v>
      </c>
      <c r="E186" s="193" t="n">
        <v>0.00342507380778876</v>
      </c>
      <c r="F186" s="193" t="n">
        <v>0.00212029426648545</v>
      </c>
      <c r="G186" s="193" t="n">
        <v>0.000379557780938142</v>
      </c>
      <c r="H186" s="193" t="n">
        <v>0.0012678744305402</v>
      </c>
      <c r="I186" s="193" t="n">
        <v>0.021583650047429</v>
      </c>
      <c r="J186" s="193" t="n">
        <v>0.00523616277464787</v>
      </c>
      <c r="K186" s="193" t="n">
        <v>0.000933870725083963</v>
      </c>
      <c r="L186" s="194" t="n">
        <v>0</v>
      </c>
    </row>
    <row r="187" s="44" customFormat="true" ht="12.75" hidden="false" customHeight="true" outlineLevel="0" collapsed="false">
      <c r="A187" s="260"/>
      <c r="B187" s="285"/>
      <c r="C187" s="286" t="s">
        <v>325</v>
      </c>
      <c r="D187" s="280" t="n">
        <v>0.468544576310106</v>
      </c>
      <c r="E187" s="280" t="n">
        <v>0.147327438823257</v>
      </c>
      <c r="F187" s="280" t="n">
        <v>0.404956232177499</v>
      </c>
      <c r="G187" s="280" t="n">
        <v>-0.0570556230676845</v>
      </c>
      <c r="H187" s="280" t="n">
        <v>0.178714021985051</v>
      </c>
      <c r="I187" s="280" t="n">
        <v>0.496755553039751</v>
      </c>
      <c r="J187" s="280" t="n">
        <v>0.240837197807949</v>
      </c>
      <c r="K187" s="280" t="n">
        <v>0.418829368724175</v>
      </c>
      <c r="L187" s="281" t="n">
        <v>0.866883191135838</v>
      </c>
    </row>
    <row r="188" customFormat="false" ht="12.75" hidden="false" customHeight="true" outlineLevel="0" collapsed="false">
      <c r="A188" s="263"/>
      <c r="B188" s="265"/>
      <c r="C188" s="284"/>
      <c r="D188" s="193" t="n">
        <v>0</v>
      </c>
      <c r="E188" s="193" t="n">
        <v>0</v>
      </c>
      <c r="F188" s="193" t="n">
        <v>0</v>
      </c>
      <c r="G188" s="193" t="n">
        <v>0</v>
      </c>
      <c r="H188" s="193" t="n">
        <v>0</v>
      </c>
      <c r="I188" s="193" t="n">
        <v>0</v>
      </c>
      <c r="J188" s="193" t="n">
        <v>0</v>
      </c>
      <c r="K188" s="193" t="n">
        <v>0</v>
      </c>
      <c r="L188" s="194" t="n">
        <v>0</v>
      </c>
    </row>
    <row r="189" customFormat="false" ht="12.75" hidden="false" customHeight="true" outlineLevel="0" collapsed="false">
      <c r="A189" s="263"/>
      <c r="B189" s="265" t="n">
        <v>48</v>
      </c>
      <c r="C189" s="284" t="s">
        <v>326</v>
      </c>
      <c r="D189" s="193" t="n">
        <v>0.00937089148471758</v>
      </c>
      <c r="E189" s="193" t="n">
        <v>0</v>
      </c>
      <c r="F189" s="193" t="n">
        <v>0.00751582398358235</v>
      </c>
      <c r="G189" s="193" t="n">
        <v>0</v>
      </c>
      <c r="H189" s="193" t="n">
        <v>0.00383540624070712</v>
      </c>
      <c r="I189" s="193" t="n">
        <v>0.0345424487458</v>
      </c>
      <c r="J189" s="193" t="n">
        <v>0.00983342478318794</v>
      </c>
      <c r="K189" s="193" t="n">
        <v>0</v>
      </c>
      <c r="L189" s="194" t="n">
        <v>0</v>
      </c>
    </row>
    <row r="190" customFormat="false" ht="12.75" hidden="false" customHeight="true" outlineLevel="0" collapsed="false">
      <c r="A190" s="263"/>
      <c r="B190" s="264"/>
      <c r="C190" s="284"/>
      <c r="D190" s="193"/>
      <c r="E190" s="193"/>
      <c r="F190" s="193"/>
      <c r="G190" s="193"/>
      <c r="H190" s="193"/>
      <c r="I190" s="193"/>
      <c r="J190" s="193"/>
      <c r="K190" s="193"/>
      <c r="L190" s="194"/>
    </row>
    <row r="191" s="44" customFormat="true" ht="12.75" hidden="false" customHeight="true" outlineLevel="0" collapsed="false">
      <c r="A191" s="260"/>
      <c r="B191" s="287"/>
      <c r="C191" s="288" t="s">
        <v>327</v>
      </c>
      <c r="D191" s="289" t="n">
        <v>0.459173684825389</v>
      </c>
      <c r="E191" s="289" t="n">
        <v>0.147327438823257</v>
      </c>
      <c r="F191" s="289" t="n">
        <v>0.397440408193917</v>
      </c>
      <c r="G191" s="289" t="n">
        <v>-0.0570556230676845</v>
      </c>
      <c r="H191" s="289" t="n">
        <v>0.174878615744344</v>
      </c>
      <c r="I191" s="289" t="n">
        <v>0.462213104293951</v>
      </c>
      <c r="J191" s="289" t="n">
        <v>0.231003773024761</v>
      </c>
      <c r="K191" s="289" t="n">
        <v>0.418829368724175</v>
      </c>
      <c r="L191" s="290" t="n">
        <v>0.866883191135838</v>
      </c>
    </row>
    <row r="192" customFormat="false" ht="12.75" hidden="false" customHeight="true" outlineLevel="0" collapsed="false">
      <c r="A192" s="263"/>
      <c r="B192" s="157"/>
      <c r="C192" s="284"/>
      <c r="D192" s="193"/>
      <c r="E192" s="193"/>
      <c r="F192" s="193"/>
      <c r="G192" s="193"/>
      <c r="H192" s="193"/>
      <c r="I192" s="193"/>
      <c r="J192" s="193"/>
      <c r="K192" s="193"/>
      <c r="L192" s="193"/>
    </row>
    <row r="193" customFormat="false" ht="12.75" hidden="false" customHeight="false" outlineLevel="0" collapsed="false">
      <c r="A193" s="263"/>
      <c r="B193" s="68" t="s">
        <v>74</v>
      </c>
      <c r="C193" s="263"/>
      <c r="D193" s="161"/>
      <c r="E193" s="161"/>
      <c r="F193" s="161"/>
      <c r="G193" s="161"/>
      <c r="H193" s="161"/>
      <c r="I193" s="161"/>
      <c r="J193" s="161"/>
      <c r="K193" s="161"/>
      <c r="L193" s="161"/>
    </row>
    <row r="194" customFormat="false" ht="12.75" hidden="false" customHeight="false" outlineLevel="0" collapsed="false">
      <c r="A194" s="263"/>
      <c r="B194" s="68" t="s">
        <v>75</v>
      </c>
      <c r="C194" s="68"/>
      <c r="D194" s="161"/>
      <c r="E194" s="161"/>
      <c r="F194" s="161"/>
      <c r="G194" s="161"/>
      <c r="H194" s="161"/>
      <c r="I194" s="161"/>
      <c r="J194" s="161"/>
      <c r="K194" s="161"/>
      <c r="L194" s="161"/>
    </row>
    <row r="195" customFormat="false" ht="12.75" hidden="false" customHeight="false" outlineLevel="0" collapsed="false">
      <c r="A195" s="263"/>
      <c r="B195" s="95" t="s">
        <v>76</v>
      </c>
      <c r="C195" s="263"/>
      <c r="D195" s="161"/>
      <c r="E195" s="161"/>
      <c r="F195" s="161"/>
      <c r="G195" s="161"/>
      <c r="H195" s="161"/>
      <c r="I195" s="161"/>
      <c r="J195" s="161"/>
      <c r="K195" s="161"/>
      <c r="L195" s="161"/>
    </row>
    <row r="196" customFormat="false" ht="12.75" hidden="false" customHeight="false" outlineLevel="0" collapsed="false">
      <c r="A196" s="263"/>
      <c r="B196" s="68" t="s">
        <v>77</v>
      </c>
      <c r="C196" s="263"/>
      <c r="D196" s="161"/>
      <c r="E196" s="161"/>
      <c r="F196" s="161"/>
      <c r="G196" s="161"/>
      <c r="H196" s="161"/>
      <c r="I196" s="161"/>
      <c r="J196" s="161"/>
      <c r="K196" s="161"/>
      <c r="L196" s="161"/>
    </row>
    <row r="197" customFormat="false" ht="12.75" hidden="false" customHeight="false" outlineLevel="0" collapsed="false">
      <c r="A197" s="263"/>
      <c r="B197" s="157"/>
      <c r="C197" s="263"/>
      <c r="D197" s="263"/>
      <c r="E197" s="263"/>
      <c r="F197" s="260"/>
      <c r="G197" s="263"/>
      <c r="H197" s="263"/>
      <c r="I197" s="263"/>
      <c r="J197" s="263"/>
      <c r="K197" s="263"/>
      <c r="L197" s="263"/>
    </row>
    <row r="198" customFormat="false" ht="12.75" hidden="false" customHeight="false" outlineLevel="0" collapsed="false">
      <c r="A198" s="263"/>
      <c r="B198" s="157"/>
      <c r="C198" s="263"/>
      <c r="D198" s="263"/>
      <c r="E198" s="263"/>
      <c r="F198" s="260"/>
      <c r="G198" s="263"/>
      <c r="H198" s="263"/>
      <c r="I198" s="263"/>
      <c r="J198" s="263"/>
      <c r="K198" s="263"/>
      <c r="L198" s="263"/>
    </row>
    <row r="199" customFormat="false" ht="12.75" hidden="false" customHeight="false" outlineLevel="0" collapsed="false">
      <c r="A199" s="263"/>
      <c r="B199" s="157"/>
      <c r="C199" s="263"/>
      <c r="D199" s="263"/>
      <c r="E199" s="263"/>
      <c r="F199" s="260"/>
      <c r="G199" s="263"/>
      <c r="H199" s="263"/>
      <c r="I199" s="263"/>
      <c r="J199" s="263"/>
      <c r="K199" s="263"/>
      <c r="L199" s="263"/>
    </row>
    <row r="200" customFormat="false" ht="12.75" hidden="false" customHeight="false" outlineLevel="0" collapsed="false">
      <c r="A200" s="263"/>
      <c r="B200" s="157"/>
      <c r="C200" s="263"/>
      <c r="D200" s="263"/>
      <c r="E200" s="263"/>
      <c r="F200" s="260"/>
      <c r="G200" s="263"/>
      <c r="H200" s="263"/>
      <c r="I200" s="263"/>
      <c r="J200" s="263"/>
      <c r="K200" s="263"/>
      <c r="L200" s="263"/>
    </row>
    <row r="201" customFormat="false" ht="12.75" hidden="false" customHeight="false" outlineLevel="0" collapsed="false">
      <c r="A201" s="263"/>
      <c r="B201" s="157"/>
      <c r="C201" s="263"/>
      <c r="D201" s="263"/>
      <c r="E201" s="263"/>
      <c r="F201" s="260"/>
      <c r="G201" s="263"/>
      <c r="H201" s="263"/>
      <c r="I201" s="263"/>
      <c r="J201" s="263"/>
      <c r="K201" s="263"/>
      <c r="L201" s="263"/>
    </row>
    <row r="202" customFormat="false" ht="12.75" hidden="false" customHeight="false" outlineLevel="0" collapsed="false">
      <c r="A202" s="263"/>
      <c r="B202" s="157"/>
      <c r="C202" s="263"/>
      <c r="D202" s="263"/>
      <c r="E202" s="263"/>
      <c r="F202" s="260"/>
      <c r="G202" s="263"/>
      <c r="H202" s="263"/>
      <c r="I202" s="263"/>
      <c r="J202" s="263"/>
      <c r="K202" s="263"/>
      <c r="L202" s="263"/>
    </row>
    <row r="203" customFormat="false" ht="12.75" hidden="false" customHeight="false" outlineLevel="0" collapsed="false">
      <c r="A203" s="263"/>
      <c r="B203" s="157"/>
      <c r="C203" s="263"/>
      <c r="D203" s="263"/>
      <c r="E203" s="263"/>
      <c r="F203" s="260"/>
      <c r="G203" s="263"/>
      <c r="H203" s="263"/>
      <c r="I203" s="263"/>
      <c r="J203" s="263"/>
      <c r="K203" s="263"/>
      <c r="L203" s="263"/>
    </row>
    <row r="204" customFormat="false" ht="12.75" hidden="false" customHeight="false" outlineLevel="0" collapsed="false">
      <c r="A204" s="263"/>
      <c r="B204" s="157"/>
      <c r="C204" s="263"/>
      <c r="D204" s="263"/>
      <c r="E204" s="263"/>
      <c r="F204" s="260"/>
      <c r="G204" s="263"/>
      <c r="H204" s="263"/>
      <c r="I204" s="263"/>
      <c r="J204" s="263"/>
      <c r="K204" s="263"/>
      <c r="L204" s="263"/>
    </row>
    <row r="205" customFormat="false" ht="12.75" hidden="false" customHeight="false" outlineLevel="0" collapsed="false">
      <c r="A205" s="263"/>
      <c r="B205" s="157"/>
      <c r="C205" s="263"/>
      <c r="D205" s="263"/>
      <c r="E205" s="263"/>
      <c r="F205" s="260"/>
      <c r="G205" s="263"/>
      <c r="H205" s="263"/>
      <c r="I205" s="263"/>
      <c r="J205" s="263"/>
      <c r="K205" s="263"/>
      <c r="L205" s="263"/>
    </row>
    <row r="206" customFormat="false" ht="12.75" hidden="false" customHeight="false" outlineLevel="0" collapsed="false">
      <c r="A206" s="263"/>
      <c r="B206" s="157"/>
      <c r="C206" s="263"/>
      <c r="D206" s="263"/>
      <c r="E206" s="263"/>
      <c r="F206" s="260"/>
      <c r="G206" s="263"/>
      <c r="H206" s="263"/>
      <c r="I206" s="263"/>
      <c r="J206" s="263"/>
      <c r="K206" s="263"/>
      <c r="L206" s="263"/>
    </row>
    <row r="207" customFormat="false" ht="12.75" hidden="false" customHeight="false" outlineLevel="0" collapsed="false">
      <c r="A207" s="263"/>
      <c r="B207" s="157"/>
      <c r="C207" s="263"/>
      <c r="D207" s="263"/>
      <c r="E207" s="263"/>
      <c r="F207" s="260"/>
      <c r="G207" s="263"/>
      <c r="H207" s="263"/>
      <c r="I207" s="263"/>
      <c r="J207" s="263"/>
      <c r="K207" s="263"/>
      <c r="L207" s="263"/>
    </row>
    <row r="208" customFormat="false" ht="12.75" hidden="false" customHeight="false" outlineLevel="0" collapsed="false">
      <c r="A208" s="263"/>
      <c r="B208" s="157"/>
      <c r="C208" s="263"/>
      <c r="D208" s="263"/>
      <c r="E208" s="263"/>
      <c r="F208" s="260"/>
      <c r="G208" s="263"/>
      <c r="H208" s="263"/>
      <c r="I208" s="263"/>
      <c r="J208" s="263"/>
      <c r="K208" s="263"/>
      <c r="L208" s="263"/>
    </row>
    <row r="209" customFormat="false" ht="12.75" hidden="false" customHeight="false" outlineLevel="0" collapsed="false">
      <c r="A209" s="263"/>
      <c r="B209" s="157"/>
      <c r="C209" s="263"/>
      <c r="D209" s="263"/>
      <c r="E209" s="263"/>
      <c r="F209" s="260"/>
      <c r="G209" s="263"/>
      <c r="H209" s="263"/>
      <c r="I209" s="263"/>
      <c r="J209" s="263"/>
      <c r="K209" s="263"/>
      <c r="L209" s="263"/>
    </row>
    <row r="210" customFormat="false" ht="12.75" hidden="false" customHeight="false" outlineLevel="0" collapsed="false">
      <c r="A210" s="263"/>
      <c r="B210" s="157"/>
      <c r="C210" s="263"/>
      <c r="D210" s="263"/>
      <c r="E210" s="263"/>
      <c r="F210" s="260"/>
      <c r="G210" s="263"/>
      <c r="H210" s="263"/>
      <c r="I210" s="263"/>
      <c r="J210" s="263"/>
      <c r="K210" s="263"/>
      <c r="L210" s="263"/>
    </row>
    <row r="211" customFormat="false" ht="12.75" hidden="false" customHeight="false" outlineLevel="0" collapsed="false">
      <c r="A211" s="263"/>
      <c r="B211" s="157"/>
      <c r="C211" s="263"/>
      <c r="D211" s="263"/>
      <c r="E211" s="263"/>
      <c r="F211" s="260"/>
      <c r="G211" s="263"/>
      <c r="H211" s="263"/>
      <c r="I211" s="263"/>
      <c r="J211" s="263"/>
      <c r="K211" s="263"/>
      <c r="L211" s="263"/>
    </row>
    <row r="212" customFormat="false" ht="12.75" hidden="false" customHeight="false" outlineLevel="0" collapsed="false">
      <c r="A212" s="263"/>
      <c r="B212" s="157"/>
      <c r="C212" s="263"/>
      <c r="D212" s="263"/>
      <c r="E212" s="263"/>
      <c r="F212" s="260"/>
      <c r="G212" s="263"/>
      <c r="H212" s="263"/>
      <c r="I212" s="263"/>
      <c r="J212" s="263"/>
      <c r="K212" s="263"/>
      <c r="L212" s="263"/>
    </row>
    <row r="213" customFormat="false" ht="12.75" hidden="false" customHeight="false" outlineLevel="0" collapsed="false">
      <c r="A213" s="263"/>
      <c r="B213" s="157"/>
      <c r="C213" s="263"/>
      <c r="D213" s="263"/>
      <c r="E213" s="263"/>
      <c r="F213" s="260"/>
      <c r="G213" s="263"/>
      <c r="H213" s="263"/>
      <c r="I213" s="263"/>
      <c r="J213" s="263"/>
      <c r="K213" s="263"/>
      <c r="L213" s="263"/>
    </row>
    <row r="214" customFormat="false" ht="12.75" hidden="false" customHeight="false" outlineLevel="0" collapsed="false">
      <c r="A214" s="263"/>
      <c r="B214" s="157"/>
      <c r="C214" s="263"/>
      <c r="D214" s="263"/>
      <c r="E214" s="263"/>
      <c r="F214" s="260"/>
      <c r="G214" s="263"/>
      <c r="H214" s="263"/>
      <c r="I214" s="263"/>
      <c r="J214" s="263"/>
      <c r="K214" s="263"/>
      <c r="L214" s="263"/>
    </row>
    <row r="215" customFormat="false" ht="12.75" hidden="false" customHeight="false" outlineLevel="0" collapsed="false">
      <c r="A215" s="263"/>
      <c r="B215" s="157"/>
      <c r="C215" s="263"/>
      <c r="D215" s="263"/>
      <c r="E215" s="263"/>
      <c r="F215" s="260"/>
      <c r="G215" s="263"/>
      <c r="H215" s="263"/>
      <c r="I215" s="263"/>
      <c r="J215" s="263"/>
      <c r="K215" s="263"/>
      <c r="L215" s="263"/>
    </row>
    <row r="216" customFormat="false" ht="12.75" hidden="false" customHeight="false" outlineLevel="0" collapsed="false">
      <c r="A216" s="263"/>
      <c r="B216" s="157"/>
      <c r="C216" s="263"/>
      <c r="D216" s="263"/>
      <c r="E216" s="263"/>
      <c r="F216" s="260"/>
      <c r="G216" s="263"/>
      <c r="H216" s="263"/>
      <c r="I216" s="263"/>
      <c r="J216" s="263"/>
      <c r="K216" s="263"/>
      <c r="L216" s="263"/>
    </row>
    <row r="217" customFormat="false" ht="12.75" hidden="false" customHeight="false" outlineLevel="0" collapsed="false">
      <c r="A217" s="263"/>
      <c r="B217" s="157"/>
      <c r="C217" s="263"/>
      <c r="D217" s="263"/>
      <c r="E217" s="263"/>
      <c r="F217" s="260"/>
      <c r="G217" s="263"/>
      <c r="H217" s="263"/>
      <c r="I217" s="263"/>
      <c r="J217" s="263"/>
      <c r="K217" s="263"/>
      <c r="L217" s="263"/>
    </row>
    <row r="218" customFormat="false" ht="12.75" hidden="false" customHeight="false" outlineLevel="0" collapsed="false">
      <c r="A218" s="263"/>
      <c r="B218" s="157"/>
      <c r="C218" s="263"/>
      <c r="D218" s="263"/>
      <c r="E218" s="263"/>
      <c r="F218" s="260"/>
      <c r="G218" s="263"/>
      <c r="H218" s="263"/>
      <c r="I218" s="263"/>
      <c r="J218" s="263"/>
      <c r="K218" s="263"/>
      <c r="L218" s="263"/>
    </row>
    <row r="219" customFormat="false" ht="12.75" hidden="false" customHeight="false" outlineLevel="0" collapsed="false">
      <c r="A219" s="263"/>
      <c r="B219" s="157"/>
      <c r="C219" s="263"/>
      <c r="D219" s="263"/>
      <c r="E219" s="263"/>
      <c r="F219" s="260"/>
      <c r="G219" s="263"/>
      <c r="H219" s="263"/>
      <c r="I219" s="263"/>
      <c r="J219" s="263"/>
      <c r="K219" s="263"/>
      <c r="L219" s="263"/>
    </row>
    <row r="220" customFormat="false" ht="12.75" hidden="false" customHeight="false" outlineLevel="0" collapsed="false">
      <c r="A220" s="263"/>
      <c r="B220" s="157"/>
      <c r="C220" s="263"/>
      <c r="D220" s="263"/>
      <c r="E220" s="263"/>
      <c r="F220" s="260"/>
      <c r="G220" s="263"/>
      <c r="H220" s="263"/>
      <c r="I220" s="263"/>
      <c r="J220" s="263"/>
      <c r="K220" s="263"/>
      <c r="L220" s="263"/>
    </row>
    <row r="221" customFormat="false" ht="12.75" hidden="false" customHeight="false" outlineLevel="0" collapsed="false">
      <c r="A221" s="263"/>
      <c r="B221" s="157"/>
      <c r="C221" s="263"/>
      <c r="D221" s="263"/>
      <c r="E221" s="263"/>
      <c r="F221" s="260"/>
      <c r="G221" s="263"/>
      <c r="H221" s="263"/>
      <c r="I221" s="263"/>
      <c r="J221" s="263"/>
      <c r="K221" s="263"/>
      <c r="L221" s="263"/>
    </row>
    <row r="222" customFormat="false" ht="12.75" hidden="false" customHeight="false" outlineLevel="0" collapsed="false">
      <c r="A222" s="263"/>
      <c r="B222" s="157"/>
      <c r="C222" s="263"/>
      <c r="D222" s="263"/>
      <c r="E222" s="263"/>
      <c r="F222" s="260"/>
      <c r="G222" s="263"/>
      <c r="H222" s="263"/>
      <c r="I222" s="263"/>
      <c r="J222" s="263"/>
      <c r="K222" s="263"/>
      <c r="L222" s="263"/>
    </row>
    <row r="223" customFormat="false" ht="12.75" hidden="false" customHeight="false" outlineLevel="0" collapsed="false">
      <c r="A223" s="263"/>
      <c r="B223" s="157"/>
      <c r="C223" s="263"/>
      <c r="D223" s="263"/>
      <c r="E223" s="263"/>
      <c r="F223" s="260"/>
      <c r="G223" s="263"/>
      <c r="H223" s="263"/>
      <c r="I223" s="263"/>
      <c r="J223" s="263"/>
      <c r="K223" s="263"/>
      <c r="L223" s="263"/>
    </row>
    <row r="224" customFormat="false" ht="12.75" hidden="false" customHeight="false" outlineLevel="0" collapsed="false">
      <c r="A224" s="263"/>
      <c r="B224" s="157"/>
      <c r="C224" s="263"/>
      <c r="D224" s="263"/>
      <c r="E224" s="263"/>
      <c r="F224" s="260"/>
      <c r="G224" s="263"/>
      <c r="H224" s="263"/>
      <c r="I224" s="263"/>
      <c r="J224" s="263"/>
      <c r="K224" s="263"/>
      <c r="L224" s="263"/>
    </row>
    <row r="225" customFormat="false" ht="12.75" hidden="false" customHeight="false" outlineLevel="0" collapsed="false">
      <c r="A225" s="263"/>
      <c r="B225" s="157"/>
      <c r="C225" s="263"/>
      <c r="D225" s="263"/>
      <c r="E225" s="263"/>
      <c r="F225" s="260"/>
      <c r="G225" s="263"/>
      <c r="H225" s="263"/>
      <c r="I225" s="263"/>
      <c r="J225" s="263"/>
      <c r="K225" s="263"/>
      <c r="L225" s="263"/>
    </row>
    <row r="226" customFormat="false" ht="12.75" hidden="false" customHeight="false" outlineLevel="0" collapsed="false">
      <c r="A226" s="263"/>
      <c r="B226" s="157"/>
      <c r="C226" s="263"/>
      <c r="D226" s="263"/>
      <c r="E226" s="263"/>
      <c r="F226" s="260"/>
      <c r="G226" s="263"/>
      <c r="H226" s="263"/>
      <c r="I226" s="263"/>
      <c r="J226" s="263"/>
      <c r="K226" s="263"/>
      <c r="L226" s="263"/>
    </row>
    <row r="227" customFormat="false" ht="12.75" hidden="false" customHeight="false" outlineLevel="0" collapsed="false">
      <c r="A227" s="263"/>
      <c r="B227" s="157"/>
      <c r="C227" s="263"/>
      <c r="D227" s="263"/>
      <c r="E227" s="263"/>
      <c r="F227" s="260"/>
      <c r="G227" s="263"/>
      <c r="H227" s="263"/>
      <c r="I227" s="263"/>
      <c r="J227" s="263"/>
      <c r="K227" s="263"/>
      <c r="L227" s="263"/>
    </row>
    <row r="228" customFormat="false" ht="12.75" hidden="false" customHeight="false" outlineLevel="0" collapsed="false">
      <c r="A228" s="263"/>
      <c r="B228" s="157"/>
      <c r="C228" s="263"/>
      <c r="D228" s="263"/>
      <c r="E228" s="263"/>
      <c r="F228" s="260"/>
      <c r="G228" s="263"/>
      <c r="H228" s="263"/>
      <c r="I228" s="263"/>
      <c r="J228" s="263"/>
      <c r="K228" s="263"/>
      <c r="L228" s="263"/>
    </row>
    <row r="229" customFormat="false" ht="12.75" hidden="false" customHeight="false" outlineLevel="0" collapsed="false">
      <c r="A229" s="263"/>
      <c r="B229" s="157"/>
      <c r="C229" s="263"/>
      <c r="D229" s="263"/>
      <c r="E229" s="263"/>
      <c r="F229" s="260"/>
      <c r="G229" s="263"/>
      <c r="H229" s="263"/>
      <c r="I229" s="263"/>
      <c r="J229" s="263"/>
      <c r="K229" s="263"/>
      <c r="L229" s="263"/>
    </row>
    <row r="230" customFormat="false" ht="12.75" hidden="false" customHeight="false" outlineLevel="0" collapsed="false">
      <c r="A230" s="263"/>
      <c r="B230" s="157"/>
      <c r="C230" s="263"/>
      <c r="D230" s="263"/>
      <c r="E230" s="263"/>
      <c r="F230" s="260"/>
      <c r="G230" s="263"/>
      <c r="H230" s="263"/>
      <c r="I230" s="263"/>
      <c r="J230" s="263"/>
      <c r="K230" s="263"/>
      <c r="L230" s="263"/>
    </row>
    <row r="231" customFormat="false" ht="12.75" hidden="false" customHeight="false" outlineLevel="0" collapsed="false">
      <c r="A231" s="263"/>
      <c r="B231" s="157"/>
      <c r="C231" s="263"/>
      <c r="D231" s="263"/>
      <c r="E231" s="263"/>
      <c r="F231" s="260"/>
      <c r="G231" s="263"/>
      <c r="H231" s="263"/>
      <c r="I231" s="263"/>
      <c r="J231" s="263"/>
      <c r="K231" s="263"/>
      <c r="L231" s="263"/>
    </row>
    <row r="232" customFormat="false" ht="12.75" hidden="false" customHeight="false" outlineLevel="0" collapsed="false">
      <c r="A232" s="263"/>
      <c r="B232" s="157"/>
      <c r="C232" s="263"/>
      <c r="D232" s="263"/>
      <c r="E232" s="263"/>
      <c r="F232" s="260"/>
      <c r="G232" s="263"/>
      <c r="H232" s="263"/>
      <c r="I232" s="263"/>
      <c r="J232" s="263"/>
      <c r="K232" s="263"/>
      <c r="L232" s="263"/>
    </row>
    <row r="233" customFormat="false" ht="12.75" hidden="false" customHeight="false" outlineLevel="0" collapsed="false">
      <c r="A233" s="263"/>
      <c r="B233" s="157"/>
      <c r="C233" s="263"/>
      <c r="D233" s="263"/>
      <c r="E233" s="263"/>
      <c r="F233" s="260"/>
      <c r="G233" s="263"/>
      <c r="H233" s="263"/>
      <c r="I233" s="263"/>
      <c r="J233" s="263"/>
      <c r="K233" s="263"/>
      <c r="L233" s="263"/>
    </row>
    <row r="234" customFormat="false" ht="12.75" hidden="false" customHeight="false" outlineLevel="0" collapsed="false">
      <c r="A234" s="263"/>
      <c r="B234" s="157"/>
      <c r="C234" s="263"/>
      <c r="D234" s="263"/>
      <c r="E234" s="263"/>
      <c r="F234" s="260"/>
      <c r="G234" s="263"/>
      <c r="H234" s="263"/>
      <c r="I234" s="263"/>
      <c r="J234" s="263"/>
      <c r="K234" s="263"/>
      <c r="L234" s="263"/>
    </row>
    <row r="235" customFormat="false" ht="12.75" hidden="false" customHeight="false" outlineLevel="0" collapsed="false">
      <c r="A235" s="263"/>
      <c r="B235" s="157"/>
      <c r="C235" s="263"/>
      <c r="D235" s="263"/>
      <c r="E235" s="263"/>
      <c r="F235" s="260"/>
      <c r="G235" s="263"/>
      <c r="H235" s="263"/>
      <c r="I235" s="263"/>
      <c r="J235" s="263"/>
      <c r="K235" s="263"/>
      <c r="L235" s="263"/>
    </row>
    <row r="236" customFormat="false" ht="12.75" hidden="false" customHeight="false" outlineLevel="0" collapsed="false">
      <c r="A236" s="263"/>
      <c r="B236" s="157"/>
      <c r="C236" s="263"/>
      <c r="D236" s="263"/>
      <c r="E236" s="263"/>
      <c r="F236" s="260"/>
      <c r="G236" s="263"/>
      <c r="H236" s="263"/>
      <c r="I236" s="263"/>
      <c r="J236" s="263"/>
      <c r="K236" s="263"/>
      <c r="L236" s="263"/>
    </row>
    <row r="237" customFormat="false" ht="12.75" hidden="false" customHeight="false" outlineLevel="0" collapsed="false">
      <c r="A237" s="263"/>
      <c r="B237" s="157"/>
      <c r="C237" s="263"/>
      <c r="D237" s="263"/>
      <c r="E237" s="263"/>
      <c r="F237" s="260"/>
      <c r="G237" s="263"/>
      <c r="H237" s="263"/>
      <c r="I237" s="263"/>
      <c r="J237" s="263"/>
      <c r="K237" s="263"/>
      <c r="L237" s="263"/>
    </row>
    <row r="238" customFormat="false" ht="12.75" hidden="false" customHeight="false" outlineLevel="0" collapsed="false">
      <c r="A238" s="263"/>
      <c r="B238" s="157"/>
      <c r="C238" s="263"/>
      <c r="D238" s="263"/>
      <c r="E238" s="263"/>
      <c r="F238" s="260"/>
      <c r="G238" s="263"/>
      <c r="H238" s="263"/>
      <c r="I238" s="263"/>
      <c r="J238" s="263"/>
      <c r="K238" s="263"/>
      <c r="L238" s="263"/>
    </row>
    <row r="239" customFormat="false" ht="12.75" hidden="false" customHeight="false" outlineLevel="0" collapsed="false">
      <c r="A239" s="263"/>
      <c r="B239" s="157"/>
      <c r="C239" s="263"/>
      <c r="D239" s="263"/>
      <c r="E239" s="263"/>
      <c r="F239" s="260"/>
      <c r="G239" s="263"/>
      <c r="H239" s="263"/>
      <c r="I239" s="263"/>
      <c r="J239" s="263"/>
      <c r="K239" s="263"/>
      <c r="L239" s="263"/>
    </row>
    <row r="240" customFormat="false" ht="12.75" hidden="false" customHeight="false" outlineLevel="0" collapsed="false">
      <c r="A240" s="263"/>
      <c r="B240" s="157"/>
      <c r="C240" s="263"/>
      <c r="D240" s="263"/>
      <c r="E240" s="263"/>
      <c r="F240" s="260"/>
      <c r="G240" s="263"/>
      <c r="H240" s="263"/>
      <c r="I240" s="263"/>
      <c r="J240" s="263"/>
      <c r="K240" s="263"/>
      <c r="L240" s="263"/>
    </row>
    <row r="241" customFormat="false" ht="12.75" hidden="false" customHeight="false" outlineLevel="0" collapsed="false">
      <c r="A241" s="263"/>
      <c r="B241" s="157"/>
      <c r="C241" s="263"/>
      <c r="D241" s="263"/>
      <c r="E241" s="263"/>
      <c r="F241" s="260"/>
      <c r="G241" s="263"/>
      <c r="H241" s="263"/>
      <c r="I241" s="263"/>
      <c r="J241" s="263"/>
      <c r="K241" s="263"/>
      <c r="L241" s="263"/>
    </row>
    <row r="242" customFormat="false" ht="12.75" hidden="false" customHeight="false" outlineLevel="0" collapsed="false">
      <c r="A242" s="263"/>
      <c r="B242" s="157"/>
      <c r="C242" s="263"/>
      <c r="D242" s="263"/>
      <c r="E242" s="263"/>
      <c r="F242" s="260"/>
      <c r="G242" s="263"/>
      <c r="H242" s="263"/>
      <c r="I242" s="263"/>
      <c r="J242" s="263"/>
      <c r="K242" s="263"/>
      <c r="L242" s="263"/>
    </row>
    <row r="243" customFormat="false" ht="12.75" hidden="false" customHeight="false" outlineLevel="0" collapsed="false">
      <c r="A243" s="263"/>
      <c r="B243" s="157"/>
      <c r="C243" s="263"/>
      <c r="D243" s="263"/>
      <c r="E243" s="263"/>
      <c r="F243" s="260"/>
      <c r="G243" s="263"/>
      <c r="H243" s="263"/>
      <c r="I243" s="263"/>
      <c r="J243" s="263"/>
      <c r="K243" s="263"/>
      <c r="L243" s="263"/>
    </row>
    <row r="244" customFormat="false" ht="12.75" hidden="false" customHeight="false" outlineLevel="0" collapsed="false">
      <c r="A244" s="263"/>
      <c r="B244" s="157"/>
      <c r="C244" s="263"/>
      <c r="D244" s="263"/>
      <c r="E244" s="263"/>
      <c r="F244" s="260"/>
      <c r="G244" s="263"/>
      <c r="H244" s="263"/>
      <c r="I244" s="263"/>
      <c r="J244" s="263"/>
      <c r="K244" s="263"/>
      <c r="L244" s="263"/>
    </row>
    <row r="245" customFormat="false" ht="12.75" hidden="false" customHeight="false" outlineLevel="0" collapsed="false">
      <c r="A245" s="263"/>
      <c r="B245" s="157"/>
      <c r="C245" s="263"/>
      <c r="D245" s="263"/>
      <c r="E245" s="263"/>
      <c r="F245" s="260"/>
      <c r="G245" s="263"/>
      <c r="H245" s="263"/>
      <c r="I245" s="263"/>
      <c r="J245" s="263"/>
      <c r="K245" s="263"/>
      <c r="L245" s="263"/>
    </row>
    <row r="246" customFormat="false" ht="12.75" hidden="false" customHeight="false" outlineLevel="0" collapsed="false">
      <c r="A246" s="263"/>
      <c r="B246" s="157"/>
      <c r="C246" s="263"/>
      <c r="D246" s="263"/>
      <c r="E246" s="263"/>
      <c r="F246" s="260"/>
      <c r="G246" s="263"/>
      <c r="H246" s="263"/>
      <c r="I246" s="263"/>
      <c r="J246" s="263"/>
      <c r="K246" s="263"/>
      <c r="L246" s="263"/>
    </row>
    <row r="247" customFormat="false" ht="12.75" hidden="false" customHeight="false" outlineLevel="0" collapsed="false">
      <c r="A247" s="263"/>
      <c r="B247" s="157"/>
      <c r="C247" s="263"/>
      <c r="D247" s="263"/>
      <c r="E247" s="263"/>
      <c r="F247" s="260"/>
      <c r="G247" s="263"/>
      <c r="H247" s="263"/>
      <c r="I247" s="263"/>
      <c r="J247" s="263"/>
      <c r="K247" s="263"/>
      <c r="L247" s="263"/>
    </row>
    <row r="248" customFormat="false" ht="12.75" hidden="false" customHeight="false" outlineLevel="0" collapsed="false">
      <c r="A248" s="263"/>
      <c r="B248" s="157"/>
      <c r="C248" s="263"/>
      <c r="D248" s="263"/>
      <c r="E248" s="263"/>
      <c r="F248" s="260"/>
      <c r="G248" s="263"/>
      <c r="H248" s="263"/>
      <c r="I248" s="263"/>
      <c r="J248" s="263"/>
      <c r="K248" s="263"/>
      <c r="L248" s="263"/>
    </row>
    <row r="249" customFormat="false" ht="12.75" hidden="false" customHeight="false" outlineLevel="0" collapsed="false">
      <c r="A249" s="263"/>
      <c r="B249" s="157"/>
      <c r="C249" s="263"/>
      <c r="D249" s="263"/>
      <c r="E249" s="263"/>
      <c r="F249" s="260"/>
      <c r="G249" s="263"/>
      <c r="H249" s="263"/>
      <c r="I249" s="263"/>
      <c r="J249" s="263"/>
      <c r="K249" s="263"/>
      <c r="L249" s="263"/>
    </row>
    <row r="250" customFormat="false" ht="12.75" hidden="false" customHeight="false" outlineLevel="0" collapsed="false">
      <c r="A250" s="263"/>
      <c r="B250" s="157"/>
      <c r="C250" s="263"/>
      <c r="D250" s="263"/>
      <c r="E250" s="263"/>
      <c r="F250" s="260"/>
      <c r="G250" s="263"/>
      <c r="H250" s="263"/>
      <c r="I250" s="263"/>
      <c r="J250" s="263"/>
      <c r="K250" s="263"/>
      <c r="L250" s="263"/>
    </row>
    <row r="251" customFormat="false" ht="12.75" hidden="false" customHeight="false" outlineLevel="0" collapsed="false">
      <c r="A251" s="263"/>
      <c r="B251" s="157"/>
      <c r="C251" s="263"/>
      <c r="D251" s="263"/>
      <c r="E251" s="263"/>
      <c r="F251" s="260"/>
      <c r="G251" s="263"/>
      <c r="H251" s="263"/>
      <c r="I251" s="263"/>
      <c r="J251" s="263"/>
      <c r="K251" s="263"/>
      <c r="L251" s="263"/>
    </row>
    <row r="252" customFormat="false" ht="12.75" hidden="false" customHeight="false" outlineLevel="0" collapsed="false">
      <c r="A252" s="263"/>
      <c r="B252" s="157"/>
      <c r="C252" s="263"/>
      <c r="D252" s="263"/>
      <c r="E252" s="263"/>
      <c r="F252" s="260"/>
      <c r="G252" s="263"/>
      <c r="H252" s="263"/>
      <c r="I252" s="263"/>
      <c r="J252" s="263"/>
      <c r="K252" s="263"/>
      <c r="L252" s="263"/>
    </row>
    <row r="253" customFormat="false" ht="12.75" hidden="false" customHeight="false" outlineLevel="0" collapsed="false">
      <c r="A253" s="263"/>
      <c r="B253" s="157"/>
      <c r="C253" s="263"/>
      <c r="D253" s="263"/>
      <c r="E253" s="263"/>
      <c r="F253" s="260"/>
      <c r="G253" s="263"/>
      <c r="H253" s="263"/>
      <c r="I253" s="263"/>
      <c r="J253" s="263"/>
      <c r="K253" s="263"/>
      <c r="L253" s="263"/>
    </row>
    <row r="254" customFormat="false" ht="12.75" hidden="false" customHeight="false" outlineLevel="0" collapsed="false">
      <c r="A254" s="263"/>
      <c r="B254" s="157"/>
      <c r="C254" s="263"/>
      <c r="D254" s="263"/>
      <c r="E254" s="263"/>
      <c r="F254" s="260"/>
      <c r="G254" s="263"/>
      <c r="H254" s="263"/>
      <c r="I254" s="263"/>
      <c r="J254" s="263"/>
      <c r="K254" s="263"/>
      <c r="L254" s="263"/>
    </row>
    <row r="255" customFormat="false" ht="12.75" hidden="false" customHeight="false" outlineLevel="0" collapsed="false">
      <c r="A255" s="263"/>
      <c r="B255" s="157"/>
      <c r="C255" s="263"/>
      <c r="D255" s="263"/>
      <c r="E255" s="263"/>
      <c r="F255" s="260"/>
      <c r="G255" s="263"/>
      <c r="H255" s="263"/>
      <c r="I255" s="263"/>
      <c r="J255" s="263"/>
      <c r="K255" s="263"/>
      <c r="L255" s="263"/>
    </row>
    <row r="256" customFormat="false" ht="12.75" hidden="false" customHeight="false" outlineLevel="0" collapsed="false">
      <c r="A256" s="263"/>
      <c r="B256" s="157"/>
      <c r="C256" s="263"/>
      <c r="D256" s="263"/>
      <c r="E256" s="263"/>
      <c r="F256" s="260"/>
      <c r="G256" s="263"/>
      <c r="H256" s="263"/>
      <c r="I256" s="263"/>
      <c r="J256" s="263"/>
      <c r="K256" s="263"/>
      <c r="L256" s="263"/>
    </row>
    <row r="257" customFormat="false" ht="12.75" hidden="false" customHeight="false" outlineLevel="0" collapsed="false">
      <c r="A257" s="263"/>
      <c r="B257" s="157"/>
      <c r="C257" s="263"/>
      <c r="D257" s="263"/>
      <c r="E257" s="263"/>
      <c r="F257" s="260"/>
      <c r="G257" s="263"/>
      <c r="H257" s="263"/>
      <c r="I257" s="263"/>
      <c r="J257" s="263"/>
      <c r="K257" s="263"/>
      <c r="L257" s="263"/>
    </row>
    <row r="258" customFormat="false" ht="12.75" hidden="false" customHeight="false" outlineLevel="0" collapsed="false">
      <c r="A258" s="263"/>
      <c r="B258" s="157"/>
      <c r="C258" s="263"/>
      <c r="D258" s="263"/>
      <c r="E258" s="263"/>
      <c r="F258" s="260"/>
      <c r="G258" s="263"/>
      <c r="H258" s="263"/>
      <c r="I258" s="263"/>
      <c r="J258" s="263"/>
      <c r="K258" s="263"/>
      <c r="L258" s="263"/>
    </row>
    <row r="259" customFormat="false" ht="12.75" hidden="false" customHeight="false" outlineLevel="0" collapsed="false">
      <c r="A259" s="263"/>
      <c r="B259" s="157"/>
      <c r="C259" s="263"/>
      <c r="D259" s="263"/>
      <c r="E259" s="263"/>
      <c r="F259" s="260"/>
      <c r="G259" s="263"/>
      <c r="H259" s="263"/>
      <c r="I259" s="263"/>
      <c r="J259" s="263"/>
      <c r="K259" s="263"/>
      <c r="L259" s="263"/>
    </row>
    <row r="260" customFormat="false" ht="12.75" hidden="false" customHeight="false" outlineLevel="0" collapsed="false">
      <c r="A260" s="263"/>
      <c r="B260" s="157"/>
      <c r="C260" s="263"/>
      <c r="D260" s="263"/>
      <c r="E260" s="263"/>
      <c r="F260" s="260"/>
      <c r="G260" s="263"/>
      <c r="H260" s="263"/>
      <c r="I260" s="263"/>
      <c r="J260" s="263"/>
      <c r="K260" s="263"/>
      <c r="L260" s="263"/>
    </row>
    <row r="261" customFormat="false" ht="12.75" hidden="false" customHeight="false" outlineLevel="0" collapsed="false">
      <c r="A261" s="263"/>
      <c r="B261" s="157"/>
      <c r="C261" s="263"/>
      <c r="D261" s="263"/>
      <c r="E261" s="263"/>
      <c r="F261" s="260"/>
      <c r="G261" s="263"/>
      <c r="H261" s="263"/>
      <c r="I261" s="263"/>
      <c r="J261" s="263"/>
      <c r="K261" s="263"/>
      <c r="L261" s="263"/>
    </row>
    <row r="262" customFormat="false" ht="12.75" hidden="false" customHeight="false" outlineLevel="0" collapsed="false">
      <c r="A262" s="263"/>
      <c r="B262" s="157"/>
      <c r="C262" s="263"/>
      <c r="D262" s="263"/>
      <c r="E262" s="263"/>
      <c r="F262" s="260"/>
      <c r="G262" s="263"/>
      <c r="H262" s="263"/>
      <c r="I262" s="263"/>
      <c r="J262" s="263"/>
      <c r="K262" s="263"/>
      <c r="L262" s="263"/>
    </row>
    <row r="263" customFormat="false" ht="12.75" hidden="false" customHeight="false" outlineLevel="0" collapsed="false">
      <c r="A263" s="263"/>
      <c r="B263" s="157"/>
      <c r="C263" s="263"/>
      <c r="D263" s="263"/>
      <c r="E263" s="263"/>
      <c r="F263" s="260"/>
      <c r="G263" s="263"/>
      <c r="H263" s="263"/>
      <c r="I263" s="263"/>
      <c r="J263" s="263"/>
      <c r="K263" s="263"/>
      <c r="L263" s="263"/>
    </row>
    <row r="264" customFormat="false" ht="12.75" hidden="false" customHeight="false" outlineLevel="0" collapsed="false">
      <c r="A264" s="263"/>
      <c r="B264" s="157"/>
      <c r="C264" s="263"/>
      <c r="D264" s="263"/>
      <c r="E264" s="263"/>
      <c r="F264" s="260"/>
      <c r="G264" s="263"/>
      <c r="H264" s="263"/>
      <c r="I264" s="263"/>
      <c r="J264" s="263"/>
      <c r="K264" s="263"/>
      <c r="L264" s="263"/>
    </row>
    <row r="265" customFormat="false" ht="12.75" hidden="false" customHeight="false" outlineLevel="0" collapsed="false">
      <c r="A265" s="263"/>
      <c r="B265" s="157"/>
      <c r="C265" s="263"/>
      <c r="D265" s="263"/>
      <c r="E265" s="263"/>
      <c r="F265" s="260"/>
      <c r="G265" s="263"/>
      <c r="H265" s="263"/>
      <c r="I265" s="263"/>
      <c r="J265" s="263"/>
      <c r="K265" s="263"/>
      <c r="L265" s="263"/>
    </row>
    <row r="266" customFormat="false" ht="12.75" hidden="false" customHeight="false" outlineLevel="0" collapsed="false">
      <c r="A266" s="263"/>
      <c r="B266" s="157"/>
      <c r="C266" s="263"/>
      <c r="D266" s="263"/>
      <c r="E266" s="263"/>
      <c r="F266" s="260"/>
      <c r="G266" s="263"/>
      <c r="H266" s="263"/>
      <c r="I266" s="263"/>
      <c r="J266" s="263"/>
      <c r="K266" s="263"/>
      <c r="L266" s="263"/>
    </row>
    <row r="267" customFormat="false" ht="12.75" hidden="false" customHeight="false" outlineLevel="0" collapsed="false">
      <c r="A267" s="263"/>
      <c r="B267" s="157"/>
      <c r="C267" s="263"/>
      <c r="D267" s="263"/>
      <c r="E267" s="263"/>
      <c r="F267" s="260"/>
      <c r="G267" s="263"/>
      <c r="H267" s="263"/>
      <c r="I267" s="263"/>
      <c r="J267" s="263"/>
      <c r="K267" s="263"/>
      <c r="L267" s="263"/>
    </row>
    <row r="268" customFormat="false" ht="12.75" hidden="false" customHeight="false" outlineLevel="0" collapsed="false">
      <c r="A268" s="263"/>
      <c r="B268" s="157"/>
      <c r="C268" s="263"/>
      <c r="D268" s="263"/>
      <c r="E268" s="263"/>
      <c r="F268" s="260"/>
      <c r="G268" s="263"/>
      <c r="H268" s="263"/>
      <c r="I268" s="263"/>
      <c r="J268" s="263"/>
      <c r="K268" s="263"/>
      <c r="L268" s="263"/>
    </row>
    <row r="269" customFormat="false" ht="12.75" hidden="false" customHeight="false" outlineLevel="0" collapsed="false">
      <c r="A269" s="263"/>
      <c r="B269" s="157"/>
      <c r="C269" s="263"/>
      <c r="D269" s="263"/>
      <c r="E269" s="263"/>
      <c r="F269" s="260"/>
      <c r="G269" s="263"/>
      <c r="H269" s="263"/>
      <c r="I269" s="263"/>
      <c r="J269" s="263"/>
      <c r="K269" s="263"/>
      <c r="L269" s="263"/>
    </row>
    <row r="270" customFormat="false" ht="12.75" hidden="false" customHeight="false" outlineLevel="0" collapsed="false">
      <c r="A270" s="263"/>
      <c r="B270" s="157"/>
      <c r="C270" s="263"/>
      <c r="D270" s="263"/>
      <c r="E270" s="263"/>
      <c r="F270" s="260"/>
      <c r="G270" s="263"/>
      <c r="H270" s="263"/>
      <c r="I270" s="263"/>
      <c r="J270" s="263"/>
      <c r="K270" s="263"/>
      <c r="L270" s="263"/>
    </row>
    <row r="271" customFormat="false" ht="12.75" hidden="false" customHeight="false" outlineLevel="0" collapsed="false">
      <c r="A271" s="263"/>
      <c r="B271" s="157"/>
      <c r="C271" s="263"/>
      <c r="D271" s="263"/>
      <c r="E271" s="263"/>
      <c r="F271" s="260"/>
      <c r="G271" s="263"/>
      <c r="H271" s="263"/>
      <c r="I271" s="263"/>
      <c r="J271" s="263"/>
      <c r="K271" s="263"/>
      <c r="L271" s="263"/>
    </row>
    <row r="272" customFormat="false" ht="12.75" hidden="false" customHeight="false" outlineLevel="0" collapsed="false">
      <c r="A272" s="263"/>
      <c r="B272" s="157"/>
      <c r="C272" s="263"/>
      <c r="D272" s="263"/>
      <c r="E272" s="263"/>
      <c r="F272" s="260"/>
      <c r="G272" s="263"/>
      <c r="H272" s="263"/>
      <c r="I272" s="263"/>
      <c r="J272" s="263"/>
      <c r="K272" s="263"/>
      <c r="L272" s="263"/>
    </row>
    <row r="273" customFormat="false" ht="12.75" hidden="false" customHeight="false" outlineLevel="0" collapsed="false">
      <c r="A273" s="263"/>
      <c r="B273" s="157"/>
      <c r="C273" s="263"/>
      <c r="D273" s="263"/>
      <c r="E273" s="263"/>
      <c r="F273" s="260"/>
      <c r="G273" s="263"/>
      <c r="H273" s="263"/>
      <c r="I273" s="263"/>
      <c r="J273" s="263"/>
      <c r="K273" s="263"/>
      <c r="L273" s="263"/>
    </row>
    <row r="274" customFormat="false" ht="12.75" hidden="false" customHeight="false" outlineLevel="0" collapsed="false">
      <c r="A274" s="263"/>
      <c r="B274" s="157"/>
      <c r="C274" s="263"/>
      <c r="D274" s="263"/>
      <c r="E274" s="263"/>
      <c r="F274" s="260"/>
      <c r="G274" s="263"/>
      <c r="H274" s="263"/>
      <c r="I274" s="263"/>
      <c r="J274" s="263"/>
      <c r="K274" s="263"/>
      <c r="L274" s="263"/>
    </row>
    <row r="275" customFormat="false" ht="12.75" hidden="false" customHeight="false" outlineLevel="0" collapsed="false">
      <c r="A275" s="263"/>
      <c r="B275" s="157"/>
      <c r="C275" s="263"/>
      <c r="D275" s="263"/>
      <c r="E275" s="263"/>
      <c r="F275" s="260"/>
      <c r="G275" s="263"/>
      <c r="H275" s="263"/>
      <c r="I275" s="263"/>
      <c r="J275" s="263"/>
      <c r="K275" s="263"/>
      <c r="L275" s="263"/>
    </row>
    <row r="276" customFormat="false" ht="12.75" hidden="false" customHeight="false" outlineLevel="0" collapsed="false">
      <c r="A276" s="263"/>
      <c r="B276" s="157"/>
      <c r="C276" s="263"/>
      <c r="D276" s="263"/>
      <c r="E276" s="263"/>
      <c r="F276" s="260"/>
      <c r="G276" s="263"/>
      <c r="H276" s="263"/>
      <c r="I276" s="263"/>
      <c r="J276" s="263"/>
      <c r="K276" s="263"/>
      <c r="L276" s="263"/>
    </row>
    <row r="277" customFormat="false" ht="12.75" hidden="false" customHeight="false" outlineLevel="0" collapsed="false">
      <c r="A277" s="263"/>
      <c r="B277" s="157"/>
      <c r="C277" s="263"/>
      <c r="D277" s="263"/>
      <c r="E277" s="263"/>
      <c r="F277" s="260"/>
      <c r="G277" s="263"/>
      <c r="H277" s="263"/>
      <c r="I277" s="263"/>
      <c r="J277" s="263"/>
      <c r="K277" s="263"/>
      <c r="L277" s="263"/>
    </row>
    <row r="278" customFormat="false" ht="12.75" hidden="false" customHeight="false" outlineLevel="0" collapsed="false">
      <c r="A278" s="263"/>
      <c r="B278" s="157"/>
      <c r="C278" s="263"/>
      <c r="D278" s="263"/>
      <c r="E278" s="263"/>
      <c r="F278" s="260"/>
      <c r="G278" s="263"/>
      <c r="H278" s="263"/>
      <c r="I278" s="263"/>
      <c r="J278" s="263"/>
      <c r="K278" s="263"/>
      <c r="L278" s="263"/>
    </row>
    <row r="279" customFormat="false" ht="12.75" hidden="false" customHeight="false" outlineLevel="0" collapsed="false">
      <c r="A279" s="263"/>
      <c r="B279" s="157"/>
      <c r="C279" s="263"/>
      <c r="D279" s="263"/>
      <c r="E279" s="263"/>
      <c r="F279" s="260"/>
      <c r="G279" s="263"/>
      <c r="H279" s="263"/>
      <c r="I279" s="263"/>
      <c r="J279" s="263"/>
      <c r="K279" s="263"/>
      <c r="L279" s="263"/>
    </row>
    <row r="280" customFormat="false" ht="12.75" hidden="false" customHeight="false" outlineLevel="0" collapsed="false">
      <c r="A280" s="263"/>
      <c r="B280" s="157"/>
      <c r="C280" s="263"/>
      <c r="D280" s="263"/>
      <c r="E280" s="263"/>
      <c r="F280" s="260"/>
      <c r="G280" s="263"/>
      <c r="H280" s="263"/>
      <c r="I280" s="263"/>
      <c r="J280" s="263"/>
      <c r="K280" s="263"/>
      <c r="L280" s="263"/>
    </row>
    <row r="281" customFormat="false" ht="12.75" hidden="false" customHeight="false" outlineLevel="0" collapsed="false">
      <c r="A281" s="263"/>
      <c r="B281" s="157"/>
      <c r="C281" s="263"/>
      <c r="D281" s="263"/>
      <c r="E281" s="263"/>
      <c r="F281" s="260"/>
      <c r="G281" s="263"/>
      <c r="H281" s="263"/>
      <c r="I281" s="263"/>
      <c r="J281" s="263"/>
      <c r="K281" s="263"/>
      <c r="L281" s="263"/>
    </row>
    <row r="282" customFormat="false" ht="12.75" hidden="false" customHeight="false" outlineLevel="0" collapsed="false">
      <c r="A282" s="263"/>
      <c r="B282" s="157"/>
      <c r="C282" s="263"/>
      <c r="D282" s="263"/>
      <c r="E282" s="263"/>
      <c r="F282" s="260"/>
      <c r="G282" s="263"/>
      <c r="H282" s="263"/>
      <c r="I282" s="263"/>
      <c r="J282" s="263"/>
      <c r="K282" s="263"/>
      <c r="L282" s="263"/>
    </row>
    <row r="283" customFormat="false" ht="12.75" hidden="false" customHeight="false" outlineLevel="0" collapsed="false">
      <c r="A283" s="263"/>
      <c r="B283" s="157"/>
      <c r="C283" s="263"/>
      <c r="D283" s="263"/>
      <c r="E283" s="263"/>
      <c r="F283" s="260"/>
      <c r="G283" s="263"/>
      <c r="H283" s="263"/>
      <c r="I283" s="263"/>
      <c r="J283" s="263"/>
      <c r="K283" s="263"/>
      <c r="L283" s="263"/>
    </row>
    <row r="284" customFormat="false" ht="12.75" hidden="false" customHeight="false" outlineLevel="0" collapsed="false">
      <c r="A284" s="263"/>
      <c r="B284" s="157"/>
      <c r="C284" s="263"/>
      <c r="D284" s="263"/>
      <c r="E284" s="263"/>
      <c r="F284" s="260"/>
      <c r="G284" s="263"/>
      <c r="H284" s="263"/>
      <c r="I284" s="263"/>
      <c r="J284" s="263"/>
      <c r="K284" s="263"/>
      <c r="L284" s="263"/>
    </row>
    <row r="285" customFormat="false" ht="12.75" hidden="false" customHeight="false" outlineLevel="0" collapsed="false">
      <c r="A285" s="263"/>
      <c r="B285" s="157"/>
      <c r="C285" s="263"/>
      <c r="D285" s="263"/>
      <c r="E285" s="263"/>
      <c r="F285" s="260"/>
      <c r="G285" s="263"/>
      <c r="H285" s="263"/>
      <c r="I285" s="263"/>
      <c r="J285" s="263"/>
      <c r="K285" s="263"/>
      <c r="L285" s="263"/>
    </row>
    <row r="286" customFormat="false" ht="12.75" hidden="false" customHeight="false" outlineLevel="0" collapsed="false">
      <c r="A286" s="263"/>
      <c r="B286" s="157"/>
      <c r="C286" s="263"/>
      <c r="D286" s="263"/>
      <c r="E286" s="263"/>
      <c r="F286" s="260"/>
      <c r="G286" s="263"/>
      <c r="H286" s="263"/>
      <c r="I286" s="263"/>
      <c r="J286" s="263"/>
      <c r="K286" s="263"/>
      <c r="L286" s="263"/>
    </row>
    <row r="287" customFormat="false" ht="12.75" hidden="false" customHeight="false" outlineLevel="0" collapsed="false">
      <c r="A287" s="263"/>
      <c r="B287" s="157"/>
      <c r="C287" s="263"/>
      <c r="D287" s="263"/>
      <c r="E287" s="263"/>
      <c r="F287" s="260"/>
      <c r="G287" s="263"/>
      <c r="H287" s="263"/>
      <c r="I287" s="263"/>
      <c r="J287" s="263"/>
      <c r="K287" s="263"/>
      <c r="L287" s="263"/>
    </row>
    <row r="288" customFormat="false" ht="12.75" hidden="false" customHeight="false" outlineLevel="0" collapsed="false">
      <c r="A288" s="263"/>
      <c r="B288" s="157"/>
      <c r="C288" s="263"/>
      <c r="D288" s="263"/>
      <c r="E288" s="263"/>
      <c r="F288" s="260"/>
      <c r="G288" s="263"/>
      <c r="H288" s="263"/>
      <c r="I288" s="263"/>
      <c r="J288" s="263"/>
      <c r="K288" s="263"/>
      <c r="L288" s="263"/>
    </row>
    <row r="289" customFormat="false" ht="12.75" hidden="false" customHeight="false" outlineLevel="0" collapsed="false">
      <c r="A289" s="263"/>
      <c r="B289" s="157"/>
      <c r="C289" s="263"/>
      <c r="D289" s="263"/>
      <c r="E289" s="263"/>
      <c r="F289" s="260"/>
      <c r="G289" s="263"/>
      <c r="H289" s="263"/>
      <c r="I289" s="263"/>
      <c r="J289" s="263"/>
      <c r="K289" s="263"/>
      <c r="L289" s="263"/>
    </row>
    <row r="290" customFormat="false" ht="12.75" hidden="false" customHeight="false" outlineLevel="0" collapsed="false">
      <c r="A290" s="263"/>
      <c r="B290" s="157"/>
      <c r="C290" s="263"/>
      <c r="D290" s="263"/>
      <c r="E290" s="263"/>
      <c r="F290" s="260"/>
      <c r="G290" s="263"/>
      <c r="H290" s="263"/>
      <c r="I290" s="263"/>
      <c r="J290" s="263"/>
      <c r="K290" s="263"/>
      <c r="L290" s="263"/>
    </row>
    <row r="291" customFormat="false" ht="12.75" hidden="false" customHeight="false" outlineLevel="0" collapsed="false">
      <c r="A291" s="263"/>
      <c r="B291" s="157"/>
      <c r="C291" s="263"/>
      <c r="D291" s="263"/>
      <c r="E291" s="263"/>
      <c r="F291" s="260"/>
      <c r="G291" s="263"/>
      <c r="H291" s="263"/>
      <c r="I291" s="263"/>
      <c r="J291" s="263"/>
      <c r="K291" s="263"/>
      <c r="L291" s="263"/>
    </row>
    <row r="292" customFormat="false" ht="12.75" hidden="false" customHeight="false" outlineLevel="0" collapsed="false">
      <c r="A292" s="263"/>
      <c r="B292" s="157"/>
      <c r="C292" s="263"/>
      <c r="D292" s="263"/>
      <c r="E292" s="263"/>
      <c r="F292" s="260"/>
      <c r="G292" s="263"/>
      <c r="H292" s="263"/>
      <c r="I292" s="263"/>
      <c r="J292" s="263"/>
      <c r="K292" s="263"/>
      <c r="L292" s="263"/>
    </row>
    <row r="293" customFormat="false" ht="12.75" hidden="false" customHeight="false" outlineLevel="0" collapsed="false">
      <c r="A293" s="263"/>
      <c r="B293" s="157"/>
      <c r="C293" s="263"/>
      <c r="D293" s="263"/>
      <c r="E293" s="263"/>
      <c r="F293" s="260"/>
      <c r="G293" s="263"/>
      <c r="H293" s="263"/>
      <c r="I293" s="263"/>
      <c r="J293" s="263"/>
      <c r="K293" s="263"/>
      <c r="L293" s="263"/>
    </row>
    <row r="294" customFormat="false" ht="12.75" hidden="false" customHeight="false" outlineLevel="0" collapsed="false">
      <c r="A294" s="263"/>
      <c r="B294" s="157"/>
      <c r="C294" s="263"/>
      <c r="D294" s="263"/>
      <c r="E294" s="263"/>
      <c r="F294" s="260"/>
      <c r="G294" s="263"/>
      <c r="H294" s="263"/>
      <c r="I294" s="263"/>
      <c r="J294" s="263"/>
      <c r="K294" s="263"/>
      <c r="L294" s="263"/>
    </row>
    <row r="295" customFormat="false" ht="12.75" hidden="false" customHeight="false" outlineLevel="0" collapsed="false">
      <c r="A295" s="263"/>
      <c r="B295" s="157"/>
      <c r="C295" s="263"/>
      <c r="D295" s="263"/>
      <c r="E295" s="263"/>
      <c r="F295" s="260"/>
      <c r="G295" s="263"/>
      <c r="H295" s="263"/>
      <c r="I295" s="263"/>
      <c r="J295" s="263"/>
      <c r="K295" s="263"/>
      <c r="L295" s="263"/>
    </row>
    <row r="296" customFormat="false" ht="12.75" hidden="false" customHeight="false" outlineLevel="0" collapsed="false">
      <c r="A296" s="263"/>
      <c r="B296" s="157"/>
      <c r="C296" s="263"/>
      <c r="D296" s="263"/>
      <c r="E296" s="263"/>
      <c r="F296" s="260"/>
      <c r="G296" s="263"/>
      <c r="H296" s="263"/>
      <c r="I296" s="263"/>
      <c r="J296" s="263"/>
      <c r="K296" s="263"/>
      <c r="L296" s="263"/>
    </row>
    <row r="297" customFormat="false" ht="12.75" hidden="false" customHeight="false" outlineLevel="0" collapsed="false">
      <c r="A297" s="263"/>
      <c r="B297" s="157"/>
      <c r="C297" s="263"/>
      <c r="D297" s="263"/>
      <c r="E297" s="263"/>
      <c r="F297" s="260"/>
      <c r="G297" s="263"/>
      <c r="H297" s="263"/>
      <c r="I297" s="263"/>
      <c r="J297" s="263"/>
      <c r="K297" s="263"/>
      <c r="L297" s="263"/>
    </row>
    <row r="298" customFormat="false" ht="12.75" hidden="false" customHeight="false" outlineLevel="0" collapsed="false">
      <c r="A298" s="263"/>
      <c r="B298" s="157"/>
      <c r="C298" s="263"/>
      <c r="D298" s="263"/>
      <c r="E298" s="263"/>
      <c r="F298" s="260"/>
      <c r="G298" s="263"/>
      <c r="H298" s="263"/>
      <c r="I298" s="263"/>
      <c r="J298" s="263"/>
      <c r="K298" s="263"/>
      <c r="L298" s="263"/>
    </row>
    <row r="299" customFormat="false" ht="12.75" hidden="false" customHeight="false" outlineLevel="0" collapsed="false">
      <c r="A299" s="263"/>
      <c r="B299" s="157"/>
      <c r="C299" s="263"/>
      <c r="D299" s="263"/>
      <c r="E299" s="263"/>
      <c r="F299" s="260"/>
      <c r="G299" s="263"/>
      <c r="H299" s="263"/>
      <c r="I299" s="263"/>
      <c r="J299" s="263"/>
      <c r="K299" s="263"/>
      <c r="L299" s="263"/>
    </row>
    <row r="300" customFormat="false" ht="12.75" hidden="false" customHeight="false" outlineLevel="0" collapsed="false">
      <c r="A300" s="263"/>
      <c r="B300" s="157"/>
      <c r="C300" s="263"/>
      <c r="D300" s="263"/>
      <c r="E300" s="263"/>
      <c r="F300" s="260"/>
      <c r="G300" s="263"/>
      <c r="H300" s="263"/>
      <c r="I300" s="263"/>
      <c r="J300" s="263"/>
      <c r="K300" s="263"/>
      <c r="L300" s="263"/>
    </row>
    <row r="301" customFormat="false" ht="12.75" hidden="false" customHeight="false" outlineLevel="0" collapsed="false">
      <c r="A301" s="263"/>
      <c r="B301" s="157"/>
      <c r="C301" s="263"/>
      <c r="D301" s="263"/>
      <c r="E301" s="263"/>
      <c r="F301" s="260"/>
      <c r="G301" s="263"/>
      <c r="H301" s="263"/>
      <c r="I301" s="263"/>
      <c r="J301" s="263"/>
      <c r="K301" s="263"/>
      <c r="L301" s="263"/>
    </row>
    <row r="302" customFormat="false" ht="12.75" hidden="false" customHeight="false" outlineLevel="0" collapsed="false">
      <c r="A302" s="263"/>
      <c r="B302" s="157"/>
      <c r="C302" s="263"/>
      <c r="D302" s="263"/>
      <c r="E302" s="263"/>
      <c r="F302" s="260"/>
      <c r="G302" s="263"/>
      <c r="H302" s="263"/>
      <c r="I302" s="263"/>
      <c r="J302" s="263"/>
      <c r="K302" s="263"/>
      <c r="L302" s="263"/>
    </row>
    <row r="303" customFormat="false" ht="12.75" hidden="false" customHeight="false" outlineLevel="0" collapsed="false">
      <c r="A303" s="263"/>
      <c r="B303" s="157"/>
      <c r="C303" s="263"/>
      <c r="D303" s="263"/>
      <c r="E303" s="263"/>
      <c r="F303" s="260"/>
      <c r="G303" s="263"/>
      <c r="H303" s="263"/>
      <c r="I303" s="263"/>
      <c r="J303" s="263"/>
      <c r="K303" s="263"/>
      <c r="L303" s="263"/>
    </row>
    <row r="304" customFormat="false" ht="12.75" hidden="false" customHeight="false" outlineLevel="0" collapsed="false">
      <c r="A304" s="263"/>
      <c r="B304" s="157"/>
      <c r="C304" s="263"/>
      <c r="D304" s="263"/>
      <c r="E304" s="263"/>
      <c r="F304" s="260"/>
      <c r="G304" s="263"/>
      <c r="H304" s="263"/>
      <c r="I304" s="263"/>
      <c r="J304" s="263"/>
      <c r="K304" s="263"/>
      <c r="L304" s="263"/>
    </row>
    <row r="305" customFormat="false" ht="12.75" hidden="false" customHeight="false" outlineLevel="0" collapsed="false">
      <c r="A305" s="263"/>
      <c r="B305" s="157"/>
      <c r="C305" s="263"/>
      <c r="D305" s="263"/>
      <c r="E305" s="263"/>
      <c r="F305" s="260"/>
      <c r="G305" s="263"/>
      <c r="H305" s="263"/>
      <c r="I305" s="263"/>
      <c r="J305" s="263"/>
      <c r="K305" s="263"/>
      <c r="L305" s="263"/>
    </row>
    <row r="306" customFormat="false" ht="12.75" hidden="false" customHeight="false" outlineLevel="0" collapsed="false">
      <c r="A306" s="263"/>
      <c r="B306" s="157"/>
      <c r="C306" s="263"/>
      <c r="D306" s="263"/>
      <c r="E306" s="263"/>
      <c r="F306" s="260"/>
      <c r="G306" s="263"/>
      <c r="H306" s="263"/>
      <c r="I306" s="263"/>
      <c r="J306" s="263"/>
      <c r="K306" s="263"/>
      <c r="L306" s="263"/>
    </row>
    <row r="307" customFormat="false" ht="12.75" hidden="false" customHeight="false" outlineLevel="0" collapsed="false">
      <c r="A307" s="263"/>
      <c r="B307" s="157"/>
      <c r="C307" s="263"/>
      <c r="D307" s="263"/>
      <c r="E307" s="263"/>
      <c r="F307" s="260"/>
      <c r="G307" s="263"/>
      <c r="H307" s="263"/>
      <c r="I307" s="263"/>
      <c r="J307" s="263"/>
      <c r="K307" s="263"/>
      <c r="L307" s="263"/>
    </row>
    <row r="308" customFormat="false" ht="12.75" hidden="false" customHeight="false" outlineLevel="0" collapsed="false">
      <c r="A308" s="263"/>
      <c r="B308" s="157"/>
      <c r="C308" s="263"/>
      <c r="D308" s="263"/>
      <c r="E308" s="263"/>
      <c r="F308" s="260"/>
      <c r="G308" s="263"/>
      <c r="H308" s="263"/>
      <c r="I308" s="263"/>
      <c r="J308" s="263"/>
      <c r="K308" s="263"/>
      <c r="L308" s="263"/>
    </row>
    <row r="309" customFormat="false" ht="12.75" hidden="false" customHeight="false" outlineLevel="0" collapsed="false">
      <c r="A309" s="263"/>
      <c r="B309" s="157"/>
      <c r="C309" s="263"/>
      <c r="D309" s="263"/>
      <c r="E309" s="263"/>
      <c r="F309" s="260"/>
      <c r="G309" s="263"/>
      <c r="H309" s="263"/>
      <c r="I309" s="263"/>
      <c r="J309" s="263"/>
      <c r="K309" s="263"/>
      <c r="L309" s="263"/>
    </row>
    <row r="310" customFormat="false" ht="12.75" hidden="false" customHeight="false" outlineLevel="0" collapsed="false">
      <c r="A310" s="263"/>
      <c r="B310" s="157"/>
      <c r="C310" s="263"/>
      <c r="D310" s="263"/>
      <c r="E310" s="263"/>
      <c r="F310" s="260"/>
      <c r="G310" s="263"/>
      <c r="H310" s="263"/>
      <c r="I310" s="263"/>
      <c r="J310" s="263"/>
      <c r="K310" s="263"/>
      <c r="L310" s="263"/>
    </row>
    <row r="311" customFormat="false" ht="12.75" hidden="false" customHeight="false" outlineLevel="0" collapsed="false">
      <c r="A311" s="263"/>
      <c r="B311" s="157"/>
      <c r="C311" s="263"/>
      <c r="D311" s="263"/>
      <c r="E311" s="263"/>
      <c r="F311" s="260"/>
      <c r="G311" s="263"/>
      <c r="H311" s="263"/>
      <c r="I311" s="263"/>
      <c r="J311" s="263"/>
      <c r="K311" s="263"/>
      <c r="L311" s="263"/>
    </row>
    <row r="312" customFormat="false" ht="12.75" hidden="false" customHeight="false" outlineLevel="0" collapsed="false">
      <c r="A312" s="263"/>
      <c r="B312" s="157"/>
      <c r="C312" s="263"/>
      <c r="D312" s="263"/>
      <c r="E312" s="263"/>
      <c r="F312" s="260"/>
      <c r="G312" s="263"/>
      <c r="H312" s="263"/>
      <c r="I312" s="263"/>
      <c r="J312" s="263"/>
      <c r="K312" s="263"/>
      <c r="L312" s="263"/>
    </row>
    <row r="313" customFormat="false" ht="12.75" hidden="false" customHeight="false" outlineLevel="0" collapsed="false">
      <c r="A313" s="263"/>
      <c r="B313" s="157"/>
      <c r="C313" s="263"/>
      <c r="D313" s="263"/>
      <c r="E313" s="263"/>
      <c r="F313" s="260"/>
      <c r="G313" s="263"/>
      <c r="H313" s="263"/>
      <c r="I313" s="263"/>
      <c r="J313" s="263"/>
      <c r="K313" s="263"/>
      <c r="L313" s="263"/>
    </row>
    <row r="314" customFormat="false" ht="12.75" hidden="false" customHeight="false" outlineLevel="0" collapsed="false">
      <c r="A314" s="263"/>
      <c r="B314" s="157"/>
      <c r="C314" s="263"/>
      <c r="D314" s="263"/>
      <c r="E314" s="263"/>
      <c r="F314" s="260"/>
      <c r="G314" s="263"/>
      <c r="H314" s="263"/>
      <c r="I314" s="263"/>
      <c r="J314" s="263"/>
      <c r="K314" s="263"/>
      <c r="L314" s="263"/>
    </row>
    <row r="315" customFormat="false" ht="12.75" hidden="false" customHeight="false" outlineLevel="0" collapsed="false">
      <c r="A315" s="263"/>
      <c r="B315" s="157"/>
      <c r="C315" s="263"/>
      <c r="D315" s="263"/>
      <c r="E315" s="263"/>
      <c r="F315" s="260"/>
      <c r="G315" s="263"/>
      <c r="H315" s="263"/>
      <c r="I315" s="263"/>
      <c r="J315" s="263"/>
      <c r="K315" s="263"/>
      <c r="L315" s="263"/>
    </row>
    <row r="316" customFormat="false" ht="12.75" hidden="false" customHeight="false" outlineLevel="0" collapsed="false">
      <c r="A316" s="263"/>
      <c r="B316" s="157"/>
      <c r="C316" s="263"/>
      <c r="D316" s="263"/>
      <c r="E316" s="263"/>
      <c r="F316" s="260"/>
      <c r="G316" s="263"/>
      <c r="H316" s="263"/>
      <c r="I316" s="263"/>
      <c r="J316" s="263"/>
      <c r="K316" s="263"/>
      <c r="L316" s="263"/>
    </row>
    <row r="317" customFormat="false" ht="12.75" hidden="false" customHeight="false" outlineLevel="0" collapsed="false">
      <c r="A317" s="263"/>
      <c r="B317" s="157"/>
      <c r="C317" s="263"/>
      <c r="D317" s="263"/>
      <c r="E317" s="263"/>
      <c r="F317" s="260"/>
      <c r="G317" s="263"/>
      <c r="H317" s="263"/>
      <c r="I317" s="263"/>
      <c r="J317" s="263"/>
      <c r="K317" s="263"/>
      <c r="L317" s="263"/>
    </row>
    <row r="318" customFormat="false" ht="12.75" hidden="false" customHeight="false" outlineLevel="0" collapsed="false">
      <c r="A318" s="263"/>
      <c r="B318" s="157"/>
      <c r="C318" s="263"/>
      <c r="D318" s="263"/>
      <c r="E318" s="263"/>
      <c r="F318" s="260"/>
      <c r="G318" s="263"/>
      <c r="H318" s="263"/>
      <c r="I318" s="263"/>
      <c r="J318" s="263"/>
      <c r="K318" s="263"/>
      <c r="L318" s="263"/>
    </row>
    <row r="319" customFormat="false" ht="12.75" hidden="false" customHeight="false" outlineLevel="0" collapsed="false">
      <c r="A319" s="263"/>
      <c r="B319" s="157"/>
      <c r="C319" s="263"/>
      <c r="D319" s="263"/>
      <c r="E319" s="263"/>
      <c r="F319" s="260"/>
      <c r="G319" s="263"/>
      <c r="H319" s="263"/>
      <c r="I319" s="263"/>
      <c r="J319" s="263"/>
      <c r="K319" s="263"/>
      <c r="L319" s="263"/>
    </row>
    <row r="320" customFormat="false" ht="12.75" hidden="false" customHeight="false" outlineLevel="0" collapsed="false">
      <c r="A320" s="263"/>
      <c r="B320" s="157"/>
      <c r="C320" s="263"/>
      <c r="D320" s="263"/>
      <c r="E320" s="263"/>
      <c r="F320" s="260"/>
      <c r="G320" s="263"/>
      <c r="H320" s="263"/>
      <c r="I320" s="263"/>
      <c r="J320" s="263"/>
      <c r="K320" s="263"/>
      <c r="L320" s="263"/>
    </row>
    <row r="321" customFormat="false" ht="12.75" hidden="false" customHeight="false" outlineLevel="0" collapsed="false">
      <c r="A321" s="263"/>
      <c r="B321" s="157"/>
      <c r="C321" s="263"/>
      <c r="D321" s="263"/>
      <c r="E321" s="263"/>
      <c r="F321" s="260"/>
      <c r="G321" s="263"/>
      <c r="H321" s="263"/>
      <c r="I321" s="263"/>
      <c r="J321" s="263"/>
      <c r="K321" s="263"/>
      <c r="L321" s="263"/>
    </row>
    <row r="322" customFormat="false" ht="12.75" hidden="false" customHeight="false" outlineLevel="0" collapsed="false">
      <c r="A322" s="263"/>
      <c r="B322" s="157"/>
      <c r="C322" s="263"/>
      <c r="D322" s="263"/>
      <c r="E322" s="263"/>
      <c r="F322" s="260"/>
      <c r="G322" s="263"/>
      <c r="H322" s="263"/>
      <c r="I322" s="263"/>
      <c r="J322" s="263"/>
      <c r="K322" s="263"/>
      <c r="L322" s="263"/>
    </row>
    <row r="323" customFormat="false" ht="12.75" hidden="false" customHeight="false" outlineLevel="0" collapsed="false">
      <c r="A323" s="263"/>
      <c r="B323" s="157"/>
      <c r="C323" s="263"/>
      <c r="D323" s="263"/>
      <c r="E323" s="263"/>
      <c r="F323" s="260"/>
      <c r="G323" s="263"/>
      <c r="H323" s="263"/>
      <c r="I323" s="263"/>
      <c r="J323" s="263"/>
      <c r="K323" s="263"/>
      <c r="L323" s="263"/>
    </row>
    <row r="324" customFormat="false" ht="12.75" hidden="false" customHeight="false" outlineLevel="0" collapsed="false">
      <c r="A324" s="263"/>
      <c r="B324" s="157"/>
      <c r="C324" s="263"/>
      <c r="D324" s="263"/>
      <c r="E324" s="263"/>
      <c r="F324" s="260"/>
      <c r="G324" s="263"/>
      <c r="H324" s="263"/>
      <c r="I324" s="263"/>
      <c r="J324" s="263"/>
      <c r="K324" s="263"/>
      <c r="L324" s="263"/>
    </row>
    <row r="325" customFormat="false" ht="12.75" hidden="false" customHeight="false" outlineLevel="0" collapsed="false">
      <c r="A325" s="263"/>
      <c r="B325" s="157"/>
      <c r="C325" s="263"/>
      <c r="D325" s="263"/>
      <c r="E325" s="263"/>
      <c r="F325" s="260"/>
      <c r="G325" s="263"/>
      <c r="H325" s="263"/>
      <c r="I325" s="263"/>
      <c r="J325" s="263"/>
      <c r="K325" s="263"/>
      <c r="L325" s="263"/>
    </row>
    <row r="326" customFormat="false" ht="12.75" hidden="false" customHeight="false" outlineLevel="0" collapsed="false">
      <c r="A326" s="263"/>
      <c r="B326" s="157"/>
      <c r="C326" s="263"/>
      <c r="D326" s="263"/>
      <c r="E326" s="263"/>
      <c r="F326" s="260"/>
      <c r="G326" s="263"/>
      <c r="H326" s="263"/>
      <c r="I326" s="263"/>
      <c r="J326" s="263"/>
      <c r="K326" s="263"/>
      <c r="L326" s="263"/>
    </row>
    <row r="327" customFormat="false" ht="12.75" hidden="false" customHeight="false" outlineLevel="0" collapsed="false">
      <c r="A327" s="263"/>
      <c r="B327" s="157"/>
      <c r="C327" s="263"/>
      <c r="D327" s="263"/>
      <c r="E327" s="263"/>
      <c r="F327" s="260"/>
      <c r="G327" s="263"/>
      <c r="H327" s="263"/>
      <c r="I327" s="263"/>
      <c r="J327" s="263"/>
      <c r="K327" s="263"/>
      <c r="L327" s="263"/>
    </row>
    <row r="328" customFormat="false" ht="12.75" hidden="false" customHeight="false" outlineLevel="0" collapsed="false">
      <c r="A328" s="263"/>
      <c r="B328" s="157"/>
      <c r="C328" s="263"/>
      <c r="D328" s="263"/>
      <c r="E328" s="263"/>
      <c r="F328" s="260"/>
      <c r="G328" s="263"/>
      <c r="H328" s="263"/>
      <c r="I328" s="263"/>
      <c r="J328" s="263"/>
      <c r="K328" s="263"/>
      <c r="L328" s="263"/>
    </row>
    <row r="329" customFormat="false" ht="12.75" hidden="false" customHeight="false" outlineLevel="0" collapsed="false">
      <c r="A329" s="263"/>
      <c r="B329" s="157"/>
      <c r="C329" s="263"/>
      <c r="D329" s="263"/>
      <c r="E329" s="263"/>
      <c r="F329" s="260"/>
      <c r="G329" s="263"/>
      <c r="H329" s="263"/>
      <c r="I329" s="263"/>
      <c r="J329" s="263"/>
      <c r="K329" s="263"/>
      <c r="L329" s="263"/>
    </row>
    <row r="330" customFormat="false" ht="12.75" hidden="false" customHeight="false" outlineLevel="0" collapsed="false">
      <c r="A330" s="263"/>
      <c r="B330" s="157"/>
      <c r="C330" s="263"/>
      <c r="D330" s="263"/>
      <c r="E330" s="263"/>
      <c r="F330" s="260"/>
      <c r="G330" s="263"/>
      <c r="H330" s="263"/>
      <c r="I330" s="263"/>
      <c r="J330" s="263"/>
      <c r="K330" s="263"/>
      <c r="L330" s="263"/>
    </row>
    <row r="331" customFormat="false" ht="12.75" hidden="false" customHeight="false" outlineLevel="0" collapsed="false">
      <c r="A331" s="263"/>
      <c r="B331" s="157"/>
      <c r="C331" s="263"/>
      <c r="D331" s="263"/>
      <c r="E331" s="263"/>
      <c r="F331" s="260"/>
      <c r="G331" s="263"/>
      <c r="H331" s="263"/>
      <c r="I331" s="263"/>
      <c r="J331" s="263"/>
      <c r="K331" s="263"/>
      <c r="L331" s="263"/>
    </row>
    <row r="332" customFormat="false" ht="12.75" hidden="false" customHeight="false" outlineLevel="0" collapsed="false">
      <c r="A332" s="263"/>
      <c r="B332" s="157"/>
      <c r="C332" s="263"/>
      <c r="D332" s="263"/>
      <c r="E332" s="263"/>
      <c r="F332" s="260"/>
      <c r="G332" s="263"/>
      <c r="H332" s="263"/>
      <c r="I332" s="263"/>
      <c r="J332" s="263"/>
      <c r="K332" s="263"/>
      <c r="L332" s="263"/>
    </row>
    <row r="333" customFormat="false" ht="12.75" hidden="false" customHeight="false" outlineLevel="0" collapsed="false">
      <c r="A333" s="263"/>
      <c r="B333" s="157"/>
      <c r="C333" s="263"/>
      <c r="D333" s="263"/>
      <c r="E333" s="263"/>
      <c r="F333" s="260"/>
      <c r="G333" s="263"/>
      <c r="H333" s="263"/>
      <c r="I333" s="263"/>
      <c r="J333" s="263"/>
      <c r="K333" s="263"/>
      <c r="L333" s="263"/>
    </row>
    <row r="334" customFormat="false" ht="12.75" hidden="false" customHeight="false" outlineLevel="0" collapsed="false">
      <c r="A334" s="263"/>
      <c r="B334" s="157"/>
      <c r="C334" s="263"/>
      <c r="D334" s="263"/>
      <c r="E334" s="263"/>
      <c r="F334" s="260"/>
      <c r="G334" s="263"/>
      <c r="H334" s="263"/>
      <c r="I334" s="263"/>
      <c r="J334" s="263"/>
      <c r="K334" s="263"/>
      <c r="L334" s="263"/>
    </row>
    <row r="335" customFormat="false" ht="12.75" hidden="false" customHeight="false" outlineLevel="0" collapsed="false">
      <c r="A335" s="263"/>
      <c r="B335" s="157"/>
      <c r="C335" s="263"/>
      <c r="D335" s="263"/>
      <c r="E335" s="263"/>
      <c r="F335" s="260"/>
      <c r="G335" s="263"/>
      <c r="H335" s="263"/>
      <c r="I335" s="263"/>
      <c r="J335" s="263"/>
      <c r="K335" s="263"/>
      <c r="L335" s="263"/>
    </row>
    <row r="336" customFormat="false" ht="12.75" hidden="false" customHeight="false" outlineLevel="0" collapsed="false">
      <c r="A336" s="263"/>
      <c r="B336" s="157"/>
      <c r="C336" s="263"/>
      <c r="D336" s="263"/>
      <c r="E336" s="263"/>
      <c r="F336" s="260"/>
      <c r="G336" s="263"/>
      <c r="H336" s="263"/>
      <c r="I336" s="263"/>
      <c r="J336" s="263"/>
      <c r="K336" s="263"/>
      <c r="L336" s="263"/>
    </row>
    <row r="337" customFormat="false" ht="12.75" hidden="false" customHeight="false" outlineLevel="0" collapsed="false">
      <c r="A337" s="263"/>
      <c r="B337" s="157"/>
      <c r="C337" s="263"/>
      <c r="D337" s="263"/>
      <c r="E337" s="263"/>
      <c r="F337" s="260"/>
      <c r="G337" s="263"/>
      <c r="H337" s="263"/>
      <c r="I337" s="263"/>
      <c r="J337" s="263"/>
      <c r="K337" s="263"/>
      <c r="L337" s="263"/>
    </row>
    <row r="338" customFormat="false" ht="12.75" hidden="false" customHeight="false" outlineLevel="0" collapsed="false">
      <c r="A338" s="263"/>
      <c r="B338" s="157"/>
      <c r="C338" s="263"/>
      <c r="D338" s="263"/>
      <c r="E338" s="263"/>
      <c r="F338" s="260"/>
      <c r="G338" s="263"/>
      <c r="H338" s="263"/>
      <c r="I338" s="263"/>
      <c r="J338" s="263"/>
      <c r="K338" s="263"/>
      <c r="L338" s="263"/>
    </row>
    <row r="339" customFormat="false" ht="12.75" hidden="false" customHeight="false" outlineLevel="0" collapsed="false">
      <c r="A339" s="263"/>
      <c r="B339" s="157"/>
      <c r="C339" s="263"/>
      <c r="D339" s="263"/>
      <c r="E339" s="263"/>
      <c r="F339" s="260"/>
      <c r="G339" s="263"/>
      <c r="H339" s="263"/>
      <c r="I339" s="263"/>
      <c r="J339" s="263"/>
      <c r="K339" s="263"/>
      <c r="L339" s="263"/>
    </row>
    <row r="340" customFormat="false" ht="12.75" hidden="false" customHeight="false" outlineLevel="0" collapsed="false">
      <c r="A340" s="263"/>
      <c r="B340" s="157"/>
      <c r="C340" s="263"/>
      <c r="D340" s="263"/>
      <c r="E340" s="263"/>
      <c r="F340" s="260"/>
      <c r="G340" s="263"/>
      <c r="H340" s="263"/>
      <c r="I340" s="263"/>
      <c r="J340" s="263"/>
      <c r="K340" s="263"/>
      <c r="L340" s="263"/>
    </row>
    <row r="341" customFormat="false" ht="12.75" hidden="false" customHeight="false" outlineLevel="0" collapsed="false">
      <c r="A341" s="263"/>
      <c r="B341" s="157"/>
      <c r="C341" s="263"/>
      <c r="D341" s="263"/>
      <c r="E341" s="263"/>
      <c r="F341" s="260"/>
      <c r="G341" s="263"/>
      <c r="H341" s="263"/>
      <c r="I341" s="263"/>
      <c r="J341" s="263"/>
      <c r="K341" s="263"/>
      <c r="L341" s="263"/>
    </row>
    <row r="342" customFormat="false" ht="12.75" hidden="false" customHeight="false" outlineLevel="0" collapsed="false">
      <c r="A342" s="263"/>
      <c r="B342" s="157"/>
      <c r="C342" s="263"/>
      <c r="D342" s="263"/>
      <c r="E342" s="263"/>
      <c r="F342" s="260"/>
      <c r="G342" s="263"/>
      <c r="H342" s="263"/>
      <c r="I342" s="263"/>
      <c r="J342" s="263"/>
      <c r="K342" s="263"/>
      <c r="L342" s="263"/>
    </row>
    <row r="343" customFormat="false" ht="12.75" hidden="false" customHeight="false" outlineLevel="0" collapsed="false">
      <c r="A343" s="263"/>
      <c r="B343" s="157"/>
      <c r="C343" s="263"/>
      <c r="D343" s="263"/>
      <c r="E343" s="263"/>
      <c r="F343" s="260"/>
      <c r="G343" s="263"/>
      <c r="H343" s="263"/>
      <c r="I343" s="263"/>
      <c r="J343" s="263"/>
      <c r="K343" s="263"/>
      <c r="L343" s="263"/>
    </row>
    <row r="344" customFormat="false" ht="12.75" hidden="false" customHeight="false" outlineLevel="0" collapsed="false">
      <c r="A344" s="263"/>
      <c r="B344" s="157"/>
      <c r="C344" s="263"/>
      <c r="D344" s="263"/>
      <c r="E344" s="263"/>
      <c r="F344" s="260"/>
      <c r="G344" s="263"/>
      <c r="H344" s="263"/>
      <c r="I344" s="263"/>
      <c r="J344" s="263"/>
      <c r="K344" s="263"/>
      <c r="L344" s="263"/>
    </row>
    <row r="345" customFormat="false" ht="12.75" hidden="false" customHeight="false" outlineLevel="0" collapsed="false">
      <c r="A345" s="263"/>
      <c r="B345" s="157"/>
      <c r="C345" s="263"/>
      <c r="D345" s="263"/>
      <c r="E345" s="263"/>
      <c r="F345" s="260"/>
      <c r="G345" s="263"/>
      <c r="H345" s="263"/>
      <c r="I345" s="263"/>
      <c r="J345" s="263"/>
      <c r="K345" s="263"/>
      <c r="L345" s="263"/>
    </row>
    <row r="346" customFormat="false" ht="12.75" hidden="false" customHeight="false" outlineLevel="0" collapsed="false">
      <c r="A346" s="263"/>
      <c r="B346" s="157"/>
      <c r="C346" s="263"/>
      <c r="D346" s="263"/>
      <c r="E346" s="263"/>
      <c r="F346" s="260"/>
      <c r="G346" s="263"/>
      <c r="H346" s="263"/>
      <c r="I346" s="263"/>
      <c r="J346" s="263"/>
      <c r="K346" s="263"/>
      <c r="L346" s="263"/>
    </row>
    <row r="347" customFormat="false" ht="12.75" hidden="false" customHeight="false" outlineLevel="0" collapsed="false">
      <c r="A347" s="263"/>
      <c r="B347" s="157"/>
      <c r="C347" s="263"/>
      <c r="D347" s="263"/>
      <c r="E347" s="263"/>
      <c r="F347" s="260"/>
      <c r="G347" s="263"/>
      <c r="H347" s="263"/>
      <c r="I347" s="263"/>
      <c r="J347" s="263"/>
      <c r="K347" s="263"/>
      <c r="L347" s="263"/>
    </row>
    <row r="348" customFormat="false" ht="12.75" hidden="false" customHeight="false" outlineLevel="0" collapsed="false">
      <c r="A348" s="263"/>
      <c r="B348" s="157"/>
      <c r="C348" s="263"/>
      <c r="D348" s="263"/>
      <c r="E348" s="263"/>
      <c r="F348" s="260"/>
      <c r="G348" s="263"/>
      <c r="H348" s="263"/>
      <c r="I348" s="263"/>
      <c r="J348" s="263"/>
      <c r="K348" s="263"/>
      <c r="L348" s="263"/>
    </row>
    <row r="349" customFormat="false" ht="12.75" hidden="false" customHeight="false" outlineLevel="0" collapsed="false">
      <c r="A349" s="263"/>
      <c r="B349" s="157"/>
      <c r="C349" s="263"/>
      <c r="D349" s="263"/>
      <c r="E349" s="263"/>
      <c r="F349" s="260"/>
      <c r="G349" s="263"/>
      <c r="H349" s="263"/>
      <c r="I349" s="263"/>
      <c r="J349" s="263"/>
      <c r="K349" s="263"/>
      <c r="L349" s="263"/>
    </row>
    <row r="350" customFormat="false" ht="12.75" hidden="false" customHeight="false" outlineLevel="0" collapsed="false">
      <c r="A350" s="263"/>
      <c r="B350" s="157"/>
      <c r="C350" s="263"/>
      <c r="D350" s="263"/>
      <c r="E350" s="263"/>
      <c r="F350" s="260"/>
      <c r="G350" s="263"/>
      <c r="H350" s="263"/>
      <c r="I350" s="263"/>
      <c r="J350" s="263"/>
      <c r="K350" s="263"/>
      <c r="L350" s="263"/>
    </row>
    <row r="351" customFormat="false" ht="12.75" hidden="false" customHeight="false" outlineLevel="0" collapsed="false">
      <c r="A351" s="263"/>
      <c r="B351" s="157"/>
      <c r="C351" s="263"/>
      <c r="D351" s="263"/>
      <c r="E351" s="263"/>
      <c r="F351" s="260"/>
      <c r="G351" s="263"/>
      <c r="H351" s="263"/>
      <c r="I351" s="263"/>
      <c r="J351" s="263"/>
      <c r="K351" s="263"/>
      <c r="L351" s="263"/>
    </row>
    <row r="352" customFormat="false" ht="12.75" hidden="false" customHeight="false" outlineLevel="0" collapsed="false">
      <c r="A352" s="263"/>
      <c r="B352" s="157"/>
      <c r="C352" s="263"/>
      <c r="D352" s="263"/>
      <c r="E352" s="263"/>
      <c r="F352" s="260"/>
      <c r="G352" s="263"/>
      <c r="H352" s="263"/>
      <c r="I352" s="263"/>
      <c r="J352" s="263"/>
      <c r="K352" s="263"/>
      <c r="L352" s="263"/>
    </row>
    <row r="353" customFormat="false" ht="12.75" hidden="false" customHeight="false" outlineLevel="0" collapsed="false">
      <c r="A353" s="263"/>
      <c r="B353" s="157"/>
      <c r="C353" s="263"/>
      <c r="D353" s="263"/>
      <c r="E353" s="263"/>
      <c r="F353" s="260"/>
      <c r="G353" s="263"/>
      <c r="H353" s="263"/>
      <c r="I353" s="263"/>
      <c r="J353" s="263"/>
      <c r="K353" s="263"/>
      <c r="L353" s="263"/>
    </row>
    <row r="354" customFormat="false" ht="12.75" hidden="false" customHeight="false" outlineLevel="0" collapsed="false">
      <c r="A354" s="263"/>
      <c r="B354" s="157"/>
      <c r="C354" s="263"/>
      <c r="D354" s="263"/>
      <c r="E354" s="263"/>
      <c r="F354" s="260"/>
      <c r="G354" s="263"/>
      <c r="H354" s="263"/>
      <c r="I354" s="263"/>
      <c r="J354" s="263"/>
      <c r="K354" s="263"/>
      <c r="L354" s="263"/>
    </row>
    <row r="355" customFormat="false" ht="12.75" hidden="false" customHeight="false" outlineLevel="0" collapsed="false">
      <c r="A355" s="263"/>
      <c r="B355" s="157"/>
      <c r="C355" s="263"/>
      <c r="D355" s="263"/>
      <c r="E355" s="263"/>
      <c r="F355" s="260"/>
      <c r="G355" s="263"/>
      <c r="H355" s="263"/>
      <c r="I355" s="263"/>
      <c r="J355" s="263"/>
      <c r="K355" s="263"/>
      <c r="L355" s="263"/>
    </row>
    <row r="356" customFormat="false" ht="12.75" hidden="false" customHeight="false" outlineLevel="0" collapsed="false">
      <c r="A356" s="263"/>
      <c r="B356" s="157"/>
      <c r="C356" s="263"/>
      <c r="D356" s="263"/>
      <c r="E356" s="263"/>
      <c r="F356" s="260"/>
      <c r="G356" s="263"/>
      <c r="H356" s="263"/>
      <c r="I356" s="263"/>
      <c r="J356" s="263"/>
      <c r="K356" s="263"/>
      <c r="L356" s="263"/>
    </row>
    <row r="357" customFormat="false" ht="12.75" hidden="false" customHeight="false" outlineLevel="0" collapsed="false">
      <c r="A357" s="263"/>
      <c r="B357" s="157"/>
      <c r="C357" s="263"/>
      <c r="D357" s="263"/>
      <c r="E357" s="263"/>
      <c r="F357" s="260"/>
      <c r="G357" s="263"/>
      <c r="H357" s="263"/>
      <c r="I357" s="263"/>
      <c r="J357" s="263"/>
      <c r="K357" s="263"/>
      <c r="L357" s="263"/>
    </row>
    <row r="358" customFormat="false" ht="12.75" hidden="false" customHeight="false" outlineLevel="0" collapsed="false">
      <c r="A358" s="263"/>
      <c r="B358" s="157"/>
      <c r="C358" s="263"/>
      <c r="D358" s="263"/>
      <c r="E358" s="263"/>
      <c r="F358" s="260"/>
      <c r="G358" s="263"/>
      <c r="H358" s="263"/>
      <c r="I358" s="263"/>
      <c r="J358" s="263"/>
      <c r="K358" s="263"/>
      <c r="L358" s="263"/>
    </row>
    <row r="359" customFormat="false" ht="12.75" hidden="false" customHeight="false" outlineLevel="0" collapsed="false">
      <c r="A359" s="263"/>
      <c r="B359" s="157"/>
      <c r="C359" s="263"/>
      <c r="D359" s="263"/>
      <c r="E359" s="263"/>
      <c r="F359" s="260"/>
      <c r="G359" s="263"/>
      <c r="H359" s="263"/>
      <c r="I359" s="263"/>
      <c r="J359" s="263"/>
      <c r="K359" s="263"/>
      <c r="L359" s="263"/>
    </row>
    <row r="360" customFormat="false" ht="12.75" hidden="false" customHeight="false" outlineLevel="0" collapsed="false">
      <c r="A360" s="263"/>
      <c r="B360" s="157"/>
      <c r="C360" s="263"/>
      <c r="D360" s="263"/>
      <c r="E360" s="263"/>
      <c r="F360" s="260"/>
      <c r="G360" s="263"/>
      <c r="H360" s="263"/>
      <c r="I360" s="263"/>
      <c r="J360" s="263"/>
      <c r="K360" s="263"/>
      <c r="L360" s="263"/>
    </row>
    <row r="361" customFormat="false" ht="12.75" hidden="false" customHeight="false" outlineLevel="0" collapsed="false">
      <c r="A361" s="263"/>
      <c r="B361" s="157"/>
      <c r="C361" s="263"/>
      <c r="D361" s="263"/>
      <c r="E361" s="263"/>
      <c r="F361" s="260"/>
      <c r="G361" s="263"/>
      <c r="H361" s="263"/>
      <c r="I361" s="263"/>
      <c r="J361" s="263"/>
      <c r="K361" s="263"/>
      <c r="L361" s="263"/>
    </row>
    <row r="362" customFormat="false" ht="12.75" hidden="false" customHeight="false" outlineLevel="0" collapsed="false">
      <c r="A362" s="263"/>
      <c r="B362" s="157"/>
      <c r="C362" s="263"/>
      <c r="D362" s="263"/>
      <c r="E362" s="263"/>
      <c r="F362" s="260"/>
      <c r="G362" s="263"/>
      <c r="H362" s="263"/>
      <c r="I362" s="263"/>
      <c r="J362" s="263"/>
      <c r="K362" s="263"/>
      <c r="L362" s="263"/>
    </row>
    <row r="363" customFormat="false" ht="12.75" hidden="false" customHeight="false" outlineLevel="0" collapsed="false">
      <c r="A363" s="263"/>
      <c r="B363" s="157"/>
      <c r="C363" s="263"/>
      <c r="D363" s="263"/>
      <c r="E363" s="263"/>
      <c r="F363" s="260"/>
      <c r="G363" s="263"/>
      <c r="H363" s="263"/>
      <c r="I363" s="263"/>
      <c r="J363" s="263"/>
      <c r="K363" s="263"/>
      <c r="L363" s="263"/>
    </row>
    <row r="364" customFormat="false" ht="12.75" hidden="false" customHeight="false" outlineLevel="0" collapsed="false">
      <c r="A364" s="263"/>
      <c r="B364" s="157"/>
      <c r="C364" s="263"/>
      <c r="D364" s="263"/>
      <c r="E364" s="263"/>
      <c r="F364" s="260"/>
      <c r="G364" s="263"/>
      <c r="H364" s="263"/>
      <c r="I364" s="263"/>
      <c r="J364" s="263"/>
      <c r="K364" s="263"/>
      <c r="L364" s="263"/>
    </row>
    <row r="365" customFormat="false" ht="12.75" hidden="false" customHeight="false" outlineLevel="0" collapsed="false">
      <c r="A365" s="263"/>
      <c r="B365" s="157"/>
      <c r="C365" s="263"/>
      <c r="D365" s="263"/>
      <c r="E365" s="263"/>
      <c r="F365" s="260"/>
      <c r="G365" s="263"/>
      <c r="H365" s="263"/>
      <c r="I365" s="263"/>
      <c r="J365" s="263"/>
      <c r="K365" s="263"/>
      <c r="L365" s="263"/>
    </row>
    <row r="366" customFormat="false" ht="12.75" hidden="false" customHeight="false" outlineLevel="0" collapsed="false">
      <c r="A366" s="263"/>
      <c r="B366" s="157"/>
      <c r="C366" s="263"/>
      <c r="D366" s="263"/>
      <c r="E366" s="263"/>
      <c r="F366" s="260"/>
      <c r="G366" s="263"/>
      <c r="H366" s="263"/>
      <c r="I366" s="263"/>
      <c r="J366" s="263"/>
      <c r="K366" s="263"/>
      <c r="L366" s="263"/>
    </row>
    <row r="367" customFormat="false" ht="12.75" hidden="false" customHeight="false" outlineLevel="0" collapsed="false">
      <c r="A367" s="263"/>
      <c r="B367" s="157"/>
      <c r="C367" s="263"/>
      <c r="D367" s="263"/>
      <c r="E367" s="263"/>
      <c r="F367" s="260"/>
      <c r="G367" s="263"/>
      <c r="H367" s="263"/>
      <c r="I367" s="263"/>
      <c r="J367" s="263"/>
      <c r="K367" s="263"/>
      <c r="L367" s="263"/>
    </row>
    <row r="368" customFormat="false" ht="12.75" hidden="false" customHeight="false" outlineLevel="0" collapsed="false">
      <c r="A368" s="263"/>
      <c r="B368" s="157"/>
      <c r="C368" s="263"/>
      <c r="D368" s="263"/>
      <c r="E368" s="263"/>
      <c r="F368" s="260"/>
      <c r="G368" s="263"/>
      <c r="H368" s="263"/>
      <c r="I368" s="263"/>
      <c r="J368" s="263"/>
      <c r="K368" s="263"/>
      <c r="L368" s="263"/>
    </row>
    <row r="369" customFormat="false" ht="12.75" hidden="false" customHeight="false" outlineLevel="0" collapsed="false">
      <c r="A369" s="263"/>
      <c r="B369" s="157"/>
      <c r="C369" s="263"/>
      <c r="D369" s="263"/>
      <c r="E369" s="263"/>
      <c r="F369" s="260"/>
      <c r="G369" s="263"/>
      <c r="H369" s="263"/>
      <c r="I369" s="263"/>
      <c r="J369" s="263"/>
      <c r="K369" s="263"/>
      <c r="L369" s="263"/>
    </row>
    <row r="370" customFormat="false" ht="12.75" hidden="false" customHeight="false" outlineLevel="0" collapsed="false">
      <c r="A370" s="263"/>
      <c r="B370" s="157"/>
      <c r="C370" s="263"/>
      <c r="D370" s="263"/>
      <c r="E370" s="263"/>
      <c r="F370" s="260"/>
      <c r="G370" s="263"/>
      <c r="H370" s="263"/>
      <c r="I370" s="263"/>
      <c r="J370" s="263"/>
      <c r="K370" s="263"/>
      <c r="L370" s="263"/>
    </row>
    <row r="371" customFormat="false" ht="12.75" hidden="false" customHeight="false" outlineLevel="0" collapsed="false">
      <c r="A371" s="263"/>
      <c r="B371" s="157"/>
      <c r="C371" s="263"/>
      <c r="D371" s="263"/>
      <c r="E371" s="263"/>
      <c r="F371" s="260"/>
      <c r="G371" s="263"/>
      <c r="H371" s="263"/>
      <c r="I371" s="263"/>
      <c r="J371" s="263"/>
      <c r="K371" s="263"/>
      <c r="L371" s="263"/>
    </row>
    <row r="372" customFormat="false" ht="12.75" hidden="false" customHeight="false" outlineLevel="0" collapsed="false">
      <c r="A372" s="263"/>
      <c r="B372" s="157"/>
      <c r="C372" s="263"/>
      <c r="D372" s="263"/>
      <c r="E372" s="263"/>
      <c r="F372" s="260"/>
      <c r="G372" s="263"/>
      <c r="H372" s="263"/>
      <c r="I372" s="263"/>
      <c r="J372" s="263"/>
      <c r="K372" s="263"/>
      <c r="L372" s="263"/>
    </row>
    <row r="373" customFormat="false" ht="12.75" hidden="false" customHeight="false" outlineLevel="0" collapsed="false">
      <c r="A373" s="263"/>
      <c r="B373" s="157"/>
      <c r="C373" s="263"/>
      <c r="D373" s="263"/>
      <c r="E373" s="263"/>
      <c r="F373" s="260"/>
      <c r="G373" s="263"/>
      <c r="H373" s="263"/>
      <c r="I373" s="263"/>
      <c r="J373" s="263"/>
      <c r="K373" s="263"/>
      <c r="L373" s="263"/>
    </row>
    <row r="374" customFormat="false" ht="12.75" hidden="false" customHeight="false" outlineLevel="0" collapsed="false">
      <c r="A374" s="263"/>
      <c r="B374" s="157"/>
      <c r="C374" s="263"/>
      <c r="D374" s="263"/>
      <c r="E374" s="263"/>
      <c r="F374" s="260"/>
      <c r="G374" s="263"/>
      <c r="H374" s="263"/>
      <c r="I374" s="263"/>
      <c r="J374" s="263"/>
      <c r="K374" s="263"/>
      <c r="L374" s="263"/>
    </row>
    <row r="375" customFormat="false" ht="12.75" hidden="false" customHeight="false" outlineLevel="0" collapsed="false">
      <c r="A375" s="263"/>
      <c r="B375" s="157"/>
      <c r="C375" s="263"/>
      <c r="D375" s="263"/>
      <c r="E375" s="263"/>
      <c r="F375" s="260"/>
      <c r="G375" s="263"/>
      <c r="H375" s="263"/>
      <c r="I375" s="263"/>
      <c r="J375" s="263"/>
      <c r="K375" s="263"/>
      <c r="L375" s="263"/>
    </row>
    <row r="376" customFormat="false" ht="12.75" hidden="false" customHeight="false" outlineLevel="0" collapsed="false">
      <c r="A376" s="263"/>
      <c r="B376" s="157"/>
      <c r="C376" s="263"/>
      <c r="D376" s="263"/>
      <c r="E376" s="263"/>
      <c r="F376" s="260"/>
      <c r="G376" s="263"/>
      <c r="H376" s="263"/>
      <c r="I376" s="263"/>
      <c r="J376" s="263"/>
      <c r="K376" s="263"/>
      <c r="L376" s="263"/>
    </row>
    <row r="377" customFormat="false" ht="12.75" hidden="false" customHeight="false" outlineLevel="0" collapsed="false">
      <c r="A377" s="263"/>
      <c r="B377" s="157"/>
      <c r="C377" s="263"/>
      <c r="D377" s="263"/>
      <c r="E377" s="263"/>
      <c r="F377" s="260"/>
      <c r="G377" s="263"/>
      <c r="H377" s="263"/>
      <c r="I377" s="263"/>
      <c r="J377" s="263"/>
      <c r="K377" s="263"/>
      <c r="L377" s="263"/>
    </row>
    <row r="378" customFormat="false" ht="12.75" hidden="false" customHeight="false" outlineLevel="0" collapsed="false">
      <c r="A378" s="263"/>
      <c r="B378" s="157"/>
      <c r="C378" s="263"/>
      <c r="D378" s="263"/>
      <c r="E378" s="263"/>
      <c r="F378" s="260"/>
      <c r="G378" s="263"/>
      <c r="H378" s="263"/>
      <c r="I378" s="263"/>
      <c r="J378" s="263"/>
      <c r="K378" s="263"/>
      <c r="L378" s="263"/>
    </row>
    <row r="379" customFormat="false" ht="12.75" hidden="false" customHeight="false" outlineLevel="0" collapsed="false">
      <c r="A379" s="263"/>
      <c r="B379" s="157"/>
      <c r="C379" s="263"/>
      <c r="D379" s="263"/>
      <c r="E379" s="263"/>
      <c r="F379" s="260"/>
      <c r="G379" s="263"/>
      <c r="H379" s="263"/>
      <c r="I379" s="263"/>
      <c r="J379" s="263"/>
      <c r="K379" s="263"/>
      <c r="L379" s="263"/>
    </row>
    <row r="380" customFormat="false" ht="12.75" hidden="false" customHeight="false" outlineLevel="0" collapsed="false">
      <c r="A380" s="263"/>
      <c r="B380" s="157"/>
      <c r="C380" s="263"/>
      <c r="D380" s="263"/>
      <c r="E380" s="263"/>
      <c r="F380" s="260"/>
      <c r="G380" s="263"/>
      <c r="H380" s="263"/>
      <c r="I380" s="263"/>
      <c r="J380" s="263"/>
      <c r="K380" s="263"/>
      <c r="L380" s="263"/>
    </row>
    <row r="381" customFormat="false" ht="12.75" hidden="false" customHeight="false" outlineLevel="0" collapsed="false">
      <c r="A381" s="263"/>
      <c r="B381" s="157"/>
      <c r="C381" s="263"/>
      <c r="D381" s="263"/>
      <c r="E381" s="263"/>
      <c r="F381" s="260"/>
      <c r="G381" s="263"/>
      <c r="H381" s="263"/>
      <c r="I381" s="263"/>
      <c r="J381" s="263"/>
      <c r="K381" s="263"/>
      <c r="L381" s="263"/>
    </row>
    <row r="382" customFormat="false" ht="12.75" hidden="false" customHeight="false" outlineLevel="0" collapsed="false">
      <c r="A382" s="263"/>
      <c r="B382" s="157"/>
      <c r="C382" s="263"/>
      <c r="D382" s="263"/>
      <c r="E382" s="263"/>
      <c r="F382" s="260"/>
      <c r="G382" s="263"/>
      <c r="H382" s="263"/>
      <c r="I382" s="263"/>
      <c r="J382" s="263"/>
      <c r="K382" s="263"/>
      <c r="L382" s="263"/>
    </row>
    <row r="383" customFormat="false" ht="12.75" hidden="false" customHeight="false" outlineLevel="0" collapsed="false">
      <c r="A383" s="263"/>
      <c r="B383" s="157"/>
      <c r="C383" s="263"/>
      <c r="D383" s="263"/>
      <c r="E383" s="263"/>
      <c r="F383" s="260"/>
      <c r="G383" s="263"/>
      <c r="H383" s="263"/>
      <c r="I383" s="263"/>
      <c r="J383" s="263"/>
      <c r="K383" s="263"/>
      <c r="L383" s="263"/>
    </row>
    <row r="384" customFormat="false" ht="12.75" hidden="false" customHeight="false" outlineLevel="0" collapsed="false">
      <c r="A384" s="263"/>
      <c r="B384" s="157"/>
      <c r="C384" s="263"/>
      <c r="D384" s="263"/>
      <c r="E384" s="263"/>
      <c r="F384" s="260"/>
      <c r="G384" s="263"/>
      <c r="H384" s="263"/>
      <c r="I384" s="263"/>
      <c r="J384" s="263"/>
      <c r="K384" s="263"/>
      <c r="L384" s="263"/>
    </row>
    <row r="385" customFormat="false" ht="12.75" hidden="false" customHeight="false" outlineLevel="0" collapsed="false">
      <c r="A385" s="263"/>
      <c r="B385" s="157"/>
      <c r="C385" s="263"/>
      <c r="D385" s="263"/>
      <c r="E385" s="263"/>
      <c r="F385" s="260"/>
      <c r="G385" s="263"/>
      <c r="H385" s="263"/>
      <c r="I385" s="263"/>
      <c r="J385" s="263"/>
      <c r="K385" s="263"/>
      <c r="L385" s="263"/>
    </row>
    <row r="386" customFormat="false" ht="12.75" hidden="false" customHeight="false" outlineLevel="0" collapsed="false">
      <c r="A386" s="263"/>
      <c r="B386" s="157"/>
      <c r="C386" s="263"/>
      <c r="D386" s="263"/>
      <c r="E386" s="263"/>
      <c r="F386" s="260"/>
      <c r="G386" s="263"/>
      <c r="H386" s="263"/>
      <c r="I386" s="263"/>
      <c r="J386" s="263"/>
      <c r="K386" s="263"/>
      <c r="L386" s="263"/>
    </row>
    <row r="387" customFormat="false" ht="12.75" hidden="false" customHeight="false" outlineLevel="0" collapsed="false">
      <c r="A387" s="263"/>
      <c r="B387" s="157"/>
      <c r="C387" s="263"/>
      <c r="D387" s="263"/>
      <c r="E387" s="263"/>
      <c r="F387" s="260"/>
      <c r="G387" s="263"/>
      <c r="H387" s="263"/>
      <c r="I387" s="263"/>
      <c r="J387" s="263"/>
      <c r="K387" s="263"/>
      <c r="L387" s="263"/>
    </row>
    <row r="388" customFormat="false" ht="12.75" hidden="false" customHeight="false" outlineLevel="0" collapsed="false">
      <c r="A388" s="263"/>
      <c r="B388" s="157"/>
      <c r="C388" s="263"/>
      <c r="D388" s="263"/>
      <c r="E388" s="263"/>
      <c r="F388" s="260"/>
      <c r="G388" s="263"/>
      <c r="H388" s="263"/>
      <c r="I388" s="263"/>
      <c r="J388" s="263"/>
      <c r="K388" s="263"/>
      <c r="L388" s="263"/>
    </row>
    <row r="389" customFormat="false" ht="12.75" hidden="false" customHeight="false" outlineLevel="0" collapsed="false">
      <c r="A389" s="263"/>
      <c r="B389" s="157"/>
      <c r="C389" s="263"/>
      <c r="D389" s="263"/>
      <c r="E389" s="263"/>
      <c r="F389" s="260"/>
      <c r="G389" s="263"/>
      <c r="H389" s="263"/>
      <c r="I389" s="263"/>
      <c r="J389" s="263"/>
      <c r="K389" s="263"/>
      <c r="L389" s="263"/>
    </row>
    <row r="390" customFormat="false" ht="12.75" hidden="false" customHeight="false" outlineLevel="0" collapsed="false">
      <c r="A390" s="263"/>
      <c r="B390" s="157"/>
      <c r="C390" s="263"/>
      <c r="D390" s="263"/>
      <c r="E390" s="263"/>
      <c r="F390" s="260"/>
      <c r="G390" s="263"/>
      <c r="H390" s="263"/>
      <c r="I390" s="263"/>
      <c r="J390" s="263"/>
      <c r="K390" s="263"/>
      <c r="L390" s="263"/>
    </row>
    <row r="391" customFormat="false" ht="12.75" hidden="false" customHeight="false" outlineLevel="0" collapsed="false">
      <c r="A391" s="263"/>
      <c r="B391" s="157"/>
      <c r="C391" s="263"/>
      <c r="D391" s="263"/>
      <c r="E391" s="263"/>
      <c r="F391" s="260"/>
      <c r="G391" s="263"/>
      <c r="H391" s="263"/>
      <c r="I391" s="263"/>
      <c r="J391" s="263"/>
      <c r="K391" s="263"/>
      <c r="L391" s="263"/>
    </row>
    <row r="392" customFormat="false" ht="12.75" hidden="false" customHeight="false" outlineLevel="0" collapsed="false">
      <c r="A392" s="263"/>
      <c r="B392" s="157"/>
      <c r="C392" s="263"/>
      <c r="D392" s="263"/>
      <c r="E392" s="263"/>
      <c r="F392" s="260"/>
      <c r="G392" s="263"/>
      <c r="H392" s="263"/>
      <c r="I392" s="263"/>
      <c r="J392" s="263"/>
      <c r="K392" s="263"/>
      <c r="L392" s="263"/>
    </row>
    <row r="393" customFormat="false" ht="12.75" hidden="false" customHeight="false" outlineLevel="0" collapsed="false">
      <c r="A393" s="263"/>
      <c r="B393" s="157"/>
      <c r="C393" s="263"/>
      <c r="D393" s="263"/>
      <c r="E393" s="263"/>
      <c r="F393" s="260"/>
      <c r="G393" s="263"/>
      <c r="H393" s="263"/>
      <c r="I393" s="263"/>
      <c r="J393" s="263"/>
      <c r="K393" s="263"/>
      <c r="L393" s="263"/>
    </row>
    <row r="394" customFormat="false" ht="12.75" hidden="false" customHeight="false" outlineLevel="0" collapsed="false">
      <c r="A394" s="263"/>
      <c r="B394" s="157"/>
      <c r="C394" s="263"/>
      <c r="D394" s="263"/>
      <c r="E394" s="263"/>
      <c r="F394" s="260"/>
      <c r="G394" s="263"/>
      <c r="H394" s="263"/>
      <c r="I394" s="263"/>
      <c r="J394" s="263"/>
      <c r="K394" s="263"/>
      <c r="L394" s="263"/>
    </row>
    <row r="395" customFormat="false" ht="12.75" hidden="false" customHeight="false" outlineLevel="0" collapsed="false">
      <c r="A395" s="263"/>
      <c r="B395" s="157"/>
      <c r="C395" s="263"/>
      <c r="D395" s="263"/>
      <c r="E395" s="263"/>
      <c r="F395" s="260"/>
      <c r="G395" s="263"/>
      <c r="H395" s="263"/>
      <c r="I395" s="263"/>
      <c r="J395" s="263"/>
      <c r="K395" s="263"/>
      <c r="L395" s="263"/>
    </row>
    <row r="396" customFormat="false" ht="12.75" hidden="false" customHeight="false" outlineLevel="0" collapsed="false">
      <c r="A396" s="263"/>
      <c r="B396" s="157"/>
      <c r="C396" s="263"/>
      <c r="D396" s="263"/>
      <c r="E396" s="263"/>
      <c r="F396" s="260"/>
      <c r="G396" s="263"/>
      <c r="H396" s="263"/>
      <c r="I396" s="263"/>
      <c r="J396" s="263"/>
      <c r="K396" s="263"/>
      <c r="L396" s="263"/>
    </row>
    <row r="397" customFormat="false" ht="12.75" hidden="false" customHeight="false" outlineLevel="0" collapsed="false">
      <c r="A397" s="263"/>
      <c r="B397" s="157"/>
      <c r="C397" s="263"/>
      <c r="D397" s="263"/>
      <c r="E397" s="263"/>
      <c r="F397" s="260"/>
      <c r="G397" s="263"/>
      <c r="H397" s="263"/>
      <c r="I397" s="263"/>
      <c r="J397" s="263"/>
      <c r="K397" s="263"/>
      <c r="L397" s="263"/>
    </row>
    <row r="398" customFormat="false" ht="12.75" hidden="false" customHeight="false" outlineLevel="0" collapsed="false">
      <c r="A398" s="263"/>
      <c r="B398" s="157"/>
      <c r="C398" s="263"/>
      <c r="D398" s="263"/>
      <c r="E398" s="263"/>
      <c r="F398" s="260"/>
      <c r="G398" s="263"/>
      <c r="H398" s="263"/>
      <c r="I398" s="263"/>
      <c r="J398" s="263"/>
      <c r="K398" s="263"/>
      <c r="L398" s="263"/>
    </row>
    <row r="399" customFormat="false" ht="12.75" hidden="false" customHeight="false" outlineLevel="0" collapsed="false">
      <c r="A399" s="263"/>
      <c r="B399" s="157"/>
      <c r="C399" s="263"/>
      <c r="D399" s="263"/>
      <c r="E399" s="263"/>
      <c r="F399" s="260"/>
      <c r="G399" s="263"/>
      <c r="H399" s="263"/>
      <c r="I399" s="263"/>
      <c r="J399" s="263"/>
      <c r="K399" s="263"/>
      <c r="L399" s="263"/>
    </row>
    <row r="400" customFormat="false" ht="12.75" hidden="false" customHeight="false" outlineLevel="0" collapsed="false">
      <c r="A400" s="263"/>
      <c r="B400" s="157"/>
      <c r="C400" s="263"/>
      <c r="D400" s="263"/>
      <c r="E400" s="263"/>
      <c r="F400" s="260"/>
      <c r="G400" s="263"/>
      <c r="H400" s="263"/>
      <c r="I400" s="263"/>
      <c r="J400" s="263"/>
      <c r="K400" s="263"/>
      <c r="L400" s="263"/>
    </row>
    <row r="401" customFormat="false" ht="12.75" hidden="false" customHeight="false" outlineLevel="0" collapsed="false">
      <c r="A401" s="263"/>
      <c r="B401" s="157"/>
      <c r="C401" s="263"/>
      <c r="D401" s="263"/>
      <c r="E401" s="263"/>
      <c r="F401" s="260"/>
      <c r="G401" s="263"/>
      <c r="H401" s="263"/>
      <c r="I401" s="263"/>
      <c r="J401" s="263"/>
      <c r="K401" s="263"/>
      <c r="L401" s="263"/>
    </row>
    <row r="402" customFormat="false" ht="12.75" hidden="false" customHeight="false" outlineLevel="0" collapsed="false">
      <c r="A402" s="263"/>
      <c r="B402" s="157"/>
      <c r="C402" s="263"/>
      <c r="D402" s="263"/>
      <c r="E402" s="263"/>
      <c r="F402" s="260"/>
      <c r="G402" s="263"/>
      <c r="H402" s="263"/>
      <c r="I402" s="263"/>
      <c r="J402" s="263"/>
      <c r="K402" s="263"/>
      <c r="L402" s="263"/>
    </row>
    <row r="403" customFormat="false" ht="12.75" hidden="false" customHeight="false" outlineLevel="0" collapsed="false">
      <c r="A403" s="263"/>
      <c r="B403" s="157"/>
      <c r="C403" s="263"/>
      <c r="D403" s="263"/>
      <c r="E403" s="263"/>
      <c r="F403" s="260"/>
      <c r="G403" s="263"/>
      <c r="H403" s="263"/>
      <c r="I403" s="263"/>
      <c r="J403" s="263"/>
      <c r="K403" s="263"/>
      <c r="L403" s="263"/>
    </row>
    <row r="404" customFormat="false" ht="12.75" hidden="false" customHeight="false" outlineLevel="0" collapsed="false">
      <c r="A404" s="263"/>
      <c r="B404" s="157"/>
      <c r="C404" s="263"/>
      <c r="D404" s="263"/>
      <c r="E404" s="263"/>
      <c r="F404" s="260"/>
      <c r="G404" s="263"/>
      <c r="H404" s="263"/>
      <c r="I404" s="263"/>
      <c r="J404" s="263"/>
      <c r="K404" s="263"/>
      <c r="L404" s="263"/>
    </row>
    <row r="405" customFormat="false" ht="12.75" hidden="false" customHeight="false" outlineLevel="0" collapsed="false">
      <c r="A405" s="263"/>
      <c r="B405" s="157"/>
      <c r="C405" s="263"/>
      <c r="D405" s="263"/>
      <c r="E405" s="263"/>
      <c r="F405" s="260"/>
      <c r="G405" s="263"/>
      <c r="H405" s="263"/>
      <c r="I405" s="263"/>
      <c r="J405" s="263"/>
      <c r="K405" s="263"/>
      <c r="L405" s="263"/>
    </row>
    <row r="406" customFormat="false" ht="12.75" hidden="false" customHeight="false" outlineLevel="0" collapsed="false">
      <c r="A406" s="263"/>
      <c r="B406" s="157"/>
      <c r="C406" s="263"/>
      <c r="D406" s="263"/>
      <c r="E406" s="263"/>
      <c r="F406" s="260"/>
      <c r="G406" s="263"/>
      <c r="H406" s="263"/>
      <c r="I406" s="263"/>
      <c r="J406" s="263"/>
      <c r="K406" s="263"/>
      <c r="L406" s="263"/>
    </row>
    <row r="407" customFormat="false" ht="12.75" hidden="false" customHeight="false" outlineLevel="0" collapsed="false">
      <c r="A407" s="263"/>
      <c r="B407" s="157"/>
      <c r="C407" s="263"/>
      <c r="D407" s="263"/>
      <c r="E407" s="263"/>
      <c r="F407" s="260"/>
      <c r="G407" s="263"/>
      <c r="H407" s="263"/>
      <c r="I407" s="263"/>
      <c r="J407" s="263"/>
      <c r="K407" s="263"/>
      <c r="L407" s="263"/>
    </row>
    <row r="408" customFormat="false" ht="12.75" hidden="false" customHeight="false" outlineLevel="0" collapsed="false">
      <c r="A408" s="263"/>
      <c r="B408" s="157"/>
      <c r="C408" s="263"/>
      <c r="D408" s="263"/>
      <c r="E408" s="263"/>
      <c r="F408" s="260"/>
      <c r="G408" s="263"/>
      <c r="H408" s="263"/>
      <c r="I408" s="263"/>
      <c r="J408" s="263"/>
      <c r="K408" s="263"/>
      <c r="L408" s="263"/>
    </row>
    <row r="409" customFormat="false" ht="12.75" hidden="false" customHeight="false" outlineLevel="0" collapsed="false">
      <c r="A409" s="263"/>
      <c r="B409" s="157"/>
      <c r="C409" s="263"/>
      <c r="D409" s="263"/>
      <c r="E409" s="263"/>
      <c r="F409" s="260"/>
      <c r="G409" s="263"/>
      <c r="H409" s="263"/>
      <c r="I409" s="263"/>
      <c r="J409" s="263"/>
      <c r="K409" s="263"/>
      <c r="L409" s="263"/>
    </row>
    <row r="410" customFormat="false" ht="12.75" hidden="false" customHeight="false" outlineLevel="0" collapsed="false">
      <c r="A410" s="263"/>
      <c r="B410" s="157"/>
      <c r="C410" s="263"/>
      <c r="D410" s="263"/>
      <c r="E410" s="263"/>
      <c r="F410" s="260"/>
      <c r="G410" s="263"/>
      <c r="H410" s="263"/>
      <c r="I410" s="263"/>
      <c r="J410" s="263"/>
      <c r="K410" s="263"/>
      <c r="L410" s="263"/>
    </row>
    <row r="411" customFormat="false" ht="12.75" hidden="false" customHeight="false" outlineLevel="0" collapsed="false">
      <c r="A411" s="263"/>
      <c r="B411" s="157"/>
      <c r="C411" s="263"/>
      <c r="D411" s="263"/>
      <c r="E411" s="263"/>
      <c r="F411" s="260"/>
      <c r="G411" s="263"/>
      <c r="H411" s="263"/>
      <c r="I411" s="263"/>
      <c r="J411" s="263"/>
      <c r="K411" s="263"/>
      <c r="L411" s="263"/>
    </row>
    <row r="412" customFormat="false" ht="12.75" hidden="false" customHeight="false" outlineLevel="0" collapsed="false">
      <c r="A412" s="263"/>
      <c r="B412" s="157"/>
      <c r="C412" s="263"/>
      <c r="D412" s="263"/>
      <c r="E412" s="263"/>
      <c r="F412" s="260"/>
      <c r="G412" s="263"/>
      <c r="H412" s="263"/>
      <c r="I412" s="263"/>
      <c r="J412" s="263"/>
      <c r="K412" s="263"/>
      <c r="L412" s="263"/>
    </row>
    <row r="413" customFormat="false" ht="12.75" hidden="false" customHeight="false" outlineLevel="0" collapsed="false">
      <c r="A413" s="263"/>
      <c r="B413" s="157"/>
      <c r="C413" s="263"/>
      <c r="D413" s="263"/>
      <c r="E413" s="263"/>
      <c r="F413" s="260"/>
      <c r="G413" s="263"/>
      <c r="H413" s="263"/>
      <c r="I413" s="263"/>
      <c r="J413" s="263"/>
      <c r="K413" s="263"/>
      <c r="L413" s="263"/>
    </row>
    <row r="414" customFormat="false" ht="12.75" hidden="false" customHeight="false" outlineLevel="0" collapsed="false">
      <c r="A414" s="263"/>
      <c r="B414" s="157"/>
      <c r="C414" s="263"/>
      <c r="D414" s="263"/>
      <c r="E414" s="263"/>
      <c r="F414" s="260"/>
      <c r="G414" s="263"/>
      <c r="H414" s="263"/>
      <c r="I414" s="263"/>
      <c r="J414" s="263"/>
      <c r="K414" s="263"/>
      <c r="L414" s="263"/>
    </row>
    <row r="415" customFormat="false" ht="12.75" hidden="false" customHeight="false" outlineLevel="0" collapsed="false">
      <c r="A415" s="263"/>
      <c r="B415" s="157"/>
      <c r="C415" s="263"/>
      <c r="D415" s="263"/>
      <c r="E415" s="263"/>
      <c r="F415" s="260"/>
      <c r="G415" s="263"/>
      <c r="H415" s="263"/>
      <c r="I415" s="263"/>
      <c r="J415" s="263"/>
      <c r="K415" s="263"/>
      <c r="L415" s="263"/>
    </row>
    <row r="416" customFormat="false" ht="12.75" hidden="false" customHeight="false" outlineLevel="0" collapsed="false">
      <c r="A416" s="263"/>
      <c r="B416" s="157"/>
      <c r="C416" s="263"/>
      <c r="D416" s="263"/>
      <c r="E416" s="263"/>
      <c r="F416" s="260"/>
      <c r="G416" s="263"/>
      <c r="H416" s="263"/>
      <c r="I416" s="263"/>
      <c r="J416" s="263"/>
      <c r="K416" s="263"/>
      <c r="L416" s="263"/>
    </row>
    <row r="417" customFormat="false" ht="12.75" hidden="false" customHeight="false" outlineLevel="0" collapsed="false">
      <c r="A417" s="263"/>
      <c r="B417" s="157"/>
      <c r="C417" s="263"/>
      <c r="D417" s="263"/>
      <c r="E417" s="263"/>
      <c r="F417" s="260"/>
      <c r="G417" s="263"/>
      <c r="H417" s="263"/>
      <c r="I417" s="263"/>
      <c r="J417" s="263"/>
      <c r="K417" s="263"/>
      <c r="L417" s="263"/>
    </row>
    <row r="418" customFormat="false" ht="12.75" hidden="false" customHeight="false" outlineLevel="0" collapsed="false">
      <c r="A418" s="263"/>
      <c r="B418" s="157"/>
      <c r="C418" s="263"/>
      <c r="D418" s="263"/>
      <c r="E418" s="263"/>
      <c r="F418" s="260"/>
      <c r="G418" s="263"/>
      <c r="H418" s="263"/>
      <c r="I418" s="263"/>
      <c r="J418" s="263"/>
      <c r="K418" s="263"/>
      <c r="L418" s="263"/>
    </row>
    <row r="419" customFormat="false" ht="12.75" hidden="false" customHeight="false" outlineLevel="0" collapsed="false">
      <c r="A419" s="263"/>
      <c r="B419" s="157"/>
      <c r="C419" s="263"/>
      <c r="D419" s="263"/>
      <c r="E419" s="263"/>
      <c r="F419" s="260"/>
      <c r="G419" s="263"/>
      <c r="H419" s="263"/>
      <c r="I419" s="263"/>
      <c r="J419" s="263"/>
      <c r="K419" s="263"/>
      <c r="L419" s="263"/>
    </row>
    <row r="420" customFormat="false" ht="12.75" hidden="false" customHeight="false" outlineLevel="0" collapsed="false">
      <c r="A420" s="263"/>
      <c r="B420" s="157"/>
      <c r="C420" s="263"/>
      <c r="D420" s="263"/>
      <c r="E420" s="263"/>
      <c r="F420" s="260"/>
      <c r="G420" s="263"/>
      <c r="H420" s="263"/>
      <c r="I420" s="263"/>
      <c r="J420" s="263"/>
      <c r="K420" s="263"/>
      <c r="L420" s="263"/>
    </row>
    <row r="421" customFormat="false" ht="12.75" hidden="false" customHeight="false" outlineLevel="0" collapsed="false">
      <c r="A421" s="263"/>
      <c r="B421" s="157"/>
      <c r="C421" s="263"/>
      <c r="D421" s="263"/>
      <c r="E421" s="263"/>
      <c r="F421" s="260"/>
      <c r="G421" s="263"/>
      <c r="H421" s="263"/>
      <c r="I421" s="263"/>
      <c r="J421" s="263"/>
      <c r="K421" s="263"/>
      <c r="L421" s="263"/>
    </row>
    <row r="422" customFormat="false" ht="12.75" hidden="false" customHeight="false" outlineLevel="0" collapsed="false">
      <c r="A422" s="263"/>
      <c r="B422" s="157"/>
      <c r="C422" s="263"/>
      <c r="D422" s="263"/>
      <c r="E422" s="263"/>
      <c r="F422" s="260"/>
      <c r="G422" s="263"/>
      <c r="H422" s="263"/>
      <c r="I422" s="263"/>
      <c r="J422" s="263"/>
      <c r="K422" s="263"/>
      <c r="L422" s="263"/>
    </row>
    <row r="423" customFormat="false" ht="12.75" hidden="false" customHeight="false" outlineLevel="0" collapsed="false">
      <c r="A423" s="263"/>
      <c r="B423" s="157"/>
      <c r="C423" s="263"/>
      <c r="D423" s="263"/>
      <c r="E423" s="263"/>
      <c r="F423" s="260"/>
      <c r="G423" s="263"/>
      <c r="H423" s="263"/>
      <c r="I423" s="263"/>
      <c r="J423" s="263"/>
      <c r="K423" s="263"/>
      <c r="L423" s="263"/>
    </row>
    <row r="424" customFormat="false" ht="12.75" hidden="false" customHeight="false" outlineLevel="0" collapsed="false">
      <c r="A424" s="263"/>
      <c r="B424" s="157"/>
      <c r="C424" s="263"/>
      <c r="D424" s="263"/>
      <c r="E424" s="263"/>
      <c r="F424" s="260"/>
      <c r="G424" s="263"/>
      <c r="H424" s="263"/>
      <c r="I424" s="263"/>
      <c r="J424" s="263"/>
      <c r="K424" s="263"/>
      <c r="L424" s="263"/>
    </row>
    <row r="425" customFormat="false" ht="12.75" hidden="false" customHeight="false" outlineLevel="0" collapsed="false">
      <c r="A425" s="263"/>
      <c r="B425" s="157"/>
      <c r="C425" s="263"/>
      <c r="D425" s="263"/>
      <c r="E425" s="263"/>
      <c r="F425" s="260"/>
      <c r="G425" s="263"/>
      <c r="H425" s="263"/>
      <c r="I425" s="263"/>
      <c r="J425" s="263"/>
      <c r="K425" s="263"/>
      <c r="L425" s="263"/>
    </row>
    <row r="426" customFormat="false" ht="12.75" hidden="false" customHeight="false" outlineLevel="0" collapsed="false">
      <c r="A426" s="263"/>
      <c r="B426" s="157"/>
      <c r="C426" s="263"/>
      <c r="D426" s="263"/>
      <c r="E426" s="263"/>
      <c r="F426" s="260"/>
      <c r="G426" s="263"/>
      <c r="H426" s="263"/>
      <c r="I426" s="263"/>
      <c r="J426" s="263"/>
      <c r="K426" s="263"/>
      <c r="L426" s="263"/>
    </row>
    <row r="427" customFormat="false" ht="12.75" hidden="false" customHeight="false" outlineLevel="0" collapsed="false">
      <c r="A427" s="263"/>
      <c r="B427" s="157"/>
      <c r="C427" s="263"/>
      <c r="D427" s="263"/>
      <c r="E427" s="263"/>
      <c r="F427" s="260"/>
      <c r="G427" s="263"/>
      <c r="H427" s="263"/>
      <c r="I427" s="263"/>
      <c r="J427" s="263"/>
      <c r="K427" s="263"/>
      <c r="L427" s="263"/>
    </row>
    <row r="428" customFormat="false" ht="12.75" hidden="false" customHeight="false" outlineLevel="0" collapsed="false">
      <c r="A428" s="263"/>
      <c r="B428" s="157"/>
      <c r="C428" s="263"/>
      <c r="D428" s="263"/>
      <c r="E428" s="263"/>
      <c r="F428" s="260"/>
      <c r="G428" s="263"/>
      <c r="H428" s="263"/>
      <c r="I428" s="263"/>
      <c r="J428" s="263"/>
      <c r="K428" s="263"/>
      <c r="L428" s="263"/>
    </row>
    <row r="429" customFormat="false" ht="12.75" hidden="false" customHeight="false" outlineLevel="0" collapsed="false">
      <c r="A429" s="263"/>
      <c r="B429" s="157"/>
      <c r="C429" s="263"/>
      <c r="D429" s="263"/>
      <c r="E429" s="263"/>
      <c r="F429" s="260"/>
      <c r="G429" s="263"/>
      <c r="H429" s="263"/>
      <c r="I429" s="263"/>
      <c r="J429" s="263"/>
      <c r="K429" s="263"/>
      <c r="L429" s="263"/>
    </row>
    <row r="430" customFormat="false" ht="12.75" hidden="false" customHeight="false" outlineLevel="0" collapsed="false">
      <c r="A430" s="263"/>
      <c r="B430" s="157"/>
      <c r="C430" s="263"/>
      <c r="D430" s="263"/>
      <c r="E430" s="263"/>
      <c r="F430" s="260"/>
      <c r="G430" s="263"/>
      <c r="H430" s="263"/>
      <c r="I430" s="263"/>
      <c r="J430" s="263"/>
      <c r="K430" s="263"/>
      <c r="L430" s="263"/>
    </row>
    <row r="431" customFormat="false" ht="12.75" hidden="false" customHeight="false" outlineLevel="0" collapsed="false">
      <c r="A431" s="263"/>
      <c r="B431" s="157"/>
      <c r="C431" s="263"/>
      <c r="D431" s="263"/>
      <c r="E431" s="263"/>
      <c r="F431" s="260"/>
      <c r="G431" s="263"/>
      <c r="H431" s="263"/>
      <c r="I431" s="263"/>
      <c r="J431" s="263"/>
      <c r="K431" s="263"/>
      <c r="L431" s="263"/>
    </row>
    <row r="432" customFormat="false" ht="12.75" hidden="false" customHeight="false" outlineLevel="0" collapsed="false">
      <c r="A432" s="263"/>
      <c r="B432" s="157"/>
      <c r="C432" s="263"/>
      <c r="D432" s="263"/>
      <c r="E432" s="263"/>
      <c r="F432" s="260"/>
      <c r="G432" s="263"/>
      <c r="H432" s="263"/>
      <c r="I432" s="263"/>
      <c r="J432" s="263"/>
      <c r="K432" s="263"/>
      <c r="L432" s="263"/>
    </row>
    <row r="433" customFormat="false" ht="12.75" hidden="false" customHeight="false" outlineLevel="0" collapsed="false">
      <c r="A433" s="263"/>
      <c r="B433" s="157"/>
      <c r="C433" s="263"/>
      <c r="D433" s="263"/>
      <c r="E433" s="263"/>
      <c r="F433" s="260"/>
      <c r="G433" s="263"/>
      <c r="H433" s="263"/>
      <c r="I433" s="263"/>
      <c r="J433" s="263"/>
      <c r="K433" s="263"/>
      <c r="L433" s="263"/>
    </row>
    <row r="434" customFormat="false" ht="12.75" hidden="false" customHeight="false" outlineLevel="0" collapsed="false">
      <c r="A434" s="263"/>
      <c r="B434" s="157"/>
      <c r="C434" s="263"/>
      <c r="D434" s="263"/>
      <c r="E434" s="263"/>
      <c r="F434" s="260"/>
      <c r="G434" s="263"/>
      <c r="H434" s="263"/>
      <c r="I434" s="263"/>
      <c r="J434" s="263"/>
      <c r="K434" s="263"/>
      <c r="L434" s="263"/>
    </row>
    <row r="435" customFormat="false" ht="12.75" hidden="false" customHeight="false" outlineLevel="0" collapsed="false">
      <c r="A435" s="263"/>
      <c r="B435" s="157"/>
      <c r="C435" s="263"/>
      <c r="D435" s="263"/>
      <c r="E435" s="263"/>
      <c r="F435" s="260"/>
      <c r="G435" s="263"/>
      <c r="H435" s="263"/>
      <c r="I435" s="263"/>
      <c r="J435" s="263"/>
      <c r="K435" s="263"/>
      <c r="L435" s="263"/>
    </row>
    <row r="436" customFormat="false" ht="12.75" hidden="false" customHeight="false" outlineLevel="0" collapsed="false">
      <c r="A436" s="263"/>
      <c r="B436" s="157"/>
      <c r="C436" s="263"/>
      <c r="D436" s="263"/>
      <c r="E436" s="263"/>
      <c r="F436" s="260"/>
      <c r="G436" s="263"/>
      <c r="H436" s="263"/>
      <c r="I436" s="263"/>
      <c r="J436" s="263"/>
      <c r="K436" s="263"/>
      <c r="L436" s="263"/>
    </row>
    <row r="437" customFormat="false" ht="12.75" hidden="false" customHeight="false" outlineLevel="0" collapsed="false">
      <c r="A437" s="263"/>
      <c r="B437" s="157"/>
      <c r="C437" s="263"/>
      <c r="D437" s="263"/>
      <c r="E437" s="263"/>
      <c r="F437" s="260"/>
      <c r="G437" s="263"/>
      <c r="H437" s="263"/>
      <c r="I437" s="263"/>
      <c r="J437" s="263"/>
      <c r="K437" s="263"/>
      <c r="L437" s="263"/>
    </row>
    <row r="438" customFormat="false" ht="12.75" hidden="false" customHeight="false" outlineLevel="0" collapsed="false">
      <c r="A438" s="263"/>
      <c r="B438" s="157"/>
      <c r="C438" s="263"/>
      <c r="D438" s="263"/>
      <c r="E438" s="263"/>
      <c r="F438" s="260"/>
      <c r="G438" s="263"/>
      <c r="H438" s="263"/>
      <c r="I438" s="263"/>
      <c r="J438" s="263"/>
      <c r="K438" s="263"/>
      <c r="L438" s="263"/>
    </row>
    <row r="439" customFormat="false" ht="12.75" hidden="false" customHeight="false" outlineLevel="0" collapsed="false">
      <c r="A439" s="263"/>
      <c r="B439" s="157"/>
      <c r="C439" s="263"/>
      <c r="D439" s="263"/>
      <c r="E439" s="263"/>
      <c r="F439" s="260"/>
      <c r="G439" s="263"/>
      <c r="H439" s="263"/>
      <c r="I439" s="263"/>
      <c r="J439" s="263"/>
      <c r="K439" s="263"/>
      <c r="L439" s="263"/>
    </row>
    <row r="440" customFormat="false" ht="12.75" hidden="false" customHeight="false" outlineLevel="0" collapsed="false">
      <c r="A440" s="263"/>
      <c r="B440" s="157"/>
      <c r="C440" s="263"/>
      <c r="D440" s="263"/>
      <c r="E440" s="263"/>
      <c r="F440" s="260"/>
      <c r="G440" s="263"/>
      <c r="H440" s="263"/>
      <c r="I440" s="263"/>
      <c r="J440" s="263"/>
      <c r="K440" s="263"/>
      <c r="L440" s="263"/>
    </row>
    <row r="441" customFormat="false" ht="12.75" hidden="false" customHeight="false" outlineLevel="0" collapsed="false">
      <c r="A441" s="263"/>
      <c r="B441" s="157"/>
      <c r="C441" s="263"/>
      <c r="D441" s="263"/>
      <c r="E441" s="263"/>
      <c r="F441" s="260"/>
      <c r="G441" s="263"/>
      <c r="H441" s="263"/>
      <c r="I441" s="263"/>
      <c r="J441" s="263"/>
      <c r="K441" s="263"/>
      <c r="L441" s="263"/>
    </row>
    <row r="442" customFormat="false" ht="12.75" hidden="false" customHeight="false" outlineLevel="0" collapsed="false">
      <c r="A442" s="263"/>
      <c r="B442" s="157"/>
      <c r="C442" s="263"/>
      <c r="D442" s="263"/>
      <c r="E442" s="263"/>
      <c r="F442" s="260"/>
      <c r="G442" s="263"/>
      <c r="H442" s="263"/>
      <c r="I442" s="263"/>
      <c r="J442" s="263"/>
      <c r="K442" s="263"/>
      <c r="L442" s="263"/>
    </row>
    <row r="443" customFormat="false" ht="12.75" hidden="false" customHeight="false" outlineLevel="0" collapsed="false">
      <c r="A443" s="263"/>
      <c r="B443" s="157"/>
      <c r="C443" s="263"/>
      <c r="D443" s="263"/>
      <c r="E443" s="263"/>
      <c r="F443" s="260"/>
      <c r="G443" s="263"/>
      <c r="H443" s="263"/>
      <c r="I443" s="263"/>
      <c r="J443" s="263"/>
      <c r="K443" s="263"/>
      <c r="L443" s="263"/>
    </row>
    <row r="444" customFormat="false" ht="12.75" hidden="false" customHeight="false" outlineLevel="0" collapsed="false">
      <c r="A444" s="263"/>
      <c r="B444" s="157"/>
      <c r="C444" s="263"/>
      <c r="D444" s="263"/>
      <c r="E444" s="263"/>
      <c r="F444" s="260"/>
      <c r="G444" s="263"/>
      <c r="H444" s="263"/>
      <c r="I444" s="263"/>
      <c r="J444" s="263"/>
      <c r="K444" s="263"/>
      <c r="L444" s="263"/>
    </row>
    <row r="445" customFormat="false" ht="12.75" hidden="false" customHeight="false" outlineLevel="0" collapsed="false">
      <c r="A445" s="263"/>
      <c r="B445" s="157"/>
      <c r="C445" s="263"/>
      <c r="D445" s="263"/>
      <c r="E445" s="263"/>
      <c r="F445" s="260"/>
      <c r="G445" s="263"/>
      <c r="H445" s="263"/>
      <c r="I445" s="263"/>
      <c r="J445" s="263"/>
      <c r="K445" s="263"/>
      <c r="L445" s="263"/>
    </row>
    <row r="446" customFormat="false" ht="12.75" hidden="false" customHeight="false" outlineLevel="0" collapsed="false">
      <c r="A446" s="263"/>
      <c r="B446" s="157"/>
      <c r="C446" s="263"/>
      <c r="D446" s="263"/>
      <c r="E446" s="263"/>
      <c r="F446" s="260"/>
      <c r="G446" s="263"/>
      <c r="H446" s="263"/>
      <c r="I446" s="263"/>
      <c r="J446" s="263"/>
      <c r="K446" s="263"/>
      <c r="L446" s="263"/>
    </row>
    <row r="447" customFormat="false" ht="12.75" hidden="false" customHeight="false" outlineLevel="0" collapsed="false">
      <c r="A447" s="263"/>
      <c r="B447" s="157"/>
      <c r="C447" s="263"/>
      <c r="D447" s="263"/>
      <c r="E447" s="263"/>
      <c r="F447" s="260"/>
      <c r="G447" s="263"/>
      <c r="H447" s="263"/>
      <c r="I447" s="263"/>
      <c r="J447" s="263"/>
      <c r="K447" s="263"/>
      <c r="L447" s="263"/>
    </row>
    <row r="448" customFormat="false" ht="12.75" hidden="false" customHeight="false" outlineLevel="0" collapsed="false">
      <c r="A448" s="263"/>
      <c r="B448" s="157"/>
      <c r="C448" s="263"/>
      <c r="D448" s="263"/>
      <c r="E448" s="263"/>
      <c r="F448" s="260"/>
      <c r="G448" s="263"/>
      <c r="H448" s="263"/>
      <c r="I448" s="263"/>
      <c r="J448" s="263"/>
      <c r="K448" s="263"/>
      <c r="L448" s="263"/>
    </row>
    <row r="449" customFormat="false" ht="12.75" hidden="false" customHeight="false" outlineLevel="0" collapsed="false">
      <c r="A449" s="263"/>
      <c r="B449" s="157"/>
      <c r="C449" s="263"/>
      <c r="D449" s="263"/>
      <c r="E449" s="263"/>
      <c r="F449" s="260"/>
      <c r="G449" s="263"/>
      <c r="H449" s="263"/>
      <c r="I449" s="263"/>
      <c r="J449" s="263"/>
      <c r="K449" s="263"/>
      <c r="L449" s="263"/>
    </row>
    <row r="450" customFormat="false" ht="12.75" hidden="false" customHeight="false" outlineLevel="0" collapsed="false">
      <c r="A450" s="263"/>
      <c r="B450" s="157"/>
      <c r="C450" s="263"/>
      <c r="D450" s="263"/>
      <c r="E450" s="263"/>
      <c r="F450" s="260"/>
      <c r="G450" s="263"/>
      <c r="H450" s="263"/>
      <c r="I450" s="263"/>
      <c r="J450" s="263"/>
      <c r="K450" s="263"/>
      <c r="L450" s="263"/>
    </row>
    <row r="451" customFormat="false" ht="12.75" hidden="false" customHeight="false" outlineLevel="0" collapsed="false">
      <c r="A451" s="263"/>
      <c r="B451" s="157"/>
      <c r="C451" s="263"/>
      <c r="D451" s="263"/>
      <c r="E451" s="263"/>
      <c r="F451" s="260"/>
      <c r="G451" s="263"/>
      <c r="H451" s="263"/>
      <c r="I451" s="263"/>
      <c r="J451" s="263"/>
      <c r="K451" s="263"/>
      <c r="L451" s="263"/>
    </row>
    <row r="452" customFormat="false" ht="12.75" hidden="false" customHeight="false" outlineLevel="0" collapsed="false">
      <c r="A452" s="263"/>
      <c r="B452" s="157"/>
      <c r="C452" s="263"/>
      <c r="D452" s="263"/>
      <c r="E452" s="263"/>
      <c r="F452" s="260"/>
      <c r="G452" s="263"/>
      <c r="H452" s="263"/>
      <c r="I452" s="263"/>
      <c r="J452" s="263"/>
      <c r="K452" s="263"/>
      <c r="L452" s="263"/>
    </row>
    <row r="453" customFormat="false" ht="12.75" hidden="false" customHeight="false" outlineLevel="0" collapsed="false">
      <c r="A453" s="263"/>
      <c r="B453" s="157"/>
      <c r="C453" s="263"/>
      <c r="D453" s="263"/>
      <c r="E453" s="263"/>
      <c r="F453" s="260"/>
      <c r="G453" s="263"/>
      <c r="H453" s="263"/>
      <c r="I453" s="263"/>
      <c r="J453" s="263"/>
      <c r="K453" s="263"/>
      <c r="L453" s="263"/>
    </row>
    <row r="454" customFormat="false" ht="12.75" hidden="false" customHeight="false" outlineLevel="0" collapsed="false">
      <c r="A454" s="263"/>
      <c r="B454" s="157"/>
      <c r="C454" s="263"/>
      <c r="D454" s="263"/>
      <c r="E454" s="263"/>
      <c r="F454" s="260"/>
      <c r="G454" s="263"/>
      <c r="H454" s="263"/>
      <c r="I454" s="263"/>
      <c r="J454" s="263"/>
      <c r="K454" s="263"/>
      <c r="L454" s="263"/>
    </row>
    <row r="455" customFormat="false" ht="12.75" hidden="false" customHeight="false" outlineLevel="0" collapsed="false">
      <c r="A455" s="263"/>
      <c r="B455" s="157"/>
      <c r="C455" s="263"/>
      <c r="D455" s="263"/>
      <c r="E455" s="263"/>
      <c r="F455" s="260"/>
      <c r="G455" s="263"/>
      <c r="H455" s="263"/>
      <c r="I455" s="263"/>
      <c r="J455" s="263"/>
      <c r="K455" s="263"/>
      <c r="L455" s="263"/>
    </row>
    <row r="456" customFormat="false" ht="12.75" hidden="false" customHeight="false" outlineLevel="0" collapsed="false">
      <c r="A456" s="263"/>
      <c r="B456" s="157"/>
      <c r="C456" s="263"/>
      <c r="D456" s="263"/>
      <c r="E456" s="263"/>
      <c r="F456" s="260"/>
      <c r="G456" s="263"/>
      <c r="H456" s="263"/>
      <c r="I456" s="263"/>
      <c r="J456" s="263"/>
      <c r="K456" s="263"/>
      <c r="L456" s="263"/>
    </row>
    <row r="457" customFormat="false" ht="12.75" hidden="false" customHeight="false" outlineLevel="0" collapsed="false">
      <c r="A457" s="263"/>
      <c r="B457" s="157"/>
      <c r="C457" s="263"/>
      <c r="D457" s="263"/>
      <c r="E457" s="263"/>
      <c r="F457" s="260"/>
      <c r="G457" s="263"/>
      <c r="H457" s="263"/>
      <c r="I457" s="263"/>
      <c r="J457" s="263"/>
      <c r="K457" s="263"/>
      <c r="L457" s="263"/>
    </row>
    <row r="458" customFormat="false" ht="12.75" hidden="false" customHeight="false" outlineLevel="0" collapsed="false">
      <c r="A458" s="263"/>
      <c r="B458" s="157"/>
      <c r="C458" s="263"/>
      <c r="D458" s="263"/>
      <c r="E458" s="263"/>
      <c r="F458" s="260"/>
      <c r="G458" s="263"/>
      <c r="H458" s="263"/>
      <c r="I458" s="263"/>
      <c r="J458" s="263"/>
      <c r="K458" s="263"/>
      <c r="L458" s="263"/>
    </row>
    <row r="459" customFormat="false" ht="12.75" hidden="false" customHeight="false" outlineLevel="0" collapsed="false">
      <c r="A459" s="263"/>
      <c r="B459" s="157"/>
      <c r="C459" s="263"/>
      <c r="D459" s="263"/>
      <c r="E459" s="263"/>
      <c r="F459" s="260"/>
      <c r="G459" s="263"/>
      <c r="H459" s="263"/>
      <c r="I459" s="263"/>
      <c r="J459" s="263"/>
      <c r="K459" s="263"/>
      <c r="L459" s="263"/>
    </row>
    <row r="460" customFormat="false" ht="12.75" hidden="false" customHeight="false" outlineLevel="0" collapsed="false">
      <c r="A460" s="263"/>
      <c r="B460" s="157"/>
      <c r="C460" s="263"/>
      <c r="D460" s="263"/>
      <c r="E460" s="263"/>
      <c r="F460" s="260"/>
      <c r="G460" s="263"/>
      <c r="H460" s="263"/>
      <c r="I460" s="263"/>
      <c r="J460" s="263"/>
      <c r="K460" s="263"/>
      <c r="L460" s="263"/>
    </row>
    <row r="461" customFormat="false" ht="12.75" hidden="false" customHeight="false" outlineLevel="0" collapsed="false">
      <c r="A461" s="263"/>
      <c r="B461" s="157"/>
      <c r="C461" s="263"/>
      <c r="D461" s="263"/>
      <c r="E461" s="263"/>
      <c r="F461" s="260"/>
      <c r="G461" s="263"/>
      <c r="H461" s="263"/>
      <c r="I461" s="263"/>
      <c r="J461" s="263"/>
      <c r="K461" s="263"/>
      <c r="L461" s="263"/>
    </row>
    <row r="462" customFormat="false" ht="12.75" hidden="false" customHeight="false" outlineLevel="0" collapsed="false">
      <c r="A462" s="263"/>
      <c r="B462" s="157"/>
      <c r="C462" s="263"/>
      <c r="D462" s="263"/>
      <c r="E462" s="263"/>
      <c r="F462" s="260"/>
      <c r="G462" s="263"/>
      <c r="H462" s="263"/>
      <c r="I462" s="263"/>
      <c r="J462" s="263"/>
      <c r="K462" s="263"/>
      <c r="L462" s="263"/>
    </row>
    <row r="463" customFormat="false" ht="12.75" hidden="false" customHeight="false" outlineLevel="0" collapsed="false">
      <c r="A463" s="263"/>
      <c r="B463" s="157"/>
      <c r="C463" s="263"/>
      <c r="D463" s="263"/>
      <c r="E463" s="263"/>
      <c r="F463" s="260"/>
      <c r="G463" s="263"/>
      <c r="H463" s="263"/>
      <c r="I463" s="263"/>
      <c r="J463" s="263"/>
      <c r="K463" s="263"/>
      <c r="L463" s="263"/>
    </row>
    <row r="464" customFormat="false" ht="12.75" hidden="false" customHeight="false" outlineLevel="0" collapsed="false">
      <c r="A464" s="263"/>
      <c r="B464" s="157"/>
      <c r="C464" s="263"/>
      <c r="D464" s="263"/>
      <c r="E464" s="263"/>
      <c r="F464" s="260"/>
      <c r="G464" s="263"/>
      <c r="H464" s="263"/>
      <c r="I464" s="263"/>
      <c r="J464" s="263"/>
      <c r="K464" s="263"/>
      <c r="L464" s="263"/>
    </row>
    <row r="465" customFormat="false" ht="12.75" hidden="false" customHeight="false" outlineLevel="0" collapsed="false">
      <c r="A465" s="263"/>
      <c r="B465" s="157"/>
      <c r="C465" s="263"/>
      <c r="D465" s="263"/>
      <c r="E465" s="263"/>
      <c r="F465" s="260"/>
      <c r="G465" s="263"/>
      <c r="H465" s="263"/>
      <c r="I465" s="263"/>
      <c r="J465" s="263"/>
      <c r="K465" s="263"/>
      <c r="L465" s="263"/>
    </row>
    <row r="466" customFormat="false" ht="12.75" hidden="false" customHeight="false" outlineLevel="0" collapsed="false">
      <c r="A466" s="263"/>
      <c r="B466" s="157"/>
      <c r="C466" s="263"/>
      <c r="D466" s="263"/>
      <c r="E466" s="263"/>
      <c r="F466" s="260"/>
      <c r="G466" s="263"/>
      <c r="H466" s="263"/>
      <c r="I466" s="263"/>
      <c r="J466" s="263"/>
      <c r="K466" s="263"/>
      <c r="L466" s="263"/>
    </row>
    <row r="467" customFormat="false" ht="12.75" hidden="false" customHeight="false" outlineLevel="0" collapsed="false">
      <c r="A467" s="263"/>
      <c r="B467" s="157"/>
      <c r="C467" s="263"/>
      <c r="D467" s="263"/>
      <c r="E467" s="263"/>
      <c r="F467" s="260"/>
      <c r="G467" s="263"/>
      <c r="H467" s="263"/>
      <c r="I467" s="263"/>
      <c r="J467" s="263"/>
      <c r="K467" s="263"/>
      <c r="L467" s="263"/>
    </row>
    <row r="468" customFormat="false" ht="12.75" hidden="false" customHeight="false" outlineLevel="0" collapsed="false">
      <c r="A468" s="263"/>
      <c r="B468" s="157"/>
      <c r="C468" s="263"/>
      <c r="D468" s="263"/>
      <c r="E468" s="263"/>
      <c r="F468" s="260"/>
      <c r="G468" s="263"/>
      <c r="H468" s="263"/>
      <c r="I468" s="263"/>
      <c r="J468" s="263"/>
      <c r="K468" s="263"/>
      <c r="L468" s="263"/>
    </row>
    <row r="469" customFormat="false" ht="12.75" hidden="false" customHeight="false" outlineLevel="0" collapsed="false">
      <c r="A469" s="263"/>
      <c r="B469" s="157"/>
      <c r="C469" s="263"/>
      <c r="D469" s="263"/>
      <c r="E469" s="263"/>
      <c r="F469" s="260"/>
      <c r="G469" s="263"/>
      <c r="H469" s="263"/>
      <c r="I469" s="263"/>
      <c r="J469" s="263"/>
      <c r="K469" s="263"/>
      <c r="L469" s="263"/>
    </row>
    <row r="470" customFormat="false" ht="12.75" hidden="false" customHeight="false" outlineLevel="0" collapsed="false">
      <c r="A470" s="263"/>
      <c r="B470" s="157"/>
      <c r="C470" s="263"/>
      <c r="D470" s="263"/>
      <c r="E470" s="263"/>
      <c r="F470" s="260"/>
      <c r="G470" s="263"/>
      <c r="H470" s="263"/>
      <c r="I470" s="263"/>
      <c r="J470" s="263"/>
      <c r="K470" s="263"/>
      <c r="L470" s="263"/>
    </row>
    <row r="471" customFormat="false" ht="12.75" hidden="false" customHeight="false" outlineLevel="0" collapsed="false">
      <c r="A471" s="263"/>
      <c r="B471" s="157"/>
      <c r="C471" s="263"/>
      <c r="D471" s="263"/>
      <c r="E471" s="263"/>
      <c r="F471" s="260"/>
      <c r="G471" s="263"/>
      <c r="H471" s="263"/>
      <c r="I471" s="263"/>
      <c r="J471" s="263"/>
      <c r="K471" s="263"/>
      <c r="L471" s="263"/>
    </row>
    <row r="472" customFormat="false" ht="12.75" hidden="false" customHeight="false" outlineLevel="0" collapsed="false">
      <c r="A472" s="263"/>
      <c r="B472" s="157"/>
      <c r="C472" s="263"/>
      <c r="D472" s="263"/>
      <c r="E472" s="263"/>
      <c r="F472" s="260"/>
      <c r="G472" s="263"/>
      <c r="H472" s="263"/>
      <c r="I472" s="263"/>
      <c r="J472" s="263"/>
      <c r="K472" s="263"/>
      <c r="L472" s="263"/>
    </row>
    <row r="473" customFormat="false" ht="12.75" hidden="false" customHeight="false" outlineLevel="0" collapsed="false">
      <c r="A473" s="263"/>
      <c r="B473" s="157"/>
      <c r="C473" s="263"/>
      <c r="D473" s="263"/>
      <c r="E473" s="263"/>
      <c r="F473" s="260"/>
      <c r="G473" s="263"/>
      <c r="H473" s="263"/>
      <c r="I473" s="263"/>
      <c r="J473" s="263"/>
      <c r="K473" s="263"/>
      <c r="L473" s="263"/>
    </row>
    <row r="474" customFormat="false" ht="12.75" hidden="false" customHeight="false" outlineLevel="0" collapsed="false">
      <c r="A474" s="263"/>
      <c r="B474" s="157"/>
      <c r="C474" s="263"/>
      <c r="D474" s="263"/>
      <c r="E474" s="263"/>
      <c r="F474" s="260"/>
      <c r="G474" s="263"/>
      <c r="H474" s="263"/>
      <c r="I474" s="263"/>
      <c r="J474" s="263"/>
      <c r="K474" s="263"/>
      <c r="L474" s="263"/>
    </row>
    <row r="475" customFormat="false" ht="12.75" hidden="false" customHeight="false" outlineLevel="0" collapsed="false">
      <c r="A475" s="263"/>
      <c r="B475" s="157"/>
      <c r="C475" s="263"/>
      <c r="D475" s="263"/>
      <c r="E475" s="263"/>
      <c r="F475" s="260"/>
      <c r="G475" s="263"/>
      <c r="H475" s="263"/>
      <c r="I475" s="263"/>
      <c r="J475" s="263"/>
      <c r="K475" s="263"/>
      <c r="L475" s="263"/>
    </row>
    <row r="476" customFormat="false" ht="12.75" hidden="false" customHeight="false" outlineLevel="0" collapsed="false">
      <c r="A476" s="263"/>
      <c r="B476" s="157"/>
      <c r="C476" s="263"/>
      <c r="D476" s="263"/>
      <c r="E476" s="263"/>
      <c r="F476" s="260"/>
      <c r="G476" s="263"/>
      <c r="H476" s="263"/>
      <c r="I476" s="263"/>
      <c r="J476" s="263"/>
      <c r="K476" s="263"/>
      <c r="L476" s="263"/>
    </row>
    <row r="477" customFormat="false" ht="12.75" hidden="false" customHeight="false" outlineLevel="0" collapsed="false">
      <c r="A477" s="263"/>
      <c r="B477" s="157"/>
      <c r="C477" s="263"/>
      <c r="D477" s="263"/>
      <c r="E477" s="263"/>
      <c r="F477" s="260"/>
      <c r="G477" s="263"/>
      <c r="H477" s="263"/>
      <c r="I477" s="263"/>
      <c r="J477" s="263"/>
      <c r="K477" s="263"/>
      <c r="L477" s="263"/>
    </row>
    <row r="478" customFormat="false" ht="12.75" hidden="false" customHeight="false" outlineLevel="0" collapsed="false">
      <c r="A478" s="263"/>
      <c r="B478" s="157"/>
      <c r="C478" s="263"/>
      <c r="D478" s="263"/>
      <c r="E478" s="263"/>
      <c r="F478" s="260"/>
      <c r="G478" s="263"/>
      <c r="H478" s="263"/>
      <c r="I478" s="263"/>
      <c r="J478" s="263"/>
      <c r="K478" s="263"/>
      <c r="L478" s="263"/>
    </row>
    <row r="479" customFormat="false" ht="12.75" hidden="false" customHeight="false" outlineLevel="0" collapsed="false">
      <c r="A479" s="263"/>
      <c r="B479" s="157"/>
      <c r="C479" s="263"/>
      <c r="D479" s="263"/>
      <c r="E479" s="263"/>
      <c r="F479" s="260"/>
      <c r="G479" s="263"/>
      <c r="H479" s="263"/>
      <c r="I479" s="263"/>
      <c r="J479" s="263"/>
      <c r="K479" s="263"/>
      <c r="L479" s="263"/>
    </row>
    <row r="480" customFormat="false" ht="12.75" hidden="false" customHeight="false" outlineLevel="0" collapsed="false">
      <c r="A480" s="263"/>
      <c r="B480" s="157"/>
      <c r="C480" s="263"/>
      <c r="D480" s="263"/>
      <c r="E480" s="263"/>
      <c r="F480" s="260"/>
      <c r="G480" s="263"/>
      <c r="H480" s="263"/>
      <c r="I480" s="263"/>
      <c r="J480" s="263"/>
      <c r="K480" s="263"/>
      <c r="L480" s="263"/>
    </row>
    <row r="481" customFormat="false" ht="12.75" hidden="false" customHeight="false" outlineLevel="0" collapsed="false">
      <c r="A481" s="263"/>
      <c r="B481" s="157"/>
      <c r="C481" s="263"/>
      <c r="D481" s="263"/>
      <c r="E481" s="263"/>
      <c r="F481" s="260"/>
      <c r="G481" s="263"/>
      <c r="H481" s="263"/>
      <c r="I481" s="263"/>
      <c r="J481" s="263"/>
      <c r="K481" s="263"/>
      <c r="L481" s="263"/>
    </row>
    <row r="482" customFormat="false" ht="12.75" hidden="false" customHeight="false" outlineLevel="0" collapsed="false">
      <c r="A482" s="263"/>
      <c r="B482" s="157"/>
      <c r="C482" s="263"/>
      <c r="D482" s="263"/>
      <c r="E482" s="263"/>
      <c r="F482" s="260"/>
      <c r="G482" s="263"/>
      <c r="H482" s="263"/>
      <c r="I482" s="263"/>
      <c r="J482" s="263"/>
      <c r="K482" s="263"/>
      <c r="L482" s="263"/>
    </row>
    <row r="483" customFormat="false" ht="12.75" hidden="false" customHeight="false" outlineLevel="0" collapsed="false">
      <c r="A483" s="263"/>
      <c r="B483" s="157"/>
      <c r="C483" s="263"/>
      <c r="D483" s="263"/>
      <c r="E483" s="263"/>
      <c r="F483" s="260"/>
      <c r="G483" s="263"/>
      <c r="H483" s="263"/>
      <c r="I483" s="263"/>
      <c r="J483" s="263"/>
      <c r="K483" s="263"/>
      <c r="L483" s="263"/>
    </row>
    <row r="484" customFormat="false" ht="12.75" hidden="false" customHeight="false" outlineLevel="0" collapsed="false">
      <c r="A484" s="263"/>
      <c r="B484" s="157"/>
      <c r="C484" s="263"/>
      <c r="D484" s="263"/>
      <c r="E484" s="263"/>
      <c r="F484" s="260"/>
      <c r="G484" s="263"/>
      <c r="H484" s="263"/>
      <c r="I484" s="263"/>
      <c r="J484" s="263"/>
      <c r="K484" s="263"/>
      <c r="L484" s="263"/>
    </row>
    <row r="485" customFormat="false" ht="12.75" hidden="false" customHeight="false" outlineLevel="0" collapsed="false">
      <c r="A485" s="263"/>
      <c r="B485" s="157"/>
      <c r="C485" s="263"/>
      <c r="D485" s="263"/>
      <c r="E485" s="263"/>
      <c r="F485" s="260"/>
      <c r="G485" s="263"/>
      <c r="H485" s="263"/>
      <c r="I485" s="263"/>
      <c r="J485" s="263"/>
      <c r="K485" s="263"/>
      <c r="L485" s="263"/>
    </row>
    <row r="486" customFormat="false" ht="12.75" hidden="false" customHeight="false" outlineLevel="0" collapsed="false">
      <c r="A486" s="263"/>
      <c r="B486" s="157"/>
      <c r="C486" s="263"/>
      <c r="D486" s="263"/>
      <c r="E486" s="263"/>
      <c r="F486" s="260"/>
      <c r="G486" s="263"/>
      <c r="H486" s="263"/>
      <c r="I486" s="263"/>
      <c r="J486" s="263"/>
      <c r="K486" s="263"/>
      <c r="L486" s="263"/>
    </row>
    <row r="487" customFormat="false" ht="12.75" hidden="false" customHeight="false" outlineLevel="0" collapsed="false">
      <c r="A487" s="263"/>
      <c r="B487" s="157"/>
      <c r="C487" s="263"/>
      <c r="D487" s="263"/>
      <c r="E487" s="263"/>
      <c r="F487" s="260"/>
      <c r="G487" s="263"/>
      <c r="H487" s="263"/>
      <c r="I487" s="263"/>
      <c r="J487" s="263"/>
      <c r="K487" s="263"/>
      <c r="L487" s="263"/>
    </row>
    <row r="488" customFormat="false" ht="12.75" hidden="false" customHeight="false" outlineLevel="0" collapsed="false">
      <c r="A488" s="263"/>
      <c r="B488" s="157"/>
      <c r="C488" s="263"/>
      <c r="D488" s="263"/>
      <c r="E488" s="263"/>
      <c r="F488" s="260"/>
      <c r="G488" s="263"/>
      <c r="H488" s="263"/>
      <c r="I488" s="263"/>
      <c r="J488" s="263"/>
      <c r="K488" s="263"/>
      <c r="L488" s="263"/>
    </row>
    <row r="489" customFormat="false" ht="12.75" hidden="false" customHeight="false" outlineLevel="0" collapsed="false">
      <c r="A489" s="263"/>
      <c r="B489" s="157"/>
      <c r="C489" s="263"/>
      <c r="D489" s="263"/>
      <c r="E489" s="263"/>
      <c r="F489" s="260"/>
      <c r="G489" s="263"/>
      <c r="H489" s="263"/>
      <c r="I489" s="263"/>
      <c r="J489" s="263"/>
      <c r="K489" s="263"/>
      <c r="L489" s="263"/>
    </row>
    <row r="490" customFormat="false" ht="12.75" hidden="false" customHeight="false" outlineLevel="0" collapsed="false">
      <c r="A490" s="263"/>
      <c r="B490" s="157"/>
      <c r="C490" s="263"/>
      <c r="D490" s="263"/>
      <c r="E490" s="263"/>
      <c r="F490" s="260"/>
      <c r="G490" s="263"/>
      <c r="H490" s="263"/>
      <c r="I490" s="263"/>
      <c r="J490" s="263"/>
      <c r="K490" s="263"/>
      <c r="L490" s="263"/>
    </row>
    <row r="491" customFormat="false" ht="12.75" hidden="false" customHeight="false" outlineLevel="0" collapsed="false">
      <c r="A491" s="263"/>
      <c r="B491" s="157"/>
      <c r="C491" s="263"/>
      <c r="D491" s="263"/>
      <c r="E491" s="263"/>
      <c r="F491" s="260"/>
      <c r="G491" s="263"/>
      <c r="H491" s="263"/>
      <c r="I491" s="263"/>
      <c r="J491" s="263"/>
      <c r="K491" s="263"/>
      <c r="L491" s="263"/>
    </row>
    <row r="492" customFormat="false" ht="12.75" hidden="false" customHeight="false" outlineLevel="0" collapsed="false">
      <c r="A492" s="263"/>
      <c r="B492" s="157"/>
      <c r="C492" s="263"/>
      <c r="D492" s="263"/>
      <c r="E492" s="263"/>
      <c r="F492" s="260"/>
      <c r="G492" s="263"/>
      <c r="H492" s="263"/>
      <c r="I492" s="263"/>
      <c r="J492" s="263"/>
      <c r="K492" s="263"/>
      <c r="L492" s="263"/>
    </row>
    <row r="493" customFormat="false" ht="12.75" hidden="false" customHeight="false" outlineLevel="0" collapsed="false">
      <c r="A493" s="263"/>
      <c r="B493" s="157"/>
      <c r="C493" s="263"/>
      <c r="D493" s="263"/>
      <c r="E493" s="263"/>
      <c r="F493" s="260"/>
      <c r="G493" s="263"/>
      <c r="H493" s="263"/>
      <c r="I493" s="263"/>
      <c r="J493" s="263"/>
      <c r="K493" s="263"/>
      <c r="L493" s="263"/>
    </row>
    <row r="494" customFormat="false" ht="12.75" hidden="false" customHeight="false" outlineLevel="0" collapsed="false">
      <c r="A494" s="263"/>
      <c r="B494" s="157"/>
      <c r="C494" s="263"/>
      <c r="D494" s="263"/>
      <c r="E494" s="263"/>
      <c r="F494" s="260"/>
      <c r="G494" s="263"/>
      <c r="H494" s="263"/>
      <c r="I494" s="263"/>
      <c r="J494" s="263"/>
      <c r="K494" s="263"/>
      <c r="L494" s="263"/>
    </row>
    <row r="495" customFormat="false" ht="12.75" hidden="false" customHeight="false" outlineLevel="0" collapsed="false">
      <c r="A495" s="263"/>
      <c r="B495" s="157"/>
      <c r="C495" s="263"/>
      <c r="D495" s="263"/>
      <c r="E495" s="263"/>
      <c r="F495" s="260"/>
      <c r="G495" s="263"/>
      <c r="H495" s="263"/>
      <c r="I495" s="263"/>
      <c r="J495" s="263"/>
      <c r="K495" s="263"/>
      <c r="L495" s="263"/>
    </row>
    <row r="496" customFormat="false" ht="12.75" hidden="false" customHeight="false" outlineLevel="0" collapsed="false">
      <c r="A496" s="263"/>
      <c r="B496" s="157"/>
      <c r="C496" s="263"/>
      <c r="D496" s="263"/>
      <c r="E496" s="263"/>
      <c r="F496" s="260"/>
      <c r="G496" s="263"/>
      <c r="H496" s="263"/>
      <c r="I496" s="263"/>
      <c r="J496" s="263"/>
      <c r="K496" s="263"/>
      <c r="L496" s="263"/>
    </row>
    <row r="497" customFormat="false" ht="12.75" hidden="false" customHeight="false" outlineLevel="0" collapsed="false">
      <c r="A497" s="263"/>
      <c r="B497" s="157"/>
      <c r="C497" s="263"/>
      <c r="D497" s="263"/>
      <c r="E497" s="263"/>
      <c r="F497" s="260"/>
      <c r="G497" s="263"/>
      <c r="H497" s="263"/>
      <c r="I497" s="263"/>
      <c r="J497" s="263"/>
      <c r="K497" s="263"/>
      <c r="L497" s="263"/>
    </row>
    <row r="498" customFormat="false" ht="12.75" hidden="false" customHeight="false" outlineLevel="0" collapsed="false">
      <c r="A498" s="263"/>
      <c r="B498" s="157"/>
      <c r="C498" s="263"/>
      <c r="D498" s="263"/>
      <c r="E498" s="263"/>
      <c r="F498" s="260"/>
      <c r="G498" s="263"/>
      <c r="H498" s="263"/>
      <c r="I498" s="263"/>
      <c r="J498" s="263"/>
      <c r="K498" s="263"/>
      <c r="L498" s="263"/>
    </row>
    <row r="499" customFormat="false" ht="12.75" hidden="false" customHeight="false" outlineLevel="0" collapsed="false">
      <c r="A499" s="263"/>
      <c r="B499" s="157"/>
      <c r="C499" s="263"/>
      <c r="D499" s="263"/>
      <c r="E499" s="263"/>
      <c r="F499" s="260"/>
      <c r="G499" s="263"/>
      <c r="H499" s="263"/>
      <c r="I499" s="263"/>
      <c r="J499" s="263"/>
      <c r="K499" s="263"/>
      <c r="L499" s="263"/>
    </row>
    <row r="500" customFormat="false" ht="12.75" hidden="false" customHeight="false" outlineLevel="0" collapsed="false">
      <c r="A500" s="263"/>
      <c r="B500" s="157"/>
      <c r="C500" s="263"/>
      <c r="D500" s="263"/>
      <c r="E500" s="263"/>
      <c r="F500" s="260"/>
      <c r="G500" s="263"/>
      <c r="H500" s="263"/>
      <c r="I500" s="263"/>
      <c r="J500" s="263"/>
      <c r="K500" s="263"/>
      <c r="L500" s="263"/>
    </row>
    <row r="501" customFormat="false" ht="12.75" hidden="false" customHeight="false" outlineLevel="0" collapsed="false">
      <c r="A501" s="263"/>
      <c r="B501" s="157"/>
      <c r="C501" s="263"/>
      <c r="D501" s="263"/>
      <c r="E501" s="263"/>
      <c r="F501" s="260"/>
      <c r="G501" s="263"/>
      <c r="H501" s="263"/>
      <c r="I501" s="263"/>
      <c r="J501" s="263"/>
      <c r="K501" s="263"/>
      <c r="L501" s="263"/>
    </row>
    <row r="502" customFormat="false" ht="12.75" hidden="false" customHeight="false" outlineLevel="0" collapsed="false">
      <c r="A502" s="263"/>
      <c r="B502" s="157"/>
      <c r="C502" s="263"/>
      <c r="D502" s="263"/>
      <c r="E502" s="263"/>
      <c r="F502" s="260"/>
      <c r="G502" s="263"/>
      <c r="H502" s="263"/>
      <c r="I502" s="263"/>
      <c r="J502" s="263"/>
      <c r="K502" s="263"/>
      <c r="L502" s="263"/>
    </row>
    <row r="503" customFormat="false" ht="12.75" hidden="false" customHeight="false" outlineLevel="0" collapsed="false">
      <c r="A503" s="263"/>
      <c r="B503" s="157"/>
      <c r="C503" s="263"/>
      <c r="D503" s="263"/>
      <c r="E503" s="263"/>
      <c r="F503" s="260"/>
      <c r="G503" s="263"/>
      <c r="H503" s="263"/>
      <c r="I503" s="263"/>
      <c r="J503" s="263"/>
      <c r="K503" s="263"/>
      <c r="L503" s="263"/>
    </row>
    <row r="504" customFormat="false" ht="12.75" hidden="false" customHeight="false" outlineLevel="0" collapsed="false">
      <c r="A504" s="263"/>
      <c r="B504" s="157"/>
      <c r="C504" s="263"/>
      <c r="D504" s="263"/>
      <c r="E504" s="263"/>
      <c r="F504" s="260"/>
      <c r="G504" s="263"/>
      <c r="H504" s="263"/>
      <c r="I504" s="263"/>
      <c r="J504" s="263"/>
      <c r="K504" s="263"/>
      <c r="L504" s="263"/>
    </row>
    <row r="505" customFormat="false" ht="12.75" hidden="false" customHeight="false" outlineLevel="0" collapsed="false">
      <c r="A505" s="263"/>
      <c r="B505" s="157"/>
      <c r="C505" s="263"/>
      <c r="D505" s="263"/>
      <c r="E505" s="263"/>
      <c r="F505" s="260"/>
      <c r="G505" s="263"/>
      <c r="H505" s="263"/>
      <c r="I505" s="263"/>
      <c r="J505" s="263"/>
      <c r="K505" s="263"/>
      <c r="L505" s="263"/>
    </row>
    <row r="506" customFormat="false" ht="12.75" hidden="false" customHeight="false" outlineLevel="0" collapsed="false">
      <c r="A506" s="263"/>
      <c r="B506" s="157"/>
      <c r="C506" s="263"/>
      <c r="D506" s="263"/>
      <c r="E506" s="263"/>
      <c r="F506" s="260"/>
      <c r="G506" s="263"/>
      <c r="H506" s="263"/>
      <c r="I506" s="263"/>
      <c r="J506" s="263"/>
      <c r="K506" s="263"/>
      <c r="L506" s="263"/>
    </row>
    <row r="507" customFormat="false" ht="12.75" hidden="false" customHeight="false" outlineLevel="0" collapsed="false">
      <c r="A507" s="263"/>
      <c r="B507" s="157"/>
      <c r="C507" s="263"/>
      <c r="D507" s="263"/>
      <c r="E507" s="263"/>
      <c r="F507" s="260"/>
      <c r="G507" s="263"/>
      <c r="H507" s="263"/>
      <c r="I507" s="263"/>
      <c r="J507" s="263"/>
      <c r="K507" s="263"/>
      <c r="L507" s="263"/>
    </row>
    <row r="508" customFormat="false" ht="12.75" hidden="false" customHeight="false" outlineLevel="0" collapsed="false">
      <c r="A508" s="263"/>
      <c r="B508" s="157"/>
      <c r="C508" s="263"/>
      <c r="D508" s="263"/>
      <c r="E508" s="263"/>
      <c r="F508" s="260"/>
      <c r="G508" s="263"/>
      <c r="H508" s="263"/>
      <c r="I508" s="263"/>
      <c r="J508" s="263"/>
      <c r="K508" s="263"/>
      <c r="L508" s="263"/>
    </row>
    <row r="509" customFormat="false" ht="12.75" hidden="false" customHeight="false" outlineLevel="0" collapsed="false">
      <c r="A509" s="263"/>
      <c r="B509" s="157"/>
      <c r="C509" s="263"/>
      <c r="D509" s="263"/>
      <c r="E509" s="263"/>
      <c r="F509" s="260"/>
      <c r="G509" s="263"/>
      <c r="H509" s="263"/>
      <c r="I509" s="263"/>
      <c r="J509" s="263"/>
      <c r="K509" s="263"/>
      <c r="L509" s="263"/>
    </row>
    <row r="510" customFormat="false" ht="12.75" hidden="false" customHeight="false" outlineLevel="0" collapsed="false">
      <c r="A510" s="263"/>
      <c r="B510" s="157"/>
      <c r="C510" s="263"/>
      <c r="D510" s="263"/>
      <c r="E510" s="263"/>
      <c r="F510" s="260"/>
      <c r="G510" s="263"/>
      <c r="H510" s="263"/>
      <c r="I510" s="263"/>
      <c r="J510" s="263"/>
      <c r="K510" s="263"/>
      <c r="L510" s="263"/>
    </row>
    <row r="511" customFormat="false" ht="12.75" hidden="false" customHeight="false" outlineLevel="0" collapsed="false">
      <c r="A511" s="263"/>
      <c r="B511" s="157"/>
      <c r="C511" s="263"/>
      <c r="D511" s="263"/>
      <c r="E511" s="263"/>
      <c r="F511" s="260"/>
      <c r="G511" s="263"/>
      <c r="H511" s="263"/>
      <c r="I511" s="263"/>
      <c r="J511" s="263"/>
      <c r="K511" s="263"/>
      <c r="L511" s="263"/>
    </row>
    <row r="512" customFormat="false" ht="12.75" hidden="false" customHeight="false" outlineLevel="0" collapsed="false">
      <c r="A512" s="263"/>
      <c r="B512" s="157"/>
      <c r="C512" s="263"/>
      <c r="D512" s="263"/>
      <c r="E512" s="263"/>
      <c r="F512" s="260"/>
      <c r="G512" s="263"/>
      <c r="H512" s="263"/>
      <c r="I512" s="263"/>
      <c r="J512" s="263"/>
      <c r="K512" s="263"/>
      <c r="L512" s="263"/>
    </row>
    <row r="513" customFormat="false" ht="12.75" hidden="false" customHeight="false" outlineLevel="0" collapsed="false">
      <c r="A513" s="263"/>
      <c r="B513" s="157"/>
      <c r="C513" s="263"/>
      <c r="D513" s="263"/>
      <c r="E513" s="263"/>
      <c r="F513" s="260"/>
      <c r="G513" s="263"/>
      <c r="H513" s="263"/>
      <c r="I513" s="263"/>
      <c r="J513" s="263"/>
      <c r="K513" s="263"/>
      <c r="L513" s="263"/>
    </row>
    <row r="514" customFormat="false" ht="12.75" hidden="false" customHeight="false" outlineLevel="0" collapsed="false">
      <c r="A514" s="263"/>
      <c r="B514" s="157"/>
      <c r="C514" s="263"/>
      <c r="D514" s="263"/>
      <c r="E514" s="263"/>
      <c r="F514" s="260"/>
      <c r="G514" s="263"/>
      <c r="H514" s="263"/>
      <c r="I514" s="263"/>
      <c r="J514" s="263"/>
      <c r="K514" s="263"/>
      <c r="L514" s="263"/>
    </row>
    <row r="515" customFormat="false" ht="12.75" hidden="false" customHeight="false" outlineLevel="0" collapsed="false">
      <c r="A515" s="263"/>
      <c r="B515" s="157"/>
      <c r="C515" s="263"/>
      <c r="D515" s="263"/>
      <c r="E515" s="263"/>
      <c r="F515" s="260"/>
      <c r="G515" s="263"/>
      <c r="H515" s="263"/>
      <c r="I515" s="263"/>
      <c r="J515" s="263"/>
      <c r="K515" s="263"/>
      <c r="L515" s="263"/>
    </row>
    <row r="516" customFormat="false" ht="12.75" hidden="false" customHeight="false" outlineLevel="0" collapsed="false">
      <c r="A516" s="263"/>
      <c r="B516" s="157"/>
      <c r="C516" s="263"/>
      <c r="D516" s="263"/>
      <c r="E516" s="263"/>
      <c r="F516" s="260"/>
      <c r="G516" s="263"/>
      <c r="H516" s="263"/>
      <c r="I516" s="263"/>
      <c r="J516" s="263"/>
      <c r="K516" s="263"/>
      <c r="L516" s="263"/>
    </row>
    <row r="517" customFormat="false" ht="12.75" hidden="false" customHeight="false" outlineLevel="0" collapsed="false">
      <c r="A517" s="263"/>
      <c r="B517" s="157"/>
      <c r="C517" s="263"/>
      <c r="D517" s="263"/>
      <c r="E517" s="263"/>
      <c r="F517" s="260"/>
      <c r="G517" s="263"/>
      <c r="H517" s="263"/>
      <c r="I517" s="263"/>
      <c r="J517" s="263"/>
      <c r="K517" s="263"/>
      <c r="L517" s="263"/>
    </row>
    <row r="518" customFormat="false" ht="12.75" hidden="false" customHeight="false" outlineLevel="0" collapsed="false">
      <c r="A518" s="263"/>
      <c r="B518" s="157"/>
      <c r="C518" s="263"/>
      <c r="D518" s="263"/>
      <c r="E518" s="263"/>
      <c r="F518" s="260"/>
      <c r="G518" s="263"/>
      <c r="H518" s="263"/>
      <c r="I518" s="263"/>
      <c r="J518" s="263"/>
      <c r="K518" s="263"/>
      <c r="L518" s="263"/>
    </row>
    <row r="519" customFormat="false" ht="12.75" hidden="false" customHeight="false" outlineLevel="0" collapsed="false">
      <c r="A519" s="263"/>
      <c r="B519" s="157"/>
      <c r="C519" s="263"/>
      <c r="D519" s="263"/>
      <c r="E519" s="263"/>
      <c r="F519" s="260"/>
      <c r="G519" s="263"/>
      <c r="H519" s="263"/>
      <c r="I519" s="263"/>
      <c r="J519" s="263"/>
      <c r="K519" s="263"/>
      <c r="L519" s="263"/>
    </row>
    <row r="520" customFormat="false" ht="12.75" hidden="false" customHeight="false" outlineLevel="0" collapsed="false">
      <c r="F520" s="260"/>
      <c r="H520" s="263"/>
    </row>
    <row r="521" customFormat="false" ht="12.75" hidden="false" customHeight="false" outlineLevel="0" collapsed="false">
      <c r="F521" s="260"/>
      <c r="H521" s="263"/>
    </row>
    <row r="522" customFormat="false" ht="12.75" hidden="false" customHeight="false" outlineLevel="0" collapsed="false">
      <c r="F522" s="260"/>
      <c r="H522" s="263"/>
    </row>
    <row r="523" customFormat="false" ht="12.75" hidden="false" customHeight="false" outlineLevel="0" collapsed="false">
      <c r="F523" s="260"/>
      <c r="H523" s="263"/>
    </row>
    <row r="524" customFormat="false" ht="12.75" hidden="false" customHeight="false" outlineLevel="0" collapsed="false">
      <c r="F524" s="260"/>
      <c r="H524" s="263"/>
    </row>
    <row r="525" customFormat="false" ht="12.75" hidden="false" customHeight="false" outlineLevel="0" collapsed="false">
      <c r="F525" s="260"/>
      <c r="H525" s="263"/>
    </row>
    <row r="526" customFormat="false" ht="12.75" hidden="false" customHeight="false" outlineLevel="0" collapsed="false">
      <c r="F526" s="260"/>
      <c r="H526" s="263"/>
    </row>
    <row r="527" customFormat="false" ht="12.75" hidden="false" customHeight="false" outlineLevel="0" collapsed="false">
      <c r="F527" s="260"/>
      <c r="H527" s="263"/>
    </row>
    <row r="528" customFormat="false" ht="12.75" hidden="false" customHeight="false" outlineLevel="0" collapsed="false">
      <c r="F528" s="260"/>
      <c r="H528" s="263"/>
    </row>
    <row r="529" customFormat="false" ht="12.75" hidden="false" customHeight="false" outlineLevel="0" collapsed="false">
      <c r="F529" s="260"/>
      <c r="H529" s="263"/>
    </row>
    <row r="530" customFormat="false" ht="12.75" hidden="false" customHeight="false" outlineLevel="0" collapsed="false">
      <c r="F530" s="260"/>
      <c r="H530" s="263"/>
    </row>
    <row r="531" customFormat="false" ht="12.75" hidden="false" customHeight="false" outlineLevel="0" collapsed="false">
      <c r="F531" s="260"/>
      <c r="H531" s="263"/>
    </row>
    <row r="532" customFormat="false" ht="12.75" hidden="false" customHeight="false" outlineLevel="0" collapsed="false">
      <c r="F532" s="260"/>
      <c r="H532" s="263"/>
    </row>
    <row r="533" customFormat="false" ht="12.75" hidden="false" customHeight="false" outlineLevel="0" collapsed="false">
      <c r="F533" s="260"/>
      <c r="H533" s="263"/>
    </row>
    <row r="534" customFormat="false" ht="12.75" hidden="false" customHeight="false" outlineLevel="0" collapsed="false">
      <c r="F534" s="260"/>
      <c r="H534" s="263"/>
    </row>
    <row r="535" customFormat="false" ht="12.75" hidden="false" customHeight="false" outlineLevel="0" collapsed="false">
      <c r="F535" s="260"/>
      <c r="H535" s="263"/>
    </row>
    <row r="536" customFormat="false" ht="12.75" hidden="false" customHeight="false" outlineLevel="0" collapsed="false">
      <c r="F536" s="260"/>
      <c r="H536" s="263"/>
    </row>
    <row r="537" customFormat="false" ht="12.75" hidden="false" customHeight="false" outlineLevel="0" collapsed="false">
      <c r="F537" s="260"/>
      <c r="H537" s="263"/>
    </row>
    <row r="538" customFormat="false" ht="12.75" hidden="false" customHeight="false" outlineLevel="0" collapsed="false">
      <c r="F538" s="260"/>
      <c r="H538" s="263"/>
    </row>
    <row r="539" customFormat="false" ht="12.75" hidden="false" customHeight="false" outlineLevel="0" collapsed="false">
      <c r="F539" s="260"/>
      <c r="H539" s="263"/>
    </row>
    <row r="540" customFormat="false" ht="12.75" hidden="false" customHeight="false" outlineLevel="0" collapsed="false">
      <c r="F540" s="260"/>
      <c r="H540" s="263"/>
    </row>
    <row r="541" customFormat="false" ht="12.75" hidden="false" customHeight="false" outlineLevel="0" collapsed="false">
      <c r="F541" s="260"/>
      <c r="H541" s="263"/>
    </row>
    <row r="542" customFormat="false" ht="12.75" hidden="false" customHeight="false" outlineLevel="0" collapsed="false">
      <c r="F542" s="260"/>
      <c r="H542" s="263"/>
    </row>
    <row r="543" customFormat="false" ht="12.75" hidden="false" customHeight="false" outlineLevel="0" collapsed="false">
      <c r="F543" s="260"/>
      <c r="H543" s="263"/>
    </row>
    <row r="544" customFormat="false" ht="12.75" hidden="false" customHeight="false" outlineLevel="0" collapsed="false">
      <c r="F544" s="260"/>
      <c r="H544" s="263"/>
    </row>
    <row r="545" customFormat="false" ht="12.75" hidden="false" customHeight="false" outlineLevel="0" collapsed="false">
      <c r="F545" s="260"/>
      <c r="H545" s="263"/>
    </row>
    <row r="546" customFormat="false" ht="12.75" hidden="false" customHeight="false" outlineLevel="0" collapsed="false">
      <c r="F546" s="260"/>
      <c r="H546" s="263"/>
    </row>
    <row r="547" customFormat="false" ht="12.75" hidden="false" customHeight="false" outlineLevel="0" collapsed="false">
      <c r="F547" s="260"/>
      <c r="H547" s="263"/>
    </row>
    <row r="548" customFormat="false" ht="12.75" hidden="false" customHeight="false" outlineLevel="0" collapsed="false">
      <c r="F548" s="260"/>
      <c r="H548" s="263"/>
    </row>
    <row r="549" customFormat="false" ht="12.75" hidden="false" customHeight="false" outlineLevel="0" collapsed="false">
      <c r="F549" s="260"/>
      <c r="H549" s="263"/>
    </row>
    <row r="550" customFormat="false" ht="12.75" hidden="false" customHeight="false" outlineLevel="0" collapsed="false">
      <c r="F550" s="260"/>
      <c r="H550" s="263"/>
    </row>
    <row r="551" customFormat="false" ht="12.75" hidden="false" customHeight="false" outlineLevel="0" collapsed="false">
      <c r="F551" s="260"/>
      <c r="H551" s="263"/>
    </row>
    <row r="552" customFormat="false" ht="12.75" hidden="false" customHeight="false" outlineLevel="0" collapsed="false">
      <c r="F552" s="260"/>
      <c r="H552" s="263"/>
    </row>
    <row r="553" customFormat="false" ht="12.75" hidden="false" customHeight="false" outlineLevel="0" collapsed="false">
      <c r="F553" s="260"/>
      <c r="H553" s="263"/>
    </row>
    <row r="554" customFormat="false" ht="12.75" hidden="false" customHeight="false" outlineLevel="0" collapsed="false">
      <c r="F554" s="260"/>
      <c r="H554" s="263"/>
    </row>
    <row r="555" customFormat="false" ht="12.75" hidden="false" customHeight="false" outlineLevel="0" collapsed="false">
      <c r="F555" s="260"/>
      <c r="H555" s="263"/>
    </row>
    <row r="556" customFormat="false" ht="12.75" hidden="false" customHeight="false" outlineLevel="0" collapsed="false">
      <c r="F556" s="260"/>
      <c r="H556" s="263"/>
    </row>
    <row r="557" customFormat="false" ht="12.75" hidden="false" customHeight="false" outlineLevel="0" collapsed="false">
      <c r="F557" s="260"/>
      <c r="H557" s="263"/>
    </row>
    <row r="558" customFormat="false" ht="12.75" hidden="false" customHeight="false" outlineLevel="0" collapsed="false">
      <c r="F558" s="260"/>
      <c r="H558" s="263"/>
    </row>
    <row r="559" customFormat="false" ht="12.75" hidden="false" customHeight="false" outlineLevel="0" collapsed="false">
      <c r="F559" s="260"/>
      <c r="H559" s="263"/>
    </row>
    <row r="560" customFormat="false" ht="12.75" hidden="false" customHeight="false" outlineLevel="0" collapsed="false">
      <c r="F560" s="260"/>
      <c r="H560" s="263"/>
    </row>
    <row r="561" customFormat="false" ht="12.75" hidden="false" customHeight="false" outlineLevel="0" collapsed="false">
      <c r="F561" s="260"/>
      <c r="H561" s="263"/>
    </row>
    <row r="562" customFormat="false" ht="12.75" hidden="false" customHeight="false" outlineLevel="0" collapsed="false">
      <c r="F562" s="260"/>
      <c r="H562" s="263"/>
    </row>
    <row r="563" customFormat="false" ht="12.75" hidden="false" customHeight="false" outlineLevel="0" collapsed="false">
      <c r="F563" s="260"/>
      <c r="H563" s="263"/>
    </row>
    <row r="564" customFormat="false" ht="12.75" hidden="false" customHeight="false" outlineLevel="0" collapsed="false">
      <c r="F564" s="260"/>
      <c r="H564" s="263"/>
    </row>
    <row r="565" customFormat="false" ht="12.75" hidden="false" customHeight="false" outlineLevel="0" collapsed="false">
      <c r="F565" s="260"/>
      <c r="H565" s="263"/>
    </row>
    <row r="566" customFormat="false" ht="12.75" hidden="false" customHeight="false" outlineLevel="0" collapsed="false">
      <c r="F566" s="260"/>
      <c r="H566" s="263"/>
    </row>
    <row r="567" customFormat="false" ht="12.75" hidden="false" customHeight="false" outlineLevel="0" collapsed="false">
      <c r="F567" s="260"/>
      <c r="H567" s="263"/>
    </row>
    <row r="568" customFormat="false" ht="12.75" hidden="false" customHeight="false" outlineLevel="0" collapsed="false">
      <c r="F568" s="260"/>
      <c r="H568" s="263"/>
    </row>
    <row r="569" customFormat="false" ht="12.75" hidden="false" customHeight="false" outlineLevel="0" collapsed="false">
      <c r="F569" s="260"/>
      <c r="H569" s="263"/>
    </row>
    <row r="570" customFormat="false" ht="12.75" hidden="false" customHeight="false" outlineLevel="0" collapsed="false">
      <c r="F570" s="260"/>
      <c r="H570" s="263"/>
    </row>
    <row r="571" customFormat="false" ht="12.75" hidden="false" customHeight="false" outlineLevel="0" collapsed="false">
      <c r="F571" s="260"/>
      <c r="H571" s="263"/>
    </row>
    <row r="572" customFormat="false" ht="12.75" hidden="false" customHeight="false" outlineLevel="0" collapsed="false">
      <c r="F572" s="260"/>
      <c r="H572" s="263"/>
    </row>
    <row r="573" customFormat="false" ht="12.75" hidden="false" customHeight="false" outlineLevel="0" collapsed="false">
      <c r="F573" s="260"/>
      <c r="H573" s="263"/>
    </row>
    <row r="574" customFormat="false" ht="12.75" hidden="false" customHeight="false" outlineLevel="0" collapsed="false">
      <c r="F574" s="260"/>
      <c r="H574" s="263"/>
    </row>
    <row r="575" customFormat="false" ht="12.75" hidden="false" customHeight="false" outlineLevel="0" collapsed="false">
      <c r="F575" s="260"/>
      <c r="H575" s="263"/>
    </row>
    <row r="576" customFormat="false" ht="12.75" hidden="false" customHeight="false" outlineLevel="0" collapsed="false">
      <c r="F576" s="260"/>
      <c r="H576" s="263"/>
    </row>
    <row r="577" customFormat="false" ht="12.75" hidden="false" customHeight="false" outlineLevel="0" collapsed="false">
      <c r="F577" s="260"/>
      <c r="H577" s="263"/>
    </row>
    <row r="578" customFormat="false" ht="12.75" hidden="false" customHeight="false" outlineLevel="0" collapsed="false">
      <c r="F578" s="260"/>
      <c r="H578" s="263"/>
    </row>
    <row r="579" customFormat="false" ht="12.75" hidden="false" customHeight="false" outlineLevel="0" collapsed="false">
      <c r="F579" s="260"/>
      <c r="H579" s="263"/>
    </row>
    <row r="580" customFormat="false" ht="12.75" hidden="false" customHeight="false" outlineLevel="0" collapsed="false">
      <c r="F580" s="260"/>
      <c r="H580" s="263"/>
    </row>
    <row r="581" customFormat="false" ht="12.75" hidden="false" customHeight="false" outlineLevel="0" collapsed="false">
      <c r="F581" s="260"/>
      <c r="H581" s="263"/>
    </row>
    <row r="582" customFormat="false" ht="12.75" hidden="false" customHeight="false" outlineLevel="0" collapsed="false">
      <c r="F582" s="260"/>
      <c r="H582" s="263"/>
    </row>
    <row r="583" customFormat="false" ht="12.75" hidden="false" customHeight="false" outlineLevel="0" collapsed="false">
      <c r="F583" s="260"/>
      <c r="H583" s="263"/>
    </row>
    <row r="584" customFormat="false" ht="12.75" hidden="false" customHeight="false" outlineLevel="0" collapsed="false">
      <c r="F584" s="260"/>
      <c r="H584" s="263"/>
    </row>
    <row r="585" customFormat="false" ht="12.75" hidden="false" customHeight="false" outlineLevel="0" collapsed="false">
      <c r="F585" s="260"/>
      <c r="H585" s="263"/>
    </row>
    <row r="586" customFormat="false" ht="12.75" hidden="false" customHeight="false" outlineLevel="0" collapsed="false">
      <c r="F586" s="260"/>
      <c r="H586" s="263"/>
    </row>
    <row r="587" customFormat="false" ht="12.75" hidden="false" customHeight="false" outlineLevel="0" collapsed="false">
      <c r="F587" s="260"/>
      <c r="H587" s="263"/>
    </row>
    <row r="588" customFormat="false" ht="12.75" hidden="false" customHeight="false" outlineLevel="0" collapsed="false">
      <c r="F588" s="260"/>
      <c r="H588" s="263"/>
    </row>
    <row r="589" customFormat="false" ht="12.75" hidden="false" customHeight="false" outlineLevel="0" collapsed="false">
      <c r="F589" s="260"/>
      <c r="H589" s="263"/>
    </row>
    <row r="590" customFormat="false" ht="12.75" hidden="false" customHeight="false" outlineLevel="0" collapsed="false">
      <c r="F590" s="260"/>
      <c r="H590" s="263"/>
    </row>
    <row r="591" customFormat="false" ht="12.75" hidden="false" customHeight="false" outlineLevel="0" collapsed="false">
      <c r="F591" s="260"/>
      <c r="H591" s="263"/>
    </row>
    <row r="592" customFormat="false" ht="12.75" hidden="false" customHeight="false" outlineLevel="0" collapsed="false">
      <c r="F592" s="260"/>
      <c r="H592" s="263"/>
    </row>
    <row r="593" customFormat="false" ht="12.75" hidden="false" customHeight="false" outlineLevel="0" collapsed="false">
      <c r="F593" s="260"/>
      <c r="H593" s="263"/>
    </row>
    <row r="594" customFormat="false" ht="12.75" hidden="false" customHeight="false" outlineLevel="0" collapsed="false">
      <c r="F594" s="260"/>
      <c r="H594" s="263"/>
    </row>
    <row r="595" customFormat="false" ht="12.75" hidden="false" customHeight="false" outlineLevel="0" collapsed="false">
      <c r="F595" s="260"/>
      <c r="H595" s="263"/>
    </row>
    <row r="596" customFormat="false" ht="12.75" hidden="false" customHeight="false" outlineLevel="0" collapsed="false">
      <c r="F596" s="260"/>
      <c r="H596" s="263"/>
    </row>
    <row r="597" customFormat="false" ht="12.75" hidden="false" customHeight="false" outlineLevel="0" collapsed="false">
      <c r="F597" s="260"/>
      <c r="H597" s="263"/>
    </row>
    <row r="598" customFormat="false" ht="12.75" hidden="false" customHeight="false" outlineLevel="0" collapsed="false">
      <c r="F598" s="260"/>
      <c r="H598" s="263"/>
    </row>
    <row r="599" customFormat="false" ht="12.75" hidden="false" customHeight="false" outlineLevel="0" collapsed="false">
      <c r="F599" s="260"/>
      <c r="H599" s="263"/>
    </row>
    <row r="600" customFormat="false" ht="12.75" hidden="false" customHeight="false" outlineLevel="0" collapsed="false">
      <c r="F600" s="260"/>
      <c r="H600" s="263"/>
    </row>
    <row r="601" customFormat="false" ht="12.75" hidden="false" customHeight="false" outlineLevel="0" collapsed="false">
      <c r="F601" s="260"/>
      <c r="H601" s="263"/>
    </row>
    <row r="602" customFormat="false" ht="12.75" hidden="false" customHeight="false" outlineLevel="0" collapsed="false">
      <c r="F602" s="260"/>
      <c r="H602" s="263"/>
    </row>
    <row r="603" customFormat="false" ht="12.75" hidden="false" customHeight="false" outlineLevel="0" collapsed="false">
      <c r="F603" s="260"/>
      <c r="H603" s="263"/>
    </row>
    <row r="604" customFormat="false" ht="12.75" hidden="false" customHeight="false" outlineLevel="0" collapsed="false">
      <c r="F604" s="260"/>
      <c r="H604" s="263"/>
    </row>
    <row r="605" customFormat="false" ht="12.75" hidden="false" customHeight="false" outlineLevel="0" collapsed="false">
      <c r="F605" s="260"/>
      <c r="H605" s="263"/>
    </row>
    <row r="606" customFormat="false" ht="12.75" hidden="false" customHeight="false" outlineLevel="0" collapsed="false">
      <c r="F606" s="260"/>
      <c r="H606" s="263"/>
    </row>
    <row r="607" customFormat="false" ht="12.75" hidden="false" customHeight="false" outlineLevel="0" collapsed="false">
      <c r="F607" s="260"/>
      <c r="H607" s="263"/>
    </row>
    <row r="608" customFormat="false" ht="12.75" hidden="false" customHeight="false" outlineLevel="0" collapsed="false">
      <c r="F608" s="260"/>
      <c r="H608" s="263"/>
    </row>
    <row r="609" customFormat="false" ht="12.75" hidden="false" customHeight="false" outlineLevel="0" collapsed="false">
      <c r="F609" s="260"/>
      <c r="H609" s="263"/>
    </row>
    <row r="610" customFormat="false" ht="12.75" hidden="false" customHeight="false" outlineLevel="0" collapsed="false">
      <c r="F610" s="260"/>
      <c r="H610" s="263"/>
    </row>
    <row r="611" customFormat="false" ht="12.75" hidden="false" customHeight="false" outlineLevel="0" collapsed="false">
      <c r="F611" s="260"/>
      <c r="H611" s="263"/>
    </row>
    <row r="612" customFormat="false" ht="12.75" hidden="false" customHeight="false" outlineLevel="0" collapsed="false">
      <c r="F612" s="260"/>
      <c r="H612" s="263"/>
    </row>
    <row r="613" customFormat="false" ht="12.75" hidden="false" customHeight="false" outlineLevel="0" collapsed="false">
      <c r="F613" s="260"/>
      <c r="H613" s="263"/>
    </row>
    <row r="614" customFormat="false" ht="12.75" hidden="false" customHeight="false" outlineLevel="0" collapsed="false">
      <c r="F614" s="260"/>
      <c r="H614" s="263"/>
    </row>
    <row r="615" customFormat="false" ht="12.75" hidden="false" customHeight="false" outlineLevel="0" collapsed="false">
      <c r="F615" s="260"/>
      <c r="H615" s="263"/>
    </row>
    <row r="616" customFormat="false" ht="12.75" hidden="false" customHeight="false" outlineLevel="0" collapsed="false">
      <c r="F616" s="260"/>
      <c r="H616" s="263"/>
    </row>
    <row r="617" customFormat="false" ht="12.75" hidden="false" customHeight="false" outlineLevel="0" collapsed="false">
      <c r="F617" s="260"/>
      <c r="H617" s="263"/>
    </row>
    <row r="618" customFormat="false" ht="12.75" hidden="false" customHeight="false" outlineLevel="0" collapsed="false">
      <c r="F618" s="260"/>
      <c r="H618" s="263"/>
    </row>
    <row r="619" customFormat="false" ht="12.75" hidden="false" customHeight="false" outlineLevel="0" collapsed="false">
      <c r="F619" s="260"/>
      <c r="H619" s="263"/>
    </row>
    <row r="620" customFormat="false" ht="12.75" hidden="false" customHeight="false" outlineLevel="0" collapsed="false">
      <c r="F620" s="260"/>
      <c r="H620" s="263"/>
    </row>
    <row r="621" customFormat="false" ht="12.75" hidden="false" customHeight="false" outlineLevel="0" collapsed="false">
      <c r="F621" s="260"/>
      <c r="H621" s="263"/>
    </row>
    <row r="622" customFormat="false" ht="12.75" hidden="false" customHeight="false" outlineLevel="0" collapsed="false">
      <c r="F622" s="260"/>
      <c r="H622" s="263"/>
    </row>
    <row r="623" customFormat="false" ht="12.75" hidden="false" customHeight="false" outlineLevel="0" collapsed="false">
      <c r="F623" s="260"/>
      <c r="H623" s="263"/>
    </row>
    <row r="624" customFormat="false" ht="12.75" hidden="false" customHeight="false" outlineLevel="0" collapsed="false">
      <c r="F624" s="260"/>
      <c r="H624" s="263"/>
    </row>
    <row r="625" customFormat="false" ht="12.75" hidden="false" customHeight="false" outlineLevel="0" collapsed="false">
      <c r="F625" s="260"/>
      <c r="H625" s="263"/>
    </row>
    <row r="626" customFormat="false" ht="12.75" hidden="false" customHeight="false" outlineLevel="0" collapsed="false">
      <c r="F626" s="260"/>
      <c r="H626" s="263"/>
    </row>
    <row r="627" customFormat="false" ht="12.75" hidden="false" customHeight="false" outlineLevel="0" collapsed="false">
      <c r="F627" s="260"/>
      <c r="H627" s="263"/>
    </row>
    <row r="628" customFormat="false" ht="12.75" hidden="false" customHeight="false" outlineLevel="0" collapsed="false">
      <c r="F628" s="260"/>
      <c r="H628" s="263"/>
    </row>
    <row r="629" customFormat="false" ht="12.75" hidden="false" customHeight="false" outlineLevel="0" collapsed="false">
      <c r="F629" s="260"/>
      <c r="H629" s="263"/>
    </row>
    <row r="630" customFormat="false" ht="12.75" hidden="false" customHeight="false" outlineLevel="0" collapsed="false">
      <c r="F630" s="260"/>
      <c r="H630" s="263"/>
    </row>
    <row r="631" customFormat="false" ht="12.75" hidden="false" customHeight="false" outlineLevel="0" collapsed="false">
      <c r="F631" s="260"/>
      <c r="H631" s="263"/>
    </row>
    <row r="632" customFormat="false" ht="12.75" hidden="false" customHeight="false" outlineLevel="0" collapsed="false">
      <c r="F632" s="260"/>
      <c r="H632" s="263"/>
    </row>
    <row r="633" customFormat="false" ht="12.75" hidden="false" customHeight="false" outlineLevel="0" collapsed="false">
      <c r="F633" s="260"/>
      <c r="H633" s="263"/>
    </row>
    <row r="634" customFormat="false" ht="12.75" hidden="false" customHeight="false" outlineLevel="0" collapsed="false">
      <c r="F634" s="260"/>
      <c r="H634" s="263"/>
    </row>
    <row r="635" customFormat="false" ht="12.75" hidden="false" customHeight="false" outlineLevel="0" collapsed="false">
      <c r="F635" s="260"/>
      <c r="H635" s="263"/>
    </row>
    <row r="636" customFormat="false" ht="12.75" hidden="false" customHeight="false" outlineLevel="0" collapsed="false">
      <c r="F636" s="260"/>
      <c r="H636" s="263"/>
    </row>
    <row r="637" customFormat="false" ht="12.75" hidden="false" customHeight="false" outlineLevel="0" collapsed="false">
      <c r="F637" s="260"/>
      <c r="H637" s="263"/>
    </row>
    <row r="638" customFormat="false" ht="12.75" hidden="false" customHeight="false" outlineLevel="0" collapsed="false">
      <c r="F638" s="260"/>
      <c r="H638" s="263"/>
    </row>
    <row r="639" customFormat="false" ht="12.75" hidden="false" customHeight="false" outlineLevel="0" collapsed="false">
      <c r="F639" s="260"/>
      <c r="H639" s="263"/>
    </row>
    <row r="640" customFormat="false" ht="12.75" hidden="false" customHeight="false" outlineLevel="0" collapsed="false">
      <c r="F640" s="260"/>
      <c r="H640" s="263"/>
    </row>
    <row r="641" customFormat="false" ht="12.75" hidden="false" customHeight="false" outlineLevel="0" collapsed="false">
      <c r="F641" s="260"/>
      <c r="H641" s="263"/>
    </row>
    <row r="642" customFormat="false" ht="12.75" hidden="false" customHeight="false" outlineLevel="0" collapsed="false">
      <c r="F642" s="260"/>
      <c r="H642" s="263"/>
    </row>
    <row r="643" customFormat="false" ht="12.75" hidden="false" customHeight="false" outlineLevel="0" collapsed="false">
      <c r="F643" s="260"/>
      <c r="H643" s="263"/>
    </row>
    <row r="644" customFormat="false" ht="12.75" hidden="false" customHeight="false" outlineLevel="0" collapsed="false">
      <c r="F644" s="260"/>
      <c r="H644" s="263"/>
    </row>
    <row r="645" customFormat="false" ht="12.75" hidden="false" customHeight="false" outlineLevel="0" collapsed="false">
      <c r="F645" s="260"/>
      <c r="H645" s="263"/>
    </row>
    <row r="646" customFormat="false" ht="12.75" hidden="false" customHeight="false" outlineLevel="0" collapsed="false">
      <c r="F646" s="260"/>
      <c r="H646" s="263"/>
    </row>
    <row r="647" customFormat="false" ht="12.75" hidden="false" customHeight="false" outlineLevel="0" collapsed="false">
      <c r="F647" s="260"/>
      <c r="H647" s="263"/>
    </row>
    <row r="648" customFormat="false" ht="12.75" hidden="false" customHeight="false" outlineLevel="0" collapsed="false">
      <c r="F648" s="260"/>
      <c r="H648" s="263"/>
    </row>
    <row r="649" customFormat="false" ht="12.75" hidden="false" customHeight="false" outlineLevel="0" collapsed="false">
      <c r="F649" s="260"/>
      <c r="H649" s="263"/>
    </row>
    <row r="650" customFormat="false" ht="12.75" hidden="false" customHeight="false" outlineLevel="0" collapsed="false">
      <c r="F650" s="260"/>
      <c r="H650" s="263"/>
    </row>
    <row r="651" customFormat="false" ht="12.75" hidden="false" customHeight="false" outlineLevel="0" collapsed="false">
      <c r="F651" s="260"/>
      <c r="H651" s="263"/>
    </row>
    <row r="652" customFormat="false" ht="12.75" hidden="false" customHeight="false" outlineLevel="0" collapsed="false">
      <c r="F652" s="260"/>
      <c r="H652" s="263"/>
    </row>
    <row r="653" customFormat="false" ht="12.75" hidden="false" customHeight="false" outlineLevel="0" collapsed="false">
      <c r="F653" s="260"/>
      <c r="H653" s="263"/>
    </row>
    <row r="654" customFormat="false" ht="12.75" hidden="false" customHeight="false" outlineLevel="0" collapsed="false">
      <c r="F654" s="260"/>
      <c r="H654" s="263"/>
    </row>
    <row r="655" customFormat="false" ht="12.75" hidden="false" customHeight="false" outlineLevel="0" collapsed="false">
      <c r="F655" s="260"/>
      <c r="H655" s="263"/>
    </row>
    <row r="656" customFormat="false" ht="12.75" hidden="false" customHeight="false" outlineLevel="0" collapsed="false">
      <c r="F656" s="260"/>
      <c r="H656" s="263"/>
    </row>
    <row r="657" customFormat="false" ht="12.75" hidden="false" customHeight="false" outlineLevel="0" collapsed="false">
      <c r="F657" s="260"/>
      <c r="H657" s="263"/>
    </row>
    <row r="658" customFormat="false" ht="12.75" hidden="false" customHeight="false" outlineLevel="0" collapsed="false">
      <c r="F658" s="260"/>
      <c r="H658" s="263"/>
    </row>
    <row r="659" customFormat="false" ht="12.75" hidden="false" customHeight="false" outlineLevel="0" collapsed="false">
      <c r="F659" s="260"/>
      <c r="H659" s="263"/>
    </row>
    <row r="660" customFormat="false" ht="12.75" hidden="false" customHeight="false" outlineLevel="0" collapsed="false">
      <c r="F660" s="260"/>
      <c r="H660" s="263"/>
    </row>
    <row r="661" customFormat="false" ht="12.75" hidden="false" customHeight="false" outlineLevel="0" collapsed="false">
      <c r="F661" s="260"/>
      <c r="H661" s="263"/>
    </row>
    <row r="662" customFormat="false" ht="12.75" hidden="false" customHeight="false" outlineLevel="0" collapsed="false">
      <c r="F662" s="260"/>
      <c r="H662" s="263"/>
    </row>
    <row r="663" customFormat="false" ht="12.75" hidden="false" customHeight="false" outlineLevel="0" collapsed="false">
      <c r="F663" s="260"/>
      <c r="H663" s="263"/>
    </row>
    <row r="664" customFormat="false" ht="12.75" hidden="false" customHeight="false" outlineLevel="0" collapsed="false">
      <c r="F664" s="260"/>
      <c r="H664" s="263"/>
    </row>
    <row r="665" customFormat="false" ht="12.75" hidden="false" customHeight="false" outlineLevel="0" collapsed="false">
      <c r="F665" s="260"/>
      <c r="H665" s="263"/>
    </row>
    <row r="666" customFormat="false" ht="12.75" hidden="false" customHeight="false" outlineLevel="0" collapsed="false">
      <c r="F666" s="260"/>
      <c r="H666" s="263"/>
    </row>
    <row r="667" customFormat="false" ht="12.75" hidden="false" customHeight="false" outlineLevel="0" collapsed="false">
      <c r="F667" s="260"/>
      <c r="H667" s="263"/>
    </row>
    <row r="668" customFormat="false" ht="12.75" hidden="false" customHeight="false" outlineLevel="0" collapsed="false">
      <c r="F668" s="260"/>
      <c r="H668" s="263"/>
    </row>
    <row r="669" customFormat="false" ht="12.75" hidden="false" customHeight="false" outlineLevel="0" collapsed="false">
      <c r="F669" s="260"/>
      <c r="H669" s="263"/>
    </row>
    <row r="670" customFormat="false" ht="12.75" hidden="false" customHeight="false" outlineLevel="0" collapsed="false">
      <c r="F670" s="260"/>
      <c r="H670" s="263"/>
    </row>
    <row r="671" customFormat="false" ht="12.75" hidden="false" customHeight="false" outlineLevel="0" collapsed="false">
      <c r="F671" s="260"/>
      <c r="H671" s="263"/>
    </row>
    <row r="672" customFormat="false" ht="12.75" hidden="false" customHeight="false" outlineLevel="0" collapsed="false">
      <c r="F672" s="260"/>
      <c r="H672" s="263"/>
    </row>
    <row r="673" customFormat="false" ht="12.75" hidden="false" customHeight="false" outlineLevel="0" collapsed="false">
      <c r="F673" s="260"/>
      <c r="H673" s="263"/>
    </row>
    <row r="674" customFormat="false" ht="12.75" hidden="false" customHeight="false" outlineLevel="0" collapsed="false">
      <c r="F674" s="260"/>
      <c r="H674" s="263"/>
    </row>
    <row r="675" customFormat="false" ht="12.75" hidden="false" customHeight="false" outlineLevel="0" collapsed="false">
      <c r="F675" s="260"/>
      <c r="H675" s="263"/>
    </row>
    <row r="676" customFormat="false" ht="12.75" hidden="false" customHeight="false" outlineLevel="0" collapsed="false">
      <c r="F676" s="260"/>
      <c r="H676" s="263"/>
    </row>
    <row r="677" customFormat="false" ht="12.75" hidden="false" customHeight="false" outlineLevel="0" collapsed="false">
      <c r="F677" s="260"/>
      <c r="H677" s="263"/>
    </row>
    <row r="678" customFormat="false" ht="12.75" hidden="false" customHeight="false" outlineLevel="0" collapsed="false">
      <c r="F678" s="260"/>
      <c r="H678" s="263"/>
    </row>
    <row r="679" customFormat="false" ht="12.75" hidden="false" customHeight="false" outlineLevel="0" collapsed="false">
      <c r="F679" s="260"/>
      <c r="H679" s="263"/>
    </row>
    <row r="680" customFormat="false" ht="12.75" hidden="false" customHeight="false" outlineLevel="0" collapsed="false">
      <c r="F680" s="260"/>
      <c r="H680" s="263"/>
    </row>
    <row r="681" customFormat="false" ht="12.75" hidden="false" customHeight="false" outlineLevel="0" collapsed="false">
      <c r="F681" s="260"/>
      <c r="H681" s="263"/>
    </row>
    <row r="682" customFormat="false" ht="12.75" hidden="false" customHeight="false" outlineLevel="0" collapsed="false">
      <c r="F682" s="260"/>
      <c r="H682" s="263"/>
    </row>
    <row r="683" customFormat="false" ht="12.75" hidden="false" customHeight="false" outlineLevel="0" collapsed="false">
      <c r="F683" s="260"/>
      <c r="H683" s="263"/>
    </row>
    <row r="684" customFormat="false" ht="12.75" hidden="false" customHeight="false" outlineLevel="0" collapsed="false">
      <c r="F684" s="260"/>
      <c r="H684" s="263"/>
    </row>
    <row r="685" customFormat="false" ht="12.75" hidden="false" customHeight="false" outlineLevel="0" collapsed="false">
      <c r="F685" s="260"/>
      <c r="H685" s="263"/>
    </row>
    <row r="686" customFormat="false" ht="12.75" hidden="false" customHeight="false" outlineLevel="0" collapsed="false">
      <c r="F686" s="260"/>
      <c r="H686" s="263"/>
    </row>
    <row r="687" customFormat="false" ht="12.75" hidden="false" customHeight="false" outlineLevel="0" collapsed="false">
      <c r="F687" s="260"/>
      <c r="H687" s="263"/>
    </row>
    <row r="688" customFormat="false" ht="12.75" hidden="false" customHeight="false" outlineLevel="0" collapsed="false">
      <c r="F688" s="260"/>
      <c r="H688" s="263"/>
    </row>
    <row r="689" customFormat="false" ht="12.75" hidden="false" customHeight="false" outlineLevel="0" collapsed="false">
      <c r="F689" s="260"/>
      <c r="H689" s="263"/>
    </row>
    <row r="690" customFormat="false" ht="12.75" hidden="false" customHeight="false" outlineLevel="0" collapsed="false">
      <c r="F690" s="260"/>
      <c r="H690" s="263"/>
    </row>
    <row r="691" customFormat="false" ht="12.75" hidden="false" customHeight="false" outlineLevel="0" collapsed="false">
      <c r="F691" s="260"/>
      <c r="H691" s="263"/>
    </row>
    <row r="692" customFormat="false" ht="12.75" hidden="false" customHeight="false" outlineLevel="0" collapsed="false">
      <c r="F692" s="260"/>
      <c r="H692" s="263"/>
    </row>
    <row r="693" customFormat="false" ht="12.75" hidden="false" customHeight="false" outlineLevel="0" collapsed="false">
      <c r="F693" s="260"/>
      <c r="H693" s="263"/>
    </row>
    <row r="694" customFormat="false" ht="12.75" hidden="false" customHeight="false" outlineLevel="0" collapsed="false">
      <c r="F694" s="260"/>
      <c r="H694" s="263"/>
    </row>
    <row r="695" customFormat="false" ht="12.75" hidden="false" customHeight="false" outlineLevel="0" collapsed="false">
      <c r="F695" s="260"/>
      <c r="H695" s="263"/>
    </row>
    <row r="696" customFormat="false" ht="12.75" hidden="false" customHeight="false" outlineLevel="0" collapsed="false">
      <c r="F696" s="260"/>
      <c r="H696" s="263"/>
    </row>
    <row r="697" customFormat="false" ht="12.75" hidden="false" customHeight="false" outlineLevel="0" collapsed="false">
      <c r="F697" s="260"/>
      <c r="H697" s="263"/>
    </row>
    <row r="698" customFormat="false" ht="12.75" hidden="false" customHeight="false" outlineLevel="0" collapsed="false">
      <c r="F698" s="260"/>
      <c r="H698" s="263"/>
    </row>
    <row r="699" customFormat="false" ht="12.75" hidden="false" customHeight="false" outlineLevel="0" collapsed="false">
      <c r="F699" s="260"/>
      <c r="H699" s="263"/>
    </row>
    <row r="700" customFormat="false" ht="12.75" hidden="false" customHeight="false" outlineLevel="0" collapsed="false">
      <c r="F700" s="260"/>
      <c r="H700" s="263"/>
    </row>
    <row r="701" customFormat="false" ht="12.75" hidden="false" customHeight="false" outlineLevel="0" collapsed="false">
      <c r="F701" s="260"/>
      <c r="H701" s="263"/>
    </row>
    <row r="702" customFormat="false" ht="12.75" hidden="false" customHeight="false" outlineLevel="0" collapsed="false">
      <c r="F702" s="260"/>
      <c r="H702" s="263"/>
    </row>
    <row r="703" customFormat="false" ht="12.75" hidden="false" customHeight="false" outlineLevel="0" collapsed="false">
      <c r="F703" s="260"/>
      <c r="H703" s="263"/>
    </row>
    <row r="704" customFormat="false" ht="12.75" hidden="false" customHeight="false" outlineLevel="0" collapsed="false">
      <c r="F704" s="260"/>
      <c r="H704" s="263"/>
    </row>
    <row r="705" customFormat="false" ht="12.75" hidden="false" customHeight="false" outlineLevel="0" collapsed="false">
      <c r="F705" s="260"/>
      <c r="H705" s="263"/>
    </row>
    <row r="706" customFormat="false" ht="12.75" hidden="false" customHeight="false" outlineLevel="0" collapsed="false">
      <c r="F706" s="260"/>
      <c r="H706" s="263"/>
    </row>
    <row r="707" customFormat="false" ht="12.75" hidden="false" customHeight="false" outlineLevel="0" collapsed="false">
      <c r="F707" s="260"/>
      <c r="H707" s="263"/>
    </row>
    <row r="708" customFormat="false" ht="12.75" hidden="false" customHeight="false" outlineLevel="0" collapsed="false">
      <c r="F708" s="260"/>
      <c r="H708" s="263"/>
    </row>
    <row r="709" customFormat="false" ht="12.75" hidden="false" customHeight="false" outlineLevel="0" collapsed="false">
      <c r="F709" s="260"/>
      <c r="H709" s="263"/>
    </row>
    <row r="710" customFormat="false" ht="12.75" hidden="false" customHeight="false" outlineLevel="0" collapsed="false">
      <c r="F710" s="260"/>
      <c r="H710" s="263"/>
    </row>
    <row r="711" customFormat="false" ht="12.75" hidden="false" customHeight="false" outlineLevel="0" collapsed="false">
      <c r="F711" s="260"/>
      <c r="H711" s="263"/>
    </row>
    <row r="712" customFormat="false" ht="12.75" hidden="false" customHeight="false" outlineLevel="0" collapsed="false">
      <c r="F712" s="260"/>
      <c r="H712" s="263"/>
    </row>
    <row r="713" customFormat="false" ht="12.75" hidden="false" customHeight="false" outlineLevel="0" collapsed="false">
      <c r="F713" s="260"/>
      <c r="H713" s="263"/>
    </row>
    <row r="714" customFormat="false" ht="12.75" hidden="false" customHeight="false" outlineLevel="0" collapsed="false">
      <c r="F714" s="260"/>
      <c r="H714" s="263"/>
    </row>
    <row r="715" customFormat="false" ht="12.75" hidden="false" customHeight="false" outlineLevel="0" collapsed="false">
      <c r="F715" s="260"/>
      <c r="H715" s="263"/>
    </row>
    <row r="716" customFormat="false" ht="12.75" hidden="false" customHeight="false" outlineLevel="0" collapsed="false">
      <c r="F716" s="260"/>
      <c r="H716" s="263"/>
    </row>
    <row r="717" customFormat="false" ht="12.75" hidden="false" customHeight="false" outlineLevel="0" collapsed="false">
      <c r="F717" s="260"/>
      <c r="H717" s="263"/>
    </row>
    <row r="718" customFormat="false" ht="12.75" hidden="false" customHeight="false" outlineLevel="0" collapsed="false">
      <c r="F718" s="260"/>
      <c r="H718" s="263"/>
    </row>
    <row r="719" customFormat="false" ht="12.75" hidden="false" customHeight="false" outlineLevel="0" collapsed="false">
      <c r="F719" s="260"/>
      <c r="H719" s="263"/>
    </row>
    <row r="720" customFormat="false" ht="12.75" hidden="false" customHeight="false" outlineLevel="0" collapsed="false">
      <c r="F720" s="260"/>
      <c r="H720" s="263"/>
    </row>
    <row r="721" customFormat="false" ht="12.75" hidden="false" customHeight="false" outlineLevel="0" collapsed="false">
      <c r="F721" s="260"/>
      <c r="H721" s="263"/>
    </row>
    <row r="722" customFormat="false" ht="12.75" hidden="false" customHeight="false" outlineLevel="0" collapsed="false">
      <c r="F722" s="260"/>
      <c r="H722" s="263"/>
    </row>
    <row r="723" customFormat="false" ht="12.75" hidden="false" customHeight="false" outlineLevel="0" collapsed="false">
      <c r="F723" s="260"/>
      <c r="H723" s="263"/>
    </row>
    <row r="724" customFormat="false" ht="12.75" hidden="false" customHeight="false" outlineLevel="0" collapsed="false">
      <c r="F724" s="260"/>
      <c r="H724" s="263"/>
    </row>
    <row r="725" customFormat="false" ht="12.75" hidden="false" customHeight="false" outlineLevel="0" collapsed="false">
      <c r="F725" s="260"/>
      <c r="H725" s="263"/>
    </row>
    <row r="726" customFormat="false" ht="12.75" hidden="false" customHeight="false" outlineLevel="0" collapsed="false">
      <c r="F726" s="260"/>
      <c r="H726" s="263"/>
    </row>
    <row r="727" customFormat="false" ht="12.75" hidden="false" customHeight="false" outlineLevel="0" collapsed="false">
      <c r="F727" s="260"/>
      <c r="H727" s="263"/>
    </row>
    <row r="728" customFormat="false" ht="12.75" hidden="false" customHeight="false" outlineLevel="0" collapsed="false">
      <c r="F728" s="260"/>
      <c r="H728" s="263"/>
    </row>
    <row r="729" customFormat="false" ht="12.75" hidden="false" customHeight="false" outlineLevel="0" collapsed="false">
      <c r="F729" s="260"/>
      <c r="H729" s="263"/>
    </row>
    <row r="730" customFormat="false" ht="12.75" hidden="false" customHeight="false" outlineLevel="0" collapsed="false">
      <c r="F730" s="260"/>
      <c r="H730" s="263"/>
    </row>
    <row r="731" customFormat="false" ht="12.75" hidden="false" customHeight="false" outlineLevel="0" collapsed="false">
      <c r="F731" s="260"/>
      <c r="H731" s="263"/>
    </row>
    <row r="732" customFormat="false" ht="12.75" hidden="false" customHeight="false" outlineLevel="0" collapsed="false">
      <c r="F732" s="260"/>
      <c r="H732" s="263"/>
    </row>
    <row r="733" customFormat="false" ht="12.75" hidden="false" customHeight="false" outlineLevel="0" collapsed="false">
      <c r="F733" s="260"/>
      <c r="H733" s="263"/>
    </row>
    <row r="734" customFormat="false" ht="12.75" hidden="false" customHeight="false" outlineLevel="0" collapsed="false">
      <c r="F734" s="260"/>
      <c r="H734" s="263"/>
    </row>
    <row r="735" customFormat="false" ht="12.75" hidden="false" customHeight="false" outlineLevel="0" collapsed="false">
      <c r="F735" s="260"/>
      <c r="H735" s="263"/>
    </row>
    <row r="736" customFormat="false" ht="12.75" hidden="false" customHeight="false" outlineLevel="0" collapsed="false">
      <c r="F736" s="260"/>
      <c r="H736" s="263"/>
    </row>
    <row r="737" customFormat="false" ht="12.75" hidden="false" customHeight="false" outlineLevel="0" collapsed="false">
      <c r="F737" s="260"/>
      <c r="H737" s="263"/>
    </row>
    <row r="738" customFormat="false" ht="12.75" hidden="false" customHeight="false" outlineLevel="0" collapsed="false">
      <c r="F738" s="260"/>
      <c r="H738" s="263"/>
    </row>
    <row r="739" customFormat="false" ht="12.75" hidden="false" customHeight="false" outlineLevel="0" collapsed="false">
      <c r="F739" s="260"/>
      <c r="H739" s="263"/>
    </row>
    <row r="740" customFormat="false" ht="12.75" hidden="false" customHeight="false" outlineLevel="0" collapsed="false">
      <c r="F740" s="260"/>
      <c r="H740" s="263"/>
    </row>
    <row r="741" customFormat="false" ht="12.75" hidden="false" customHeight="false" outlineLevel="0" collapsed="false">
      <c r="F741" s="260"/>
      <c r="H741" s="263"/>
    </row>
    <row r="742" customFormat="false" ht="12.75" hidden="false" customHeight="false" outlineLevel="0" collapsed="false">
      <c r="F742" s="260"/>
      <c r="H742" s="263"/>
    </row>
    <row r="743" customFormat="false" ht="12.75" hidden="false" customHeight="false" outlineLevel="0" collapsed="false">
      <c r="F743" s="260"/>
      <c r="H743" s="263"/>
    </row>
    <row r="744" customFormat="false" ht="12.75" hidden="false" customHeight="false" outlineLevel="0" collapsed="false">
      <c r="F744" s="260"/>
      <c r="H744" s="263"/>
    </row>
    <row r="745" customFormat="false" ht="12.75" hidden="false" customHeight="false" outlineLevel="0" collapsed="false">
      <c r="F745" s="260"/>
      <c r="H745" s="263"/>
    </row>
    <row r="746" customFormat="false" ht="12.75" hidden="false" customHeight="false" outlineLevel="0" collapsed="false">
      <c r="F746" s="260"/>
      <c r="H746" s="263"/>
    </row>
    <row r="747" customFormat="false" ht="12.75" hidden="false" customHeight="false" outlineLevel="0" collapsed="false">
      <c r="F747" s="260"/>
      <c r="H747" s="263"/>
    </row>
    <row r="748" customFormat="false" ht="12.75" hidden="false" customHeight="false" outlineLevel="0" collapsed="false">
      <c r="F748" s="260"/>
      <c r="H748" s="263"/>
    </row>
    <row r="749" customFormat="false" ht="12.75" hidden="false" customHeight="false" outlineLevel="0" collapsed="false">
      <c r="F749" s="260"/>
      <c r="H749" s="263"/>
    </row>
    <row r="750" customFormat="false" ht="12.75" hidden="false" customHeight="false" outlineLevel="0" collapsed="false">
      <c r="F750" s="260"/>
      <c r="H750" s="263"/>
    </row>
    <row r="751" customFormat="false" ht="12.75" hidden="false" customHeight="false" outlineLevel="0" collapsed="false">
      <c r="F751" s="260"/>
      <c r="H751" s="263"/>
    </row>
    <row r="752" customFormat="false" ht="12.75" hidden="false" customHeight="false" outlineLevel="0" collapsed="false">
      <c r="F752" s="260"/>
      <c r="H752" s="263"/>
    </row>
    <row r="753" customFormat="false" ht="12.75" hidden="false" customHeight="false" outlineLevel="0" collapsed="false">
      <c r="F753" s="260"/>
      <c r="H753" s="263"/>
    </row>
    <row r="754" customFormat="false" ht="12.75" hidden="false" customHeight="false" outlineLevel="0" collapsed="false">
      <c r="F754" s="260"/>
      <c r="H754" s="263"/>
    </row>
    <row r="755" customFormat="false" ht="12.75" hidden="false" customHeight="false" outlineLevel="0" collapsed="false">
      <c r="F755" s="260"/>
      <c r="H755" s="263"/>
    </row>
    <row r="756" customFormat="false" ht="12.75" hidden="false" customHeight="false" outlineLevel="0" collapsed="false">
      <c r="F756" s="260"/>
      <c r="H756" s="263"/>
    </row>
    <row r="757" customFormat="false" ht="12.75" hidden="false" customHeight="false" outlineLevel="0" collapsed="false">
      <c r="F757" s="260"/>
      <c r="H757" s="263"/>
    </row>
    <row r="758" customFormat="false" ht="12.75" hidden="false" customHeight="false" outlineLevel="0" collapsed="false">
      <c r="F758" s="260"/>
      <c r="H758" s="263"/>
    </row>
    <row r="759" customFormat="false" ht="12.75" hidden="false" customHeight="false" outlineLevel="0" collapsed="false">
      <c r="F759" s="260"/>
      <c r="H759" s="263"/>
    </row>
    <row r="760" customFormat="false" ht="12.75" hidden="false" customHeight="false" outlineLevel="0" collapsed="false">
      <c r="F760" s="260"/>
      <c r="H760" s="263"/>
    </row>
    <row r="761" customFormat="false" ht="12.75" hidden="false" customHeight="false" outlineLevel="0" collapsed="false">
      <c r="F761" s="260"/>
      <c r="H761" s="263"/>
    </row>
    <row r="762" customFormat="false" ht="12.75" hidden="false" customHeight="false" outlineLevel="0" collapsed="false">
      <c r="F762" s="260"/>
      <c r="H762" s="263"/>
    </row>
    <row r="763" customFormat="false" ht="12.75" hidden="false" customHeight="false" outlineLevel="0" collapsed="false">
      <c r="F763" s="260"/>
      <c r="H763" s="263"/>
    </row>
    <row r="764" customFormat="false" ht="12.75" hidden="false" customHeight="false" outlineLevel="0" collapsed="false">
      <c r="F764" s="260"/>
      <c r="H764" s="263"/>
    </row>
    <row r="765" customFormat="false" ht="12.75" hidden="false" customHeight="false" outlineLevel="0" collapsed="false">
      <c r="F765" s="260"/>
      <c r="H765" s="263"/>
    </row>
    <row r="766" customFormat="false" ht="12.75" hidden="false" customHeight="false" outlineLevel="0" collapsed="false">
      <c r="F766" s="260"/>
      <c r="H766" s="263"/>
    </row>
    <row r="767" customFormat="false" ht="12.75" hidden="false" customHeight="false" outlineLevel="0" collapsed="false">
      <c r="F767" s="260"/>
      <c r="H767" s="263"/>
    </row>
    <row r="768" customFormat="false" ht="12.75" hidden="false" customHeight="false" outlineLevel="0" collapsed="false">
      <c r="F768" s="260"/>
      <c r="H768" s="263"/>
    </row>
    <row r="769" customFormat="false" ht="12.75" hidden="false" customHeight="false" outlineLevel="0" collapsed="false">
      <c r="F769" s="260"/>
      <c r="H769" s="263"/>
    </row>
    <row r="770" customFormat="false" ht="12.75" hidden="false" customHeight="false" outlineLevel="0" collapsed="false">
      <c r="F770" s="260"/>
      <c r="H770" s="263"/>
    </row>
    <row r="771" customFormat="false" ht="12.75" hidden="false" customHeight="false" outlineLevel="0" collapsed="false">
      <c r="F771" s="260"/>
      <c r="H771" s="263"/>
    </row>
    <row r="772" customFormat="false" ht="12.75" hidden="false" customHeight="false" outlineLevel="0" collapsed="false">
      <c r="F772" s="260"/>
      <c r="H772" s="263"/>
    </row>
    <row r="773" customFormat="false" ht="12.75" hidden="false" customHeight="false" outlineLevel="0" collapsed="false">
      <c r="F773" s="260"/>
      <c r="H773" s="263"/>
    </row>
    <row r="774" customFormat="false" ht="12.75" hidden="false" customHeight="false" outlineLevel="0" collapsed="false">
      <c r="F774" s="260"/>
      <c r="H774" s="263"/>
    </row>
    <row r="775" customFormat="false" ht="12.75" hidden="false" customHeight="false" outlineLevel="0" collapsed="false">
      <c r="F775" s="260"/>
      <c r="H775" s="263"/>
    </row>
    <row r="776" customFormat="false" ht="12.75" hidden="false" customHeight="false" outlineLevel="0" collapsed="false">
      <c r="F776" s="260"/>
      <c r="H776" s="263"/>
    </row>
    <row r="777" customFormat="false" ht="12.75" hidden="false" customHeight="false" outlineLevel="0" collapsed="false">
      <c r="F777" s="260"/>
      <c r="H777" s="263"/>
    </row>
    <row r="778" customFormat="false" ht="12.75" hidden="false" customHeight="false" outlineLevel="0" collapsed="false">
      <c r="F778" s="260"/>
      <c r="H778" s="263"/>
    </row>
    <row r="779" customFormat="false" ht="12.75" hidden="false" customHeight="false" outlineLevel="0" collapsed="false">
      <c r="F779" s="260"/>
      <c r="H779" s="263"/>
    </row>
    <row r="780" customFormat="false" ht="12.75" hidden="false" customHeight="false" outlineLevel="0" collapsed="false">
      <c r="F780" s="260"/>
      <c r="H780" s="263"/>
    </row>
    <row r="781" customFormat="false" ht="12.75" hidden="false" customHeight="false" outlineLevel="0" collapsed="false">
      <c r="F781" s="260"/>
      <c r="H781" s="263"/>
    </row>
    <row r="782" customFormat="false" ht="12.75" hidden="false" customHeight="false" outlineLevel="0" collapsed="false">
      <c r="F782" s="260"/>
      <c r="H782" s="263"/>
    </row>
    <row r="783" customFormat="false" ht="12.75" hidden="false" customHeight="false" outlineLevel="0" collapsed="false">
      <c r="F783" s="260"/>
      <c r="H783" s="263"/>
    </row>
    <row r="784" customFormat="false" ht="12.75" hidden="false" customHeight="false" outlineLevel="0" collapsed="false">
      <c r="F784" s="260"/>
      <c r="H784" s="263"/>
    </row>
    <row r="785" customFormat="false" ht="12.75" hidden="false" customHeight="false" outlineLevel="0" collapsed="false">
      <c r="F785" s="260"/>
      <c r="H785" s="263"/>
    </row>
    <row r="786" customFormat="false" ht="12.75" hidden="false" customHeight="false" outlineLevel="0" collapsed="false">
      <c r="F786" s="260"/>
      <c r="H786" s="263"/>
    </row>
    <row r="787" customFormat="false" ht="12.75" hidden="false" customHeight="false" outlineLevel="0" collapsed="false">
      <c r="F787" s="260"/>
      <c r="H787" s="263"/>
    </row>
    <row r="788" customFormat="false" ht="12.75" hidden="false" customHeight="false" outlineLevel="0" collapsed="false">
      <c r="F788" s="260"/>
      <c r="H788" s="263"/>
    </row>
    <row r="789" customFormat="false" ht="12.75" hidden="false" customHeight="false" outlineLevel="0" collapsed="false">
      <c r="F789" s="260"/>
      <c r="H789" s="263"/>
    </row>
    <row r="790" customFormat="false" ht="12.75" hidden="false" customHeight="false" outlineLevel="0" collapsed="false">
      <c r="F790" s="260"/>
      <c r="H790" s="263"/>
    </row>
    <row r="791" customFormat="false" ht="12.75" hidden="false" customHeight="false" outlineLevel="0" collapsed="false">
      <c r="F791" s="260"/>
      <c r="H791" s="263"/>
    </row>
    <row r="792" customFormat="false" ht="12.75" hidden="false" customHeight="false" outlineLevel="0" collapsed="false">
      <c r="F792" s="260"/>
      <c r="H792" s="263"/>
    </row>
    <row r="793" customFormat="false" ht="12.75" hidden="false" customHeight="false" outlineLevel="0" collapsed="false">
      <c r="F793" s="260"/>
      <c r="H793" s="263"/>
    </row>
    <row r="794" customFormat="false" ht="12.75" hidden="false" customHeight="false" outlineLevel="0" collapsed="false">
      <c r="F794" s="260"/>
      <c r="H794" s="263"/>
    </row>
    <row r="795" customFormat="false" ht="12.75" hidden="false" customHeight="false" outlineLevel="0" collapsed="false">
      <c r="F795" s="260"/>
      <c r="H795" s="263"/>
    </row>
    <row r="796" customFormat="false" ht="12.75" hidden="false" customHeight="false" outlineLevel="0" collapsed="false">
      <c r="F796" s="260"/>
      <c r="H796" s="263"/>
    </row>
    <row r="797" customFormat="false" ht="12.75" hidden="false" customHeight="false" outlineLevel="0" collapsed="false">
      <c r="F797" s="260"/>
      <c r="H797" s="263"/>
    </row>
    <row r="798" customFormat="false" ht="12.75" hidden="false" customHeight="false" outlineLevel="0" collapsed="false">
      <c r="F798" s="260"/>
      <c r="H798" s="263"/>
    </row>
    <row r="799" customFormat="false" ht="12.75" hidden="false" customHeight="false" outlineLevel="0" collapsed="false">
      <c r="F799" s="260"/>
      <c r="H799" s="263"/>
    </row>
    <row r="800" customFormat="false" ht="12.75" hidden="false" customHeight="false" outlineLevel="0" collapsed="false">
      <c r="F800" s="260"/>
      <c r="H800" s="263"/>
    </row>
    <row r="801" customFormat="false" ht="12.75" hidden="false" customHeight="false" outlineLevel="0" collapsed="false">
      <c r="F801" s="260"/>
      <c r="H801" s="263"/>
    </row>
    <row r="802" customFormat="false" ht="12.75" hidden="false" customHeight="false" outlineLevel="0" collapsed="false">
      <c r="F802" s="260"/>
      <c r="H802" s="263"/>
    </row>
    <row r="803" customFormat="false" ht="12.75" hidden="false" customHeight="false" outlineLevel="0" collapsed="false">
      <c r="F803" s="260"/>
      <c r="H803" s="263"/>
    </row>
    <row r="804" customFormat="false" ht="12.75" hidden="false" customHeight="false" outlineLevel="0" collapsed="false">
      <c r="F804" s="260"/>
      <c r="H804" s="263"/>
    </row>
    <row r="805" customFormat="false" ht="12.75" hidden="false" customHeight="false" outlineLevel="0" collapsed="false">
      <c r="F805" s="260"/>
      <c r="H805" s="263"/>
    </row>
    <row r="806" customFormat="false" ht="12.75" hidden="false" customHeight="false" outlineLevel="0" collapsed="false">
      <c r="F806" s="260"/>
      <c r="H806" s="263"/>
    </row>
    <row r="807" customFormat="false" ht="12.75" hidden="false" customHeight="false" outlineLevel="0" collapsed="false">
      <c r="F807" s="260"/>
      <c r="H807" s="263"/>
    </row>
    <row r="808" customFormat="false" ht="12.75" hidden="false" customHeight="false" outlineLevel="0" collapsed="false">
      <c r="F808" s="260"/>
      <c r="H808" s="263"/>
    </row>
    <row r="809" customFormat="false" ht="12.75" hidden="false" customHeight="false" outlineLevel="0" collapsed="false">
      <c r="F809" s="260"/>
      <c r="H809" s="263"/>
    </row>
    <row r="810" customFormat="false" ht="12.75" hidden="false" customHeight="false" outlineLevel="0" collapsed="false">
      <c r="F810" s="260"/>
      <c r="H810" s="263"/>
    </row>
    <row r="811" customFormat="false" ht="12.75" hidden="false" customHeight="false" outlineLevel="0" collapsed="false">
      <c r="F811" s="260"/>
      <c r="H811" s="263"/>
    </row>
    <row r="812" customFormat="false" ht="12.75" hidden="false" customHeight="false" outlineLevel="0" collapsed="false">
      <c r="F812" s="260"/>
      <c r="H812" s="263"/>
    </row>
    <row r="813" customFormat="false" ht="12.75" hidden="false" customHeight="false" outlineLevel="0" collapsed="false">
      <c r="F813" s="260"/>
      <c r="H813" s="263"/>
    </row>
    <row r="814" customFormat="false" ht="12.75" hidden="false" customHeight="false" outlineLevel="0" collapsed="false">
      <c r="F814" s="260"/>
      <c r="H814" s="263"/>
    </row>
    <row r="815" customFormat="false" ht="12.75" hidden="false" customHeight="false" outlineLevel="0" collapsed="false">
      <c r="F815" s="260"/>
      <c r="H815" s="263"/>
    </row>
    <row r="816" customFormat="false" ht="12.75" hidden="false" customHeight="false" outlineLevel="0" collapsed="false">
      <c r="F816" s="260"/>
      <c r="H816" s="263"/>
    </row>
    <row r="817" customFormat="false" ht="12.75" hidden="false" customHeight="false" outlineLevel="0" collapsed="false">
      <c r="F817" s="260"/>
      <c r="H817" s="263"/>
    </row>
    <row r="818" customFormat="false" ht="12.75" hidden="false" customHeight="false" outlineLevel="0" collapsed="false">
      <c r="F818" s="260"/>
      <c r="H818" s="263"/>
    </row>
    <row r="819" customFormat="false" ht="12.75" hidden="false" customHeight="false" outlineLevel="0" collapsed="false">
      <c r="F819" s="260"/>
      <c r="H819" s="263"/>
    </row>
    <row r="820" customFormat="false" ht="12.75" hidden="false" customHeight="false" outlineLevel="0" collapsed="false">
      <c r="F820" s="260"/>
      <c r="H820" s="263"/>
    </row>
    <row r="821" customFormat="false" ht="12.75" hidden="false" customHeight="false" outlineLevel="0" collapsed="false">
      <c r="F821" s="260"/>
      <c r="H821" s="263"/>
    </row>
    <row r="822" customFormat="false" ht="12.75" hidden="false" customHeight="false" outlineLevel="0" collapsed="false">
      <c r="F822" s="260"/>
      <c r="H822" s="263"/>
    </row>
    <row r="823" customFormat="false" ht="12.75" hidden="false" customHeight="false" outlineLevel="0" collapsed="false">
      <c r="F823" s="260"/>
      <c r="H823" s="263"/>
    </row>
    <row r="824" customFormat="false" ht="12.75" hidden="false" customHeight="false" outlineLevel="0" collapsed="false">
      <c r="F824" s="260"/>
      <c r="H824" s="263"/>
    </row>
    <row r="825" customFormat="false" ht="12.75" hidden="false" customHeight="false" outlineLevel="0" collapsed="false">
      <c r="F825" s="260"/>
      <c r="H825" s="263"/>
    </row>
    <row r="826" customFormat="false" ht="12.75" hidden="false" customHeight="false" outlineLevel="0" collapsed="false">
      <c r="F826" s="260"/>
      <c r="H826" s="263"/>
    </row>
    <row r="827" customFormat="false" ht="12.75" hidden="false" customHeight="false" outlineLevel="0" collapsed="false">
      <c r="F827" s="260"/>
      <c r="H827" s="263"/>
    </row>
    <row r="828" customFormat="false" ht="12.75" hidden="false" customHeight="false" outlineLevel="0" collapsed="false">
      <c r="F828" s="260"/>
      <c r="H828" s="263"/>
    </row>
    <row r="829" customFormat="false" ht="12.75" hidden="false" customHeight="false" outlineLevel="0" collapsed="false">
      <c r="F829" s="260"/>
      <c r="H829" s="263"/>
    </row>
    <row r="830" customFormat="false" ht="12.75" hidden="false" customHeight="false" outlineLevel="0" collapsed="false">
      <c r="F830" s="260"/>
      <c r="H830" s="263"/>
    </row>
    <row r="831" customFormat="false" ht="12.75" hidden="false" customHeight="false" outlineLevel="0" collapsed="false">
      <c r="F831" s="260"/>
      <c r="H831" s="263"/>
    </row>
    <row r="832" customFormat="false" ht="12.75" hidden="false" customHeight="false" outlineLevel="0" collapsed="false">
      <c r="F832" s="260"/>
      <c r="H832" s="263"/>
    </row>
    <row r="833" customFormat="false" ht="12.75" hidden="false" customHeight="false" outlineLevel="0" collapsed="false">
      <c r="F833" s="260"/>
      <c r="H833" s="263"/>
    </row>
    <row r="834" customFormat="false" ht="12.75" hidden="false" customHeight="false" outlineLevel="0" collapsed="false">
      <c r="F834" s="260"/>
      <c r="H834" s="263"/>
    </row>
    <row r="835" customFormat="false" ht="12.75" hidden="false" customHeight="false" outlineLevel="0" collapsed="false">
      <c r="F835" s="260"/>
      <c r="H835" s="263"/>
    </row>
    <row r="836" customFormat="false" ht="12.75" hidden="false" customHeight="false" outlineLevel="0" collapsed="false">
      <c r="F836" s="260"/>
      <c r="H836" s="263"/>
    </row>
    <row r="837" customFormat="false" ht="12.75" hidden="false" customHeight="false" outlineLevel="0" collapsed="false">
      <c r="F837" s="260"/>
      <c r="H837" s="263"/>
    </row>
    <row r="838" customFormat="false" ht="12.75" hidden="false" customHeight="false" outlineLevel="0" collapsed="false">
      <c r="F838" s="260"/>
      <c r="H838" s="263"/>
    </row>
    <row r="839" customFormat="false" ht="12.75" hidden="false" customHeight="false" outlineLevel="0" collapsed="false">
      <c r="F839" s="260"/>
      <c r="H839" s="263"/>
    </row>
    <row r="840" customFormat="false" ht="12.75" hidden="false" customHeight="false" outlineLevel="0" collapsed="false">
      <c r="F840" s="260"/>
      <c r="H840" s="263"/>
    </row>
    <row r="841" customFormat="false" ht="12.75" hidden="false" customHeight="false" outlineLevel="0" collapsed="false">
      <c r="F841" s="260"/>
      <c r="H841" s="263"/>
    </row>
    <row r="842" customFormat="false" ht="12.75" hidden="false" customHeight="false" outlineLevel="0" collapsed="false">
      <c r="F842" s="260"/>
      <c r="H842" s="263"/>
    </row>
    <row r="843" customFormat="false" ht="12.75" hidden="false" customHeight="false" outlineLevel="0" collapsed="false">
      <c r="F843" s="260"/>
      <c r="H843" s="263"/>
    </row>
    <row r="844" customFormat="false" ht="12.75" hidden="false" customHeight="false" outlineLevel="0" collapsed="false">
      <c r="F844" s="260"/>
      <c r="H844" s="263"/>
    </row>
    <row r="845" customFormat="false" ht="12.75" hidden="false" customHeight="false" outlineLevel="0" collapsed="false">
      <c r="F845" s="260"/>
      <c r="H845" s="263"/>
    </row>
    <row r="846" customFormat="false" ht="12.75" hidden="false" customHeight="false" outlineLevel="0" collapsed="false">
      <c r="F846" s="260"/>
      <c r="H846" s="263"/>
    </row>
    <row r="847" customFormat="false" ht="12.75" hidden="false" customHeight="false" outlineLevel="0" collapsed="false">
      <c r="F847" s="260"/>
      <c r="H847" s="263"/>
    </row>
    <row r="848" customFormat="false" ht="12.75" hidden="false" customHeight="false" outlineLevel="0" collapsed="false">
      <c r="F848" s="260"/>
      <c r="H848" s="263"/>
    </row>
    <row r="849" customFormat="false" ht="12.75" hidden="false" customHeight="false" outlineLevel="0" collapsed="false">
      <c r="F849" s="260"/>
      <c r="H849" s="263"/>
    </row>
    <row r="850" customFormat="false" ht="12.75" hidden="false" customHeight="false" outlineLevel="0" collapsed="false">
      <c r="F850" s="260"/>
      <c r="H850" s="263"/>
    </row>
    <row r="851" customFormat="false" ht="12.75" hidden="false" customHeight="false" outlineLevel="0" collapsed="false">
      <c r="F851" s="260"/>
      <c r="H851" s="263"/>
    </row>
    <row r="852" customFormat="false" ht="12.75" hidden="false" customHeight="false" outlineLevel="0" collapsed="false">
      <c r="F852" s="260"/>
      <c r="H852" s="263"/>
    </row>
    <row r="853" customFormat="false" ht="12.75" hidden="false" customHeight="false" outlineLevel="0" collapsed="false">
      <c r="F853" s="260"/>
      <c r="H853" s="263"/>
    </row>
    <row r="854" customFormat="false" ht="12.75" hidden="false" customHeight="false" outlineLevel="0" collapsed="false">
      <c r="F854" s="260"/>
      <c r="H854" s="263"/>
    </row>
    <row r="855" customFormat="false" ht="12.75" hidden="false" customHeight="false" outlineLevel="0" collapsed="false">
      <c r="F855" s="260"/>
      <c r="H855" s="263"/>
    </row>
    <row r="856" customFormat="false" ht="12.75" hidden="false" customHeight="false" outlineLevel="0" collapsed="false">
      <c r="F856" s="260"/>
      <c r="H856" s="263"/>
    </row>
    <row r="857" customFormat="false" ht="12.75" hidden="false" customHeight="false" outlineLevel="0" collapsed="false">
      <c r="F857" s="260"/>
      <c r="H857" s="263"/>
    </row>
    <row r="858" customFormat="false" ht="12.75" hidden="false" customHeight="false" outlineLevel="0" collapsed="false">
      <c r="F858" s="260"/>
      <c r="H858" s="263"/>
    </row>
    <row r="859" customFormat="false" ht="12.75" hidden="false" customHeight="false" outlineLevel="0" collapsed="false">
      <c r="F859" s="260"/>
      <c r="H859" s="263"/>
    </row>
    <row r="860" customFormat="false" ht="12.75" hidden="false" customHeight="false" outlineLevel="0" collapsed="false">
      <c r="F860" s="260"/>
      <c r="H860" s="263"/>
    </row>
    <row r="861" customFormat="false" ht="12.75" hidden="false" customHeight="false" outlineLevel="0" collapsed="false">
      <c r="F861" s="260"/>
      <c r="H861" s="263"/>
    </row>
    <row r="862" customFormat="false" ht="12.75" hidden="false" customHeight="false" outlineLevel="0" collapsed="false">
      <c r="F862" s="260"/>
      <c r="H862" s="263"/>
    </row>
    <row r="863" customFormat="false" ht="12.75" hidden="false" customHeight="false" outlineLevel="0" collapsed="false">
      <c r="F863" s="260"/>
      <c r="H863" s="263"/>
    </row>
    <row r="864" customFormat="false" ht="12.75" hidden="false" customHeight="false" outlineLevel="0" collapsed="false">
      <c r="F864" s="260"/>
      <c r="H864" s="263"/>
    </row>
    <row r="865" customFormat="false" ht="12.75" hidden="false" customHeight="false" outlineLevel="0" collapsed="false">
      <c r="F865" s="260"/>
      <c r="H865" s="263"/>
    </row>
    <row r="866" customFormat="false" ht="12.75" hidden="false" customHeight="false" outlineLevel="0" collapsed="false">
      <c r="F866" s="260"/>
      <c r="H866" s="263"/>
    </row>
    <row r="867" customFormat="false" ht="12.75" hidden="false" customHeight="false" outlineLevel="0" collapsed="false">
      <c r="F867" s="260"/>
      <c r="H867" s="263"/>
    </row>
    <row r="868" customFormat="false" ht="12.75" hidden="false" customHeight="false" outlineLevel="0" collapsed="false">
      <c r="F868" s="260"/>
      <c r="H868" s="263"/>
    </row>
    <row r="869" customFormat="false" ht="12.75" hidden="false" customHeight="false" outlineLevel="0" collapsed="false">
      <c r="F869" s="260"/>
      <c r="H869" s="263"/>
    </row>
    <row r="870" customFormat="false" ht="12.75" hidden="false" customHeight="false" outlineLevel="0" collapsed="false">
      <c r="F870" s="260"/>
      <c r="H870" s="263"/>
    </row>
    <row r="871" customFormat="false" ht="12.75" hidden="false" customHeight="false" outlineLevel="0" collapsed="false">
      <c r="F871" s="260"/>
      <c r="H871" s="263"/>
    </row>
    <row r="872" customFormat="false" ht="12.75" hidden="false" customHeight="false" outlineLevel="0" collapsed="false">
      <c r="F872" s="260"/>
      <c r="H872" s="263"/>
    </row>
    <row r="873" customFormat="false" ht="12.75" hidden="false" customHeight="false" outlineLevel="0" collapsed="false">
      <c r="F873" s="260"/>
      <c r="H873" s="263"/>
    </row>
    <row r="874" customFormat="false" ht="12.75" hidden="false" customHeight="false" outlineLevel="0" collapsed="false">
      <c r="F874" s="260"/>
      <c r="H874" s="263"/>
    </row>
    <row r="875" customFormat="false" ht="12.75" hidden="false" customHeight="false" outlineLevel="0" collapsed="false">
      <c r="F875" s="260"/>
      <c r="H875" s="263"/>
    </row>
    <row r="876" customFormat="false" ht="12.75" hidden="false" customHeight="false" outlineLevel="0" collapsed="false">
      <c r="F876" s="260"/>
      <c r="H876" s="263"/>
    </row>
    <row r="877" customFormat="false" ht="12.75" hidden="false" customHeight="false" outlineLevel="0" collapsed="false">
      <c r="F877" s="260"/>
      <c r="H877" s="263"/>
    </row>
    <row r="878" customFormat="false" ht="12.75" hidden="false" customHeight="false" outlineLevel="0" collapsed="false">
      <c r="F878" s="260"/>
      <c r="H878" s="263"/>
    </row>
    <row r="879" customFormat="false" ht="12.75" hidden="false" customHeight="false" outlineLevel="0" collapsed="false">
      <c r="F879" s="260"/>
      <c r="H879" s="263"/>
    </row>
    <row r="880" customFormat="false" ht="12.75" hidden="false" customHeight="false" outlineLevel="0" collapsed="false">
      <c r="F880" s="260"/>
      <c r="H880" s="263"/>
    </row>
    <row r="881" customFormat="false" ht="12.75" hidden="false" customHeight="false" outlineLevel="0" collapsed="false">
      <c r="F881" s="260"/>
      <c r="H881" s="263"/>
    </row>
    <row r="882" customFormat="false" ht="12.75" hidden="false" customHeight="false" outlineLevel="0" collapsed="false">
      <c r="F882" s="260"/>
      <c r="H882" s="263"/>
    </row>
    <row r="883" customFormat="false" ht="12.75" hidden="false" customHeight="false" outlineLevel="0" collapsed="false">
      <c r="F883" s="260"/>
      <c r="H883" s="263"/>
    </row>
    <row r="884" customFormat="false" ht="12.75" hidden="false" customHeight="false" outlineLevel="0" collapsed="false">
      <c r="F884" s="260"/>
      <c r="H884" s="263"/>
    </row>
    <row r="885" customFormat="false" ht="12.75" hidden="false" customHeight="false" outlineLevel="0" collapsed="false">
      <c r="F885" s="260"/>
      <c r="H885" s="263"/>
    </row>
    <row r="886" customFormat="false" ht="12.75" hidden="false" customHeight="false" outlineLevel="0" collapsed="false">
      <c r="F886" s="260"/>
      <c r="H886" s="263"/>
    </row>
    <row r="887" customFormat="false" ht="12.75" hidden="false" customHeight="false" outlineLevel="0" collapsed="false">
      <c r="F887" s="260"/>
      <c r="H887" s="263"/>
    </row>
    <row r="888" customFormat="false" ht="12.75" hidden="false" customHeight="false" outlineLevel="0" collapsed="false">
      <c r="F888" s="260"/>
      <c r="H888" s="263"/>
    </row>
    <row r="889" customFormat="false" ht="12.75" hidden="false" customHeight="false" outlineLevel="0" collapsed="false">
      <c r="F889" s="260"/>
      <c r="H889" s="263"/>
    </row>
    <row r="890" customFormat="false" ht="12.75" hidden="false" customHeight="false" outlineLevel="0" collapsed="false">
      <c r="F890" s="260"/>
      <c r="H890" s="263"/>
    </row>
    <row r="891" customFormat="false" ht="12.75" hidden="false" customHeight="false" outlineLevel="0" collapsed="false">
      <c r="F891" s="260"/>
      <c r="H891" s="263"/>
    </row>
    <row r="892" customFormat="false" ht="12.75" hidden="false" customHeight="false" outlineLevel="0" collapsed="false">
      <c r="F892" s="260"/>
      <c r="H892" s="263"/>
    </row>
    <row r="893" customFormat="false" ht="12.75" hidden="false" customHeight="false" outlineLevel="0" collapsed="false">
      <c r="F893" s="260"/>
      <c r="H893" s="263"/>
    </row>
    <row r="894" customFormat="false" ht="12.75" hidden="false" customHeight="false" outlineLevel="0" collapsed="false">
      <c r="F894" s="260"/>
      <c r="H894" s="263"/>
    </row>
    <row r="895" customFormat="false" ht="12.75" hidden="false" customHeight="false" outlineLevel="0" collapsed="false">
      <c r="F895" s="260"/>
      <c r="H895" s="263"/>
    </row>
    <row r="896" customFormat="false" ht="12.75" hidden="false" customHeight="false" outlineLevel="0" collapsed="false">
      <c r="F896" s="260"/>
      <c r="H896" s="263"/>
    </row>
    <row r="897" customFormat="false" ht="12.75" hidden="false" customHeight="false" outlineLevel="0" collapsed="false">
      <c r="F897" s="260"/>
      <c r="H897" s="263"/>
    </row>
    <row r="898" customFormat="false" ht="12.75" hidden="false" customHeight="false" outlineLevel="0" collapsed="false">
      <c r="F898" s="260"/>
      <c r="H898" s="263"/>
    </row>
    <row r="899" customFormat="false" ht="12.75" hidden="false" customHeight="false" outlineLevel="0" collapsed="false">
      <c r="F899" s="260"/>
      <c r="H899" s="263"/>
    </row>
    <row r="900" customFormat="false" ht="12.75" hidden="false" customHeight="false" outlineLevel="0" collapsed="false">
      <c r="F900" s="260"/>
      <c r="H900" s="263"/>
    </row>
    <row r="901" customFormat="false" ht="12.75" hidden="false" customHeight="false" outlineLevel="0" collapsed="false">
      <c r="F901" s="260"/>
      <c r="H901" s="263"/>
    </row>
    <row r="902" customFormat="false" ht="12.75" hidden="false" customHeight="false" outlineLevel="0" collapsed="false">
      <c r="F902" s="260"/>
      <c r="H902" s="263"/>
    </row>
    <row r="903" customFormat="false" ht="12.75" hidden="false" customHeight="false" outlineLevel="0" collapsed="false">
      <c r="F903" s="260"/>
      <c r="H903" s="263"/>
    </row>
    <row r="904" customFormat="false" ht="12.75" hidden="false" customHeight="false" outlineLevel="0" collapsed="false">
      <c r="F904" s="260"/>
      <c r="H904" s="263"/>
    </row>
    <row r="905" customFormat="false" ht="12.75" hidden="false" customHeight="false" outlineLevel="0" collapsed="false">
      <c r="F905" s="260"/>
      <c r="H905" s="263"/>
    </row>
    <row r="906" customFormat="false" ht="12.75" hidden="false" customHeight="false" outlineLevel="0" collapsed="false">
      <c r="F906" s="260"/>
      <c r="H906" s="263"/>
    </row>
    <row r="907" customFormat="false" ht="12.75" hidden="false" customHeight="false" outlineLevel="0" collapsed="false">
      <c r="F907" s="260"/>
      <c r="H907" s="263"/>
    </row>
    <row r="908" customFormat="false" ht="12.75" hidden="false" customHeight="false" outlineLevel="0" collapsed="false">
      <c r="F908" s="260"/>
      <c r="H908" s="263"/>
    </row>
    <row r="909" customFormat="false" ht="12.75" hidden="false" customHeight="false" outlineLevel="0" collapsed="false">
      <c r="F909" s="260"/>
      <c r="H909" s="263"/>
    </row>
    <row r="910" customFormat="false" ht="12.75" hidden="false" customHeight="false" outlineLevel="0" collapsed="false">
      <c r="F910" s="260"/>
      <c r="H910" s="263"/>
    </row>
    <row r="911" customFormat="false" ht="12.75" hidden="false" customHeight="false" outlineLevel="0" collapsed="false">
      <c r="F911" s="260"/>
      <c r="H911" s="263"/>
    </row>
    <row r="912" customFormat="false" ht="12.75" hidden="false" customHeight="false" outlineLevel="0" collapsed="false">
      <c r="F912" s="260"/>
      <c r="H912" s="263"/>
    </row>
    <row r="913" customFormat="false" ht="12.75" hidden="false" customHeight="false" outlineLevel="0" collapsed="false">
      <c r="F913" s="260"/>
      <c r="H913" s="263"/>
    </row>
    <row r="914" customFormat="false" ht="12.75" hidden="false" customHeight="false" outlineLevel="0" collapsed="false">
      <c r="F914" s="260"/>
      <c r="H914" s="263"/>
    </row>
    <row r="915" customFormat="false" ht="12.75" hidden="false" customHeight="false" outlineLevel="0" collapsed="false">
      <c r="F915" s="260"/>
      <c r="H915" s="263"/>
    </row>
    <row r="916" customFormat="false" ht="12.75" hidden="false" customHeight="false" outlineLevel="0" collapsed="false">
      <c r="F916" s="260"/>
      <c r="H916" s="263"/>
    </row>
    <row r="917" customFormat="false" ht="12.75" hidden="false" customHeight="false" outlineLevel="0" collapsed="false">
      <c r="F917" s="260"/>
      <c r="H917" s="263"/>
    </row>
    <row r="918" customFormat="false" ht="12.75" hidden="false" customHeight="false" outlineLevel="0" collapsed="false">
      <c r="F918" s="260"/>
      <c r="H918" s="263"/>
    </row>
    <row r="919" customFormat="false" ht="12.75" hidden="false" customHeight="false" outlineLevel="0" collapsed="false">
      <c r="F919" s="260"/>
      <c r="H919" s="263"/>
    </row>
    <row r="920" customFormat="false" ht="12.75" hidden="false" customHeight="false" outlineLevel="0" collapsed="false">
      <c r="F920" s="260"/>
      <c r="H920" s="263"/>
    </row>
    <row r="921" customFormat="false" ht="12.75" hidden="false" customHeight="false" outlineLevel="0" collapsed="false">
      <c r="F921" s="260"/>
      <c r="H921" s="263"/>
    </row>
    <row r="922" customFormat="false" ht="12.75" hidden="false" customHeight="false" outlineLevel="0" collapsed="false">
      <c r="F922" s="260"/>
      <c r="H922" s="263"/>
    </row>
    <row r="923" customFormat="false" ht="12.75" hidden="false" customHeight="false" outlineLevel="0" collapsed="false">
      <c r="F923" s="260"/>
      <c r="H923" s="263"/>
    </row>
    <row r="924" customFormat="false" ht="12.75" hidden="false" customHeight="false" outlineLevel="0" collapsed="false">
      <c r="F924" s="260"/>
      <c r="H924" s="263"/>
    </row>
    <row r="925" customFormat="false" ht="12.75" hidden="false" customHeight="false" outlineLevel="0" collapsed="false">
      <c r="F925" s="260"/>
      <c r="H925" s="263"/>
    </row>
    <row r="926" customFormat="false" ht="12.75" hidden="false" customHeight="false" outlineLevel="0" collapsed="false">
      <c r="F926" s="260"/>
      <c r="H926" s="263"/>
    </row>
    <row r="927" customFormat="false" ht="12.75" hidden="false" customHeight="false" outlineLevel="0" collapsed="false">
      <c r="F927" s="260"/>
      <c r="H927" s="263"/>
    </row>
    <row r="928" customFormat="false" ht="12.75" hidden="false" customHeight="false" outlineLevel="0" collapsed="false">
      <c r="F928" s="260"/>
      <c r="H928" s="263"/>
    </row>
    <row r="929" customFormat="false" ht="12.75" hidden="false" customHeight="false" outlineLevel="0" collapsed="false">
      <c r="F929" s="260"/>
      <c r="H929" s="263"/>
    </row>
    <row r="930" customFormat="false" ht="12.75" hidden="false" customHeight="false" outlineLevel="0" collapsed="false">
      <c r="F930" s="260"/>
      <c r="H930" s="263"/>
    </row>
    <row r="931" customFormat="false" ht="12.75" hidden="false" customHeight="false" outlineLevel="0" collapsed="false">
      <c r="F931" s="260"/>
      <c r="H931" s="263"/>
    </row>
    <row r="932" customFormat="false" ht="12.75" hidden="false" customHeight="false" outlineLevel="0" collapsed="false">
      <c r="F932" s="260"/>
      <c r="H932" s="263"/>
    </row>
    <row r="933" customFormat="false" ht="12.75" hidden="false" customHeight="false" outlineLevel="0" collapsed="false">
      <c r="F933" s="260"/>
      <c r="H933" s="263"/>
    </row>
    <row r="934" customFormat="false" ht="12.75" hidden="false" customHeight="false" outlineLevel="0" collapsed="false">
      <c r="F934" s="260"/>
      <c r="H934" s="263"/>
    </row>
    <row r="935" customFormat="false" ht="12.75" hidden="false" customHeight="false" outlineLevel="0" collapsed="false">
      <c r="F935" s="260"/>
      <c r="H935" s="263"/>
    </row>
    <row r="936" customFormat="false" ht="12.75" hidden="false" customHeight="false" outlineLevel="0" collapsed="false">
      <c r="F936" s="260"/>
      <c r="H936" s="263"/>
    </row>
    <row r="937" customFormat="false" ht="12.75" hidden="false" customHeight="false" outlineLevel="0" collapsed="false">
      <c r="F937" s="260"/>
      <c r="H937" s="263"/>
    </row>
    <row r="938" customFormat="false" ht="12.75" hidden="false" customHeight="false" outlineLevel="0" collapsed="false">
      <c r="F938" s="260"/>
      <c r="H938" s="263"/>
    </row>
    <row r="939" customFormat="false" ht="12.75" hidden="false" customHeight="false" outlineLevel="0" collapsed="false">
      <c r="F939" s="260"/>
      <c r="H939" s="263"/>
    </row>
    <row r="940" customFormat="false" ht="12.75" hidden="false" customHeight="false" outlineLevel="0" collapsed="false">
      <c r="F940" s="260"/>
      <c r="H940" s="263"/>
    </row>
    <row r="941" customFormat="false" ht="12.75" hidden="false" customHeight="false" outlineLevel="0" collapsed="false">
      <c r="F941" s="260"/>
      <c r="H941" s="263"/>
    </row>
    <row r="942" customFormat="false" ht="12.75" hidden="false" customHeight="false" outlineLevel="0" collapsed="false">
      <c r="F942" s="260"/>
      <c r="H942" s="263"/>
    </row>
    <row r="943" customFormat="false" ht="12.75" hidden="false" customHeight="false" outlineLevel="0" collapsed="false">
      <c r="F943" s="260"/>
      <c r="H943" s="263"/>
    </row>
    <row r="944" customFormat="false" ht="12.75" hidden="false" customHeight="false" outlineLevel="0" collapsed="false">
      <c r="F944" s="260"/>
      <c r="H944" s="263"/>
    </row>
    <row r="945" customFormat="false" ht="12.75" hidden="false" customHeight="false" outlineLevel="0" collapsed="false">
      <c r="F945" s="260"/>
      <c r="H945" s="263"/>
    </row>
    <row r="946" customFormat="false" ht="12.75" hidden="false" customHeight="false" outlineLevel="0" collapsed="false">
      <c r="F946" s="260"/>
      <c r="H946" s="263"/>
    </row>
    <row r="947" customFormat="false" ht="12.75" hidden="false" customHeight="false" outlineLevel="0" collapsed="false">
      <c r="F947" s="260"/>
      <c r="H947" s="263"/>
    </row>
    <row r="948" customFormat="false" ht="12.75" hidden="false" customHeight="false" outlineLevel="0" collapsed="false">
      <c r="F948" s="260"/>
      <c r="H948" s="263"/>
    </row>
    <row r="949" customFormat="false" ht="12.75" hidden="false" customHeight="false" outlineLevel="0" collapsed="false">
      <c r="F949" s="260"/>
      <c r="H949" s="263"/>
    </row>
    <row r="950" customFormat="false" ht="12.75" hidden="false" customHeight="false" outlineLevel="0" collapsed="false">
      <c r="F950" s="260"/>
      <c r="H950" s="263"/>
    </row>
    <row r="951" customFormat="false" ht="12.75" hidden="false" customHeight="false" outlineLevel="0" collapsed="false">
      <c r="F951" s="260"/>
      <c r="H951" s="263"/>
    </row>
    <row r="952" customFormat="false" ht="12.75" hidden="false" customHeight="false" outlineLevel="0" collapsed="false">
      <c r="F952" s="260"/>
      <c r="H952" s="263"/>
    </row>
    <row r="953" customFormat="false" ht="12.75" hidden="false" customHeight="false" outlineLevel="0" collapsed="false">
      <c r="F953" s="260"/>
      <c r="H953" s="263"/>
    </row>
    <row r="954" customFormat="false" ht="12.75" hidden="false" customHeight="false" outlineLevel="0" collapsed="false">
      <c r="F954" s="260"/>
      <c r="H954" s="263"/>
    </row>
    <row r="955" customFormat="false" ht="12.75" hidden="false" customHeight="false" outlineLevel="0" collapsed="false">
      <c r="F955" s="260"/>
      <c r="H955" s="263"/>
    </row>
    <row r="956" customFormat="false" ht="12.75" hidden="false" customHeight="false" outlineLevel="0" collapsed="false">
      <c r="F956" s="260"/>
      <c r="H956" s="263"/>
    </row>
    <row r="957" customFormat="false" ht="12.75" hidden="false" customHeight="false" outlineLevel="0" collapsed="false">
      <c r="F957" s="260"/>
      <c r="H957" s="263"/>
    </row>
    <row r="958" customFormat="false" ht="12.75" hidden="false" customHeight="false" outlineLevel="0" collapsed="false">
      <c r="F958" s="260"/>
      <c r="H958" s="263"/>
    </row>
    <row r="959" customFormat="false" ht="12.75" hidden="false" customHeight="false" outlineLevel="0" collapsed="false">
      <c r="F959" s="260"/>
      <c r="H959" s="263"/>
    </row>
    <row r="960" customFormat="false" ht="12.75" hidden="false" customHeight="false" outlineLevel="0" collapsed="false">
      <c r="F960" s="260"/>
      <c r="H960" s="263"/>
    </row>
    <row r="961" customFormat="false" ht="12.75" hidden="false" customHeight="false" outlineLevel="0" collapsed="false">
      <c r="F961" s="260"/>
      <c r="H961" s="263"/>
    </row>
    <row r="962" customFormat="false" ht="12.75" hidden="false" customHeight="false" outlineLevel="0" collapsed="false">
      <c r="F962" s="260"/>
      <c r="H962" s="263"/>
    </row>
    <row r="963" customFormat="false" ht="12.75" hidden="false" customHeight="false" outlineLevel="0" collapsed="false">
      <c r="F963" s="260"/>
      <c r="H963" s="263"/>
    </row>
    <row r="964" customFormat="false" ht="12.75" hidden="false" customHeight="false" outlineLevel="0" collapsed="false">
      <c r="F964" s="260"/>
      <c r="H964" s="263"/>
    </row>
    <row r="965" customFormat="false" ht="12.75" hidden="false" customHeight="false" outlineLevel="0" collapsed="false">
      <c r="F965" s="271"/>
      <c r="G965" s="77"/>
      <c r="H965" s="29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3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.85"/>
    <col collapsed="false" customWidth="true" hidden="false" outlineLevel="0" max="2" min="2" style="293" width="12.42"/>
    <col collapsed="false" customWidth="true" hidden="false" outlineLevel="0" max="3" min="3" style="293" width="40.13"/>
    <col collapsed="false" customWidth="true" hidden="false" outlineLevel="0" max="4" min="4" style="294" width="13.41"/>
    <col collapsed="false" customWidth="true" hidden="false" outlineLevel="0" max="5" min="5" style="294" width="14.14"/>
    <col collapsed="false" customWidth="true" hidden="false" outlineLevel="0" max="6" min="6" style="294" width="13.99"/>
    <col collapsed="false" customWidth="true" hidden="false" outlineLevel="0" max="7" min="7" style="295" width="13.28"/>
    <col collapsed="false" customWidth="true" hidden="false" outlineLevel="0" max="8" min="8" style="294" width="13.7"/>
    <col collapsed="false" customWidth="true" hidden="false" outlineLevel="0" max="9" min="9" style="294" width="14.28"/>
    <col collapsed="false" customWidth="true" hidden="false" outlineLevel="0" max="10" min="10" style="294" width="13.41"/>
    <col collapsed="false" customWidth="true" hidden="false" outlineLevel="0" max="11" min="11" style="294" width="10.85"/>
    <col collapsed="false" customWidth="true" hidden="false" outlineLevel="0" max="12" min="12" style="294" width="10.56"/>
    <col collapsed="false" customWidth="false" hidden="false" outlineLevel="0" max="257" min="13" style="292" width="11.42"/>
  </cols>
  <sheetData>
    <row r="1" s="296" customFormat="true" ht="15.75" hidden="false" customHeight="false" outlineLevel="0" collapsed="false">
      <c r="B1" s="297" t="s">
        <v>78</v>
      </c>
      <c r="C1" s="297"/>
      <c r="D1" s="298"/>
      <c r="E1" s="299"/>
      <c r="F1" s="299"/>
      <c r="G1" s="299"/>
      <c r="H1" s="299"/>
      <c r="J1" s="299"/>
      <c r="K1" s="299"/>
      <c r="L1" s="299"/>
    </row>
    <row r="2" s="296" customFormat="true" ht="15.75" hidden="false" customHeight="false" outlineLevel="0" collapsed="false">
      <c r="B2" s="297" t="s">
        <v>2</v>
      </c>
      <c r="C2" s="297"/>
      <c r="D2" s="299"/>
      <c r="E2" s="299"/>
      <c r="F2" s="299"/>
      <c r="G2" s="299"/>
      <c r="H2" s="299"/>
      <c r="I2" s="299"/>
      <c r="J2" s="299"/>
      <c r="K2" s="299"/>
      <c r="L2" s="299"/>
    </row>
    <row r="3" s="296" customFormat="true" ht="15.75" hidden="false" customHeight="false" outlineLevel="0" collapsed="false">
      <c r="B3" s="300" t="n">
        <v>39447</v>
      </c>
      <c r="D3" s="299"/>
      <c r="E3" s="299"/>
      <c r="F3" s="299"/>
      <c r="G3" s="299"/>
      <c r="H3" s="299"/>
      <c r="I3" s="301"/>
      <c r="J3" s="299"/>
      <c r="K3" s="299"/>
      <c r="L3" s="299"/>
    </row>
    <row r="4" s="302" customFormat="true" ht="12.75" hidden="false" customHeight="true" outlineLevel="0" collapsed="false">
      <c r="B4" s="297" t="s">
        <v>3</v>
      </c>
      <c r="C4" s="297"/>
      <c r="D4" s="299"/>
      <c r="E4" s="299"/>
      <c r="F4" s="299"/>
      <c r="G4" s="299"/>
      <c r="H4" s="299"/>
      <c r="I4" s="299"/>
      <c r="J4" s="299"/>
      <c r="K4" s="299"/>
      <c r="L4" s="299"/>
    </row>
    <row r="5" s="302" customFormat="true" ht="12.75" hidden="false" customHeight="true" outlineLevel="0" collapsed="false">
      <c r="B5" s="303"/>
      <c r="C5" s="304" t="n">
        <v>2</v>
      </c>
      <c r="D5" s="305"/>
      <c r="E5" s="305"/>
      <c r="F5" s="305"/>
      <c r="G5" s="305"/>
      <c r="H5" s="305"/>
      <c r="I5" s="305"/>
      <c r="J5" s="305"/>
      <c r="K5" s="305"/>
      <c r="L5" s="305"/>
    </row>
    <row r="6" customFormat="false" ht="14.25" hidden="false" customHeight="false" outlineLevel="0" collapsed="false">
      <c r="B6" s="306"/>
      <c r="C6" s="307"/>
      <c r="D6" s="308"/>
      <c r="E6" s="308"/>
      <c r="F6" s="308"/>
      <c r="G6" s="308"/>
      <c r="H6" s="309"/>
      <c r="I6" s="310"/>
      <c r="J6" s="310"/>
      <c r="K6" s="310"/>
      <c r="L6" s="311"/>
    </row>
    <row r="7" s="22" customFormat="true" ht="36" hidden="false" customHeight="false" outlineLevel="0" collapsed="false">
      <c r="B7" s="23"/>
      <c r="C7" s="24"/>
      <c r="D7" s="25" t="s">
        <v>4</v>
      </c>
      <c r="E7" s="25" t="s">
        <v>5</v>
      </c>
      <c r="F7" s="312" t="s">
        <v>6</v>
      </c>
      <c r="G7" s="25" t="s">
        <v>7</v>
      </c>
      <c r="H7" s="312" t="s">
        <v>2</v>
      </c>
      <c r="I7" s="25" t="s">
        <v>8</v>
      </c>
      <c r="J7" s="312" t="s">
        <v>9</v>
      </c>
      <c r="K7" s="25" t="s">
        <v>10</v>
      </c>
      <c r="L7" s="27" t="s">
        <v>11</v>
      </c>
    </row>
    <row r="8" customFormat="false" ht="12.75" hidden="false" customHeight="false" outlineLevel="0" collapsed="false">
      <c r="B8" s="176"/>
      <c r="C8" s="313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75" hidden="false" customHeight="true" outlineLevel="0" collapsed="false">
      <c r="B9" s="155" t="n">
        <v>1</v>
      </c>
      <c r="C9" s="49" t="s">
        <v>12</v>
      </c>
      <c r="D9" s="314" t="n">
        <v>507127.58268</v>
      </c>
      <c r="E9" s="314" t="n">
        <v>115123.01388</v>
      </c>
      <c r="F9" s="315" t="n">
        <v>622250.59656</v>
      </c>
      <c r="G9" s="314" t="n">
        <v>625441.14779</v>
      </c>
      <c r="H9" s="315" t="n">
        <v>1247691.74435</v>
      </c>
      <c r="I9" s="314" t="n">
        <v>423416.30907</v>
      </c>
      <c r="J9" s="316" t="n">
        <v>1671108.05342</v>
      </c>
      <c r="K9" s="314" t="n">
        <v>115023.24145</v>
      </c>
      <c r="L9" s="314" t="n">
        <v>3732020.23062</v>
      </c>
      <c r="M9" s="317"/>
    </row>
    <row r="10" customFormat="false" ht="12.75" hidden="false" customHeight="true" outlineLevel="0" collapsed="false">
      <c r="B10" s="155" t="n">
        <v>11</v>
      </c>
      <c r="C10" s="228" t="s">
        <v>13</v>
      </c>
      <c r="D10" s="314" t="n">
        <v>117306.28851</v>
      </c>
      <c r="E10" s="314" t="n">
        <v>4021.78558</v>
      </c>
      <c r="F10" s="315" t="n">
        <v>121328.07409</v>
      </c>
      <c r="G10" s="314" t="n">
        <v>89142.16255</v>
      </c>
      <c r="H10" s="315" t="n">
        <v>210470.23664</v>
      </c>
      <c r="I10" s="314" t="n">
        <v>86875.94368</v>
      </c>
      <c r="J10" s="316" t="n">
        <v>297346.18032</v>
      </c>
      <c r="K10" s="314" t="n">
        <v>21919.96569</v>
      </c>
      <c r="L10" s="314" t="n">
        <v>53.55536</v>
      </c>
    </row>
    <row r="11" customFormat="false" ht="12.75" hidden="false" customHeight="true" outlineLevel="0" collapsed="false">
      <c r="B11" s="155" t="n">
        <v>1101</v>
      </c>
      <c r="C11" s="228" t="s">
        <v>79</v>
      </c>
      <c r="D11" s="314" t="n">
        <v>32.36257</v>
      </c>
      <c r="E11" s="314" t="n">
        <v>32.92831</v>
      </c>
      <c r="F11" s="315" t="n">
        <v>65.29088</v>
      </c>
      <c r="G11" s="314" t="n">
        <v>10490.21606</v>
      </c>
      <c r="H11" s="315" t="n">
        <v>10555.50694</v>
      </c>
      <c r="I11" s="314" t="n">
        <v>3.20346</v>
      </c>
      <c r="J11" s="316" t="n">
        <v>10558.7104</v>
      </c>
      <c r="K11" s="314" t="n">
        <v>0</v>
      </c>
      <c r="L11" s="314" t="n">
        <v>0</v>
      </c>
    </row>
    <row r="12" customFormat="false" ht="12.75" hidden="false" customHeight="true" outlineLevel="0" collapsed="false">
      <c r="B12" s="155" t="n">
        <v>110105</v>
      </c>
      <c r="C12" s="228" t="s">
        <v>331</v>
      </c>
      <c r="D12" s="314" t="n">
        <v>5.86257</v>
      </c>
      <c r="E12" s="314" t="n">
        <v>30.82331</v>
      </c>
      <c r="F12" s="315" t="n">
        <v>36.68588</v>
      </c>
      <c r="G12" s="314" t="n">
        <v>10486.19796</v>
      </c>
      <c r="H12" s="315" t="n">
        <v>10522.88384</v>
      </c>
      <c r="I12" s="314" t="n">
        <v>0.00346</v>
      </c>
      <c r="J12" s="316" t="n">
        <v>10522.8873</v>
      </c>
      <c r="K12" s="314" t="n">
        <v>0</v>
      </c>
      <c r="L12" s="314" t="n">
        <v>0</v>
      </c>
    </row>
    <row r="13" customFormat="false" ht="12.75" hidden="false" customHeight="true" outlineLevel="0" collapsed="false">
      <c r="B13" s="155" t="n">
        <v>110110</v>
      </c>
      <c r="C13" s="228" t="s">
        <v>332</v>
      </c>
      <c r="D13" s="314" t="n">
        <v>26.5</v>
      </c>
      <c r="E13" s="314" t="n">
        <v>2.105</v>
      </c>
      <c r="F13" s="315" t="n">
        <v>28.605</v>
      </c>
      <c r="G13" s="314" t="n">
        <v>4.0181</v>
      </c>
      <c r="H13" s="315" t="n">
        <v>32.6231</v>
      </c>
      <c r="I13" s="314" t="n">
        <v>3.2</v>
      </c>
      <c r="J13" s="316" t="n">
        <v>35.8231</v>
      </c>
      <c r="K13" s="314" t="n">
        <v>0</v>
      </c>
      <c r="L13" s="314" t="n">
        <v>0</v>
      </c>
    </row>
    <row r="14" customFormat="false" ht="12.75" hidden="false" customHeight="true" outlineLevel="0" collapsed="false">
      <c r="B14" s="155" t="n">
        <v>1102</v>
      </c>
      <c r="C14" s="228" t="s">
        <v>80</v>
      </c>
      <c r="D14" s="314" t="n">
        <v>0</v>
      </c>
      <c r="E14" s="314" t="n">
        <v>3974.71912</v>
      </c>
      <c r="F14" s="315" t="n">
        <v>3974.71912</v>
      </c>
      <c r="G14" s="314" t="n">
        <v>20254.38206</v>
      </c>
      <c r="H14" s="315" t="n">
        <v>24229.10118</v>
      </c>
      <c r="I14" s="314" t="n">
        <v>0</v>
      </c>
      <c r="J14" s="316" t="n">
        <v>24229.10118</v>
      </c>
      <c r="K14" s="314"/>
      <c r="L14" s="314"/>
    </row>
    <row r="15" customFormat="false" ht="12.75" hidden="false" customHeight="true" outlineLevel="0" collapsed="false">
      <c r="B15" s="155" t="n">
        <v>110205</v>
      </c>
      <c r="C15" s="228" t="s">
        <v>333</v>
      </c>
      <c r="D15" s="314" t="n">
        <v>0</v>
      </c>
      <c r="E15" s="314" t="n">
        <v>2661.45862</v>
      </c>
      <c r="F15" s="315" t="n">
        <v>2661.45862</v>
      </c>
      <c r="G15" s="314" t="n">
        <v>20254.38206</v>
      </c>
      <c r="H15" s="315" t="n">
        <v>22915.84068</v>
      </c>
      <c r="I15" s="314" t="n">
        <v>0</v>
      </c>
      <c r="J15" s="316" t="n">
        <v>22915.84068</v>
      </c>
      <c r="K15" s="314"/>
      <c r="L15" s="314"/>
    </row>
    <row r="16" customFormat="false" ht="12.75" hidden="false" customHeight="true" outlineLevel="0" collapsed="false">
      <c r="B16" s="155" t="n">
        <v>110210</v>
      </c>
      <c r="C16" s="228" t="s">
        <v>7</v>
      </c>
      <c r="D16" s="314"/>
      <c r="E16" s="314" t="n">
        <v>1313.2605</v>
      </c>
      <c r="F16" s="315" t="n">
        <v>1313.2605</v>
      </c>
      <c r="G16" s="314"/>
      <c r="H16" s="315" t="n">
        <v>1313.2605</v>
      </c>
      <c r="I16" s="314" t="n">
        <v>0</v>
      </c>
      <c r="J16" s="316" t="n">
        <v>1313.2605</v>
      </c>
      <c r="K16" s="314"/>
      <c r="L16" s="314"/>
    </row>
    <row r="17" customFormat="false" ht="12.75" hidden="false" customHeight="true" outlineLevel="0" collapsed="false">
      <c r="B17" s="155" t="n">
        <v>110215</v>
      </c>
      <c r="C17" s="228" t="s">
        <v>334</v>
      </c>
      <c r="D17" s="314"/>
      <c r="E17" s="314" t="n">
        <v>0</v>
      </c>
      <c r="F17" s="315" t="n">
        <v>0</v>
      </c>
      <c r="G17" s="314"/>
      <c r="H17" s="315" t="n">
        <v>0</v>
      </c>
      <c r="I17" s="314" t="n">
        <v>0</v>
      </c>
      <c r="J17" s="316" t="n">
        <v>0</v>
      </c>
      <c r="K17" s="314"/>
      <c r="L17" s="314"/>
    </row>
    <row r="18" customFormat="false" ht="12.75" hidden="false" customHeight="true" outlineLevel="0" collapsed="false">
      <c r="B18" s="155" t="n">
        <v>1103</v>
      </c>
      <c r="C18" s="228" t="s">
        <v>81</v>
      </c>
      <c r="D18" s="314" t="n">
        <v>117217.96333</v>
      </c>
      <c r="E18" s="314" t="n">
        <v>0</v>
      </c>
      <c r="F18" s="315" t="n">
        <v>117217.96333</v>
      </c>
      <c r="G18" s="314" t="n">
        <v>56672.29824</v>
      </c>
      <c r="H18" s="315" t="n">
        <v>173890.26157</v>
      </c>
      <c r="I18" s="314" t="n">
        <v>86872.74022</v>
      </c>
      <c r="J18" s="316" t="n">
        <v>260763.00179</v>
      </c>
      <c r="K18" s="314" t="n">
        <v>21919.96569</v>
      </c>
      <c r="L18" s="314" t="n">
        <v>53.55536</v>
      </c>
    </row>
    <row r="19" customFormat="false" ht="12.75" hidden="false" customHeight="true" outlineLevel="0" collapsed="false">
      <c r="B19" s="155" t="n">
        <v>110305</v>
      </c>
      <c r="C19" s="228" t="s">
        <v>333</v>
      </c>
      <c r="D19" s="314" t="n">
        <v>6273.63278</v>
      </c>
      <c r="E19" s="314"/>
      <c r="F19" s="315" t="n">
        <v>6273.63278</v>
      </c>
      <c r="G19" s="314" t="n">
        <v>56672.29824</v>
      </c>
      <c r="H19" s="315" t="n">
        <v>62945.93102</v>
      </c>
      <c r="I19" s="314" t="n">
        <v>86864.6442</v>
      </c>
      <c r="J19" s="316" t="n">
        <v>149810.57522</v>
      </c>
      <c r="K19" s="314" t="n">
        <v>1682.92796</v>
      </c>
      <c r="L19" s="314" t="n">
        <v>53.5553</v>
      </c>
    </row>
    <row r="20" customFormat="false" ht="12.75" hidden="false" customHeight="true" outlineLevel="0" collapsed="false">
      <c r="B20" s="155" t="n">
        <v>110310</v>
      </c>
      <c r="C20" s="228" t="s">
        <v>82</v>
      </c>
      <c r="D20" s="314" t="n">
        <v>614.00025</v>
      </c>
      <c r="E20" s="314" t="n">
        <v>0</v>
      </c>
      <c r="F20" s="315" t="n">
        <v>614.00025</v>
      </c>
      <c r="G20" s="314"/>
      <c r="H20" s="315" t="n">
        <v>614.00025</v>
      </c>
      <c r="I20" s="314" t="n">
        <v>8.09602</v>
      </c>
      <c r="J20" s="316" t="n">
        <v>622.09627</v>
      </c>
      <c r="K20" s="314" t="n">
        <v>20237.03773</v>
      </c>
      <c r="L20" s="314" t="n">
        <v>6E-005</v>
      </c>
    </row>
    <row r="21" customFormat="false" ht="12.75" hidden="false" customHeight="true" outlineLevel="0" collapsed="false">
      <c r="B21" s="155" t="n">
        <v>110315</v>
      </c>
      <c r="C21" s="228" t="s">
        <v>83</v>
      </c>
      <c r="D21" s="314" t="n">
        <v>110330.3303</v>
      </c>
      <c r="E21" s="314"/>
      <c r="F21" s="315" t="n">
        <v>110330.3303</v>
      </c>
      <c r="G21" s="314" t="n">
        <v>0</v>
      </c>
      <c r="H21" s="315" t="n">
        <v>110330.3303</v>
      </c>
      <c r="I21" s="314"/>
      <c r="J21" s="316" t="n">
        <v>110330.3303</v>
      </c>
      <c r="K21" s="314"/>
      <c r="L21" s="314" t="n">
        <v>0</v>
      </c>
    </row>
    <row r="22" customFormat="false" ht="12.75" hidden="false" customHeight="true" outlineLevel="0" collapsed="false">
      <c r="B22" s="155" t="n">
        <v>1104</v>
      </c>
      <c r="C22" s="228" t="s">
        <v>84</v>
      </c>
      <c r="D22" s="314" t="n">
        <v>55.96261</v>
      </c>
      <c r="E22" s="314" t="n">
        <v>14.13815</v>
      </c>
      <c r="F22" s="315" t="n">
        <v>70.10076</v>
      </c>
      <c r="G22" s="314" t="n">
        <v>307.44942</v>
      </c>
      <c r="H22" s="315" t="n">
        <v>377.55018</v>
      </c>
      <c r="I22" s="314" t="n">
        <v>0</v>
      </c>
      <c r="J22" s="316" t="n">
        <v>377.55018</v>
      </c>
      <c r="K22" s="314" t="n">
        <v>0</v>
      </c>
      <c r="L22" s="314" t="n">
        <v>0</v>
      </c>
    </row>
    <row r="23" customFormat="false" ht="12.75" hidden="false" customHeight="true" outlineLevel="0" collapsed="false">
      <c r="B23" s="155" t="n">
        <v>1105</v>
      </c>
      <c r="C23" s="228" t="s">
        <v>85</v>
      </c>
      <c r="D23" s="314" t="n">
        <v>0</v>
      </c>
      <c r="E23" s="314" t="n">
        <v>0</v>
      </c>
      <c r="F23" s="315" t="n">
        <v>0</v>
      </c>
      <c r="G23" s="314" t="n">
        <v>1417.81677</v>
      </c>
      <c r="H23" s="315" t="n">
        <v>1417.81677</v>
      </c>
      <c r="I23" s="314" t="n">
        <v>0</v>
      </c>
      <c r="J23" s="316" t="n">
        <v>1417.81677</v>
      </c>
      <c r="K23" s="314" t="n">
        <v>0</v>
      </c>
      <c r="L23" s="314" t="n">
        <v>0</v>
      </c>
    </row>
    <row r="24" customFormat="false" ht="12.75" hidden="false" customHeight="true" outlineLevel="0" collapsed="false">
      <c r="B24" s="155" t="n">
        <v>110505</v>
      </c>
      <c r="C24" s="228" t="s">
        <v>335</v>
      </c>
      <c r="D24" s="314" t="n">
        <v>0</v>
      </c>
      <c r="E24" s="314" t="n">
        <v>0</v>
      </c>
      <c r="F24" s="315" t="n">
        <v>0</v>
      </c>
      <c r="G24" s="314" t="n">
        <v>1417.81677</v>
      </c>
      <c r="H24" s="315" t="n">
        <v>1417.81677</v>
      </c>
      <c r="I24" s="314" t="n">
        <v>0</v>
      </c>
      <c r="J24" s="316" t="n">
        <v>1417.81677</v>
      </c>
      <c r="K24" s="314" t="n">
        <v>0</v>
      </c>
      <c r="L24" s="314" t="n">
        <v>0</v>
      </c>
    </row>
    <row r="25" customFormat="false" ht="12.75" hidden="false" customHeight="true" outlineLevel="0" collapsed="false">
      <c r="B25" s="155" t="n">
        <v>110510</v>
      </c>
      <c r="C25" s="228" t="s">
        <v>336</v>
      </c>
      <c r="D25" s="314" t="n">
        <v>0</v>
      </c>
      <c r="E25" s="314" t="n">
        <v>0</v>
      </c>
      <c r="F25" s="315" t="n">
        <v>0</v>
      </c>
      <c r="G25" s="314" t="n">
        <v>0</v>
      </c>
      <c r="H25" s="315" t="n">
        <v>0</v>
      </c>
      <c r="I25" s="314" t="n">
        <v>0</v>
      </c>
      <c r="J25" s="316" t="n">
        <v>0</v>
      </c>
      <c r="K25" s="314" t="n">
        <v>0</v>
      </c>
      <c r="L25" s="314" t="n">
        <v>0</v>
      </c>
    </row>
    <row r="26" customFormat="false" ht="12.75" hidden="false" customHeight="true" outlineLevel="0" collapsed="false">
      <c r="B26" s="155" t="n">
        <v>12</v>
      </c>
      <c r="C26" s="228" t="s">
        <v>14</v>
      </c>
      <c r="D26" s="314" t="n">
        <v>0</v>
      </c>
      <c r="E26" s="314" t="n">
        <v>0</v>
      </c>
      <c r="F26" s="315" t="n">
        <v>0</v>
      </c>
      <c r="G26" s="314" t="n">
        <v>29920</v>
      </c>
      <c r="H26" s="315" t="n">
        <v>29920</v>
      </c>
      <c r="I26" s="314" t="n">
        <v>0</v>
      </c>
      <c r="J26" s="316" t="n">
        <v>29920</v>
      </c>
      <c r="K26" s="314" t="n">
        <v>0</v>
      </c>
      <c r="L26" s="314" t="n">
        <v>0</v>
      </c>
    </row>
    <row r="27" customFormat="false" ht="12.75" hidden="false" customHeight="true" outlineLevel="0" collapsed="false">
      <c r="B27" s="155" t="n">
        <v>1201</v>
      </c>
      <c r="C27" s="228" t="s">
        <v>337</v>
      </c>
      <c r="D27" s="314" t="n">
        <v>0</v>
      </c>
      <c r="E27" s="314" t="n">
        <v>0</v>
      </c>
      <c r="F27" s="315" t="n">
        <v>0</v>
      </c>
      <c r="G27" s="314" t="n">
        <v>0</v>
      </c>
      <c r="H27" s="315" t="n">
        <v>0</v>
      </c>
      <c r="I27" s="314" t="n">
        <v>0</v>
      </c>
      <c r="J27" s="316" t="n">
        <v>0</v>
      </c>
      <c r="K27" s="314"/>
      <c r="L27" s="314"/>
    </row>
    <row r="28" customFormat="false" ht="12.75" hidden="false" customHeight="true" outlineLevel="0" collapsed="false">
      <c r="B28" s="155" t="n">
        <v>120105</v>
      </c>
      <c r="C28" s="228" t="s">
        <v>338</v>
      </c>
      <c r="D28" s="314" t="n">
        <v>0</v>
      </c>
      <c r="E28" s="314" t="n">
        <v>0</v>
      </c>
      <c r="F28" s="315" t="n">
        <v>0</v>
      </c>
      <c r="G28" s="314" t="n">
        <v>0</v>
      </c>
      <c r="H28" s="315" t="n">
        <v>0</v>
      </c>
      <c r="I28" s="314" t="n">
        <v>0</v>
      </c>
      <c r="J28" s="316" t="n">
        <v>0</v>
      </c>
      <c r="K28" s="314"/>
      <c r="L28" s="314"/>
    </row>
    <row r="29" customFormat="false" ht="12.75" hidden="false" customHeight="true" outlineLevel="0" collapsed="false">
      <c r="B29" s="155" t="n">
        <v>120110</v>
      </c>
      <c r="C29" s="228" t="s">
        <v>339</v>
      </c>
      <c r="D29" s="314" t="n">
        <v>0</v>
      </c>
      <c r="E29" s="314" t="n">
        <v>0</v>
      </c>
      <c r="F29" s="315" t="n">
        <v>0</v>
      </c>
      <c r="G29" s="314" t="n">
        <v>0</v>
      </c>
      <c r="H29" s="315" t="n">
        <v>0</v>
      </c>
      <c r="I29" s="314" t="n">
        <v>0</v>
      </c>
      <c r="J29" s="316" t="n">
        <v>0</v>
      </c>
      <c r="K29" s="314"/>
      <c r="L29" s="314"/>
    </row>
    <row r="30" customFormat="false" ht="12.75" hidden="false" customHeight="true" outlineLevel="0" collapsed="false">
      <c r="B30" s="155" t="n">
        <v>1202</v>
      </c>
      <c r="C30" s="228" t="s">
        <v>340</v>
      </c>
      <c r="D30" s="314" t="n">
        <v>0</v>
      </c>
      <c r="E30" s="314" t="n">
        <v>0</v>
      </c>
      <c r="F30" s="315" t="n">
        <v>0</v>
      </c>
      <c r="G30" s="314" t="n">
        <v>30000</v>
      </c>
      <c r="H30" s="315" t="n">
        <v>30000</v>
      </c>
      <c r="I30" s="314" t="n">
        <v>0</v>
      </c>
      <c r="J30" s="316" t="n">
        <v>30000</v>
      </c>
      <c r="K30" s="314" t="n">
        <v>0</v>
      </c>
      <c r="L30" s="314" t="n">
        <v>0</v>
      </c>
    </row>
    <row r="31" customFormat="false" ht="12.75" hidden="false" customHeight="true" outlineLevel="0" collapsed="false">
      <c r="B31" s="155" t="n">
        <v>120205</v>
      </c>
      <c r="C31" s="228" t="s">
        <v>341</v>
      </c>
      <c r="D31" s="314" t="n">
        <v>0</v>
      </c>
      <c r="E31" s="314" t="n">
        <v>0</v>
      </c>
      <c r="F31" s="315" t="n">
        <v>0</v>
      </c>
      <c r="G31" s="314" t="n">
        <v>0</v>
      </c>
      <c r="H31" s="315" t="n">
        <v>0</v>
      </c>
      <c r="I31" s="314" t="n">
        <v>0</v>
      </c>
      <c r="J31" s="316" t="n">
        <v>0</v>
      </c>
      <c r="K31" s="314" t="n">
        <v>0</v>
      </c>
      <c r="L31" s="314" t="n">
        <v>0</v>
      </c>
    </row>
    <row r="32" customFormat="false" ht="12.75" hidden="false" customHeight="true" outlineLevel="0" collapsed="false">
      <c r="B32" s="155" t="n">
        <v>120210</v>
      </c>
      <c r="C32" s="228" t="s">
        <v>338</v>
      </c>
      <c r="D32" s="314" t="n">
        <v>0</v>
      </c>
      <c r="E32" s="314" t="n">
        <v>0</v>
      </c>
      <c r="F32" s="315" t="n">
        <v>0</v>
      </c>
      <c r="G32" s="314" t="n">
        <v>30000</v>
      </c>
      <c r="H32" s="315" t="n">
        <v>30000</v>
      </c>
      <c r="I32" s="314" t="n">
        <v>0</v>
      </c>
      <c r="J32" s="316" t="n">
        <v>30000</v>
      </c>
      <c r="K32" s="314" t="n">
        <v>0</v>
      </c>
      <c r="L32" s="314" t="n">
        <v>0</v>
      </c>
    </row>
    <row r="33" customFormat="false" ht="12.75" hidden="false" customHeight="true" outlineLevel="0" collapsed="false">
      <c r="B33" s="155" t="n">
        <v>120215</v>
      </c>
      <c r="C33" s="228" t="s">
        <v>339</v>
      </c>
      <c r="D33" s="314" t="n">
        <v>0</v>
      </c>
      <c r="E33" s="314" t="n">
        <v>0</v>
      </c>
      <c r="F33" s="315" t="n">
        <v>0</v>
      </c>
      <c r="G33" s="314" t="n">
        <v>0</v>
      </c>
      <c r="H33" s="315" t="n">
        <v>0</v>
      </c>
      <c r="I33" s="314" t="n">
        <v>0</v>
      </c>
      <c r="J33" s="316" t="n">
        <v>0</v>
      </c>
      <c r="K33" s="314" t="n">
        <v>0</v>
      </c>
      <c r="L33" s="314" t="n">
        <v>0</v>
      </c>
    </row>
    <row r="34" customFormat="false" ht="12.75" hidden="false" customHeight="true" outlineLevel="0" collapsed="false">
      <c r="B34" s="155" t="n">
        <v>1299</v>
      </c>
      <c r="C34" s="228" t="s">
        <v>342</v>
      </c>
      <c r="D34" s="314" t="n">
        <v>0</v>
      </c>
      <c r="E34" s="314" t="n">
        <v>0</v>
      </c>
      <c r="F34" s="315" t="n">
        <v>0</v>
      </c>
      <c r="G34" s="314" t="n">
        <v>-80</v>
      </c>
      <c r="H34" s="315" t="n">
        <v>-80</v>
      </c>
      <c r="I34" s="314" t="n">
        <v>0</v>
      </c>
      <c r="J34" s="316" t="n">
        <v>-80</v>
      </c>
      <c r="K34" s="314" t="n">
        <v>0</v>
      </c>
      <c r="L34" s="314" t="n">
        <v>0</v>
      </c>
    </row>
    <row r="35" customFormat="false" ht="12.75" hidden="false" customHeight="true" outlineLevel="0" collapsed="false">
      <c r="B35" s="155" t="n">
        <v>129905</v>
      </c>
      <c r="C35" s="228" t="s">
        <v>343</v>
      </c>
      <c r="D35" s="314" t="n">
        <v>0</v>
      </c>
      <c r="E35" s="314" t="n">
        <v>0</v>
      </c>
      <c r="F35" s="315" t="n">
        <v>0</v>
      </c>
      <c r="G35" s="314" t="n">
        <v>0</v>
      </c>
      <c r="H35" s="315" t="n">
        <v>0</v>
      </c>
      <c r="I35" s="314" t="n">
        <v>0</v>
      </c>
      <c r="J35" s="316" t="n">
        <v>0</v>
      </c>
      <c r="K35" s="314"/>
      <c r="L35" s="314"/>
    </row>
    <row r="36" customFormat="false" ht="12.75" hidden="false" customHeight="true" outlineLevel="0" collapsed="false">
      <c r="B36" s="155" t="n">
        <v>129910</v>
      </c>
      <c r="C36" s="228" t="s">
        <v>344</v>
      </c>
      <c r="D36" s="314" t="n">
        <v>0</v>
      </c>
      <c r="E36" s="314" t="n">
        <v>0</v>
      </c>
      <c r="F36" s="315" t="n">
        <v>0</v>
      </c>
      <c r="G36" s="314" t="n">
        <v>-80</v>
      </c>
      <c r="H36" s="315" t="n">
        <v>-80</v>
      </c>
      <c r="I36" s="314" t="n">
        <v>0</v>
      </c>
      <c r="J36" s="316" t="n">
        <v>-80</v>
      </c>
      <c r="K36" s="314" t="n">
        <v>0</v>
      </c>
      <c r="L36" s="314" t="n">
        <v>0</v>
      </c>
    </row>
    <row r="37" customFormat="false" ht="12.75" hidden="false" customHeight="true" outlineLevel="0" collapsed="false">
      <c r="B37" s="155" t="n">
        <v>13</v>
      </c>
      <c r="C37" s="228" t="s">
        <v>15</v>
      </c>
      <c r="D37" s="314" t="n">
        <v>72489.84284</v>
      </c>
      <c r="E37" s="314" t="n">
        <v>33225.84968</v>
      </c>
      <c r="F37" s="315" t="n">
        <v>105715.69252</v>
      </c>
      <c r="G37" s="314" t="n">
        <v>73864.24091</v>
      </c>
      <c r="H37" s="315" t="n">
        <v>179579.93343</v>
      </c>
      <c r="I37" s="314" t="n">
        <v>1101.65414</v>
      </c>
      <c r="J37" s="316" t="n">
        <v>180681.58757</v>
      </c>
      <c r="K37" s="314" t="n">
        <v>0</v>
      </c>
      <c r="L37" s="314" t="n">
        <v>3312.30423</v>
      </c>
      <c r="M37" s="318"/>
    </row>
    <row r="38" customFormat="false" ht="12.75" hidden="false" customHeight="true" outlineLevel="0" collapsed="false">
      <c r="B38" s="155" t="n">
        <v>1301</v>
      </c>
      <c r="C38" s="228" t="s">
        <v>86</v>
      </c>
      <c r="D38" s="314" t="n">
        <v>1179.57316</v>
      </c>
      <c r="E38" s="314" t="n">
        <v>0</v>
      </c>
      <c r="F38" s="315" t="n">
        <v>1179.57316</v>
      </c>
      <c r="G38" s="314" t="n">
        <v>58898.5425</v>
      </c>
      <c r="H38" s="315" t="n">
        <v>60078.11566</v>
      </c>
      <c r="I38" s="314" t="n">
        <v>0</v>
      </c>
      <c r="J38" s="316" t="n">
        <v>60078.11566</v>
      </c>
      <c r="K38" s="314" t="n">
        <v>0</v>
      </c>
      <c r="L38" s="314" t="n">
        <v>0</v>
      </c>
    </row>
    <row r="39" customFormat="false" ht="12.75" hidden="false" customHeight="true" outlineLevel="0" collapsed="false">
      <c r="B39" s="155" t="n">
        <v>130105</v>
      </c>
      <c r="C39" s="228" t="s">
        <v>345</v>
      </c>
      <c r="D39" s="314" t="n">
        <v>0</v>
      </c>
      <c r="E39" s="314" t="n">
        <v>0</v>
      </c>
      <c r="F39" s="315" t="n">
        <v>0</v>
      </c>
      <c r="G39" s="314" t="n">
        <v>9798.88381</v>
      </c>
      <c r="H39" s="315" t="n">
        <v>9798.88381</v>
      </c>
      <c r="I39" s="314" t="n">
        <v>0</v>
      </c>
      <c r="J39" s="316" t="n">
        <v>9798.88381</v>
      </c>
      <c r="K39" s="314" t="n">
        <v>0</v>
      </c>
      <c r="L39" s="314" t="n">
        <v>0</v>
      </c>
    </row>
    <row r="40" customFormat="false" ht="12.75" hidden="false" customHeight="true" outlineLevel="0" collapsed="false">
      <c r="B40" s="155" t="n">
        <v>130110</v>
      </c>
      <c r="C40" s="228" t="s">
        <v>346</v>
      </c>
      <c r="D40" s="314" t="n">
        <v>0</v>
      </c>
      <c r="E40" s="314" t="n">
        <v>0</v>
      </c>
      <c r="F40" s="315" t="n">
        <v>0</v>
      </c>
      <c r="G40" s="314" t="n">
        <v>10958.20996</v>
      </c>
      <c r="H40" s="315" t="n">
        <v>10958.20996</v>
      </c>
      <c r="I40" s="314" t="n">
        <v>0</v>
      </c>
      <c r="J40" s="316" t="n">
        <v>10958.20996</v>
      </c>
      <c r="K40" s="314" t="n">
        <v>0</v>
      </c>
      <c r="L40" s="314" t="n">
        <v>0</v>
      </c>
    </row>
    <row r="41" customFormat="false" ht="12.75" hidden="false" customHeight="true" outlineLevel="0" collapsed="false">
      <c r="B41" s="155" t="n">
        <v>130115</v>
      </c>
      <c r="C41" s="228" t="s">
        <v>347</v>
      </c>
      <c r="D41" s="314" t="n">
        <v>0</v>
      </c>
      <c r="E41" s="314" t="n">
        <v>0</v>
      </c>
      <c r="F41" s="315" t="n">
        <v>0</v>
      </c>
      <c r="G41" s="314" t="n">
        <v>9351.39371</v>
      </c>
      <c r="H41" s="315" t="n">
        <v>9351.39371</v>
      </c>
      <c r="I41" s="314" t="n">
        <v>0</v>
      </c>
      <c r="J41" s="316" t="n">
        <v>9351.39371</v>
      </c>
      <c r="K41" s="314" t="n">
        <v>0</v>
      </c>
      <c r="L41" s="314" t="n">
        <v>0</v>
      </c>
    </row>
    <row r="42" customFormat="false" ht="12.75" hidden="false" customHeight="true" outlineLevel="0" collapsed="false">
      <c r="B42" s="155" t="n">
        <v>130120</v>
      </c>
      <c r="C42" s="228" t="s">
        <v>348</v>
      </c>
      <c r="D42" s="314" t="n">
        <v>0</v>
      </c>
      <c r="E42" s="314" t="n">
        <v>0</v>
      </c>
      <c r="F42" s="315" t="n">
        <v>0</v>
      </c>
      <c r="G42" s="314" t="n">
        <v>7326.99583</v>
      </c>
      <c r="H42" s="315" t="n">
        <v>7326.99583</v>
      </c>
      <c r="I42" s="314" t="n">
        <v>0</v>
      </c>
      <c r="J42" s="316" t="n">
        <v>7326.99583</v>
      </c>
      <c r="K42" s="314" t="n">
        <v>0</v>
      </c>
      <c r="L42" s="314" t="n">
        <v>0</v>
      </c>
    </row>
    <row r="43" customFormat="false" ht="12.75" hidden="false" customHeight="true" outlineLevel="0" collapsed="false">
      <c r="B43" s="155" t="n">
        <v>130125</v>
      </c>
      <c r="C43" s="228" t="s">
        <v>349</v>
      </c>
      <c r="D43" s="314" t="n">
        <v>1179.57316</v>
      </c>
      <c r="E43" s="314" t="n">
        <v>0</v>
      </c>
      <c r="F43" s="315" t="n">
        <v>1179.57316</v>
      </c>
      <c r="G43" s="314" t="n">
        <v>21463.05919</v>
      </c>
      <c r="H43" s="315" t="n">
        <v>22642.63235</v>
      </c>
      <c r="I43" s="314" t="n">
        <v>0</v>
      </c>
      <c r="J43" s="316" t="n">
        <v>22642.63235</v>
      </c>
      <c r="K43" s="314" t="n">
        <v>0</v>
      </c>
      <c r="L43" s="314" t="n">
        <v>0</v>
      </c>
    </row>
    <row r="44" customFormat="false" ht="12.75" hidden="false" customHeight="true" outlineLevel="0" collapsed="false">
      <c r="B44" s="155" t="n">
        <v>1302</v>
      </c>
      <c r="C44" s="228" t="s">
        <v>87</v>
      </c>
      <c r="D44" s="314" t="n">
        <v>24182.71121</v>
      </c>
      <c r="E44" s="314" t="n">
        <v>0</v>
      </c>
      <c r="F44" s="315" t="n">
        <v>24182.71121</v>
      </c>
      <c r="G44" s="314" t="n">
        <v>9092.20841</v>
      </c>
      <c r="H44" s="315" t="n">
        <v>33274.91962</v>
      </c>
      <c r="I44" s="314" t="n">
        <v>0</v>
      </c>
      <c r="J44" s="316" t="n">
        <v>33274.91962</v>
      </c>
      <c r="K44" s="314" t="n">
        <v>0</v>
      </c>
      <c r="L44" s="314" t="n">
        <v>0</v>
      </c>
    </row>
    <row r="45" customFormat="false" ht="12.75" hidden="false" customHeight="true" outlineLevel="0" collapsed="false">
      <c r="B45" s="155" t="n">
        <v>130205</v>
      </c>
      <c r="C45" s="228" t="s">
        <v>345</v>
      </c>
      <c r="D45" s="314" t="n">
        <v>0</v>
      </c>
      <c r="E45" s="314" t="n">
        <v>0</v>
      </c>
      <c r="F45" s="315" t="n">
        <v>0</v>
      </c>
      <c r="G45" s="314" t="n">
        <v>0</v>
      </c>
      <c r="H45" s="315" t="n">
        <v>0</v>
      </c>
      <c r="I45" s="314" t="n">
        <v>0</v>
      </c>
      <c r="J45" s="316" t="n">
        <v>0</v>
      </c>
      <c r="K45" s="314" t="n">
        <v>0</v>
      </c>
      <c r="L45" s="314" t="n">
        <v>0</v>
      </c>
    </row>
    <row r="46" customFormat="false" ht="12.75" hidden="false" customHeight="true" outlineLevel="0" collapsed="false">
      <c r="B46" s="155" t="n">
        <v>130210</v>
      </c>
      <c r="C46" s="228" t="s">
        <v>346</v>
      </c>
      <c r="D46" s="314" t="n">
        <v>419.209</v>
      </c>
      <c r="E46" s="314" t="n">
        <v>0</v>
      </c>
      <c r="F46" s="315" t="n">
        <v>419.209</v>
      </c>
      <c r="G46" s="314" t="n">
        <v>0</v>
      </c>
      <c r="H46" s="315" t="n">
        <v>419.209</v>
      </c>
      <c r="I46" s="314" t="n">
        <v>0</v>
      </c>
      <c r="J46" s="316" t="n">
        <v>419.209</v>
      </c>
      <c r="K46" s="314" t="n">
        <v>0</v>
      </c>
      <c r="L46" s="314" t="n">
        <v>0</v>
      </c>
    </row>
    <row r="47" customFormat="false" ht="12.75" hidden="false" customHeight="true" outlineLevel="0" collapsed="false">
      <c r="B47" s="155" t="n">
        <v>130215</v>
      </c>
      <c r="C47" s="228" t="s">
        <v>347</v>
      </c>
      <c r="D47" s="314" t="n">
        <v>0</v>
      </c>
      <c r="E47" s="314" t="n">
        <v>0</v>
      </c>
      <c r="F47" s="315" t="n">
        <v>0</v>
      </c>
      <c r="G47" s="314" t="n">
        <v>0</v>
      </c>
      <c r="H47" s="315" t="n">
        <v>0</v>
      </c>
      <c r="I47" s="314" t="n">
        <v>0</v>
      </c>
      <c r="J47" s="316" t="n">
        <v>0</v>
      </c>
      <c r="K47" s="314" t="n">
        <v>0</v>
      </c>
      <c r="L47" s="314" t="n">
        <v>0</v>
      </c>
    </row>
    <row r="48" customFormat="false" ht="12.75" hidden="false" customHeight="true" outlineLevel="0" collapsed="false">
      <c r="B48" s="155" t="n">
        <v>130220</v>
      </c>
      <c r="C48" s="228" t="s">
        <v>348</v>
      </c>
      <c r="D48" s="314" t="n">
        <v>3809.8939</v>
      </c>
      <c r="E48" s="314" t="n">
        <v>0</v>
      </c>
      <c r="F48" s="315" t="n">
        <v>3809.8939</v>
      </c>
      <c r="G48" s="314" t="n">
        <v>0</v>
      </c>
      <c r="H48" s="315" t="n">
        <v>3809.8939</v>
      </c>
      <c r="I48" s="314" t="n">
        <v>0</v>
      </c>
      <c r="J48" s="316" t="n">
        <v>3809.8939</v>
      </c>
      <c r="K48" s="314" t="n">
        <v>0</v>
      </c>
      <c r="L48" s="314" t="n">
        <v>0</v>
      </c>
    </row>
    <row r="49" customFormat="false" ht="12.75" hidden="false" customHeight="true" outlineLevel="0" collapsed="false">
      <c r="B49" s="155" t="n">
        <v>130225</v>
      </c>
      <c r="C49" s="228" t="s">
        <v>349</v>
      </c>
      <c r="D49" s="314" t="n">
        <v>19953.60831</v>
      </c>
      <c r="E49" s="314" t="n">
        <v>0</v>
      </c>
      <c r="F49" s="315" t="n">
        <v>19953.60831</v>
      </c>
      <c r="G49" s="314" t="n">
        <v>9092.20841</v>
      </c>
      <c r="H49" s="315" t="n">
        <v>29045.81672</v>
      </c>
      <c r="I49" s="314" t="n">
        <v>0</v>
      </c>
      <c r="J49" s="316" t="n">
        <v>29045.81672</v>
      </c>
      <c r="K49" s="314" t="n">
        <v>0</v>
      </c>
      <c r="L49" s="314" t="n">
        <v>0</v>
      </c>
    </row>
    <row r="50" customFormat="false" ht="12.75" hidden="false" customHeight="true" outlineLevel="0" collapsed="false">
      <c r="B50" s="155" t="n">
        <v>1303</v>
      </c>
      <c r="C50" s="228" t="s">
        <v>88</v>
      </c>
      <c r="D50" s="314" t="n">
        <v>20393.60634</v>
      </c>
      <c r="E50" s="314" t="n">
        <v>33030</v>
      </c>
      <c r="F50" s="315" t="n">
        <v>53423.60634</v>
      </c>
      <c r="G50" s="314" t="n">
        <v>0</v>
      </c>
      <c r="H50" s="315" t="n">
        <v>53423.60634</v>
      </c>
      <c r="I50" s="314" t="n">
        <v>0</v>
      </c>
      <c r="J50" s="316" t="n">
        <v>53423.60634</v>
      </c>
      <c r="K50" s="314" t="n">
        <v>0</v>
      </c>
      <c r="L50" s="314" t="n">
        <v>0</v>
      </c>
    </row>
    <row r="51" customFormat="false" ht="12.75" hidden="false" customHeight="true" outlineLevel="0" collapsed="false">
      <c r="B51" s="155" t="n">
        <v>130305</v>
      </c>
      <c r="C51" s="228" t="s">
        <v>345</v>
      </c>
      <c r="D51" s="314" t="n">
        <v>0</v>
      </c>
      <c r="E51" s="314" t="n">
        <v>8600</v>
      </c>
      <c r="F51" s="315" t="n">
        <v>8600</v>
      </c>
      <c r="G51" s="314" t="n">
        <v>0</v>
      </c>
      <c r="H51" s="315" t="n">
        <v>8600</v>
      </c>
      <c r="I51" s="314" t="n">
        <v>0</v>
      </c>
      <c r="J51" s="316" t="n">
        <v>8600</v>
      </c>
      <c r="K51" s="314" t="n">
        <v>0</v>
      </c>
      <c r="L51" s="314" t="n">
        <v>0</v>
      </c>
    </row>
    <row r="52" customFormat="false" ht="12.75" hidden="false" customHeight="true" outlineLevel="0" collapsed="false">
      <c r="B52" s="155" t="n">
        <v>130310</v>
      </c>
      <c r="C52" s="228" t="s">
        <v>346</v>
      </c>
      <c r="D52" s="314" t="n">
        <v>0</v>
      </c>
      <c r="E52" s="314" t="n">
        <v>11300</v>
      </c>
      <c r="F52" s="315" t="n">
        <v>11300</v>
      </c>
      <c r="G52" s="314" t="n">
        <v>0</v>
      </c>
      <c r="H52" s="315" t="n">
        <v>11300</v>
      </c>
      <c r="I52" s="314" t="n">
        <v>0</v>
      </c>
      <c r="J52" s="316" t="n">
        <v>11300</v>
      </c>
      <c r="K52" s="314" t="n">
        <v>0</v>
      </c>
      <c r="L52" s="314" t="n">
        <v>0</v>
      </c>
    </row>
    <row r="53" customFormat="false" ht="12.75" hidden="false" customHeight="true" outlineLevel="0" collapsed="false">
      <c r="B53" s="155" t="n">
        <v>130315</v>
      </c>
      <c r="C53" s="228" t="s">
        <v>347</v>
      </c>
      <c r="D53" s="314" t="n">
        <v>801.65676</v>
      </c>
      <c r="E53" s="314" t="n">
        <v>13130</v>
      </c>
      <c r="F53" s="315" t="n">
        <v>13931.65676</v>
      </c>
      <c r="G53" s="314" t="n">
        <v>0</v>
      </c>
      <c r="H53" s="315" t="n">
        <v>13931.65676</v>
      </c>
      <c r="I53" s="314" t="n">
        <v>0</v>
      </c>
      <c r="J53" s="316" t="n">
        <v>13931.65676</v>
      </c>
      <c r="K53" s="314" t="n">
        <v>0</v>
      </c>
      <c r="L53" s="314" t="n">
        <v>0</v>
      </c>
    </row>
    <row r="54" customFormat="false" ht="12.75" hidden="false" customHeight="true" outlineLevel="0" collapsed="false">
      <c r="B54" s="155" t="n">
        <v>130320</v>
      </c>
      <c r="C54" s="228" t="s">
        <v>348</v>
      </c>
      <c r="D54" s="314" t="n">
        <v>1867.05783</v>
      </c>
      <c r="E54" s="314" t="n">
        <v>0</v>
      </c>
      <c r="F54" s="315" t="n">
        <v>1867.05783</v>
      </c>
      <c r="G54" s="314" t="n">
        <v>0</v>
      </c>
      <c r="H54" s="315" t="n">
        <v>1867.05783</v>
      </c>
      <c r="I54" s="314" t="n">
        <v>0</v>
      </c>
      <c r="J54" s="316" t="n">
        <v>1867.05783</v>
      </c>
      <c r="K54" s="314" t="n">
        <v>0</v>
      </c>
      <c r="L54" s="314" t="n">
        <v>0</v>
      </c>
    </row>
    <row r="55" customFormat="false" ht="12.75" hidden="false" customHeight="true" outlineLevel="0" collapsed="false">
      <c r="B55" s="155" t="n">
        <v>130325</v>
      </c>
      <c r="C55" s="228" t="s">
        <v>349</v>
      </c>
      <c r="D55" s="314" t="n">
        <v>17724.89175</v>
      </c>
      <c r="E55" s="314" t="n">
        <v>0</v>
      </c>
      <c r="F55" s="315" t="n">
        <v>17724.89175</v>
      </c>
      <c r="G55" s="314" t="n">
        <v>0</v>
      </c>
      <c r="H55" s="315" t="n">
        <v>17724.89175</v>
      </c>
      <c r="I55" s="314" t="n">
        <v>0</v>
      </c>
      <c r="J55" s="316" t="n">
        <v>17724.89175</v>
      </c>
      <c r="K55" s="314" t="n">
        <v>0</v>
      </c>
      <c r="L55" s="314" t="n">
        <v>0</v>
      </c>
    </row>
    <row r="56" customFormat="false" ht="12.75" hidden="false" customHeight="true" outlineLevel="0" collapsed="false">
      <c r="B56" s="155" t="n">
        <v>1304</v>
      </c>
      <c r="C56" s="228" t="s">
        <v>89</v>
      </c>
      <c r="D56" s="314" t="n">
        <v>0</v>
      </c>
      <c r="E56" s="314" t="n">
        <v>10.73684</v>
      </c>
      <c r="F56" s="315" t="n">
        <v>10.73684</v>
      </c>
      <c r="G56" s="314" t="n">
        <v>0</v>
      </c>
      <c r="H56" s="315" t="n">
        <v>10.73684</v>
      </c>
      <c r="I56" s="314" t="n">
        <v>193.97011</v>
      </c>
      <c r="J56" s="316" t="n">
        <v>204.70695</v>
      </c>
      <c r="K56" s="314" t="n">
        <v>0</v>
      </c>
      <c r="L56" s="314" t="n">
        <v>0</v>
      </c>
    </row>
    <row r="57" customFormat="false" ht="12.75" hidden="false" customHeight="true" outlineLevel="0" collapsed="false">
      <c r="B57" s="155" t="n">
        <v>130405</v>
      </c>
      <c r="C57" s="228" t="s">
        <v>345</v>
      </c>
      <c r="D57" s="314" t="n">
        <v>0</v>
      </c>
      <c r="E57" s="314" t="n">
        <v>0</v>
      </c>
      <c r="F57" s="315" t="n">
        <v>0</v>
      </c>
      <c r="G57" s="314" t="n">
        <v>0</v>
      </c>
      <c r="H57" s="315" t="n">
        <v>0</v>
      </c>
      <c r="I57" s="314" t="n">
        <v>0</v>
      </c>
      <c r="J57" s="316" t="n">
        <v>0</v>
      </c>
      <c r="K57" s="314" t="n">
        <v>0</v>
      </c>
      <c r="L57" s="314" t="n">
        <v>0</v>
      </c>
    </row>
    <row r="58" customFormat="false" ht="12.75" hidden="false" customHeight="true" outlineLevel="0" collapsed="false">
      <c r="B58" s="155" t="n">
        <v>130410</v>
      </c>
      <c r="C58" s="228" t="s">
        <v>346</v>
      </c>
      <c r="D58" s="314" t="n">
        <v>0</v>
      </c>
      <c r="E58" s="314" t="n">
        <v>0.50526</v>
      </c>
      <c r="F58" s="315" t="n">
        <v>0.50526</v>
      </c>
      <c r="G58" s="314" t="n">
        <v>0</v>
      </c>
      <c r="H58" s="315" t="n">
        <v>0.50526</v>
      </c>
      <c r="I58" s="314" t="n">
        <v>0</v>
      </c>
      <c r="J58" s="316" t="n">
        <v>0.50526</v>
      </c>
      <c r="K58" s="314" t="n">
        <v>0</v>
      </c>
      <c r="L58" s="314" t="n">
        <v>0</v>
      </c>
    </row>
    <row r="59" customFormat="false" ht="12.75" hidden="false" customHeight="true" outlineLevel="0" collapsed="false">
      <c r="B59" s="155" t="n">
        <v>130415</v>
      </c>
      <c r="C59" s="228" t="s">
        <v>347</v>
      </c>
      <c r="D59" s="314" t="n">
        <v>0</v>
      </c>
      <c r="E59" s="314" t="n">
        <v>0</v>
      </c>
      <c r="F59" s="315" t="n">
        <v>0</v>
      </c>
      <c r="G59" s="314" t="n">
        <v>0</v>
      </c>
      <c r="H59" s="315" t="n">
        <v>0</v>
      </c>
      <c r="I59" s="314" t="n">
        <v>0</v>
      </c>
      <c r="J59" s="316" t="n">
        <v>0</v>
      </c>
      <c r="K59" s="314" t="n">
        <v>0</v>
      </c>
      <c r="L59" s="314" t="n">
        <v>0</v>
      </c>
    </row>
    <row r="60" customFormat="false" ht="12.75" hidden="false" customHeight="true" outlineLevel="0" collapsed="false">
      <c r="B60" s="155" t="n">
        <v>130420</v>
      </c>
      <c r="C60" s="228" t="s">
        <v>348</v>
      </c>
      <c r="D60" s="314" t="n">
        <v>0</v>
      </c>
      <c r="E60" s="314" t="n">
        <v>0.50526</v>
      </c>
      <c r="F60" s="315" t="n">
        <v>0.50526</v>
      </c>
      <c r="G60" s="314" t="n">
        <v>0</v>
      </c>
      <c r="H60" s="315" t="n">
        <v>0.50526</v>
      </c>
      <c r="I60" s="314" t="n">
        <v>0</v>
      </c>
      <c r="J60" s="316" t="n">
        <v>0.50526</v>
      </c>
      <c r="K60" s="314" t="n">
        <v>0</v>
      </c>
      <c r="L60" s="314" t="n">
        <v>0</v>
      </c>
    </row>
    <row r="61" customFormat="false" ht="12.75" hidden="false" customHeight="true" outlineLevel="0" collapsed="false">
      <c r="B61" s="155" t="n">
        <v>130425</v>
      </c>
      <c r="C61" s="228" t="s">
        <v>349</v>
      </c>
      <c r="D61" s="314" t="n">
        <v>0</v>
      </c>
      <c r="E61" s="314" t="n">
        <v>9.72632</v>
      </c>
      <c r="F61" s="315" t="n">
        <v>9.72632</v>
      </c>
      <c r="G61" s="314" t="n">
        <v>0</v>
      </c>
      <c r="H61" s="315" t="n">
        <v>9.72632</v>
      </c>
      <c r="I61" s="314" t="n">
        <v>193.97011</v>
      </c>
      <c r="J61" s="316" t="n">
        <v>203.69643</v>
      </c>
      <c r="K61" s="314" t="n">
        <v>0</v>
      </c>
      <c r="L61" s="314" t="n">
        <v>0</v>
      </c>
    </row>
    <row r="62" customFormat="false" ht="12.75" hidden="false" customHeight="true" outlineLevel="0" collapsed="false">
      <c r="B62" s="155" t="n">
        <v>1305</v>
      </c>
      <c r="C62" s="228" t="s">
        <v>90</v>
      </c>
      <c r="D62" s="314" t="n">
        <v>5095.47169</v>
      </c>
      <c r="E62" s="314" t="n">
        <v>186.98262</v>
      </c>
      <c r="F62" s="315" t="n">
        <v>5282.45431</v>
      </c>
      <c r="G62" s="314" t="n">
        <v>0</v>
      </c>
      <c r="H62" s="315" t="n">
        <v>5282.45431</v>
      </c>
      <c r="I62" s="314" t="n">
        <v>0</v>
      </c>
      <c r="J62" s="316" t="n">
        <v>5282.45431</v>
      </c>
      <c r="K62" s="314" t="n">
        <v>0</v>
      </c>
      <c r="L62" s="314" t="n">
        <v>0</v>
      </c>
    </row>
    <row r="63" customFormat="false" ht="12.75" hidden="false" customHeight="true" outlineLevel="0" collapsed="false">
      <c r="B63" s="155" t="n">
        <v>130505</v>
      </c>
      <c r="C63" s="228" t="s">
        <v>345</v>
      </c>
      <c r="D63" s="314" t="n">
        <v>0</v>
      </c>
      <c r="E63" s="314" t="n">
        <v>0</v>
      </c>
      <c r="F63" s="315" t="n">
        <v>0</v>
      </c>
      <c r="G63" s="314" t="n">
        <v>0</v>
      </c>
      <c r="H63" s="315" t="n">
        <v>0</v>
      </c>
      <c r="I63" s="314" t="n">
        <v>0</v>
      </c>
      <c r="J63" s="316" t="n">
        <v>0</v>
      </c>
      <c r="K63" s="314" t="n">
        <v>0</v>
      </c>
      <c r="L63" s="314" t="n">
        <v>0</v>
      </c>
    </row>
    <row r="64" customFormat="false" ht="12.75" hidden="false" customHeight="true" outlineLevel="0" collapsed="false">
      <c r="B64" s="155" t="n">
        <v>130510</v>
      </c>
      <c r="C64" s="228" t="s">
        <v>346</v>
      </c>
      <c r="D64" s="314" t="n">
        <v>0</v>
      </c>
      <c r="E64" s="314" t="n">
        <v>0</v>
      </c>
      <c r="F64" s="315" t="n">
        <v>0</v>
      </c>
      <c r="G64" s="314" t="n">
        <v>0</v>
      </c>
      <c r="H64" s="315" t="n">
        <v>0</v>
      </c>
      <c r="I64" s="314" t="n">
        <v>0</v>
      </c>
      <c r="J64" s="316" t="n">
        <v>0</v>
      </c>
      <c r="K64" s="314" t="n">
        <v>0</v>
      </c>
      <c r="L64" s="314" t="n">
        <v>0</v>
      </c>
    </row>
    <row r="65" customFormat="false" ht="12.75" hidden="false" customHeight="true" outlineLevel="0" collapsed="false">
      <c r="B65" s="155" t="n">
        <v>130515</v>
      </c>
      <c r="C65" s="228" t="s">
        <v>347</v>
      </c>
      <c r="D65" s="314" t="n">
        <v>0</v>
      </c>
      <c r="E65" s="314" t="n">
        <v>0</v>
      </c>
      <c r="F65" s="315" t="n">
        <v>0</v>
      </c>
      <c r="G65" s="314" t="n">
        <v>0</v>
      </c>
      <c r="H65" s="315" t="n">
        <v>0</v>
      </c>
      <c r="I65" s="314" t="n">
        <v>0</v>
      </c>
      <c r="J65" s="316" t="n">
        <v>0</v>
      </c>
      <c r="K65" s="314" t="n">
        <v>0</v>
      </c>
      <c r="L65" s="314" t="n">
        <v>0</v>
      </c>
    </row>
    <row r="66" customFormat="false" ht="12.75" hidden="false" customHeight="true" outlineLevel="0" collapsed="false">
      <c r="B66" s="155" t="n">
        <v>130520</v>
      </c>
      <c r="C66" s="228" t="s">
        <v>350</v>
      </c>
      <c r="D66" s="314" t="n">
        <v>0</v>
      </c>
      <c r="E66" s="314" t="n">
        <v>0</v>
      </c>
      <c r="F66" s="315" t="n">
        <v>0</v>
      </c>
      <c r="G66" s="314" t="n">
        <v>0</v>
      </c>
      <c r="H66" s="315" t="n">
        <v>0</v>
      </c>
      <c r="I66" s="314" t="n">
        <v>0</v>
      </c>
      <c r="J66" s="316" t="n">
        <v>0</v>
      </c>
      <c r="K66" s="314" t="n">
        <v>0</v>
      </c>
      <c r="L66" s="314" t="n">
        <v>0</v>
      </c>
    </row>
    <row r="67" customFormat="false" ht="12.75" hidden="false" customHeight="true" outlineLevel="0" collapsed="false">
      <c r="B67" s="155" t="n">
        <v>130525</v>
      </c>
      <c r="C67" s="228" t="s">
        <v>351</v>
      </c>
      <c r="D67" s="314" t="n">
        <v>0</v>
      </c>
      <c r="E67" s="314" t="n">
        <v>0</v>
      </c>
      <c r="F67" s="315" t="n">
        <v>0</v>
      </c>
      <c r="G67" s="314" t="n">
        <v>0</v>
      </c>
      <c r="H67" s="315" t="n">
        <v>0</v>
      </c>
      <c r="I67" s="314" t="n">
        <v>0</v>
      </c>
      <c r="J67" s="316" t="n">
        <v>0</v>
      </c>
      <c r="K67" s="314" t="n">
        <v>0</v>
      </c>
      <c r="L67" s="314" t="n">
        <v>0</v>
      </c>
    </row>
    <row r="68" customFormat="false" ht="12.75" hidden="false" customHeight="true" outlineLevel="0" collapsed="false">
      <c r="B68" s="155" t="n">
        <v>130530</v>
      </c>
      <c r="C68" s="228" t="s">
        <v>352</v>
      </c>
      <c r="D68" s="314" t="n">
        <v>0</v>
      </c>
      <c r="E68" s="314" t="n">
        <v>0</v>
      </c>
      <c r="F68" s="315" t="n">
        <v>0</v>
      </c>
      <c r="G68" s="314" t="n">
        <v>0</v>
      </c>
      <c r="H68" s="315" t="n">
        <v>0</v>
      </c>
      <c r="I68" s="314" t="n">
        <v>0</v>
      </c>
      <c r="J68" s="316" t="n">
        <v>0</v>
      </c>
      <c r="K68" s="314" t="n">
        <v>0</v>
      </c>
      <c r="L68" s="314" t="n">
        <v>0</v>
      </c>
    </row>
    <row r="69" customFormat="false" ht="12.75" hidden="false" customHeight="true" outlineLevel="0" collapsed="false">
      <c r="B69" s="155" t="n">
        <v>130535</v>
      </c>
      <c r="C69" s="228" t="s">
        <v>353</v>
      </c>
      <c r="D69" s="314" t="n">
        <v>5095.47169</v>
      </c>
      <c r="E69" s="314" t="n">
        <v>186.98262</v>
      </c>
      <c r="F69" s="315" t="n">
        <v>5282.45431</v>
      </c>
      <c r="G69" s="314" t="n">
        <v>0</v>
      </c>
      <c r="H69" s="315" t="n">
        <v>5282.45431</v>
      </c>
      <c r="I69" s="314" t="n">
        <v>0</v>
      </c>
      <c r="J69" s="316" t="n">
        <v>5282.45431</v>
      </c>
      <c r="K69" s="314" t="n">
        <v>0</v>
      </c>
      <c r="L69" s="314" t="n">
        <v>0</v>
      </c>
    </row>
    <row r="70" customFormat="false" ht="12.75" hidden="false" customHeight="true" outlineLevel="0" collapsed="false">
      <c r="B70" s="155" t="n">
        <v>130540</v>
      </c>
      <c r="C70" s="228" t="s">
        <v>354</v>
      </c>
      <c r="D70" s="314" t="n">
        <v>0</v>
      </c>
      <c r="E70" s="314" t="n">
        <v>0</v>
      </c>
      <c r="F70" s="315" t="n">
        <v>0</v>
      </c>
      <c r="G70" s="314" t="n">
        <v>0</v>
      </c>
      <c r="H70" s="315" t="n">
        <v>0</v>
      </c>
      <c r="I70" s="314" t="n">
        <v>0</v>
      </c>
      <c r="J70" s="316" t="n">
        <v>0</v>
      </c>
      <c r="K70" s="314" t="n">
        <v>0</v>
      </c>
      <c r="L70" s="314" t="n">
        <v>0</v>
      </c>
    </row>
    <row r="71" customFormat="false" ht="12.75" hidden="false" customHeight="true" outlineLevel="0" collapsed="false">
      <c r="B71" s="155" t="n">
        <v>1306</v>
      </c>
      <c r="C71" s="228" t="s">
        <v>91</v>
      </c>
      <c r="D71" s="314" t="n">
        <v>10436</v>
      </c>
      <c r="E71" s="314" t="n">
        <v>0</v>
      </c>
      <c r="F71" s="315" t="n">
        <v>10436</v>
      </c>
      <c r="G71" s="314" t="n">
        <v>0</v>
      </c>
      <c r="H71" s="315" t="n">
        <v>10436</v>
      </c>
      <c r="I71" s="314" t="n">
        <v>0</v>
      </c>
      <c r="J71" s="316" t="n">
        <v>10436</v>
      </c>
      <c r="K71" s="314" t="n">
        <v>0</v>
      </c>
      <c r="L71" s="314" t="n">
        <v>3605.332</v>
      </c>
    </row>
    <row r="72" customFormat="false" ht="12.75" hidden="false" customHeight="true" outlineLevel="0" collapsed="false">
      <c r="B72" s="155" t="n">
        <v>130605</v>
      </c>
      <c r="C72" s="228" t="s">
        <v>345</v>
      </c>
      <c r="D72" s="314" t="n">
        <v>0</v>
      </c>
      <c r="E72" s="314" t="n">
        <v>0</v>
      </c>
      <c r="F72" s="315" t="n">
        <v>0</v>
      </c>
      <c r="G72" s="314" t="n">
        <v>0</v>
      </c>
      <c r="H72" s="315" t="n">
        <v>0</v>
      </c>
      <c r="I72" s="314" t="n">
        <v>0</v>
      </c>
      <c r="J72" s="316" t="n">
        <v>0</v>
      </c>
      <c r="K72" s="314" t="n">
        <v>0</v>
      </c>
      <c r="L72" s="314" t="n">
        <v>0</v>
      </c>
    </row>
    <row r="73" customFormat="false" ht="12.75" hidden="false" customHeight="true" outlineLevel="0" collapsed="false">
      <c r="B73" s="155" t="n">
        <v>130610</v>
      </c>
      <c r="C73" s="228" t="s">
        <v>346</v>
      </c>
      <c r="D73" s="314" t="n">
        <v>0</v>
      </c>
      <c r="E73" s="314" t="n">
        <v>0</v>
      </c>
      <c r="F73" s="315" t="n">
        <v>0</v>
      </c>
      <c r="G73" s="314" t="n">
        <v>0</v>
      </c>
      <c r="H73" s="315" t="n">
        <v>0</v>
      </c>
      <c r="I73" s="314" t="n">
        <v>0</v>
      </c>
      <c r="J73" s="316" t="n">
        <v>0</v>
      </c>
      <c r="K73" s="314" t="n">
        <v>0</v>
      </c>
      <c r="L73" s="314" t="n">
        <v>0</v>
      </c>
    </row>
    <row r="74" customFormat="false" ht="12.75" hidden="false" customHeight="true" outlineLevel="0" collapsed="false">
      <c r="B74" s="155" t="n">
        <v>130615</v>
      </c>
      <c r="C74" s="228" t="s">
        <v>347</v>
      </c>
      <c r="D74" s="314" t="n">
        <v>0</v>
      </c>
      <c r="E74" s="314" t="n">
        <v>0</v>
      </c>
      <c r="F74" s="315" t="n">
        <v>0</v>
      </c>
      <c r="G74" s="314" t="n">
        <v>0</v>
      </c>
      <c r="H74" s="315" t="n">
        <v>0</v>
      </c>
      <c r="I74" s="314" t="n">
        <v>0</v>
      </c>
      <c r="J74" s="316" t="n">
        <v>0</v>
      </c>
      <c r="K74" s="314" t="n">
        <v>0</v>
      </c>
      <c r="L74" s="314" t="n">
        <v>0</v>
      </c>
    </row>
    <row r="75" customFormat="false" ht="12.75" hidden="false" customHeight="true" outlineLevel="0" collapsed="false">
      <c r="B75" s="155" t="n">
        <v>130620</v>
      </c>
      <c r="C75" s="228" t="s">
        <v>350</v>
      </c>
      <c r="D75" s="314" t="n">
        <v>0</v>
      </c>
      <c r="E75" s="314" t="n">
        <v>0</v>
      </c>
      <c r="F75" s="315" t="n">
        <v>0</v>
      </c>
      <c r="G75" s="314" t="n">
        <v>0</v>
      </c>
      <c r="H75" s="315" t="n">
        <v>0</v>
      </c>
      <c r="I75" s="314" t="n">
        <v>0</v>
      </c>
      <c r="J75" s="316" t="n">
        <v>0</v>
      </c>
      <c r="K75" s="314" t="n">
        <v>0</v>
      </c>
      <c r="L75" s="314" t="n">
        <v>0</v>
      </c>
    </row>
    <row r="76" customFormat="false" ht="12.75" hidden="false" customHeight="true" outlineLevel="0" collapsed="false">
      <c r="B76" s="155" t="n">
        <v>130625</v>
      </c>
      <c r="C76" s="228" t="s">
        <v>351</v>
      </c>
      <c r="D76" s="314" t="n">
        <v>0</v>
      </c>
      <c r="E76" s="314" t="n">
        <v>0</v>
      </c>
      <c r="F76" s="315" t="n">
        <v>0</v>
      </c>
      <c r="G76" s="314" t="n">
        <v>0</v>
      </c>
      <c r="H76" s="315" t="n">
        <v>0</v>
      </c>
      <c r="I76" s="314" t="n">
        <v>0</v>
      </c>
      <c r="J76" s="316" t="n">
        <v>0</v>
      </c>
      <c r="K76" s="314" t="n">
        <v>0</v>
      </c>
      <c r="L76" s="314" t="n">
        <v>1546.332</v>
      </c>
    </row>
    <row r="77" customFormat="false" ht="12.75" hidden="false" customHeight="true" outlineLevel="0" collapsed="false">
      <c r="B77" s="155" t="n">
        <v>130630</v>
      </c>
      <c r="C77" s="228" t="s">
        <v>352</v>
      </c>
      <c r="D77" s="314" t="n">
        <v>0</v>
      </c>
      <c r="E77" s="314" t="n">
        <v>0</v>
      </c>
      <c r="F77" s="315" t="n">
        <v>0</v>
      </c>
      <c r="G77" s="314" t="n">
        <v>0</v>
      </c>
      <c r="H77" s="315" t="n">
        <v>0</v>
      </c>
      <c r="I77" s="314" t="n">
        <v>0</v>
      </c>
      <c r="J77" s="316" t="n">
        <v>0</v>
      </c>
      <c r="K77" s="314" t="n">
        <v>0</v>
      </c>
      <c r="L77" s="314" t="n">
        <v>0</v>
      </c>
    </row>
    <row r="78" customFormat="false" ht="12.75" hidden="false" customHeight="true" outlineLevel="0" collapsed="false">
      <c r="B78" s="155" t="n">
        <v>130635</v>
      </c>
      <c r="C78" s="228" t="s">
        <v>353</v>
      </c>
      <c r="D78" s="314" t="n">
        <v>0</v>
      </c>
      <c r="E78" s="314" t="n">
        <v>0</v>
      </c>
      <c r="F78" s="315" t="n">
        <v>0</v>
      </c>
      <c r="G78" s="314" t="n">
        <v>0</v>
      </c>
      <c r="H78" s="315" t="n">
        <v>0</v>
      </c>
      <c r="I78" s="314" t="n">
        <v>0</v>
      </c>
      <c r="J78" s="316" t="n">
        <v>0</v>
      </c>
      <c r="K78" s="314" t="n">
        <v>0</v>
      </c>
      <c r="L78" s="314" t="n">
        <v>2059</v>
      </c>
    </row>
    <row r="79" customFormat="false" ht="12.75" hidden="false" customHeight="true" outlineLevel="0" collapsed="false">
      <c r="B79" s="155" t="n">
        <v>130640</v>
      </c>
      <c r="C79" s="228" t="s">
        <v>354</v>
      </c>
      <c r="D79" s="314" t="n">
        <v>10436</v>
      </c>
      <c r="E79" s="314" t="n">
        <v>0</v>
      </c>
      <c r="F79" s="315" t="n">
        <v>10436</v>
      </c>
      <c r="G79" s="314" t="n">
        <v>0</v>
      </c>
      <c r="H79" s="315" t="n">
        <v>10436</v>
      </c>
      <c r="I79" s="314" t="n">
        <v>0</v>
      </c>
      <c r="J79" s="316" t="n">
        <v>10436</v>
      </c>
      <c r="K79" s="314" t="n">
        <v>0</v>
      </c>
      <c r="L79" s="314" t="n">
        <v>0</v>
      </c>
    </row>
    <row r="80" customFormat="false" ht="12.75" hidden="false" customHeight="true" outlineLevel="0" collapsed="false">
      <c r="B80" s="155" t="n">
        <v>1307</v>
      </c>
      <c r="C80" s="228" t="s">
        <v>92</v>
      </c>
      <c r="D80" s="314" t="n">
        <v>11678.398</v>
      </c>
      <c r="E80" s="314" t="n">
        <v>0</v>
      </c>
      <c r="F80" s="315" t="n">
        <v>11678.398</v>
      </c>
      <c r="G80" s="314" t="n">
        <v>5873.49</v>
      </c>
      <c r="H80" s="315" t="n">
        <v>17551.888</v>
      </c>
      <c r="I80" s="314" t="n">
        <v>907.68403</v>
      </c>
      <c r="J80" s="316" t="n">
        <v>18459.57203</v>
      </c>
      <c r="K80" s="314" t="n">
        <v>0</v>
      </c>
      <c r="L80" s="314" t="n">
        <v>0</v>
      </c>
    </row>
    <row r="81" customFormat="false" ht="12.75" hidden="false" customHeight="true" outlineLevel="0" collapsed="false">
      <c r="B81" s="155" t="n">
        <v>130705</v>
      </c>
      <c r="C81" s="228" t="s">
        <v>355</v>
      </c>
      <c r="D81" s="314" t="n">
        <v>0</v>
      </c>
      <c r="E81" s="314" t="n">
        <v>0</v>
      </c>
      <c r="F81" s="315" t="n">
        <v>0</v>
      </c>
      <c r="G81" s="314" t="n">
        <v>0</v>
      </c>
      <c r="H81" s="315" t="n">
        <v>0</v>
      </c>
      <c r="I81" s="314" t="n">
        <v>0</v>
      </c>
      <c r="J81" s="316" t="n">
        <v>0</v>
      </c>
      <c r="K81" s="314" t="n">
        <v>0</v>
      </c>
      <c r="L81" s="314" t="n">
        <v>0</v>
      </c>
    </row>
    <row r="82" customFormat="false" ht="12.75" hidden="false" customHeight="true" outlineLevel="0" collapsed="false">
      <c r="B82" s="155" t="n">
        <v>130710</v>
      </c>
      <c r="C82" s="228" t="s">
        <v>356</v>
      </c>
      <c r="D82" s="314" t="n">
        <v>0</v>
      </c>
      <c r="E82" s="314" t="n">
        <v>0</v>
      </c>
      <c r="F82" s="315" t="n">
        <v>0</v>
      </c>
      <c r="G82" s="314" t="n">
        <v>1106.874</v>
      </c>
      <c r="H82" s="315" t="n">
        <v>1106.874</v>
      </c>
      <c r="I82" s="314" t="n">
        <v>0</v>
      </c>
      <c r="J82" s="316" t="n">
        <v>1106.874</v>
      </c>
      <c r="K82" s="314" t="n">
        <v>0</v>
      </c>
      <c r="L82" s="314" t="n">
        <v>0</v>
      </c>
    </row>
    <row r="83" customFormat="false" ht="12.75" hidden="false" customHeight="true" outlineLevel="0" collapsed="false">
      <c r="B83" s="155" t="n">
        <v>130715</v>
      </c>
      <c r="C83" s="228" t="s">
        <v>357</v>
      </c>
      <c r="D83" s="314" t="n">
        <v>1099.87</v>
      </c>
      <c r="E83" s="314" t="n">
        <v>0</v>
      </c>
      <c r="F83" s="315" t="n">
        <v>1099.87</v>
      </c>
      <c r="G83" s="314" t="n">
        <v>4766.616</v>
      </c>
      <c r="H83" s="315" t="n">
        <v>5866.486</v>
      </c>
      <c r="I83" s="314" t="n">
        <v>907.68403</v>
      </c>
      <c r="J83" s="316" t="n">
        <v>6774.17003</v>
      </c>
      <c r="K83" s="314"/>
      <c r="L83" s="314"/>
    </row>
    <row r="84" customFormat="false" ht="12.75" hidden="false" customHeight="true" outlineLevel="0" collapsed="false">
      <c r="B84" s="155" t="n">
        <v>130720</v>
      </c>
      <c r="C84" s="228" t="s">
        <v>138</v>
      </c>
      <c r="D84" s="314" t="n">
        <v>10578.528</v>
      </c>
      <c r="E84" s="314" t="n">
        <v>0</v>
      </c>
      <c r="F84" s="315" t="n">
        <v>10578.528</v>
      </c>
      <c r="G84" s="314" t="n">
        <v>0</v>
      </c>
      <c r="H84" s="315" t="n">
        <v>10578.528</v>
      </c>
      <c r="I84" s="314" t="n">
        <v>0</v>
      </c>
      <c r="J84" s="316" t="n">
        <v>10578.528</v>
      </c>
      <c r="K84" s="314" t="n">
        <v>0</v>
      </c>
      <c r="L84" s="314" t="n">
        <v>0</v>
      </c>
    </row>
    <row r="85" customFormat="false" ht="12.75" hidden="false" customHeight="true" outlineLevel="0" collapsed="false">
      <c r="B85" s="155" t="n">
        <v>1399</v>
      </c>
      <c r="C85" s="228" t="s">
        <v>19</v>
      </c>
      <c r="D85" s="314" t="n">
        <v>-475.91756</v>
      </c>
      <c r="E85" s="314" t="n">
        <v>-1.86978</v>
      </c>
      <c r="F85" s="315" t="n">
        <v>-477.78734</v>
      </c>
      <c r="G85" s="314" t="n">
        <v>0</v>
      </c>
      <c r="H85" s="315" t="n">
        <v>-477.78734</v>
      </c>
      <c r="I85" s="314" t="n">
        <v>0</v>
      </c>
      <c r="J85" s="316" t="n">
        <v>-477.78734</v>
      </c>
      <c r="K85" s="314" t="n">
        <v>0</v>
      </c>
      <c r="L85" s="314" t="n">
        <v>-293.02777</v>
      </c>
      <c r="M85" s="318"/>
    </row>
    <row r="86" customFormat="false" ht="12.75" hidden="false" customHeight="true" outlineLevel="0" collapsed="false">
      <c r="B86" s="155" t="n">
        <v>139905</v>
      </c>
      <c r="C86" s="228" t="s">
        <v>93</v>
      </c>
      <c r="D86" s="314" t="n">
        <v>-475.91756</v>
      </c>
      <c r="E86" s="314" t="n">
        <v>-1.86978</v>
      </c>
      <c r="F86" s="315" t="n">
        <v>-477.78734</v>
      </c>
      <c r="G86" s="314" t="n">
        <v>0</v>
      </c>
      <c r="H86" s="315" t="n">
        <v>-477.78734</v>
      </c>
      <c r="I86" s="314" t="n">
        <v>0</v>
      </c>
      <c r="J86" s="316" t="n">
        <v>-477.78734</v>
      </c>
      <c r="K86" s="314" t="n">
        <v>0</v>
      </c>
      <c r="L86" s="314" t="n">
        <v>0</v>
      </c>
    </row>
    <row r="87" customFormat="false" ht="12.75" hidden="false" customHeight="true" outlineLevel="0" collapsed="false">
      <c r="B87" s="155" t="n">
        <v>139910</v>
      </c>
      <c r="C87" s="228" t="s">
        <v>94</v>
      </c>
      <c r="D87" s="314" t="n">
        <v>0</v>
      </c>
      <c r="E87" s="314" t="n">
        <v>0</v>
      </c>
      <c r="F87" s="315" t="n">
        <v>0</v>
      </c>
      <c r="G87" s="314" t="n">
        <v>0</v>
      </c>
      <c r="H87" s="315" t="n">
        <v>0</v>
      </c>
      <c r="I87" s="314" t="n">
        <v>0</v>
      </c>
      <c r="J87" s="316" t="n">
        <v>0</v>
      </c>
      <c r="K87" s="314" t="n">
        <v>0</v>
      </c>
      <c r="L87" s="314" t="n">
        <v>-293.02777</v>
      </c>
    </row>
    <row r="88" customFormat="false" ht="12.75" hidden="false" customHeight="true" outlineLevel="0" collapsed="false">
      <c r="B88" s="155" t="n">
        <v>14</v>
      </c>
      <c r="C88" s="228" t="s">
        <v>20</v>
      </c>
      <c r="D88" s="314" t="n">
        <v>204901.23677</v>
      </c>
      <c r="E88" s="314" t="n">
        <v>33584.09817</v>
      </c>
      <c r="F88" s="315" t="n">
        <v>238485.33494</v>
      </c>
      <c r="G88" s="314" t="n">
        <v>357511.68763</v>
      </c>
      <c r="H88" s="315" t="n">
        <v>595997.02257</v>
      </c>
      <c r="I88" s="314" t="n">
        <v>320618.46161</v>
      </c>
      <c r="J88" s="316" t="n">
        <v>916615.48418</v>
      </c>
      <c r="K88" s="314" t="n">
        <v>90748.50576</v>
      </c>
      <c r="L88" s="314"/>
    </row>
    <row r="89" customFormat="false" ht="12.75" hidden="false" customHeight="true" outlineLevel="0" collapsed="false">
      <c r="B89" s="155" t="n">
        <v>1401</v>
      </c>
      <c r="C89" s="228" t="s">
        <v>95</v>
      </c>
      <c r="D89" s="314" t="n">
        <v>201408.02597</v>
      </c>
      <c r="E89" s="314" t="n">
        <v>17148.88168</v>
      </c>
      <c r="F89" s="315" t="n">
        <v>218556.90765</v>
      </c>
      <c r="G89" s="314" t="n">
        <v>274957.9969</v>
      </c>
      <c r="H89" s="315" t="n">
        <v>493514.90455</v>
      </c>
      <c r="I89" s="314" t="n">
        <v>333630.47164</v>
      </c>
      <c r="J89" s="316" t="n">
        <v>827145.37619</v>
      </c>
      <c r="K89" s="314"/>
      <c r="L89" s="314"/>
    </row>
    <row r="90" customFormat="false" ht="12.75" hidden="false" customHeight="true" outlineLevel="0" collapsed="false">
      <c r="B90" s="155" t="n">
        <v>140105</v>
      </c>
      <c r="C90" s="228" t="s">
        <v>345</v>
      </c>
      <c r="D90" s="314" t="n">
        <v>6309.55585</v>
      </c>
      <c r="E90" s="314" t="n">
        <v>349.42313</v>
      </c>
      <c r="F90" s="315" t="n">
        <v>6658.97898</v>
      </c>
      <c r="G90" s="314" t="n">
        <v>11114.31603</v>
      </c>
      <c r="H90" s="315" t="n">
        <v>17773.29501</v>
      </c>
      <c r="I90" s="314" t="n">
        <v>8348.84445</v>
      </c>
      <c r="J90" s="316" t="n">
        <v>26122.13946</v>
      </c>
      <c r="K90" s="314"/>
      <c r="L90" s="314"/>
    </row>
    <row r="91" customFormat="false" ht="12.75" hidden="false" customHeight="true" outlineLevel="0" collapsed="false">
      <c r="B91" s="155" t="n">
        <v>140110</v>
      </c>
      <c r="C91" s="228" t="s">
        <v>346</v>
      </c>
      <c r="D91" s="314" t="n">
        <v>10918.06696</v>
      </c>
      <c r="E91" s="314" t="n">
        <v>715.40271</v>
      </c>
      <c r="F91" s="315" t="n">
        <v>11633.46967</v>
      </c>
      <c r="G91" s="314" t="n">
        <v>19865.58465</v>
      </c>
      <c r="H91" s="315" t="n">
        <v>31499.05432</v>
      </c>
      <c r="I91" s="314" t="n">
        <v>15725.05688</v>
      </c>
      <c r="J91" s="316" t="n">
        <v>47224.1112</v>
      </c>
      <c r="K91" s="314"/>
      <c r="L91" s="314"/>
    </row>
    <row r="92" customFormat="false" ht="12.75" hidden="false" customHeight="true" outlineLevel="0" collapsed="false">
      <c r="B92" s="155" t="n">
        <v>140115</v>
      </c>
      <c r="C92" s="228" t="s">
        <v>347</v>
      </c>
      <c r="D92" s="314" t="n">
        <v>12331.65663</v>
      </c>
      <c r="E92" s="314" t="n">
        <v>1071.82943</v>
      </c>
      <c r="F92" s="315" t="n">
        <v>13403.48606</v>
      </c>
      <c r="G92" s="314" t="n">
        <v>29499.57111</v>
      </c>
      <c r="H92" s="315" t="n">
        <v>42903.05717</v>
      </c>
      <c r="I92" s="314" t="n">
        <v>22177.55172</v>
      </c>
      <c r="J92" s="316" t="n">
        <v>65080.60889</v>
      </c>
      <c r="K92" s="314"/>
      <c r="L92" s="314"/>
    </row>
    <row r="93" customFormat="false" ht="12.75" hidden="false" customHeight="true" outlineLevel="0" collapsed="false">
      <c r="B93" s="155" t="n">
        <v>140120</v>
      </c>
      <c r="C93" s="228" t="s">
        <v>348</v>
      </c>
      <c r="D93" s="314" t="n">
        <v>19939.7411</v>
      </c>
      <c r="E93" s="314" t="n">
        <v>2137.07505</v>
      </c>
      <c r="F93" s="315" t="n">
        <v>22076.81615</v>
      </c>
      <c r="G93" s="314" t="n">
        <v>56974.58156</v>
      </c>
      <c r="H93" s="315" t="n">
        <v>79051.39771</v>
      </c>
      <c r="I93" s="314" t="n">
        <v>43710.14198</v>
      </c>
      <c r="J93" s="316" t="n">
        <v>122761.53969</v>
      </c>
      <c r="K93" s="314"/>
      <c r="L93" s="314"/>
    </row>
    <row r="94" customFormat="false" ht="12.75" hidden="false" customHeight="false" outlineLevel="0" collapsed="false">
      <c r="B94" s="155" t="n">
        <v>140125</v>
      </c>
      <c r="C94" s="228" t="s">
        <v>349</v>
      </c>
      <c r="D94" s="314" t="n">
        <v>151909.00543</v>
      </c>
      <c r="E94" s="314" t="n">
        <v>12875.15136</v>
      </c>
      <c r="F94" s="315" t="n">
        <v>164784.15679</v>
      </c>
      <c r="G94" s="314" t="n">
        <v>157503.94355</v>
      </c>
      <c r="H94" s="315" t="n">
        <v>322288.10034</v>
      </c>
      <c r="I94" s="314" t="n">
        <v>243668.87661</v>
      </c>
      <c r="J94" s="316" t="n">
        <v>565956.97695</v>
      </c>
      <c r="K94" s="314"/>
      <c r="L94" s="314"/>
    </row>
    <row r="95" customFormat="false" ht="12.75" hidden="false" customHeight="false" outlineLevel="0" collapsed="false">
      <c r="B95" s="155" t="n">
        <v>1402</v>
      </c>
      <c r="C95" s="228" t="s">
        <v>96</v>
      </c>
      <c r="D95" s="314"/>
      <c r="E95" s="314"/>
      <c r="F95" s="315" t="n">
        <v>0</v>
      </c>
      <c r="G95" s="314" t="n">
        <v>29595.62624</v>
      </c>
      <c r="H95" s="315" t="n">
        <v>29595.62624</v>
      </c>
      <c r="I95" s="314"/>
      <c r="J95" s="316" t="n">
        <v>29595.62624</v>
      </c>
      <c r="K95" s="314" t="n">
        <v>79494.26534</v>
      </c>
      <c r="L95" s="314"/>
    </row>
    <row r="96" customFormat="false" ht="12.75" hidden="false" customHeight="false" outlineLevel="0" collapsed="false">
      <c r="B96" s="155" t="n">
        <v>140205</v>
      </c>
      <c r="C96" s="228" t="s">
        <v>345</v>
      </c>
      <c r="D96" s="314"/>
      <c r="E96" s="314"/>
      <c r="F96" s="315" t="n">
        <v>0</v>
      </c>
      <c r="G96" s="314" t="n">
        <v>1924.87368</v>
      </c>
      <c r="H96" s="315" t="n">
        <v>1924.87368</v>
      </c>
      <c r="I96" s="314"/>
      <c r="J96" s="316" t="n">
        <v>1924.87368</v>
      </c>
      <c r="K96" s="314" t="n">
        <v>2477.27529</v>
      </c>
      <c r="L96" s="314"/>
    </row>
    <row r="97" customFormat="false" ht="12.75" hidden="false" customHeight="false" outlineLevel="0" collapsed="false">
      <c r="B97" s="155" t="n">
        <v>140210</v>
      </c>
      <c r="C97" s="228" t="s">
        <v>346</v>
      </c>
      <c r="D97" s="314"/>
      <c r="E97" s="314"/>
      <c r="F97" s="315" t="n">
        <v>0</v>
      </c>
      <c r="G97" s="314" t="n">
        <v>3590.75259</v>
      </c>
      <c r="H97" s="315" t="n">
        <v>3590.75259</v>
      </c>
      <c r="I97" s="314"/>
      <c r="J97" s="316" t="n">
        <v>3590.75259</v>
      </c>
      <c r="K97" s="314" t="n">
        <v>3118.27683</v>
      </c>
      <c r="L97" s="314"/>
    </row>
    <row r="98" customFormat="false" ht="12.75" hidden="false" customHeight="false" outlineLevel="0" collapsed="false">
      <c r="B98" s="155" t="n">
        <v>140215</v>
      </c>
      <c r="C98" s="228" t="s">
        <v>347</v>
      </c>
      <c r="D98" s="314"/>
      <c r="E98" s="314"/>
      <c r="F98" s="315" t="n">
        <v>0</v>
      </c>
      <c r="G98" s="314" t="n">
        <v>5039.72982</v>
      </c>
      <c r="H98" s="315" t="n">
        <v>5039.72982</v>
      </c>
      <c r="I98" s="314"/>
      <c r="J98" s="316" t="n">
        <v>5039.72982</v>
      </c>
      <c r="K98" s="314" t="n">
        <v>3636.65774</v>
      </c>
      <c r="L98" s="314"/>
    </row>
    <row r="99" customFormat="false" ht="12.75" hidden="false" customHeight="true" outlineLevel="0" collapsed="false">
      <c r="B99" s="155" t="n">
        <v>140220</v>
      </c>
      <c r="C99" s="228" t="s">
        <v>348</v>
      </c>
      <c r="D99" s="314"/>
      <c r="E99" s="314"/>
      <c r="F99" s="315" t="n">
        <v>0</v>
      </c>
      <c r="G99" s="314" t="n">
        <v>8447.50377</v>
      </c>
      <c r="H99" s="315" t="n">
        <v>8447.50377</v>
      </c>
      <c r="I99" s="314"/>
      <c r="J99" s="316" t="n">
        <v>8447.50377</v>
      </c>
      <c r="K99" s="314" t="n">
        <v>7697.82676</v>
      </c>
      <c r="L99" s="314"/>
    </row>
    <row r="100" customFormat="false" ht="12.75" hidden="false" customHeight="true" outlineLevel="0" collapsed="false">
      <c r="B100" s="155" t="n">
        <v>140225</v>
      </c>
      <c r="C100" s="228" t="s">
        <v>349</v>
      </c>
      <c r="D100" s="314"/>
      <c r="E100" s="314"/>
      <c r="F100" s="315" t="n">
        <v>0</v>
      </c>
      <c r="G100" s="314" t="n">
        <v>10592.76638</v>
      </c>
      <c r="H100" s="315" t="n">
        <v>10592.76638</v>
      </c>
      <c r="I100" s="314"/>
      <c r="J100" s="316" t="n">
        <v>10592.76638</v>
      </c>
      <c r="K100" s="314" t="n">
        <v>62564.22872</v>
      </c>
      <c r="L100" s="314"/>
    </row>
    <row r="101" customFormat="false" ht="12.75" hidden="false" customHeight="true" outlineLevel="0" collapsed="false">
      <c r="B101" s="155" t="n">
        <v>1403</v>
      </c>
      <c r="C101" s="228" t="s">
        <v>97</v>
      </c>
      <c r="D101" s="314"/>
      <c r="E101" s="314" t="n">
        <v>11305.36119</v>
      </c>
      <c r="F101" s="315" t="n">
        <v>11305.36119</v>
      </c>
      <c r="G101" s="314"/>
      <c r="H101" s="315" t="n">
        <v>11305.36119</v>
      </c>
      <c r="I101" s="314"/>
      <c r="J101" s="316" t="n">
        <v>11305.36119</v>
      </c>
      <c r="K101" s="314"/>
      <c r="L101" s="314"/>
    </row>
    <row r="102" customFormat="false" ht="12.75" hidden="false" customHeight="true" outlineLevel="0" collapsed="false">
      <c r="B102" s="155" t="n">
        <v>140305</v>
      </c>
      <c r="C102" s="228" t="s">
        <v>345</v>
      </c>
      <c r="D102" s="314"/>
      <c r="E102" s="314" t="n">
        <v>109.51856</v>
      </c>
      <c r="F102" s="315" t="n">
        <v>109.51856</v>
      </c>
      <c r="G102" s="314"/>
      <c r="H102" s="315" t="n">
        <v>109.51856</v>
      </c>
      <c r="I102" s="314"/>
      <c r="J102" s="316" t="n">
        <v>109.51856</v>
      </c>
      <c r="K102" s="314"/>
      <c r="L102" s="314"/>
    </row>
    <row r="103" customFormat="false" ht="12.75" hidden="false" customHeight="true" outlineLevel="0" collapsed="false">
      <c r="B103" s="155" t="n">
        <v>140310</v>
      </c>
      <c r="C103" s="228" t="s">
        <v>346</v>
      </c>
      <c r="D103" s="314"/>
      <c r="E103" s="314" t="n">
        <v>194.02794</v>
      </c>
      <c r="F103" s="315" t="n">
        <v>194.02794</v>
      </c>
      <c r="G103" s="314"/>
      <c r="H103" s="315" t="n">
        <v>194.02794</v>
      </c>
      <c r="I103" s="314"/>
      <c r="J103" s="316" t="n">
        <v>194.02794</v>
      </c>
      <c r="K103" s="314"/>
      <c r="L103" s="314"/>
    </row>
    <row r="104" customFormat="false" ht="12.75" hidden="false" customHeight="true" outlineLevel="0" collapsed="false">
      <c r="B104" s="155" t="n">
        <v>140315</v>
      </c>
      <c r="C104" s="228" t="s">
        <v>347</v>
      </c>
      <c r="D104" s="314"/>
      <c r="E104" s="314" t="n">
        <v>285.04842</v>
      </c>
      <c r="F104" s="315" t="n">
        <v>285.04842</v>
      </c>
      <c r="G104" s="314"/>
      <c r="H104" s="315" t="n">
        <v>285.04842</v>
      </c>
      <c r="I104" s="314"/>
      <c r="J104" s="316" t="n">
        <v>285.04842</v>
      </c>
      <c r="K104" s="314"/>
      <c r="L104" s="314"/>
    </row>
    <row r="105" customFormat="false" ht="12.75" hidden="false" customHeight="true" outlineLevel="0" collapsed="false">
      <c r="B105" s="155" t="n">
        <v>140320</v>
      </c>
      <c r="C105" s="228" t="s">
        <v>348</v>
      </c>
      <c r="D105" s="314"/>
      <c r="E105" s="314" t="n">
        <v>540.22862</v>
      </c>
      <c r="F105" s="315" t="n">
        <v>540.22862</v>
      </c>
      <c r="G105" s="314"/>
      <c r="H105" s="315" t="n">
        <v>540.22862</v>
      </c>
      <c r="I105" s="314"/>
      <c r="J105" s="316" t="n">
        <v>540.22862</v>
      </c>
      <c r="K105" s="314"/>
      <c r="L105" s="314"/>
    </row>
    <row r="106" customFormat="false" ht="12.75" hidden="false" customHeight="true" outlineLevel="0" collapsed="false">
      <c r="B106" s="155" t="n">
        <v>140325</v>
      </c>
      <c r="C106" s="228" t="s">
        <v>349</v>
      </c>
      <c r="D106" s="314"/>
      <c r="E106" s="314" t="n">
        <v>10176.53765</v>
      </c>
      <c r="F106" s="315" t="n">
        <v>10176.53765</v>
      </c>
      <c r="G106" s="314"/>
      <c r="H106" s="315" t="n">
        <v>10176.53765</v>
      </c>
      <c r="I106" s="314"/>
      <c r="J106" s="316" t="n">
        <v>10176.53765</v>
      </c>
      <c r="K106" s="314"/>
      <c r="L106" s="314"/>
    </row>
    <row r="107" customFormat="false" ht="12.75" hidden="false" customHeight="true" outlineLevel="0" collapsed="false">
      <c r="B107" s="155" t="n">
        <v>1404</v>
      </c>
      <c r="C107" s="228" t="s">
        <v>98</v>
      </c>
      <c r="D107" s="314" t="n">
        <v>714.15115</v>
      </c>
      <c r="E107" s="314"/>
      <c r="F107" s="315" t="n">
        <v>714.15115</v>
      </c>
      <c r="G107" s="314" t="n">
        <v>24565.91703</v>
      </c>
      <c r="H107" s="315" t="n">
        <v>25280.06818</v>
      </c>
      <c r="I107" s="314"/>
      <c r="J107" s="316" t="n">
        <v>25280.06818</v>
      </c>
      <c r="K107" s="314"/>
      <c r="L107" s="314"/>
    </row>
    <row r="108" customFormat="false" ht="12.75" hidden="false" customHeight="true" outlineLevel="0" collapsed="false">
      <c r="B108" s="155" t="n">
        <v>140405</v>
      </c>
      <c r="C108" s="228" t="s">
        <v>345</v>
      </c>
      <c r="D108" s="314" t="n">
        <v>7.28554</v>
      </c>
      <c r="E108" s="314"/>
      <c r="F108" s="315" t="n">
        <v>7.28554</v>
      </c>
      <c r="G108" s="314" t="n">
        <v>1863.66409</v>
      </c>
      <c r="H108" s="315" t="n">
        <v>1870.94963</v>
      </c>
      <c r="I108" s="314"/>
      <c r="J108" s="316" t="n">
        <v>1870.94963</v>
      </c>
      <c r="K108" s="314"/>
      <c r="L108" s="314"/>
    </row>
    <row r="109" customFormat="false" ht="12.75" hidden="false" customHeight="true" outlineLevel="0" collapsed="false">
      <c r="B109" s="155" t="n">
        <v>140410</v>
      </c>
      <c r="C109" s="228" t="s">
        <v>346</v>
      </c>
      <c r="D109" s="314" t="n">
        <v>11.9648</v>
      </c>
      <c r="E109" s="314"/>
      <c r="F109" s="315" t="n">
        <v>11.9648</v>
      </c>
      <c r="G109" s="314" t="n">
        <v>3834.15751</v>
      </c>
      <c r="H109" s="315" t="n">
        <v>3846.12231</v>
      </c>
      <c r="I109" s="314"/>
      <c r="J109" s="316" t="n">
        <v>3846.12231</v>
      </c>
      <c r="K109" s="314"/>
      <c r="L109" s="314"/>
    </row>
    <row r="110" customFormat="false" ht="12.75" hidden="false" customHeight="true" outlineLevel="0" collapsed="false">
      <c r="B110" s="155" t="n">
        <v>140415</v>
      </c>
      <c r="C110" s="228" t="s">
        <v>347</v>
      </c>
      <c r="D110" s="314" t="n">
        <v>20.04691</v>
      </c>
      <c r="E110" s="314"/>
      <c r="F110" s="315" t="n">
        <v>20.04691</v>
      </c>
      <c r="G110" s="314" t="n">
        <v>5573.46863</v>
      </c>
      <c r="H110" s="315" t="n">
        <v>5593.51554</v>
      </c>
      <c r="I110" s="314"/>
      <c r="J110" s="316" t="n">
        <v>5593.51554</v>
      </c>
      <c r="K110" s="314"/>
      <c r="L110" s="314"/>
    </row>
    <row r="111" customFormat="false" ht="12.75" hidden="false" customHeight="true" outlineLevel="0" collapsed="false">
      <c r="B111" s="155" t="n">
        <v>140420</v>
      </c>
      <c r="C111" s="228" t="s">
        <v>348</v>
      </c>
      <c r="D111" s="314" t="n">
        <v>54.11247</v>
      </c>
      <c r="E111" s="314"/>
      <c r="F111" s="315" t="n">
        <v>54.11247</v>
      </c>
      <c r="G111" s="314" t="n">
        <v>8265.20239</v>
      </c>
      <c r="H111" s="315" t="n">
        <v>8319.31486</v>
      </c>
      <c r="I111" s="314"/>
      <c r="J111" s="316" t="n">
        <v>8319.31486</v>
      </c>
      <c r="K111" s="314"/>
      <c r="L111" s="314"/>
    </row>
    <row r="112" customFormat="false" ht="12.75" hidden="false" customHeight="true" outlineLevel="0" collapsed="false">
      <c r="B112" s="155" t="n">
        <v>140425</v>
      </c>
      <c r="C112" s="228" t="s">
        <v>349</v>
      </c>
      <c r="D112" s="314" t="n">
        <v>620.74143</v>
      </c>
      <c r="E112" s="314"/>
      <c r="F112" s="315" t="n">
        <v>620.74143</v>
      </c>
      <c r="G112" s="314" t="n">
        <v>5029.42441</v>
      </c>
      <c r="H112" s="315" t="n">
        <v>5650.16584</v>
      </c>
      <c r="I112" s="314"/>
      <c r="J112" s="316" t="n">
        <v>5650.16584</v>
      </c>
      <c r="K112" s="314"/>
      <c r="L112" s="314"/>
    </row>
    <row r="113" customFormat="false" ht="12.75" hidden="false" customHeight="true" outlineLevel="0" collapsed="false">
      <c r="B113" s="155" t="n">
        <v>1405</v>
      </c>
      <c r="C113" s="228" t="s">
        <v>99</v>
      </c>
      <c r="D113" s="314" t="n">
        <v>11441.34978</v>
      </c>
      <c r="E113" s="314"/>
      <c r="F113" s="315" t="n">
        <v>11441.34978</v>
      </c>
      <c r="G113" s="314" t="n">
        <v>13024.2574</v>
      </c>
      <c r="H113" s="315" t="n">
        <v>24465.60718</v>
      </c>
      <c r="I113" s="314" t="n">
        <v>0</v>
      </c>
      <c r="J113" s="316" t="n">
        <v>24465.60718</v>
      </c>
      <c r="K113" s="314"/>
      <c r="L113" s="314"/>
    </row>
    <row r="114" customFormat="false" ht="12.75" hidden="false" customHeight="true" outlineLevel="0" collapsed="false">
      <c r="B114" s="155" t="n">
        <v>140505</v>
      </c>
      <c r="C114" s="228" t="s">
        <v>345</v>
      </c>
      <c r="D114" s="314" t="n">
        <v>99.52174</v>
      </c>
      <c r="E114" s="314"/>
      <c r="F114" s="315" t="n">
        <v>99.52174</v>
      </c>
      <c r="G114" s="314" t="n">
        <v>775.49718</v>
      </c>
      <c r="H114" s="315" t="n">
        <v>875.01892</v>
      </c>
      <c r="I114" s="314" t="n">
        <v>0</v>
      </c>
      <c r="J114" s="316" t="n">
        <v>875.01892</v>
      </c>
      <c r="K114" s="314"/>
      <c r="L114" s="314"/>
    </row>
    <row r="115" customFormat="false" ht="12.75" hidden="false" customHeight="true" outlineLevel="0" collapsed="false">
      <c r="B115" s="155" t="n">
        <v>140510</v>
      </c>
      <c r="C115" s="228" t="s">
        <v>346</v>
      </c>
      <c r="D115" s="314" t="n">
        <v>337.12036</v>
      </c>
      <c r="E115" s="314"/>
      <c r="F115" s="315" t="n">
        <v>337.12036</v>
      </c>
      <c r="G115" s="314" t="n">
        <v>1047.35295</v>
      </c>
      <c r="H115" s="315" t="n">
        <v>1384.47331</v>
      </c>
      <c r="I115" s="314" t="n">
        <v>0</v>
      </c>
      <c r="J115" s="316" t="n">
        <v>1384.47331</v>
      </c>
      <c r="K115" s="314"/>
      <c r="L115" s="314"/>
    </row>
    <row r="116" customFormat="false" ht="12.75" hidden="false" customHeight="true" outlineLevel="0" collapsed="false">
      <c r="B116" s="155" t="n">
        <v>140515</v>
      </c>
      <c r="C116" s="228" t="s">
        <v>347</v>
      </c>
      <c r="D116" s="314" t="n">
        <v>355.97144</v>
      </c>
      <c r="E116" s="314"/>
      <c r="F116" s="315" t="n">
        <v>355.97144</v>
      </c>
      <c r="G116" s="314" t="n">
        <v>1563.66911</v>
      </c>
      <c r="H116" s="315" t="n">
        <v>1919.64055</v>
      </c>
      <c r="I116" s="314" t="n">
        <v>0</v>
      </c>
      <c r="J116" s="316" t="n">
        <v>1919.64055</v>
      </c>
      <c r="K116" s="314"/>
      <c r="L116" s="314"/>
    </row>
    <row r="117" customFormat="false" ht="12.75" hidden="false" customHeight="true" outlineLevel="0" collapsed="false">
      <c r="B117" s="155" t="n">
        <v>140520</v>
      </c>
      <c r="C117" s="228" t="s">
        <v>348</v>
      </c>
      <c r="D117" s="314" t="n">
        <v>801.84775</v>
      </c>
      <c r="E117" s="314"/>
      <c r="F117" s="315" t="n">
        <v>801.84775</v>
      </c>
      <c r="G117" s="314" t="n">
        <v>2911.84793</v>
      </c>
      <c r="H117" s="315" t="n">
        <v>3713.69568</v>
      </c>
      <c r="I117" s="314" t="n">
        <v>0</v>
      </c>
      <c r="J117" s="316" t="n">
        <v>3713.69568</v>
      </c>
      <c r="K117" s="314"/>
      <c r="L117" s="314"/>
    </row>
    <row r="118" customFormat="false" ht="12.75" hidden="false" customHeight="true" outlineLevel="0" collapsed="false">
      <c r="B118" s="155" t="n">
        <v>140525</v>
      </c>
      <c r="C118" s="228" t="s">
        <v>349</v>
      </c>
      <c r="D118" s="314" t="n">
        <v>9846.88849</v>
      </c>
      <c r="E118" s="314"/>
      <c r="F118" s="315" t="n">
        <v>9846.88849</v>
      </c>
      <c r="G118" s="314" t="n">
        <v>6725.89023</v>
      </c>
      <c r="H118" s="315" t="n">
        <v>16572.77872</v>
      </c>
      <c r="I118" s="314" t="n">
        <v>0</v>
      </c>
      <c r="J118" s="316" t="n">
        <v>16572.77872</v>
      </c>
      <c r="K118" s="314"/>
      <c r="L118" s="314"/>
    </row>
    <row r="119" customFormat="false" ht="12.75" hidden="false" customHeight="true" outlineLevel="0" collapsed="false">
      <c r="B119" s="155" t="n">
        <v>1406</v>
      </c>
      <c r="C119" s="228" t="s">
        <v>100</v>
      </c>
      <c r="D119" s="314"/>
      <c r="E119" s="314"/>
      <c r="F119" s="315" t="n">
        <v>0</v>
      </c>
      <c r="G119" s="314" t="n">
        <v>78.52235</v>
      </c>
      <c r="H119" s="315" t="n">
        <v>78.52235</v>
      </c>
      <c r="I119" s="314"/>
      <c r="J119" s="316" t="n">
        <v>78.52235</v>
      </c>
      <c r="K119" s="314" t="n">
        <v>0</v>
      </c>
      <c r="L119" s="314"/>
    </row>
    <row r="120" customFormat="false" ht="12.75" hidden="false" customHeight="true" outlineLevel="0" collapsed="false">
      <c r="B120" s="155" t="n">
        <v>140605</v>
      </c>
      <c r="C120" s="228" t="s">
        <v>345</v>
      </c>
      <c r="D120" s="314"/>
      <c r="E120" s="314"/>
      <c r="F120" s="315" t="n">
        <v>0</v>
      </c>
      <c r="G120" s="314" t="n">
        <v>5.42327</v>
      </c>
      <c r="H120" s="315" t="n">
        <v>5.42327</v>
      </c>
      <c r="I120" s="314"/>
      <c r="J120" s="316" t="n">
        <v>5.42327</v>
      </c>
      <c r="K120" s="314" t="n">
        <v>0</v>
      </c>
      <c r="L120" s="314"/>
    </row>
    <row r="121" customFormat="false" ht="12.75" hidden="false" customHeight="true" outlineLevel="0" collapsed="false">
      <c r="B121" s="155" t="n">
        <v>140610</v>
      </c>
      <c r="C121" s="228" t="s">
        <v>346</v>
      </c>
      <c r="D121" s="314"/>
      <c r="E121" s="314"/>
      <c r="F121" s="315" t="n">
        <v>0</v>
      </c>
      <c r="G121" s="314" t="n">
        <v>6.1571</v>
      </c>
      <c r="H121" s="315" t="n">
        <v>6.1571</v>
      </c>
      <c r="I121" s="314"/>
      <c r="J121" s="316" t="n">
        <v>6.1571</v>
      </c>
      <c r="K121" s="314" t="n">
        <v>0</v>
      </c>
      <c r="L121" s="314"/>
    </row>
    <row r="122" customFormat="false" ht="12.75" hidden="false" customHeight="true" outlineLevel="0" collapsed="false">
      <c r="B122" s="155" t="n">
        <v>140615</v>
      </c>
      <c r="C122" s="228" t="s">
        <v>347</v>
      </c>
      <c r="D122" s="314"/>
      <c r="E122" s="314"/>
      <c r="F122" s="315" t="n">
        <v>0</v>
      </c>
      <c r="G122" s="314" t="n">
        <v>14.9378</v>
      </c>
      <c r="H122" s="315" t="n">
        <v>14.9378</v>
      </c>
      <c r="I122" s="314"/>
      <c r="J122" s="316" t="n">
        <v>14.9378</v>
      </c>
      <c r="K122" s="314" t="n">
        <v>0</v>
      </c>
      <c r="L122" s="314"/>
    </row>
    <row r="123" customFormat="false" ht="12.75" hidden="false" customHeight="true" outlineLevel="0" collapsed="false">
      <c r="B123" s="155" t="n">
        <v>140620</v>
      </c>
      <c r="C123" s="228" t="s">
        <v>348</v>
      </c>
      <c r="D123" s="314"/>
      <c r="E123" s="314"/>
      <c r="F123" s="315" t="n">
        <v>0</v>
      </c>
      <c r="G123" s="314" t="n">
        <v>27.18418</v>
      </c>
      <c r="H123" s="315" t="n">
        <v>27.18418</v>
      </c>
      <c r="I123" s="314"/>
      <c r="J123" s="316" t="n">
        <v>27.18418</v>
      </c>
      <c r="K123" s="314" t="n">
        <v>0</v>
      </c>
      <c r="L123" s="314"/>
    </row>
    <row r="124" customFormat="false" ht="12.75" hidden="false" customHeight="true" outlineLevel="0" collapsed="false">
      <c r="B124" s="155" t="n">
        <v>140625</v>
      </c>
      <c r="C124" s="228" t="s">
        <v>349</v>
      </c>
      <c r="D124" s="314"/>
      <c r="E124" s="314"/>
      <c r="F124" s="315" t="n">
        <v>0</v>
      </c>
      <c r="G124" s="314" t="n">
        <v>24.82</v>
      </c>
      <c r="H124" s="315" t="n">
        <v>24.82</v>
      </c>
      <c r="I124" s="314"/>
      <c r="J124" s="316" t="n">
        <v>24.82</v>
      </c>
      <c r="K124" s="314" t="n">
        <v>0</v>
      </c>
      <c r="L124" s="314"/>
    </row>
    <row r="125" customFormat="false" ht="12.75" hidden="false" customHeight="true" outlineLevel="0" collapsed="false">
      <c r="B125" s="155" t="n">
        <v>1407</v>
      </c>
      <c r="C125" s="228" t="s">
        <v>101</v>
      </c>
      <c r="D125" s="314"/>
      <c r="E125" s="314" t="n">
        <v>3921.69638</v>
      </c>
      <c r="F125" s="315" t="n">
        <v>3921.69638</v>
      </c>
      <c r="G125" s="314"/>
      <c r="H125" s="315" t="n">
        <v>3921.69638</v>
      </c>
      <c r="I125" s="314"/>
      <c r="J125" s="316" t="n">
        <v>3921.69638</v>
      </c>
      <c r="K125" s="314"/>
      <c r="L125" s="314"/>
    </row>
    <row r="126" customFormat="false" ht="12.75" hidden="false" customHeight="true" outlineLevel="0" collapsed="false">
      <c r="B126" s="155" t="n">
        <v>140705</v>
      </c>
      <c r="C126" s="228" t="s">
        <v>345</v>
      </c>
      <c r="D126" s="314"/>
      <c r="E126" s="314" t="n">
        <v>23.29678</v>
      </c>
      <c r="F126" s="315" t="n">
        <v>23.29678</v>
      </c>
      <c r="G126" s="314"/>
      <c r="H126" s="315" t="n">
        <v>23.29678</v>
      </c>
      <c r="I126" s="314"/>
      <c r="J126" s="316" t="n">
        <v>23.29678</v>
      </c>
      <c r="K126" s="314"/>
      <c r="L126" s="314"/>
    </row>
    <row r="127" customFormat="false" ht="12.75" hidden="false" customHeight="true" outlineLevel="0" collapsed="false">
      <c r="B127" s="155" t="n">
        <v>140710</v>
      </c>
      <c r="C127" s="228" t="s">
        <v>346</v>
      </c>
      <c r="D127" s="314"/>
      <c r="E127" s="314" t="n">
        <v>46.31854</v>
      </c>
      <c r="F127" s="315" t="n">
        <v>46.31854</v>
      </c>
      <c r="G127" s="314"/>
      <c r="H127" s="315" t="n">
        <v>46.31854</v>
      </c>
      <c r="I127" s="314"/>
      <c r="J127" s="316" t="n">
        <v>46.31854</v>
      </c>
      <c r="K127" s="314"/>
      <c r="L127" s="314"/>
    </row>
    <row r="128" customFormat="false" ht="12.75" hidden="false" customHeight="true" outlineLevel="0" collapsed="false">
      <c r="B128" s="155" t="n">
        <v>140715</v>
      </c>
      <c r="C128" s="228" t="s">
        <v>347</v>
      </c>
      <c r="D128" s="314"/>
      <c r="E128" s="314" t="n">
        <v>64.99</v>
      </c>
      <c r="F128" s="315" t="n">
        <v>64.99</v>
      </c>
      <c r="G128" s="314"/>
      <c r="H128" s="315" t="n">
        <v>64.99</v>
      </c>
      <c r="I128" s="314"/>
      <c r="J128" s="316" t="n">
        <v>64.99</v>
      </c>
      <c r="K128" s="314"/>
      <c r="L128" s="314"/>
    </row>
    <row r="129" customFormat="false" ht="12.75" hidden="false" customHeight="true" outlineLevel="0" collapsed="false">
      <c r="B129" s="155" t="n">
        <v>140720</v>
      </c>
      <c r="C129" s="228" t="s">
        <v>348</v>
      </c>
      <c r="D129" s="314"/>
      <c r="E129" s="314" t="n">
        <v>113.3378</v>
      </c>
      <c r="F129" s="315" t="n">
        <v>113.3378</v>
      </c>
      <c r="G129" s="314"/>
      <c r="H129" s="315" t="n">
        <v>113.3378</v>
      </c>
      <c r="I129" s="314"/>
      <c r="J129" s="316" t="n">
        <v>113.3378</v>
      </c>
      <c r="K129" s="314"/>
      <c r="L129" s="314"/>
    </row>
    <row r="130" customFormat="false" ht="12.75" hidden="false" customHeight="true" outlineLevel="0" collapsed="false">
      <c r="B130" s="155" t="n">
        <v>140725</v>
      </c>
      <c r="C130" s="228" t="s">
        <v>349</v>
      </c>
      <c r="D130" s="314"/>
      <c r="E130" s="314" t="n">
        <v>3673.75326</v>
      </c>
      <c r="F130" s="315" t="n">
        <v>3673.75326</v>
      </c>
      <c r="G130" s="314"/>
      <c r="H130" s="315" t="n">
        <v>3673.75326</v>
      </c>
      <c r="I130" s="314"/>
      <c r="J130" s="316" t="n">
        <v>3673.75326</v>
      </c>
      <c r="K130" s="314"/>
      <c r="L130" s="314"/>
    </row>
    <row r="131" customFormat="false" ht="12.75" hidden="false" customHeight="true" outlineLevel="0" collapsed="false">
      <c r="B131" s="155" t="n">
        <v>1408</v>
      </c>
      <c r="C131" s="228" t="s">
        <v>102</v>
      </c>
      <c r="D131" s="314" t="n">
        <v>0</v>
      </c>
      <c r="E131" s="314"/>
      <c r="F131" s="315" t="n">
        <v>0</v>
      </c>
      <c r="G131" s="314" t="n">
        <v>0</v>
      </c>
      <c r="H131" s="315" t="n">
        <v>0</v>
      </c>
      <c r="I131" s="314"/>
      <c r="J131" s="316" t="n">
        <v>0</v>
      </c>
      <c r="K131" s="314"/>
      <c r="L131" s="314"/>
    </row>
    <row r="132" customFormat="false" ht="12.75" hidden="false" customHeight="true" outlineLevel="0" collapsed="false">
      <c r="B132" s="155" t="n">
        <v>140805</v>
      </c>
      <c r="C132" s="228" t="s">
        <v>345</v>
      </c>
      <c r="D132" s="314" t="n">
        <v>0</v>
      </c>
      <c r="E132" s="314"/>
      <c r="F132" s="315" t="n">
        <v>0</v>
      </c>
      <c r="G132" s="314" t="n">
        <v>0</v>
      </c>
      <c r="H132" s="315" t="n">
        <v>0</v>
      </c>
      <c r="I132" s="314"/>
      <c r="J132" s="316" t="n">
        <v>0</v>
      </c>
      <c r="K132" s="314"/>
      <c r="L132" s="314"/>
    </row>
    <row r="133" customFormat="false" ht="12.75" hidden="false" customHeight="true" outlineLevel="0" collapsed="false">
      <c r="B133" s="155" t="n">
        <v>140810</v>
      </c>
      <c r="C133" s="228" t="s">
        <v>346</v>
      </c>
      <c r="D133" s="314" t="n">
        <v>0</v>
      </c>
      <c r="E133" s="314"/>
      <c r="F133" s="315" t="n">
        <v>0</v>
      </c>
      <c r="G133" s="314" t="n">
        <v>0</v>
      </c>
      <c r="H133" s="315" t="n">
        <v>0</v>
      </c>
      <c r="I133" s="314"/>
      <c r="J133" s="316" t="n">
        <v>0</v>
      </c>
      <c r="K133" s="314"/>
      <c r="L133" s="314"/>
    </row>
    <row r="134" customFormat="false" ht="12.75" hidden="false" customHeight="true" outlineLevel="0" collapsed="false">
      <c r="B134" s="155" t="n">
        <v>140815</v>
      </c>
      <c r="C134" s="228" t="s">
        <v>347</v>
      </c>
      <c r="D134" s="314" t="n">
        <v>0</v>
      </c>
      <c r="E134" s="314"/>
      <c r="F134" s="315" t="n">
        <v>0</v>
      </c>
      <c r="G134" s="314" t="n">
        <v>0</v>
      </c>
      <c r="H134" s="315" t="n">
        <v>0</v>
      </c>
      <c r="I134" s="314"/>
      <c r="J134" s="316" t="n">
        <v>0</v>
      </c>
      <c r="K134" s="314"/>
      <c r="L134" s="314"/>
    </row>
    <row r="135" customFormat="false" ht="12.75" hidden="false" customHeight="true" outlineLevel="0" collapsed="false">
      <c r="B135" s="155" t="n">
        <v>140820</v>
      </c>
      <c r="C135" s="228" t="s">
        <v>348</v>
      </c>
      <c r="D135" s="314" t="n">
        <v>0</v>
      </c>
      <c r="E135" s="314"/>
      <c r="F135" s="315" t="n">
        <v>0</v>
      </c>
      <c r="G135" s="314" t="n">
        <v>0</v>
      </c>
      <c r="H135" s="315" t="n">
        <v>0</v>
      </c>
      <c r="I135" s="314"/>
      <c r="J135" s="316" t="n">
        <v>0</v>
      </c>
      <c r="K135" s="314"/>
      <c r="L135" s="314"/>
    </row>
    <row r="136" customFormat="false" ht="12.75" hidden="false" customHeight="true" outlineLevel="0" collapsed="false">
      <c r="B136" s="155" t="n">
        <v>140825</v>
      </c>
      <c r="C136" s="228" t="s">
        <v>349</v>
      </c>
      <c r="D136" s="314" t="n">
        <v>0</v>
      </c>
      <c r="E136" s="314"/>
      <c r="F136" s="315" t="n">
        <v>0</v>
      </c>
      <c r="G136" s="314" t="n">
        <v>0</v>
      </c>
      <c r="H136" s="315" t="n">
        <v>0</v>
      </c>
      <c r="I136" s="314"/>
      <c r="J136" s="316" t="n">
        <v>0</v>
      </c>
      <c r="K136" s="314"/>
      <c r="L136" s="314"/>
    </row>
    <row r="137" customFormat="false" ht="12.75" hidden="false" customHeight="true" outlineLevel="0" collapsed="false">
      <c r="B137" s="155" t="n">
        <v>1411</v>
      </c>
      <c r="C137" s="228" t="s">
        <v>103</v>
      </c>
      <c r="D137" s="314" t="n">
        <v>222.68899</v>
      </c>
      <c r="E137" s="314" t="n">
        <v>0</v>
      </c>
      <c r="F137" s="315" t="n">
        <v>222.68899</v>
      </c>
      <c r="G137" s="314" t="n">
        <v>16898.13903</v>
      </c>
      <c r="H137" s="315" t="n">
        <v>17120.82802</v>
      </c>
      <c r="I137" s="314" t="n">
        <v>0</v>
      </c>
      <c r="J137" s="316" t="n">
        <v>17120.82802</v>
      </c>
      <c r="K137" s="314"/>
      <c r="L137" s="314"/>
    </row>
    <row r="138" customFormat="false" ht="12.75" hidden="false" customHeight="true" outlineLevel="0" collapsed="false">
      <c r="B138" s="155" t="n">
        <v>141105</v>
      </c>
      <c r="C138" s="228" t="s">
        <v>345</v>
      </c>
      <c r="D138" s="314" t="n">
        <v>2.22065</v>
      </c>
      <c r="E138" s="314" t="n">
        <v>0</v>
      </c>
      <c r="F138" s="315" t="n">
        <v>2.22065</v>
      </c>
      <c r="G138" s="314" t="n">
        <v>1484.72481</v>
      </c>
      <c r="H138" s="315" t="n">
        <v>1486.94546</v>
      </c>
      <c r="I138" s="314" t="n">
        <v>0</v>
      </c>
      <c r="J138" s="316" t="n">
        <v>1486.94546</v>
      </c>
      <c r="K138" s="314"/>
      <c r="L138" s="314"/>
    </row>
    <row r="139" customFormat="false" ht="12.75" hidden="false" customHeight="true" outlineLevel="0" collapsed="false">
      <c r="B139" s="155" t="n">
        <v>141110</v>
      </c>
      <c r="C139" s="228" t="s">
        <v>346</v>
      </c>
      <c r="D139" s="314" t="n">
        <v>3.22036</v>
      </c>
      <c r="E139" s="314" t="n">
        <v>0</v>
      </c>
      <c r="F139" s="315" t="n">
        <v>3.22036</v>
      </c>
      <c r="G139" s="314" t="n">
        <v>1666.79675</v>
      </c>
      <c r="H139" s="315" t="n">
        <v>1670.01711</v>
      </c>
      <c r="I139" s="314" t="n">
        <v>0</v>
      </c>
      <c r="J139" s="316" t="n">
        <v>1670.01711</v>
      </c>
      <c r="K139" s="314"/>
      <c r="L139" s="314"/>
    </row>
    <row r="140" customFormat="false" ht="12.75" hidden="false" customHeight="true" outlineLevel="0" collapsed="false">
      <c r="B140" s="155" t="n">
        <v>141115</v>
      </c>
      <c r="C140" s="228" t="s">
        <v>347</v>
      </c>
      <c r="D140" s="314" t="n">
        <v>52.51384</v>
      </c>
      <c r="E140" s="314" t="n">
        <v>0</v>
      </c>
      <c r="F140" s="315" t="n">
        <v>52.51384</v>
      </c>
      <c r="G140" s="314" t="n">
        <v>2591.77692</v>
      </c>
      <c r="H140" s="315" t="n">
        <v>2644.29076</v>
      </c>
      <c r="I140" s="314" t="n">
        <v>0</v>
      </c>
      <c r="J140" s="316" t="n">
        <v>2644.29076</v>
      </c>
      <c r="K140" s="314"/>
      <c r="L140" s="314"/>
    </row>
    <row r="141" customFormat="false" ht="12.75" hidden="false" customHeight="true" outlineLevel="0" collapsed="false">
      <c r="B141" s="155" t="n">
        <v>141120</v>
      </c>
      <c r="C141" s="228" t="s">
        <v>348</v>
      </c>
      <c r="D141" s="314" t="n">
        <v>52.22914</v>
      </c>
      <c r="E141" s="314" t="n">
        <v>0</v>
      </c>
      <c r="F141" s="315" t="n">
        <v>52.22914</v>
      </c>
      <c r="G141" s="314" t="n">
        <v>4512.40076</v>
      </c>
      <c r="H141" s="315" t="n">
        <v>4564.6299</v>
      </c>
      <c r="I141" s="314" t="n">
        <v>0</v>
      </c>
      <c r="J141" s="316" t="n">
        <v>4564.6299</v>
      </c>
      <c r="K141" s="314"/>
      <c r="L141" s="314"/>
    </row>
    <row r="142" customFormat="false" ht="12.75" hidden="false" customHeight="true" outlineLevel="0" collapsed="false">
      <c r="B142" s="155" t="n">
        <v>141125</v>
      </c>
      <c r="C142" s="228" t="s">
        <v>349</v>
      </c>
      <c r="D142" s="314" t="n">
        <v>112.505</v>
      </c>
      <c r="E142" s="314" t="n">
        <v>0</v>
      </c>
      <c r="F142" s="315" t="n">
        <v>112.505</v>
      </c>
      <c r="G142" s="314" t="n">
        <v>6642.43979</v>
      </c>
      <c r="H142" s="315" t="n">
        <v>6754.94479</v>
      </c>
      <c r="I142" s="314" t="n">
        <v>0</v>
      </c>
      <c r="J142" s="316" t="n">
        <v>6754.94479</v>
      </c>
      <c r="K142" s="314"/>
      <c r="L142" s="314"/>
    </row>
    <row r="143" customFormat="false" ht="12.75" hidden="false" customHeight="true" outlineLevel="0" collapsed="false">
      <c r="B143" s="155" t="n">
        <v>1412</v>
      </c>
      <c r="C143" s="228" t="s">
        <v>104</v>
      </c>
      <c r="D143" s="314"/>
      <c r="E143" s="314"/>
      <c r="F143" s="315" t="n">
        <v>0</v>
      </c>
      <c r="G143" s="314" t="n">
        <v>5109.76811</v>
      </c>
      <c r="H143" s="315" t="n">
        <v>5109.76811</v>
      </c>
      <c r="I143" s="314"/>
      <c r="J143" s="316" t="n">
        <v>5109.76811</v>
      </c>
      <c r="K143" s="314" t="n">
        <v>12699.79569</v>
      </c>
      <c r="L143" s="314"/>
    </row>
    <row r="144" customFormat="false" ht="12.75" hidden="false" customHeight="true" outlineLevel="0" collapsed="false">
      <c r="B144" s="155" t="n">
        <v>141205</v>
      </c>
      <c r="C144" s="228" t="s">
        <v>345</v>
      </c>
      <c r="D144" s="314"/>
      <c r="E144" s="314"/>
      <c r="F144" s="315" t="n">
        <v>0</v>
      </c>
      <c r="G144" s="314" t="n">
        <v>400.14721</v>
      </c>
      <c r="H144" s="315" t="n">
        <v>400.14721</v>
      </c>
      <c r="I144" s="314"/>
      <c r="J144" s="316" t="n">
        <v>400.14721</v>
      </c>
      <c r="K144" s="314" t="n">
        <v>305.2275</v>
      </c>
      <c r="L144" s="314"/>
    </row>
    <row r="145" customFormat="false" ht="12.75" hidden="false" customHeight="true" outlineLevel="0" collapsed="false">
      <c r="B145" s="155" t="n">
        <v>141210</v>
      </c>
      <c r="C145" s="228" t="s">
        <v>346</v>
      </c>
      <c r="D145" s="314"/>
      <c r="E145" s="314"/>
      <c r="F145" s="315" t="n">
        <v>0</v>
      </c>
      <c r="G145" s="314" t="n">
        <v>746.92071</v>
      </c>
      <c r="H145" s="315" t="n">
        <v>746.92071</v>
      </c>
      <c r="I145" s="314"/>
      <c r="J145" s="316" t="n">
        <v>746.92071</v>
      </c>
      <c r="K145" s="314" t="n">
        <v>892.57889</v>
      </c>
      <c r="L145" s="314"/>
    </row>
    <row r="146" customFormat="false" ht="12.75" hidden="false" customHeight="true" outlineLevel="0" collapsed="false">
      <c r="B146" s="155" t="n">
        <v>141215</v>
      </c>
      <c r="C146" s="228" t="s">
        <v>347</v>
      </c>
      <c r="D146" s="314"/>
      <c r="E146" s="314"/>
      <c r="F146" s="315" t="n">
        <v>0</v>
      </c>
      <c r="G146" s="314" t="n">
        <v>924.06165</v>
      </c>
      <c r="H146" s="315" t="n">
        <v>924.06165</v>
      </c>
      <c r="I146" s="314"/>
      <c r="J146" s="316" t="n">
        <v>924.06165</v>
      </c>
      <c r="K146" s="314" t="n">
        <v>1498.64779</v>
      </c>
      <c r="L146" s="314"/>
    </row>
    <row r="147" customFormat="false" ht="12.75" hidden="false" customHeight="true" outlineLevel="0" collapsed="false">
      <c r="B147" s="155" t="n">
        <v>141220</v>
      </c>
      <c r="C147" s="228" t="s">
        <v>348</v>
      </c>
      <c r="D147" s="314"/>
      <c r="E147" s="314"/>
      <c r="F147" s="315" t="n">
        <v>0</v>
      </c>
      <c r="G147" s="314" t="n">
        <v>1464.68718</v>
      </c>
      <c r="H147" s="315" t="n">
        <v>1464.68718</v>
      </c>
      <c r="I147" s="314"/>
      <c r="J147" s="316" t="n">
        <v>1464.68718</v>
      </c>
      <c r="K147" s="314" t="n">
        <v>2619.12975</v>
      </c>
      <c r="L147" s="314"/>
    </row>
    <row r="148" customFormat="false" ht="12.75" hidden="false" customHeight="true" outlineLevel="0" collapsed="false">
      <c r="B148" s="155" t="n">
        <v>141225</v>
      </c>
      <c r="C148" s="228" t="s">
        <v>349</v>
      </c>
      <c r="D148" s="314"/>
      <c r="E148" s="314"/>
      <c r="F148" s="315" t="n">
        <v>0</v>
      </c>
      <c r="G148" s="314" t="n">
        <v>1573.95136</v>
      </c>
      <c r="H148" s="315" t="n">
        <v>1573.95136</v>
      </c>
      <c r="I148" s="314"/>
      <c r="J148" s="316" t="n">
        <v>1573.95136</v>
      </c>
      <c r="K148" s="314" t="n">
        <v>7384.21176</v>
      </c>
      <c r="L148" s="314"/>
    </row>
    <row r="149" customFormat="false" ht="12.75" hidden="false" customHeight="true" outlineLevel="0" collapsed="false">
      <c r="B149" s="155" t="n">
        <v>1413</v>
      </c>
      <c r="C149" s="50" t="s">
        <v>105</v>
      </c>
      <c r="D149" s="314"/>
      <c r="E149" s="314" t="n">
        <v>3389.06715</v>
      </c>
      <c r="F149" s="315" t="n">
        <v>3389.06715</v>
      </c>
      <c r="G149" s="314"/>
      <c r="H149" s="315" t="n">
        <v>3389.06715</v>
      </c>
      <c r="I149" s="314"/>
      <c r="J149" s="316" t="n">
        <v>3389.06715</v>
      </c>
      <c r="K149" s="314"/>
      <c r="L149" s="314"/>
    </row>
    <row r="150" customFormat="false" ht="12.75" hidden="false" customHeight="true" outlineLevel="0" collapsed="false">
      <c r="B150" s="155" t="n">
        <v>141305</v>
      </c>
      <c r="C150" s="228" t="s">
        <v>345</v>
      </c>
      <c r="D150" s="314"/>
      <c r="E150" s="314" t="n">
        <v>71.52273</v>
      </c>
      <c r="F150" s="315" t="n">
        <v>71.52273</v>
      </c>
      <c r="G150" s="314"/>
      <c r="H150" s="315" t="n">
        <v>71.52273</v>
      </c>
      <c r="I150" s="314"/>
      <c r="J150" s="316" t="n">
        <v>71.52273</v>
      </c>
      <c r="K150" s="314"/>
      <c r="L150" s="314"/>
    </row>
    <row r="151" customFormat="false" ht="12.75" hidden="false" customHeight="true" outlineLevel="0" collapsed="false">
      <c r="B151" s="155" t="n">
        <v>141310</v>
      </c>
      <c r="C151" s="228" t="s">
        <v>346</v>
      </c>
      <c r="D151" s="314"/>
      <c r="E151" s="314" t="n">
        <v>54.54194</v>
      </c>
      <c r="F151" s="315" t="n">
        <v>54.54194</v>
      </c>
      <c r="G151" s="314"/>
      <c r="H151" s="315" t="n">
        <v>54.54194</v>
      </c>
      <c r="I151" s="314"/>
      <c r="J151" s="316" t="n">
        <v>54.54194</v>
      </c>
      <c r="K151" s="314"/>
      <c r="L151" s="314"/>
    </row>
    <row r="152" customFormat="false" ht="12.75" hidden="false" customHeight="true" outlineLevel="0" collapsed="false">
      <c r="B152" s="155" t="n">
        <v>141315</v>
      </c>
      <c r="C152" s="228" t="s">
        <v>347</v>
      </c>
      <c r="D152" s="314"/>
      <c r="E152" s="314" t="n">
        <v>80.95109</v>
      </c>
      <c r="F152" s="315" t="n">
        <v>80.95109</v>
      </c>
      <c r="G152" s="314"/>
      <c r="H152" s="315" t="n">
        <v>80.95109</v>
      </c>
      <c r="I152" s="314"/>
      <c r="J152" s="316" t="n">
        <v>80.95109</v>
      </c>
      <c r="K152" s="314"/>
      <c r="L152" s="314"/>
    </row>
    <row r="153" customFormat="false" ht="12.75" hidden="false" customHeight="true" outlineLevel="0" collapsed="false">
      <c r="B153" s="155" t="n">
        <v>141320</v>
      </c>
      <c r="C153" s="228" t="s">
        <v>348</v>
      </c>
      <c r="D153" s="314"/>
      <c r="E153" s="314" t="n">
        <v>159.04124</v>
      </c>
      <c r="F153" s="315" t="n">
        <v>159.04124</v>
      </c>
      <c r="G153" s="314"/>
      <c r="H153" s="315" t="n">
        <v>159.04124</v>
      </c>
      <c r="I153" s="314"/>
      <c r="J153" s="316" t="n">
        <v>159.04124</v>
      </c>
      <c r="K153" s="314"/>
      <c r="L153" s="314"/>
    </row>
    <row r="154" customFormat="false" ht="12.75" hidden="false" customHeight="true" outlineLevel="0" collapsed="false">
      <c r="B154" s="155" t="n">
        <v>141325</v>
      </c>
      <c r="C154" s="228" t="s">
        <v>349</v>
      </c>
      <c r="D154" s="314"/>
      <c r="E154" s="314" t="n">
        <v>3023.01015</v>
      </c>
      <c r="F154" s="315" t="n">
        <v>3023.01015</v>
      </c>
      <c r="G154" s="314"/>
      <c r="H154" s="315" t="n">
        <v>3023.01015</v>
      </c>
      <c r="I154" s="314"/>
      <c r="J154" s="316" t="n">
        <v>3023.01015</v>
      </c>
      <c r="K154" s="314"/>
      <c r="L154" s="314"/>
    </row>
    <row r="155" customFormat="false" ht="12.75" hidden="false" customHeight="true" outlineLevel="0" collapsed="false">
      <c r="B155" s="155" t="n">
        <v>1414</v>
      </c>
      <c r="C155" s="228" t="s">
        <v>106</v>
      </c>
      <c r="D155" s="314" t="n">
        <v>0</v>
      </c>
      <c r="E155" s="314"/>
      <c r="F155" s="315" t="n">
        <v>0</v>
      </c>
      <c r="G155" s="314" t="n">
        <v>2431.45217</v>
      </c>
      <c r="H155" s="315" t="n">
        <v>2431.45217</v>
      </c>
      <c r="I155" s="314"/>
      <c r="J155" s="316" t="n">
        <v>2431.45217</v>
      </c>
      <c r="K155" s="314"/>
      <c r="L155" s="314"/>
    </row>
    <row r="156" customFormat="false" ht="12.75" hidden="false" customHeight="true" outlineLevel="0" collapsed="false">
      <c r="B156" s="155" t="n">
        <v>141405</v>
      </c>
      <c r="C156" s="228" t="s">
        <v>345</v>
      </c>
      <c r="D156" s="314" t="n">
        <v>0</v>
      </c>
      <c r="E156" s="314"/>
      <c r="F156" s="315" t="n">
        <v>0</v>
      </c>
      <c r="G156" s="314" t="n">
        <v>235.09307</v>
      </c>
      <c r="H156" s="315" t="n">
        <v>235.09307</v>
      </c>
      <c r="I156" s="314"/>
      <c r="J156" s="316" t="n">
        <v>235.09307</v>
      </c>
      <c r="K156" s="314"/>
      <c r="L156" s="314"/>
    </row>
    <row r="157" customFormat="false" ht="12.75" hidden="false" customHeight="true" outlineLevel="0" collapsed="false">
      <c r="B157" s="155" t="n">
        <v>141410</v>
      </c>
      <c r="C157" s="228" t="s">
        <v>346</v>
      </c>
      <c r="D157" s="314" t="n">
        <v>0</v>
      </c>
      <c r="E157" s="314"/>
      <c r="F157" s="315" t="n">
        <v>0</v>
      </c>
      <c r="G157" s="314" t="n">
        <v>398.93653</v>
      </c>
      <c r="H157" s="315" t="n">
        <v>398.93653</v>
      </c>
      <c r="I157" s="314"/>
      <c r="J157" s="316" t="n">
        <v>398.93653</v>
      </c>
      <c r="K157" s="314"/>
      <c r="L157" s="314"/>
    </row>
    <row r="158" customFormat="false" ht="12.75" hidden="false" customHeight="true" outlineLevel="0" collapsed="false">
      <c r="B158" s="155" t="n">
        <v>141415</v>
      </c>
      <c r="C158" s="228" t="s">
        <v>347</v>
      </c>
      <c r="D158" s="314" t="n">
        <v>0</v>
      </c>
      <c r="E158" s="314"/>
      <c r="F158" s="315" t="n">
        <v>0</v>
      </c>
      <c r="G158" s="314" t="n">
        <v>484.81915</v>
      </c>
      <c r="H158" s="315" t="n">
        <v>484.81915</v>
      </c>
      <c r="I158" s="314"/>
      <c r="J158" s="316" t="n">
        <v>484.81915</v>
      </c>
      <c r="K158" s="314"/>
      <c r="L158" s="314"/>
    </row>
    <row r="159" customFormat="false" ht="12.75" hidden="false" customHeight="true" outlineLevel="0" collapsed="false">
      <c r="B159" s="155" t="n">
        <v>141420</v>
      </c>
      <c r="C159" s="228" t="s">
        <v>348</v>
      </c>
      <c r="D159" s="314" t="n">
        <v>0</v>
      </c>
      <c r="E159" s="314"/>
      <c r="F159" s="315" t="n">
        <v>0</v>
      </c>
      <c r="G159" s="314" t="n">
        <v>649.08228</v>
      </c>
      <c r="H159" s="315" t="n">
        <v>649.08228</v>
      </c>
      <c r="I159" s="314"/>
      <c r="J159" s="316" t="n">
        <v>649.08228</v>
      </c>
      <c r="K159" s="314"/>
      <c r="L159" s="314"/>
    </row>
    <row r="160" customFormat="false" ht="12.75" hidden="false" customHeight="true" outlineLevel="0" collapsed="false">
      <c r="B160" s="155" t="n">
        <v>141425</v>
      </c>
      <c r="C160" s="228" t="s">
        <v>349</v>
      </c>
      <c r="D160" s="314" t="n">
        <v>0</v>
      </c>
      <c r="E160" s="314"/>
      <c r="F160" s="315" t="n">
        <v>0</v>
      </c>
      <c r="G160" s="314" t="n">
        <v>663.52114</v>
      </c>
      <c r="H160" s="315" t="n">
        <v>663.52114</v>
      </c>
      <c r="I160" s="314"/>
      <c r="J160" s="316" t="n">
        <v>663.52114</v>
      </c>
      <c r="K160" s="314"/>
      <c r="L160" s="314"/>
    </row>
    <row r="161" customFormat="false" ht="12.75" hidden="false" customHeight="true" outlineLevel="0" collapsed="false">
      <c r="B161" s="155" t="n">
        <v>1415</v>
      </c>
      <c r="C161" s="228" t="s">
        <v>107</v>
      </c>
      <c r="D161" s="314" t="n">
        <v>8148.64266</v>
      </c>
      <c r="E161" s="314" t="n">
        <v>0</v>
      </c>
      <c r="F161" s="315" t="n">
        <v>8148.64266</v>
      </c>
      <c r="G161" s="314" t="n">
        <v>7470.98952</v>
      </c>
      <c r="H161" s="315" t="n">
        <v>15619.63218</v>
      </c>
      <c r="I161" s="314" t="n">
        <v>0</v>
      </c>
      <c r="J161" s="316" t="n">
        <v>15619.63218</v>
      </c>
      <c r="K161" s="314"/>
      <c r="L161" s="314"/>
    </row>
    <row r="162" customFormat="false" ht="12.75" hidden="false" customHeight="true" outlineLevel="0" collapsed="false">
      <c r="B162" s="155" t="n">
        <v>141505</v>
      </c>
      <c r="C162" s="228" t="s">
        <v>345</v>
      </c>
      <c r="D162" s="314" t="n">
        <v>4201.51217</v>
      </c>
      <c r="E162" s="314" t="n">
        <v>0</v>
      </c>
      <c r="F162" s="315" t="n">
        <v>4201.51217</v>
      </c>
      <c r="G162" s="314" t="n">
        <v>616.1768</v>
      </c>
      <c r="H162" s="315" t="n">
        <v>4817.68897</v>
      </c>
      <c r="I162" s="314"/>
      <c r="J162" s="316" t="n">
        <v>4817.68897</v>
      </c>
      <c r="K162" s="314"/>
      <c r="L162" s="314"/>
    </row>
    <row r="163" customFormat="false" ht="12.75" hidden="false" customHeight="true" outlineLevel="0" collapsed="false">
      <c r="B163" s="155" t="n">
        <v>141510</v>
      </c>
      <c r="C163" s="228" t="s">
        <v>346</v>
      </c>
      <c r="D163" s="314" t="n">
        <v>48.0171</v>
      </c>
      <c r="E163" s="314" t="n">
        <v>0</v>
      </c>
      <c r="F163" s="315" t="n">
        <v>48.0171</v>
      </c>
      <c r="G163" s="314" t="n">
        <v>278.65306</v>
      </c>
      <c r="H163" s="315" t="n">
        <v>326.67016</v>
      </c>
      <c r="I163" s="314"/>
      <c r="J163" s="316" t="n">
        <v>326.67016</v>
      </c>
      <c r="K163" s="314"/>
      <c r="L163" s="314"/>
    </row>
    <row r="164" customFormat="false" ht="12.75" hidden="false" customHeight="true" outlineLevel="0" collapsed="false">
      <c r="B164" s="155" t="n">
        <v>141515</v>
      </c>
      <c r="C164" s="228" t="s">
        <v>347</v>
      </c>
      <c r="D164" s="314" t="n">
        <v>61.4143</v>
      </c>
      <c r="E164" s="314" t="n">
        <v>0</v>
      </c>
      <c r="F164" s="315" t="n">
        <v>61.4143</v>
      </c>
      <c r="G164" s="314" t="n">
        <v>517.03656</v>
      </c>
      <c r="H164" s="315" t="n">
        <v>578.45086</v>
      </c>
      <c r="I164" s="314"/>
      <c r="J164" s="316" t="n">
        <v>578.45086</v>
      </c>
      <c r="K164" s="314"/>
      <c r="L164" s="314"/>
    </row>
    <row r="165" customFormat="false" ht="12.75" hidden="false" customHeight="true" outlineLevel="0" collapsed="false">
      <c r="B165" s="155" t="n">
        <v>141520</v>
      </c>
      <c r="C165" s="228" t="s">
        <v>348</v>
      </c>
      <c r="D165" s="314" t="n">
        <v>157.71977</v>
      </c>
      <c r="E165" s="314" t="n">
        <v>0</v>
      </c>
      <c r="F165" s="315" t="n">
        <v>157.71977</v>
      </c>
      <c r="G165" s="314" t="n">
        <v>2278.31454</v>
      </c>
      <c r="H165" s="315" t="n">
        <v>2436.03431</v>
      </c>
      <c r="I165" s="314"/>
      <c r="J165" s="316" t="n">
        <v>2436.03431</v>
      </c>
      <c r="K165" s="314"/>
      <c r="L165" s="314"/>
    </row>
    <row r="166" customFormat="false" ht="12.75" hidden="false" customHeight="true" outlineLevel="0" collapsed="false">
      <c r="B166" s="155" t="n">
        <v>141525</v>
      </c>
      <c r="C166" s="228" t="s">
        <v>349</v>
      </c>
      <c r="D166" s="314" t="n">
        <v>3679.97932</v>
      </c>
      <c r="E166" s="314" t="n">
        <v>0</v>
      </c>
      <c r="F166" s="315" t="n">
        <v>3679.97932</v>
      </c>
      <c r="G166" s="314" t="n">
        <v>3780.80856</v>
      </c>
      <c r="H166" s="315" t="n">
        <v>7460.78788</v>
      </c>
      <c r="I166" s="314"/>
      <c r="J166" s="316" t="n">
        <v>7460.78788</v>
      </c>
      <c r="K166" s="314"/>
      <c r="L166" s="314"/>
    </row>
    <row r="167" customFormat="false" ht="12.75" hidden="false" customHeight="true" outlineLevel="0" collapsed="false">
      <c r="B167" s="155" t="n">
        <v>1416</v>
      </c>
      <c r="C167" s="228" t="s">
        <v>108</v>
      </c>
      <c r="D167" s="314"/>
      <c r="E167" s="314"/>
      <c r="F167" s="315" t="n">
        <v>0</v>
      </c>
      <c r="G167" s="314" t="n">
        <v>32.462</v>
      </c>
      <c r="H167" s="315" t="n">
        <v>32.462</v>
      </c>
      <c r="I167" s="314"/>
      <c r="J167" s="316" t="n">
        <v>32.462</v>
      </c>
      <c r="K167" s="314" t="n">
        <v>0</v>
      </c>
      <c r="L167" s="314"/>
    </row>
    <row r="168" customFormat="false" ht="12.75" hidden="false" customHeight="true" outlineLevel="0" collapsed="false">
      <c r="B168" s="155" t="n">
        <v>141605</v>
      </c>
      <c r="C168" s="228" t="s">
        <v>345</v>
      </c>
      <c r="D168" s="314"/>
      <c r="E168" s="314"/>
      <c r="F168" s="315" t="n">
        <v>0</v>
      </c>
      <c r="G168" s="314" t="n">
        <v>4.488</v>
      </c>
      <c r="H168" s="315" t="n">
        <v>4.488</v>
      </c>
      <c r="I168" s="314"/>
      <c r="J168" s="316" t="n">
        <v>4.488</v>
      </c>
      <c r="K168" s="314" t="n">
        <v>0</v>
      </c>
      <c r="L168" s="314"/>
    </row>
    <row r="169" customFormat="false" ht="12.75" hidden="false" customHeight="true" outlineLevel="0" collapsed="false">
      <c r="B169" s="155" t="n">
        <v>141610</v>
      </c>
      <c r="C169" s="228" t="s">
        <v>346</v>
      </c>
      <c r="D169" s="314"/>
      <c r="E169" s="314"/>
      <c r="F169" s="315" t="n">
        <v>0</v>
      </c>
      <c r="G169" s="314" t="n">
        <v>3.034</v>
      </c>
      <c r="H169" s="315" t="n">
        <v>3.034</v>
      </c>
      <c r="I169" s="314"/>
      <c r="J169" s="316" t="n">
        <v>3.034</v>
      </c>
      <c r="K169" s="314" t="n">
        <v>0</v>
      </c>
      <c r="L169" s="314"/>
    </row>
    <row r="170" customFormat="false" ht="12.75" hidden="false" customHeight="true" outlineLevel="0" collapsed="false">
      <c r="B170" s="155" t="n">
        <v>141615</v>
      </c>
      <c r="C170" s="228" t="s">
        <v>347</v>
      </c>
      <c r="D170" s="314"/>
      <c r="E170" s="314"/>
      <c r="F170" s="315" t="n">
        <v>0</v>
      </c>
      <c r="G170" s="314" t="n">
        <v>10.845</v>
      </c>
      <c r="H170" s="315" t="n">
        <v>10.845</v>
      </c>
      <c r="I170" s="314"/>
      <c r="J170" s="316" t="n">
        <v>10.845</v>
      </c>
      <c r="K170" s="314" t="n">
        <v>0</v>
      </c>
      <c r="L170" s="314"/>
    </row>
    <row r="171" customFormat="false" ht="12.75" hidden="false" customHeight="true" outlineLevel="0" collapsed="false">
      <c r="B171" s="155" t="n">
        <v>141620</v>
      </c>
      <c r="C171" s="228" t="s">
        <v>348</v>
      </c>
      <c r="D171" s="314"/>
      <c r="E171" s="314"/>
      <c r="F171" s="315" t="n">
        <v>0</v>
      </c>
      <c r="G171" s="314" t="n">
        <v>9.306</v>
      </c>
      <c r="H171" s="315" t="n">
        <v>9.306</v>
      </c>
      <c r="I171" s="314"/>
      <c r="J171" s="316" t="n">
        <v>9.306</v>
      </c>
      <c r="K171" s="314" t="n">
        <v>0</v>
      </c>
      <c r="L171" s="314"/>
    </row>
    <row r="172" customFormat="false" ht="12.75" hidden="false" customHeight="true" outlineLevel="0" collapsed="false">
      <c r="B172" s="155" t="n">
        <v>141625</v>
      </c>
      <c r="C172" s="228" t="s">
        <v>349</v>
      </c>
      <c r="D172" s="314"/>
      <c r="E172" s="314"/>
      <c r="F172" s="315" t="n">
        <v>0</v>
      </c>
      <c r="G172" s="314" t="n">
        <v>4.789</v>
      </c>
      <c r="H172" s="315" t="n">
        <v>4.789</v>
      </c>
      <c r="I172" s="314"/>
      <c r="J172" s="316" t="n">
        <v>4.789</v>
      </c>
      <c r="K172" s="314" t="n">
        <v>0</v>
      </c>
      <c r="L172" s="314"/>
    </row>
    <row r="173" customFormat="false" ht="12.75" hidden="false" customHeight="true" outlineLevel="0" collapsed="false">
      <c r="B173" s="155" t="n">
        <v>1417</v>
      </c>
      <c r="C173" s="228" t="s">
        <v>109</v>
      </c>
      <c r="D173" s="314"/>
      <c r="E173" s="314" t="n">
        <v>158.47321</v>
      </c>
      <c r="F173" s="315" t="n">
        <v>158.47321</v>
      </c>
      <c r="G173" s="314"/>
      <c r="H173" s="315" t="n">
        <v>158.47321</v>
      </c>
      <c r="I173" s="314"/>
      <c r="J173" s="316" t="n">
        <v>158.47321</v>
      </c>
      <c r="K173" s="314"/>
      <c r="L173" s="314"/>
    </row>
    <row r="174" customFormat="false" ht="12.75" hidden="false" customHeight="true" outlineLevel="0" collapsed="false">
      <c r="B174" s="155" t="n">
        <v>141705</v>
      </c>
      <c r="C174" s="228" t="s">
        <v>345</v>
      </c>
      <c r="D174" s="314"/>
      <c r="E174" s="314" t="n">
        <v>9.54553</v>
      </c>
      <c r="F174" s="315" t="n">
        <v>9.54553</v>
      </c>
      <c r="G174" s="314"/>
      <c r="H174" s="315" t="n">
        <v>9.54553</v>
      </c>
      <c r="I174" s="314"/>
      <c r="J174" s="316" t="n">
        <v>9.54553</v>
      </c>
      <c r="K174" s="314"/>
      <c r="L174" s="314"/>
    </row>
    <row r="175" customFormat="false" ht="12.75" hidden="false" customHeight="true" outlineLevel="0" collapsed="false">
      <c r="B175" s="155" t="n">
        <v>141710</v>
      </c>
      <c r="C175" s="228" t="s">
        <v>346</v>
      </c>
      <c r="D175" s="314"/>
      <c r="E175" s="314" t="n">
        <v>7.38328</v>
      </c>
      <c r="F175" s="315" t="n">
        <v>7.38328</v>
      </c>
      <c r="G175" s="314"/>
      <c r="H175" s="315" t="n">
        <v>7.38328</v>
      </c>
      <c r="I175" s="314"/>
      <c r="J175" s="316" t="n">
        <v>7.38328</v>
      </c>
      <c r="K175" s="314"/>
      <c r="L175" s="314"/>
    </row>
    <row r="176" customFormat="false" ht="12.75" hidden="false" customHeight="true" outlineLevel="0" collapsed="false">
      <c r="B176" s="155" t="n">
        <v>141715</v>
      </c>
      <c r="C176" s="228" t="s">
        <v>347</v>
      </c>
      <c r="D176" s="314"/>
      <c r="E176" s="314" t="n">
        <v>9.99815</v>
      </c>
      <c r="F176" s="315" t="n">
        <v>9.99815</v>
      </c>
      <c r="G176" s="314"/>
      <c r="H176" s="315" t="n">
        <v>9.99815</v>
      </c>
      <c r="I176" s="314"/>
      <c r="J176" s="316" t="n">
        <v>9.99815</v>
      </c>
      <c r="K176" s="314"/>
      <c r="L176" s="314"/>
    </row>
    <row r="177" customFormat="false" ht="12.75" hidden="false" customHeight="true" outlineLevel="0" collapsed="false">
      <c r="B177" s="155" t="n">
        <v>141720</v>
      </c>
      <c r="C177" s="228" t="s">
        <v>348</v>
      </c>
      <c r="D177" s="314"/>
      <c r="E177" s="314" t="n">
        <v>18.48116</v>
      </c>
      <c r="F177" s="315" t="n">
        <v>18.48116</v>
      </c>
      <c r="G177" s="314"/>
      <c r="H177" s="315" t="n">
        <v>18.48116</v>
      </c>
      <c r="I177" s="314"/>
      <c r="J177" s="316" t="n">
        <v>18.48116</v>
      </c>
      <c r="K177" s="314"/>
      <c r="L177" s="314"/>
    </row>
    <row r="178" customFormat="false" ht="12.75" hidden="false" customHeight="true" outlineLevel="0" collapsed="false">
      <c r="B178" s="155" t="n">
        <v>141725</v>
      </c>
      <c r="C178" s="228" t="s">
        <v>349</v>
      </c>
      <c r="D178" s="314"/>
      <c r="E178" s="314" t="n">
        <v>113.06509</v>
      </c>
      <c r="F178" s="315" t="n">
        <v>113.06509</v>
      </c>
      <c r="G178" s="314"/>
      <c r="H178" s="315" t="n">
        <v>113.06509</v>
      </c>
      <c r="I178" s="314"/>
      <c r="J178" s="316" t="n">
        <v>113.06509</v>
      </c>
      <c r="K178" s="314"/>
      <c r="L178" s="314"/>
    </row>
    <row r="179" customFormat="false" ht="12.75" hidden="false" customHeight="true" outlineLevel="0" collapsed="false">
      <c r="B179" s="155" t="n">
        <v>1418</v>
      </c>
      <c r="C179" s="228" t="s">
        <v>110</v>
      </c>
      <c r="D179" s="314" t="n">
        <v>0</v>
      </c>
      <c r="E179" s="314"/>
      <c r="F179" s="315" t="n">
        <v>0</v>
      </c>
      <c r="G179" s="314" t="n">
        <v>0</v>
      </c>
      <c r="H179" s="315" t="n">
        <v>0</v>
      </c>
      <c r="I179" s="314"/>
      <c r="J179" s="316" t="n">
        <v>0</v>
      </c>
      <c r="K179" s="314"/>
      <c r="L179" s="314"/>
    </row>
    <row r="180" customFormat="false" ht="12.75" hidden="false" customHeight="true" outlineLevel="0" collapsed="false">
      <c r="B180" s="155" t="n">
        <v>141805</v>
      </c>
      <c r="C180" s="228" t="s">
        <v>345</v>
      </c>
      <c r="D180" s="314" t="n">
        <v>0</v>
      </c>
      <c r="E180" s="314"/>
      <c r="F180" s="315" t="n">
        <v>0</v>
      </c>
      <c r="G180" s="314" t="n">
        <v>0</v>
      </c>
      <c r="H180" s="315" t="n">
        <v>0</v>
      </c>
      <c r="I180" s="314"/>
      <c r="J180" s="316" t="n">
        <v>0</v>
      </c>
      <c r="K180" s="314"/>
      <c r="L180" s="314"/>
    </row>
    <row r="181" customFormat="false" ht="12.75" hidden="false" customHeight="true" outlineLevel="0" collapsed="false">
      <c r="B181" s="155" t="n">
        <v>141810</v>
      </c>
      <c r="C181" s="228" t="s">
        <v>346</v>
      </c>
      <c r="D181" s="314" t="n">
        <v>0</v>
      </c>
      <c r="E181" s="314"/>
      <c r="F181" s="315" t="n">
        <v>0</v>
      </c>
      <c r="G181" s="314" t="n">
        <v>0</v>
      </c>
      <c r="H181" s="315" t="n">
        <v>0</v>
      </c>
      <c r="I181" s="314"/>
      <c r="J181" s="316" t="n">
        <v>0</v>
      </c>
      <c r="K181" s="314"/>
      <c r="L181" s="314"/>
    </row>
    <row r="182" customFormat="false" ht="12.75" hidden="false" customHeight="true" outlineLevel="0" collapsed="false">
      <c r="B182" s="155" t="n">
        <v>141815</v>
      </c>
      <c r="C182" s="228" t="s">
        <v>347</v>
      </c>
      <c r="D182" s="314" t="n">
        <v>0</v>
      </c>
      <c r="E182" s="314"/>
      <c r="F182" s="315" t="n">
        <v>0</v>
      </c>
      <c r="G182" s="314" t="n">
        <v>0</v>
      </c>
      <c r="H182" s="315" t="n">
        <v>0</v>
      </c>
      <c r="I182" s="314"/>
      <c r="J182" s="316" t="n">
        <v>0</v>
      </c>
      <c r="K182" s="314"/>
      <c r="L182" s="314"/>
    </row>
    <row r="183" customFormat="false" ht="12.75" hidden="false" customHeight="true" outlineLevel="0" collapsed="false">
      <c r="B183" s="155" t="n">
        <v>141820</v>
      </c>
      <c r="C183" s="228" t="s">
        <v>348</v>
      </c>
      <c r="D183" s="314" t="n">
        <v>0</v>
      </c>
      <c r="E183" s="314"/>
      <c r="F183" s="315" t="n">
        <v>0</v>
      </c>
      <c r="G183" s="314" t="n">
        <v>0</v>
      </c>
      <c r="H183" s="315" t="n">
        <v>0</v>
      </c>
      <c r="I183" s="314"/>
      <c r="J183" s="316" t="n">
        <v>0</v>
      </c>
      <c r="K183" s="314"/>
      <c r="L183" s="314"/>
    </row>
    <row r="184" customFormat="false" ht="12.75" hidden="false" customHeight="true" outlineLevel="0" collapsed="false">
      <c r="B184" s="155" t="n">
        <v>141825</v>
      </c>
      <c r="C184" s="228" t="s">
        <v>349</v>
      </c>
      <c r="D184" s="314" t="n">
        <v>0</v>
      </c>
      <c r="E184" s="314"/>
      <c r="F184" s="315" t="n">
        <v>0</v>
      </c>
      <c r="G184" s="314" t="n">
        <v>0</v>
      </c>
      <c r="H184" s="315" t="n">
        <v>0</v>
      </c>
      <c r="I184" s="314"/>
      <c r="J184" s="316" t="n">
        <v>0</v>
      </c>
      <c r="K184" s="314"/>
      <c r="L184" s="314"/>
    </row>
    <row r="185" customFormat="false" ht="12.75" hidden="false" customHeight="true" outlineLevel="0" collapsed="false">
      <c r="B185" s="155" t="n">
        <v>1421</v>
      </c>
      <c r="C185" s="228" t="s">
        <v>111</v>
      </c>
      <c r="D185" s="314" t="n">
        <v>614.24347</v>
      </c>
      <c r="E185" s="314" t="n">
        <v>0.341</v>
      </c>
      <c r="F185" s="315" t="n">
        <v>614.58447</v>
      </c>
      <c r="G185" s="314" t="n">
        <v>11841.68755</v>
      </c>
      <c r="H185" s="315" t="n">
        <v>12456.27202</v>
      </c>
      <c r="I185" s="314" t="n">
        <v>0</v>
      </c>
      <c r="J185" s="316" t="n">
        <v>12456.27202</v>
      </c>
      <c r="K185" s="314"/>
      <c r="L185" s="314"/>
    </row>
    <row r="186" customFormat="false" ht="12.75" hidden="false" customHeight="true" outlineLevel="0" collapsed="false">
      <c r="B186" s="155" t="n">
        <v>142105</v>
      </c>
      <c r="C186" s="228" t="s">
        <v>345</v>
      </c>
      <c r="D186" s="314" t="n">
        <v>0</v>
      </c>
      <c r="E186" s="314" t="n">
        <v>0</v>
      </c>
      <c r="F186" s="315" t="n">
        <v>0</v>
      </c>
      <c r="G186" s="314" t="n">
        <v>0</v>
      </c>
      <c r="H186" s="315" t="n">
        <v>0</v>
      </c>
      <c r="I186" s="314" t="n">
        <v>0</v>
      </c>
      <c r="J186" s="316" t="n">
        <v>0</v>
      </c>
      <c r="K186" s="314"/>
      <c r="L186" s="314"/>
    </row>
    <row r="187" customFormat="false" ht="12.75" hidden="false" customHeight="true" outlineLevel="0" collapsed="false">
      <c r="B187" s="155" t="n">
        <v>142110</v>
      </c>
      <c r="C187" s="228" t="s">
        <v>346</v>
      </c>
      <c r="D187" s="314" t="n">
        <v>34.19924</v>
      </c>
      <c r="E187" s="314" t="n">
        <v>0</v>
      </c>
      <c r="F187" s="315" t="n">
        <v>34.19924</v>
      </c>
      <c r="G187" s="314" t="n">
        <v>3308.68326</v>
      </c>
      <c r="H187" s="315" t="n">
        <v>3342.8825</v>
      </c>
      <c r="I187" s="314" t="n">
        <v>0</v>
      </c>
      <c r="J187" s="316" t="n">
        <v>3342.8825</v>
      </c>
      <c r="K187" s="314"/>
      <c r="L187" s="314"/>
    </row>
    <row r="188" customFormat="false" ht="12.75" hidden="false" customHeight="true" outlineLevel="0" collapsed="false">
      <c r="B188" s="155" t="n">
        <v>142115</v>
      </c>
      <c r="C188" s="228" t="s">
        <v>347</v>
      </c>
      <c r="D188" s="314" t="n">
        <v>90.81213</v>
      </c>
      <c r="E188" s="314" t="n">
        <v>0</v>
      </c>
      <c r="F188" s="315" t="n">
        <v>90.81213</v>
      </c>
      <c r="G188" s="314" t="n">
        <v>2509.14716</v>
      </c>
      <c r="H188" s="315" t="n">
        <v>2599.95929</v>
      </c>
      <c r="I188" s="314" t="n">
        <v>0</v>
      </c>
      <c r="J188" s="316" t="n">
        <v>2599.95929</v>
      </c>
      <c r="K188" s="314"/>
      <c r="L188" s="314"/>
    </row>
    <row r="189" customFormat="false" ht="12.75" hidden="false" customHeight="true" outlineLevel="0" collapsed="false">
      <c r="B189" s="155" t="n">
        <v>142120</v>
      </c>
      <c r="C189" s="228" t="s">
        <v>348</v>
      </c>
      <c r="D189" s="314" t="n">
        <v>305.36889</v>
      </c>
      <c r="E189" s="314" t="n">
        <v>0</v>
      </c>
      <c r="F189" s="315" t="n">
        <v>305.36889</v>
      </c>
      <c r="G189" s="314" t="n">
        <v>2709.49464</v>
      </c>
      <c r="H189" s="315" t="n">
        <v>3014.86353</v>
      </c>
      <c r="I189" s="314" t="n">
        <v>0</v>
      </c>
      <c r="J189" s="316" t="n">
        <v>3014.86353</v>
      </c>
      <c r="K189" s="314"/>
      <c r="L189" s="314"/>
    </row>
    <row r="190" customFormat="false" ht="12.75" hidden="false" customHeight="true" outlineLevel="0" collapsed="false">
      <c r="B190" s="155" t="n">
        <v>142125</v>
      </c>
      <c r="C190" s="228" t="s">
        <v>349</v>
      </c>
      <c r="D190" s="314" t="n">
        <v>183.86321</v>
      </c>
      <c r="E190" s="314" t="n">
        <v>0.341</v>
      </c>
      <c r="F190" s="315" t="n">
        <v>184.20421</v>
      </c>
      <c r="G190" s="314" t="n">
        <v>3314.36249</v>
      </c>
      <c r="H190" s="315" t="n">
        <v>3498.5667</v>
      </c>
      <c r="I190" s="314" t="n">
        <v>0</v>
      </c>
      <c r="J190" s="316" t="n">
        <v>3498.5667</v>
      </c>
      <c r="K190" s="314"/>
      <c r="L190" s="314"/>
    </row>
    <row r="191" customFormat="false" ht="12.75" hidden="false" customHeight="true" outlineLevel="0" collapsed="false">
      <c r="B191" s="155" t="n">
        <v>1422</v>
      </c>
      <c r="C191" s="228" t="s">
        <v>112</v>
      </c>
      <c r="D191" s="314"/>
      <c r="E191" s="314"/>
      <c r="F191" s="315" t="n">
        <v>0</v>
      </c>
      <c r="G191" s="314" t="n">
        <v>1493.8714</v>
      </c>
      <c r="H191" s="315" t="n">
        <v>1493.8714</v>
      </c>
      <c r="I191" s="314"/>
      <c r="J191" s="316" t="n">
        <v>1493.8714</v>
      </c>
      <c r="K191" s="314" t="n">
        <v>3672.01116</v>
      </c>
      <c r="L191" s="314"/>
    </row>
    <row r="192" customFormat="false" ht="12.75" hidden="false" customHeight="true" outlineLevel="0" collapsed="false">
      <c r="B192" s="155" t="n">
        <v>142205</v>
      </c>
      <c r="C192" s="228" t="s">
        <v>345</v>
      </c>
      <c r="D192" s="314"/>
      <c r="E192" s="314"/>
      <c r="F192" s="315" t="n">
        <v>0</v>
      </c>
      <c r="G192" s="314" t="n">
        <v>300.01904</v>
      </c>
      <c r="H192" s="315" t="n">
        <v>300.01904</v>
      </c>
      <c r="I192" s="314"/>
      <c r="J192" s="316" t="n">
        <v>300.01904</v>
      </c>
      <c r="K192" s="314" t="n">
        <v>436.70536</v>
      </c>
      <c r="L192" s="314"/>
    </row>
    <row r="193" customFormat="false" ht="12.75" hidden="false" customHeight="true" outlineLevel="0" collapsed="false">
      <c r="B193" s="155" t="n">
        <v>142210</v>
      </c>
      <c r="C193" s="228" t="s">
        <v>346</v>
      </c>
      <c r="D193" s="314"/>
      <c r="E193" s="314"/>
      <c r="F193" s="315" t="n">
        <v>0</v>
      </c>
      <c r="G193" s="314" t="n">
        <v>405.0259</v>
      </c>
      <c r="H193" s="315" t="n">
        <v>405.0259</v>
      </c>
      <c r="I193" s="314"/>
      <c r="J193" s="316" t="n">
        <v>405.0259</v>
      </c>
      <c r="K193" s="314" t="n">
        <v>452.67567</v>
      </c>
      <c r="L193" s="314"/>
    </row>
    <row r="194" customFormat="false" ht="12.75" hidden="false" customHeight="true" outlineLevel="0" collapsed="false">
      <c r="B194" s="155" t="n">
        <v>142215</v>
      </c>
      <c r="C194" s="228" t="s">
        <v>347</v>
      </c>
      <c r="D194" s="314"/>
      <c r="E194" s="314"/>
      <c r="F194" s="315" t="n">
        <v>0</v>
      </c>
      <c r="G194" s="314" t="n">
        <v>278.93152</v>
      </c>
      <c r="H194" s="315" t="n">
        <v>278.93152</v>
      </c>
      <c r="I194" s="314"/>
      <c r="J194" s="316" t="n">
        <v>278.93152</v>
      </c>
      <c r="K194" s="314" t="n">
        <v>782.58381</v>
      </c>
      <c r="L194" s="314"/>
    </row>
    <row r="195" customFormat="false" ht="12.75" hidden="false" customHeight="true" outlineLevel="0" collapsed="false">
      <c r="B195" s="155" t="n">
        <v>142220</v>
      </c>
      <c r="C195" s="228" t="s">
        <v>358</v>
      </c>
      <c r="D195" s="314"/>
      <c r="E195" s="314"/>
      <c r="F195" s="315" t="n">
        <v>0</v>
      </c>
      <c r="G195" s="314" t="n">
        <v>181.07141</v>
      </c>
      <c r="H195" s="315" t="n">
        <v>181.07141</v>
      </c>
      <c r="I195" s="314"/>
      <c r="J195" s="316" t="n">
        <v>181.07141</v>
      </c>
      <c r="K195" s="314" t="n">
        <v>491.61173</v>
      </c>
      <c r="L195" s="314"/>
    </row>
    <row r="196" customFormat="false" ht="12.75" hidden="false" customHeight="true" outlineLevel="0" collapsed="false">
      <c r="B196" s="155" t="n">
        <v>142225</v>
      </c>
      <c r="C196" s="228" t="s">
        <v>359</v>
      </c>
      <c r="D196" s="314"/>
      <c r="E196" s="314"/>
      <c r="F196" s="315" t="n">
        <v>0</v>
      </c>
      <c r="G196" s="314" t="n">
        <v>328.82353</v>
      </c>
      <c r="H196" s="315" t="n">
        <v>328.82353</v>
      </c>
      <c r="I196" s="314"/>
      <c r="J196" s="316" t="n">
        <v>328.82353</v>
      </c>
      <c r="K196" s="314" t="n">
        <v>1508.43459</v>
      </c>
      <c r="L196" s="314"/>
    </row>
    <row r="197" customFormat="false" ht="12.75" hidden="false" customHeight="true" outlineLevel="0" collapsed="false">
      <c r="B197" s="155" t="n">
        <v>1423</v>
      </c>
      <c r="C197" s="228" t="s">
        <v>113</v>
      </c>
      <c r="D197" s="314"/>
      <c r="E197" s="314" t="n">
        <v>215.35906</v>
      </c>
      <c r="F197" s="315" t="n">
        <v>215.35906</v>
      </c>
      <c r="G197" s="314"/>
      <c r="H197" s="315" t="n">
        <v>215.35906</v>
      </c>
      <c r="I197" s="314"/>
      <c r="J197" s="316" t="n">
        <v>215.35906</v>
      </c>
      <c r="K197" s="314"/>
      <c r="L197" s="314"/>
    </row>
    <row r="198" customFormat="false" ht="12.75" hidden="false" customHeight="true" outlineLevel="0" collapsed="false">
      <c r="B198" s="155" t="n">
        <v>142305</v>
      </c>
      <c r="C198" s="228" t="s">
        <v>345</v>
      </c>
      <c r="D198" s="314"/>
      <c r="E198" s="314" t="n">
        <v>0</v>
      </c>
      <c r="F198" s="315" t="n">
        <v>0</v>
      </c>
      <c r="G198" s="314"/>
      <c r="H198" s="315" t="n">
        <v>0</v>
      </c>
      <c r="I198" s="314"/>
      <c r="J198" s="316" t="n">
        <v>0</v>
      </c>
      <c r="K198" s="314"/>
      <c r="L198" s="314"/>
    </row>
    <row r="199" customFormat="false" ht="12.75" hidden="false" customHeight="true" outlineLevel="0" collapsed="false">
      <c r="B199" s="155" t="n">
        <v>142310</v>
      </c>
      <c r="C199" s="228" t="s">
        <v>346</v>
      </c>
      <c r="D199" s="314"/>
      <c r="E199" s="314" t="n">
        <v>27.93225</v>
      </c>
      <c r="F199" s="315" t="n">
        <v>27.93225</v>
      </c>
      <c r="G199" s="314"/>
      <c r="H199" s="315" t="n">
        <v>27.93225</v>
      </c>
      <c r="I199" s="314"/>
      <c r="J199" s="316" t="n">
        <v>27.93225</v>
      </c>
      <c r="K199" s="314"/>
      <c r="L199" s="314"/>
    </row>
    <row r="200" customFormat="false" ht="12.75" hidden="false" customHeight="true" outlineLevel="0" collapsed="false">
      <c r="B200" s="155" t="n">
        <v>142315</v>
      </c>
      <c r="C200" s="228" t="s">
        <v>360</v>
      </c>
      <c r="D200" s="314"/>
      <c r="E200" s="314" t="n">
        <v>90.85086</v>
      </c>
      <c r="F200" s="315" t="n">
        <v>90.85086</v>
      </c>
      <c r="G200" s="314"/>
      <c r="H200" s="315" t="n">
        <v>90.85086</v>
      </c>
      <c r="I200" s="314"/>
      <c r="J200" s="316" t="n">
        <v>90.85086</v>
      </c>
      <c r="K200" s="314"/>
      <c r="L200" s="314"/>
    </row>
    <row r="201" customFormat="false" ht="12.75" hidden="false" customHeight="true" outlineLevel="0" collapsed="false">
      <c r="B201" s="155" t="n">
        <v>142320</v>
      </c>
      <c r="C201" s="228" t="s">
        <v>361</v>
      </c>
      <c r="D201" s="314"/>
      <c r="E201" s="314" t="n">
        <v>27.57365</v>
      </c>
      <c r="F201" s="315" t="n">
        <v>27.57365</v>
      </c>
      <c r="G201" s="314"/>
      <c r="H201" s="315" t="n">
        <v>27.57365</v>
      </c>
      <c r="I201" s="314"/>
      <c r="J201" s="316" t="n">
        <v>27.57365</v>
      </c>
      <c r="K201" s="314"/>
      <c r="L201" s="314"/>
    </row>
    <row r="202" customFormat="false" ht="12.75" hidden="false" customHeight="true" outlineLevel="0" collapsed="false">
      <c r="B202" s="155" t="n">
        <v>142325</v>
      </c>
      <c r="C202" s="228" t="s">
        <v>362</v>
      </c>
      <c r="D202" s="314"/>
      <c r="E202" s="314" t="n">
        <v>47.36817</v>
      </c>
      <c r="F202" s="315" t="n">
        <v>47.36817</v>
      </c>
      <c r="G202" s="314"/>
      <c r="H202" s="315" t="n">
        <v>47.36817</v>
      </c>
      <c r="I202" s="314"/>
      <c r="J202" s="316" t="n">
        <v>47.36817</v>
      </c>
      <c r="K202" s="314"/>
      <c r="L202" s="314"/>
    </row>
    <row r="203" customFormat="false" ht="12.75" hidden="false" customHeight="true" outlineLevel="0" collapsed="false">
      <c r="B203" s="155" t="n">
        <v>142330</v>
      </c>
      <c r="C203" s="228" t="s">
        <v>363</v>
      </c>
      <c r="D203" s="314"/>
      <c r="E203" s="314" t="n">
        <v>21.63413</v>
      </c>
      <c r="F203" s="315" t="n">
        <v>21.63413</v>
      </c>
      <c r="G203" s="314"/>
      <c r="H203" s="315" t="n">
        <v>21.63413</v>
      </c>
      <c r="I203" s="314"/>
      <c r="J203" s="316" t="n">
        <v>21.63413</v>
      </c>
      <c r="K203" s="314"/>
      <c r="L203" s="314"/>
    </row>
    <row r="204" customFormat="false" ht="12.75" hidden="false" customHeight="true" outlineLevel="0" collapsed="false">
      <c r="B204" s="155" t="n">
        <v>1424</v>
      </c>
      <c r="C204" s="228" t="s">
        <v>114</v>
      </c>
      <c r="D204" s="314" t="n">
        <v>0</v>
      </c>
      <c r="E204" s="314"/>
      <c r="F204" s="315" t="n">
        <v>0</v>
      </c>
      <c r="G204" s="314" t="n">
        <v>656.30657</v>
      </c>
      <c r="H204" s="315" t="n">
        <v>656.30657</v>
      </c>
      <c r="I204" s="314"/>
      <c r="J204" s="316" t="n">
        <v>656.30657</v>
      </c>
      <c r="K204" s="314"/>
      <c r="L204" s="314"/>
    </row>
    <row r="205" customFormat="false" ht="12.75" hidden="false" customHeight="true" outlineLevel="0" collapsed="false">
      <c r="B205" s="155" t="n">
        <v>142405</v>
      </c>
      <c r="C205" s="228" t="s">
        <v>345</v>
      </c>
      <c r="D205" s="314" t="n">
        <v>0</v>
      </c>
      <c r="E205" s="314"/>
      <c r="F205" s="315" t="n">
        <v>0</v>
      </c>
      <c r="G205" s="314" t="n">
        <v>225.8442</v>
      </c>
      <c r="H205" s="315" t="n">
        <v>225.8442</v>
      </c>
      <c r="I205" s="314"/>
      <c r="J205" s="316" t="n">
        <v>225.8442</v>
      </c>
      <c r="K205" s="314"/>
      <c r="L205" s="314"/>
    </row>
    <row r="206" customFormat="false" ht="12.75" hidden="false" customHeight="true" outlineLevel="0" collapsed="false">
      <c r="B206" s="155" t="n">
        <v>142410</v>
      </c>
      <c r="C206" s="228" t="s">
        <v>346</v>
      </c>
      <c r="D206" s="314" t="n">
        <v>0</v>
      </c>
      <c r="E206" s="314"/>
      <c r="F206" s="315" t="n">
        <v>0</v>
      </c>
      <c r="G206" s="314" t="n">
        <v>140.80599</v>
      </c>
      <c r="H206" s="315" t="n">
        <v>140.80599</v>
      </c>
      <c r="I206" s="314"/>
      <c r="J206" s="316" t="n">
        <v>140.80599</v>
      </c>
      <c r="K206" s="314"/>
      <c r="L206" s="314"/>
    </row>
    <row r="207" customFormat="false" ht="12.75" hidden="false" customHeight="true" outlineLevel="0" collapsed="false">
      <c r="B207" s="155" t="n">
        <v>142415</v>
      </c>
      <c r="C207" s="228" t="s">
        <v>347</v>
      </c>
      <c r="D207" s="314" t="n">
        <v>0</v>
      </c>
      <c r="E207" s="314"/>
      <c r="F207" s="315" t="n">
        <v>0</v>
      </c>
      <c r="G207" s="314" t="n">
        <v>77.92042</v>
      </c>
      <c r="H207" s="315" t="n">
        <v>77.92042</v>
      </c>
      <c r="I207" s="314"/>
      <c r="J207" s="316" t="n">
        <v>77.92042</v>
      </c>
      <c r="K207" s="314"/>
      <c r="L207" s="314"/>
    </row>
    <row r="208" customFormat="false" ht="12.75" hidden="false" customHeight="true" outlineLevel="0" collapsed="false">
      <c r="B208" s="155" t="n">
        <v>142420</v>
      </c>
      <c r="C208" s="228" t="s">
        <v>348</v>
      </c>
      <c r="D208" s="314" t="n">
        <v>0</v>
      </c>
      <c r="E208" s="314"/>
      <c r="F208" s="315" t="n">
        <v>0</v>
      </c>
      <c r="G208" s="314" t="n">
        <v>189.23554</v>
      </c>
      <c r="H208" s="315" t="n">
        <v>189.23554</v>
      </c>
      <c r="I208" s="314"/>
      <c r="J208" s="316" t="n">
        <v>189.23554</v>
      </c>
      <c r="K208" s="314"/>
      <c r="L208" s="314"/>
    </row>
    <row r="209" customFormat="false" ht="12.75" hidden="false" customHeight="true" outlineLevel="0" collapsed="false">
      <c r="B209" s="155" t="n">
        <v>142425</v>
      </c>
      <c r="C209" s="228" t="s">
        <v>349</v>
      </c>
      <c r="D209" s="314" t="n">
        <v>0</v>
      </c>
      <c r="E209" s="314"/>
      <c r="F209" s="315" t="n">
        <v>0</v>
      </c>
      <c r="G209" s="314" t="n">
        <v>22.50042</v>
      </c>
      <c r="H209" s="315" t="n">
        <v>22.50042</v>
      </c>
      <c r="I209" s="314"/>
      <c r="J209" s="316" t="n">
        <v>22.50042</v>
      </c>
      <c r="K209" s="314"/>
      <c r="L209" s="314"/>
    </row>
    <row r="210" customFormat="false" ht="12.75" hidden="false" customHeight="true" outlineLevel="0" collapsed="false">
      <c r="B210" s="155" t="n">
        <v>1425</v>
      </c>
      <c r="C210" s="228" t="s">
        <v>115</v>
      </c>
      <c r="D210" s="314" t="n">
        <v>6483.46695</v>
      </c>
      <c r="E210" s="314" t="n">
        <v>0</v>
      </c>
      <c r="F210" s="315" t="n">
        <v>6483.46695</v>
      </c>
      <c r="G210" s="314" t="n">
        <v>7511.65593</v>
      </c>
      <c r="H210" s="315" t="n">
        <v>13995.12288</v>
      </c>
      <c r="I210" s="314" t="n">
        <v>0</v>
      </c>
      <c r="J210" s="316" t="n">
        <v>13995.12288</v>
      </c>
      <c r="K210" s="314"/>
      <c r="L210" s="314"/>
    </row>
    <row r="211" customFormat="false" ht="12.75" hidden="false" customHeight="true" outlineLevel="0" collapsed="false">
      <c r="B211" s="155" t="n">
        <v>142505</v>
      </c>
      <c r="C211" s="228" t="s">
        <v>345</v>
      </c>
      <c r="D211" s="314" t="n">
        <v>0</v>
      </c>
      <c r="E211" s="314" t="n">
        <v>0</v>
      </c>
      <c r="F211" s="315" t="n">
        <v>0</v>
      </c>
      <c r="G211" s="314" t="n">
        <v>0</v>
      </c>
      <c r="H211" s="315" t="n">
        <v>0</v>
      </c>
      <c r="I211" s="314" t="n">
        <v>0</v>
      </c>
      <c r="J211" s="316" t="n">
        <v>0</v>
      </c>
      <c r="K211" s="314"/>
      <c r="L211" s="314"/>
    </row>
    <row r="212" customFormat="false" ht="12.75" hidden="false" customHeight="true" outlineLevel="0" collapsed="false">
      <c r="B212" s="155" t="n">
        <v>142510</v>
      </c>
      <c r="C212" s="228" t="s">
        <v>346</v>
      </c>
      <c r="D212" s="314" t="n">
        <v>82.41844</v>
      </c>
      <c r="E212" s="314" t="n">
        <v>0</v>
      </c>
      <c r="F212" s="315" t="n">
        <v>82.41844</v>
      </c>
      <c r="G212" s="314" t="n">
        <v>1576.64682</v>
      </c>
      <c r="H212" s="315" t="n">
        <v>1659.06526</v>
      </c>
      <c r="I212" s="314" t="n">
        <v>0</v>
      </c>
      <c r="J212" s="316" t="n">
        <v>1659.06526</v>
      </c>
      <c r="K212" s="314"/>
      <c r="L212" s="314"/>
    </row>
    <row r="213" customFormat="false" ht="12.75" hidden="false" customHeight="true" outlineLevel="0" collapsed="false">
      <c r="B213" s="155" t="n">
        <v>142515</v>
      </c>
      <c r="C213" s="228" t="s">
        <v>347</v>
      </c>
      <c r="D213" s="314" t="n">
        <v>1.61644</v>
      </c>
      <c r="E213" s="314" t="n">
        <v>0</v>
      </c>
      <c r="F213" s="315" t="n">
        <v>1.61644</v>
      </c>
      <c r="G213" s="314" t="n">
        <v>1327.99752</v>
      </c>
      <c r="H213" s="315" t="n">
        <v>1329.61396</v>
      </c>
      <c r="I213" s="314" t="n">
        <v>0</v>
      </c>
      <c r="J213" s="316" t="n">
        <v>1329.61396</v>
      </c>
      <c r="K213" s="314"/>
      <c r="L213" s="314"/>
    </row>
    <row r="214" customFormat="false" ht="12.75" hidden="false" customHeight="true" outlineLevel="0" collapsed="false">
      <c r="B214" s="155" t="n">
        <v>142520</v>
      </c>
      <c r="C214" s="228" t="s">
        <v>348</v>
      </c>
      <c r="D214" s="314" t="n">
        <v>5928.76544</v>
      </c>
      <c r="E214" s="314" t="n">
        <v>0</v>
      </c>
      <c r="F214" s="315" t="n">
        <v>5928.76544</v>
      </c>
      <c r="G214" s="314" t="n">
        <v>1400.77417</v>
      </c>
      <c r="H214" s="315" t="n">
        <v>7329.53961</v>
      </c>
      <c r="I214" s="314" t="n">
        <v>0</v>
      </c>
      <c r="J214" s="316" t="n">
        <v>7329.53961</v>
      </c>
      <c r="K214" s="314"/>
      <c r="L214" s="314"/>
    </row>
    <row r="215" customFormat="false" ht="12.75" hidden="false" customHeight="true" outlineLevel="0" collapsed="false">
      <c r="B215" s="155" t="n">
        <v>142525</v>
      </c>
      <c r="C215" s="228" t="s">
        <v>349</v>
      </c>
      <c r="D215" s="314" t="n">
        <v>470.66663</v>
      </c>
      <c r="E215" s="314" t="n">
        <v>0</v>
      </c>
      <c r="F215" s="315" t="n">
        <v>470.66663</v>
      </c>
      <c r="G215" s="314" t="n">
        <v>3206.23742</v>
      </c>
      <c r="H215" s="315" t="n">
        <v>3676.90405</v>
      </c>
      <c r="I215" s="314" t="n">
        <v>0</v>
      </c>
      <c r="J215" s="316" t="n">
        <v>3676.90405</v>
      </c>
      <c r="K215" s="314"/>
      <c r="L215" s="314"/>
    </row>
    <row r="216" customFormat="false" ht="12.75" hidden="false" customHeight="true" outlineLevel="0" collapsed="false">
      <c r="B216" s="155" t="n">
        <v>1426</v>
      </c>
      <c r="C216" s="228" t="s">
        <v>116</v>
      </c>
      <c r="D216" s="314"/>
      <c r="E216" s="314"/>
      <c r="F216" s="315" t="n">
        <v>0</v>
      </c>
      <c r="G216" s="314" t="n">
        <v>55.40971</v>
      </c>
      <c r="H216" s="315" t="n">
        <v>55.40971</v>
      </c>
      <c r="I216" s="314"/>
      <c r="J216" s="316" t="n">
        <v>55.40971</v>
      </c>
      <c r="K216" s="314" t="n">
        <v>0</v>
      </c>
      <c r="L216" s="314"/>
    </row>
    <row r="217" customFormat="false" ht="12.75" hidden="false" customHeight="true" outlineLevel="0" collapsed="false">
      <c r="B217" s="155" t="n">
        <v>142605</v>
      </c>
      <c r="C217" s="228" t="s">
        <v>345</v>
      </c>
      <c r="D217" s="314"/>
      <c r="E217" s="314"/>
      <c r="F217" s="315" t="n">
        <v>0</v>
      </c>
      <c r="G217" s="314" t="n">
        <v>7.066</v>
      </c>
      <c r="H217" s="315" t="n">
        <v>7.066</v>
      </c>
      <c r="I217" s="314"/>
      <c r="J217" s="316" t="n">
        <v>7.066</v>
      </c>
      <c r="K217" s="314" t="n">
        <v>0</v>
      </c>
      <c r="L217" s="314"/>
    </row>
    <row r="218" customFormat="false" ht="12.75" hidden="false" customHeight="true" outlineLevel="0" collapsed="false">
      <c r="B218" s="155" t="n">
        <v>142610</v>
      </c>
      <c r="C218" s="228" t="s">
        <v>346</v>
      </c>
      <c r="D218" s="314"/>
      <c r="E218" s="314"/>
      <c r="F218" s="315" t="n">
        <v>0</v>
      </c>
      <c r="G218" s="314" t="n">
        <v>5.47951</v>
      </c>
      <c r="H218" s="315" t="n">
        <v>5.47951</v>
      </c>
      <c r="I218" s="314"/>
      <c r="J218" s="316" t="n">
        <v>5.47951</v>
      </c>
      <c r="K218" s="314" t="n">
        <v>0</v>
      </c>
      <c r="L218" s="314"/>
    </row>
    <row r="219" customFormat="false" ht="12.75" hidden="false" customHeight="true" outlineLevel="0" collapsed="false">
      <c r="B219" s="155" t="n">
        <v>142615</v>
      </c>
      <c r="C219" s="228" t="s">
        <v>347</v>
      </c>
      <c r="D219" s="314"/>
      <c r="E219" s="314"/>
      <c r="F219" s="315" t="n">
        <v>0</v>
      </c>
      <c r="G219" s="314" t="n">
        <v>3.643</v>
      </c>
      <c r="H219" s="315" t="n">
        <v>3.643</v>
      </c>
      <c r="I219" s="314"/>
      <c r="J219" s="316" t="n">
        <v>3.643</v>
      </c>
      <c r="K219" s="314" t="n">
        <v>0</v>
      </c>
      <c r="L219" s="314"/>
    </row>
    <row r="220" customFormat="false" ht="12.75" hidden="false" customHeight="true" outlineLevel="0" collapsed="false">
      <c r="B220" s="155" t="n">
        <v>142620</v>
      </c>
      <c r="C220" s="228" t="s">
        <v>358</v>
      </c>
      <c r="D220" s="314"/>
      <c r="E220" s="314"/>
      <c r="F220" s="315" t="n">
        <v>0</v>
      </c>
      <c r="G220" s="314" t="n">
        <v>7.15689</v>
      </c>
      <c r="H220" s="315" t="n">
        <v>7.15689</v>
      </c>
      <c r="I220" s="314"/>
      <c r="J220" s="316" t="n">
        <v>7.15689</v>
      </c>
      <c r="K220" s="314" t="n">
        <v>0</v>
      </c>
      <c r="L220" s="314"/>
    </row>
    <row r="221" customFormat="false" ht="12.75" hidden="false" customHeight="true" outlineLevel="0" collapsed="false">
      <c r="B221" s="155" t="n">
        <v>142625</v>
      </c>
      <c r="C221" s="228" t="s">
        <v>359</v>
      </c>
      <c r="D221" s="314"/>
      <c r="E221" s="314"/>
      <c r="F221" s="315" t="n">
        <v>0</v>
      </c>
      <c r="G221" s="314" t="n">
        <v>32.06431</v>
      </c>
      <c r="H221" s="315" t="n">
        <v>32.06431</v>
      </c>
      <c r="I221" s="314"/>
      <c r="J221" s="316" t="n">
        <v>32.06431</v>
      </c>
      <c r="K221" s="314" t="n">
        <v>0</v>
      </c>
      <c r="L221" s="314"/>
    </row>
    <row r="222" customFormat="false" ht="12.75" hidden="false" customHeight="true" outlineLevel="0" collapsed="false">
      <c r="B222" s="155" t="n">
        <v>1427</v>
      </c>
      <c r="C222" s="228" t="s">
        <v>117</v>
      </c>
      <c r="D222" s="314"/>
      <c r="E222" s="314" t="n">
        <v>26.86683</v>
      </c>
      <c r="F222" s="315" t="n">
        <v>26.86683</v>
      </c>
      <c r="G222" s="314"/>
      <c r="H222" s="315" t="n">
        <v>26.86683</v>
      </c>
      <c r="I222" s="314"/>
      <c r="J222" s="316" t="n">
        <v>26.86683</v>
      </c>
      <c r="K222" s="314"/>
      <c r="L222" s="314"/>
    </row>
    <row r="223" customFormat="false" ht="12.75" hidden="false" customHeight="true" outlineLevel="0" collapsed="false">
      <c r="B223" s="155" t="n">
        <v>142705</v>
      </c>
      <c r="C223" s="228" t="s">
        <v>345</v>
      </c>
      <c r="D223" s="314"/>
      <c r="E223" s="314" t="n">
        <v>0</v>
      </c>
      <c r="F223" s="315" t="n">
        <v>0</v>
      </c>
      <c r="G223" s="314"/>
      <c r="H223" s="315" t="n">
        <v>0</v>
      </c>
      <c r="I223" s="314"/>
      <c r="J223" s="316" t="n">
        <v>0</v>
      </c>
      <c r="K223" s="314"/>
      <c r="L223" s="314"/>
    </row>
    <row r="224" customFormat="false" ht="12.75" hidden="false" customHeight="true" outlineLevel="0" collapsed="false">
      <c r="B224" s="155" t="n">
        <v>142710</v>
      </c>
      <c r="C224" s="228" t="s">
        <v>346</v>
      </c>
      <c r="D224" s="314"/>
      <c r="E224" s="314" t="n">
        <v>3.60227</v>
      </c>
      <c r="F224" s="315" t="n">
        <v>3.60227</v>
      </c>
      <c r="G224" s="314"/>
      <c r="H224" s="315" t="n">
        <v>3.60227</v>
      </c>
      <c r="I224" s="314"/>
      <c r="J224" s="316" t="n">
        <v>3.60227</v>
      </c>
      <c r="K224" s="314"/>
      <c r="L224" s="314"/>
    </row>
    <row r="225" customFormat="false" ht="12.75" hidden="false" customHeight="true" outlineLevel="0" collapsed="false">
      <c r="B225" s="155" t="n">
        <v>142715</v>
      </c>
      <c r="C225" s="228" t="s">
        <v>360</v>
      </c>
      <c r="D225" s="314"/>
      <c r="E225" s="314" t="n">
        <v>11.06402</v>
      </c>
      <c r="F225" s="315" t="n">
        <v>11.06402</v>
      </c>
      <c r="G225" s="314"/>
      <c r="H225" s="315" t="n">
        <v>11.06402</v>
      </c>
      <c r="I225" s="314"/>
      <c r="J225" s="316" t="n">
        <v>11.06402</v>
      </c>
      <c r="K225" s="314"/>
      <c r="L225" s="314"/>
    </row>
    <row r="226" customFormat="false" ht="12.75" hidden="false" customHeight="true" outlineLevel="0" collapsed="false">
      <c r="B226" s="155" t="n">
        <v>142720</v>
      </c>
      <c r="C226" s="228" t="s">
        <v>361</v>
      </c>
      <c r="D226" s="314"/>
      <c r="E226" s="314" t="n">
        <v>3.45844</v>
      </c>
      <c r="F226" s="315" t="n">
        <v>3.45844</v>
      </c>
      <c r="G226" s="314"/>
      <c r="H226" s="315" t="n">
        <v>3.45844</v>
      </c>
      <c r="I226" s="314"/>
      <c r="J226" s="316" t="n">
        <v>3.45844</v>
      </c>
      <c r="K226" s="314"/>
      <c r="L226" s="314"/>
    </row>
    <row r="227" customFormat="false" ht="12.75" hidden="false" customHeight="true" outlineLevel="0" collapsed="false">
      <c r="B227" s="155" t="n">
        <v>142725</v>
      </c>
      <c r="C227" s="228" t="s">
        <v>362</v>
      </c>
      <c r="D227" s="314"/>
      <c r="E227" s="314" t="n">
        <v>7.75075</v>
      </c>
      <c r="F227" s="315" t="n">
        <v>7.75075</v>
      </c>
      <c r="G227" s="314"/>
      <c r="H227" s="315" t="n">
        <v>7.75075</v>
      </c>
      <c r="I227" s="314"/>
      <c r="J227" s="316" t="n">
        <v>7.75075</v>
      </c>
      <c r="K227" s="314"/>
      <c r="L227" s="314"/>
    </row>
    <row r="228" customFormat="false" ht="12.75" hidden="false" customHeight="true" outlineLevel="0" collapsed="false">
      <c r="B228" s="155" t="n">
        <v>142730</v>
      </c>
      <c r="C228" s="228" t="s">
        <v>363</v>
      </c>
      <c r="D228" s="314"/>
      <c r="E228" s="314" t="n">
        <v>0.99135</v>
      </c>
      <c r="F228" s="315" t="n">
        <v>0.99135</v>
      </c>
      <c r="G228" s="314"/>
      <c r="H228" s="315" t="n">
        <v>0.99135</v>
      </c>
      <c r="I228" s="314"/>
      <c r="J228" s="316" t="n">
        <v>0.99135</v>
      </c>
      <c r="K228" s="314"/>
      <c r="L228" s="314"/>
    </row>
    <row r="229" customFormat="false" ht="12.75" hidden="false" customHeight="true" outlineLevel="0" collapsed="false">
      <c r="B229" s="155" t="n">
        <v>1428</v>
      </c>
      <c r="C229" s="228" t="s">
        <v>118</v>
      </c>
      <c r="D229" s="314" t="n">
        <v>0</v>
      </c>
      <c r="E229" s="314"/>
      <c r="F229" s="315" t="n">
        <v>0</v>
      </c>
      <c r="G229" s="314" t="n">
        <v>0</v>
      </c>
      <c r="H229" s="315" t="n">
        <v>0</v>
      </c>
      <c r="I229" s="314"/>
      <c r="J229" s="316" t="n">
        <v>0</v>
      </c>
      <c r="K229" s="314"/>
      <c r="L229" s="314"/>
    </row>
    <row r="230" customFormat="false" ht="12.75" hidden="false" customHeight="true" outlineLevel="0" collapsed="false">
      <c r="B230" s="155" t="n">
        <v>142805</v>
      </c>
      <c r="C230" s="228" t="s">
        <v>345</v>
      </c>
      <c r="D230" s="314" t="n">
        <v>0</v>
      </c>
      <c r="E230" s="314"/>
      <c r="F230" s="315" t="n">
        <v>0</v>
      </c>
      <c r="G230" s="314" t="n">
        <v>0</v>
      </c>
      <c r="H230" s="315" t="n">
        <v>0</v>
      </c>
      <c r="I230" s="314"/>
      <c r="J230" s="316" t="n">
        <v>0</v>
      </c>
      <c r="K230" s="314"/>
      <c r="L230" s="314"/>
    </row>
    <row r="231" customFormat="false" ht="12.75" hidden="false" customHeight="true" outlineLevel="0" collapsed="false">
      <c r="B231" s="155" t="n">
        <v>142810</v>
      </c>
      <c r="C231" s="228" t="s">
        <v>346</v>
      </c>
      <c r="D231" s="314" t="n">
        <v>0</v>
      </c>
      <c r="E231" s="314"/>
      <c r="F231" s="315" t="n">
        <v>0</v>
      </c>
      <c r="G231" s="314" t="n">
        <v>0</v>
      </c>
      <c r="H231" s="315" t="n">
        <v>0</v>
      </c>
      <c r="I231" s="314"/>
      <c r="J231" s="316" t="n">
        <v>0</v>
      </c>
      <c r="K231" s="314"/>
      <c r="L231" s="314"/>
    </row>
    <row r="232" customFormat="false" ht="12.75" hidden="false" customHeight="true" outlineLevel="0" collapsed="false">
      <c r="B232" s="155" t="n">
        <v>142815</v>
      </c>
      <c r="C232" s="228" t="s">
        <v>347</v>
      </c>
      <c r="D232" s="314" t="n">
        <v>0</v>
      </c>
      <c r="E232" s="314"/>
      <c r="F232" s="315" t="n">
        <v>0</v>
      </c>
      <c r="G232" s="314" t="n">
        <v>0</v>
      </c>
      <c r="H232" s="315" t="n">
        <v>0</v>
      </c>
      <c r="I232" s="314"/>
      <c r="J232" s="316" t="n">
        <v>0</v>
      </c>
      <c r="K232" s="314"/>
      <c r="L232" s="314"/>
    </row>
    <row r="233" customFormat="false" ht="12.75" hidden="false" customHeight="true" outlineLevel="0" collapsed="false">
      <c r="B233" s="155" t="n">
        <v>142820</v>
      </c>
      <c r="C233" s="228" t="s">
        <v>348</v>
      </c>
      <c r="D233" s="314" t="n">
        <v>0</v>
      </c>
      <c r="E233" s="314"/>
      <c r="F233" s="315" t="n">
        <v>0</v>
      </c>
      <c r="G233" s="314" t="n">
        <v>0</v>
      </c>
      <c r="H233" s="315" t="n">
        <v>0</v>
      </c>
      <c r="I233" s="314"/>
      <c r="J233" s="316" t="n">
        <v>0</v>
      </c>
      <c r="K233" s="314"/>
      <c r="L233" s="314"/>
    </row>
    <row r="234" customFormat="false" ht="12.75" hidden="false" customHeight="true" outlineLevel="0" collapsed="false">
      <c r="B234" s="155" t="n">
        <v>142825</v>
      </c>
      <c r="C234" s="228" t="s">
        <v>349</v>
      </c>
      <c r="D234" s="314" t="n">
        <v>0</v>
      </c>
      <c r="E234" s="314"/>
      <c r="F234" s="315" t="n">
        <v>0</v>
      </c>
      <c r="G234" s="314" t="n">
        <v>0</v>
      </c>
      <c r="H234" s="315" t="n">
        <v>0</v>
      </c>
      <c r="I234" s="314"/>
      <c r="J234" s="316" t="n">
        <v>0</v>
      </c>
      <c r="K234" s="314"/>
      <c r="L234" s="314"/>
    </row>
    <row r="235" customFormat="false" ht="12.75" hidden="false" customHeight="true" outlineLevel="0" collapsed="false">
      <c r="B235" s="155" t="n">
        <v>1499</v>
      </c>
      <c r="C235" s="228" t="s">
        <v>31</v>
      </c>
      <c r="D235" s="314" t="n">
        <v>-24131.3322</v>
      </c>
      <c r="E235" s="314" t="n">
        <v>-2581.94833</v>
      </c>
      <c r="F235" s="315" t="n">
        <v>-26713.28053</v>
      </c>
      <c r="G235" s="314" t="n">
        <v>-38212.37428</v>
      </c>
      <c r="H235" s="315" t="n">
        <v>-64925.65481</v>
      </c>
      <c r="I235" s="314" t="n">
        <v>-13012.01003</v>
      </c>
      <c r="J235" s="316" t="n">
        <v>-77937.66484</v>
      </c>
      <c r="K235" s="314" t="n">
        <v>-5117.56643</v>
      </c>
      <c r="L235" s="314"/>
    </row>
    <row r="236" customFormat="false" ht="12.75" hidden="false" customHeight="true" outlineLevel="0" collapsed="false">
      <c r="B236" s="155" t="n">
        <v>149905</v>
      </c>
      <c r="C236" s="228" t="s">
        <v>25</v>
      </c>
      <c r="D236" s="314" t="n">
        <v>-3381.19862</v>
      </c>
      <c r="E236" s="314" t="n">
        <v>-179.03708</v>
      </c>
      <c r="F236" s="315" t="n">
        <v>-3560.2357</v>
      </c>
      <c r="G236" s="314" t="n">
        <v>-13859.92364</v>
      </c>
      <c r="H236" s="315" t="n">
        <v>-17420.15934</v>
      </c>
      <c r="I236" s="314" t="n">
        <v>-6140.23975</v>
      </c>
      <c r="J236" s="316" t="n">
        <v>-23560.39909</v>
      </c>
      <c r="K236" s="314"/>
      <c r="L236" s="314"/>
    </row>
    <row r="237" customFormat="false" ht="12.75" hidden="false" customHeight="true" outlineLevel="0" collapsed="false">
      <c r="B237" s="155" t="n">
        <v>149910</v>
      </c>
      <c r="C237" s="228" t="s">
        <v>26</v>
      </c>
      <c r="D237" s="314"/>
      <c r="E237" s="314"/>
      <c r="F237" s="315" t="n">
        <v>0</v>
      </c>
      <c r="G237" s="314" t="n">
        <v>-2468.37347</v>
      </c>
      <c r="H237" s="315" t="n">
        <v>-2468.37347</v>
      </c>
      <c r="I237" s="314"/>
      <c r="J237" s="316" t="n">
        <v>-2468.37347</v>
      </c>
      <c r="K237" s="314" t="n">
        <v>-5117.56643</v>
      </c>
      <c r="L237" s="314"/>
    </row>
    <row r="238" customFormat="false" ht="12.75" hidden="false" customHeight="true" outlineLevel="0" collapsed="false">
      <c r="B238" s="155" t="n">
        <v>149915</v>
      </c>
      <c r="C238" s="228" t="s">
        <v>27</v>
      </c>
      <c r="D238" s="314"/>
      <c r="E238" s="314" t="n">
        <v>-1046.70794</v>
      </c>
      <c r="F238" s="315" t="n">
        <v>-1046.70794</v>
      </c>
      <c r="G238" s="314"/>
      <c r="H238" s="315" t="n">
        <v>-1046.70794</v>
      </c>
      <c r="I238" s="314"/>
      <c r="J238" s="316" t="n">
        <v>-1046.70794</v>
      </c>
      <c r="K238" s="314"/>
      <c r="L238" s="314"/>
    </row>
    <row r="239" customFormat="false" ht="12.75" hidden="false" customHeight="true" outlineLevel="0" collapsed="false">
      <c r="B239" s="155" t="n">
        <v>149920</v>
      </c>
      <c r="C239" s="228" t="s">
        <v>28</v>
      </c>
      <c r="D239" s="314" t="n">
        <v>-7.54151</v>
      </c>
      <c r="E239" s="314"/>
      <c r="F239" s="315" t="n">
        <v>-7.54151</v>
      </c>
      <c r="G239" s="314" t="n">
        <v>-799.84962</v>
      </c>
      <c r="H239" s="315" t="n">
        <v>-807.39113</v>
      </c>
      <c r="I239" s="314"/>
      <c r="J239" s="316" t="n">
        <v>-807.39113</v>
      </c>
      <c r="K239" s="314"/>
      <c r="L239" s="314"/>
    </row>
    <row r="240" customFormat="false" ht="12.75" hidden="false" customHeight="true" outlineLevel="0" collapsed="false">
      <c r="B240" s="155" t="n">
        <v>149925</v>
      </c>
      <c r="C240" s="228" t="s">
        <v>29</v>
      </c>
      <c r="D240" s="314" t="n">
        <v>-15092.48122</v>
      </c>
      <c r="E240" s="314" t="n">
        <v>-550.44666</v>
      </c>
      <c r="F240" s="315" t="n">
        <v>-15642.92788</v>
      </c>
      <c r="G240" s="314" t="n">
        <v>-21084.22755</v>
      </c>
      <c r="H240" s="315" t="n">
        <v>-36727.15543</v>
      </c>
      <c r="I240" s="314" t="n">
        <v>0</v>
      </c>
      <c r="J240" s="316" t="n">
        <v>-36727.15543</v>
      </c>
      <c r="K240" s="314" t="n">
        <v>0</v>
      </c>
      <c r="L240" s="314"/>
    </row>
    <row r="241" customFormat="false" ht="12.75" hidden="false" customHeight="true" outlineLevel="0" collapsed="false">
      <c r="B241" s="155" t="n">
        <v>149930</v>
      </c>
      <c r="C241" s="228" t="s">
        <v>30</v>
      </c>
      <c r="D241" s="314" t="n">
        <v>-5650.11085</v>
      </c>
      <c r="E241" s="314" t="n">
        <v>-805.75665</v>
      </c>
      <c r="F241" s="315" t="n">
        <v>-6455.8675</v>
      </c>
      <c r="G241" s="314" t="n">
        <v>0</v>
      </c>
      <c r="H241" s="315" t="n">
        <v>-6455.8675</v>
      </c>
      <c r="I241" s="314" t="n">
        <v>-6871.77028</v>
      </c>
      <c r="J241" s="316" t="n">
        <v>-13327.63778</v>
      </c>
      <c r="K241" s="314" t="n">
        <v>0</v>
      </c>
      <c r="L241" s="314"/>
    </row>
    <row r="242" customFormat="false" ht="12.75" hidden="false" customHeight="true" outlineLevel="0" collapsed="false">
      <c r="B242" s="155" t="n">
        <v>15</v>
      </c>
      <c r="C242" s="228" t="s">
        <v>32</v>
      </c>
      <c r="D242" s="314" t="n">
        <v>0</v>
      </c>
      <c r="E242" s="314"/>
      <c r="F242" s="315" t="n">
        <v>0</v>
      </c>
      <c r="G242" s="314" t="n">
        <v>0</v>
      </c>
      <c r="H242" s="315" t="n">
        <v>0</v>
      </c>
      <c r="I242" s="314"/>
      <c r="J242" s="316" t="n">
        <v>0</v>
      </c>
      <c r="K242" s="314"/>
      <c r="L242" s="314"/>
    </row>
    <row r="243" customFormat="false" ht="12.75" hidden="false" customHeight="true" outlineLevel="0" collapsed="false">
      <c r="B243" s="155" t="n">
        <v>1501</v>
      </c>
      <c r="C243" s="228" t="s">
        <v>364</v>
      </c>
      <c r="D243" s="314" t="n">
        <v>0</v>
      </c>
      <c r="E243" s="314"/>
      <c r="F243" s="315" t="n">
        <v>0</v>
      </c>
      <c r="G243" s="314" t="n">
        <v>0</v>
      </c>
      <c r="H243" s="315" t="n">
        <v>0</v>
      </c>
      <c r="I243" s="314"/>
      <c r="J243" s="316" t="n">
        <v>0</v>
      </c>
      <c r="K243" s="314"/>
      <c r="L243" s="314"/>
    </row>
    <row r="244" customFormat="false" ht="12.75" hidden="false" customHeight="true" outlineLevel="0" collapsed="false">
      <c r="B244" s="155" t="n">
        <v>1502</v>
      </c>
      <c r="C244" s="228" t="s">
        <v>365</v>
      </c>
      <c r="D244" s="314" t="n">
        <v>0</v>
      </c>
      <c r="E244" s="314"/>
      <c r="F244" s="315" t="n">
        <v>0</v>
      </c>
      <c r="G244" s="314" t="n">
        <v>0</v>
      </c>
      <c r="H244" s="315" t="n">
        <v>0</v>
      </c>
      <c r="I244" s="314"/>
      <c r="J244" s="316" t="n">
        <v>0</v>
      </c>
      <c r="K244" s="314"/>
      <c r="L244" s="314"/>
    </row>
    <row r="245" customFormat="false" ht="12.75" hidden="false" customHeight="true" outlineLevel="0" collapsed="false">
      <c r="B245" s="155" t="n">
        <v>16</v>
      </c>
      <c r="C245" s="228" t="s">
        <v>33</v>
      </c>
      <c r="D245" s="314" t="n">
        <v>49321.42891</v>
      </c>
      <c r="E245" s="314" t="n">
        <v>2063.40068</v>
      </c>
      <c r="F245" s="315" t="n">
        <v>51384.82959</v>
      </c>
      <c r="G245" s="314" t="n">
        <v>18448.58006</v>
      </c>
      <c r="H245" s="315" t="n">
        <v>69833.40965</v>
      </c>
      <c r="I245" s="314" t="n">
        <v>3258.94206</v>
      </c>
      <c r="J245" s="316" t="n">
        <v>73092.35171</v>
      </c>
      <c r="K245" s="314" t="n">
        <v>25.26464</v>
      </c>
      <c r="L245" s="314" t="n">
        <v>490185.30582</v>
      </c>
    </row>
    <row r="246" customFormat="false" ht="12.75" hidden="false" customHeight="true" outlineLevel="0" collapsed="false">
      <c r="B246" s="155" t="n">
        <v>1601</v>
      </c>
      <c r="C246" s="228" t="s">
        <v>366</v>
      </c>
      <c r="D246" s="314" t="n">
        <v>0</v>
      </c>
      <c r="E246" s="314" t="n">
        <v>0</v>
      </c>
      <c r="F246" s="315" t="n">
        <v>0</v>
      </c>
      <c r="G246" s="314" t="n">
        <v>0</v>
      </c>
      <c r="H246" s="315" t="n">
        <v>0</v>
      </c>
      <c r="I246" s="314" t="n">
        <v>0</v>
      </c>
      <c r="J246" s="316" t="n">
        <v>0</v>
      </c>
      <c r="K246" s="314" t="n">
        <v>0</v>
      </c>
      <c r="L246" s="314" t="n">
        <v>0</v>
      </c>
    </row>
    <row r="247" customFormat="false" ht="12.75" hidden="false" customHeight="true" outlineLevel="0" collapsed="false">
      <c r="B247" s="155" t="n">
        <v>160105</v>
      </c>
      <c r="C247" s="228" t="s">
        <v>367</v>
      </c>
      <c r="D247" s="314" t="n">
        <v>0</v>
      </c>
      <c r="E247" s="314" t="n">
        <v>0</v>
      </c>
      <c r="F247" s="315" t="n">
        <v>0</v>
      </c>
      <c r="G247" s="314" t="n">
        <v>0</v>
      </c>
      <c r="H247" s="315" t="n">
        <v>0</v>
      </c>
      <c r="I247" s="314" t="n">
        <v>0</v>
      </c>
      <c r="J247" s="316" t="n">
        <v>0</v>
      </c>
      <c r="K247" s="314"/>
      <c r="L247" s="314"/>
    </row>
    <row r="248" customFormat="false" ht="12.75" hidden="false" customHeight="true" outlineLevel="0" collapsed="false">
      <c r="B248" s="155" t="n">
        <v>160110</v>
      </c>
      <c r="C248" s="228" t="s">
        <v>340</v>
      </c>
      <c r="D248" s="314" t="n">
        <v>0</v>
      </c>
      <c r="E248" s="314" t="n">
        <v>0</v>
      </c>
      <c r="F248" s="315" t="n">
        <v>0</v>
      </c>
      <c r="G248" s="314" t="n">
        <v>0</v>
      </c>
      <c r="H248" s="315" t="n">
        <v>0</v>
      </c>
      <c r="I248" s="314" t="n">
        <v>0</v>
      </c>
      <c r="J248" s="316" t="n">
        <v>0</v>
      </c>
      <c r="K248" s="314" t="n">
        <v>0</v>
      </c>
      <c r="L248" s="314" t="n">
        <v>0</v>
      </c>
    </row>
    <row r="249" customFormat="false" ht="12.75" hidden="false" customHeight="true" outlineLevel="0" collapsed="false">
      <c r="B249" s="155" t="n">
        <v>1602</v>
      </c>
      <c r="C249" s="228" t="s">
        <v>119</v>
      </c>
      <c r="D249" s="314" t="n">
        <v>3840.98449</v>
      </c>
      <c r="E249" s="314" t="n">
        <v>564.3043</v>
      </c>
      <c r="F249" s="315" t="n">
        <v>4405.28879</v>
      </c>
      <c r="G249" s="314" t="n">
        <v>485.64894</v>
      </c>
      <c r="H249" s="315" t="n">
        <v>4890.93773</v>
      </c>
      <c r="I249" s="314" t="n">
        <v>5.10348</v>
      </c>
      <c r="J249" s="316" t="n">
        <v>4896.04121</v>
      </c>
      <c r="K249" s="314" t="n">
        <v>0</v>
      </c>
      <c r="L249" s="314" t="n">
        <v>480.63101</v>
      </c>
    </row>
    <row r="250" customFormat="false" ht="12.75" hidden="false" customHeight="true" outlineLevel="0" collapsed="false">
      <c r="B250" s="155" t="n">
        <v>160205</v>
      </c>
      <c r="C250" s="228" t="s">
        <v>368</v>
      </c>
      <c r="D250" s="314" t="n">
        <v>130.3964</v>
      </c>
      <c r="E250" s="314" t="n">
        <v>0</v>
      </c>
      <c r="F250" s="315" t="n">
        <v>130.3964</v>
      </c>
      <c r="G250" s="314" t="n">
        <v>485.64894</v>
      </c>
      <c r="H250" s="315" t="n">
        <v>616.04534</v>
      </c>
      <c r="I250" s="314" t="n">
        <v>0</v>
      </c>
      <c r="J250" s="316" t="n">
        <v>616.04534</v>
      </c>
      <c r="K250" s="314" t="n">
        <v>0</v>
      </c>
      <c r="L250" s="314" t="n">
        <v>0</v>
      </c>
    </row>
    <row r="251" customFormat="false" ht="12.75" hidden="false" customHeight="true" outlineLevel="0" collapsed="false">
      <c r="B251" s="155" t="n">
        <v>160210</v>
      </c>
      <c r="C251" s="50" t="s">
        <v>369</v>
      </c>
      <c r="D251" s="314" t="n">
        <v>580.7082</v>
      </c>
      <c r="E251" s="314" t="n">
        <v>564.06198</v>
      </c>
      <c r="F251" s="315" t="n">
        <v>1144.77018</v>
      </c>
      <c r="G251" s="314" t="n">
        <v>0</v>
      </c>
      <c r="H251" s="315" t="n">
        <v>1144.77018</v>
      </c>
      <c r="I251" s="314" t="n">
        <v>0.63796</v>
      </c>
      <c r="J251" s="316" t="n">
        <v>1145.40814</v>
      </c>
      <c r="K251" s="314" t="n">
        <v>0</v>
      </c>
      <c r="L251" s="314" t="n">
        <v>0</v>
      </c>
    </row>
    <row r="252" customFormat="false" ht="12.75" hidden="false" customHeight="true" outlineLevel="0" collapsed="false">
      <c r="B252" s="155" t="n">
        <v>160215</v>
      </c>
      <c r="C252" s="228" t="s">
        <v>370</v>
      </c>
      <c r="D252" s="314" t="n">
        <v>3129.87989</v>
      </c>
      <c r="E252" s="314" t="n">
        <v>0.24232</v>
      </c>
      <c r="F252" s="315" t="n">
        <v>3130.12221</v>
      </c>
      <c r="G252" s="314" t="n">
        <v>0</v>
      </c>
      <c r="H252" s="315" t="n">
        <v>3130.12221</v>
      </c>
      <c r="I252" s="314" t="n">
        <v>0</v>
      </c>
      <c r="J252" s="316" t="n">
        <v>3130.12221</v>
      </c>
      <c r="K252" s="314" t="n">
        <v>0</v>
      </c>
      <c r="L252" s="314" t="n">
        <v>480.63101</v>
      </c>
    </row>
    <row r="253" customFormat="false" ht="12.75" hidden="false" customHeight="true" outlineLevel="0" collapsed="false">
      <c r="B253" s="155" t="n">
        <v>160220</v>
      </c>
      <c r="C253" s="228" t="s">
        <v>92</v>
      </c>
      <c r="D253" s="314" t="n">
        <v>0</v>
      </c>
      <c r="E253" s="314" t="n">
        <v>0</v>
      </c>
      <c r="F253" s="315" t="n">
        <v>0</v>
      </c>
      <c r="G253" s="314" t="n">
        <v>0</v>
      </c>
      <c r="H253" s="315" t="n">
        <v>0</v>
      </c>
      <c r="I253" s="314" t="n">
        <v>4.46552</v>
      </c>
      <c r="J253" s="316" t="n">
        <v>4.46552</v>
      </c>
      <c r="K253" s="314" t="n">
        <v>0</v>
      </c>
      <c r="L253" s="314" t="n">
        <v>0</v>
      </c>
    </row>
    <row r="254" customFormat="false" ht="12.75" hidden="false" customHeight="true" outlineLevel="0" collapsed="false">
      <c r="B254" s="155" t="n">
        <v>1603</v>
      </c>
      <c r="C254" s="228" t="s">
        <v>120</v>
      </c>
      <c r="D254" s="314" t="n">
        <v>1426.84539</v>
      </c>
      <c r="E254" s="314" t="n">
        <v>182.1405</v>
      </c>
      <c r="F254" s="315" t="n">
        <v>1608.98589</v>
      </c>
      <c r="G254" s="314" t="n">
        <v>10207.04824</v>
      </c>
      <c r="H254" s="315" t="n">
        <v>11816.03413</v>
      </c>
      <c r="I254" s="314" t="n">
        <v>1799.42428</v>
      </c>
      <c r="J254" s="316" t="n">
        <v>13615.45841</v>
      </c>
      <c r="K254" s="314" t="n">
        <v>0</v>
      </c>
      <c r="L254" s="314" t="n">
        <v>0</v>
      </c>
    </row>
    <row r="255" customFormat="false" ht="12.75" hidden="false" customHeight="true" outlineLevel="0" collapsed="false">
      <c r="B255" s="155" t="n">
        <v>160305</v>
      </c>
      <c r="C255" s="228" t="s">
        <v>280</v>
      </c>
      <c r="D255" s="314" t="n">
        <v>1253.97929</v>
      </c>
      <c r="E255" s="314" t="n">
        <v>68.60397</v>
      </c>
      <c r="F255" s="315" t="n">
        <v>1322.58326</v>
      </c>
      <c r="G255" s="314" t="n">
        <v>8941.01244</v>
      </c>
      <c r="H255" s="315" t="n">
        <v>10263.5957</v>
      </c>
      <c r="I255" s="314" t="n">
        <v>1799.42428</v>
      </c>
      <c r="J255" s="316" t="n">
        <v>12063.01998</v>
      </c>
      <c r="K255" s="314"/>
      <c r="L255" s="314"/>
    </row>
    <row r="256" customFormat="false" ht="12.75" hidden="false" customHeight="true" outlineLevel="0" collapsed="false">
      <c r="B256" s="155" t="n">
        <v>160310</v>
      </c>
      <c r="C256" s="228" t="s">
        <v>281</v>
      </c>
      <c r="D256" s="314"/>
      <c r="E256" s="314"/>
      <c r="F256" s="315" t="n">
        <v>0</v>
      </c>
      <c r="G256" s="314" t="n">
        <v>435.98366</v>
      </c>
      <c r="H256" s="315" t="n">
        <v>435.98366</v>
      </c>
      <c r="I256" s="314"/>
      <c r="J256" s="316" t="n">
        <v>435.98366</v>
      </c>
      <c r="K256" s="314" t="n">
        <v>0</v>
      </c>
      <c r="L256" s="314"/>
    </row>
    <row r="257" customFormat="false" ht="12.75" hidden="false" customHeight="true" outlineLevel="0" collapsed="false">
      <c r="B257" s="155" t="n">
        <v>160315</v>
      </c>
      <c r="C257" s="228" t="s">
        <v>282</v>
      </c>
      <c r="D257" s="314"/>
      <c r="E257" s="314" t="n">
        <v>113.53653</v>
      </c>
      <c r="F257" s="315" t="n">
        <v>113.53653</v>
      </c>
      <c r="G257" s="314"/>
      <c r="H257" s="315" t="n">
        <v>113.53653</v>
      </c>
      <c r="I257" s="314"/>
      <c r="J257" s="316" t="n">
        <v>113.53653</v>
      </c>
      <c r="K257" s="314"/>
      <c r="L257" s="314"/>
    </row>
    <row r="258" customFormat="false" ht="12.75" hidden="false" customHeight="true" outlineLevel="0" collapsed="false">
      <c r="B258" s="155" t="n">
        <v>160320</v>
      </c>
      <c r="C258" s="228" t="s">
        <v>283</v>
      </c>
      <c r="D258" s="314" t="n">
        <v>1.83368</v>
      </c>
      <c r="E258" s="314"/>
      <c r="F258" s="315" t="n">
        <v>1.83368</v>
      </c>
      <c r="G258" s="314" t="n">
        <v>252.23417</v>
      </c>
      <c r="H258" s="315" t="n">
        <v>254.06785</v>
      </c>
      <c r="I258" s="314"/>
      <c r="J258" s="316" t="n">
        <v>254.06785</v>
      </c>
      <c r="K258" s="314"/>
      <c r="L258" s="314"/>
    </row>
    <row r="259" customFormat="false" ht="12.75" hidden="false" customHeight="true" outlineLevel="0" collapsed="false">
      <c r="B259" s="155" t="n">
        <v>160325</v>
      </c>
      <c r="C259" s="228" t="s">
        <v>284</v>
      </c>
      <c r="D259" s="314" t="n">
        <v>171.03242</v>
      </c>
      <c r="E259" s="314" t="n">
        <v>0</v>
      </c>
      <c r="F259" s="315" t="n">
        <v>171.03242</v>
      </c>
      <c r="G259" s="314" t="n">
        <v>577.81797</v>
      </c>
      <c r="H259" s="315" t="n">
        <v>748.85039</v>
      </c>
      <c r="I259" s="314" t="n">
        <v>0</v>
      </c>
      <c r="J259" s="316" t="n">
        <v>748.85039</v>
      </c>
      <c r="K259" s="314" t="n">
        <v>0</v>
      </c>
      <c r="L259" s="314"/>
    </row>
    <row r="260" customFormat="false" ht="12.75" hidden="false" customHeight="true" outlineLevel="0" collapsed="false">
      <c r="B260" s="155" t="n">
        <v>1604</v>
      </c>
      <c r="C260" s="228" t="s">
        <v>371</v>
      </c>
      <c r="D260" s="314" t="n">
        <v>0</v>
      </c>
      <c r="E260" s="314" t="n">
        <v>0</v>
      </c>
      <c r="F260" s="315" t="n">
        <v>0</v>
      </c>
      <c r="G260" s="314" t="n">
        <v>52.49423</v>
      </c>
      <c r="H260" s="315" t="n">
        <v>52.49423</v>
      </c>
      <c r="I260" s="314" t="n">
        <v>0</v>
      </c>
      <c r="J260" s="316" t="n">
        <v>52.49423</v>
      </c>
      <c r="K260" s="314" t="n">
        <v>0</v>
      </c>
      <c r="L260" s="314" t="n">
        <v>0</v>
      </c>
    </row>
    <row r="261" customFormat="false" ht="12.75" hidden="false" customHeight="true" outlineLevel="0" collapsed="false">
      <c r="B261" s="155" t="n">
        <v>1605</v>
      </c>
      <c r="C261" s="228" t="s">
        <v>372</v>
      </c>
      <c r="D261" s="314" t="n">
        <v>0</v>
      </c>
      <c r="E261" s="314" t="n">
        <v>0</v>
      </c>
      <c r="F261" s="315" t="n">
        <v>0</v>
      </c>
      <c r="G261" s="314" t="n">
        <v>118.19441</v>
      </c>
      <c r="H261" s="315" t="n">
        <v>118.19441</v>
      </c>
      <c r="I261" s="314" t="n">
        <v>3.55721</v>
      </c>
      <c r="J261" s="316" t="n">
        <v>121.75162</v>
      </c>
      <c r="K261" s="314" t="n">
        <v>0</v>
      </c>
      <c r="L261" s="314" t="n">
        <v>0</v>
      </c>
    </row>
    <row r="262" customFormat="false" ht="12.75" hidden="false" customHeight="true" outlineLevel="0" collapsed="false">
      <c r="B262" s="155" t="n">
        <v>160505</v>
      </c>
      <c r="C262" s="228" t="s">
        <v>279</v>
      </c>
      <c r="D262" s="314" t="n">
        <v>0</v>
      </c>
      <c r="E262" s="314"/>
      <c r="F262" s="315" t="n">
        <v>0</v>
      </c>
      <c r="G262" s="314" t="n">
        <v>118.19441</v>
      </c>
      <c r="H262" s="315" t="n">
        <v>118.19441</v>
      </c>
      <c r="I262" s="314"/>
      <c r="J262" s="316" t="n">
        <v>118.19441</v>
      </c>
      <c r="K262" s="314"/>
      <c r="L262" s="314"/>
    </row>
    <row r="263" customFormat="false" ht="12.75" hidden="false" customHeight="true" outlineLevel="0" collapsed="false">
      <c r="B263" s="155" t="n">
        <v>160510</v>
      </c>
      <c r="C263" s="228" t="s">
        <v>373</v>
      </c>
      <c r="D263" s="314"/>
      <c r="E263" s="314"/>
      <c r="F263" s="315" t="n">
        <v>0</v>
      </c>
      <c r="G263" s="314" t="n">
        <v>0</v>
      </c>
      <c r="H263" s="315" t="n">
        <v>0</v>
      </c>
      <c r="I263" s="314"/>
      <c r="J263" s="316" t="n">
        <v>0</v>
      </c>
      <c r="K263" s="314"/>
      <c r="L263" s="314"/>
    </row>
    <row r="264" customFormat="false" ht="12.75" hidden="false" customHeight="true" outlineLevel="0" collapsed="false">
      <c r="B264" s="155" t="n">
        <v>160515</v>
      </c>
      <c r="C264" s="228" t="s">
        <v>292</v>
      </c>
      <c r="D264" s="314" t="n">
        <v>0</v>
      </c>
      <c r="E264" s="314" t="n">
        <v>0</v>
      </c>
      <c r="F264" s="315" t="n">
        <v>0</v>
      </c>
      <c r="G264" s="314" t="n">
        <v>0</v>
      </c>
      <c r="H264" s="315" t="n">
        <v>0</v>
      </c>
      <c r="I264" s="314" t="n">
        <v>0</v>
      </c>
      <c r="J264" s="316" t="n">
        <v>0</v>
      </c>
      <c r="K264" s="314" t="n">
        <v>0</v>
      </c>
      <c r="L264" s="314" t="n">
        <v>0</v>
      </c>
    </row>
    <row r="265" customFormat="false" ht="12.75" hidden="false" customHeight="true" outlineLevel="0" collapsed="false">
      <c r="B265" s="155" t="n">
        <v>160590</v>
      </c>
      <c r="C265" s="228" t="s">
        <v>285</v>
      </c>
      <c r="D265" s="314" t="n">
        <v>0</v>
      </c>
      <c r="E265" s="314" t="n">
        <v>0</v>
      </c>
      <c r="F265" s="315" t="n">
        <v>0</v>
      </c>
      <c r="G265" s="314" t="n">
        <v>0</v>
      </c>
      <c r="H265" s="315" t="n">
        <v>0</v>
      </c>
      <c r="I265" s="314" t="n">
        <v>3.55721</v>
      </c>
      <c r="J265" s="316" t="n">
        <v>3.55721</v>
      </c>
      <c r="K265" s="314" t="n">
        <v>0</v>
      </c>
      <c r="L265" s="314" t="n">
        <v>0</v>
      </c>
    </row>
    <row r="266" customFormat="false" ht="12.75" hidden="false" customHeight="true" outlineLevel="0" collapsed="false">
      <c r="B266" s="155" t="n">
        <v>1606</v>
      </c>
      <c r="C266" s="228" t="s">
        <v>374</v>
      </c>
      <c r="D266" s="314" t="n">
        <v>0</v>
      </c>
      <c r="E266" s="314" t="n">
        <v>0</v>
      </c>
      <c r="F266" s="315" t="n">
        <v>0</v>
      </c>
      <c r="G266" s="314" t="n">
        <v>0</v>
      </c>
      <c r="H266" s="315" t="n">
        <v>0</v>
      </c>
      <c r="I266" s="314" t="n">
        <v>0</v>
      </c>
      <c r="J266" s="316" t="n">
        <v>0</v>
      </c>
      <c r="K266" s="314" t="n">
        <v>0</v>
      </c>
      <c r="L266" s="314" t="n">
        <v>0</v>
      </c>
    </row>
    <row r="267" customFormat="false" ht="12.75" hidden="false" customHeight="true" outlineLevel="0" collapsed="false">
      <c r="B267" s="155" t="n">
        <v>1611</v>
      </c>
      <c r="C267" s="228" t="s">
        <v>375</v>
      </c>
      <c r="D267" s="314" t="n">
        <v>67.19813</v>
      </c>
      <c r="E267" s="314" t="n">
        <v>0</v>
      </c>
      <c r="F267" s="315" t="n">
        <v>67.19813</v>
      </c>
      <c r="G267" s="314" t="n">
        <v>0</v>
      </c>
      <c r="H267" s="315" t="n">
        <v>67.19813</v>
      </c>
      <c r="I267" s="314" t="n">
        <v>0</v>
      </c>
      <c r="J267" s="316" t="n">
        <v>67.19813</v>
      </c>
      <c r="K267" s="314"/>
      <c r="L267" s="314" t="n">
        <v>253755.54175</v>
      </c>
    </row>
    <row r="268" customFormat="false" ht="12.75" hidden="false" customHeight="true" outlineLevel="0" collapsed="false">
      <c r="B268" s="155" t="n">
        <v>1612</v>
      </c>
      <c r="C268" s="228" t="s">
        <v>121</v>
      </c>
      <c r="D268" s="314" t="n">
        <v>59739.80071</v>
      </c>
      <c r="E268" s="314" t="n">
        <v>0</v>
      </c>
      <c r="F268" s="315" t="n">
        <v>59739.80071</v>
      </c>
      <c r="G268" s="314" t="n">
        <v>0</v>
      </c>
      <c r="H268" s="315" t="n">
        <v>59739.80071</v>
      </c>
      <c r="I268" s="314" t="n">
        <v>562.34378</v>
      </c>
      <c r="J268" s="316" t="n">
        <v>60302.14449</v>
      </c>
      <c r="K268" s="314" t="n">
        <v>0</v>
      </c>
      <c r="L268" s="314" t="n">
        <v>0</v>
      </c>
      <c r="M268" s="318"/>
    </row>
    <row r="269" customFormat="false" ht="12.75" hidden="false" customHeight="true" outlineLevel="0" collapsed="false">
      <c r="B269" s="155" t="n">
        <v>1613</v>
      </c>
      <c r="C269" s="228" t="s">
        <v>376</v>
      </c>
      <c r="D269" s="314"/>
      <c r="E269" s="314"/>
      <c r="F269" s="315" t="n">
        <v>0</v>
      </c>
      <c r="G269" s="314"/>
      <c r="H269" s="315" t="n">
        <v>0</v>
      </c>
      <c r="I269" s="314"/>
      <c r="J269" s="316" t="n">
        <v>0</v>
      </c>
      <c r="K269" s="314"/>
      <c r="L269" s="314"/>
    </row>
    <row r="270" customFormat="false" ht="12.75" hidden="false" customHeight="true" outlineLevel="0" collapsed="false">
      <c r="B270" s="155" t="n">
        <v>1614</v>
      </c>
      <c r="C270" s="228" t="s">
        <v>122</v>
      </c>
      <c r="D270" s="314" t="n">
        <v>4782.20192</v>
      </c>
      <c r="E270" s="314" t="n">
        <v>23.26688</v>
      </c>
      <c r="F270" s="315" t="n">
        <v>4805.4688</v>
      </c>
      <c r="G270" s="314" t="n">
        <v>226.40243</v>
      </c>
      <c r="H270" s="315" t="n">
        <v>5031.87123</v>
      </c>
      <c r="I270" s="314" t="n">
        <v>0</v>
      </c>
      <c r="J270" s="316" t="n">
        <v>5031.87123</v>
      </c>
      <c r="K270" s="314" t="n">
        <v>0</v>
      </c>
      <c r="L270" s="314" t="n">
        <v>0</v>
      </c>
    </row>
    <row r="271" customFormat="false" ht="12.75" hidden="false" customHeight="true" outlineLevel="0" collapsed="false">
      <c r="B271" s="155" t="n">
        <v>161405</v>
      </c>
      <c r="C271" s="228" t="s">
        <v>377</v>
      </c>
      <c r="D271" s="314" t="n">
        <v>0.78932</v>
      </c>
      <c r="E271" s="314"/>
      <c r="F271" s="315" t="n">
        <v>0.78932</v>
      </c>
      <c r="G271" s="314" t="n">
        <v>0.08131</v>
      </c>
      <c r="H271" s="315" t="n">
        <v>0.87063</v>
      </c>
      <c r="I271" s="314" t="n">
        <v>0</v>
      </c>
      <c r="J271" s="316" t="n">
        <v>0.87063</v>
      </c>
      <c r="K271" s="314" t="n">
        <v>0</v>
      </c>
      <c r="L271" s="314" t="n">
        <v>0</v>
      </c>
    </row>
    <row r="272" customFormat="false" ht="12.75" hidden="false" customHeight="true" outlineLevel="0" collapsed="false">
      <c r="B272" s="155" t="n">
        <v>161410</v>
      </c>
      <c r="C272" s="228" t="s">
        <v>378</v>
      </c>
      <c r="D272" s="314" t="n">
        <v>0.03285</v>
      </c>
      <c r="E272" s="314"/>
      <c r="F272" s="315" t="n">
        <v>0.03285</v>
      </c>
      <c r="G272" s="314" t="n">
        <v>0.09272</v>
      </c>
      <c r="H272" s="315" t="n">
        <v>0.12557</v>
      </c>
      <c r="I272" s="314" t="n">
        <v>0</v>
      </c>
      <c r="J272" s="316" t="n">
        <v>0.12557</v>
      </c>
      <c r="K272" s="314" t="n">
        <v>0</v>
      </c>
      <c r="L272" s="314" t="n">
        <v>0</v>
      </c>
    </row>
    <row r="273" customFormat="false" ht="12.75" hidden="false" customHeight="true" outlineLevel="0" collapsed="false">
      <c r="B273" s="155" t="n">
        <v>161415</v>
      </c>
      <c r="C273" s="228" t="s">
        <v>379</v>
      </c>
      <c r="D273" s="314" t="n">
        <v>0.44198</v>
      </c>
      <c r="E273" s="314"/>
      <c r="F273" s="315" t="n">
        <v>0.44198</v>
      </c>
      <c r="G273" s="314" t="n">
        <v>0</v>
      </c>
      <c r="H273" s="315" t="n">
        <v>0.44198</v>
      </c>
      <c r="I273" s="314" t="n">
        <v>0</v>
      </c>
      <c r="J273" s="316" t="n">
        <v>0.44198</v>
      </c>
      <c r="K273" s="314" t="n">
        <v>0</v>
      </c>
      <c r="L273" s="314" t="n">
        <v>0</v>
      </c>
    </row>
    <row r="274" customFormat="false" ht="12.75" hidden="false" customHeight="true" outlineLevel="0" collapsed="false">
      <c r="B274" s="155" t="n">
        <v>161420</v>
      </c>
      <c r="C274" s="228" t="s">
        <v>380</v>
      </c>
      <c r="D274" s="314" t="n">
        <v>58.18992</v>
      </c>
      <c r="E274" s="314"/>
      <c r="F274" s="315" t="n">
        <v>58.18992</v>
      </c>
      <c r="G274" s="314" t="n">
        <v>0</v>
      </c>
      <c r="H274" s="315" t="n">
        <v>58.18992</v>
      </c>
      <c r="I274" s="314" t="n">
        <v>0</v>
      </c>
      <c r="J274" s="316" t="n">
        <v>58.18992</v>
      </c>
      <c r="K274" s="314" t="n">
        <v>0</v>
      </c>
      <c r="L274" s="314" t="n">
        <v>0</v>
      </c>
    </row>
    <row r="275" customFormat="false" ht="12.75" hidden="false" customHeight="true" outlineLevel="0" collapsed="false">
      <c r="B275" s="155" t="n">
        <v>161425</v>
      </c>
      <c r="C275" s="228" t="s">
        <v>381</v>
      </c>
      <c r="D275" s="314" t="n">
        <v>17.14031</v>
      </c>
      <c r="E275" s="314"/>
      <c r="F275" s="315" t="n">
        <v>17.14031</v>
      </c>
      <c r="G275" s="314" t="n">
        <v>0</v>
      </c>
      <c r="H275" s="315" t="n">
        <v>17.14031</v>
      </c>
      <c r="I275" s="314" t="n">
        <v>0</v>
      </c>
      <c r="J275" s="316" t="n">
        <v>17.14031</v>
      </c>
      <c r="K275" s="314" t="n">
        <v>0</v>
      </c>
      <c r="L275" s="314" t="n">
        <v>0</v>
      </c>
    </row>
    <row r="276" customFormat="false" ht="12.75" hidden="false" customHeight="true" outlineLevel="0" collapsed="false">
      <c r="B276" s="155" t="n">
        <v>161430</v>
      </c>
      <c r="C276" s="228" t="s">
        <v>382</v>
      </c>
      <c r="D276" s="314" t="n">
        <v>2646.32538</v>
      </c>
      <c r="E276" s="314" t="n">
        <v>23.26688</v>
      </c>
      <c r="F276" s="315" t="n">
        <v>2669.59226</v>
      </c>
      <c r="G276" s="314" t="n">
        <v>225.65682</v>
      </c>
      <c r="H276" s="315" t="n">
        <v>2895.24908</v>
      </c>
      <c r="I276" s="314" t="n">
        <v>0</v>
      </c>
      <c r="J276" s="316" t="n">
        <v>2895.24908</v>
      </c>
      <c r="K276" s="314" t="n">
        <v>0</v>
      </c>
      <c r="L276" s="314" t="n">
        <v>0</v>
      </c>
    </row>
    <row r="277" customFormat="false" ht="12.75" hidden="false" customHeight="true" outlineLevel="0" collapsed="false">
      <c r="B277" s="155" t="n">
        <v>161490</v>
      </c>
      <c r="C277" s="228" t="s">
        <v>138</v>
      </c>
      <c r="D277" s="314" t="n">
        <v>2059.28216</v>
      </c>
      <c r="E277" s="314" t="n">
        <v>0</v>
      </c>
      <c r="F277" s="315" t="n">
        <v>2059.28216</v>
      </c>
      <c r="G277" s="314" t="n">
        <v>0.57158</v>
      </c>
      <c r="H277" s="315" t="n">
        <v>2059.85374</v>
      </c>
      <c r="I277" s="314" t="n">
        <v>0</v>
      </c>
      <c r="J277" s="316" t="n">
        <v>2059.85374</v>
      </c>
      <c r="K277" s="314" t="n">
        <v>0</v>
      </c>
      <c r="L277" s="314" t="n">
        <v>0</v>
      </c>
    </row>
    <row r="278" customFormat="false" ht="12.75" hidden="false" customHeight="true" outlineLevel="0" collapsed="false">
      <c r="B278" s="155" t="n">
        <v>1615</v>
      </c>
      <c r="C278" s="228" t="s">
        <v>123</v>
      </c>
      <c r="D278" s="314" t="n">
        <v>10119.84079</v>
      </c>
      <c r="E278" s="314" t="n">
        <v>310.11698</v>
      </c>
      <c r="F278" s="315" t="n">
        <v>10429.95777</v>
      </c>
      <c r="G278" s="314" t="n">
        <v>4738.84232</v>
      </c>
      <c r="H278" s="315" t="n">
        <v>15168.80009</v>
      </c>
      <c r="I278" s="314" t="n">
        <v>0</v>
      </c>
      <c r="J278" s="316" t="n">
        <v>15168.80009</v>
      </c>
      <c r="K278" s="314" t="n">
        <v>0</v>
      </c>
      <c r="L278" s="314" t="n">
        <v>0</v>
      </c>
    </row>
    <row r="279" customFormat="false" ht="12.75" hidden="false" customHeight="true" outlineLevel="0" collapsed="false">
      <c r="B279" s="155" t="n">
        <v>161505</v>
      </c>
      <c r="C279" s="228" t="s">
        <v>383</v>
      </c>
      <c r="D279" s="314" t="n">
        <v>10119.84079</v>
      </c>
      <c r="E279" s="314" t="n">
        <v>0</v>
      </c>
      <c r="F279" s="315" t="n">
        <v>10119.84079</v>
      </c>
      <c r="G279" s="314" t="n">
        <v>4582.79951</v>
      </c>
      <c r="H279" s="315" t="n">
        <v>14702.6403</v>
      </c>
      <c r="I279" s="314" t="n">
        <v>0</v>
      </c>
      <c r="J279" s="316" t="n">
        <v>14702.6403</v>
      </c>
      <c r="K279" s="314"/>
      <c r="L279" s="314"/>
    </row>
    <row r="280" customFormat="false" ht="12.75" hidden="false" customHeight="true" outlineLevel="0" collapsed="false">
      <c r="B280" s="155" t="n">
        <v>161510</v>
      </c>
      <c r="C280" s="228" t="s">
        <v>384</v>
      </c>
      <c r="D280" s="314"/>
      <c r="E280" s="314"/>
      <c r="F280" s="315" t="n">
        <v>0</v>
      </c>
      <c r="G280" s="314" t="n">
        <v>3.517</v>
      </c>
      <c r="H280" s="315" t="n">
        <v>3.517</v>
      </c>
      <c r="I280" s="314"/>
      <c r="J280" s="316" t="n">
        <v>3.517</v>
      </c>
      <c r="K280" s="314" t="n">
        <v>0</v>
      </c>
      <c r="L280" s="314"/>
    </row>
    <row r="281" customFormat="false" ht="12.75" hidden="false" customHeight="true" outlineLevel="0" collapsed="false">
      <c r="B281" s="155" t="n">
        <v>161515</v>
      </c>
      <c r="C281" s="228" t="s">
        <v>385</v>
      </c>
      <c r="D281" s="314"/>
      <c r="E281" s="314" t="n">
        <v>310.11698</v>
      </c>
      <c r="F281" s="315" t="n">
        <v>310.11698</v>
      </c>
      <c r="G281" s="314"/>
      <c r="H281" s="315" t="n">
        <v>310.11698</v>
      </c>
      <c r="I281" s="314"/>
      <c r="J281" s="316" t="n">
        <v>310.11698</v>
      </c>
      <c r="K281" s="314"/>
      <c r="L281" s="314"/>
    </row>
    <row r="282" customFormat="false" ht="12.75" hidden="false" customHeight="true" outlineLevel="0" collapsed="false">
      <c r="B282" s="155" t="n">
        <v>161520</v>
      </c>
      <c r="C282" s="228" t="s">
        <v>386</v>
      </c>
      <c r="D282" s="314"/>
      <c r="E282" s="314"/>
      <c r="F282" s="315" t="n">
        <v>0</v>
      </c>
      <c r="G282" s="314" t="n">
        <v>152.52581</v>
      </c>
      <c r="H282" s="315" t="n">
        <v>152.52581</v>
      </c>
      <c r="I282" s="314"/>
      <c r="J282" s="316" t="n">
        <v>152.52581</v>
      </c>
      <c r="K282" s="314"/>
      <c r="L282" s="314"/>
    </row>
    <row r="283" s="319" customFormat="true" ht="12.75" hidden="false" customHeight="true" outlineLevel="0" collapsed="false">
      <c r="B283" s="155" t="n">
        <v>1616</v>
      </c>
      <c r="C283" s="228" t="s">
        <v>387</v>
      </c>
      <c r="D283" s="314"/>
      <c r="E283" s="314"/>
      <c r="F283" s="315" t="n">
        <v>0</v>
      </c>
      <c r="G283" s="314"/>
      <c r="H283" s="315" t="n">
        <v>0</v>
      </c>
      <c r="I283" s="314"/>
      <c r="J283" s="316" t="n">
        <v>0</v>
      </c>
      <c r="K283" s="314"/>
      <c r="L283" s="314" t="n">
        <v>217333.58968</v>
      </c>
    </row>
    <row r="284" customFormat="false" ht="12.75" hidden="false" customHeight="true" outlineLevel="0" collapsed="false">
      <c r="B284" s="155" t="n">
        <v>1690</v>
      </c>
      <c r="C284" s="228" t="s">
        <v>124</v>
      </c>
      <c r="D284" s="314" t="n">
        <v>22090.44057</v>
      </c>
      <c r="E284" s="314" t="n">
        <v>1937.85181</v>
      </c>
      <c r="F284" s="315" t="n">
        <v>24028.29238</v>
      </c>
      <c r="G284" s="314" t="n">
        <v>8244.60898</v>
      </c>
      <c r="H284" s="315" t="n">
        <v>32272.90136</v>
      </c>
      <c r="I284" s="314" t="n">
        <v>2389.94907</v>
      </c>
      <c r="J284" s="316" t="n">
        <v>34662.85043</v>
      </c>
      <c r="K284" s="314" t="n">
        <v>83.93425</v>
      </c>
      <c r="L284" s="314" t="n">
        <v>592.77284</v>
      </c>
    </row>
    <row r="285" customFormat="false" ht="12.75" hidden="false" customHeight="true" outlineLevel="0" collapsed="false">
      <c r="B285" s="155" t="n">
        <v>169005</v>
      </c>
      <c r="C285" s="228" t="s">
        <v>388</v>
      </c>
      <c r="D285" s="314" t="n">
        <v>1.45</v>
      </c>
      <c r="E285" s="314" t="n">
        <v>15.05421</v>
      </c>
      <c r="F285" s="315" t="n">
        <v>16.50421</v>
      </c>
      <c r="G285" s="314" t="n">
        <v>924.2234</v>
      </c>
      <c r="H285" s="315" t="n">
        <v>940.72761</v>
      </c>
      <c r="I285" s="314" t="n">
        <v>1080.58224</v>
      </c>
      <c r="J285" s="316" t="n">
        <v>2021.30985</v>
      </c>
      <c r="K285" s="314" t="n">
        <v>0</v>
      </c>
      <c r="L285" s="314" t="n">
        <v>0</v>
      </c>
    </row>
    <row r="286" customFormat="false" ht="12.75" hidden="false" customHeight="true" outlineLevel="0" collapsed="false">
      <c r="B286" s="155" t="n">
        <v>169010</v>
      </c>
      <c r="C286" s="228" t="s">
        <v>389</v>
      </c>
      <c r="D286" s="314" t="n">
        <v>0</v>
      </c>
      <c r="E286" s="314" t="n">
        <v>0</v>
      </c>
      <c r="F286" s="315" t="n">
        <v>0</v>
      </c>
      <c r="G286" s="314" t="n">
        <v>32.94234</v>
      </c>
      <c r="H286" s="315" t="n">
        <v>32.94234</v>
      </c>
      <c r="I286" s="314" t="n">
        <v>83.24432</v>
      </c>
      <c r="J286" s="316" t="n">
        <v>116.18666</v>
      </c>
      <c r="K286" s="314" t="n">
        <v>0</v>
      </c>
      <c r="L286" s="314" t="n">
        <v>0</v>
      </c>
    </row>
    <row r="287" customFormat="false" ht="12.75" hidden="false" customHeight="true" outlineLevel="0" collapsed="false">
      <c r="B287" s="155" t="n">
        <v>169020</v>
      </c>
      <c r="C287" s="228" t="s">
        <v>390</v>
      </c>
      <c r="D287" s="314" t="n">
        <v>54.04226</v>
      </c>
      <c r="E287" s="314" t="n">
        <v>0</v>
      </c>
      <c r="F287" s="315" t="n">
        <v>54.04226</v>
      </c>
      <c r="G287" s="314" t="n">
        <v>0</v>
      </c>
      <c r="H287" s="315" t="n">
        <v>54.04226</v>
      </c>
      <c r="I287" s="314" t="n">
        <v>0</v>
      </c>
      <c r="J287" s="316" t="n">
        <v>54.04226</v>
      </c>
      <c r="K287" s="314" t="n">
        <v>0</v>
      </c>
      <c r="L287" s="314" t="n">
        <v>0</v>
      </c>
    </row>
    <row r="288" customFormat="false" ht="12.75" hidden="false" customHeight="true" outlineLevel="0" collapsed="false">
      <c r="B288" s="155" t="n">
        <v>169025</v>
      </c>
      <c r="C288" s="228" t="s">
        <v>391</v>
      </c>
      <c r="D288" s="314"/>
      <c r="E288" s="314"/>
      <c r="F288" s="315" t="n">
        <v>0</v>
      </c>
      <c r="G288" s="314"/>
      <c r="H288" s="315" t="n">
        <v>0</v>
      </c>
      <c r="I288" s="314"/>
      <c r="J288" s="316" t="n">
        <v>0</v>
      </c>
      <c r="K288" s="314"/>
      <c r="L288" s="314"/>
    </row>
    <row r="289" customFormat="false" ht="12.75" hidden="false" customHeight="true" outlineLevel="0" collapsed="false">
      <c r="B289" s="155" t="n">
        <v>169030</v>
      </c>
      <c r="C289" s="228" t="s">
        <v>392</v>
      </c>
      <c r="D289" s="314" t="n">
        <v>20273.40813</v>
      </c>
      <c r="E289" s="314" t="n">
        <v>1225.89595</v>
      </c>
      <c r="F289" s="315" t="n">
        <v>21499.30408</v>
      </c>
      <c r="G289" s="314" t="n">
        <v>0.02873</v>
      </c>
      <c r="H289" s="315" t="n">
        <v>21499.33281</v>
      </c>
      <c r="I289" s="314" t="n">
        <v>0</v>
      </c>
      <c r="J289" s="316" t="n">
        <v>21499.33281</v>
      </c>
      <c r="K289" s="314" t="n">
        <v>0</v>
      </c>
      <c r="L289" s="314" t="n">
        <v>565.3924</v>
      </c>
    </row>
    <row r="290" customFormat="false" ht="12.75" hidden="false" customHeight="true" outlineLevel="0" collapsed="false">
      <c r="B290" s="227" t="n">
        <v>169035</v>
      </c>
      <c r="C290" s="228" t="s">
        <v>393</v>
      </c>
      <c r="D290" s="314" t="n">
        <v>0</v>
      </c>
      <c r="E290" s="314" t="n">
        <v>14.89186</v>
      </c>
      <c r="F290" s="315" t="n">
        <v>14.89186</v>
      </c>
      <c r="G290" s="314" t="n">
        <v>2.60366</v>
      </c>
      <c r="H290" s="315" t="n">
        <v>17.49552</v>
      </c>
      <c r="I290" s="314" t="n">
        <v>0</v>
      </c>
      <c r="J290" s="316" t="n">
        <v>17.49552</v>
      </c>
      <c r="K290" s="314" t="n">
        <v>0</v>
      </c>
      <c r="L290" s="314" t="n">
        <v>0</v>
      </c>
    </row>
    <row r="291" customFormat="false" ht="12.75" hidden="false" customHeight="true" outlineLevel="0" collapsed="false">
      <c r="B291" s="155" t="n">
        <v>169090</v>
      </c>
      <c r="C291" s="228" t="s">
        <v>285</v>
      </c>
      <c r="D291" s="314" t="n">
        <v>1761.54018</v>
      </c>
      <c r="E291" s="314" t="n">
        <v>682.00979</v>
      </c>
      <c r="F291" s="315" t="n">
        <v>2443.54997</v>
      </c>
      <c r="G291" s="314" t="n">
        <v>7284.81085</v>
      </c>
      <c r="H291" s="315" t="n">
        <v>9728.36082</v>
      </c>
      <c r="I291" s="314" t="n">
        <v>1226.12251</v>
      </c>
      <c r="J291" s="316" t="n">
        <v>10954.48333</v>
      </c>
      <c r="K291" s="314" t="n">
        <v>83.93425</v>
      </c>
      <c r="L291" s="314" t="n">
        <v>27.38044</v>
      </c>
    </row>
    <row r="292" customFormat="false" ht="12.75" hidden="false" customHeight="true" outlineLevel="0" collapsed="false">
      <c r="B292" s="155" t="n">
        <v>1699</v>
      </c>
      <c r="C292" s="228" t="s">
        <v>125</v>
      </c>
      <c r="D292" s="314" t="n">
        <v>-52745.88309</v>
      </c>
      <c r="E292" s="314" t="n">
        <v>-954.27979</v>
      </c>
      <c r="F292" s="315" t="n">
        <v>-53700.16288</v>
      </c>
      <c r="G292" s="314" t="n">
        <v>-5624.65949</v>
      </c>
      <c r="H292" s="315" t="n">
        <v>-59324.82237</v>
      </c>
      <c r="I292" s="314" t="n">
        <v>-1501.43576</v>
      </c>
      <c r="J292" s="316" t="n">
        <v>-60826.25813</v>
      </c>
      <c r="K292" s="314" t="n">
        <v>-58.66961</v>
      </c>
      <c r="L292" s="314" t="n">
        <v>-2235.15328</v>
      </c>
    </row>
    <row r="293" customFormat="false" ht="12.75" hidden="false" customHeight="true" outlineLevel="0" collapsed="false">
      <c r="B293" s="155" t="n">
        <v>169905</v>
      </c>
      <c r="C293" s="228" t="s">
        <v>394</v>
      </c>
      <c r="D293" s="314" t="n">
        <v>-13256.573</v>
      </c>
      <c r="E293" s="314" t="n">
        <v>-315.76002</v>
      </c>
      <c r="F293" s="315" t="n">
        <v>-13572.33302</v>
      </c>
      <c r="G293" s="314" t="n">
        <v>-4732.49089</v>
      </c>
      <c r="H293" s="315" t="n">
        <v>-18304.82391</v>
      </c>
      <c r="I293" s="314" t="n">
        <v>-0.05103</v>
      </c>
      <c r="J293" s="316" t="n">
        <v>-18304.87494</v>
      </c>
      <c r="K293" s="314" t="n">
        <v>0</v>
      </c>
      <c r="L293" s="314" t="n">
        <v>0</v>
      </c>
    </row>
    <row r="294" customFormat="false" ht="12.75" hidden="false" customHeight="true" outlineLevel="0" collapsed="false">
      <c r="B294" s="155" t="n">
        <v>169910</v>
      </c>
      <c r="C294" s="228" t="s">
        <v>395</v>
      </c>
      <c r="D294" s="314" t="n">
        <v>-39489.31009</v>
      </c>
      <c r="E294" s="314" t="n">
        <v>-638.51977</v>
      </c>
      <c r="F294" s="315" t="n">
        <v>-40127.82986</v>
      </c>
      <c r="G294" s="314" t="n">
        <v>-892.1686</v>
      </c>
      <c r="H294" s="315" t="n">
        <v>-41019.99846</v>
      </c>
      <c r="I294" s="314" t="n">
        <v>-1501.38473</v>
      </c>
      <c r="J294" s="316" t="n">
        <v>-42521.38319</v>
      </c>
      <c r="K294" s="314" t="n">
        <v>-58.66961</v>
      </c>
      <c r="L294" s="314" t="n">
        <v>-2235.15328</v>
      </c>
    </row>
    <row r="295" customFormat="false" ht="12.75" hidden="false" customHeight="true" outlineLevel="0" collapsed="false">
      <c r="B295" s="155" t="n">
        <v>17</v>
      </c>
      <c r="C295" s="228" t="s">
        <v>34</v>
      </c>
      <c r="D295" s="314" t="n">
        <v>3188.69776</v>
      </c>
      <c r="E295" s="314" t="n">
        <v>21320.59824</v>
      </c>
      <c r="F295" s="315" t="n">
        <v>24509.296</v>
      </c>
      <c r="G295" s="314" t="n">
        <v>1010.02958</v>
      </c>
      <c r="H295" s="315" t="n">
        <v>25519.32558</v>
      </c>
      <c r="I295" s="314" t="n">
        <v>5887.04</v>
      </c>
      <c r="J295" s="316" t="n">
        <v>31406.36558</v>
      </c>
      <c r="K295" s="314" t="n">
        <v>0</v>
      </c>
      <c r="L295" s="314" t="n">
        <v>0</v>
      </c>
    </row>
    <row r="296" customFormat="false" ht="12.75" hidden="false" customHeight="true" outlineLevel="0" collapsed="false">
      <c r="B296" s="155" t="n">
        <v>1701</v>
      </c>
      <c r="C296" s="228" t="s">
        <v>396</v>
      </c>
      <c r="D296" s="314"/>
      <c r="E296" s="314" t="n">
        <v>19504.66807</v>
      </c>
      <c r="F296" s="315" t="n">
        <v>19504.66807</v>
      </c>
      <c r="G296" s="314"/>
      <c r="H296" s="315" t="n">
        <v>19504.66807</v>
      </c>
      <c r="I296" s="314"/>
      <c r="J296" s="316" t="n">
        <v>19504.66807</v>
      </c>
      <c r="K296" s="314"/>
      <c r="L296" s="314"/>
    </row>
    <row r="297" customFormat="false" ht="12.75" hidden="false" customHeight="true" outlineLevel="0" collapsed="false">
      <c r="B297" s="155" t="n">
        <v>170105</v>
      </c>
      <c r="C297" s="228" t="s">
        <v>397</v>
      </c>
      <c r="D297" s="314"/>
      <c r="E297" s="314" t="n">
        <v>18568.62925</v>
      </c>
      <c r="F297" s="315" t="n">
        <v>18568.62925</v>
      </c>
      <c r="G297" s="314"/>
      <c r="H297" s="315" t="n">
        <v>18568.62925</v>
      </c>
      <c r="I297" s="314"/>
      <c r="J297" s="316" t="n">
        <v>18568.62925</v>
      </c>
      <c r="K297" s="314"/>
      <c r="L297" s="314"/>
    </row>
    <row r="298" customFormat="false" ht="12.75" hidden="false" customHeight="true" outlineLevel="0" collapsed="false">
      <c r="B298" s="155" t="n">
        <v>170110</v>
      </c>
      <c r="C298" s="228" t="s">
        <v>398</v>
      </c>
      <c r="D298" s="314"/>
      <c r="E298" s="314" t="n">
        <v>552.39042</v>
      </c>
      <c r="F298" s="315" t="n">
        <v>552.39042</v>
      </c>
      <c r="G298" s="314"/>
      <c r="H298" s="315" t="n">
        <v>552.39042</v>
      </c>
      <c r="I298" s="314"/>
      <c r="J298" s="316" t="n">
        <v>552.39042</v>
      </c>
      <c r="K298" s="314"/>
      <c r="L298" s="314"/>
    </row>
    <row r="299" customFormat="false" ht="12.75" hidden="false" customHeight="true" outlineLevel="0" collapsed="false">
      <c r="B299" s="155" t="n">
        <v>170115</v>
      </c>
      <c r="C299" s="228" t="s">
        <v>399</v>
      </c>
      <c r="D299" s="314"/>
      <c r="E299" s="314" t="n">
        <v>0</v>
      </c>
      <c r="F299" s="315" t="n">
        <v>0</v>
      </c>
      <c r="G299" s="314"/>
      <c r="H299" s="315" t="n">
        <v>0</v>
      </c>
      <c r="I299" s="314"/>
      <c r="J299" s="316" t="n">
        <v>0</v>
      </c>
      <c r="K299" s="314"/>
      <c r="L299" s="314"/>
    </row>
    <row r="300" customFormat="false" ht="12.75" hidden="false" customHeight="true" outlineLevel="0" collapsed="false">
      <c r="B300" s="155" t="n">
        <v>170120</v>
      </c>
      <c r="C300" s="228" t="s">
        <v>400</v>
      </c>
      <c r="D300" s="314"/>
      <c r="E300" s="314" t="n">
        <v>383.6484</v>
      </c>
      <c r="F300" s="315" t="n">
        <v>383.6484</v>
      </c>
      <c r="G300" s="314"/>
      <c r="H300" s="315" t="n">
        <v>383.6484</v>
      </c>
      <c r="I300" s="314"/>
      <c r="J300" s="316" t="n">
        <v>383.6484</v>
      </c>
      <c r="K300" s="314"/>
      <c r="L300" s="314"/>
    </row>
    <row r="301" customFormat="false" ht="12.75" hidden="false" customHeight="true" outlineLevel="0" collapsed="false">
      <c r="B301" s="155" t="n">
        <v>1702</v>
      </c>
      <c r="C301" s="228" t="s">
        <v>126</v>
      </c>
      <c r="D301" s="314" t="n">
        <v>10155.88552</v>
      </c>
      <c r="E301" s="314" t="n">
        <v>187.91215</v>
      </c>
      <c r="F301" s="315" t="n">
        <v>10343.79767</v>
      </c>
      <c r="G301" s="314" t="n">
        <v>34.62351</v>
      </c>
      <c r="H301" s="315" t="n">
        <v>10378.42118</v>
      </c>
      <c r="I301" s="314" t="n">
        <v>628.21454</v>
      </c>
      <c r="J301" s="316" t="n">
        <v>11006.63572</v>
      </c>
      <c r="K301" s="314" t="n">
        <v>0</v>
      </c>
      <c r="L301" s="314"/>
    </row>
    <row r="302" customFormat="false" ht="12.75" hidden="false" customHeight="true" outlineLevel="0" collapsed="false">
      <c r="B302" s="155" t="n">
        <v>170205</v>
      </c>
      <c r="C302" s="228" t="s">
        <v>397</v>
      </c>
      <c r="D302" s="314" t="n">
        <v>3569.89926</v>
      </c>
      <c r="E302" s="314" t="n">
        <v>24.28797</v>
      </c>
      <c r="F302" s="315" t="n">
        <v>3594.18723</v>
      </c>
      <c r="G302" s="314" t="n">
        <v>0</v>
      </c>
      <c r="H302" s="315" t="n">
        <v>3594.18723</v>
      </c>
      <c r="I302" s="314" t="n">
        <v>0</v>
      </c>
      <c r="J302" s="316" t="n">
        <v>3594.18723</v>
      </c>
      <c r="K302" s="314" t="n">
        <v>0</v>
      </c>
      <c r="L302" s="314"/>
    </row>
    <row r="303" customFormat="false" ht="12.75" hidden="false" customHeight="true" outlineLevel="0" collapsed="false">
      <c r="B303" s="155" t="n">
        <v>170210</v>
      </c>
      <c r="C303" s="228" t="s">
        <v>401</v>
      </c>
      <c r="D303" s="314" t="n">
        <v>6377.084</v>
      </c>
      <c r="E303" s="314" t="n">
        <v>163.62418</v>
      </c>
      <c r="F303" s="315" t="n">
        <v>6540.70818</v>
      </c>
      <c r="G303" s="314" t="n">
        <v>34.49226</v>
      </c>
      <c r="H303" s="315" t="n">
        <v>6575.20044</v>
      </c>
      <c r="I303" s="314" t="n">
        <v>0</v>
      </c>
      <c r="J303" s="316" t="n">
        <v>6575.20044</v>
      </c>
      <c r="K303" s="314" t="n">
        <v>0</v>
      </c>
      <c r="L303" s="314"/>
    </row>
    <row r="304" customFormat="false" ht="12.75" hidden="false" customHeight="true" outlineLevel="0" collapsed="false">
      <c r="B304" s="155" t="n">
        <v>170215</v>
      </c>
      <c r="C304" s="228" t="s">
        <v>402</v>
      </c>
      <c r="D304" s="314" t="n">
        <v>208.90226</v>
      </c>
      <c r="E304" s="314"/>
      <c r="F304" s="315" t="n">
        <v>208.90226</v>
      </c>
      <c r="G304" s="314" t="n">
        <v>0.13125</v>
      </c>
      <c r="H304" s="315" t="n">
        <v>209.03351</v>
      </c>
      <c r="I304" s="314"/>
      <c r="J304" s="316" t="n">
        <v>209.03351</v>
      </c>
      <c r="K304" s="314" t="n">
        <v>0</v>
      </c>
      <c r="L304" s="314"/>
    </row>
    <row r="305" customFormat="false" ht="12.75" hidden="false" customHeight="true" outlineLevel="0" collapsed="false">
      <c r="B305" s="155" t="n">
        <v>170220</v>
      </c>
      <c r="C305" s="228" t="s">
        <v>403</v>
      </c>
      <c r="D305" s="314" t="n">
        <v>0</v>
      </c>
      <c r="E305" s="314"/>
      <c r="F305" s="315" t="n">
        <v>0</v>
      </c>
      <c r="G305" s="314" t="n">
        <v>0</v>
      </c>
      <c r="H305" s="315" t="n">
        <v>0</v>
      </c>
      <c r="I305" s="314"/>
      <c r="J305" s="316" t="n">
        <v>0</v>
      </c>
      <c r="K305" s="314" t="n">
        <v>0</v>
      </c>
      <c r="L305" s="314"/>
    </row>
    <row r="306" customFormat="false" ht="12.75" hidden="false" customHeight="true" outlineLevel="0" collapsed="false">
      <c r="B306" s="155" t="n">
        <v>170225</v>
      </c>
      <c r="C306" s="228" t="s">
        <v>135</v>
      </c>
      <c r="D306" s="314" t="n">
        <v>0</v>
      </c>
      <c r="E306" s="314"/>
      <c r="F306" s="315" t="n">
        <v>0</v>
      </c>
      <c r="G306" s="314" t="n">
        <v>0</v>
      </c>
      <c r="H306" s="315" t="n">
        <v>0</v>
      </c>
      <c r="I306" s="314" t="n">
        <v>0</v>
      </c>
      <c r="J306" s="316" t="n">
        <v>0</v>
      </c>
      <c r="K306" s="314" t="n">
        <v>0</v>
      </c>
      <c r="L306" s="314"/>
    </row>
    <row r="307" customFormat="false" ht="12.75" hidden="false" customHeight="true" outlineLevel="0" collapsed="false">
      <c r="B307" s="155" t="n">
        <v>170230</v>
      </c>
      <c r="C307" s="228" t="s">
        <v>404</v>
      </c>
      <c r="D307" s="314" t="n">
        <v>0</v>
      </c>
      <c r="E307" s="314"/>
      <c r="F307" s="315" t="n">
        <v>0</v>
      </c>
      <c r="G307" s="314" t="n">
        <v>0</v>
      </c>
      <c r="H307" s="315" t="n">
        <v>0</v>
      </c>
      <c r="I307" s="314" t="n">
        <v>445.11938</v>
      </c>
      <c r="J307" s="316" t="n">
        <v>445.11938</v>
      </c>
      <c r="K307" s="314"/>
      <c r="L307" s="314"/>
    </row>
    <row r="308" customFormat="false" ht="12.75" hidden="false" customHeight="true" outlineLevel="0" collapsed="false">
      <c r="B308" s="155" t="n">
        <v>170235</v>
      </c>
      <c r="C308" s="228" t="s">
        <v>405</v>
      </c>
      <c r="D308" s="314" t="n">
        <v>0</v>
      </c>
      <c r="E308" s="314"/>
      <c r="F308" s="315" t="n">
        <v>0</v>
      </c>
      <c r="G308" s="314" t="n">
        <v>0</v>
      </c>
      <c r="H308" s="315" t="n">
        <v>0</v>
      </c>
      <c r="I308" s="314"/>
      <c r="J308" s="316" t="n">
        <v>0</v>
      </c>
      <c r="K308" s="314"/>
      <c r="L308" s="314"/>
    </row>
    <row r="309" customFormat="false" ht="12.75" hidden="false" customHeight="true" outlineLevel="0" collapsed="false">
      <c r="B309" s="227" t="n">
        <v>170240</v>
      </c>
      <c r="C309" s="228" t="s">
        <v>406</v>
      </c>
      <c r="D309" s="314"/>
      <c r="E309" s="314"/>
      <c r="F309" s="315" t="n">
        <v>0</v>
      </c>
      <c r="G309" s="314"/>
      <c r="H309" s="315" t="n">
        <v>0</v>
      </c>
      <c r="I309" s="314"/>
      <c r="J309" s="316" t="n">
        <v>0</v>
      </c>
      <c r="K309" s="314"/>
      <c r="L309" s="314"/>
    </row>
    <row r="310" customFormat="false" ht="12.75" hidden="false" customHeight="true" outlineLevel="0" collapsed="false">
      <c r="B310" s="227" t="n">
        <v>170245</v>
      </c>
      <c r="C310" s="228" t="s">
        <v>407</v>
      </c>
      <c r="D310" s="314"/>
      <c r="E310" s="314"/>
      <c r="F310" s="315" t="n">
        <v>0</v>
      </c>
      <c r="G310" s="314"/>
      <c r="H310" s="315" t="n">
        <v>0</v>
      </c>
      <c r="I310" s="314"/>
      <c r="J310" s="316" t="n">
        <v>0</v>
      </c>
      <c r="K310" s="314"/>
      <c r="L310" s="314"/>
    </row>
    <row r="311" customFormat="false" ht="12.75" hidden="false" customHeight="true" outlineLevel="0" collapsed="false">
      <c r="B311" s="155" t="n">
        <v>170290</v>
      </c>
      <c r="C311" s="228" t="s">
        <v>138</v>
      </c>
      <c r="D311" s="314" t="n">
        <v>0</v>
      </c>
      <c r="E311" s="314" t="n">
        <v>0</v>
      </c>
      <c r="F311" s="315" t="n">
        <v>0</v>
      </c>
      <c r="G311" s="314" t="n">
        <v>0</v>
      </c>
      <c r="H311" s="315" t="n">
        <v>0</v>
      </c>
      <c r="I311" s="314" t="n">
        <v>183.09516</v>
      </c>
      <c r="J311" s="316" t="n">
        <v>183.09516</v>
      </c>
      <c r="K311" s="314" t="n">
        <v>0</v>
      </c>
      <c r="L311" s="314"/>
    </row>
    <row r="312" customFormat="false" ht="12.75" hidden="false" customHeight="true" outlineLevel="0" collapsed="false">
      <c r="B312" s="155" t="n">
        <v>1703</v>
      </c>
      <c r="C312" s="228" t="s">
        <v>408</v>
      </c>
      <c r="D312" s="314" t="n">
        <v>0</v>
      </c>
      <c r="E312" s="314"/>
      <c r="F312" s="315" t="n">
        <v>0</v>
      </c>
      <c r="G312" s="314"/>
      <c r="H312" s="315" t="n">
        <v>0</v>
      </c>
      <c r="I312" s="314"/>
      <c r="J312" s="316" t="n">
        <v>0</v>
      </c>
      <c r="K312" s="314"/>
      <c r="L312" s="314"/>
    </row>
    <row r="313" customFormat="false" ht="12.75" hidden="false" customHeight="true" outlineLevel="0" collapsed="false">
      <c r="B313" s="155" t="n">
        <v>170305</v>
      </c>
      <c r="C313" s="228" t="s">
        <v>409</v>
      </c>
      <c r="D313" s="314" t="n">
        <v>0</v>
      </c>
      <c r="E313" s="314"/>
      <c r="F313" s="315" t="n">
        <v>0</v>
      </c>
      <c r="G313" s="314"/>
      <c r="H313" s="315" t="n">
        <v>0</v>
      </c>
      <c r="I313" s="314"/>
      <c r="J313" s="316" t="n">
        <v>0</v>
      </c>
      <c r="K313" s="314"/>
      <c r="L313" s="314"/>
    </row>
    <row r="314" customFormat="false" ht="12.75" hidden="false" customHeight="true" outlineLevel="0" collapsed="false">
      <c r="B314" s="155" t="n">
        <v>170310</v>
      </c>
      <c r="C314" s="228" t="s">
        <v>410</v>
      </c>
      <c r="D314" s="314" t="n">
        <v>0</v>
      </c>
      <c r="E314" s="314"/>
      <c r="F314" s="315" t="n">
        <v>0</v>
      </c>
      <c r="G314" s="314"/>
      <c r="H314" s="315" t="n">
        <v>0</v>
      </c>
      <c r="I314" s="314"/>
      <c r="J314" s="316" t="n">
        <v>0</v>
      </c>
      <c r="K314" s="314"/>
      <c r="L314" s="314"/>
    </row>
    <row r="315" customFormat="false" ht="12.75" hidden="false" customHeight="true" outlineLevel="0" collapsed="false">
      <c r="B315" s="155" t="n">
        <v>1704</v>
      </c>
      <c r="C315" s="228" t="s">
        <v>411</v>
      </c>
      <c r="D315" s="314" t="n">
        <v>0</v>
      </c>
      <c r="E315" s="314"/>
      <c r="F315" s="315" t="n">
        <v>0</v>
      </c>
      <c r="G315" s="314"/>
      <c r="H315" s="315" t="n">
        <v>0</v>
      </c>
      <c r="I315" s="314"/>
      <c r="J315" s="316" t="n">
        <v>0</v>
      </c>
      <c r="K315" s="314"/>
      <c r="L315" s="314"/>
    </row>
    <row r="316" customFormat="false" ht="12.75" hidden="false" customHeight="true" outlineLevel="0" collapsed="false">
      <c r="B316" s="155" t="n">
        <v>170405</v>
      </c>
      <c r="C316" s="228" t="s">
        <v>412</v>
      </c>
      <c r="D316" s="314" t="n">
        <v>0</v>
      </c>
      <c r="E316" s="314"/>
      <c r="F316" s="315" t="n">
        <v>0</v>
      </c>
      <c r="G316" s="314"/>
      <c r="H316" s="315" t="n">
        <v>0</v>
      </c>
      <c r="I316" s="314"/>
      <c r="J316" s="316" t="n">
        <v>0</v>
      </c>
      <c r="K316" s="314"/>
      <c r="L316" s="314"/>
    </row>
    <row r="317" customFormat="false" ht="12.75" hidden="false" customHeight="true" outlineLevel="0" collapsed="false">
      <c r="B317" s="155" t="n">
        <v>170410</v>
      </c>
      <c r="C317" s="228" t="s">
        <v>131</v>
      </c>
      <c r="D317" s="314" t="n">
        <v>0</v>
      </c>
      <c r="E317" s="314"/>
      <c r="F317" s="315" t="n">
        <v>0</v>
      </c>
      <c r="G317" s="314"/>
      <c r="H317" s="315" t="n">
        <v>0</v>
      </c>
      <c r="I317" s="314"/>
      <c r="J317" s="316" t="n">
        <v>0</v>
      </c>
      <c r="K317" s="314"/>
      <c r="L317" s="314"/>
    </row>
    <row r="318" customFormat="false" ht="12.75" hidden="false" customHeight="true" outlineLevel="0" collapsed="false">
      <c r="B318" s="155" t="n">
        <v>170415</v>
      </c>
      <c r="C318" s="228" t="s">
        <v>132</v>
      </c>
      <c r="D318" s="314" t="n">
        <v>0</v>
      </c>
      <c r="E318" s="314"/>
      <c r="F318" s="315" t="n">
        <v>0</v>
      </c>
      <c r="G318" s="314"/>
      <c r="H318" s="315" t="n">
        <v>0</v>
      </c>
      <c r="I318" s="314"/>
      <c r="J318" s="316" t="n">
        <v>0</v>
      </c>
      <c r="K318" s="314"/>
      <c r="L318" s="314"/>
    </row>
    <row r="319" customFormat="false" ht="12.75" hidden="false" customHeight="true" outlineLevel="0" collapsed="false">
      <c r="B319" s="155" t="n">
        <v>170420</v>
      </c>
      <c r="C319" s="228" t="s">
        <v>403</v>
      </c>
      <c r="D319" s="314" t="n">
        <v>0</v>
      </c>
      <c r="E319" s="314"/>
      <c r="F319" s="315" t="n">
        <v>0</v>
      </c>
      <c r="G319" s="314"/>
      <c r="H319" s="315" t="n">
        <v>0</v>
      </c>
      <c r="I319" s="314"/>
      <c r="J319" s="316" t="n">
        <v>0</v>
      </c>
      <c r="K319" s="314"/>
      <c r="L319" s="314"/>
    </row>
    <row r="320" customFormat="false" ht="12.75" hidden="false" customHeight="true" outlineLevel="0" collapsed="false">
      <c r="B320" s="155" t="n">
        <v>170425</v>
      </c>
      <c r="C320" s="228" t="s">
        <v>413</v>
      </c>
      <c r="D320" s="314" t="n">
        <v>0</v>
      </c>
      <c r="E320" s="314"/>
      <c r="F320" s="315" t="n">
        <v>0</v>
      </c>
      <c r="G320" s="314"/>
      <c r="H320" s="315" t="n">
        <v>0</v>
      </c>
      <c r="I320" s="314"/>
      <c r="J320" s="316" t="n">
        <v>0</v>
      </c>
      <c r="K320" s="314"/>
      <c r="L320" s="314"/>
    </row>
    <row r="321" customFormat="false" ht="12.75" hidden="false" customHeight="true" outlineLevel="0" collapsed="false">
      <c r="B321" s="155" t="n">
        <v>170430</v>
      </c>
      <c r="C321" s="228" t="s">
        <v>414</v>
      </c>
      <c r="D321" s="314" t="n">
        <v>0</v>
      </c>
      <c r="E321" s="314"/>
      <c r="F321" s="315" t="n">
        <v>0</v>
      </c>
      <c r="G321" s="314"/>
      <c r="H321" s="315" t="n">
        <v>0</v>
      </c>
      <c r="I321" s="314"/>
      <c r="J321" s="316" t="n">
        <v>0</v>
      </c>
      <c r="K321" s="314"/>
      <c r="L321" s="314"/>
    </row>
    <row r="322" customFormat="false" ht="12.75" hidden="false" customHeight="true" outlineLevel="0" collapsed="false">
      <c r="B322" s="155" t="n">
        <v>170490</v>
      </c>
      <c r="C322" s="228" t="s">
        <v>138</v>
      </c>
      <c r="D322" s="314" t="n">
        <v>0</v>
      </c>
      <c r="E322" s="314"/>
      <c r="F322" s="315" t="n">
        <v>0</v>
      </c>
      <c r="G322" s="314"/>
      <c r="H322" s="315" t="n">
        <v>0</v>
      </c>
      <c r="I322" s="314"/>
      <c r="J322" s="316" t="n">
        <v>0</v>
      </c>
      <c r="K322" s="314"/>
      <c r="L322" s="314"/>
    </row>
    <row r="323" customFormat="false" ht="12.75" hidden="false" customHeight="true" outlineLevel="0" collapsed="false">
      <c r="B323" s="155" t="n">
        <v>1705</v>
      </c>
      <c r="C323" s="228" t="s">
        <v>127</v>
      </c>
      <c r="D323" s="314" t="n">
        <v>30.88759</v>
      </c>
      <c r="E323" s="314" t="n">
        <v>0</v>
      </c>
      <c r="F323" s="315" t="n">
        <v>30.88759</v>
      </c>
      <c r="G323" s="314" t="n">
        <v>1.06008</v>
      </c>
      <c r="H323" s="315" t="n">
        <v>31.94767</v>
      </c>
      <c r="I323" s="314" t="n">
        <v>0</v>
      </c>
      <c r="J323" s="316" t="n">
        <v>31.94767</v>
      </c>
      <c r="K323" s="314" t="n">
        <v>0</v>
      </c>
      <c r="L323" s="314" t="n">
        <v>0</v>
      </c>
    </row>
    <row r="324" customFormat="false" ht="12.75" hidden="false" customHeight="true" outlineLevel="0" collapsed="false">
      <c r="B324" s="155" t="n">
        <v>170505</v>
      </c>
      <c r="C324" s="228" t="s">
        <v>412</v>
      </c>
      <c r="D324" s="314" t="n">
        <v>323.46675</v>
      </c>
      <c r="E324" s="314" t="n">
        <v>0</v>
      </c>
      <c r="F324" s="315" t="n">
        <v>323.46675</v>
      </c>
      <c r="G324" s="314" t="n">
        <v>0</v>
      </c>
      <c r="H324" s="315" t="n">
        <v>323.46675</v>
      </c>
      <c r="I324" s="314" t="n">
        <v>0</v>
      </c>
      <c r="J324" s="316" t="n">
        <v>323.46675</v>
      </c>
      <c r="K324" s="314" t="n">
        <v>0</v>
      </c>
      <c r="L324" s="314" t="n">
        <v>0</v>
      </c>
    </row>
    <row r="325" customFormat="false" ht="12.75" hidden="false" customHeight="true" outlineLevel="0" collapsed="false">
      <c r="B325" s="155" t="n">
        <v>170510</v>
      </c>
      <c r="C325" s="228" t="s">
        <v>131</v>
      </c>
      <c r="D325" s="314" t="n">
        <v>12.54331</v>
      </c>
      <c r="E325" s="314" t="n">
        <v>0</v>
      </c>
      <c r="F325" s="315" t="n">
        <v>12.54331</v>
      </c>
      <c r="G325" s="314" t="n">
        <v>0</v>
      </c>
      <c r="H325" s="315" t="n">
        <v>12.54331</v>
      </c>
      <c r="I325" s="314" t="n">
        <v>0</v>
      </c>
      <c r="J325" s="316" t="n">
        <v>12.54331</v>
      </c>
      <c r="K325" s="314" t="n">
        <v>0</v>
      </c>
      <c r="L325" s="314" t="n">
        <v>0</v>
      </c>
    </row>
    <row r="326" customFormat="false" ht="12.75" hidden="false" customHeight="true" outlineLevel="0" collapsed="false">
      <c r="B326" s="155" t="n">
        <v>170515</v>
      </c>
      <c r="C326" s="228" t="s">
        <v>132</v>
      </c>
      <c r="D326" s="314" t="n">
        <v>0</v>
      </c>
      <c r="E326" s="314" t="n">
        <v>0</v>
      </c>
      <c r="F326" s="315" t="n">
        <v>0</v>
      </c>
      <c r="G326" s="314" t="n">
        <v>1.06008</v>
      </c>
      <c r="H326" s="315" t="n">
        <v>1.06008</v>
      </c>
      <c r="I326" s="314" t="n">
        <v>0</v>
      </c>
      <c r="J326" s="316" t="n">
        <v>1.06008</v>
      </c>
      <c r="K326" s="314" t="n">
        <v>0</v>
      </c>
      <c r="L326" s="314" t="n">
        <v>0</v>
      </c>
    </row>
    <row r="327" customFormat="false" ht="12.75" hidden="false" customHeight="true" outlineLevel="0" collapsed="false">
      <c r="B327" s="155" t="n">
        <v>170520</v>
      </c>
      <c r="C327" s="228" t="s">
        <v>403</v>
      </c>
      <c r="D327" s="314" t="n">
        <v>0</v>
      </c>
      <c r="E327" s="314" t="n">
        <v>0</v>
      </c>
      <c r="F327" s="315" t="n">
        <v>0</v>
      </c>
      <c r="G327" s="314" t="n">
        <v>0</v>
      </c>
      <c r="H327" s="315" t="n">
        <v>0</v>
      </c>
      <c r="I327" s="314" t="n">
        <v>0</v>
      </c>
      <c r="J327" s="316" t="n">
        <v>0</v>
      </c>
      <c r="K327" s="314" t="n">
        <v>0</v>
      </c>
      <c r="L327" s="314" t="n">
        <v>0</v>
      </c>
    </row>
    <row r="328" customFormat="false" ht="12.75" hidden="false" customHeight="true" outlineLevel="0" collapsed="false">
      <c r="B328" s="155" t="n">
        <v>170525</v>
      </c>
      <c r="C328" s="228" t="s">
        <v>413</v>
      </c>
      <c r="D328" s="314" t="n">
        <v>0</v>
      </c>
      <c r="E328" s="314" t="n">
        <v>0</v>
      </c>
      <c r="F328" s="315" t="n">
        <v>0</v>
      </c>
      <c r="G328" s="314" t="n">
        <v>0</v>
      </c>
      <c r="H328" s="315" t="n">
        <v>0</v>
      </c>
      <c r="I328" s="314" t="n">
        <v>0</v>
      </c>
      <c r="J328" s="316" t="n">
        <v>0</v>
      </c>
      <c r="K328" s="314" t="n">
        <v>0</v>
      </c>
      <c r="L328" s="314" t="n">
        <v>0</v>
      </c>
    </row>
    <row r="329" customFormat="false" ht="12.75" hidden="false" customHeight="true" outlineLevel="0" collapsed="false">
      <c r="B329" s="155" t="n">
        <v>170530</v>
      </c>
      <c r="C329" s="228" t="s">
        <v>414</v>
      </c>
      <c r="D329" s="314" t="n">
        <v>0</v>
      </c>
      <c r="E329" s="314" t="n">
        <v>0</v>
      </c>
      <c r="F329" s="315" t="n">
        <v>0</v>
      </c>
      <c r="G329" s="314" t="n">
        <v>0</v>
      </c>
      <c r="H329" s="315" t="n">
        <v>0</v>
      </c>
      <c r="I329" s="314" t="n">
        <v>0</v>
      </c>
      <c r="J329" s="316" t="n">
        <v>0</v>
      </c>
      <c r="K329" s="314" t="n">
        <v>0</v>
      </c>
      <c r="L329" s="314" t="n">
        <v>0</v>
      </c>
    </row>
    <row r="330" customFormat="false" ht="12.75" hidden="false" customHeight="true" outlineLevel="0" collapsed="false">
      <c r="B330" s="155" t="n">
        <v>170590</v>
      </c>
      <c r="C330" s="228" t="s">
        <v>138</v>
      </c>
      <c r="D330" s="314" t="n">
        <v>0</v>
      </c>
      <c r="E330" s="314" t="n">
        <v>0</v>
      </c>
      <c r="F330" s="315" t="n">
        <v>0</v>
      </c>
      <c r="G330" s="314" t="n">
        <v>0</v>
      </c>
      <c r="H330" s="315" t="n">
        <v>0</v>
      </c>
      <c r="I330" s="314" t="n">
        <v>0</v>
      </c>
      <c r="J330" s="316" t="n">
        <v>0</v>
      </c>
      <c r="K330" s="314" t="n">
        <v>0</v>
      </c>
      <c r="L330" s="314" t="n">
        <v>0</v>
      </c>
    </row>
    <row r="331" customFormat="false" ht="12.75" hidden="false" customHeight="true" outlineLevel="0" collapsed="false">
      <c r="B331" s="155" t="n">
        <v>170599</v>
      </c>
      <c r="C331" s="228" t="s">
        <v>415</v>
      </c>
      <c r="D331" s="314" t="n">
        <v>-305.12247</v>
      </c>
      <c r="E331" s="314" t="n">
        <v>0</v>
      </c>
      <c r="F331" s="315" t="n">
        <v>-305.12247</v>
      </c>
      <c r="G331" s="314" t="n">
        <v>0</v>
      </c>
      <c r="H331" s="315" t="n">
        <v>-305.12247</v>
      </c>
      <c r="I331" s="314" t="n">
        <v>0</v>
      </c>
      <c r="J331" s="316" t="n">
        <v>-305.12247</v>
      </c>
      <c r="K331" s="314" t="n">
        <v>0</v>
      </c>
      <c r="L331" s="314" t="n">
        <v>0</v>
      </c>
    </row>
    <row r="332" customFormat="false" ht="12.75" hidden="false" customHeight="true" outlineLevel="0" collapsed="false">
      <c r="B332" s="155" t="n">
        <v>1706</v>
      </c>
      <c r="C332" s="228" t="s">
        <v>128</v>
      </c>
      <c r="D332" s="314" t="n">
        <v>121.82902</v>
      </c>
      <c r="E332" s="314" t="n">
        <v>2148.14084</v>
      </c>
      <c r="F332" s="315" t="n">
        <v>2269.96986</v>
      </c>
      <c r="G332" s="314" t="n">
        <v>1008.96949</v>
      </c>
      <c r="H332" s="315" t="n">
        <v>3278.93935</v>
      </c>
      <c r="I332" s="314" t="n">
        <v>5887.04</v>
      </c>
      <c r="J332" s="316" t="n">
        <v>9165.97935</v>
      </c>
      <c r="K332" s="314" t="n">
        <v>0</v>
      </c>
      <c r="L332" s="314" t="n">
        <v>0</v>
      </c>
    </row>
    <row r="333" customFormat="false" ht="12.75" hidden="false" customHeight="true" outlineLevel="0" collapsed="false">
      <c r="B333" s="155" t="n">
        <v>170605</v>
      </c>
      <c r="C333" s="228" t="s">
        <v>397</v>
      </c>
      <c r="D333" s="314" t="n">
        <v>0</v>
      </c>
      <c r="E333" s="314" t="n">
        <v>2128.4429</v>
      </c>
      <c r="F333" s="315" t="n">
        <v>2128.4429</v>
      </c>
      <c r="G333" s="314" t="n">
        <v>304.04791</v>
      </c>
      <c r="H333" s="315" t="n">
        <v>2432.49081</v>
      </c>
      <c r="I333" s="314" t="n">
        <v>5880.24</v>
      </c>
      <c r="J333" s="316" t="n">
        <v>8312.73081</v>
      </c>
      <c r="K333" s="314" t="n">
        <v>0</v>
      </c>
      <c r="L333" s="314" t="n">
        <v>0</v>
      </c>
    </row>
    <row r="334" customFormat="false" ht="12.75" hidden="false" customHeight="true" outlineLevel="0" collapsed="false">
      <c r="B334" s="155" t="n">
        <v>170610</v>
      </c>
      <c r="C334" s="228" t="s">
        <v>130</v>
      </c>
      <c r="D334" s="314" t="n">
        <v>634.92</v>
      </c>
      <c r="E334" s="314" t="n">
        <v>2235.398</v>
      </c>
      <c r="F334" s="315" t="n">
        <v>2870.318</v>
      </c>
      <c r="G334" s="314" t="n">
        <v>20.76054</v>
      </c>
      <c r="H334" s="315" t="n">
        <v>2891.07854</v>
      </c>
      <c r="I334" s="314" t="n">
        <v>0</v>
      </c>
      <c r="J334" s="316" t="n">
        <v>2891.07854</v>
      </c>
      <c r="K334" s="314" t="n">
        <v>0</v>
      </c>
      <c r="L334" s="314" t="n">
        <v>0</v>
      </c>
    </row>
    <row r="335" customFormat="false" ht="12.75" hidden="false" customHeight="true" outlineLevel="0" collapsed="false">
      <c r="B335" s="155" t="n">
        <v>170620</v>
      </c>
      <c r="C335" s="228" t="s">
        <v>416</v>
      </c>
      <c r="D335" s="314" t="n">
        <v>0</v>
      </c>
      <c r="E335" s="314" t="n">
        <v>0</v>
      </c>
      <c r="F335" s="315" t="n">
        <v>0</v>
      </c>
      <c r="G335" s="314" t="n">
        <v>4.68469</v>
      </c>
      <c r="H335" s="315" t="n">
        <v>4.68469</v>
      </c>
      <c r="I335" s="314" t="n">
        <v>6.8</v>
      </c>
      <c r="J335" s="316" t="n">
        <v>11.48469</v>
      </c>
      <c r="K335" s="314" t="n">
        <v>0</v>
      </c>
      <c r="L335" s="314" t="n">
        <v>0</v>
      </c>
    </row>
    <row r="336" customFormat="false" ht="12.75" hidden="false" customHeight="true" outlineLevel="0" collapsed="false">
      <c r="B336" s="155" t="n">
        <v>170690</v>
      </c>
      <c r="C336" s="228" t="s">
        <v>138</v>
      </c>
      <c r="D336" s="314" t="n">
        <v>259.83284</v>
      </c>
      <c r="E336" s="314" t="n">
        <v>0</v>
      </c>
      <c r="F336" s="315" t="n">
        <v>259.83284</v>
      </c>
      <c r="G336" s="314" t="n">
        <v>801.71027</v>
      </c>
      <c r="H336" s="315" t="n">
        <v>1061.54311</v>
      </c>
      <c r="I336" s="314" t="n">
        <v>0</v>
      </c>
      <c r="J336" s="316" t="n">
        <v>1061.54311</v>
      </c>
      <c r="K336" s="314" t="n">
        <v>0</v>
      </c>
      <c r="L336" s="314" t="n">
        <v>0</v>
      </c>
    </row>
    <row r="337" customFormat="false" ht="12.75" hidden="false" customHeight="true" outlineLevel="0" collapsed="false">
      <c r="B337" s="155" t="n">
        <v>170699</v>
      </c>
      <c r="C337" s="228" t="s">
        <v>417</v>
      </c>
      <c r="D337" s="314" t="n">
        <v>-772.92382</v>
      </c>
      <c r="E337" s="314" t="n">
        <v>-2215.70006</v>
      </c>
      <c r="F337" s="315" t="n">
        <v>-2988.62388</v>
      </c>
      <c r="G337" s="314" t="n">
        <v>-122.23392</v>
      </c>
      <c r="H337" s="315" t="n">
        <v>-3110.8578</v>
      </c>
      <c r="I337" s="314" t="n">
        <v>0</v>
      </c>
      <c r="J337" s="316" t="n">
        <v>-3110.8578</v>
      </c>
      <c r="K337" s="314" t="n">
        <v>0</v>
      </c>
      <c r="L337" s="314" t="n">
        <v>0</v>
      </c>
    </row>
    <row r="338" customFormat="false" ht="12.75" hidden="false" customHeight="true" outlineLevel="0" collapsed="false">
      <c r="B338" s="155" t="n">
        <v>1799</v>
      </c>
      <c r="C338" s="228" t="s">
        <v>129</v>
      </c>
      <c r="D338" s="314" t="n">
        <v>-7119.90437</v>
      </c>
      <c r="E338" s="314" t="n">
        <v>-520.12282</v>
      </c>
      <c r="F338" s="315" t="n">
        <v>-7640.02719</v>
      </c>
      <c r="G338" s="314" t="n">
        <v>-34.6235</v>
      </c>
      <c r="H338" s="315" t="n">
        <v>-7674.65069</v>
      </c>
      <c r="I338" s="314" t="n">
        <v>-628.21454</v>
      </c>
      <c r="J338" s="316" t="n">
        <v>-8302.86523</v>
      </c>
      <c r="K338" s="314" t="n">
        <v>0</v>
      </c>
      <c r="L338" s="314" t="n">
        <v>0</v>
      </c>
    </row>
    <row r="339" customFormat="false" ht="12.75" hidden="false" customHeight="true" outlineLevel="0" collapsed="false">
      <c r="B339" s="227" t="n">
        <v>179905</v>
      </c>
      <c r="C339" s="228" t="s">
        <v>418</v>
      </c>
      <c r="D339" s="314"/>
      <c r="E339" s="314" t="n">
        <v>-383.6484</v>
      </c>
      <c r="F339" s="315" t="n">
        <v>-383.6484</v>
      </c>
      <c r="G339" s="314"/>
      <c r="H339" s="315" t="n">
        <v>-383.6484</v>
      </c>
      <c r="I339" s="314"/>
      <c r="J339" s="316" t="n">
        <v>-383.6484</v>
      </c>
      <c r="K339" s="314"/>
      <c r="L339" s="314"/>
    </row>
    <row r="340" customFormat="false" ht="12.75" hidden="false" customHeight="true" outlineLevel="0" collapsed="false">
      <c r="B340" s="155" t="n">
        <v>179910</v>
      </c>
      <c r="C340" s="228" t="s">
        <v>419</v>
      </c>
      <c r="D340" s="314" t="n">
        <v>-7119.90437</v>
      </c>
      <c r="E340" s="314" t="n">
        <v>-136.47442</v>
      </c>
      <c r="F340" s="315" t="n">
        <v>-7256.37879</v>
      </c>
      <c r="G340" s="314" t="n">
        <v>-34.6235</v>
      </c>
      <c r="H340" s="315" t="n">
        <v>-7291.00229</v>
      </c>
      <c r="I340" s="314" t="n">
        <v>-628.21454</v>
      </c>
      <c r="J340" s="316" t="n">
        <v>-7919.21683</v>
      </c>
      <c r="K340" s="314" t="n">
        <v>0</v>
      </c>
      <c r="L340" s="314" t="n">
        <v>0</v>
      </c>
    </row>
    <row r="341" customFormat="false" ht="12.75" hidden="false" customHeight="true" outlineLevel="0" collapsed="false">
      <c r="B341" s="155" t="n">
        <v>179915</v>
      </c>
      <c r="C341" s="228" t="s">
        <v>420</v>
      </c>
      <c r="D341" s="314" t="n">
        <v>0</v>
      </c>
      <c r="E341" s="314"/>
      <c r="F341" s="315" t="n">
        <v>0</v>
      </c>
      <c r="G341" s="314"/>
      <c r="H341" s="315" t="n">
        <v>0</v>
      </c>
      <c r="I341" s="314"/>
      <c r="J341" s="316" t="n">
        <v>0</v>
      </c>
      <c r="K341" s="314"/>
      <c r="L341" s="314"/>
    </row>
    <row r="342" customFormat="false" ht="12.75" hidden="false" customHeight="true" outlineLevel="0" collapsed="false">
      <c r="B342" s="227" t="n">
        <v>179920</v>
      </c>
      <c r="C342" s="228" t="s">
        <v>421</v>
      </c>
      <c r="D342" s="314"/>
      <c r="E342" s="314"/>
      <c r="F342" s="315" t="n">
        <v>0</v>
      </c>
      <c r="G342" s="314"/>
      <c r="H342" s="315" t="n">
        <v>0</v>
      </c>
      <c r="I342" s="314"/>
      <c r="J342" s="316" t="n">
        <v>0</v>
      </c>
      <c r="K342" s="314"/>
      <c r="L342" s="314"/>
    </row>
    <row r="343" customFormat="false" ht="12.75" hidden="false" customHeight="true" outlineLevel="0" collapsed="false">
      <c r="B343" s="155" t="n">
        <v>18</v>
      </c>
      <c r="C343" s="228" t="s">
        <v>35</v>
      </c>
      <c r="D343" s="314" t="n">
        <v>9501.45185</v>
      </c>
      <c r="E343" s="314" t="n">
        <v>3696.93273</v>
      </c>
      <c r="F343" s="315" t="n">
        <v>13198.38458</v>
      </c>
      <c r="G343" s="314" t="n">
        <v>20709.4442</v>
      </c>
      <c r="H343" s="315" t="n">
        <v>33907.82878</v>
      </c>
      <c r="I343" s="314" t="n">
        <v>4912.56983</v>
      </c>
      <c r="J343" s="316" t="n">
        <v>38820.39861</v>
      </c>
      <c r="K343" s="314" t="n">
        <v>2134.09231</v>
      </c>
      <c r="L343" s="314" t="n">
        <v>52.79461</v>
      </c>
    </row>
    <row r="344" customFormat="false" ht="12.75" hidden="false" customHeight="true" outlineLevel="0" collapsed="false">
      <c r="B344" s="155" t="n">
        <v>1801</v>
      </c>
      <c r="C344" s="228" t="s">
        <v>397</v>
      </c>
      <c r="D344" s="314" t="n">
        <v>4587.69655</v>
      </c>
      <c r="E344" s="314" t="n">
        <v>3196.96485</v>
      </c>
      <c r="F344" s="315" t="n">
        <v>7784.6614</v>
      </c>
      <c r="G344" s="314" t="n">
        <v>13250.36813</v>
      </c>
      <c r="H344" s="315" t="n">
        <v>21035.02953</v>
      </c>
      <c r="I344" s="314" t="n">
        <v>1503.41</v>
      </c>
      <c r="J344" s="316" t="n">
        <v>22538.43953</v>
      </c>
      <c r="K344" s="314" t="n">
        <v>67.68897</v>
      </c>
      <c r="L344" s="314" t="n">
        <v>0</v>
      </c>
    </row>
    <row r="345" customFormat="false" ht="12.75" hidden="false" customHeight="true" outlineLevel="0" collapsed="false">
      <c r="B345" s="155" t="n">
        <v>1802</v>
      </c>
      <c r="C345" s="228" t="s">
        <v>130</v>
      </c>
      <c r="D345" s="314" t="n">
        <v>12060.66879</v>
      </c>
      <c r="E345" s="314" t="n">
        <v>5912.30015</v>
      </c>
      <c r="F345" s="315" t="n">
        <v>17972.96894</v>
      </c>
      <c r="G345" s="314" t="n">
        <v>18468.27493</v>
      </c>
      <c r="H345" s="315" t="n">
        <v>36441.24387</v>
      </c>
      <c r="I345" s="314" t="n">
        <v>9019.84326</v>
      </c>
      <c r="J345" s="316" t="n">
        <v>45461.08713</v>
      </c>
      <c r="K345" s="314" t="n">
        <v>1787.13468</v>
      </c>
      <c r="L345" s="314" t="n">
        <v>0</v>
      </c>
    </row>
    <row r="346" customFormat="false" ht="12.75" hidden="false" customHeight="true" outlineLevel="0" collapsed="false">
      <c r="B346" s="155" t="n">
        <v>1803</v>
      </c>
      <c r="C346" s="228" t="s">
        <v>422</v>
      </c>
      <c r="D346" s="314" t="n">
        <v>29.93328</v>
      </c>
      <c r="E346" s="314" t="n">
        <v>0</v>
      </c>
      <c r="F346" s="315" t="n">
        <v>29.93328</v>
      </c>
      <c r="G346" s="314" t="n">
        <v>574.11321</v>
      </c>
      <c r="H346" s="315" t="n">
        <v>604.04649</v>
      </c>
      <c r="I346" s="314" t="n">
        <v>126.12507</v>
      </c>
      <c r="J346" s="316" t="n">
        <v>730.17156</v>
      </c>
      <c r="K346" s="314" t="n">
        <v>0</v>
      </c>
      <c r="L346" s="314" t="n">
        <v>0</v>
      </c>
    </row>
    <row r="347" customFormat="false" ht="12.75" hidden="false" customHeight="true" outlineLevel="0" collapsed="false">
      <c r="B347" s="155" t="n">
        <v>1805</v>
      </c>
      <c r="C347" s="228" t="s">
        <v>131</v>
      </c>
      <c r="D347" s="314" t="n">
        <v>836.80846</v>
      </c>
      <c r="E347" s="314" t="n">
        <v>385.76475</v>
      </c>
      <c r="F347" s="315" t="n">
        <v>1222.57321</v>
      </c>
      <c r="G347" s="314" t="n">
        <v>2652.33413</v>
      </c>
      <c r="H347" s="315" t="n">
        <v>3874.90734</v>
      </c>
      <c r="I347" s="314" t="n">
        <v>3137.31626</v>
      </c>
      <c r="J347" s="316" t="n">
        <v>7012.2236</v>
      </c>
      <c r="K347" s="314" t="n">
        <v>355.66093</v>
      </c>
      <c r="L347" s="314" t="n">
        <v>106.31091</v>
      </c>
    </row>
    <row r="348" customFormat="false" ht="12.75" hidden="false" customHeight="true" outlineLevel="0" collapsed="false">
      <c r="B348" s="155" t="n">
        <v>1806</v>
      </c>
      <c r="C348" s="228" t="s">
        <v>132</v>
      </c>
      <c r="D348" s="314" t="n">
        <v>1739.74771</v>
      </c>
      <c r="E348" s="314" t="n">
        <v>893.58025</v>
      </c>
      <c r="F348" s="315" t="n">
        <v>2633.32796</v>
      </c>
      <c r="G348" s="314" t="n">
        <v>3581.87495</v>
      </c>
      <c r="H348" s="315" t="n">
        <v>6215.20291</v>
      </c>
      <c r="I348" s="314" t="n">
        <v>2707.42076</v>
      </c>
      <c r="J348" s="316" t="n">
        <v>8922.62367</v>
      </c>
      <c r="K348" s="314" t="n">
        <v>542.26138</v>
      </c>
      <c r="L348" s="314" t="n">
        <v>174.79824</v>
      </c>
    </row>
    <row r="349" customFormat="false" ht="12.75" hidden="false" customHeight="true" outlineLevel="0" collapsed="false">
      <c r="B349" s="155" t="n">
        <v>1807</v>
      </c>
      <c r="C349" s="228" t="s">
        <v>403</v>
      </c>
      <c r="D349" s="314" t="n">
        <v>609.12392</v>
      </c>
      <c r="E349" s="314" t="n">
        <v>401.31533</v>
      </c>
      <c r="F349" s="315" t="n">
        <v>1010.43925</v>
      </c>
      <c r="G349" s="314" t="n">
        <v>2418.36169</v>
      </c>
      <c r="H349" s="315" t="n">
        <v>3428.80094</v>
      </c>
      <c r="I349" s="314" t="n">
        <v>993.62915</v>
      </c>
      <c r="J349" s="316" t="n">
        <v>4422.43009</v>
      </c>
      <c r="K349" s="314" t="n">
        <v>254.63535</v>
      </c>
      <c r="L349" s="314" t="n">
        <v>139.02977</v>
      </c>
    </row>
    <row r="350" customFormat="false" ht="12.75" hidden="false" customHeight="true" outlineLevel="0" collapsed="false">
      <c r="B350" s="155" t="n">
        <v>1808</v>
      </c>
      <c r="C350" s="228" t="s">
        <v>413</v>
      </c>
      <c r="D350" s="314" t="n">
        <v>0</v>
      </c>
      <c r="E350" s="314" t="n">
        <v>0</v>
      </c>
      <c r="F350" s="315" t="n">
        <v>0</v>
      </c>
      <c r="G350" s="314" t="n">
        <v>0</v>
      </c>
      <c r="H350" s="315" t="n">
        <v>0</v>
      </c>
      <c r="I350" s="314" t="n">
        <v>0</v>
      </c>
      <c r="J350" s="316" t="n">
        <v>0</v>
      </c>
      <c r="K350" s="314" t="n">
        <v>0</v>
      </c>
      <c r="L350" s="314" t="n">
        <v>0</v>
      </c>
    </row>
    <row r="351" customFormat="false" ht="12.75" hidden="false" customHeight="true" outlineLevel="0" collapsed="false">
      <c r="B351" s="155" t="n">
        <v>1809</v>
      </c>
      <c r="C351" s="228" t="s">
        <v>414</v>
      </c>
      <c r="D351" s="314" t="n">
        <v>0</v>
      </c>
      <c r="E351" s="314" t="n">
        <v>0</v>
      </c>
      <c r="F351" s="315" t="n">
        <v>0</v>
      </c>
      <c r="G351" s="314" t="n">
        <v>0</v>
      </c>
      <c r="H351" s="315" t="n">
        <v>0</v>
      </c>
      <c r="I351" s="314" t="n">
        <v>0</v>
      </c>
      <c r="J351" s="316" t="n">
        <v>0</v>
      </c>
      <c r="K351" s="314" t="n">
        <v>0</v>
      </c>
      <c r="L351" s="314" t="n">
        <v>0</v>
      </c>
    </row>
    <row r="352" customFormat="false" ht="12.75" hidden="false" customHeight="true" outlineLevel="0" collapsed="false">
      <c r="B352" s="155" t="n">
        <v>1890</v>
      </c>
      <c r="C352" s="228" t="s">
        <v>138</v>
      </c>
      <c r="D352" s="314" t="n">
        <v>601.40029</v>
      </c>
      <c r="E352" s="314" t="n">
        <v>32.79903</v>
      </c>
      <c r="F352" s="315" t="n">
        <v>634.19932</v>
      </c>
      <c r="G352" s="314" t="n">
        <v>1.66209</v>
      </c>
      <c r="H352" s="315" t="n">
        <v>635.86141</v>
      </c>
      <c r="I352" s="314" t="n">
        <v>601.08425</v>
      </c>
      <c r="J352" s="316" t="n">
        <v>1236.94566</v>
      </c>
      <c r="K352" s="314" t="n">
        <v>0</v>
      </c>
      <c r="L352" s="314" t="n">
        <v>0</v>
      </c>
    </row>
    <row r="353" customFormat="false" ht="12.75" hidden="false" customHeight="true" outlineLevel="0" collapsed="false">
      <c r="B353" s="155" t="n">
        <v>1899</v>
      </c>
      <c r="C353" s="228" t="s">
        <v>133</v>
      </c>
      <c r="D353" s="314" t="n">
        <v>-10963.92715</v>
      </c>
      <c r="E353" s="314" t="n">
        <v>-7501.47187</v>
      </c>
      <c r="F353" s="315" t="n">
        <v>-18465.39902</v>
      </c>
      <c r="G353" s="314" t="n">
        <v>-20259.01811</v>
      </c>
      <c r="H353" s="315" t="n">
        <v>-38724.41713</v>
      </c>
      <c r="I353" s="314" t="n">
        <v>-13176.25892</v>
      </c>
      <c r="J353" s="316" t="n">
        <v>-51900.67605</v>
      </c>
      <c r="K353" s="314" t="n">
        <v>-873.289</v>
      </c>
      <c r="L353" s="314" t="n">
        <v>-367.34431</v>
      </c>
    </row>
    <row r="354" customFormat="false" ht="12.75" hidden="false" customHeight="true" outlineLevel="0" collapsed="false">
      <c r="B354" s="155" t="n">
        <v>189905</v>
      </c>
      <c r="C354" s="228" t="s">
        <v>423</v>
      </c>
      <c r="D354" s="314" t="n">
        <v>-8310.43087</v>
      </c>
      <c r="E354" s="314" t="n">
        <v>-5789.78675</v>
      </c>
      <c r="F354" s="315" t="n">
        <v>-14100.21762</v>
      </c>
      <c r="G354" s="314" t="n">
        <v>-15186.20698</v>
      </c>
      <c r="H354" s="315" t="n">
        <v>-29286.4246</v>
      </c>
      <c r="I354" s="314" t="n">
        <v>-6889.58087</v>
      </c>
      <c r="J354" s="316" t="n">
        <v>-36176.00547</v>
      </c>
      <c r="K354" s="314" t="n">
        <v>-302.49099</v>
      </c>
      <c r="L354" s="314" t="n">
        <v>0</v>
      </c>
    </row>
    <row r="355" customFormat="false" ht="12.75" hidden="false" customHeight="true" outlineLevel="0" collapsed="false">
      <c r="B355" s="155" t="n">
        <v>189915</v>
      </c>
      <c r="C355" s="228" t="s">
        <v>424</v>
      </c>
      <c r="D355" s="314" t="n">
        <v>-591.80197</v>
      </c>
      <c r="E355" s="314" t="n">
        <v>-305.50616</v>
      </c>
      <c r="F355" s="315" t="n">
        <v>-897.30813</v>
      </c>
      <c r="G355" s="314" t="n">
        <v>-1308.48629</v>
      </c>
      <c r="H355" s="315" t="n">
        <v>-2205.79442</v>
      </c>
      <c r="I355" s="314" t="n">
        <v>-2798.47268</v>
      </c>
      <c r="J355" s="316" t="n">
        <v>-5004.2671</v>
      </c>
      <c r="K355" s="314" t="n">
        <v>-104.6968</v>
      </c>
      <c r="L355" s="314" t="n">
        <v>-54.67672</v>
      </c>
    </row>
    <row r="356" customFormat="false" ht="12.75" hidden="false" customHeight="true" outlineLevel="0" collapsed="false">
      <c r="B356" s="155" t="n">
        <v>189920</v>
      </c>
      <c r="C356" s="228" t="s">
        <v>425</v>
      </c>
      <c r="D356" s="314" t="n">
        <v>-1530.31155</v>
      </c>
      <c r="E356" s="314" t="n">
        <v>-687.74683</v>
      </c>
      <c r="F356" s="315" t="n">
        <v>-2218.05838</v>
      </c>
      <c r="G356" s="314" t="n">
        <v>-2339.7944</v>
      </c>
      <c r="H356" s="315" t="n">
        <v>-4557.85278</v>
      </c>
      <c r="I356" s="314" t="n">
        <v>-2587.75409</v>
      </c>
      <c r="J356" s="316" t="n">
        <v>-7145.60687</v>
      </c>
      <c r="K356" s="314" t="n">
        <v>-282.16009</v>
      </c>
      <c r="L356" s="314" t="n">
        <v>-141.86407</v>
      </c>
    </row>
    <row r="357" customFormat="false" ht="12.75" hidden="false" customHeight="true" outlineLevel="0" collapsed="false">
      <c r="B357" s="155" t="n">
        <v>189925</v>
      </c>
      <c r="C357" s="228" t="s">
        <v>426</v>
      </c>
      <c r="D357" s="314" t="n">
        <v>-413.42986</v>
      </c>
      <c r="E357" s="314" t="n">
        <v>-342.75189</v>
      </c>
      <c r="F357" s="315" t="n">
        <v>-756.18175</v>
      </c>
      <c r="G357" s="314" t="n">
        <v>-1409.47656</v>
      </c>
      <c r="H357" s="315" t="n">
        <v>-2165.65831</v>
      </c>
      <c r="I357" s="314" t="n">
        <v>-581.25543</v>
      </c>
      <c r="J357" s="316" t="n">
        <v>-2746.91374</v>
      </c>
      <c r="K357" s="314" t="n">
        <v>-182.04239</v>
      </c>
      <c r="L357" s="314" t="n">
        <v>-170.80352</v>
      </c>
    </row>
    <row r="358" customFormat="false" ht="12.75" hidden="false" customHeight="true" outlineLevel="0" collapsed="false">
      <c r="B358" s="155" t="n">
        <v>189930</v>
      </c>
      <c r="C358" s="228" t="s">
        <v>427</v>
      </c>
      <c r="D358" s="314" t="n">
        <v>0</v>
      </c>
      <c r="E358" s="314" t="n">
        <v>0</v>
      </c>
      <c r="F358" s="315" t="n">
        <v>0</v>
      </c>
      <c r="G358" s="314" t="n">
        <v>0</v>
      </c>
      <c r="H358" s="315" t="n">
        <v>0</v>
      </c>
      <c r="I358" s="314" t="n">
        <v>0</v>
      </c>
      <c r="J358" s="316" t="n">
        <v>0</v>
      </c>
      <c r="K358" s="314" t="n">
        <v>0</v>
      </c>
      <c r="L358" s="314" t="n">
        <v>0</v>
      </c>
    </row>
    <row r="359" customFormat="false" ht="12.75" hidden="false" customHeight="true" outlineLevel="0" collapsed="false">
      <c r="B359" s="155" t="n">
        <v>189935</v>
      </c>
      <c r="C359" s="228" t="s">
        <v>428</v>
      </c>
      <c r="D359" s="314" t="n">
        <v>0</v>
      </c>
      <c r="E359" s="314" t="n">
        <v>0</v>
      </c>
      <c r="F359" s="315" t="n">
        <v>0</v>
      </c>
      <c r="G359" s="314" t="n">
        <v>0</v>
      </c>
      <c r="H359" s="315" t="n">
        <v>0</v>
      </c>
      <c r="I359" s="314" t="n">
        <v>0</v>
      </c>
      <c r="J359" s="316" t="n">
        <v>0</v>
      </c>
      <c r="K359" s="314" t="n">
        <v>0</v>
      </c>
      <c r="L359" s="314" t="n">
        <v>0</v>
      </c>
    </row>
    <row r="360" customFormat="false" ht="12.75" hidden="false" customHeight="true" outlineLevel="0" collapsed="false">
      <c r="B360" s="155" t="n">
        <v>189940</v>
      </c>
      <c r="C360" s="228" t="s">
        <v>429</v>
      </c>
      <c r="D360" s="314" t="n">
        <v>-117.9529</v>
      </c>
      <c r="E360" s="314" t="n">
        <v>0</v>
      </c>
      <c r="F360" s="315" t="n">
        <v>-117.9529</v>
      </c>
      <c r="G360" s="314" t="n">
        <v>-0.68341</v>
      </c>
      <c r="H360" s="315" t="n">
        <v>-118.63631</v>
      </c>
      <c r="I360" s="314" t="n">
        <v>-319.19585</v>
      </c>
      <c r="J360" s="316" t="n">
        <v>-437.83216</v>
      </c>
      <c r="K360" s="314" t="n">
        <v>-1.89873</v>
      </c>
      <c r="L360" s="314" t="n">
        <v>0</v>
      </c>
    </row>
    <row r="361" customFormat="false" ht="12.75" hidden="false" customHeight="true" outlineLevel="0" collapsed="false">
      <c r="B361" s="155" t="n">
        <v>19</v>
      </c>
      <c r="C361" s="228" t="s">
        <v>36</v>
      </c>
      <c r="D361" s="314" t="n">
        <v>50418.63604</v>
      </c>
      <c r="E361" s="314" t="n">
        <v>17210.3488</v>
      </c>
      <c r="F361" s="315" t="n">
        <v>67628.98484</v>
      </c>
      <c r="G361" s="314" t="n">
        <v>34835.00286</v>
      </c>
      <c r="H361" s="315" t="n">
        <v>102463.9877</v>
      </c>
      <c r="I361" s="314" t="n">
        <v>761.69775</v>
      </c>
      <c r="J361" s="316" t="n">
        <v>103225.68545</v>
      </c>
      <c r="K361" s="314" t="n">
        <v>195.41305</v>
      </c>
      <c r="L361" s="314" t="n">
        <v>3238416.2706</v>
      </c>
    </row>
    <row r="362" customFormat="false" ht="12.75" hidden="false" customHeight="true" outlineLevel="0" collapsed="false">
      <c r="B362" s="155" t="n">
        <v>1901</v>
      </c>
      <c r="C362" s="228" t="s">
        <v>134</v>
      </c>
      <c r="D362" s="314" t="n">
        <v>49168.84136</v>
      </c>
      <c r="E362" s="314" t="n">
        <v>7433.0123</v>
      </c>
      <c r="F362" s="315" t="n">
        <v>56601.85366</v>
      </c>
      <c r="G362" s="314" t="n">
        <v>13970.50391</v>
      </c>
      <c r="H362" s="315" t="n">
        <v>70572.35757</v>
      </c>
      <c r="I362" s="314" t="n">
        <v>0</v>
      </c>
      <c r="J362" s="316" t="n">
        <v>70572.35757</v>
      </c>
      <c r="K362" s="314"/>
      <c r="L362" s="314" t="n">
        <v>3250468.21379</v>
      </c>
    </row>
    <row r="363" customFormat="false" ht="12.75" hidden="false" customHeight="true" outlineLevel="0" collapsed="false">
      <c r="B363" s="155" t="n">
        <v>190105</v>
      </c>
      <c r="C363" s="228" t="s">
        <v>430</v>
      </c>
      <c r="D363" s="314" t="n">
        <v>0</v>
      </c>
      <c r="E363" s="314" t="n">
        <v>2579.22286</v>
      </c>
      <c r="F363" s="315" t="n">
        <v>2579.22286</v>
      </c>
      <c r="G363" s="314"/>
      <c r="H363" s="315" t="n">
        <v>2579.22286</v>
      </c>
      <c r="I363" s="314" t="n">
        <v>0</v>
      </c>
      <c r="J363" s="316" t="n">
        <v>2579.22286</v>
      </c>
      <c r="K363" s="314"/>
      <c r="L363" s="314"/>
    </row>
    <row r="364" customFormat="false" ht="12.75" hidden="false" customHeight="true" outlineLevel="0" collapsed="false">
      <c r="B364" s="155" t="n">
        <v>190110</v>
      </c>
      <c r="C364" s="228" t="s">
        <v>431</v>
      </c>
      <c r="D364" s="314" t="n">
        <v>45971.25193</v>
      </c>
      <c r="E364" s="314" t="n">
        <v>51.96786</v>
      </c>
      <c r="F364" s="315" t="n">
        <v>46023.21979</v>
      </c>
      <c r="G364" s="314"/>
      <c r="H364" s="315" t="n">
        <v>46023.21979</v>
      </c>
      <c r="I364" s="314" t="n">
        <v>0</v>
      </c>
      <c r="J364" s="316" t="n">
        <v>46023.21979</v>
      </c>
      <c r="K364" s="314"/>
      <c r="L364" s="314"/>
    </row>
    <row r="365" customFormat="false" ht="12.75" hidden="false" customHeight="true" outlineLevel="0" collapsed="false">
      <c r="B365" s="155" t="n">
        <v>190115</v>
      </c>
      <c r="C365" s="228" t="s">
        <v>432</v>
      </c>
      <c r="D365" s="314" t="n">
        <v>3143.15452</v>
      </c>
      <c r="E365" s="314" t="n">
        <v>4801.82158</v>
      </c>
      <c r="F365" s="315" t="n">
        <v>7944.9761</v>
      </c>
      <c r="G365" s="314" t="n">
        <v>13970.50391</v>
      </c>
      <c r="H365" s="315" t="n">
        <v>21915.48001</v>
      </c>
      <c r="I365" s="314"/>
      <c r="J365" s="316" t="n">
        <v>21915.48001</v>
      </c>
      <c r="K365" s="314"/>
      <c r="L365" s="314" t="n">
        <v>3250468.21379</v>
      </c>
    </row>
    <row r="366" customFormat="false" ht="12.75" hidden="false" customHeight="true" outlineLevel="0" collapsed="false">
      <c r="B366" s="155" t="n">
        <v>190120</v>
      </c>
      <c r="C366" s="228" t="s">
        <v>433</v>
      </c>
      <c r="D366" s="314" t="n">
        <v>54.43491</v>
      </c>
      <c r="E366" s="314" t="n">
        <v>0</v>
      </c>
      <c r="F366" s="315" t="n">
        <v>54.43491</v>
      </c>
      <c r="G366" s="314"/>
      <c r="H366" s="315" t="n">
        <v>54.43491</v>
      </c>
      <c r="I366" s="314" t="n">
        <v>0</v>
      </c>
      <c r="J366" s="316" t="n">
        <v>54.43491</v>
      </c>
      <c r="K366" s="314"/>
      <c r="L366" s="314"/>
    </row>
    <row r="367" customFormat="false" ht="12.75" hidden="false" customHeight="true" outlineLevel="0" collapsed="false">
      <c r="B367" s="155" t="n">
        <v>1902</v>
      </c>
      <c r="C367" s="228" t="s">
        <v>135</v>
      </c>
      <c r="D367" s="314" t="n">
        <v>1002</v>
      </c>
      <c r="E367" s="314" t="n">
        <v>19508.39673</v>
      </c>
      <c r="F367" s="315" t="n">
        <v>20510.39673</v>
      </c>
      <c r="G367" s="314" t="n">
        <v>0</v>
      </c>
      <c r="H367" s="315" t="n">
        <v>20510.39673</v>
      </c>
      <c r="I367" s="314" t="n">
        <v>0</v>
      </c>
      <c r="J367" s="316" t="n">
        <v>20510.39673</v>
      </c>
      <c r="K367" s="314"/>
      <c r="L367" s="314" t="n">
        <v>0</v>
      </c>
    </row>
    <row r="368" customFormat="false" ht="12.75" hidden="false" customHeight="true" outlineLevel="0" collapsed="false">
      <c r="B368" s="155" t="n">
        <v>190205</v>
      </c>
      <c r="C368" s="228" t="s">
        <v>15</v>
      </c>
      <c r="D368" s="314" t="n">
        <v>1002</v>
      </c>
      <c r="E368" s="314" t="n">
        <v>0</v>
      </c>
      <c r="F368" s="315" t="n">
        <v>1002</v>
      </c>
      <c r="G368" s="314" t="n">
        <v>0</v>
      </c>
      <c r="H368" s="315" t="n">
        <v>1002</v>
      </c>
      <c r="I368" s="314" t="n">
        <v>0</v>
      </c>
      <c r="J368" s="316" t="n">
        <v>1002</v>
      </c>
      <c r="K368" s="314"/>
      <c r="L368" s="314" t="n">
        <v>0</v>
      </c>
    </row>
    <row r="369" customFormat="false" ht="12.75" hidden="false" customHeight="true" outlineLevel="0" collapsed="false">
      <c r="B369" s="155" t="n">
        <v>190210</v>
      </c>
      <c r="C369" s="228" t="s">
        <v>434</v>
      </c>
      <c r="D369" s="314" t="n">
        <v>0</v>
      </c>
      <c r="E369" s="314" t="n">
        <v>0</v>
      </c>
      <c r="F369" s="315" t="n">
        <v>0</v>
      </c>
      <c r="G369" s="314" t="n">
        <v>0</v>
      </c>
      <c r="H369" s="315" t="n">
        <v>0</v>
      </c>
      <c r="I369" s="314" t="n">
        <v>0</v>
      </c>
      <c r="J369" s="316" t="n">
        <v>0</v>
      </c>
      <c r="K369" s="314"/>
      <c r="L369" s="314" t="n">
        <v>0</v>
      </c>
    </row>
    <row r="370" customFormat="false" ht="12.75" hidden="false" customHeight="true" outlineLevel="0" collapsed="false">
      <c r="B370" s="155" t="n">
        <v>190215</v>
      </c>
      <c r="C370" s="228" t="s">
        <v>435</v>
      </c>
      <c r="D370" s="314" t="n">
        <v>0</v>
      </c>
      <c r="E370" s="314" t="n">
        <v>0</v>
      </c>
      <c r="F370" s="315" t="n">
        <v>0</v>
      </c>
      <c r="G370" s="314" t="n">
        <v>0</v>
      </c>
      <c r="H370" s="315" t="n">
        <v>0</v>
      </c>
      <c r="I370" s="314" t="n">
        <v>0</v>
      </c>
      <c r="J370" s="316" t="n">
        <v>0</v>
      </c>
      <c r="K370" s="314"/>
      <c r="L370" s="314" t="n">
        <v>0</v>
      </c>
    </row>
    <row r="371" customFormat="false" ht="12.75" hidden="false" customHeight="true" outlineLevel="0" collapsed="false">
      <c r="B371" s="155" t="n">
        <v>190220</v>
      </c>
      <c r="C371" s="228" t="s">
        <v>436</v>
      </c>
      <c r="D371" s="314" t="n">
        <v>0</v>
      </c>
      <c r="E371" s="314" t="n">
        <v>0</v>
      </c>
      <c r="F371" s="315" t="n">
        <v>0</v>
      </c>
      <c r="G371" s="314" t="n">
        <v>0</v>
      </c>
      <c r="H371" s="315" t="n">
        <v>0</v>
      </c>
      <c r="I371" s="314" t="n">
        <v>0</v>
      </c>
      <c r="J371" s="316" t="n">
        <v>0</v>
      </c>
      <c r="K371" s="314"/>
      <c r="L371" s="314" t="n">
        <v>0</v>
      </c>
    </row>
    <row r="372" customFormat="false" ht="12.75" hidden="false" customHeight="true" outlineLevel="0" collapsed="false">
      <c r="B372" s="155" t="n">
        <v>190225</v>
      </c>
      <c r="C372" s="228" t="s">
        <v>437</v>
      </c>
      <c r="D372" s="314" t="n">
        <v>0</v>
      </c>
      <c r="E372" s="314" t="n">
        <v>0</v>
      </c>
      <c r="F372" s="315" t="n">
        <v>0</v>
      </c>
      <c r="G372" s="314" t="n">
        <v>0</v>
      </c>
      <c r="H372" s="315" t="n">
        <v>0</v>
      </c>
      <c r="I372" s="314" t="n">
        <v>0</v>
      </c>
      <c r="J372" s="316" t="n">
        <v>0</v>
      </c>
      <c r="K372" s="314"/>
      <c r="L372" s="314" t="n">
        <v>0</v>
      </c>
    </row>
    <row r="373" customFormat="false" ht="12.75" hidden="false" customHeight="true" outlineLevel="0" collapsed="false">
      <c r="B373" s="155" t="n">
        <v>190230</v>
      </c>
      <c r="C373" s="228" t="s">
        <v>438</v>
      </c>
      <c r="D373" s="314" t="n">
        <v>0</v>
      </c>
      <c r="E373" s="314" t="n">
        <v>0</v>
      </c>
      <c r="F373" s="315" t="n">
        <v>0</v>
      </c>
      <c r="G373" s="314" t="n">
        <v>0</v>
      </c>
      <c r="H373" s="315" t="n">
        <v>0</v>
      </c>
      <c r="I373" s="314" t="n">
        <v>0</v>
      </c>
      <c r="J373" s="316" t="n">
        <v>0</v>
      </c>
      <c r="K373" s="314"/>
      <c r="L373" s="314" t="n">
        <v>0</v>
      </c>
    </row>
    <row r="374" customFormat="false" ht="12.75" hidden="false" customHeight="true" outlineLevel="0" collapsed="false">
      <c r="B374" s="155" t="n">
        <v>190235</v>
      </c>
      <c r="C374" s="228" t="s">
        <v>439</v>
      </c>
      <c r="D374" s="314" t="n">
        <v>0</v>
      </c>
      <c r="E374" s="314" t="n">
        <v>0</v>
      </c>
      <c r="F374" s="315" t="n">
        <v>0</v>
      </c>
      <c r="G374" s="314" t="n">
        <v>0</v>
      </c>
      <c r="H374" s="315" t="n">
        <v>0</v>
      </c>
      <c r="I374" s="314" t="n">
        <v>0</v>
      </c>
      <c r="J374" s="316" t="n">
        <v>0</v>
      </c>
      <c r="K374" s="314"/>
      <c r="L374" s="314" t="n">
        <v>0</v>
      </c>
    </row>
    <row r="375" customFormat="false" ht="12.75" hidden="false" customHeight="true" outlineLevel="0" collapsed="false">
      <c r="B375" s="155" t="n">
        <v>190240</v>
      </c>
      <c r="C375" s="228" t="s">
        <v>373</v>
      </c>
      <c r="D375" s="314" t="n">
        <v>0</v>
      </c>
      <c r="E375" s="314" t="n">
        <v>0</v>
      </c>
      <c r="F375" s="315" t="n">
        <v>0</v>
      </c>
      <c r="G375" s="314" t="n">
        <v>0</v>
      </c>
      <c r="H375" s="315" t="n">
        <v>0</v>
      </c>
      <c r="I375" s="314" t="n">
        <v>0</v>
      </c>
      <c r="J375" s="316" t="n">
        <v>0</v>
      </c>
      <c r="K375" s="314"/>
      <c r="L375" s="314" t="n">
        <v>0</v>
      </c>
    </row>
    <row r="376" customFormat="false" ht="12.75" hidden="false" customHeight="true" outlineLevel="0" collapsed="false">
      <c r="B376" s="155" t="n">
        <v>190245</v>
      </c>
      <c r="C376" s="228" t="s">
        <v>33</v>
      </c>
      <c r="D376" s="314" t="n">
        <v>0</v>
      </c>
      <c r="E376" s="314" t="n">
        <v>0</v>
      </c>
      <c r="F376" s="315" t="n">
        <v>0</v>
      </c>
      <c r="G376" s="314" t="n">
        <v>0</v>
      </c>
      <c r="H376" s="315" t="n">
        <v>0</v>
      </c>
      <c r="I376" s="314" t="n">
        <v>0</v>
      </c>
      <c r="J376" s="316" t="n">
        <v>0</v>
      </c>
      <c r="K376" s="314"/>
      <c r="L376" s="314" t="n">
        <v>0</v>
      </c>
    </row>
    <row r="377" customFormat="false" ht="12.75" hidden="false" customHeight="true" outlineLevel="0" collapsed="false">
      <c r="B377" s="155" t="n">
        <v>190250</v>
      </c>
      <c r="C377" s="228" t="s">
        <v>440</v>
      </c>
      <c r="D377" s="314"/>
      <c r="E377" s="314" t="n">
        <v>681.89997</v>
      </c>
      <c r="F377" s="315" t="n">
        <v>681.89997</v>
      </c>
      <c r="G377" s="314"/>
      <c r="H377" s="315" t="n">
        <v>681.89997</v>
      </c>
      <c r="I377" s="314"/>
      <c r="J377" s="316" t="n">
        <v>681.89997</v>
      </c>
      <c r="K377" s="314"/>
      <c r="L377" s="314"/>
    </row>
    <row r="378" customFormat="false" ht="12.75" hidden="false" customHeight="true" outlineLevel="0" collapsed="false">
      <c r="B378" s="155" t="n">
        <v>190255</v>
      </c>
      <c r="C378" s="228" t="s">
        <v>126</v>
      </c>
      <c r="D378" s="314" t="n">
        <v>0</v>
      </c>
      <c r="E378" s="314" t="n">
        <v>0</v>
      </c>
      <c r="F378" s="315" t="n">
        <v>0</v>
      </c>
      <c r="G378" s="314" t="n">
        <v>0</v>
      </c>
      <c r="H378" s="315" t="n">
        <v>0</v>
      </c>
      <c r="I378" s="314" t="n">
        <v>0</v>
      </c>
      <c r="J378" s="316" t="n">
        <v>0</v>
      </c>
      <c r="K378" s="314"/>
      <c r="L378" s="314" t="n">
        <v>0</v>
      </c>
    </row>
    <row r="379" customFormat="false" ht="12.75" hidden="false" customHeight="true" outlineLevel="0" collapsed="false">
      <c r="B379" s="155" t="n">
        <v>190260</v>
      </c>
      <c r="C379" s="228" t="s">
        <v>411</v>
      </c>
      <c r="D379" s="314" t="n">
        <v>0</v>
      </c>
      <c r="E379" s="314" t="n">
        <v>0</v>
      </c>
      <c r="F379" s="315" t="n">
        <v>0</v>
      </c>
      <c r="G379" s="314" t="n">
        <v>0</v>
      </c>
      <c r="H379" s="315" t="n">
        <v>0</v>
      </c>
      <c r="I379" s="314" t="n">
        <v>0</v>
      </c>
      <c r="J379" s="316" t="n">
        <v>0</v>
      </c>
      <c r="K379" s="314"/>
      <c r="L379" s="314" t="n">
        <v>0</v>
      </c>
    </row>
    <row r="380" customFormat="false" ht="12.75" hidden="false" customHeight="true" outlineLevel="0" collapsed="false">
      <c r="B380" s="155" t="n">
        <v>190265</v>
      </c>
      <c r="C380" s="228" t="s">
        <v>128</v>
      </c>
      <c r="D380" s="314" t="n">
        <v>0</v>
      </c>
      <c r="E380" s="314" t="n">
        <v>9269.5274</v>
      </c>
      <c r="F380" s="315" t="n">
        <v>9269.5274</v>
      </c>
      <c r="G380" s="314" t="n">
        <v>0</v>
      </c>
      <c r="H380" s="315" t="n">
        <v>9269.5274</v>
      </c>
      <c r="I380" s="314" t="n">
        <v>0</v>
      </c>
      <c r="J380" s="316" t="n">
        <v>9269.5274</v>
      </c>
      <c r="K380" s="314"/>
      <c r="L380" s="314" t="n">
        <v>0</v>
      </c>
    </row>
    <row r="381" customFormat="false" ht="12.75" hidden="false" customHeight="true" outlineLevel="0" collapsed="false">
      <c r="B381" s="155" t="n">
        <v>190270</v>
      </c>
      <c r="C381" s="228" t="s">
        <v>35</v>
      </c>
      <c r="D381" s="314" t="n">
        <v>0</v>
      </c>
      <c r="E381" s="314" t="n">
        <v>0</v>
      </c>
      <c r="F381" s="315" t="n">
        <v>0</v>
      </c>
      <c r="G381" s="314" t="n">
        <v>0</v>
      </c>
      <c r="H381" s="315" t="n">
        <v>0</v>
      </c>
      <c r="I381" s="314" t="n">
        <v>0</v>
      </c>
      <c r="J381" s="316" t="n">
        <v>0</v>
      </c>
      <c r="K381" s="314"/>
      <c r="L381" s="314" t="n">
        <v>0</v>
      </c>
    </row>
    <row r="382" customFormat="false" ht="12.75" hidden="false" customHeight="true" outlineLevel="0" collapsed="false">
      <c r="B382" s="155" t="n">
        <v>190275</v>
      </c>
      <c r="C382" s="228" t="s">
        <v>36</v>
      </c>
      <c r="D382" s="314" t="n">
        <v>0</v>
      </c>
      <c r="E382" s="314" t="n">
        <v>9556.96936</v>
      </c>
      <c r="F382" s="315" t="n">
        <v>9556.96936</v>
      </c>
      <c r="G382" s="314" t="n">
        <v>0</v>
      </c>
      <c r="H382" s="315" t="n">
        <v>9556.96936</v>
      </c>
      <c r="I382" s="314" t="n">
        <v>0</v>
      </c>
      <c r="J382" s="316" t="n">
        <v>9556.96936</v>
      </c>
      <c r="K382" s="314"/>
      <c r="L382" s="314" t="n">
        <v>0</v>
      </c>
    </row>
    <row r="383" customFormat="false" ht="12.75" hidden="false" customHeight="true" outlineLevel="0" collapsed="false">
      <c r="B383" s="155" t="n">
        <v>190280</v>
      </c>
      <c r="C383" s="228" t="s">
        <v>134</v>
      </c>
      <c r="D383" s="314" t="n">
        <v>0</v>
      </c>
      <c r="E383" s="314" t="n">
        <v>0</v>
      </c>
      <c r="F383" s="315" t="n">
        <v>0</v>
      </c>
      <c r="G383" s="314" t="n">
        <v>0</v>
      </c>
      <c r="H383" s="315" t="n">
        <v>0</v>
      </c>
      <c r="I383" s="314" t="n">
        <v>0</v>
      </c>
      <c r="J383" s="316" t="n">
        <v>0</v>
      </c>
      <c r="K383" s="314"/>
      <c r="L383" s="314" t="n">
        <v>0</v>
      </c>
    </row>
    <row r="384" customFormat="false" ht="12.75" hidden="false" customHeight="true" outlineLevel="0" collapsed="false">
      <c r="B384" s="155" t="n">
        <v>1903</v>
      </c>
      <c r="C384" s="228" t="s">
        <v>441</v>
      </c>
      <c r="D384" s="314"/>
      <c r="E384" s="314"/>
      <c r="F384" s="315" t="n">
        <v>0</v>
      </c>
      <c r="G384" s="314"/>
      <c r="H384" s="315" t="n">
        <v>0</v>
      </c>
      <c r="I384" s="314"/>
      <c r="J384" s="316" t="n">
        <v>0</v>
      </c>
      <c r="K384" s="314"/>
      <c r="L384" s="314"/>
    </row>
    <row r="385" customFormat="false" ht="12.75" hidden="false" customHeight="true" outlineLevel="0" collapsed="false">
      <c r="B385" s="155" t="n">
        <v>1904</v>
      </c>
      <c r="C385" s="228" t="s">
        <v>136</v>
      </c>
      <c r="D385" s="314" t="n">
        <v>1479.02529</v>
      </c>
      <c r="E385" s="314" t="n">
        <v>50.93628</v>
      </c>
      <c r="F385" s="315" t="n">
        <v>1529.96157</v>
      </c>
      <c r="G385" s="314" t="n">
        <v>8761.63548</v>
      </c>
      <c r="H385" s="315" t="n">
        <v>10291.59705</v>
      </c>
      <c r="I385" s="314" t="n">
        <v>360.77528</v>
      </c>
      <c r="J385" s="316" t="n">
        <v>10652.37233</v>
      </c>
      <c r="K385" s="314" t="n">
        <v>2.74053</v>
      </c>
      <c r="L385" s="314" t="n">
        <v>25.24221</v>
      </c>
    </row>
    <row r="386" customFormat="false" ht="12.75" hidden="false" customHeight="true" outlineLevel="0" collapsed="false">
      <c r="B386" s="155" t="n">
        <v>190405</v>
      </c>
      <c r="C386" s="228" t="s">
        <v>377</v>
      </c>
      <c r="D386" s="314" t="n">
        <v>0</v>
      </c>
      <c r="E386" s="314" t="n">
        <v>0</v>
      </c>
      <c r="F386" s="315" t="n">
        <v>0</v>
      </c>
      <c r="G386" s="314" t="n">
        <v>0.02</v>
      </c>
      <c r="H386" s="315" t="n">
        <v>0.02</v>
      </c>
      <c r="I386" s="314" t="n">
        <v>0</v>
      </c>
      <c r="J386" s="316" t="n">
        <v>0.02</v>
      </c>
      <c r="K386" s="314" t="n">
        <v>0</v>
      </c>
      <c r="L386" s="314"/>
    </row>
    <row r="387" customFormat="false" ht="12.75" hidden="false" customHeight="true" outlineLevel="0" collapsed="false">
      <c r="B387" s="155" t="n">
        <v>190410</v>
      </c>
      <c r="C387" s="228" t="s">
        <v>442</v>
      </c>
      <c r="D387" s="314" t="n">
        <v>1350.94642</v>
      </c>
      <c r="E387" s="314" t="n">
        <v>50.93628</v>
      </c>
      <c r="F387" s="315" t="n">
        <v>1401.8827</v>
      </c>
      <c r="G387" s="314" t="n">
        <v>8760.46949</v>
      </c>
      <c r="H387" s="315" t="n">
        <v>10162.35219</v>
      </c>
      <c r="I387" s="314" t="n">
        <v>225.41292</v>
      </c>
      <c r="J387" s="316" t="n">
        <v>10387.76511</v>
      </c>
      <c r="K387" s="314" t="n">
        <v>0.87966</v>
      </c>
      <c r="L387" s="314" t="n">
        <v>22.963</v>
      </c>
    </row>
    <row r="388" customFormat="false" ht="12.75" hidden="false" customHeight="true" outlineLevel="0" collapsed="false">
      <c r="B388" s="155" t="n">
        <v>190490</v>
      </c>
      <c r="C388" s="228" t="s">
        <v>138</v>
      </c>
      <c r="D388" s="314" t="n">
        <v>128.07887</v>
      </c>
      <c r="E388" s="314" t="n">
        <v>0</v>
      </c>
      <c r="F388" s="315" t="n">
        <v>128.07887</v>
      </c>
      <c r="G388" s="314" t="n">
        <v>1.14599</v>
      </c>
      <c r="H388" s="315" t="n">
        <v>129.22486</v>
      </c>
      <c r="I388" s="314" t="n">
        <v>169.46803</v>
      </c>
      <c r="J388" s="316" t="n">
        <v>298.69289</v>
      </c>
      <c r="K388" s="314" t="n">
        <v>1.86087</v>
      </c>
      <c r="L388" s="314" t="n">
        <v>2.27921</v>
      </c>
    </row>
    <row r="389" customFormat="false" ht="12.75" hidden="false" customHeight="true" outlineLevel="0" collapsed="false">
      <c r="B389" s="155" t="n">
        <v>190499</v>
      </c>
      <c r="C389" s="228" t="s">
        <v>443</v>
      </c>
      <c r="D389" s="314" t="n">
        <v>0</v>
      </c>
      <c r="E389" s="314" t="n">
        <v>0</v>
      </c>
      <c r="F389" s="315" t="n">
        <v>0</v>
      </c>
      <c r="G389" s="314" t="n">
        <v>0</v>
      </c>
      <c r="H389" s="315" t="n">
        <v>0</v>
      </c>
      <c r="I389" s="314" t="n">
        <v>-34.10567</v>
      </c>
      <c r="J389" s="316" t="n">
        <v>-34.10567</v>
      </c>
      <c r="K389" s="314" t="n">
        <v>0</v>
      </c>
      <c r="L389" s="314" t="n">
        <v>0</v>
      </c>
    </row>
    <row r="390" customFormat="false" ht="12.75" hidden="false" customHeight="true" outlineLevel="0" collapsed="false">
      <c r="B390" s="155" t="n">
        <v>1905</v>
      </c>
      <c r="C390" s="228" t="s">
        <v>137</v>
      </c>
      <c r="D390" s="314" t="n">
        <v>264.37964</v>
      </c>
      <c r="E390" s="314" t="n">
        <v>29.60021</v>
      </c>
      <c r="F390" s="315" t="n">
        <v>293.97985</v>
      </c>
      <c r="G390" s="314" t="n">
        <v>268.18916</v>
      </c>
      <c r="H390" s="315" t="n">
        <v>562.16901</v>
      </c>
      <c r="I390" s="314" t="n">
        <v>295.5659</v>
      </c>
      <c r="J390" s="316" t="n">
        <v>857.73491</v>
      </c>
      <c r="K390" s="314" t="n">
        <v>1.64404</v>
      </c>
      <c r="L390" s="314" t="n">
        <v>7.88208</v>
      </c>
    </row>
    <row r="391" customFormat="false" ht="12.75" hidden="false" customHeight="true" outlineLevel="0" collapsed="false">
      <c r="B391" s="155" t="n">
        <v>190505</v>
      </c>
      <c r="C391" s="228" t="s">
        <v>444</v>
      </c>
      <c r="D391" s="314" t="n">
        <v>0</v>
      </c>
      <c r="E391" s="314"/>
      <c r="F391" s="315" t="n">
        <v>0</v>
      </c>
      <c r="G391" s="314"/>
      <c r="H391" s="315" t="n">
        <v>0</v>
      </c>
      <c r="I391" s="314"/>
      <c r="J391" s="316" t="n">
        <v>0</v>
      </c>
      <c r="K391" s="314"/>
      <c r="L391" s="314" t="n">
        <v>0</v>
      </c>
    </row>
    <row r="392" customFormat="false" ht="12.75" hidden="false" customHeight="true" outlineLevel="0" collapsed="false">
      <c r="B392" s="155" t="n">
        <v>190510</v>
      </c>
      <c r="C392" s="228" t="s">
        <v>445</v>
      </c>
      <c r="D392" s="314"/>
      <c r="E392" s="314"/>
      <c r="F392" s="315" t="n">
        <v>0</v>
      </c>
      <c r="G392" s="314" t="n">
        <v>1.73264</v>
      </c>
      <c r="H392" s="315" t="n">
        <v>1.73264</v>
      </c>
      <c r="I392" s="314"/>
      <c r="J392" s="316" t="n">
        <v>1.73264</v>
      </c>
      <c r="K392" s="314"/>
      <c r="L392" s="314" t="n">
        <v>4.03555</v>
      </c>
    </row>
    <row r="393" customFormat="false" ht="12.75" hidden="false" customHeight="true" outlineLevel="0" collapsed="false">
      <c r="B393" s="155" t="n">
        <v>190515</v>
      </c>
      <c r="C393" s="228" t="s">
        <v>446</v>
      </c>
      <c r="D393" s="314" t="n">
        <v>0</v>
      </c>
      <c r="E393" s="314" t="n">
        <v>0</v>
      </c>
      <c r="F393" s="315" t="n">
        <v>0</v>
      </c>
      <c r="G393" s="314" t="n">
        <v>0</v>
      </c>
      <c r="H393" s="315" t="n">
        <v>0</v>
      </c>
      <c r="I393" s="314" t="n">
        <v>0</v>
      </c>
      <c r="J393" s="316" t="n">
        <v>0</v>
      </c>
      <c r="K393" s="314" t="n">
        <v>0</v>
      </c>
      <c r="L393" s="314" t="n">
        <v>0</v>
      </c>
    </row>
    <row r="394" customFormat="false" ht="12.75" hidden="false" customHeight="true" outlineLevel="0" collapsed="false">
      <c r="B394" s="155" t="n">
        <v>190520</v>
      </c>
      <c r="C394" s="228" t="s">
        <v>447</v>
      </c>
      <c r="D394" s="314" t="n">
        <v>907.07413</v>
      </c>
      <c r="E394" s="314" t="n">
        <v>29.58021</v>
      </c>
      <c r="F394" s="315" t="n">
        <v>936.65434</v>
      </c>
      <c r="G394" s="314" t="n">
        <v>167.59468</v>
      </c>
      <c r="H394" s="315" t="n">
        <v>1104.24902</v>
      </c>
      <c r="I394" s="314" t="n">
        <v>128.00877</v>
      </c>
      <c r="J394" s="316" t="n">
        <v>1232.25779</v>
      </c>
      <c r="K394" s="314" t="n">
        <v>1.64404</v>
      </c>
      <c r="L394" s="314" t="n">
        <v>17.05804</v>
      </c>
    </row>
    <row r="395" customFormat="false" ht="12.75" hidden="false" customHeight="true" outlineLevel="0" collapsed="false">
      <c r="B395" s="155" t="n">
        <v>190525</v>
      </c>
      <c r="C395" s="228" t="s">
        <v>448</v>
      </c>
      <c r="D395" s="314" t="n">
        <v>0</v>
      </c>
      <c r="E395" s="314" t="n">
        <v>0</v>
      </c>
      <c r="F395" s="315" t="n">
        <v>0</v>
      </c>
      <c r="G395" s="314" t="n">
        <v>8.98274</v>
      </c>
      <c r="H395" s="315" t="n">
        <v>8.98274</v>
      </c>
      <c r="I395" s="314" t="n">
        <v>233.27405</v>
      </c>
      <c r="J395" s="316" t="n">
        <v>242.25679</v>
      </c>
      <c r="K395" s="314" t="n">
        <v>0</v>
      </c>
      <c r="L395" s="314" t="n">
        <v>0</v>
      </c>
    </row>
    <row r="396" customFormat="false" ht="12.75" hidden="false" customHeight="true" outlineLevel="0" collapsed="false">
      <c r="B396" s="155" t="n">
        <v>190530</v>
      </c>
      <c r="C396" s="228" t="s">
        <v>449</v>
      </c>
      <c r="D396" s="314" t="n">
        <v>0</v>
      </c>
      <c r="E396" s="314" t="n">
        <v>0</v>
      </c>
      <c r="F396" s="315" t="n">
        <v>0</v>
      </c>
      <c r="G396" s="314" t="n">
        <v>0</v>
      </c>
      <c r="H396" s="315" t="n">
        <v>0</v>
      </c>
      <c r="I396" s="314" t="n">
        <v>0</v>
      </c>
      <c r="J396" s="316" t="n">
        <v>0</v>
      </c>
      <c r="K396" s="314"/>
      <c r="L396" s="314"/>
    </row>
    <row r="397" customFormat="false" ht="12.75" hidden="false" customHeight="true" outlineLevel="0" collapsed="false">
      <c r="B397" s="155" t="n">
        <v>190590</v>
      </c>
      <c r="C397" s="228" t="s">
        <v>138</v>
      </c>
      <c r="D397" s="314" t="n">
        <v>1</v>
      </c>
      <c r="E397" s="314" t="n">
        <v>0.02</v>
      </c>
      <c r="F397" s="315" t="n">
        <v>1.02</v>
      </c>
      <c r="G397" s="314" t="n">
        <v>89.8791</v>
      </c>
      <c r="H397" s="315" t="n">
        <v>90.8991</v>
      </c>
      <c r="I397" s="314" t="n">
        <v>0</v>
      </c>
      <c r="J397" s="316" t="n">
        <v>90.8991</v>
      </c>
      <c r="K397" s="314" t="n">
        <v>0</v>
      </c>
      <c r="L397" s="314" t="n">
        <v>0</v>
      </c>
    </row>
    <row r="398" customFormat="false" ht="12.75" hidden="false" customHeight="true" outlineLevel="0" collapsed="false">
      <c r="B398" s="155" t="n">
        <v>190599</v>
      </c>
      <c r="C398" s="228" t="s">
        <v>450</v>
      </c>
      <c r="D398" s="314" t="n">
        <v>-643.69449</v>
      </c>
      <c r="E398" s="314" t="n">
        <v>0</v>
      </c>
      <c r="F398" s="315" t="n">
        <v>-643.69449</v>
      </c>
      <c r="G398" s="314" t="n">
        <v>0</v>
      </c>
      <c r="H398" s="315" t="n">
        <v>-643.69449</v>
      </c>
      <c r="I398" s="314" t="n">
        <v>-65.71692</v>
      </c>
      <c r="J398" s="316" t="n">
        <v>-709.41141</v>
      </c>
      <c r="K398" s="314" t="n">
        <v>0</v>
      </c>
      <c r="L398" s="314" t="n">
        <v>-13.21151</v>
      </c>
    </row>
    <row r="399" customFormat="false" ht="12.75" hidden="false" customHeight="true" outlineLevel="0" collapsed="false">
      <c r="B399" s="155" t="n">
        <v>1906</v>
      </c>
      <c r="C399" s="228" t="s">
        <v>451</v>
      </c>
      <c r="D399" s="314" t="n">
        <v>81.24767</v>
      </c>
      <c r="E399" s="314" t="n">
        <v>61.91375</v>
      </c>
      <c r="F399" s="315" t="n">
        <v>143.16142</v>
      </c>
      <c r="G399" s="314" t="n">
        <v>505.29903</v>
      </c>
      <c r="H399" s="315" t="n">
        <v>648.46045</v>
      </c>
      <c r="I399" s="314" t="n">
        <v>29.69539</v>
      </c>
      <c r="J399" s="316" t="n">
        <v>678.15584</v>
      </c>
      <c r="K399" s="314" t="n">
        <v>27.65644</v>
      </c>
      <c r="L399" s="314" t="n">
        <v>0</v>
      </c>
    </row>
    <row r="400" customFormat="false" ht="12.75" hidden="false" customHeight="true" outlineLevel="0" collapsed="false">
      <c r="B400" s="155" t="n">
        <v>190615</v>
      </c>
      <c r="C400" s="228" t="s">
        <v>452</v>
      </c>
      <c r="D400" s="314" t="n">
        <v>81.24767</v>
      </c>
      <c r="E400" s="314" t="n">
        <v>59.67557</v>
      </c>
      <c r="F400" s="315" t="n">
        <v>140.92324</v>
      </c>
      <c r="G400" s="314" t="n">
        <v>505.29903</v>
      </c>
      <c r="H400" s="315" t="n">
        <v>646.22227</v>
      </c>
      <c r="I400" s="314" t="n">
        <v>29.69539</v>
      </c>
      <c r="J400" s="316" t="n">
        <v>675.91766</v>
      </c>
      <c r="K400" s="314" t="n">
        <v>27.65644</v>
      </c>
      <c r="L400" s="314" t="n">
        <v>0</v>
      </c>
    </row>
    <row r="401" customFormat="false" ht="12.75" hidden="false" customHeight="true" outlineLevel="0" collapsed="false">
      <c r="B401" s="155" t="n">
        <v>1908</v>
      </c>
      <c r="C401" s="228" t="s">
        <v>453</v>
      </c>
      <c r="D401" s="314" t="n">
        <v>0</v>
      </c>
      <c r="E401" s="314" t="n">
        <v>0</v>
      </c>
      <c r="F401" s="315" t="n">
        <v>0</v>
      </c>
      <c r="G401" s="314" t="n">
        <v>136.13988</v>
      </c>
      <c r="H401" s="315" t="n">
        <v>136.13988</v>
      </c>
      <c r="I401" s="314" t="n">
        <v>0</v>
      </c>
      <c r="J401" s="316" t="n">
        <v>136.13988</v>
      </c>
      <c r="K401" s="314" t="n">
        <v>0</v>
      </c>
      <c r="L401" s="314" t="n">
        <v>0</v>
      </c>
    </row>
    <row r="402" customFormat="false" ht="12.75" hidden="false" customHeight="true" outlineLevel="0" collapsed="false">
      <c r="B402" s="155" t="n">
        <v>1910</v>
      </c>
      <c r="C402" s="228" t="s">
        <v>454</v>
      </c>
      <c r="D402" s="314" t="n">
        <v>0</v>
      </c>
      <c r="E402" s="314" t="n">
        <v>0</v>
      </c>
      <c r="F402" s="315" t="n">
        <v>0</v>
      </c>
      <c r="G402" s="314" t="n">
        <v>0</v>
      </c>
      <c r="H402" s="315" t="n">
        <v>0</v>
      </c>
      <c r="I402" s="314" t="n">
        <v>0</v>
      </c>
      <c r="J402" s="316" t="n">
        <v>0</v>
      </c>
      <c r="K402" s="314" t="n">
        <v>0</v>
      </c>
      <c r="L402" s="314" t="n">
        <v>0</v>
      </c>
    </row>
    <row r="403" customFormat="false" ht="12.75" hidden="false" customHeight="true" outlineLevel="0" collapsed="false">
      <c r="B403" s="155" t="n">
        <v>1990</v>
      </c>
      <c r="C403" s="228" t="s">
        <v>138</v>
      </c>
      <c r="D403" s="314" t="n">
        <v>331.02506</v>
      </c>
      <c r="E403" s="314" t="n">
        <v>124.30317</v>
      </c>
      <c r="F403" s="315" t="n">
        <v>455.32823</v>
      </c>
      <c r="G403" s="314" t="n">
        <v>11764.63337</v>
      </c>
      <c r="H403" s="315" t="n">
        <v>12219.9616</v>
      </c>
      <c r="I403" s="314" t="n">
        <v>537.91612</v>
      </c>
      <c r="J403" s="316" t="n">
        <v>12757.87772</v>
      </c>
      <c r="K403" s="314" t="n">
        <v>165.16332</v>
      </c>
      <c r="L403" s="314" t="n">
        <v>15.81696</v>
      </c>
    </row>
    <row r="404" customFormat="false" ht="12.75" hidden="false" customHeight="true" outlineLevel="0" collapsed="false">
      <c r="B404" s="155" t="n">
        <v>199005</v>
      </c>
      <c r="C404" s="228" t="s">
        <v>455</v>
      </c>
      <c r="D404" s="314" t="n">
        <v>224.03924</v>
      </c>
      <c r="E404" s="314" t="n">
        <v>94.87282</v>
      </c>
      <c r="F404" s="315" t="n">
        <v>318.91206</v>
      </c>
      <c r="G404" s="314" t="n">
        <v>253.25749</v>
      </c>
      <c r="H404" s="315" t="n">
        <v>572.16955</v>
      </c>
      <c r="I404" s="314" t="n">
        <v>0</v>
      </c>
      <c r="J404" s="316" t="n">
        <v>572.16955</v>
      </c>
      <c r="K404" s="314" t="n">
        <v>158.69532</v>
      </c>
      <c r="L404" s="314" t="n">
        <v>15.81696</v>
      </c>
    </row>
    <row r="405" customFormat="false" ht="12.75" hidden="false" customHeight="true" outlineLevel="0" collapsed="false">
      <c r="B405" s="155" t="n">
        <v>199010</v>
      </c>
      <c r="C405" s="228" t="s">
        <v>456</v>
      </c>
      <c r="D405" s="314" t="n">
        <v>0</v>
      </c>
      <c r="E405" s="314" t="n">
        <v>0</v>
      </c>
      <c r="F405" s="315" t="n">
        <v>0</v>
      </c>
      <c r="G405" s="314" t="n">
        <v>0</v>
      </c>
      <c r="H405" s="315" t="n">
        <v>0</v>
      </c>
      <c r="I405" s="314" t="n">
        <v>0</v>
      </c>
      <c r="J405" s="316" t="n">
        <v>0</v>
      </c>
      <c r="K405" s="314" t="n">
        <v>0</v>
      </c>
      <c r="L405" s="314" t="n">
        <v>0</v>
      </c>
    </row>
    <row r="406" customFormat="false" ht="12.75" hidden="false" customHeight="true" outlineLevel="0" collapsed="false">
      <c r="B406" s="155" t="n">
        <v>199015</v>
      </c>
      <c r="C406" s="228" t="s">
        <v>457</v>
      </c>
      <c r="D406" s="314" t="n">
        <v>0.02</v>
      </c>
      <c r="E406" s="314" t="n">
        <v>0.402</v>
      </c>
      <c r="F406" s="315" t="n">
        <v>0.422</v>
      </c>
      <c r="G406" s="314" t="n">
        <v>4.82045</v>
      </c>
      <c r="H406" s="315" t="n">
        <v>5.24245</v>
      </c>
      <c r="I406" s="314" t="n">
        <v>5.87844</v>
      </c>
      <c r="J406" s="316" t="n">
        <v>11.12089</v>
      </c>
      <c r="K406" s="314" t="n">
        <v>6.468</v>
      </c>
      <c r="L406" s="314" t="n">
        <v>0</v>
      </c>
    </row>
    <row r="407" customFormat="false" ht="12.75" hidden="false" customHeight="true" outlineLevel="0" collapsed="false">
      <c r="B407" s="155" t="n">
        <v>199025</v>
      </c>
      <c r="C407" s="228" t="s">
        <v>458</v>
      </c>
      <c r="D407" s="314" t="n">
        <v>0</v>
      </c>
      <c r="E407" s="314" t="n">
        <v>1.4543</v>
      </c>
      <c r="F407" s="315" t="n">
        <v>1.4543</v>
      </c>
      <c r="G407" s="314" t="n">
        <v>108.38077</v>
      </c>
      <c r="H407" s="315" t="n">
        <v>109.83507</v>
      </c>
      <c r="I407" s="314" t="n">
        <v>0</v>
      </c>
      <c r="J407" s="316" t="n">
        <v>109.83507</v>
      </c>
      <c r="K407" s="314" t="n">
        <v>0</v>
      </c>
      <c r="L407" s="314" t="n">
        <v>0</v>
      </c>
    </row>
    <row r="408" customFormat="false" ht="12.75" hidden="false" customHeight="true" outlineLevel="0" collapsed="false">
      <c r="B408" s="155" t="n">
        <v>199090</v>
      </c>
      <c r="C408" s="228" t="s">
        <v>296</v>
      </c>
      <c r="D408" s="314" t="n">
        <v>106.96582</v>
      </c>
      <c r="E408" s="314" t="n">
        <v>27.57405</v>
      </c>
      <c r="F408" s="315" t="n">
        <v>134.53987</v>
      </c>
      <c r="G408" s="314" t="n">
        <v>11398.17466</v>
      </c>
      <c r="H408" s="315" t="n">
        <v>11532.71453</v>
      </c>
      <c r="I408" s="314" t="n">
        <v>532.03768</v>
      </c>
      <c r="J408" s="316" t="n">
        <v>12064.75221</v>
      </c>
      <c r="K408" s="314" t="n">
        <v>0</v>
      </c>
      <c r="L408" s="314" t="n">
        <v>0</v>
      </c>
    </row>
    <row r="409" customFormat="false" ht="12.75" hidden="false" customHeight="true" outlineLevel="0" collapsed="false">
      <c r="B409" s="155" t="n">
        <v>1999</v>
      </c>
      <c r="C409" s="228" t="s">
        <v>139</v>
      </c>
      <c r="D409" s="314" t="n">
        <v>-1907.88298</v>
      </c>
      <c r="E409" s="314" t="n">
        <v>-9998.11199</v>
      </c>
      <c r="F409" s="315" t="n">
        <v>-11905.99497</v>
      </c>
      <c r="G409" s="314" t="n">
        <v>-571.39797</v>
      </c>
      <c r="H409" s="315" t="n">
        <v>-12477.39294</v>
      </c>
      <c r="I409" s="314" t="n">
        <v>-462.25494</v>
      </c>
      <c r="J409" s="316" t="n">
        <v>-12939.64788</v>
      </c>
      <c r="K409" s="314" t="n">
        <v>-1.79128</v>
      </c>
      <c r="L409" s="314" t="n">
        <v>-12100.88444</v>
      </c>
    </row>
    <row r="410" customFormat="false" ht="12.75" hidden="false" customHeight="true" outlineLevel="0" collapsed="false">
      <c r="B410" s="155" t="n">
        <v>199905</v>
      </c>
      <c r="C410" s="228" t="s">
        <v>459</v>
      </c>
      <c r="D410" s="314" t="n">
        <v>-1795.78363</v>
      </c>
      <c r="E410" s="314" t="n">
        <v>-80.61812</v>
      </c>
      <c r="F410" s="315" t="n">
        <v>-1876.40175</v>
      </c>
      <c r="G410" s="314" t="n">
        <v>-93.0524</v>
      </c>
      <c r="H410" s="315" t="n">
        <v>-1969.45415</v>
      </c>
      <c r="I410" s="314" t="n">
        <v>0</v>
      </c>
      <c r="J410" s="316" t="n">
        <v>-1969.45415</v>
      </c>
      <c r="K410" s="314"/>
      <c r="L410" s="314" t="n">
        <v>-12100.88444</v>
      </c>
    </row>
    <row r="411" customFormat="false" ht="12.75" hidden="false" customHeight="true" outlineLevel="0" collapsed="false">
      <c r="B411" s="155" t="n">
        <v>199910</v>
      </c>
      <c r="C411" s="228" t="s">
        <v>460</v>
      </c>
      <c r="D411" s="314" t="n">
        <v>-10.02</v>
      </c>
      <c r="E411" s="314" t="n">
        <v>-9888.06352</v>
      </c>
      <c r="F411" s="315" t="n">
        <v>-9898.08352</v>
      </c>
      <c r="G411" s="314" t="n">
        <v>0</v>
      </c>
      <c r="H411" s="315" t="n">
        <v>-9898.08352</v>
      </c>
      <c r="I411" s="314" t="n">
        <v>0</v>
      </c>
      <c r="J411" s="316" t="n">
        <v>-9898.08352</v>
      </c>
      <c r="K411" s="314"/>
      <c r="L411" s="314" t="n">
        <v>0</v>
      </c>
    </row>
    <row r="412" customFormat="false" ht="12.75" hidden="false" customHeight="true" outlineLevel="0" collapsed="false">
      <c r="B412" s="155" t="n">
        <v>199990</v>
      </c>
      <c r="C412" s="228" t="s">
        <v>461</v>
      </c>
      <c r="D412" s="314" t="n">
        <v>-102.07935</v>
      </c>
      <c r="E412" s="314" t="n">
        <v>-29.43035</v>
      </c>
      <c r="F412" s="315" t="n">
        <v>-131.5097</v>
      </c>
      <c r="G412" s="314" t="n">
        <v>-478.34557</v>
      </c>
      <c r="H412" s="315" t="n">
        <v>-609.85527</v>
      </c>
      <c r="I412" s="314" t="n">
        <v>-462.25494</v>
      </c>
      <c r="J412" s="316" t="n">
        <v>-1072.11021</v>
      </c>
      <c r="K412" s="314" t="n">
        <v>-1.79128</v>
      </c>
      <c r="L412" s="314" t="n">
        <v>0</v>
      </c>
    </row>
    <row r="413" customFormat="false" ht="12.75" hidden="false" customHeight="true" outlineLevel="0" collapsed="false">
      <c r="B413" s="155"/>
      <c r="C413" s="228"/>
      <c r="D413" s="314"/>
      <c r="E413" s="314"/>
      <c r="F413" s="315"/>
      <c r="G413" s="314"/>
      <c r="H413" s="315"/>
      <c r="I413" s="314"/>
      <c r="J413" s="316"/>
      <c r="K413" s="314"/>
      <c r="L413" s="314"/>
    </row>
    <row r="414" customFormat="false" ht="12.75" hidden="false" customHeight="true" outlineLevel="0" collapsed="false">
      <c r="B414" s="155" t="n">
        <v>2</v>
      </c>
      <c r="C414" s="49" t="s">
        <v>462</v>
      </c>
      <c r="D414" s="314" t="n">
        <v>135085.00685</v>
      </c>
      <c r="E414" s="314" t="n">
        <v>57132.25508</v>
      </c>
      <c r="F414" s="315" t="n">
        <v>192217.26193</v>
      </c>
      <c r="G414" s="314" t="n">
        <v>402181.69908</v>
      </c>
      <c r="H414" s="315" t="n">
        <v>594398.96101</v>
      </c>
      <c r="I414" s="314" t="n">
        <v>228468.18533</v>
      </c>
      <c r="J414" s="316" t="n">
        <v>822867.14634</v>
      </c>
      <c r="K414" s="314" t="n">
        <v>4228.77836</v>
      </c>
      <c r="L414" s="314" t="n">
        <v>29634.22247</v>
      </c>
    </row>
    <row r="415" customFormat="false" ht="12.75" hidden="false" customHeight="true" outlineLevel="0" collapsed="false">
      <c r="B415" s="155" t="n">
        <v>21</v>
      </c>
      <c r="C415" s="228" t="s">
        <v>41</v>
      </c>
      <c r="D415" s="314" t="n">
        <v>0</v>
      </c>
      <c r="E415" s="314" t="n">
        <v>42811.28267</v>
      </c>
      <c r="F415" s="315" t="n">
        <v>42811.28267</v>
      </c>
      <c r="G415" s="314" t="n">
        <v>345716.4014</v>
      </c>
      <c r="H415" s="315" t="n">
        <v>388527.68407</v>
      </c>
      <c r="I415" s="314" t="n">
        <v>5486.29792</v>
      </c>
      <c r="J415" s="316" t="n">
        <v>394013.98199</v>
      </c>
      <c r="K415" s="314"/>
      <c r="L415" s="314"/>
    </row>
    <row r="416" customFormat="false" ht="12.75" hidden="false" customHeight="true" outlineLevel="0" collapsed="false">
      <c r="B416" s="155" t="n">
        <v>2101</v>
      </c>
      <c r="C416" s="228" t="s">
        <v>42</v>
      </c>
      <c r="D416" s="314" t="n">
        <v>0</v>
      </c>
      <c r="E416" s="314" t="n">
        <v>6980.83794</v>
      </c>
      <c r="F416" s="315" t="n">
        <v>6980.83794</v>
      </c>
      <c r="G416" s="314" t="n">
        <v>280346.37457</v>
      </c>
      <c r="H416" s="315" t="n">
        <v>287327.21251</v>
      </c>
      <c r="I416" s="314"/>
      <c r="J416" s="316" t="n">
        <v>287327.21251</v>
      </c>
      <c r="K416" s="314"/>
      <c r="L416" s="314"/>
    </row>
    <row r="417" customFormat="false" ht="12.75" hidden="false" customHeight="true" outlineLevel="0" collapsed="false">
      <c r="B417" s="155" t="n">
        <v>210105</v>
      </c>
      <c r="C417" s="228" t="s">
        <v>140</v>
      </c>
      <c r="D417" s="314"/>
      <c r="E417" s="314"/>
      <c r="F417" s="315" t="n">
        <v>0</v>
      </c>
      <c r="G417" s="314" t="n">
        <v>38303.1333</v>
      </c>
      <c r="H417" s="315" t="n">
        <v>38303.1333</v>
      </c>
      <c r="I417" s="314"/>
      <c r="J417" s="316" t="n">
        <v>38303.1333</v>
      </c>
      <c r="K417" s="314"/>
      <c r="L417" s="314"/>
    </row>
    <row r="418" customFormat="false" ht="12.75" hidden="false" customHeight="true" outlineLevel="0" collapsed="false">
      <c r="B418" s="155" t="n">
        <v>210110</v>
      </c>
      <c r="C418" s="228" t="s">
        <v>141</v>
      </c>
      <c r="D418" s="314"/>
      <c r="E418" s="314"/>
      <c r="F418" s="315" t="n">
        <v>0</v>
      </c>
      <c r="G418" s="314" t="n">
        <v>34167.07429</v>
      </c>
      <c r="H418" s="315" t="n">
        <v>34167.07429</v>
      </c>
      <c r="I418" s="314"/>
      <c r="J418" s="316" t="n">
        <v>34167.07429</v>
      </c>
      <c r="K418" s="314"/>
      <c r="L418" s="314"/>
    </row>
    <row r="419" customFormat="false" ht="12.75" hidden="false" customHeight="true" outlineLevel="0" collapsed="false">
      <c r="B419" s="155" t="n">
        <v>210115</v>
      </c>
      <c r="C419" s="228" t="s">
        <v>142</v>
      </c>
      <c r="D419" s="314"/>
      <c r="E419" s="314"/>
      <c r="F419" s="315" t="n">
        <v>0</v>
      </c>
      <c r="G419" s="314" t="n">
        <v>5892.51794</v>
      </c>
      <c r="H419" s="315" t="n">
        <v>5892.51794</v>
      </c>
      <c r="I419" s="314"/>
      <c r="J419" s="316" t="n">
        <v>5892.51794</v>
      </c>
      <c r="K419" s="314"/>
      <c r="L419" s="314"/>
    </row>
    <row r="420" customFormat="false" ht="12.75" hidden="false" customHeight="true" outlineLevel="0" collapsed="false">
      <c r="B420" s="155" t="n">
        <v>210120</v>
      </c>
      <c r="C420" s="228" t="s">
        <v>143</v>
      </c>
      <c r="D420" s="314"/>
      <c r="E420" s="314"/>
      <c r="F420" s="315" t="n">
        <v>0</v>
      </c>
      <c r="G420" s="314" t="n">
        <v>376.18638</v>
      </c>
      <c r="H420" s="315" t="n">
        <v>376.18638</v>
      </c>
      <c r="I420" s="314"/>
      <c r="J420" s="316" t="n">
        <v>376.18638</v>
      </c>
      <c r="K420" s="314"/>
      <c r="L420" s="314"/>
    </row>
    <row r="421" customFormat="false" ht="12.75" hidden="false" customHeight="true" outlineLevel="0" collapsed="false">
      <c r="B421" s="155" t="n">
        <v>210125</v>
      </c>
      <c r="C421" s="228" t="s">
        <v>144</v>
      </c>
      <c r="D421" s="314"/>
      <c r="E421" s="314"/>
      <c r="F421" s="315" t="n">
        <v>0</v>
      </c>
      <c r="G421" s="314" t="n">
        <v>5375.3552</v>
      </c>
      <c r="H421" s="315" t="n">
        <v>5375.3552</v>
      </c>
      <c r="I421" s="314"/>
      <c r="J421" s="316" t="n">
        <v>5375.3552</v>
      </c>
      <c r="K421" s="314"/>
      <c r="L421" s="314"/>
    </row>
    <row r="422" customFormat="false" ht="12.75" hidden="false" customHeight="true" outlineLevel="0" collapsed="false">
      <c r="B422" s="155" t="n">
        <v>210130</v>
      </c>
      <c r="C422" s="228" t="s">
        <v>145</v>
      </c>
      <c r="D422" s="314"/>
      <c r="E422" s="314"/>
      <c r="F422" s="315" t="n">
        <v>0</v>
      </c>
      <c r="G422" s="314" t="n">
        <v>2476.0418</v>
      </c>
      <c r="H422" s="315" t="n">
        <v>2476.0418</v>
      </c>
      <c r="I422" s="314"/>
      <c r="J422" s="316" t="n">
        <v>2476.0418</v>
      </c>
      <c r="K422" s="314"/>
      <c r="L422" s="314"/>
    </row>
    <row r="423" customFormat="false" ht="12.75" hidden="false" customHeight="true" outlineLevel="0" collapsed="false">
      <c r="B423" s="155" t="n">
        <v>210135</v>
      </c>
      <c r="C423" s="228" t="s">
        <v>146</v>
      </c>
      <c r="D423" s="314"/>
      <c r="E423" s="314" t="n">
        <v>6980.74794</v>
      </c>
      <c r="F423" s="315" t="n">
        <v>6980.74794</v>
      </c>
      <c r="G423" s="314" t="n">
        <v>126366.8689</v>
      </c>
      <c r="H423" s="315" t="n">
        <v>133347.61684</v>
      </c>
      <c r="I423" s="314"/>
      <c r="J423" s="316" t="n">
        <v>133347.61684</v>
      </c>
      <c r="K423" s="314"/>
      <c r="L423" s="314"/>
    </row>
    <row r="424" customFormat="false" ht="12.75" hidden="false" customHeight="true" outlineLevel="0" collapsed="false">
      <c r="B424" s="155" t="n">
        <v>210140</v>
      </c>
      <c r="C424" s="228" t="s">
        <v>147</v>
      </c>
      <c r="D424" s="314" t="n">
        <v>0</v>
      </c>
      <c r="E424" s="314" t="n">
        <v>0</v>
      </c>
      <c r="F424" s="315" t="n">
        <v>0</v>
      </c>
      <c r="G424" s="314" t="n">
        <v>66630.25896</v>
      </c>
      <c r="H424" s="315" t="n">
        <v>66630.25896</v>
      </c>
      <c r="I424" s="314" t="n">
        <v>0</v>
      </c>
      <c r="J424" s="316" t="n">
        <v>66630.25896</v>
      </c>
      <c r="K424" s="314"/>
      <c r="L424" s="314"/>
    </row>
    <row r="425" customFormat="false" ht="12.75" hidden="false" customHeight="true" outlineLevel="0" collapsed="false">
      <c r="B425" s="155" t="n">
        <v>210145</v>
      </c>
      <c r="C425" s="228" t="s">
        <v>148</v>
      </c>
      <c r="D425" s="314"/>
      <c r="E425" s="314"/>
      <c r="F425" s="315" t="n">
        <v>0</v>
      </c>
      <c r="G425" s="314"/>
      <c r="H425" s="315" t="n">
        <v>0</v>
      </c>
      <c r="I425" s="314"/>
      <c r="J425" s="316" t="n">
        <v>0</v>
      </c>
      <c r="K425" s="314"/>
      <c r="L425" s="314"/>
    </row>
    <row r="426" customFormat="false" ht="12.75" hidden="false" customHeight="true" outlineLevel="0" collapsed="false">
      <c r="B426" s="155" t="n">
        <v>210150</v>
      </c>
      <c r="C426" s="228" t="s">
        <v>149</v>
      </c>
      <c r="D426" s="314" t="n">
        <v>0</v>
      </c>
      <c r="E426" s="314" t="n">
        <v>0.09</v>
      </c>
      <c r="F426" s="315" t="n">
        <v>0.09</v>
      </c>
      <c r="G426" s="314" t="n">
        <v>758.9378</v>
      </c>
      <c r="H426" s="315" t="n">
        <v>759.0278</v>
      </c>
      <c r="I426" s="314"/>
      <c r="J426" s="316" t="n">
        <v>759.0278</v>
      </c>
      <c r="K426" s="314"/>
      <c r="L426" s="314"/>
    </row>
    <row r="427" customFormat="false" ht="12.75" hidden="false" customHeight="true" outlineLevel="0" collapsed="false">
      <c r="B427" s="155" t="n">
        <v>2102</v>
      </c>
      <c r="C427" s="228" t="s">
        <v>43</v>
      </c>
      <c r="D427" s="314" t="n">
        <v>0</v>
      </c>
      <c r="E427" s="314" t="n">
        <v>0</v>
      </c>
      <c r="F427" s="315" t="n">
        <v>0</v>
      </c>
      <c r="G427" s="314" t="n">
        <v>30000</v>
      </c>
      <c r="H427" s="315" t="n">
        <v>30000</v>
      </c>
      <c r="I427" s="314" t="n">
        <v>0</v>
      </c>
      <c r="J427" s="316" t="n">
        <v>30000</v>
      </c>
      <c r="K427" s="314"/>
      <c r="L427" s="314"/>
    </row>
    <row r="428" customFormat="false" ht="12.75" hidden="false" customHeight="true" outlineLevel="0" collapsed="false">
      <c r="B428" s="155" t="n">
        <v>210205</v>
      </c>
      <c r="C428" s="228" t="s">
        <v>43</v>
      </c>
      <c r="D428" s="314" t="n">
        <v>0</v>
      </c>
      <c r="E428" s="314" t="n">
        <v>0</v>
      </c>
      <c r="F428" s="315" t="n">
        <v>0</v>
      </c>
      <c r="G428" s="314" t="n">
        <v>30000</v>
      </c>
      <c r="H428" s="315" t="n">
        <v>30000</v>
      </c>
      <c r="I428" s="314" t="n">
        <v>0</v>
      </c>
      <c r="J428" s="316" t="n">
        <v>30000</v>
      </c>
      <c r="K428" s="314"/>
      <c r="L428" s="314"/>
    </row>
    <row r="429" customFormat="false" ht="12.75" hidden="false" customHeight="true" outlineLevel="0" collapsed="false">
      <c r="B429" s="155" t="n">
        <v>210210</v>
      </c>
      <c r="C429" s="228" t="s">
        <v>463</v>
      </c>
      <c r="D429" s="314" t="n">
        <v>0</v>
      </c>
      <c r="E429" s="314" t="n">
        <v>0</v>
      </c>
      <c r="F429" s="315" t="n">
        <v>0</v>
      </c>
      <c r="G429" s="314" t="n">
        <v>0</v>
      </c>
      <c r="H429" s="315" t="n">
        <v>0</v>
      </c>
      <c r="I429" s="314" t="n">
        <v>0</v>
      </c>
      <c r="J429" s="316" t="n">
        <v>0</v>
      </c>
      <c r="K429" s="314"/>
      <c r="L429" s="314"/>
    </row>
    <row r="430" customFormat="false" ht="12.75" hidden="false" customHeight="true" outlineLevel="0" collapsed="false">
      <c r="B430" s="155" t="n">
        <v>210215</v>
      </c>
      <c r="C430" s="228" t="s">
        <v>464</v>
      </c>
      <c r="D430" s="314" t="n">
        <v>0</v>
      </c>
      <c r="E430" s="314" t="n">
        <v>0</v>
      </c>
      <c r="F430" s="315" t="n">
        <v>0</v>
      </c>
      <c r="G430" s="314" t="n">
        <v>0</v>
      </c>
      <c r="H430" s="315" t="n">
        <v>0</v>
      </c>
      <c r="I430" s="314" t="n">
        <v>0</v>
      </c>
      <c r="J430" s="316" t="n">
        <v>0</v>
      </c>
      <c r="K430" s="314"/>
      <c r="L430" s="314"/>
    </row>
    <row r="431" customFormat="false" ht="12.75" hidden="false" customHeight="true" outlineLevel="0" collapsed="false">
      <c r="B431" s="155" t="n">
        <v>2103</v>
      </c>
      <c r="C431" s="228" t="s">
        <v>44</v>
      </c>
      <c r="D431" s="314" t="n">
        <v>0</v>
      </c>
      <c r="E431" s="314" t="n">
        <v>0</v>
      </c>
      <c r="F431" s="315" t="n">
        <v>0</v>
      </c>
      <c r="G431" s="314" t="n">
        <v>34927.79627</v>
      </c>
      <c r="H431" s="315" t="n">
        <v>34927.79627</v>
      </c>
      <c r="I431" s="314" t="n">
        <v>5087.9105</v>
      </c>
      <c r="J431" s="316" t="n">
        <v>40015.70677</v>
      </c>
      <c r="K431" s="314"/>
      <c r="L431" s="314"/>
    </row>
    <row r="432" customFormat="false" ht="12.75" hidden="false" customHeight="true" outlineLevel="0" collapsed="false">
      <c r="B432" s="155" t="n">
        <v>210305</v>
      </c>
      <c r="C432" s="228" t="s">
        <v>345</v>
      </c>
      <c r="D432" s="314" t="n">
        <v>0</v>
      </c>
      <c r="E432" s="314" t="n">
        <v>0</v>
      </c>
      <c r="F432" s="315" t="n">
        <v>0</v>
      </c>
      <c r="G432" s="314" t="n">
        <v>17269.53646</v>
      </c>
      <c r="H432" s="315" t="n">
        <v>17269.53646</v>
      </c>
      <c r="I432" s="314" t="n">
        <v>4000</v>
      </c>
      <c r="J432" s="316" t="n">
        <v>21269.53646</v>
      </c>
      <c r="K432" s="314"/>
      <c r="L432" s="314"/>
    </row>
    <row r="433" customFormat="false" ht="12.75" hidden="false" customHeight="true" outlineLevel="0" collapsed="false">
      <c r="B433" s="155" t="n">
        <v>210310</v>
      </c>
      <c r="C433" s="228" t="s">
        <v>346</v>
      </c>
      <c r="D433" s="314" t="n">
        <v>0</v>
      </c>
      <c r="E433" s="314" t="n">
        <v>0</v>
      </c>
      <c r="F433" s="315" t="n">
        <v>0</v>
      </c>
      <c r="G433" s="314" t="n">
        <v>11718.25974</v>
      </c>
      <c r="H433" s="315" t="n">
        <v>11718.25974</v>
      </c>
      <c r="I433" s="314" t="n">
        <v>0</v>
      </c>
      <c r="J433" s="316" t="n">
        <v>11718.25974</v>
      </c>
      <c r="K433" s="314"/>
      <c r="L433" s="314"/>
    </row>
    <row r="434" customFormat="false" ht="12.75" hidden="false" customHeight="true" outlineLevel="0" collapsed="false">
      <c r="B434" s="155" t="n">
        <v>210315</v>
      </c>
      <c r="C434" s="228" t="s">
        <v>347</v>
      </c>
      <c r="D434" s="314" t="n">
        <v>0</v>
      </c>
      <c r="E434" s="314" t="n">
        <v>0</v>
      </c>
      <c r="F434" s="315" t="n">
        <v>0</v>
      </c>
      <c r="G434" s="314" t="n">
        <v>4312.60338</v>
      </c>
      <c r="H434" s="315" t="n">
        <v>4312.60338</v>
      </c>
      <c r="I434" s="314" t="n">
        <v>1087.9105</v>
      </c>
      <c r="J434" s="316" t="n">
        <v>5400.51388</v>
      </c>
      <c r="K434" s="314"/>
      <c r="L434" s="314"/>
    </row>
    <row r="435" customFormat="false" ht="12.75" hidden="false" customHeight="true" outlineLevel="0" collapsed="false">
      <c r="B435" s="155" t="n">
        <v>210320</v>
      </c>
      <c r="C435" s="228" t="s">
        <v>348</v>
      </c>
      <c r="D435" s="314" t="n">
        <v>0</v>
      </c>
      <c r="E435" s="314" t="n">
        <v>0</v>
      </c>
      <c r="F435" s="315" t="n">
        <v>0</v>
      </c>
      <c r="G435" s="314" t="n">
        <v>1537.5219</v>
      </c>
      <c r="H435" s="315" t="n">
        <v>1537.5219</v>
      </c>
      <c r="I435" s="314" t="n">
        <v>0</v>
      </c>
      <c r="J435" s="316" t="n">
        <v>1537.5219</v>
      </c>
      <c r="K435" s="314"/>
      <c r="L435" s="314"/>
    </row>
    <row r="436" customFormat="false" ht="12.75" hidden="false" customHeight="true" outlineLevel="0" collapsed="false">
      <c r="B436" s="155" t="n">
        <v>210325</v>
      </c>
      <c r="C436" s="228" t="s">
        <v>465</v>
      </c>
      <c r="D436" s="314" t="n">
        <v>0</v>
      </c>
      <c r="E436" s="314" t="n">
        <v>0</v>
      </c>
      <c r="F436" s="315" t="n">
        <v>0</v>
      </c>
      <c r="G436" s="314" t="n">
        <v>84.22581</v>
      </c>
      <c r="H436" s="315" t="n">
        <v>84.22581</v>
      </c>
      <c r="I436" s="314" t="n">
        <v>0</v>
      </c>
      <c r="J436" s="316" t="n">
        <v>84.22581</v>
      </c>
      <c r="K436" s="314"/>
      <c r="L436" s="314"/>
    </row>
    <row r="437" customFormat="false" ht="12.75" hidden="false" customHeight="true" outlineLevel="0" collapsed="false">
      <c r="B437" s="155" t="n">
        <v>210330</v>
      </c>
      <c r="C437" s="228" t="s">
        <v>149</v>
      </c>
      <c r="D437" s="314" t="n">
        <v>0</v>
      </c>
      <c r="E437" s="314" t="n">
        <v>0</v>
      </c>
      <c r="F437" s="315" t="n">
        <v>0</v>
      </c>
      <c r="G437" s="314" t="n">
        <v>5.64898</v>
      </c>
      <c r="H437" s="315" t="n">
        <v>5.64898</v>
      </c>
      <c r="I437" s="314" t="n">
        <v>0</v>
      </c>
      <c r="J437" s="316" t="n">
        <v>5.64898</v>
      </c>
      <c r="K437" s="314"/>
      <c r="L437" s="314"/>
    </row>
    <row r="438" customFormat="false" ht="12.75" hidden="false" customHeight="true" outlineLevel="0" collapsed="false">
      <c r="B438" s="155" t="n">
        <v>2104</v>
      </c>
      <c r="C438" s="228" t="s">
        <v>45</v>
      </c>
      <c r="D438" s="314"/>
      <c r="E438" s="314" t="n">
        <v>35830.44473</v>
      </c>
      <c r="F438" s="315" t="n">
        <v>35830.44473</v>
      </c>
      <c r="G438" s="314" t="n">
        <v>442.23056</v>
      </c>
      <c r="H438" s="315" t="n">
        <v>36272.67529</v>
      </c>
      <c r="I438" s="314" t="n">
        <v>398.38742</v>
      </c>
      <c r="J438" s="316" t="n">
        <v>36671.06271</v>
      </c>
      <c r="K438" s="314"/>
      <c r="L438" s="314"/>
    </row>
    <row r="439" customFormat="false" ht="12.75" hidden="false" customHeight="true" outlineLevel="0" collapsed="false">
      <c r="B439" s="227" t="n">
        <v>2105</v>
      </c>
      <c r="C439" s="228" t="s">
        <v>46</v>
      </c>
      <c r="D439" s="314" t="n">
        <v>0</v>
      </c>
      <c r="E439" s="314" t="n">
        <v>0</v>
      </c>
      <c r="F439" s="315" t="n">
        <v>0</v>
      </c>
      <c r="G439" s="314" t="n">
        <v>0</v>
      </c>
      <c r="H439" s="315" t="n">
        <v>0</v>
      </c>
      <c r="I439" s="314" t="n">
        <v>0</v>
      </c>
      <c r="J439" s="316" t="n">
        <v>0</v>
      </c>
      <c r="K439" s="314"/>
      <c r="L439" s="314"/>
    </row>
    <row r="440" customFormat="false" ht="12.75" hidden="false" customHeight="true" outlineLevel="0" collapsed="false">
      <c r="B440" s="155" t="n">
        <v>22</v>
      </c>
      <c r="C440" s="228" t="s">
        <v>14</v>
      </c>
      <c r="D440" s="314" t="n">
        <v>0</v>
      </c>
      <c r="E440" s="314" t="n">
        <v>0</v>
      </c>
      <c r="F440" s="315" t="n">
        <v>0</v>
      </c>
      <c r="G440" s="314" t="n">
        <v>0.20891</v>
      </c>
      <c r="H440" s="315" t="n">
        <v>0.20891</v>
      </c>
      <c r="I440" s="314" t="n">
        <v>0</v>
      </c>
      <c r="J440" s="316" t="n">
        <v>0.20891</v>
      </c>
      <c r="K440" s="314"/>
      <c r="L440" s="314"/>
    </row>
    <row r="441" customFormat="false" ht="12.75" hidden="false" customHeight="true" outlineLevel="0" collapsed="false">
      <c r="B441" s="155" t="n">
        <v>2201</v>
      </c>
      <c r="C441" s="228" t="s">
        <v>466</v>
      </c>
      <c r="D441" s="314" t="n">
        <v>0</v>
      </c>
      <c r="E441" s="314" t="n">
        <v>0</v>
      </c>
      <c r="F441" s="315" t="n">
        <v>0</v>
      </c>
      <c r="G441" s="314" t="n">
        <v>0</v>
      </c>
      <c r="H441" s="315" t="n">
        <v>0</v>
      </c>
      <c r="I441" s="314" t="n">
        <v>0</v>
      </c>
      <c r="J441" s="316" t="n">
        <v>0</v>
      </c>
      <c r="K441" s="314"/>
      <c r="L441" s="314"/>
    </row>
    <row r="442" customFormat="false" ht="12.75" hidden="false" customHeight="true" outlineLevel="0" collapsed="false">
      <c r="B442" s="155" t="n">
        <v>220105</v>
      </c>
      <c r="C442" s="228" t="s">
        <v>338</v>
      </c>
      <c r="D442" s="314" t="n">
        <v>0</v>
      </c>
      <c r="E442" s="314" t="n">
        <v>0</v>
      </c>
      <c r="F442" s="315" t="n">
        <v>0</v>
      </c>
      <c r="G442" s="314" t="n">
        <v>0</v>
      </c>
      <c r="H442" s="315" t="n">
        <v>0</v>
      </c>
      <c r="I442" s="314" t="n">
        <v>0</v>
      </c>
      <c r="J442" s="316" t="n">
        <v>0</v>
      </c>
      <c r="K442" s="314"/>
      <c r="L442" s="314"/>
    </row>
    <row r="443" customFormat="false" ht="12.75" hidden="false" customHeight="true" outlineLevel="0" collapsed="false">
      <c r="B443" s="155" t="n">
        <v>220110</v>
      </c>
      <c r="C443" s="228" t="s">
        <v>339</v>
      </c>
      <c r="D443" s="314" t="n">
        <v>0</v>
      </c>
      <c r="E443" s="314" t="n">
        <v>0</v>
      </c>
      <c r="F443" s="315" t="n">
        <v>0</v>
      </c>
      <c r="G443" s="314" t="n">
        <v>0</v>
      </c>
      <c r="H443" s="315" t="n">
        <v>0</v>
      </c>
      <c r="I443" s="314" t="n">
        <v>0</v>
      </c>
      <c r="J443" s="316" t="n">
        <v>0</v>
      </c>
      <c r="K443" s="314"/>
      <c r="L443" s="314"/>
    </row>
    <row r="444" customFormat="false" ht="12.75" hidden="false" customHeight="true" outlineLevel="0" collapsed="false">
      <c r="B444" s="155" t="n">
        <v>2202</v>
      </c>
      <c r="C444" s="228" t="s">
        <v>340</v>
      </c>
      <c r="D444" s="314" t="n">
        <v>0</v>
      </c>
      <c r="E444" s="314" t="n">
        <v>0</v>
      </c>
      <c r="F444" s="315" t="n">
        <v>0</v>
      </c>
      <c r="G444" s="314" t="n">
        <v>0</v>
      </c>
      <c r="H444" s="315" t="n">
        <v>0</v>
      </c>
      <c r="I444" s="314" t="n">
        <v>0</v>
      </c>
      <c r="J444" s="316" t="n">
        <v>0</v>
      </c>
      <c r="K444" s="314"/>
      <c r="L444" s="314"/>
    </row>
    <row r="445" customFormat="false" ht="12.75" hidden="false" customHeight="true" outlineLevel="0" collapsed="false">
      <c r="B445" s="155" t="n">
        <v>220205</v>
      </c>
      <c r="C445" s="228" t="s">
        <v>333</v>
      </c>
      <c r="D445" s="314" t="n">
        <v>0</v>
      </c>
      <c r="E445" s="314" t="n">
        <v>0</v>
      </c>
      <c r="F445" s="315" t="n">
        <v>0</v>
      </c>
      <c r="G445" s="314" t="n">
        <v>0</v>
      </c>
      <c r="H445" s="315" t="n">
        <v>0</v>
      </c>
      <c r="I445" s="314" t="n">
        <v>0</v>
      </c>
      <c r="J445" s="316" t="n">
        <v>0</v>
      </c>
      <c r="K445" s="314"/>
      <c r="L445" s="314"/>
    </row>
    <row r="446" customFormat="false" ht="12.75" hidden="false" customHeight="true" outlineLevel="0" collapsed="false">
      <c r="B446" s="155" t="n">
        <v>220210</v>
      </c>
      <c r="C446" s="228" t="s">
        <v>338</v>
      </c>
      <c r="D446" s="314" t="n">
        <v>0</v>
      </c>
      <c r="E446" s="314" t="n">
        <v>0</v>
      </c>
      <c r="F446" s="315" t="n">
        <v>0</v>
      </c>
      <c r="G446" s="314" t="n">
        <v>0</v>
      </c>
      <c r="H446" s="315" t="n">
        <v>0</v>
      </c>
      <c r="I446" s="314" t="n">
        <v>0</v>
      </c>
      <c r="J446" s="316" t="n">
        <v>0</v>
      </c>
      <c r="K446" s="314"/>
      <c r="L446" s="314"/>
    </row>
    <row r="447" customFormat="false" ht="12.75" hidden="false" customHeight="true" outlineLevel="0" collapsed="false">
      <c r="B447" s="155" t="n">
        <v>220215</v>
      </c>
      <c r="C447" s="228" t="s">
        <v>339</v>
      </c>
      <c r="D447" s="314" t="n">
        <v>0</v>
      </c>
      <c r="E447" s="314" t="n">
        <v>0</v>
      </c>
      <c r="F447" s="315" t="n">
        <v>0</v>
      </c>
      <c r="G447" s="314" t="n">
        <v>0</v>
      </c>
      <c r="H447" s="315" t="n">
        <v>0</v>
      </c>
      <c r="I447" s="314" t="n">
        <v>0</v>
      </c>
      <c r="J447" s="316" t="n">
        <v>0</v>
      </c>
      <c r="K447" s="314"/>
      <c r="L447" s="314"/>
    </row>
    <row r="448" customFormat="false" ht="12.75" hidden="false" customHeight="true" outlineLevel="0" collapsed="false">
      <c r="B448" s="155" t="n">
        <v>2203</v>
      </c>
      <c r="C448" s="228" t="s">
        <v>467</v>
      </c>
      <c r="D448" s="314" t="n">
        <v>0</v>
      </c>
      <c r="E448" s="314" t="n">
        <v>0</v>
      </c>
      <c r="F448" s="315" t="n">
        <v>0</v>
      </c>
      <c r="G448" s="314" t="n">
        <v>0.20891</v>
      </c>
      <c r="H448" s="315" t="n">
        <v>0.20891</v>
      </c>
      <c r="I448" s="314" t="n">
        <v>0</v>
      </c>
      <c r="J448" s="316" t="n">
        <v>0.20891</v>
      </c>
      <c r="K448" s="314"/>
      <c r="L448" s="314"/>
    </row>
    <row r="449" customFormat="false" ht="12.75" hidden="false" customHeight="true" outlineLevel="0" collapsed="false">
      <c r="B449" s="155" t="n">
        <v>23</v>
      </c>
      <c r="C449" s="228" t="s">
        <v>47</v>
      </c>
      <c r="D449" s="314" t="n">
        <v>9.1771</v>
      </c>
      <c r="E449" s="314" t="n">
        <v>0</v>
      </c>
      <c r="F449" s="315" t="n">
        <v>9.1771</v>
      </c>
      <c r="G449" s="314" t="n">
        <v>11556.10471</v>
      </c>
      <c r="H449" s="315" t="n">
        <v>11565.28181</v>
      </c>
      <c r="I449" s="314" t="n">
        <v>0</v>
      </c>
      <c r="J449" s="316" t="n">
        <v>11565.28181</v>
      </c>
      <c r="K449" s="314"/>
      <c r="L449" s="314"/>
    </row>
    <row r="450" customFormat="false" ht="12.75" hidden="false" customHeight="true" outlineLevel="0" collapsed="false">
      <c r="B450" s="155" t="n">
        <v>2301</v>
      </c>
      <c r="C450" s="228" t="s">
        <v>150</v>
      </c>
      <c r="D450" s="314"/>
      <c r="E450" s="314"/>
      <c r="F450" s="315" t="n">
        <v>0</v>
      </c>
      <c r="G450" s="314" t="n">
        <v>2937.27483</v>
      </c>
      <c r="H450" s="315" t="n">
        <v>2937.27483</v>
      </c>
      <c r="I450" s="314"/>
      <c r="J450" s="316" t="n">
        <v>2937.27483</v>
      </c>
      <c r="K450" s="314"/>
      <c r="L450" s="314"/>
    </row>
    <row r="451" customFormat="false" ht="12.75" hidden="false" customHeight="true" outlineLevel="0" collapsed="false">
      <c r="B451" s="155" t="n">
        <v>2302</v>
      </c>
      <c r="C451" s="228" t="s">
        <v>151</v>
      </c>
      <c r="D451" s="314" t="n">
        <v>0</v>
      </c>
      <c r="E451" s="314"/>
      <c r="F451" s="315" t="n">
        <v>0</v>
      </c>
      <c r="G451" s="314" t="n">
        <v>120.24106</v>
      </c>
      <c r="H451" s="315" t="n">
        <v>120.24106</v>
      </c>
      <c r="I451" s="314"/>
      <c r="J451" s="316" t="n">
        <v>120.24106</v>
      </c>
      <c r="K451" s="314"/>
      <c r="L451" s="314"/>
    </row>
    <row r="452" customFormat="false" ht="12.75" hidden="false" customHeight="true" outlineLevel="0" collapsed="false">
      <c r="B452" s="155" t="n">
        <v>230205</v>
      </c>
      <c r="C452" s="228" t="s">
        <v>468</v>
      </c>
      <c r="D452" s="314" t="n">
        <v>0</v>
      </c>
      <c r="E452" s="314"/>
      <c r="F452" s="315" t="n">
        <v>0</v>
      </c>
      <c r="G452" s="314" t="n">
        <v>120.24106</v>
      </c>
      <c r="H452" s="315" t="n">
        <v>120.24106</v>
      </c>
      <c r="I452" s="314"/>
      <c r="J452" s="316" t="n">
        <v>120.24106</v>
      </c>
      <c r="K452" s="314"/>
      <c r="L452" s="314"/>
    </row>
    <row r="453" customFormat="false" ht="12.75" hidden="false" customHeight="true" outlineLevel="0" collapsed="false">
      <c r="B453" s="155" t="n">
        <v>230210</v>
      </c>
      <c r="C453" s="228" t="s">
        <v>293</v>
      </c>
      <c r="D453" s="314" t="n">
        <v>0</v>
      </c>
      <c r="E453" s="314"/>
      <c r="F453" s="315" t="n">
        <v>0</v>
      </c>
      <c r="G453" s="314" t="n">
        <v>0</v>
      </c>
      <c r="H453" s="315" t="n">
        <v>0</v>
      </c>
      <c r="I453" s="314"/>
      <c r="J453" s="316" t="n">
        <v>0</v>
      </c>
      <c r="K453" s="314"/>
      <c r="L453" s="314"/>
    </row>
    <row r="454" customFormat="false" ht="12.75" hidden="false" customHeight="true" outlineLevel="0" collapsed="false">
      <c r="B454" s="155" t="n">
        <v>2303</v>
      </c>
      <c r="C454" s="228" t="s">
        <v>152</v>
      </c>
      <c r="D454" s="314"/>
      <c r="E454" s="314"/>
      <c r="F454" s="315" t="n">
        <v>0</v>
      </c>
      <c r="G454" s="314" t="n">
        <v>8498.58882</v>
      </c>
      <c r="H454" s="315" t="n">
        <v>8498.58882</v>
      </c>
      <c r="I454" s="314"/>
      <c r="J454" s="316" t="n">
        <v>8498.58882</v>
      </c>
      <c r="K454" s="314"/>
      <c r="L454" s="314"/>
    </row>
    <row r="455" customFormat="false" ht="12.75" hidden="false" customHeight="true" outlineLevel="0" collapsed="false">
      <c r="B455" s="155" t="n">
        <v>2304</v>
      </c>
      <c r="C455" s="228" t="s">
        <v>153</v>
      </c>
      <c r="D455" s="314" t="n">
        <v>9.1771</v>
      </c>
      <c r="E455" s="314" t="n">
        <v>0</v>
      </c>
      <c r="F455" s="315" t="n">
        <v>9.1771</v>
      </c>
      <c r="G455" s="314" t="n">
        <v>0</v>
      </c>
      <c r="H455" s="315" t="n">
        <v>9.1771</v>
      </c>
      <c r="I455" s="314" t="n">
        <v>0</v>
      </c>
      <c r="J455" s="316" t="n">
        <v>9.1771</v>
      </c>
      <c r="K455" s="314"/>
      <c r="L455" s="314"/>
    </row>
    <row r="456" customFormat="false" ht="12.75" hidden="false" customHeight="true" outlineLevel="0" collapsed="false">
      <c r="B456" s="155" t="n">
        <v>230405</v>
      </c>
      <c r="C456" s="228" t="s">
        <v>469</v>
      </c>
      <c r="D456" s="314" t="n">
        <v>0</v>
      </c>
      <c r="E456" s="314" t="n">
        <v>0</v>
      </c>
      <c r="F456" s="315" t="n">
        <v>0</v>
      </c>
      <c r="G456" s="314" t="n">
        <v>0</v>
      </c>
      <c r="H456" s="315" t="n">
        <v>0</v>
      </c>
      <c r="I456" s="314" t="n">
        <v>0</v>
      </c>
      <c r="J456" s="316" t="n">
        <v>0</v>
      </c>
      <c r="K456" s="314"/>
      <c r="L456" s="314"/>
    </row>
    <row r="457" customFormat="false" ht="12.75" hidden="false" customHeight="true" outlineLevel="0" collapsed="false">
      <c r="B457" s="155" t="n">
        <v>230410</v>
      </c>
      <c r="C457" s="228" t="s">
        <v>470</v>
      </c>
      <c r="D457" s="314" t="n">
        <v>9.1771</v>
      </c>
      <c r="E457" s="314" t="n">
        <v>0</v>
      </c>
      <c r="F457" s="315" t="n">
        <v>9.1771</v>
      </c>
      <c r="G457" s="314" t="n">
        <v>0</v>
      </c>
      <c r="H457" s="315" t="n">
        <v>9.1771</v>
      </c>
      <c r="I457" s="314" t="n">
        <v>0</v>
      </c>
      <c r="J457" s="316" t="n">
        <v>9.1771</v>
      </c>
      <c r="K457" s="314"/>
      <c r="L457" s="314"/>
    </row>
    <row r="458" customFormat="false" ht="12.75" hidden="false" customHeight="true" outlineLevel="0" collapsed="false">
      <c r="B458" s="155" t="n">
        <v>230415</v>
      </c>
      <c r="C458" s="228" t="s">
        <v>404</v>
      </c>
      <c r="D458" s="314" t="n">
        <v>0</v>
      </c>
      <c r="E458" s="314"/>
      <c r="F458" s="315" t="n">
        <v>0</v>
      </c>
      <c r="G458" s="314" t="n">
        <v>0</v>
      </c>
      <c r="H458" s="315" t="n">
        <v>0</v>
      </c>
      <c r="I458" s="314"/>
      <c r="J458" s="316" t="n">
        <v>0</v>
      </c>
      <c r="K458" s="314"/>
      <c r="L458" s="314"/>
    </row>
    <row r="459" customFormat="false" ht="12.75" hidden="false" customHeight="true" outlineLevel="0" collapsed="false">
      <c r="B459" s="155" t="n">
        <v>24</v>
      </c>
      <c r="C459" s="228" t="s">
        <v>48</v>
      </c>
      <c r="D459" s="314" t="n">
        <v>0</v>
      </c>
      <c r="E459" s="314"/>
      <c r="F459" s="315" t="n">
        <v>0</v>
      </c>
      <c r="G459" s="314" t="n">
        <v>0</v>
      </c>
      <c r="H459" s="315" t="n">
        <v>0</v>
      </c>
      <c r="I459" s="314"/>
      <c r="J459" s="316" t="n">
        <v>0</v>
      </c>
      <c r="K459" s="314"/>
      <c r="L459" s="314"/>
    </row>
    <row r="460" customFormat="false" ht="12.75" hidden="false" customHeight="true" outlineLevel="0" collapsed="false">
      <c r="B460" s="155" t="n">
        <v>2401</v>
      </c>
      <c r="C460" s="228" t="s">
        <v>364</v>
      </c>
      <c r="D460" s="314" t="n">
        <v>0</v>
      </c>
      <c r="E460" s="314"/>
      <c r="F460" s="315" t="n">
        <v>0</v>
      </c>
      <c r="G460" s="314" t="n">
        <v>0</v>
      </c>
      <c r="H460" s="315" t="n">
        <v>0</v>
      </c>
      <c r="I460" s="314"/>
      <c r="J460" s="316" t="n">
        <v>0</v>
      </c>
      <c r="K460" s="314"/>
      <c r="L460" s="314"/>
    </row>
    <row r="461" customFormat="false" ht="12.75" hidden="false" customHeight="true" outlineLevel="0" collapsed="false">
      <c r="B461" s="155" t="n">
        <v>2402</v>
      </c>
      <c r="C461" s="228" t="s">
        <v>365</v>
      </c>
      <c r="D461" s="314" t="n">
        <v>0</v>
      </c>
      <c r="E461" s="314"/>
      <c r="F461" s="315" t="n">
        <v>0</v>
      </c>
      <c r="G461" s="314" t="n">
        <v>0</v>
      </c>
      <c r="H461" s="315" t="n">
        <v>0</v>
      </c>
      <c r="I461" s="314"/>
      <c r="J461" s="316" t="n">
        <v>0</v>
      </c>
      <c r="K461" s="314"/>
      <c r="L461" s="314"/>
    </row>
    <row r="462" customFormat="false" ht="12.75" hidden="false" customHeight="true" outlineLevel="0" collapsed="false">
      <c r="B462" s="155" t="n">
        <v>25</v>
      </c>
      <c r="C462" s="228" t="s">
        <v>49</v>
      </c>
      <c r="D462" s="314" t="n">
        <v>19569.57045</v>
      </c>
      <c r="E462" s="314" t="n">
        <v>10886.0323</v>
      </c>
      <c r="F462" s="315" t="n">
        <v>30455.60275</v>
      </c>
      <c r="G462" s="314" t="n">
        <v>12720.62874</v>
      </c>
      <c r="H462" s="315" t="n">
        <v>43176.23149</v>
      </c>
      <c r="I462" s="314" t="n">
        <v>32373.028</v>
      </c>
      <c r="J462" s="316" t="n">
        <v>75549.25949</v>
      </c>
      <c r="K462" s="314" t="n">
        <v>2017.99227</v>
      </c>
      <c r="L462" s="314" t="n">
        <v>29634.22247</v>
      </c>
    </row>
    <row r="463" customFormat="false" ht="12.75" hidden="false" customHeight="true" outlineLevel="0" collapsed="false">
      <c r="B463" s="155" t="n">
        <v>2501</v>
      </c>
      <c r="C463" s="228" t="s">
        <v>154</v>
      </c>
      <c r="D463" s="314" t="n">
        <v>705.2203</v>
      </c>
      <c r="E463" s="314" t="n">
        <v>7376.06017</v>
      </c>
      <c r="F463" s="315" t="n">
        <v>8081.28047</v>
      </c>
      <c r="G463" s="314" t="n">
        <v>427.48486</v>
      </c>
      <c r="H463" s="315" t="n">
        <v>8508.76533</v>
      </c>
      <c r="I463" s="314" t="n">
        <v>24936.58322</v>
      </c>
      <c r="J463" s="316" t="n">
        <v>33445.34855</v>
      </c>
      <c r="K463" s="314" t="n">
        <v>0</v>
      </c>
      <c r="L463" s="314" t="n">
        <v>0</v>
      </c>
    </row>
    <row r="464" customFormat="false" ht="12.75" hidden="false" customHeight="true" outlineLevel="0" collapsed="false">
      <c r="B464" s="155" t="n">
        <v>250105</v>
      </c>
      <c r="C464" s="228" t="s">
        <v>42</v>
      </c>
      <c r="D464" s="314"/>
      <c r="E464" s="314" t="n">
        <v>0</v>
      </c>
      <c r="F464" s="315" t="n">
        <v>0</v>
      </c>
      <c r="G464" s="314" t="n">
        <v>26.05185</v>
      </c>
      <c r="H464" s="315" t="n">
        <v>26.05185</v>
      </c>
      <c r="I464" s="314"/>
      <c r="J464" s="316" t="n">
        <v>26.05185</v>
      </c>
      <c r="K464" s="314"/>
      <c r="L464" s="314"/>
    </row>
    <row r="465" customFormat="false" ht="12.75" hidden="false" customHeight="true" outlineLevel="0" collapsed="false">
      <c r="B465" s="155" t="n">
        <v>250110</v>
      </c>
      <c r="C465" s="228" t="s">
        <v>43</v>
      </c>
      <c r="D465" s="314" t="n">
        <v>0</v>
      </c>
      <c r="E465" s="314"/>
      <c r="F465" s="315" t="n">
        <v>0</v>
      </c>
      <c r="G465" s="314" t="n">
        <v>12.66666</v>
      </c>
      <c r="H465" s="315" t="n">
        <v>12.66666</v>
      </c>
      <c r="I465" s="314"/>
      <c r="J465" s="316" t="n">
        <v>12.66666</v>
      </c>
      <c r="K465" s="314"/>
      <c r="L465" s="314"/>
    </row>
    <row r="466" customFormat="false" ht="12.75" hidden="false" customHeight="true" outlineLevel="0" collapsed="false">
      <c r="B466" s="155" t="n">
        <v>250115</v>
      </c>
      <c r="C466" s="228" t="s">
        <v>44</v>
      </c>
      <c r="D466" s="314"/>
      <c r="E466" s="314" t="n">
        <v>0</v>
      </c>
      <c r="F466" s="315" t="n">
        <v>0</v>
      </c>
      <c r="G466" s="314" t="n">
        <v>309.63109</v>
      </c>
      <c r="H466" s="315" t="n">
        <v>309.63109</v>
      </c>
      <c r="I466" s="314" t="n">
        <v>48.08008</v>
      </c>
      <c r="J466" s="316" t="n">
        <v>357.71117</v>
      </c>
      <c r="K466" s="314"/>
      <c r="L466" s="314"/>
    </row>
    <row r="467" customFormat="false" ht="12.75" hidden="false" customHeight="true" outlineLevel="0" collapsed="false">
      <c r="B467" s="155" t="n">
        <v>250120</v>
      </c>
      <c r="C467" s="228" t="s">
        <v>471</v>
      </c>
      <c r="D467" s="314"/>
      <c r="E467" s="314" t="n">
        <v>7363.2305</v>
      </c>
      <c r="F467" s="315" t="n">
        <v>7363.2305</v>
      </c>
      <c r="G467" s="314" t="n">
        <v>0</v>
      </c>
      <c r="H467" s="315" t="n">
        <v>7363.2305</v>
      </c>
      <c r="I467" s="314" t="n">
        <v>0</v>
      </c>
      <c r="J467" s="316" t="n">
        <v>7363.2305</v>
      </c>
      <c r="K467" s="314"/>
      <c r="L467" s="314"/>
    </row>
    <row r="468" customFormat="false" ht="12.75" hidden="false" customHeight="true" outlineLevel="0" collapsed="false">
      <c r="B468" s="155" t="n">
        <v>250125</v>
      </c>
      <c r="C468" s="228" t="s">
        <v>466</v>
      </c>
      <c r="D468" s="314" t="n">
        <v>0</v>
      </c>
      <c r="E468" s="314" t="n">
        <v>0</v>
      </c>
      <c r="F468" s="315" t="n">
        <v>0</v>
      </c>
      <c r="G468" s="314" t="n">
        <v>0</v>
      </c>
      <c r="H468" s="315" t="n">
        <v>0</v>
      </c>
      <c r="I468" s="314" t="n">
        <v>0</v>
      </c>
      <c r="J468" s="316" t="n">
        <v>0</v>
      </c>
      <c r="K468" s="314"/>
      <c r="L468" s="314"/>
    </row>
    <row r="469" customFormat="false" ht="12.75" hidden="false" customHeight="true" outlineLevel="0" collapsed="false">
      <c r="B469" s="155" t="n">
        <v>250130</v>
      </c>
      <c r="C469" s="228" t="s">
        <v>340</v>
      </c>
      <c r="D469" s="314" t="n">
        <v>0</v>
      </c>
      <c r="E469" s="314" t="n">
        <v>0</v>
      </c>
      <c r="F469" s="315" t="n">
        <v>0</v>
      </c>
      <c r="G469" s="314" t="n">
        <v>0</v>
      </c>
      <c r="H469" s="315" t="n">
        <v>0</v>
      </c>
      <c r="I469" s="314" t="n">
        <v>0</v>
      </c>
      <c r="J469" s="316" t="n">
        <v>0</v>
      </c>
      <c r="K469" s="314"/>
      <c r="L469" s="314"/>
    </row>
    <row r="470" customFormat="false" ht="12.75" hidden="false" customHeight="true" outlineLevel="0" collapsed="false">
      <c r="B470" s="155" t="n">
        <v>250135</v>
      </c>
      <c r="C470" s="228" t="s">
        <v>50</v>
      </c>
      <c r="D470" s="314" t="n">
        <v>15.71577</v>
      </c>
      <c r="E470" s="314" t="n">
        <v>12.82967</v>
      </c>
      <c r="F470" s="315" t="n">
        <v>28.54544</v>
      </c>
      <c r="G470" s="314" t="n">
        <v>78.97104</v>
      </c>
      <c r="H470" s="315" t="n">
        <v>107.51648</v>
      </c>
      <c r="I470" s="314" t="n">
        <v>24888.50314</v>
      </c>
      <c r="J470" s="316" t="n">
        <v>24996.01962</v>
      </c>
      <c r="K470" s="314" t="n">
        <v>0</v>
      </c>
      <c r="L470" s="314"/>
    </row>
    <row r="471" customFormat="false" ht="12.75" hidden="false" customHeight="true" outlineLevel="0" collapsed="false">
      <c r="B471" s="155" t="n">
        <v>250140</v>
      </c>
      <c r="C471" s="228" t="s">
        <v>469</v>
      </c>
      <c r="D471" s="314" t="n">
        <v>0</v>
      </c>
      <c r="E471" s="314" t="n">
        <v>0</v>
      </c>
      <c r="F471" s="315" t="n">
        <v>0</v>
      </c>
      <c r="G471" s="314" t="n">
        <v>0</v>
      </c>
      <c r="H471" s="315" t="n">
        <v>0</v>
      </c>
      <c r="I471" s="314" t="n">
        <v>0</v>
      </c>
      <c r="J471" s="316" t="n">
        <v>0</v>
      </c>
      <c r="K471" s="314"/>
      <c r="L471" s="314"/>
    </row>
    <row r="472" customFormat="false" ht="12.75" hidden="false" customHeight="true" outlineLevel="0" collapsed="false">
      <c r="B472" s="155" t="n">
        <v>250145</v>
      </c>
      <c r="C472" s="228" t="s">
        <v>470</v>
      </c>
      <c r="D472" s="314" t="n">
        <v>324.73474</v>
      </c>
      <c r="E472" s="314" t="n">
        <v>0</v>
      </c>
      <c r="F472" s="315" t="n">
        <v>324.73474</v>
      </c>
      <c r="G472" s="314" t="n">
        <v>0</v>
      </c>
      <c r="H472" s="315" t="n">
        <v>324.73474</v>
      </c>
      <c r="I472" s="314" t="n">
        <v>0</v>
      </c>
      <c r="J472" s="316" t="n">
        <v>324.73474</v>
      </c>
      <c r="K472" s="314"/>
      <c r="L472" s="314"/>
    </row>
    <row r="473" customFormat="false" ht="12.75" hidden="false" customHeight="true" outlineLevel="0" collapsed="false">
      <c r="B473" s="155" t="n">
        <v>250150</v>
      </c>
      <c r="C473" s="228" t="s">
        <v>404</v>
      </c>
      <c r="D473" s="314" t="n">
        <v>0</v>
      </c>
      <c r="E473" s="314"/>
      <c r="F473" s="315" t="n">
        <v>0</v>
      </c>
      <c r="G473" s="314" t="n">
        <v>0</v>
      </c>
      <c r="H473" s="315" t="n">
        <v>0</v>
      </c>
      <c r="I473" s="314"/>
      <c r="J473" s="316" t="n">
        <v>0</v>
      </c>
      <c r="K473" s="314"/>
      <c r="L473" s="314"/>
    </row>
    <row r="474" customFormat="false" ht="12.75" hidden="false" customHeight="true" outlineLevel="0" collapsed="false">
      <c r="B474" s="155" t="n">
        <v>250155</v>
      </c>
      <c r="C474" s="228" t="s">
        <v>472</v>
      </c>
      <c r="D474" s="314" t="n">
        <v>0</v>
      </c>
      <c r="E474" s="314" t="n">
        <v>0</v>
      </c>
      <c r="F474" s="315" t="n">
        <v>0</v>
      </c>
      <c r="G474" s="314" t="n">
        <v>0.02088</v>
      </c>
      <c r="H474" s="315" t="n">
        <v>0.02088</v>
      </c>
      <c r="I474" s="314" t="n">
        <v>0</v>
      </c>
      <c r="J474" s="316" t="n">
        <v>0.02088</v>
      </c>
      <c r="K474" s="314" t="n">
        <v>0</v>
      </c>
      <c r="L474" s="314" t="n">
        <v>0</v>
      </c>
    </row>
    <row r="475" customFormat="false" ht="12.75" hidden="false" customHeight="true" outlineLevel="0" collapsed="false">
      <c r="B475" s="155" t="n">
        <v>250190</v>
      </c>
      <c r="C475" s="228" t="s">
        <v>138</v>
      </c>
      <c r="D475" s="314" t="n">
        <v>364.76979</v>
      </c>
      <c r="E475" s="314" t="n">
        <v>0</v>
      </c>
      <c r="F475" s="315" t="n">
        <v>364.76979</v>
      </c>
      <c r="G475" s="314" t="n">
        <v>0.14334</v>
      </c>
      <c r="H475" s="315" t="n">
        <v>364.91313</v>
      </c>
      <c r="I475" s="314" t="n">
        <v>0</v>
      </c>
      <c r="J475" s="316" t="n">
        <v>364.91313</v>
      </c>
      <c r="K475" s="314" t="n">
        <v>0</v>
      </c>
      <c r="L475" s="314" t="n">
        <v>0</v>
      </c>
    </row>
    <row r="476" customFormat="false" ht="12.75" hidden="false" customHeight="true" outlineLevel="0" collapsed="false">
      <c r="B476" s="155" t="n">
        <v>2502</v>
      </c>
      <c r="C476" s="228" t="s">
        <v>155</v>
      </c>
      <c r="D476" s="314" t="n">
        <v>0</v>
      </c>
      <c r="E476" s="314" t="n">
        <v>0</v>
      </c>
      <c r="F476" s="315" t="n">
        <v>0</v>
      </c>
      <c r="G476" s="314" t="n">
        <v>0.27499</v>
      </c>
      <c r="H476" s="315" t="n">
        <v>0.27499</v>
      </c>
      <c r="I476" s="314" t="n">
        <v>0</v>
      </c>
      <c r="J476" s="316" t="n">
        <v>0.27499</v>
      </c>
      <c r="K476" s="314" t="n">
        <v>0</v>
      </c>
      <c r="L476" s="314" t="n">
        <v>0</v>
      </c>
    </row>
    <row r="477" customFormat="false" ht="12.75" hidden="false" customHeight="true" outlineLevel="0" collapsed="false">
      <c r="B477" s="155" t="n">
        <v>2503</v>
      </c>
      <c r="C477" s="228" t="s">
        <v>473</v>
      </c>
      <c r="D477" s="314" t="n">
        <v>38.09655</v>
      </c>
      <c r="E477" s="314" t="n">
        <v>81.96424</v>
      </c>
      <c r="F477" s="315" t="n">
        <v>120.06079</v>
      </c>
      <c r="G477" s="314" t="n">
        <v>2259.97914</v>
      </c>
      <c r="H477" s="315" t="n">
        <v>2380.03993</v>
      </c>
      <c r="I477" s="314" t="n">
        <v>510.93856</v>
      </c>
      <c r="J477" s="316" t="n">
        <v>2890.97849</v>
      </c>
      <c r="K477" s="314" t="n">
        <v>133.34267</v>
      </c>
      <c r="L477" s="314" t="n">
        <v>51.10667</v>
      </c>
    </row>
    <row r="478" customFormat="false" ht="12.75" hidden="false" customHeight="true" outlineLevel="0" collapsed="false">
      <c r="B478" s="155" t="n">
        <v>250305</v>
      </c>
      <c r="C478" s="228" t="s">
        <v>474</v>
      </c>
      <c r="D478" s="314" t="n">
        <v>0</v>
      </c>
      <c r="E478" s="314" t="n">
        <v>35.61117</v>
      </c>
      <c r="F478" s="315" t="n">
        <v>35.61117</v>
      </c>
      <c r="G478" s="314" t="n">
        <v>687.37145</v>
      </c>
      <c r="H478" s="315" t="n">
        <v>722.98262</v>
      </c>
      <c r="I478" s="314" t="n">
        <v>3.43193</v>
      </c>
      <c r="J478" s="316" t="n">
        <v>726.41455</v>
      </c>
      <c r="K478" s="314" t="n">
        <v>133.34267</v>
      </c>
      <c r="L478" s="314" t="n">
        <v>19.12435</v>
      </c>
    </row>
    <row r="479" customFormat="false" ht="12.75" hidden="false" customHeight="true" outlineLevel="0" collapsed="false">
      <c r="B479" s="155" t="n">
        <v>250310</v>
      </c>
      <c r="C479" s="228" t="s">
        <v>475</v>
      </c>
      <c r="D479" s="314" t="n">
        <v>14.76514</v>
      </c>
      <c r="E479" s="314" t="n">
        <v>11.349</v>
      </c>
      <c r="F479" s="315" t="n">
        <v>26.11414</v>
      </c>
      <c r="G479" s="314" t="n">
        <v>199.3234</v>
      </c>
      <c r="H479" s="315" t="n">
        <v>225.43754</v>
      </c>
      <c r="I479" s="314" t="n">
        <v>27.06506</v>
      </c>
      <c r="J479" s="316" t="n">
        <v>252.5026</v>
      </c>
      <c r="K479" s="314" t="n">
        <v>0</v>
      </c>
      <c r="L479" s="314" t="n">
        <v>6.71444</v>
      </c>
    </row>
    <row r="480" customFormat="false" ht="12.75" hidden="false" customHeight="true" outlineLevel="0" collapsed="false">
      <c r="B480" s="155" t="n">
        <v>250315</v>
      </c>
      <c r="C480" s="228" t="s">
        <v>476</v>
      </c>
      <c r="D480" s="314" t="n">
        <v>23.33141</v>
      </c>
      <c r="E480" s="314" t="n">
        <v>34.99707</v>
      </c>
      <c r="F480" s="315" t="n">
        <v>58.32848</v>
      </c>
      <c r="G480" s="314" t="n">
        <v>73.77394</v>
      </c>
      <c r="H480" s="315" t="n">
        <v>132.10242</v>
      </c>
      <c r="I480" s="314" t="n">
        <v>99.03472</v>
      </c>
      <c r="J480" s="316" t="n">
        <v>231.13714</v>
      </c>
      <c r="K480" s="314" t="n">
        <v>0</v>
      </c>
      <c r="L480" s="314" t="n">
        <v>6.45485</v>
      </c>
    </row>
    <row r="481" customFormat="false" ht="12.75" hidden="false" customHeight="true" outlineLevel="0" collapsed="false">
      <c r="B481" s="155" t="n">
        <v>250320</v>
      </c>
      <c r="C481" s="228" t="s">
        <v>477</v>
      </c>
      <c r="D481" s="314" t="n">
        <v>0</v>
      </c>
      <c r="E481" s="314" t="n">
        <v>0</v>
      </c>
      <c r="F481" s="315" t="n">
        <v>0</v>
      </c>
      <c r="G481" s="314" t="n">
        <v>582.31546</v>
      </c>
      <c r="H481" s="315" t="n">
        <v>582.31546</v>
      </c>
      <c r="I481" s="314" t="n">
        <v>381.40685</v>
      </c>
      <c r="J481" s="316" t="n">
        <v>963.72231</v>
      </c>
      <c r="K481" s="314" t="n">
        <v>0</v>
      </c>
      <c r="L481" s="314" t="n">
        <v>18.21841</v>
      </c>
    </row>
    <row r="482" customFormat="false" ht="12.75" hidden="false" customHeight="true" outlineLevel="0" collapsed="false">
      <c r="B482" s="155" t="n">
        <v>250325</v>
      </c>
      <c r="C482" s="228" t="s">
        <v>478</v>
      </c>
      <c r="D482" s="314"/>
      <c r="E482" s="314"/>
      <c r="F482" s="315" t="n">
        <v>0</v>
      </c>
      <c r="G482" s="314"/>
      <c r="H482" s="315" t="n">
        <v>0</v>
      </c>
      <c r="I482" s="314"/>
      <c r="J482" s="316" t="n">
        <v>0</v>
      </c>
      <c r="K482" s="314"/>
      <c r="L482" s="314"/>
    </row>
    <row r="483" customFormat="false" ht="12.75" hidden="false" customHeight="true" outlineLevel="0" collapsed="false">
      <c r="B483" s="155" t="n">
        <v>250330</v>
      </c>
      <c r="C483" s="228" t="s">
        <v>479</v>
      </c>
      <c r="D483" s="314" t="n">
        <v>0</v>
      </c>
      <c r="E483" s="314" t="n">
        <v>0</v>
      </c>
      <c r="F483" s="315" t="n">
        <v>0</v>
      </c>
      <c r="G483" s="314" t="n">
        <v>0.66917</v>
      </c>
      <c r="H483" s="315" t="n">
        <v>0.66917</v>
      </c>
      <c r="I483" s="314" t="n">
        <v>0</v>
      </c>
      <c r="J483" s="316" t="n">
        <v>0.66917</v>
      </c>
      <c r="K483" s="314" t="n">
        <v>0</v>
      </c>
      <c r="L483" s="314" t="n">
        <v>0</v>
      </c>
    </row>
    <row r="484" customFormat="false" ht="12.75" hidden="false" customHeight="true" outlineLevel="0" collapsed="false">
      <c r="B484" s="155" t="n">
        <v>250390</v>
      </c>
      <c r="C484" s="228" t="s">
        <v>285</v>
      </c>
      <c r="D484" s="314" t="n">
        <v>0</v>
      </c>
      <c r="E484" s="314" t="n">
        <v>0.007</v>
      </c>
      <c r="F484" s="315" t="n">
        <v>0.007</v>
      </c>
      <c r="G484" s="314" t="n">
        <v>716.52572</v>
      </c>
      <c r="H484" s="315" t="n">
        <v>716.53272</v>
      </c>
      <c r="I484" s="314" t="n">
        <v>0</v>
      </c>
      <c r="J484" s="316" t="n">
        <v>716.53272</v>
      </c>
      <c r="K484" s="314" t="n">
        <v>0</v>
      </c>
      <c r="L484" s="314" t="n">
        <v>0.59462</v>
      </c>
    </row>
    <row r="485" customFormat="false" ht="12.75" hidden="false" customHeight="true" outlineLevel="0" collapsed="false">
      <c r="B485" s="155" t="n">
        <v>2504</v>
      </c>
      <c r="C485" s="228" t="s">
        <v>480</v>
      </c>
      <c r="D485" s="314" t="n">
        <v>185.02401</v>
      </c>
      <c r="E485" s="314" t="n">
        <v>49.91473</v>
      </c>
      <c r="F485" s="315" t="n">
        <v>234.93874</v>
      </c>
      <c r="G485" s="314" t="n">
        <v>1357.05435</v>
      </c>
      <c r="H485" s="315" t="n">
        <v>1591.99309</v>
      </c>
      <c r="I485" s="314" t="n">
        <v>80.2531</v>
      </c>
      <c r="J485" s="316" t="n">
        <v>1672.24619</v>
      </c>
      <c r="K485" s="314" t="n">
        <v>44.73041</v>
      </c>
      <c r="L485" s="314" t="n">
        <v>5.25836</v>
      </c>
    </row>
    <row r="486" customFormat="false" ht="12.75" hidden="false" customHeight="true" outlineLevel="0" collapsed="false">
      <c r="B486" s="155" t="n">
        <v>250405</v>
      </c>
      <c r="C486" s="228" t="s">
        <v>481</v>
      </c>
      <c r="D486" s="314" t="n">
        <v>158.70164</v>
      </c>
      <c r="E486" s="314" t="n">
        <v>35.32366</v>
      </c>
      <c r="F486" s="315" t="n">
        <v>194.0253</v>
      </c>
      <c r="G486" s="314" t="n">
        <v>646.07776</v>
      </c>
      <c r="H486" s="315" t="n">
        <v>840.10306</v>
      </c>
      <c r="I486" s="314" t="n">
        <v>44.58427</v>
      </c>
      <c r="J486" s="316" t="n">
        <v>884.68733</v>
      </c>
      <c r="K486" s="314" t="n">
        <v>44.73041</v>
      </c>
      <c r="L486" s="314" t="n">
        <v>5.25836</v>
      </c>
    </row>
    <row r="487" customFormat="false" ht="12.75" hidden="false" customHeight="true" outlineLevel="0" collapsed="false">
      <c r="B487" s="155" t="n">
        <v>250490</v>
      </c>
      <c r="C487" s="228" t="s">
        <v>482</v>
      </c>
      <c r="D487" s="314" t="n">
        <v>26.32237</v>
      </c>
      <c r="E487" s="314" t="n">
        <v>14.59107</v>
      </c>
      <c r="F487" s="315" t="n">
        <v>40.91344</v>
      </c>
      <c r="G487" s="314" t="n">
        <v>710.97659</v>
      </c>
      <c r="H487" s="315" t="n">
        <v>751.89003</v>
      </c>
      <c r="I487" s="314" t="n">
        <v>35.66883</v>
      </c>
      <c r="J487" s="316" t="n">
        <v>787.55886</v>
      </c>
      <c r="K487" s="314" t="n">
        <v>0</v>
      </c>
      <c r="L487" s="314" t="n">
        <v>0</v>
      </c>
    </row>
    <row r="488" customFormat="false" ht="12.75" hidden="false" customHeight="true" outlineLevel="0" collapsed="false">
      <c r="B488" s="155" t="n">
        <v>2505</v>
      </c>
      <c r="C488" s="228" t="s">
        <v>483</v>
      </c>
      <c r="D488" s="314" t="n">
        <v>732.80585</v>
      </c>
      <c r="E488" s="314" t="n">
        <v>0.22053</v>
      </c>
      <c r="F488" s="315" t="n">
        <v>733.02638</v>
      </c>
      <c r="G488" s="314" t="n">
        <v>142.77734</v>
      </c>
      <c r="H488" s="315" t="n">
        <v>875.80372</v>
      </c>
      <c r="I488" s="314" t="n">
        <v>1375.64245</v>
      </c>
      <c r="J488" s="316" t="n">
        <v>2251.44617</v>
      </c>
      <c r="K488" s="314" t="n">
        <v>0</v>
      </c>
      <c r="L488" s="314" t="n">
        <v>3.67771</v>
      </c>
    </row>
    <row r="489" customFormat="false" ht="12.75" hidden="false" customHeight="true" outlineLevel="0" collapsed="false">
      <c r="B489" s="155" t="n">
        <v>250505</v>
      </c>
      <c r="C489" s="228" t="s">
        <v>484</v>
      </c>
      <c r="D489" s="314" t="n">
        <v>0</v>
      </c>
      <c r="E489" s="314" t="n">
        <v>0</v>
      </c>
      <c r="F489" s="315" t="n">
        <v>0</v>
      </c>
      <c r="G489" s="314" t="n">
        <v>1.01961</v>
      </c>
      <c r="H489" s="315" t="n">
        <v>1.01961</v>
      </c>
      <c r="I489" s="314" t="n">
        <v>0</v>
      </c>
      <c r="J489" s="316" t="n">
        <v>1.01961</v>
      </c>
      <c r="K489" s="314" t="n">
        <v>0</v>
      </c>
      <c r="L489" s="314"/>
    </row>
    <row r="490" customFormat="false" ht="12.75" hidden="false" customHeight="true" outlineLevel="0" collapsed="false">
      <c r="B490" s="155" t="n">
        <v>250510</v>
      </c>
      <c r="C490" s="228" t="s">
        <v>485</v>
      </c>
      <c r="D490" s="314" t="n">
        <v>0</v>
      </c>
      <c r="E490" s="314" t="n">
        <v>0</v>
      </c>
      <c r="F490" s="315" t="n">
        <v>0</v>
      </c>
      <c r="G490" s="314" t="n">
        <v>0</v>
      </c>
      <c r="H490" s="315" t="n">
        <v>0</v>
      </c>
      <c r="I490" s="314" t="n">
        <v>0</v>
      </c>
      <c r="J490" s="316" t="n">
        <v>0</v>
      </c>
      <c r="K490" s="314" t="n">
        <v>0</v>
      </c>
      <c r="L490" s="314" t="n">
        <v>0</v>
      </c>
    </row>
    <row r="491" customFormat="false" ht="12.75" hidden="false" customHeight="true" outlineLevel="0" collapsed="false">
      <c r="B491" s="155" t="n">
        <v>250590</v>
      </c>
      <c r="C491" s="228" t="s">
        <v>486</v>
      </c>
      <c r="D491" s="314" t="n">
        <v>732.80585</v>
      </c>
      <c r="E491" s="314" t="n">
        <v>0.22053</v>
      </c>
      <c r="F491" s="315" t="n">
        <v>733.02638</v>
      </c>
      <c r="G491" s="314" t="n">
        <v>141.75773</v>
      </c>
      <c r="H491" s="315" t="n">
        <v>874.78411</v>
      </c>
      <c r="I491" s="314" t="n">
        <v>1375.64245</v>
      </c>
      <c r="J491" s="316" t="n">
        <v>2250.42656</v>
      </c>
      <c r="K491" s="314" t="n">
        <v>0</v>
      </c>
      <c r="L491" s="314" t="n">
        <v>3.67771</v>
      </c>
    </row>
    <row r="492" customFormat="false" ht="12.75" hidden="false" customHeight="true" outlineLevel="0" collapsed="false">
      <c r="B492" s="155" t="n">
        <v>2506</v>
      </c>
      <c r="C492" s="228" t="s">
        <v>487</v>
      </c>
      <c r="D492" s="314" t="n">
        <v>0</v>
      </c>
      <c r="E492" s="314" t="n">
        <v>0</v>
      </c>
      <c r="F492" s="315" t="n">
        <v>0</v>
      </c>
      <c r="G492" s="314" t="n">
        <v>2534.99946</v>
      </c>
      <c r="H492" s="315" t="n">
        <v>2534.99946</v>
      </c>
      <c r="I492" s="314" t="n">
        <v>0</v>
      </c>
      <c r="J492" s="316" t="n">
        <v>2534.99946</v>
      </c>
      <c r="K492" s="314" t="n">
        <v>209.12446</v>
      </c>
      <c r="L492" s="314" t="n">
        <v>0</v>
      </c>
    </row>
    <row r="493" customFormat="false" ht="12.75" hidden="false" customHeight="true" outlineLevel="0" collapsed="false">
      <c r="B493" s="155" t="n">
        <v>2507</v>
      </c>
      <c r="C493" s="228" t="s">
        <v>488</v>
      </c>
      <c r="D493" s="314"/>
      <c r="E493" s="314"/>
      <c r="F493" s="315" t="n">
        <v>0</v>
      </c>
      <c r="G493" s="314"/>
      <c r="H493" s="315" t="n">
        <v>0</v>
      </c>
      <c r="I493" s="314"/>
      <c r="J493" s="316" t="n">
        <v>0</v>
      </c>
      <c r="K493" s="314"/>
      <c r="L493" s="314"/>
    </row>
    <row r="494" customFormat="false" ht="12.75" hidden="false" customHeight="true" outlineLevel="0" collapsed="false">
      <c r="B494" s="155" t="n">
        <v>2510</v>
      </c>
      <c r="C494" s="228" t="s">
        <v>156</v>
      </c>
      <c r="D494" s="314"/>
      <c r="E494" s="314"/>
      <c r="F494" s="315" t="n">
        <v>0</v>
      </c>
      <c r="G494" s="314"/>
      <c r="H494" s="315" t="n">
        <v>0</v>
      </c>
      <c r="I494" s="314"/>
      <c r="J494" s="316" t="n">
        <v>0</v>
      </c>
      <c r="K494" s="314"/>
      <c r="L494" s="314"/>
    </row>
    <row r="495" customFormat="false" ht="12.75" hidden="false" customHeight="true" outlineLevel="0" collapsed="false">
      <c r="B495" s="155" t="n">
        <v>2511</v>
      </c>
      <c r="C495" s="228" t="s">
        <v>157</v>
      </c>
      <c r="D495" s="314" t="n">
        <v>0</v>
      </c>
      <c r="E495" s="314"/>
      <c r="F495" s="315" t="n">
        <v>0</v>
      </c>
      <c r="G495" s="314" t="n">
        <v>0</v>
      </c>
      <c r="H495" s="315" t="n">
        <v>0</v>
      </c>
      <c r="I495" s="314" t="n">
        <v>0</v>
      </c>
      <c r="J495" s="316" t="n">
        <v>0</v>
      </c>
      <c r="K495" s="314"/>
      <c r="L495" s="314"/>
    </row>
    <row r="496" customFormat="false" ht="12.75" hidden="false" customHeight="true" outlineLevel="0" collapsed="false">
      <c r="B496" s="155" t="n">
        <v>2590</v>
      </c>
      <c r="C496" s="228" t="s">
        <v>158</v>
      </c>
      <c r="D496" s="314" t="n">
        <v>17908.42374</v>
      </c>
      <c r="E496" s="314" t="n">
        <v>3377.87263</v>
      </c>
      <c r="F496" s="315" t="n">
        <v>21286.29637</v>
      </c>
      <c r="G496" s="314" t="n">
        <v>5998.0586</v>
      </c>
      <c r="H496" s="315" t="n">
        <v>27284.35497</v>
      </c>
      <c r="I496" s="314" t="n">
        <v>5469.61067</v>
      </c>
      <c r="J496" s="316" t="n">
        <v>32753.96564</v>
      </c>
      <c r="K496" s="314" t="n">
        <v>1630.79473</v>
      </c>
      <c r="L496" s="314" t="n">
        <v>29574.17973</v>
      </c>
    </row>
    <row r="497" customFormat="false" ht="12.75" hidden="false" customHeight="true" outlineLevel="0" collapsed="false">
      <c r="B497" s="155" t="n">
        <v>259005</v>
      </c>
      <c r="C497" s="228" t="s">
        <v>489</v>
      </c>
      <c r="D497" s="314"/>
      <c r="E497" s="314"/>
      <c r="F497" s="315" t="n">
        <v>0</v>
      </c>
      <c r="G497" s="314"/>
      <c r="H497" s="315" t="n">
        <v>0</v>
      </c>
      <c r="I497" s="314"/>
      <c r="J497" s="316" t="n">
        <v>0</v>
      </c>
      <c r="K497" s="314"/>
      <c r="L497" s="314" t="n">
        <v>0</v>
      </c>
    </row>
    <row r="498" customFormat="false" ht="12.75" hidden="false" customHeight="true" outlineLevel="0" collapsed="false">
      <c r="B498" s="155" t="n">
        <v>259015</v>
      </c>
      <c r="C498" s="228" t="s">
        <v>490</v>
      </c>
      <c r="D498" s="314" t="n">
        <v>18.03914</v>
      </c>
      <c r="E498" s="314" t="n">
        <v>539.73623</v>
      </c>
      <c r="F498" s="315" t="n">
        <v>557.77537</v>
      </c>
      <c r="G498" s="314" t="n">
        <v>52.78799</v>
      </c>
      <c r="H498" s="315" t="n">
        <v>610.56336</v>
      </c>
      <c r="I498" s="314" t="n">
        <v>46.4365</v>
      </c>
      <c r="J498" s="316" t="n">
        <v>656.99986</v>
      </c>
      <c r="K498" s="314" t="n">
        <v>100.38119</v>
      </c>
      <c r="L498" s="314" t="n">
        <v>0</v>
      </c>
    </row>
    <row r="499" customFormat="false" ht="12.75" hidden="false" customHeight="true" outlineLevel="0" collapsed="false">
      <c r="B499" s="155" t="n">
        <v>259090</v>
      </c>
      <c r="C499" s="228" t="s">
        <v>491</v>
      </c>
      <c r="D499" s="314" t="n">
        <v>17890.3846</v>
      </c>
      <c r="E499" s="314" t="n">
        <v>2838.1364</v>
      </c>
      <c r="F499" s="315" t="n">
        <v>20728.521</v>
      </c>
      <c r="G499" s="314" t="n">
        <v>5945.27061</v>
      </c>
      <c r="H499" s="315" t="n">
        <v>26673.79161</v>
      </c>
      <c r="I499" s="314" t="n">
        <v>5423.17417</v>
      </c>
      <c r="J499" s="316" t="n">
        <v>32096.96578</v>
      </c>
      <c r="K499" s="314" t="n">
        <v>1530.41354</v>
      </c>
      <c r="L499" s="314" t="n">
        <v>29574.17973</v>
      </c>
    </row>
    <row r="500" customFormat="false" ht="12.75" hidden="false" customHeight="true" outlineLevel="0" collapsed="false">
      <c r="B500" s="155" t="n">
        <v>26</v>
      </c>
      <c r="C500" s="228" t="s">
        <v>50</v>
      </c>
      <c r="D500" s="314" t="n">
        <v>113185.19325</v>
      </c>
      <c r="E500" s="314" t="n">
        <v>1836.11146</v>
      </c>
      <c r="F500" s="315" t="n">
        <v>115021.30471</v>
      </c>
      <c r="G500" s="314" t="n">
        <v>1886.4112</v>
      </c>
      <c r="H500" s="315" t="n">
        <v>116907.71591</v>
      </c>
      <c r="I500" s="314" t="n">
        <v>24731.95923</v>
      </c>
      <c r="J500" s="316" t="n">
        <v>141639.67514</v>
      </c>
      <c r="K500" s="314" t="n">
        <v>0</v>
      </c>
      <c r="L500" s="314" t="n">
        <v>0</v>
      </c>
    </row>
    <row r="501" customFormat="false" ht="12.75" hidden="false" customHeight="true" outlineLevel="0" collapsed="false">
      <c r="B501" s="155" t="n">
        <v>2601</v>
      </c>
      <c r="C501" s="228" t="s">
        <v>159</v>
      </c>
      <c r="D501" s="314" t="n">
        <v>0</v>
      </c>
      <c r="E501" s="314" t="n">
        <v>0</v>
      </c>
      <c r="F501" s="315" t="n">
        <v>0</v>
      </c>
      <c r="G501" s="314" t="n">
        <v>0</v>
      </c>
      <c r="H501" s="315" t="n">
        <v>0</v>
      </c>
      <c r="I501" s="314"/>
      <c r="J501" s="316" t="n">
        <v>0</v>
      </c>
      <c r="K501" s="314" t="n">
        <v>0</v>
      </c>
      <c r="L501" s="314"/>
    </row>
    <row r="502" customFormat="false" ht="12.75" hidden="false" customHeight="true" outlineLevel="0" collapsed="false">
      <c r="B502" s="155" t="n">
        <v>2602</v>
      </c>
      <c r="C502" s="228" t="s">
        <v>51</v>
      </c>
      <c r="D502" s="314" t="n">
        <v>0</v>
      </c>
      <c r="E502" s="314" t="n">
        <v>0</v>
      </c>
      <c r="F502" s="315" t="n">
        <v>0</v>
      </c>
      <c r="G502" s="314" t="n">
        <v>0</v>
      </c>
      <c r="H502" s="315" t="n">
        <v>0</v>
      </c>
      <c r="I502" s="314"/>
      <c r="J502" s="316" t="n">
        <v>0</v>
      </c>
      <c r="K502" s="314" t="n">
        <v>0</v>
      </c>
      <c r="L502" s="314"/>
    </row>
    <row r="503" customFormat="false" ht="12.75" hidden="false" customHeight="true" outlineLevel="0" collapsed="false">
      <c r="B503" s="155" t="n">
        <v>260205</v>
      </c>
      <c r="C503" s="228" t="s">
        <v>345</v>
      </c>
      <c r="D503" s="314" t="n">
        <v>0</v>
      </c>
      <c r="E503" s="314" t="n">
        <v>0</v>
      </c>
      <c r="F503" s="315" t="n">
        <v>0</v>
      </c>
      <c r="G503" s="314" t="n">
        <v>0</v>
      </c>
      <c r="H503" s="315" t="n">
        <v>0</v>
      </c>
      <c r="I503" s="314"/>
      <c r="J503" s="316" t="n">
        <v>0</v>
      </c>
      <c r="K503" s="314" t="n">
        <v>0</v>
      </c>
      <c r="L503" s="314"/>
    </row>
    <row r="504" customFormat="false" ht="12.75" hidden="false" customHeight="true" outlineLevel="0" collapsed="false">
      <c r="B504" s="155" t="n">
        <v>260210</v>
      </c>
      <c r="C504" s="228" t="s">
        <v>346</v>
      </c>
      <c r="D504" s="314" t="n">
        <v>0</v>
      </c>
      <c r="E504" s="314" t="n">
        <v>0</v>
      </c>
      <c r="F504" s="315" t="n">
        <v>0</v>
      </c>
      <c r="G504" s="314" t="n">
        <v>0</v>
      </c>
      <c r="H504" s="315" t="n">
        <v>0</v>
      </c>
      <c r="I504" s="314"/>
      <c r="J504" s="316" t="n">
        <v>0</v>
      </c>
      <c r="K504" s="314" t="n">
        <v>0</v>
      </c>
      <c r="L504" s="314"/>
    </row>
    <row r="505" customFormat="false" ht="12.75" hidden="false" customHeight="true" outlineLevel="0" collapsed="false">
      <c r="B505" s="155" t="n">
        <v>260215</v>
      </c>
      <c r="C505" s="228" t="s">
        <v>347</v>
      </c>
      <c r="D505" s="314" t="n">
        <v>0</v>
      </c>
      <c r="E505" s="314" t="n">
        <v>0</v>
      </c>
      <c r="F505" s="315" t="n">
        <v>0</v>
      </c>
      <c r="G505" s="314" t="n">
        <v>0</v>
      </c>
      <c r="H505" s="315" t="n">
        <v>0</v>
      </c>
      <c r="I505" s="314"/>
      <c r="J505" s="316" t="n">
        <v>0</v>
      </c>
      <c r="K505" s="314" t="n">
        <v>0</v>
      </c>
      <c r="L505" s="314"/>
    </row>
    <row r="506" customFormat="false" ht="12.75" hidden="false" customHeight="true" outlineLevel="0" collapsed="false">
      <c r="B506" s="155" t="n">
        <v>260220</v>
      </c>
      <c r="C506" s="228" t="s">
        <v>348</v>
      </c>
      <c r="D506" s="314" t="n">
        <v>0</v>
      </c>
      <c r="E506" s="314" t="n">
        <v>0</v>
      </c>
      <c r="F506" s="315" t="n">
        <v>0</v>
      </c>
      <c r="G506" s="314" t="n">
        <v>0</v>
      </c>
      <c r="H506" s="315" t="n">
        <v>0</v>
      </c>
      <c r="I506" s="314"/>
      <c r="J506" s="316" t="n">
        <v>0</v>
      </c>
      <c r="K506" s="314" t="n">
        <v>0</v>
      </c>
      <c r="L506" s="314"/>
    </row>
    <row r="507" customFormat="false" ht="12.75" hidden="false" customHeight="true" outlineLevel="0" collapsed="false">
      <c r="B507" s="155" t="n">
        <v>260225</v>
      </c>
      <c r="C507" s="228" t="s">
        <v>349</v>
      </c>
      <c r="D507" s="314" t="n">
        <v>0</v>
      </c>
      <c r="E507" s="314" t="n">
        <v>0</v>
      </c>
      <c r="F507" s="315" t="n">
        <v>0</v>
      </c>
      <c r="G507" s="314" t="n">
        <v>0</v>
      </c>
      <c r="H507" s="315" t="n">
        <v>0</v>
      </c>
      <c r="I507" s="314"/>
      <c r="J507" s="316" t="n">
        <v>0</v>
      </c>
      <c r="K507" s="314" t="n">
        <v>0</v>
      </c>
      <c r="L507" s="314"/>
    </row>
    <row r="508" customFormat="false" ht="12.75" hidden="false" customHeight="true" outlineLevel="0" collapsed="false">
      <c r="B508" s="155" t="n">
        <v>2603</v>
      </c>
      <c r="C508" s="228" t="s">
        <v>52</v>
      </c>
      <c r="D508" s="314" t="n">
        <v>11861.77941</v>
      </c>
      <c r="E508" s="314" t="n">
        <v>0</v>
      </c>
      <c r="F508" s="315" t="n">
        <v>11861.77941</v>
      </c>
      <c r="G508" s="314" t="n">
        <v>0</v>
      </c>
      <c r="H508" s="315" t="n">
        <v>11861.77941</v>
      </c>
      <c r="I508" s="314" t="n">
        <v>0</v>
      </c>
      <c r="J508" s="316" t="n">
        <v>11861.77941</v>
      </c>
      <c r="K508" s="314"/>
      <c r="L508" s="314"/>
    </row>
    <row r="509" customFormat="false" ht="12.75" hidden="false" customHeight="true" outlineLevel="0" collapsed="false">
      <c r="B509" s="155" t="n">
        <v>260305</v>
      </c>
      <c r="C509" s="228" t="s">
        <v>345</v>
      </c>
      <c r="D509" s="314" t="n">
        <v>1.34545</v>
      </c>
      <c r="E509" s="314" t="n">
        <v>0</v>
      </c>
      <c r="F509" s="315" t="n">
        <v>1.34545</v>
      </c>
      <c r="G509" s="314" t="n">
        <v>0</v>
      </c>
      <c r="H509" s="315" t="n">
        <v>1.34545</v>
      </c>
      <c r="I509" s="314" t="n">
        <v>0</v>
      </c>
      <c r="J509" s="316" t="n">
        <v>1.34545</v>
      </c>
      <c r="K509" s="314"/>
      <c r="L509" s="314"/>
    </row>
    <row r="510" customFormat="false" ht="12.75" hidden="false" customHeight="true" outlineLevel="0" collapsed="false">
      <c r="B510" s="155" t="n">
        <v>260310</v>
      </c>
      <c r="C510" s="228" t="s">
        <v>346</v>
      </c>
      <c r="D510" s="314" t="n">
        <v>0.05004</v>
      </c>
      <c r="E510" s="314" t="n">
        <v>0</v>
      </c>
      <c r="F510" s="315" t="n">
        <v>0.05004</v>
      </c>
      <c r="G510" s="314" t="n">
        <v>0</v>
      </c>
      <c r="H510" s="315" t="n">
        <v>0.05004</v>
      </c>
      <c r="I510" s="314" t="n">
        <v>0</v>
      </c>
      <c r="J510" s="316" t="n">
        <v>0.05004</v>
      </c>
      <c r="K510" s="314"/>
      <c r="L510" s="314"/>
    </row>
    <row r="511" customFormat="false" ht="12.75" hidden="false" customHeight="true" outlineLevel="0" collapsed="false">
      <c r="B511" s="155" t="n">
        <v>260315</v>
      </c>
      <c r="C511" s="228" t="s">
        <v>347</v>
      </c>
      <c r="D511" s="314" t="n">
        <v>0</v>
      </c>
      <c r="E511" s="314" t="n">
        <v>0</v>
      </c>
      <c r="F511" s="315" t="n">
        <v>0</v>
      </c>
      <c r="G511" s="314" t="n">
        <v>0</v>
      </c>
      <c r="H511" s="315" t="n">
        <v>0</v>
      </c>
      <c r="I511" s="314" t="n">
        <v>0</v>
      </c>
      <c r="J511" s="316" t="n">
        <v>0</v>
      </c>
      <c r="K511" s="314"/>
      <c r="L511" s="314"/>
    </row>
    <row r="512" customFormat="false" ht="12.75" hidden="false" customHeight="true" outlineLevel="0" collapsed="false">
      <c r="B512" s="155" t="n">
        <v>260320</v>
      </c>
      <c r="C512" s="228" t="s">
        <v>348</v>
      </c>
      <c r="D512" s="314" t="n">
        <v>0.05004</v>
      </c>
      <c r="E512" s="314" t="n">
        <v>0</v>
      </c>
      <c r="F512" s="315" t="n">
        <v>0.05004</v>
      </c>
      <c r="G512" s="314" t="n">
        <v>0</v>
      </c>
      <c r="H512" s="315" t="n">
        <v>0.05004</v>
      </c>
      <c r="I512" s="314" t="n">
        <v>0</v>
      </c>
      <c r="J512" s="316" t="n">
        <v>0.05004</v>
      </c>
      <c r="K512" s="314"/>
      <c r="L512" s="314"/>
    </row>
    <row r="513" customFormat="false" ht="12.75" hidden="false" customHeight="true" outlineLevel="0" collapsed="false">
      <c r="B513" s="155" t="n">
        <v>260325</v>
      </c>
      <c r="C513" s="228" t="s">
        <v>349</v>
      </c>
      <c r="D513" s="314" t="n">
        <v>11860.33388</v>
      </c>
      <c r="E513" s="314" t="n">
        <v>0</v>
      </c>
      <c r="F513" s="315" t="n">
        <v>11860.33388</v>
      </c>
      <c r="G513" s="314" t="n">
        <v>0</v>
      </c>
      <c r="H513" s="315" t="n">
        <v>11860.33388</v>
      </c>
      <c r="I513" s="314" t="n">
        <v>0</v>
      </c>
      <c r="J513" s="316" t="n">
        <v>11860.33388</v>
      </c>
      <c r="K513" s="314"/>
      <c r="L513" s="314"/>
    </row>
    <row r="514" customFormat="false" ht="12.75" hidden="false" customHeight="true" outlineLevel="0" collapsed="false">
      <c r="B514" s="155" t="n">
        <v>2604</v>
      </c>
      <c r="C514" s="228" t="s">
        <v>160</v>
      </c>
      <c r="D514" s="314"/>
      <c r="E514" s="314"/>
      <c r="F514" s="315" t="n">
        <v>0</v>
      </c>
      <c r="G514" s="314"/>
      <c r="H514" s="315" t="n">
        <v>0</v>
      </c>
      <c r="I514" s="314"/>
      <c r="J514" s="316" t="n">
        <v>0</v>
      </c>
      <c r="K514" s="314"/>
      <c r="L514" s="314"/>
    </row>
    <row r="515" customFormat="false" ht="12.75" hidden="false" customHeight="true" outlineLevel="0" collapsed="false">
      <c r="B515" s="155" t="n">
        <v>260405</v>
      </c>
      <c r="C515" s="228" t="s">
        <v>345</v>
      </c>
      <c r="D515" s="314"/>
      <c r="E515" s="314"/>
      <c r="F515" s="315" t="n">
        <v>0</v>
      </c>
      <c r="G515" s="314"/>
      <c r="H515" s="315" t="n">
        <v>0</v>
      </c>
      <c r="I515" s="314"/>
      <c r="J515" s="316" t="n">
        <v>0</v>
      </c>
      <c r="K515" s="314"/>
      <c r="L515" s="314"/>
    </row>
    <row r="516" customFormat="false" ht="12.75" hidden="false" customHeight="true" outlineLevel="0" collapsed="false">
      <c r="B516" s="155" t="n">
        <v>260410</v>
      </c>
      <c r="C516" s="228" t="s">
        <v>346</v>
      </c>
      <c r="D516" s="314"/>
      <c r="E516" s="314"/>
      <c r="F516" s="315" t="n">
        <v>0</v>
      </c>
      <c r="G516" s="314"/>
      <c r="H516" s="315" t="n">
        <v>0</v>
      </c>
      <c r="I516" s="314"/>
      <c r="J516" s="316" t="n">
        <v>0</v>
      </c>
      <c r="K516" s="314"/>
      <c r="L516" s="314"/>
    </row>
    <row r="517" customFormat="false" ht="12.75" hidden="false" customHeight="true" outlineLevel="0" collapsed="false">
      <c r="B517" s="155" t="n">
        <v>260415</v>
      </c>
      <c r="C517" s="228" t="s">
        <v>347</v>
      </c>
      <c r="D517" s="314"/>
      <c r="E517" s="314"/>
      <c r="F517" s="315" t="n">
        <v>0</v>
      </c>
      <c r="G517" s="314"/>
      <c r="H517" s="315" t="n">
        <v>0</v>
      </c>
      <c r="I517" s="314"/>
      <c r="J517" s="316" t="n">
        <v>0</v>
      </c>
      <c r="K517" s="314"/>
      <c r="L517" s="314"/>
    </row>
    <row r="518" customFormat="false" ht="12.75" hidden="false" customHeight="true" outlineLevel="0" collapsed="false">
      <c r="B518" s="155" t="n">
        <v>260420</v>
      </c>
      <c r="C518" s="228" t="s">
        <v>348</v>
      </c>
      <c r="D518" s="314"/>
      <c r="E518" s="314"/>
      <c r="F518" s="315" t="n">
        <v>0</v>
      </c>
      <c r="G518" s="314"/>
      <c r="H518" s="315" t="n">
        <v>0</v>
      </c>
      <c r="I518" s="314"/>
      <c r="J518" s="316" t="n">
        <v>0</v>
      </c>
      <c r="K518" s="314"/>
      <c r="L518" s="314"/>
    </row>
    <row r="519" customFormat="false" ht="12.75" hidden="false" customHeight="true" outlineLevel="0" collapsed="false">
      <c r="B519" s="155" t="n">
        <v>260425</v>
      </c>
      <c r="C519" s="228" t="s">
        <v>349</v>
      </c>
      <c r="D519" s="314"/>
      <c r="E519" s="314"/>
      <c r="F519" s="315" t="n">
        <v>0</v>
      </c>
      <c r="G519" s="314"/>
      <c r="H519" s="315" t="n">
        <v>0</v>
      </c>
      <c r="I519" s="314"/>
      <c r="J519" s="316" t="n">
        <v>0</v>
      </c>
      <c r="K519" s="314"/>
      <c r="L519" s="314"/>
    </row>
    <row r="520" customFormat="false" ht="12.75" hidden="false" customHeight="true" outlineLevel="0" collapsed="false">
      <c r="B520" s="155" t="n">
        <v>2605</v>
      </c>
      <c r="C520" s="228" t="s">
        <v>161</v>
      </c>
      <c r="D520" s="314"/>
      <c r="E520" s="314"/>
      <c r="F520" s="315" t="n">
        <v>0</v>
      </c>
      <c r="G520" s="314"/>
      <c r="H520" s="315" t="n">
        <v>0</v>
      </c>
      <c r="I520" s="314"/>
      <c r="J520" s="316" t="n">
        <v>0</v>
      </c>
      <c r="K520" s="314"/>
      <c r="L520" s="314"/>
    </row>
    <row r="521" customFormat="false" ht="12.75" hidden="false" customHeight="true" outlineLevel="0" collapsed="false">
      <c r="B521" s="155" t="n">
        <v>260505</v>
      </c>
      <c r="C521" s="228" t="s">
        <v>345</v>
      </c>
      <c r="D521" s="314"/>
      <c r="E521" s="314"/>
      <c r="F521" s="315" t="n">
        <v>0</v>
      </c>
      <c r="G521" s="314"/>
      <c r="H521" s="315" t="n">
        <v>0</v>
      </c>
      <c r="I521" s="314"/>
      <c r="J521" s="316" t="n">
        <v>0</v>
      </c>
      <c r="K521" s="314"/>
      <c r="L521" s="314"/>
    </row>
    <row r="522" customFormat="false" ht="12.75" hidden="false" customHeight="true" outlineLevel="0" collapsed="false">
      <c r="B522" s="155" t="n">
        <v>260510</v>
      </c>
      <c r="C522" s="228" t="s">
        <v>346</v>
      </c>
      <c r="D522" s="314"/>
      <c r="E522" s="314"/>
      <c r="F522" s="315" t="n">
        <v>0</v>
      </c>
      <c r="G522" s="314"/>
      <c r="H522" s="315" t="n">
        <v>0</v>
      </c>
      <c r="I522" s="314"/>
      <c r="J522" s="316" t="n">
        <v>0</v>
      </c>
      <c r="K522" s="314"/>
      <c r="L522" s="314"/>
    </row>
    <row r="523" customFormat="false" ht="12.75" hidden="false" customHeight="true" outlineLevel="0" collapsed="false">
      <c r="B523" s="155" t="n">
        <v>260515</v>
      </c>
      <c r="C523" s="228" t="s">
        <v>347</v>
      </c>
      <c r="D523" s="314"/>
      <c r="E523" s="314"/>
      <c r="F523" s="315" t="n">
        <v>0</v>
      </c>
      <c r="G523" s="314"/>
      <c r="H523" s="315" t="n">
        <v>0</v>
      </c>
      <c r="I523" s="314"/>
      <c r="J523" s="316" t="n">
        <v>0</v>
      </c>
      <c r="K523" s="314"/>
      <c r="L523" s="314"/>
    </row>
    <row r="524" customFormat="false" ht="12.75" hidden="false" customHeight="true" outlineLevel="0" collapsed="false">
      <c r="B524" s="155" t="n">
        <v>260520</v>
      </c>
      <c r="C524" s="228" t="s">
        <v>348</v>
      </c>
      <c r="D524" s="314"/>
      <c r="E524" s="314"/>
      <c r="F524" s="315" t="n">
        <v>0</v>
      </c>
      <c r="G524" s="314"/>
      <c r="H524" s="315" t="n">
        <v>0</v>
      </c>
      <c r="I524" s="314"/>
      <c r="J524" s="316" t="n">
        <v>0</v>
      </c>
      <c r="K524" s="314"/>
      <c r="L524" s="314"/>
    </row>
    <row r="525" customFormat="false" ht="12.75" hidden="false" customHeight="true" outlineLevel="0" collapsed="false">
      <c r="B525" s="155" t="n">
        <v>260525</v>
      </c>
      <c r="C525" s="228" t="s">
        <v>349</v>
      </c>
      <c r="D525" s="314"/>
      <c r="E525" s="314"/>
      <c r="F525" s="315" t="n">
        <v>0</v>
      </c>
      <c r="G525" s="314"/>
      <c r="H525" s="315" t="n">
        <v>0</v>
      </c>
      <c r="I525" s="314"/>
      <c r="J525" s="316" t="n">
        <v>0</v>
      </c>
      <c r="K525" s="314"/>
      <c r="L525" s="314"/>
    </row>
    <row r="526" customFormat="false" ht="12.75" hidden="false" customHeight="true" outlineLevel="0" collapsed="false">
      <c r="B526" s="155" t="n">
        <v>2606</v>
      </c>
      <c r="C526" s="228" t="s">
        <v>53</v>
      </c>
      <c r="D526" s="314" t="n">
        <v>0</v>
      </c>
      <c r="E526" s="314" t="n">
        <v>0</v>
      </c>
      <c r="F526" s="315" t="n">
        <v>0</v>
      </c>
      <c r="G526" s="314" t="n">
        <v>1878.80074</v>
      </c>
      <c r="H526" s="315" t="n">
        <v>1878.80074</v>
      </c>
      <c r="I526" s="314" t="n">
        <v>15000</v>
      </c>
      <c r="J526" s="316" t="n">
        <v>16878.80074</v>
      </c>
      <c r="K526" s="314"/>
      <c r="L526" s="314"/>
    </row>
    <row r="527" customFormat="false" ht="12.75" hidden="false" customHeight="true" outlineLevel="0" collapsed="false">
      <c r="B527" s="155" t="n">
        <v>260605</v>
      </c>
      <c r="C527" s="228" t="s">
        <v>345</v>
      </c>
      <c r="D527" s="314" t="n">
        <v>0</v>
      </c>
      <c r="E527" s="314" t="n">
        <v>0</v>
      </c>
      <c r="F527" s="315" t="n">
        <v>0</v>
      </c>
      <c r="G527" s="314" t="n">
        <v>50.39813</v>
      </c>
      <c r="H527" s="315" t="n">
        <v>50.39813</v>
      </c>
      <c r="I527" s="314" t="n">
        <v>2500</v>
      </c>
      <c r="J527" s="316" t="n">
        <v>2550.39813</v>
      </c>
      <c r="K527" s="314"/>
      <c r="L527" s="314"/>
    </row>
    <row r="528" customFormat="false" ht="12.75" hidden="false" customHeight="true" outlineLevel="0" collapsed="false">
      <c r="B528" s="155" t="n">
        <v>260610</v>
      </c>
      <c r="C528" s="41" t="s">
        <v>346</v>
      </c>
      <c r="D528" s="314" t="n">
        <v>0</v>
      </c>
      <c r="E528" s="314" t="n">
        <v>0</v>
      </c>
      <c r="F528" s="315" t="n">
        <v>0</v>
      </c>
      <c r="G528" s="314" t="n">
        <v>115.37951</v>
      </c>
      <c r="H528" s="315" t="n">
        <v>115.37951</v>
      </c>
      <c r="I528" s="314" t="n">
        <v>1250</v>
      </c>
      <c r="J528" s="316" t="n">
        <v>1365.37951</v>
      </c>
      <c r="K528" s="314"/>
      <c r="L528" s="314"/>
    </row>
    <row r="529" customFormat="false" ht="12.75" hidden="false" customHeight="true" outlineLevel="0" collapsed="false">
      <c r="B529" s="155" t="n">
        <v>260615</v>
      </c>
      <c r="C529" s="50" t="s">
        <v>347</v>
      </c>
      <c r="D529" s="314" t="n">
        <v>0</v>
      </c>
      <c r="E529" s="314" t="n">
        <v>0</v>
      </c>
      <c r="F529" s="315" t="n">
        <v>0</v>
      </c>
      <c r="G529" s="314" t="n">
        <v>156.65758</v>
      </c>
      <c r="H529" s="315" t="n">
        <v>156.65758</v>
      </c>
      <c r="I529" s="314" t="n">
        <v>0</v>
      </c>
      <c r="J529" s="316" t="n">
        <v>156.65758</v>
      </c>
      <c r="K529" s="314"/>
      <c r="L529" s="314"/>
    </row>
    <row r="530" customFormat="false" ht="12.75" hidden="false" customHeight="true" outlineLevel="0" collapsed="false">
      <c r="B530" s="155" t="n">
        <v>260620</v>
      </c>
      <c r="C530" s="41" t="s">
        <v>348</v>
      </c>
      <c r="D530" s="314" t="n">
        <v>0</v>
      </c>
      <c r="E530" s="314" t="n">
        <v>0</v>
      </c>
      <c r="F530" s="315" t="n">
        <v>0</v>
      </c>
      <c r="G530" s="314" t="n">
        <v>240.01185</v>
      </c>
      <c r="H530" s="315" t="n">
        <v>240.01185</v>
      </c>
      <c r="I530" s="314" t="n">
        <v>3750</v>
      </c>
      <c r="J530" s="316" t="n">
        <v>3990.01185</v>
      </c>
      <c r="K530" s="314"/>
      <c r="L530" s="314"/>
    </row>
    <row r="531" customFormat="false" ht="12.75" hidden="false" customHeight="true" outlineLevel="0" collapsed="false">
      <c r="B531" s="155" t="n">
        <v>260625</v>
      </c>
      <c r="C531" s="228" t="s">
        <v>349</v>
      </c>
      <c r="D531" s="314" t="n">
        <v>0</v>
      </c>
      <c r="E531" s="314" t="n">
        <v>0</v>
      </c>
      <c r="F531" s="315" t="n">
        <v>0</v>
      </c>
      <c r="G531" s="314" t="n">
        <v>1316.35367</v>
      </c>
      <c r="H531" s="315" t="n">
        <v>1316.35367</v>
      </c>
      <c r="I531" s="314" t="n">
        <v>7500</v>
      </c>
      <c r="J531" s="316" t="n">
        <v>8816.35367</v>
      </c>
      <c r="K531" s="314"/>
      <c r="L531" s="314"/>
    </row>
    <row r="532" customFormat="false" ht="12.75" hidden="false" customHeight="true" outlineLevel="0" collapsed="false">
      <c r="B532" s="155" t="n">
        <v>2607</v>
      </c>
      <c r="C532" s="228" t="s">
        <v>54</v>
      </c>
      <c r="D532" s="314" t="n">
        <v>0</v>
      </c>
      <c r="E532" s="314" t="n">
        <v>1836.11146</v>
      </c>
      <c r="F532" s="315" t="n">
        <v>1836.11146</v>
      </c>
      <c r="G532" s="314" t="n">
        <v>7.61046</v>
      </c>
      <c r="H532" s="315" t="n">
        <v>1843.72192</v>
      </c>
      <c r="I532" s="314" t="n">
        <v>9731.95923</v>
      </c>
      <c r="J532" s="316" t="n">
        <v>11575.68115</v>
      </c>
      <c r="K532" s="314"/>
      <c r="L532" s="314"/>
    </row>
    <row r="533" customFormat="false" ht="12.75" hidden="false" customHeight="true" outlineLevel="0" collapsed="false">
      <c r="B533" s="155" t="n">
        <v>260705</v>
      </c>
      <c r="C533" s="228" t="s">
        <v>345</v>
      </c>
      <c r="D533" s="314" t="n">
        <v>0</v>
      </c>
      <c r="E533" s="314" t="n">
        <v>0</v>
      </c>
      <c r="F533" s="315" t="n">
        <v>0</v>
      </c>
      <c r="G533" s="314" t="n">
        <v>0</v>
      </c>
      <c r="H533" s="315" t="n">
        <v>0</v>
      </c>
      <c r="I533" s="314" t="n">
        <v>177.14597</v>
      </c>
      <c r="J533" s="316" t="n">
        <v>177.14597</v>
      </c>
      <c r="K533" s="314"/>
      <c r="L533" s="314"/>
    </row>
    <row r="534" customFormat="false" ht="12.75" hidden="false" customHeight="true" outlineLevel="0" collapsed="false">
      <c r="B534" s="155" t="n">
        <v>260710</v>
      </c>
      <c r="C534" s="50" t="s">
        <v>346</v>
      </c>
      <c r="D534" s="314" t="n">
        <v>0</v>
      </c>
      <c r="E534" s="314" t="n">
        <v>29.37468</v>
      </c>
      <c r="F534" s="315" t="n">
        <v>29.37468</v>
      </c>
      <c r="G534" s="314" t="n">
        <v>0</v>
      </c>
      <c r="H534" s="315" t="n">
        <v>29.37468</v>
      </c>
      <c r="I534" s="314" t="n">
        <v>56.21917</v>
      </c>
      <c r="J534" s="316" t="n">
        <v>85.59385</v>
      </c>
      <c r="K534" s="314"/>
      <c r="L534" s="314"/>
    </row>
    <row r="535" customFormat="false" ht="12.75" hidden="false" customHeight="true" outlineLevel="0" collapsed="false">
      <c r="B535" s="155" t="n">
        <v>260715</v>
      </c>
      <c r="C535" s="228" t="s">
        <v>347</v>
      </c>
      <c r="D535" s="314" t="n">
        <v>0</v>
      </c>
      <c r="E535" s="314" t="n">
        <v>84.60774</v>
      </c>
      <c r="F535" s="315" t="n">
        <v>84.60774</v>
      </c>
      <c r="G535" s="314" t="n">
        <v>0.00548</v>
      </c>
      <c r="H535" s="315" t="n">
        <v>84.61322</v>
      </c>
      <c r="I535" s="314" t="n">
        <v>412.60392</v>
      </c>
      <c r="J535" s="316" t="n">
        <v>497.21714</v>
      </c>
      <c r="K535" s="314"/>
      <c r="L535" s="314"/>
    </row>
    <row r="536" customFormat="false" ht="12.75" hidden="false" customHeight="true" outlineLevel="0" collapsed="false">
      <c r="B536" s="155" t="n">
        <v>260720</v>
      </c>
      <c r="C536" s="228" t="s">
        <v>348</v>
      </c>
      <c r="D536" s="314" t="n">
        <v>0</v>
      </c>
      <c r="E536" s="314" t="n">
        <v>134.79292</v>
      </c>
      <c r="F536" s="315" t="n">
        <v>134.79292</v>
      </c>
      <c r="G536" s="314" t="n">
        <v>0.03938</v>
      </c>
      <c r="H536" s="315" t="n">
        <v>134.8323</v>
      </c>
      <c r="I536" s="314" t="n">
        <v>470.7354</v>
      </c>
      <c r="J536" s="316" t="n">
        <v>605.5677</v>
      </c>
      <c r="K536" s="314"/>
      <c r="L536" s="314"/>
    </row>
    <row r="537" customFormat="false" ht="12.75" hidden="false" customHeight="true" outlineLevel="0" collapsed="false">
      <c r="B537" s="155" t="n">
        <v>260725</v>
      </c>
      <c r="C537" s="228" t="s">
        <v>349</v>
      </c>
      <c r="D537" s="314" t="n">
        <v>0</v>
      </c>
      <c r="E537" s="314" t="n">
        <v>1587.33612</v>
      </c>
      <c r="F537" s="315" t="n">
        <v>1587.33612</v>
      </c>
      <c r="G537" s="314" t="n">
        <v>7.5656</v>
      </c>
      <c r="H537" s="315" t="n">
        <v>1594.90172</v>
      </c>
      <c r="I537" s="314" t="n">
        <v>8615.25477</v>
      </c>
      <c r="J537" s="316" t="n">
        <v>10210.15649</v>
      </c>
      <c r="K537" s="314"/>
      <c r="L537" s="314"/>
    </row>
    <row r="538" customFormat="false" ht="12.75" hidden="false" customHeight="true" outlineLevel="0" collapsed="false">
      <c r="B538" s="155" t="n">
        <v>2608</v>
      </c>
      <c r="C538" s="228" t="s">
        <v>162</v>
      </c>
      <c r="D538" s="314" t="n">
        <v>0</v>
      </c>
      <c r="E538" s="314" t="n">
        <v>0</v>
      </c>
      <c r="F538" s="315" t="n">
        <v>0</v>
      </c>
      <c r="G538" s="314" t="n">
        <v>0</v>
      </c>
      <c r="H538" s="315" t="n">
        <v>0</v>
      </c>
      <c r="I538" s="314"/>
      <c r="J538" s="316" t="n">
        <v>0</v>
      </c>
      <c r="K538" s="314" t="n">
        <v>0</v>
      </c>
      <c r="L538" s="314"/>
    </row>
    <row r="539" customFormat="false" ht="12.75" hidden="false" customHeight="true" outlineLevel="0" collapsed="false">
      <c r="B539" s="155" t="n">
        <v>260805</v>
      </c>
      <c r="C539" s="228" t="s">
        <v>345</v>
      </c>
      <c r="D539" s="314" t="n">
        <v>0</v>
      </c>
      <c r="E539" s="314" t="n">
        <v>0</v>
      </c>
      <c r="F539" s="315" t="n">
        <v>0</v>
      </c>
      <c r="G539" s="314" t="n">
        <v>0</v>
      </c>
      <c r="H539" s="315" t="n">
        <v>0</v>
      </c>
      <c r="I539" s="314"/>
      <c r="J539" s="316" t="n">
        <v>0</v>
      </c>
      <c r="K539" s="314" t="n">
        <v>0</v>
      </c>
      <c r="L539" s="314"/>
    </row>
    <row r="540" customFormat="false" ht="12.75" hidden="false" customHeight="true" outlineLevel="0" collapsed="false">
      <c r="B540" s="155" t="n">
        <v>260810</v>
      </c>
      <c r="C540" s="228" t="s">
        <v>346</v>
      </c>
      <c r="D540" s="314" t="n">
        <v>0</v>
      </c>
      <c r="E540" s="314" t="n">
        <v>0</v>
      </c>
      <c r="F540" s="315" t="n">
        <v>0</v>
      </c>
      <c r="G540" s="314" t="n">
        <v>0</v>
      </c>
      <c r="H540" s="315" t="n">
        <v>0</v>
      </c>
      <c r="I540" s="314"/>
      <c r="J540" s="316" t="n">
        <v>0</v>
      </c>
      <c r="K540" s="314" t="n">
        <v>0</v>
      </c>
      <c r="L540" s="314"/>
    </row>
    <row r="541" customFormat="false" ht="12.75" hidden="false" customHeight="true" outlineLevel="0" collapsed="false">
      <c r="B541" s="155" t="n">
        <v>260815</v>
      </c>
      <c r="C541" s="228" t="s">
        <v>347</v>
      </c>
      <c r="D541" s="314" t="n">
        <v>0</v>
      </c>
      <c r="E541" s="314" t="n">
        <v>0</v>
      </c>
      <c r="F541" s="315" t="n">
        <v>0</v>
      </c>
      <c r="G541" s="314" t="n">
        <v>0</v>
      </c>
      <c r="H541" s="315" t="n">
        <v>0</v>
      </c>
      <c r="I541" s="314"/>
      <c r="J541" s="316" t="n">
        <v>0</v>
      </c>
      <c r="K541" s="314" t="n">
        <v>0</v>
      </c>
      <c r="L541" s="314"/>
    </row>
    <row r="542" customFormat="false" ht="12.75" hidden="false" customHeight="true" outlineLevel="0" collapsed="false">
      <c r="B542" s="155" t="n">
        <v>260820</v>
      </c>
      <c r="C542" s="228" t="s">
        <v>348</v>
      </c>
      <c r="D542" s="314" t="n">
        <v>0</v>
      </c>
      <c r="E542" s="314" t="n">
        <v>0</v>
      </c>
      <c r="F542" s="315" t="n">
        <v>0</v>
      </c>
      <c r="G542" s="314" t="n">
        <v>0</v>
      </c>
      <c r="H542" s="315" t="n">
        <v>0</v>
      </c>
      <c r="I542" s="314"/>
      <c r="J542" s="316" t="n">
        <v>0</v>
      </c>
      <c r="K542" s="314" t="n">
        <v>0</v>
      </c>
      <c r="L542" s="314"/>
    </row>
    <row r="543" customFormat="false" ht="12.75" hidden="false" customHeight="true" outlineLevel="0" collapsed="false">
      <c r="B543" s="155" t="n">
        <v>260825</v>
      </c>
      <c r="C543" s="228" t="s">
        <v>349</v>
      </c>
      <c r="D543" s="314" t="n">
        <v>0</v>
      </c>
      <c r="E543" s="314" t="n">
        <v>0</v>
      </c>
      <c r="F543" s="315" t="n">
        <v>0</v>
      </c>
      <c r="G543" s="314" t="n">
        <v>0</v>
      </c>
      <c r="H543" s="315" t="n">
        <v>0</v>
      </c>
      <c r="I543" s="314"/>
      <c r="J543" s="316" t="n">
        <v>0</v>
      </c>
      <c r="K543" s="314" t="n">
        <v>0</v>
      </c>
      <c r="L543" s="314"/>
    </row>
    <row r="544" customFormat="false" ht="12.75" hidden="false" customHeight="true" outlineLevel="0" collapsed="false">
      <c r="B544" s="155" t="n">
        <v>2609</v>
      </c>
      <c r="C544" s="228" t="s">
        <v>492</v>
      </c>
      <c r="D544" s="314"/>
      <c r="E544" s="314"/>
      <c r="F544" s="315" t="n">
        <v>0</v>
      </c>
      <c r="G544" s="314"/>
      <c r="H544" s="315" t="n">
        <v>0</v>
      </c>
      <c r="I544" s="314"/>
      <c r="J544" s="316" t="n">
        <v>0</v>
      </c>
      <c r="K544" s="314"/>
      <c r="L544" s="314" t="n">
        <v>0</v>
      </c>
    </row>
    <row r="545" customFormat="false" ht="12.75" hidden="false" customHeight="true" outlineLevel="0" collapsed="false">
      <c r="B545" s="155" t="n">
        <v>260905</v>
      </c>
      <c r="C545" s="228" t="s">
        <v>345</v>
      </c>
      <c r="D545" s="314"/>
      <c r="E545" s="314"/>
      <c r="F545" s="315" t="n">
        <v>0</v>
      </c>
      <c r="G545" s="314"/>
      <c r="H545" s="315" t="n">
        <v>0</v>
      </c>
      <c r="I545" s="314"/>
      <c r="J545" s="316" t="n">
        <v>0</v>
      </c>
      <c r="K545" s="314"/>
      <c r="L545" s="314" t="n">
        <v>0</v>
      </c>
    </row>
    <row r="546" customFormat="false" ht="12.75" hidden="false" customHeight="true" outlineLevel="0" collapsed="false">
      <c r="B546" s="155" t="n">
        <v>260910</v>
      </c>
      <c r="C546" s="228" t="s">
        <v>346</v>
      </c>
      <c r="D546" s="314"/>
      <c r="E546" s="314"/>
      <c r="F546" s="315" t="n">
        <v>0</v>
      </c>
      <c r="G546" s="314"/>
      <c r="H546" s="315" t="n">
        <v>0</v>
      </c>
      <c r="I546" s="314"/>
      <c r="J546" s="316" t="n">
        <v>0</v>
      </c>
      <c r="K546" s="314"/>
      <c r="L546" s="314" t="n">
        <v>0</v>
      </c>
    </row>
    <row r="547" customFormat="false" ht="12.75" hidden="false" customHeight="true" outlineLevel="0" collapsed="false">
      <c r="B547" s="155" t="n">
        <v>260915</v>
      </c>
      <c r="C547" s="228" t="s">
        <v>347</v>
      </c>
      <c r="D547" s="314"/>
      <c r="E547" s="314"/>
      <c r="F547" s="315" t="n">
        <v>0</v>
      </c>
      <c r="G547" s="314"/>
      <c r="H547" s="315" t="n">
        <v>0</v>
      </c>
      <c r="I547" s="314"/>
      <c r="J547" s="316" t="n">
        <v>0</v>
      </c>
      <c r="K547" s="314"/>
      <c r="L547" s="314" t="n">
        <v>0</v>
      </c>
    </row>
    <row r="548" customFormat="false" ht="12.75" hidden="false" customHeight="true" outlineLevel="0" collapsed="false">
      <c r="B548" s="155" t="n">
        <v>260920</v>
      </c>
      <c r="C548" s="228" t="s">
        <v>348</v>
      </c>
      <c r="D548" s="314"/>
      <c r="E548" s="314"/>
      <c r="F548" s="315" t="n">
        <v>0</v>
      </c>
      <c r="G548" s="314"/>
      <c r="H548" s="315" t="n">
        <v>0</v>
      </c>
      <c r="I548" s="314"/>
      <c r="J548" s="316" t="n">
        <v>0</v>
      </c>
      <c r="K548" s="314"/>
      <c r="L548" s="314" t="n">
        <v>0</v>
      </c>
    </row>
    <row r="549" customFormat="false" ht="12.75" hidden="false" customHeight="true" outlineLevel="0" collapsed="false">
      <c r="B549" s="155" t="n">
        <v>260925</v>
      </c>
      <c r="C549" s="228" t="s">
        <v>349</v>
      </c>
      <c r="D549" s="314"/>
      <c r="E549" s="314"/>
      <c r="F549" s="315" t="n">
        <v>0</v>
      </c>
      <c r="G549" s="314"/>
      <c r="H549" s="315" t="n">
        <v>0</v>
      </c>
      <c r="I549" s="314"/>
      <c r="J549" s="316" t="n">
        <v>0</v>
      </c>
      <c r="K549" s="314"/>
      <c r="L549" s="314" t="n">
        <v>0</v>
      </c>
    </row>
    <row r="550" customFormat="false" ht="12.75" hidden="false" customHeight="true" outlineLevel="0" collapsed="false">
      <c r="B550" s="155" t="n">
        <v>2690</v>
      </c>
      <c r="C550" s="228" t="s">
        <v>163</v>
      </c>
      <c r="D550" s="314" t="n">
        <v>101323.41384</v>
      </c>
      <c r="E550" s="314" t="n">
        <v>0</v>
      </c>
      <c r="F550" s="315" t="n">
        <v>101323.41384</v>
      </c>
      <c r="G550" s="314" t="n">
        <v>0</v>
      </c>
      <c r="H550" s="315" t="n">
        <v>101323.41384</v>
      </c>
      <c r="I550" s="314"/>
      <c r="J550" s="316" t="n">
        <v>101323.41384</v>
      </c>
      <c r="K550" s="314" t="n">
        <v>0</v>
      </c>
      <c r="L550" s="314"/>
    </row>
    <row r="551" customFormat="false" ht="12.75" hidden="false" customHeight="true" outlineLevel="0" collapsed="false">
      <c r="B551" s="155" t="n">
        <v>269005</v>
      </c>
      <c r="C551" s="228" t="s">
        <v>345</v>
      </c>
      <c r="D551" s="314" t="n">
        <v>19500</v>
      </c>
      <c r="E551" s="314" t="n">
        <v>0</v>
      </c>
      <c r="F551" s="315" t="n">
        <v>19500</v>
      </c>
      <c r="G551" s="314" t="n">
        <v>0</v>
      </c>
      <c r="H551" s="315" t="n">
        <v>19500</v>
      </c>
      <c r="I551" s="314"/>
      <c r="J551" s="316" t="n">
        <v>19500</v>
      </c>
      <c r="K551" s="314" t="n">
        <v>0</v>
      </c>
      <c r="L551" s="314"/>
    </row>
    <row r="552" customFormat="false" ht="12.75" hidden="false" customHeight="true" outlineLevel="0" collapsed="false">
      <c r="B552" s="155" t="n">
        <v>269010</v>
      </c>
      <c r="C552" s="228" t="s">
        <v>346</v>
      </c>
      <c r="D552" s="314" t="n">
        <v>0</v>
      </c>
      <c r="E552" s="314" t="n">
        <v>0</v>
      </c>
      <c r="F552" s="315" t="n">
        <v>0</v>
      </c>
      <c r="G552" s="314" t="n">
        <v>0</v>
      </c>
      <c r="H552" s="315" t="n">
        <v>0</v>
      </c>
      <c r="I552" s="314"/>
      <c r="J552" s="316" t="n">
        <v>0</v>
      </c>
      <c r="K552" s="314" t="n">
        <v>0</v>
      </c>
      <c r="L552" s="314"/>
    </row>
    <row r="553" customFormat="false" ht="12.75" hidden="false" customHeight="true" outlineLevel="0" collapsed="false">
      <c r="B553" s="155" t="n">
        <v>269015</v>
      </c>
      <c r="C553" s="228" t="s">
        <v>347</v>
      </c>
      <c r="D553" s="314" t="n">
        <v>0</v>
      </c>
      <c r="E553" s="314" t="n">
        <v>0</v>
      </c>
      <c r="F553" s="315" t="n">
        <v>0</v>
      </c>
      <c r="G553" s="314" t="n">
        <v>0</v>
      </c>
      <c r="H553" s="315" t="n">
        <v>0</v>
      </c>
      <c r="I553" s="314"/>
      <c r="J553" s="316" t="n">
        <v>0</v>
      </c>
      <c r="K553" s="314" t="n">
        <v>0</v>
      </c>
      <c r="L553" s="314"/>
    </row>
    <row r="554" s="320" customFormat="true" ht="12.75" hidden="false" customHeight="true" outlineLevel="0" collapsed="false">
      <c r="B554" s="155" t="n">
        <v>269020</v>
      </c>
      <c r="C554" s="228" t="s">
        <v>348</v>
      </c>
      <c r="D554" s="314" t="n">
        <v>32323.41384</v>
      </c>
      <c r="E554" s="314" t="n">
        <v>0</v>
      </c>
      <c r="F554" s="315" t="n">
        <v>32323.41384</v>
      </c>
      <c r="G554" s="314" t="n">
        <v>0</v>
      </c>
      <c r="H554" s="315" t="n">
        <v>32323.41384</v>
      </c>
      <c r="I554" s="314"/>
      <c r="J554" s="316" t="n">
        <v>32323.41384</v>
      </c>
      <c r="K554" s="314" t="n">
        <v>0</v>
      </c>
      <c r="L554" s="314"/>
    </row>
    <row r="555" s="320" customFormat="true" ht="12.75" hidden="false" customHeight="true" outlineLevel="0" collapsed="false">
      <c r="B555" s="155" t="n">
        <v>269025</v>
      </c>
      <c r="C555" s="228" t="s">
        <v>349</v>
      </c>
      <c r="D555" s="314" t="n">
        <v>49500</v>
      </c>
      <c r="E555" s="314" t="n">
        <v>0</v>
      </c>
      <c r="F555" s="315" t="n">
        <v>49500</v>
      </c>
      <c r="G555" s="314" t="n">
        <v>0</v>
      </c>
      <c r="H555" s="315" t="n">
        <v>49500</v>
      </c>
      <c r="I555" s="314"/>
      <c r="J555" s="316" t="n">
        <v>49500</v>
      </c>
      <c r="K555" s="314" t="n">
        <v>0</v>
      </c>
      <c r="L555" s="314"/>
    </row>
    <row r="556" customFormat="false" ht="12.75" hidden="false" customHeight="true" outlineLevel="0" collapsed="false">
      <c r="B556" s="155" t="n">
        <v>27</v>
      </c>
      <c r="C556" s="228" t="s">
        <v>55</v>
      </c>
      <c r="D556" s="314" t="n">
        <v>514.24173</v>
      </c>
      <c r="E556" s="314" t="n">
        <v>0</v>
      </c>
      <c r="F556" s="315" t="n">
        <v>514.24173</v>
      </c>
      <c r="G556" s="314" t="n">
        <v>0</v>
      </c>
      <c r="H556" s="315" t="n">
        <v>514.24173</v>
      </c>
      <c r="I556" s="314" t="n">
        <v>0</v>
      </c>
      <c r="J556" s="316" t="n">
        <v>514.24173</v>
      </c>
      <c r="K556" s="314"/>
      <c r="L556" s="314"/>
    </row>
    <row r="557" customFormat="false" ht="12.75" hidden="false" customHeight="true" outlineLevel="0" collapsed="false">
      <c r="B557" s="155" t="n">
        <v>2701</v>
      </c>
      <c r="C557" s="228" t="s">
        <v>469</v>
      </c>
      <c r="D557" s="314" t="n">
        <v>0</v>
      </c>
      <c r="E557" s="314" t="n">
        <v>0</v>
      </c>
      <c r="F557" s="315" t="n">
        <v>0</v>
      </c>
      <c r="G557" s="314" t="n">
        <v>0</v>
      </c>
      <c r="H557" s="315" t="n">
        <v>0</v>
      </c>
      <c r="I557" s="314" t="n">
        <v>0</v>
      </c>
      <c r="J557" s="316" t="n">
        <v>0</v>
      </c>
      <c r="K557" s="314"/>
      <c r="L557" s="314"/>
    </row>
    <row r="558" customFormat="false" ht="12.75" hidden="false" customHeight="true" outlineLevel="0" collapsed="false">
      <c r="B558" s="155" t="n">
        <v>270115</v>
      </c>
      <c r="C558" s="228" t="s">
        <v>493</v>
      </c>
      <c r="D558" s="314"/>
      <c r="E558" s="314"/>
      <c r="F558" s="315" t="n">
        <v>0</v>
      </c>
      <c r="G558" s="314"/>
      <c r="H558" s="315" t="n">
        <v>0</v>
      </c>
      <c r="I558" s="314"/>
      <c r="J558" s="316" t="n">
        <v>0</v>
      </c>
      <c r="K558" s="314"/>
      <c r="L558" s="314"/>
    </row>
    <row r="559" customFormat="false" ht="12.75" hidden="false" customHeight="true" outlineLevel="0" collapsed="false">
      <c r="B559" s="155" t="n">
        <v>2702</v>
      </c>
      <c r="C559" s="228" t="s">
        <v>470</v>
      </c>
      <c r="D559" s="314" t="n">
        <v>514.24173</v>
      </c>
      <c r="E559" s="314" t="n">
        <v>0</v>
      </c>
      <c r="F559" s="315" t="n">
        <v>514.24173</v>
      </c>
      <c r="G559" s="314" t="n">
        <v>0</v>
      </c>
      <c r="H559" s="315" t="n">
        <v>514.24173</v>
      </c>
      <c r="I559" s="314" t="n">
        <v>0</v>
      </c>
      <c r="J559" s="316" t="n">
        <v>514.24173</v>
      </c>
      <c r="K559" s="314"/>
      <c r="L559" s="314"/>
    </row>
    <row r="560" customFormat="false" ht="12.75" hidden="false" customHeight="true" outlineLevel="0" collapsed="false">
      <c r="B560" s="155" t="n">
        <v>270205</v>
      </c>
      <c r="C560" s="228" t="s">
        <v>494</v>
      </c>
      <c r="D560" s="314"/>
      <c r="E560" s="314"/>
      <c r="F560" s="315" t="n">
        <v>0</v>
      </c>
      <c r="G560" s="314"/>
      <c r="H560" s="315" t="n">
        <v>0</v>
      </c>
      <c r="I560" s="314"/>
      <c r="J560" s="316" t="n">
        <v>0</v>
      </c>
      <c r="K560" s="314"/>
      <c r="L560" s="314"/>
    </row>
    <row r="561" customFormat="false" ht="12.75" hidden="false" customHeight="true" outlineLevel="0" collapsed="false">
      <c r="B561" s="155" t="n">
        <v>2703</v>
      </c>
      <c r="C561" s="228" t="s">
        <v>404</v>
      </c>
      <c r="D561" s="314" t="n">
        <v>0</v>
      </c>
      <c r="E561" s="314" t="n">
        <v>0</v>
      </c>
      <c r="F561" s="315" t="n">
        <v>0</v>
      </c>
      <c r="G561" s="314" t="n">
        <v>0</v>
      </c>
      <c r="H561" s="315" t="n">
        <v>0</v>
      </c>
      <c r="I561" s="314" t="n">
        <v>0</v>
      </c>
      <c r="J561" s="316" t="n">
        <v>0</v>
      </c>
      <c r="K561" s="314"/>
      <c r="L561" s="314"/>
    </row>
    <row r="562" customFormat="false" ht="12.75" hidden="false" customHeight="true" outlineLevel="0" collapsed="false">
      <c r="B562" s="155" t="n">
        <v>270305</v>
      </c>
      <c r="C562" s="228" t="s">
        <v>495</v>
      </c>
      <c r="D562" s="314"/>
      <c r="E562" s="314"/>
      <c r="F562" s="315" t="n">
        <v>0</v>
      </c>
      <c r="G562" s="314" t="n">
        <v>0</v>
      </c>
      <c r="H562" s="315" t="n">
        <v>0</v>
      </c>
      <c r="I562" s="314"/>
      <c r="J562" s="316" t="n">
        <v>0</v>
      </c>
      <c r="K562" s="314"/>
      <c r="L562" s="314"/>
    </row>
    <row r="563" customFormat="false" ht="12.75" hidden="false" customHeight="true" outlineLevel="0" collapsed="false">
      <c r="B563" s="155" t="n">
        <v>270310</v>
      </c>
      <c r="C563" s="228" t="s">
        <v>496</v>
      </c>
      <c r="D563" s="314" t="n">
        <v>0</v>
      </c>
      <c r="E563" s="314"/>
      <c r="F563" s="315" t="n">
        <v>0</v>
      </c>
      <c r="G563" s="314"/>
      <c r="H563" s="315" t="n">
        <v>0</v>
      </c>
      <c r="I563" s="314"/>
      <c r="J563" s="316" t="n">
        <v>0</v>
      </c>
      <c r="K563" s="314"/>
      <c r="L563" s="314"/>
    </row>
    <row r="564" customFormat="false" ht="12.75" hidden="false" customHeight="true" outlineLevel="0" collapsed="false">
      <c r="B564" s="155" t="n">
        <v>270315</v>
      </c>
      <c r="C564" s="228" t="s">
        <v>497</v>
      </c>
      <c r="D564" s="314"/>
      <c r="E564" s="314"/>
      <c r="F564" s="315" t="n">
        <v>0</v>
      </c>
      <c r="G564" s="314" t="n">
        <v>0</v>
      </c>
      <c r="H564" s="315" t="n">
        <v>0</v>
      </c>
      <c r="I564" s="314"/>
      <c r="J564" s="316" t="n">
        <v>0</v>
      </c>
      <c r="K564" s="314"/>
      <c r="L564" s="314"/>
    </row>
    <row r="565" customFormat="false" ht="12.75" hidden="false" customHeight="true" outlineLevel="0" collapsed="false">
      <c r="B565" s="155" t="n">
        <v>270390</v>
      </c>
      <c r="C565" s="228" t="s">
        <v>404</v>
      </c>
      <c r="D565" s="314" t="n">
        <v>0</v>
      </c>
      <c r="E565" s="314" t="n">
        <v>0</v>
      </c>
      <c r="F565" s="315" t="n">
        <v>0</v>
      </c>
      <c r="G565" s="314" t="n">
        <v>0</v>
      </c>
      <c r="H565" s="315" t="n">
        <v>0</v>
      </c>
      <c r="I565" s="314" t="n">
        <v>0</v>
      </c>
      <c r="J565" s="316" t="n">
        <v>0</v>
      </c>
      <c r="K565" s="314"/>
      <c r="L565" s="314"/>
    </row>
    <row r="566" customFormat="false" ht="12.75" hidden="false" customHeight="true" outlineLevel="0" collapsed="false">
      <c r="B566" s="155" t="n">
        <v>2790</v>
      </c>
      <c r="C566" s="228" t="s">
        <v>498</v>
      </c>
      <c r="D566" s="314" t="n">
        <v>0</v>
      </c>
      <c r="E566" s="314" t="n">
        <v>0</v>
      </c>
      <c r="F566" s="315" t="n">
        <v>0</v>
      </c>
      <c r="G566" s="314" t="n">
        <v>0</v>
      </c>
      <c r="H566" s="315" t="n">
        <v>0</v>
      </c>
      <c r="I566" s="314" t="n">
        <v>0</v>
      </c>
      <c r="J566" s="316" t="n">
        <v>0</v>
      </c>
      <c r="K566" s="314"/>
      <c r="L566" s="314"/>
    </row>
    <row r="567" customFormat="false" ht="12.75" hidden="false" customHeight="true" outlineLevel="0" collapsed="false">
      <c r="B567" s="155" t="n">
        <v>28</v>
      </c>
      <c r="C567" s="228" t="s">
        <v>56</v>
      </c>
      <c r="D567" s="314" t="n">
        <v>0</v>
      </c>
      <c r="E567" s="314" t="n">
        <v>0</v>
      </c>
      <c r="F567" s="315" t="n">
        <v>0</v>
      </c>
      <c r="G567" s="314" t="n">
        <v>0</v>
      </c>
      <c r="H567" s="315" t="n">
        <v>0</v>
      </c>
      <c r="I567" s="314" t="n">
        <v>0</v>
      </c>
      <c r="J567" s="316" t="n">
        <v>0</v>
      </c>
      <c r="K567" s="314" t="n">
        <v>0</v>
      </c>
      <c r="L567" s="314" t="n">
        <v>0</v>
      </c>
    </row>
    <row r="568" customFormat="false" ht="12.75" hidden="false" customHeight="true" outlineLevel="0" collapsed="false">
      <c r="B568" s="155" t="n">
        <v>2801</v>
      </c>
      <c r="C568" s="228" t="s">
        <v>164</v>
      </c>
      <c r="D568" s="314" t="n">
        <v>0</v>
      </c>
      <c r="E568" s="314" t="n">
        <v>0</v>
      </c>
      <c r="F568" s="315" t="n">
        <v>0</v>
      </c>
      <c r="G568" s="314" t="n">
        <v>0</v>
      </c>
      <c r="H568" s="315" t="n">
        <v>0</v>
      </c>
      <c r="I568" s="314" t="n">
        <v>0</v>
      </c>
      <c r="J568" s="316" t="n">
        <v>0</v>
      </c>
      <c r="K568" s="314"/>
      <c r="L568" s="314"/>
    </row>
    <row r="569" customFormat="false" ht="12.75" hidden="false" customHeight="true" outlineLevel="0" collapsed="false">
      <c r="B569" s="155" t="n">
        <v>280105</v>
      </c>
      <c r="C569" s="228" t="s">
        <v>164</v>
      </c>
      <c r="D569" s="314" t="n">
        <v>0</v>
      </c>
      <c r="E569" s="314" t="n">
        <v>0</v>
      </c>
      <c r="F569" s="315" t="n">
        <v>0</v>
      </c>
      <c r="G569" s="314" t="n">
        <v>0</v>
      </c>
      <c r="H569" s="315" t="n">
        <v>0</v>
      </c>
      <c r="I569" s="314" t="n">
        <v>0</v>
      </c>
      <c r="J569" s="316" t="n">
        <v>0</v>
      </c>
      <c r="K569" s="314"/>
      <c r="L569" s="314"/>
    </row>
    <row r="570" customFormat="false" ht="12.75" hidden="false" customHeight="true" outlineLevel="0" collapsed="false">
      <c r="B570" s="155" t="n">
        <v>280110</v>
      </c>
      <c r="C570" s="228" t="s">
        <v>499</v>
      </c>
      <c r="D570" s="314" t="n">
        <v>0</v>
      </c>
      <c r="E570" s="314" t="n">
        <v>0</v>
      </c>
      <c r="F570" s="315" t="n">
        <v>0</v>
      </c>
      <c r="G570" s="314" t="n">
        <v>0</v>
      </c>
      <c r="H570" s="315" t="n">
        <v>0</v>
      </c>
      <c r="I570" s="314" t="n">
        <v>0</v>
      </c>
      <c r="J570" s="316" t="n">
        <v>0</v>
      </c>
      <c r="K570" s="314"/>
      <c r="L570" s="314"/>
    </row>
    <row r="571" customFormat="false" ht="12.75" hidden="false" customHeight="true" outlineLevel="0" collapsed="false">
      <c r="B571" s="155" t="n">
        <v>2802</v>
      </c>
      <c r="C571" s="228" t="s">
        <v>165</v>
      </c>
      <c r="D571" s="314" t="n">
        <v>0</v>
      </c>
      <c r="E571" s="314" t="n">
        <v>0</v>
      </c>
      <c r="F571" s="315" t="n">
        <v>0</v>
      </c>
      <c r="G571" s="314" t="n">
        <v>0</v>
      </c>
      <c r="H571" s="315" t="n">
        <v>0</v>
      </c>
      <c r="I571" s="314" t="n">
        <v>0</v>
      </c>
      <c r="J571" s="316" t="n">
        <v>0</v>
      </c>
      <c r="K571" s="314" t="n">
        <v>0</v>
      </c>
      <c r="L571" s="314" t="n">
        <v>0</v>
      </c>
    </row>
    <row r="572" customFormat="false" ht="12.75" hidden="false" customHeight="true" outlineLevel="0" collapsed="false">
      <c r="B572" s="155" t="n">
        <v>29</v>
      </c>
      <c r="C572" s="228" t="s">
        <v>57</v>
      </c>
      <c r="D572" s="314" t="n">
        <v>1806.82432</v>
      </c>
      <c r="E572" s="314" t="n">
        <v>1598.82865</v>
      </c>
      <c r="F572" s="315" t="n">
        <v>3405.65297</v>
      </c>
      <c r="G572" s="314" t="n">
        <v>30301.94412</v>
      </c>
      <c r="H572" s="315" t="n">
        <v>33707.59709</v>
      </c>
      <c r="I572" s="314" t="n">
        <v>165876.90018</v>
      </c>
      <c r="J572" s="316" t="n">
        <v>199584.49727</v>
      </c>
      <c r="K572" s="314" t="n">
        <v>2210.78609</v>
      </c>
      <c r="L572" s="314" t="n">
        <v>0</v>
      </c>
    </row>
    <row r="573" customFormat="false" ht="12.75" hidden="false" customHeight="true" outlineLevel="0" collapsed="false">
      <c r="B573" s="155" t="n">
        <v>2901</v>
      </c>
      <c r="C573" s="228" t="s">
        <v>500</v>
      </c>
      <c r="D573" s="314" t="n">
        <v>0</v>
      </c>
      <c r="E573" s="314" t="n">
        <v>927.43932</v>
      </c>
      <c r="F573" s="315" t="n">
        <v>927.43932</v>
      </c>
      <c r="G573" s="314" t="n">
        <v>135.98086</v>
      </c>
      <c r="H573" s="315" t="n">
        <v>1063.42018</v>
      </c>
      <c r="I573" s="314" t="n">
        <v>0</v>
      </c>
      <c r="J573" s="316" t="n">
        <v>1063.42018</v>
      </c>
      <c r="K573" s="314" t="n">
        <v>0</v>
      </c>
      <c r="L573" s="314" t="n">
        <v>0</v>
      </c>
    </row>
    <row r="574" customFormat="false" ht="12.75" hidden="false" customHeight="true" outlineLevel="0" collapsed="false">
      <c r="B574" s="155" t="n">
        <v>290105</v>
      </c>
      <c r="C574" s="228" t="s">
        <v>501</v>
      </c>
      <c r="D574" s="314"/>
      <c r="E574" s="314"/>
      <c r="F574" s="315" t="n">
        <v>0</v>
      </c>
      <c r="G574" s="314" t="n">
        <v>5.70851</v>
      </c>
      <c r="H574" s="315" t="n">
        <v>5.70851</v>
      </c>
      <c r="I574" s="314"/>
      <c r="J574" s="316" t="n">
        <v>5.70851</v>
      </c>
      <c r="K574" s="314"/>
      <c r="L574" s="314"/>
    </row>
    <row r="575" customFormat="false" ht="12.75" hidden="false" customHeight="true" outlineLevel="0" collapsed="false">
      <c r="B575" s="155" t="n">
        <v>290115</v>
      </c>
      <c r="C575" s="228" t="s">
        <v>502</v>
      </c>
      <c r="D575" s="314" t="n">
        <v>0</v>
      </c>
      <c r="E575" s="314" t="n">
        <v>0</v>
      </c>
      <c r="F575" s="315" t="n">
        <v>0</v>
      </c>
      <c r="G575" s="314" t="n">
        <v>0.48684</v>
      </c>
      <c r="H575" s="315" t="n">
        <v>0.48684</v>
      </c>
      <c r="I575" s="314" t="n">
        <v>0</v>
      </c>
      <c r="J575" s="316" t="n">
        <v>0.48684</v>
      </c>
      <c r="K575" s="314"/>
      <c r="L575" s="314" t="n">
        <v>0</v>
      </c>
    </row>
    <row r="576" customFormat="false" ht="12.75" hidden="false" customHeight="true" outlineLevel="0" collapsed="false">
      <c r="B576" s="155" t="n">
        <v>290120</v>
      </c>
      <c r="C576" s="228" t="s">
        <v>287</v>
      </c>
      <c r="D576" s="314" t="n">
        <v>0</v>
      </c>
      <c r="E576" s="314" t="n">
        <v>0</v>
      </c>
      <c r="F576" s="315" t="n">
        <v>0</v>
      </c>
      <c r="G576" s="314" t="n">
        <v>0</v>
      </c>
      <c r="H576" s="315" t="n">
        <v>0</v>
      </c>
      <c r="I576" s="314" t="n">
        <v>0</v>
      </c>
      <c r="J576" s="316" t="n">
        <v>0</v>
      </c>
      <c r="K576" s="314"/>
      <c r="L576" s="314"/>
    </row>
    <row r="577" customFormat="false" ht="12.75" hidden="false" customHeight="true" outlineLevel="0" collapsed="false">
      <c r="B577" s="155" t="n">
        <v>290190</v>
      </c>
      <c r="C577" s="228" t="s">
        <v>138</v>
      </c>
      <c r="D577" s="314" t="n">
        <v>0</v>
      </c>
      <c r="E577" s="314" t="n">
        <v>927.43932</v>
      </c>
      <c r="F577" s="315" t="n">
        <v>927.43932</v>
      </c>
      <c r="G577" s="314" t="n">
        <v>129.78551</v>
      </c>
      <c r="H577" s="315" t="n">
        <v>1057.22483</v>
      </c>
      <c r="I577" s="314" t="n">
        <v>0</v>
      </c>
      <c r="J577" s="316" t="n">
        <v>1057.22483</v>
      </c>
      <c r="K577" s="314"/>
      <c r="L577" s="314" t="n">
        <v>0</v>
      </c>
    </row>
    <row r="578" customFormat="false" ht="12.75" hidden="false" customHeight="true" outlineLevel="0" collapsed="false">
      <c r="B578" s="155" t="n">
        <v>2902</v>
      </c>
      <c r="C578" s="228" t="s">
        <v>503</v>
      </c>
      <c r="D578" s="314" t="n">
        <v>454.76459</v>
      </c>
      <c r="E578" s="314" t="n">
        <v>280.5239</v>
      </c>
      <c r="F578" s="315" t="n">
        <v>735.28849</v>
      </c>
      <c r="G578" s="314" t="n">
        <v>0</v>
      </c>
      <c r="H578" s="315" t="n">
        <v>735.28849</v>
      </c>
      <c r="I578" s="314" t="n">
        <v>0</v>
      </c>
      <c r="J578" s="316" t="n">
        <v>735.28849</v>
      </c>
      <c r="K578" s="314"/>
      <c r="L578" s="314"/>
    </row>
    <row r="579" customFormat="false" ht="12.75" hidden="false" customHeight="true" outlineLevel="0" collapsed="false">
      <c r="B579" s="155" t="n">
        <v>2903</v>
      </c>
      <c r="C579" s="228" t="s">
        <v>504</v>
      </c>
      <c r="D579" s="314" t="n">
        <v>492.16429</v>
      </c>
      <c r="E579" s="314" t="n">
        <v>170.04825</v>
      </c>
      <c r="F579" s="315" t="n">
        <v>662.21254</v>
      </c>
      <c r="G579" s="314" t="n">
        <v>1638.60979</v>
      </c>
      <c r="H579" s="315" t="n">
        <v>2300.82233</v>
      </c>
      <c r="I579" s="314" t="n">
        <v>163385.85954</v>
      </c>
      <c r="J579" s="316" t="n">
        <v>165686.68187</v>
      </c>
      <c r="K579" s="314" t="n">
        <v>2138.49055</v>
      </c>
      <c r="L579" s="314" t="n">
        <v>0</v>
      </c>
    </row>
    <row r="580" customFormat="false" ht="12.75" hidden="false" customHeight="true" outlineLevel="0" collapsed="false">
      <c r="B580" s="155" t="n">
        <v>2904</v>
      </c>
      <c r="C580" s="228" t="s">
        <v>472</v>
      </c>
      <c r="D580" s="314" t="n">
        <v>0</v>
      </c>
      <c r="E580" s="314" t="n">
        <v>210.9592</v>
      </c>
      <c r="F580" s="315" t="n">
        <v>210.9592</v>
      </c>
      <c r="G580" s="314" t="n">
        <v>279.37309</v>
      </c>
      <c r="H580" s="315" t="n">
        <v>490.33229</v>
      </c>
      <c r="I580" s="314" t="n">
        <v>21.33488</v>
      </c>
      <c r="J580" s="316" t="n">
        <v>511.66717</v>
      </c>
      <c r="K580" s="314" t="n">
        <v>0</v>
      </c>
      <c r="L580" s="314" t="n">
        <v>0</v>
      </c>
    </row>
    <row r="581" customFormat="false" ht="12.75" hidden="false" customHeight="true" outlineLevel="0" collapsed="false">
      <c r="B581" s="155" t="n">
        <v>2908</v>
      </c>
      <c r="C581" s="228" t="s">
        <v>453</v>
      </c>
      <c r="D581" s="314" t="n">
        <v>0</v>
      </c>
      <c r="E581" s="314" t="n">
        <v>0</v>
      </c>
      <c r="F581" s="315" t="n">
        <v>0</v>
      </c>
      <c r="G581" s="314" t="n">
        <v>0</v>
      </c>
      <c r="H581" s="315" t="n">
        <v>0</v>
      </c>
      <c r="I581" s="314" t="n">
        <v>0</v>
      </c>
      <c r="J581" s="316" t="n">
        <v>0</v>
      </c>
      <c r="K581" s="314" t="n">
        <v>0</v>
      </c>
      <c r="L581" s="314" t="n">
        <v>0</v>
      </c>
    </row>
    <row r="582" customFormat="false" ht="12.75" hidden="false" customHeight="true" outlineLevel="0" collapsed="false">
      <c r="B582" s="155" t="n">
        <v>2910</v>
      </c>
      <c r="C582" s="228" t="s">
        <v>505</v>
      </c>
      <c r="D582" s="314" t="n">
        <v>0</v>
      </c>
      <c r="E582" s="314" t="n">
        <v>0</v>
      </c>
      <c r="F582" s="315" t="n">
        <v>0</v>
      </c>
      <c r="G582" s="314" t="n">
        <v>0</v>
      </c>
      <c r="H582" s="315" t="n">
        <v>0</v>
      </c>
      <c r="I582" s="314" t="n">
        <v>0</v>
      </c>
      <c r="J582" s="316" t="n">
        <v>0</v>
      </c>
      <c r="K582" s="314" t="n">
        <v>0</v>
      </c>
      <c r="L582" s="314" t="n">
        <v>0</v>
      </c>
    </row>
    <row r="583" customFormat="false" ht="12.75" hidden="false" customHeight="true" outlineLevel="0" collapsed="false">
      <c r="B583" s="155" t="n">
        <v>2990</v>
      </c>
      <c r="C583" s="228" t="s">
        <v>138</v>
      </c>
      <c r="D583" s="314" t="n">
        <v>859.89544</v>
      </c>
      <c r="E583" s="314" t="n">
        <v>9.85798</v>
      </c>
      <c r="F583" s="315" t="n">
        <v>869.75342</v>
      </c>
      <c r="G583" s="314" t="n">
        <v>28247.98038</v>
      </c>
      <c r="H583" s="315" t="n">
        <v>29117.7338</v>
      </c>
      <c r="I583" s="314" t="n">
        <v>2469.70576</v>
      </c>
      <c r="J583" s="316" t="n">
        <v>31587.43956</v>
      </c>
      <c r="K583" s="314" t="n">
        <v>72.29554</v>
      </c>
      <c r="L583" s="314" t="n">
        <v>0</v>
      </c>
    </row>
    <row r="584" customFormat="false" ht="12.75" hidden="false" customHeight="true" outlineLevel="0" collapsed="false">
      <c r="B584" s="155" t="n">
        <v>299005</v>
      </c>
      <c r="C584" s="228" t="s">
        <v>506</v>
      </c>
      <c r="D584" s="314" t="n">
        <v>0.00374</v>
      </c>
      <c r="E584" s="314" t="n">
        <v>1.17583</v>
      </c>
      <c r="F584" s="315" t="n">
        <v>1.17957</v>
      </c>
      <c r="G584" s="314" t="n">
        <v>50.5986</v>
      </c>
      <c r="H584" s="315" t="n">
        <v>51.77817</v>
      </c>
      <c r="I584" s="314" t="n">
        <v>0</v>
      </c>
      <c r="J584" s="316" t="n">
        <v>51.77817</v>
      </c>
      <c r="K584" s="314" t="n">
        <v>0</v>
      </c>
      <c r="L584" s="314" t="n">
        <v>0</v>
      </c>
    </row>
    <row r="585" customFormat="false" ht="12.75" hidden="false" customHeight="true" outlineLevel="0" collapsed="false">
      <c r="B585" s="155" t="n">
        <v>299090</v>
      </c>
      <c r="C585" s="228" t="s">
        <v>507</v>
      </c>
      <c r="D585" s="314" t="n">
        <v>859.8917</v>
      </c>
      <c r="E585" s="314" t="n">
        <v>8.68215</v>
      </c>
      <c r="F585" s="315" t="n">
        <v>868.57385</v>
      </c>
      <c r="G585" s="314" t="n">
        <v>28197.38178</v>
      </c>
      <c r="H585" s="315" t="n">
        <v>29065.95563</v>
      </c>
      <c r="I585" s="314" t="n">
        <v>2469.70576</v>
      </c>
      <c r="J585" s="316" t="n">
        <v>31535.66139</v>
      </c>
      <c r="K585" s="314" t="n">
        <v>72.29554</v>
      </c>
      <c r="L585" s="314" t="n">
        <v>0</v>
      </c>
    </row>
    <row r="586" customFormat="false" ht="12.75" hidden="false" customHeight="true" outlineLevel="0" collapsed="false">
      <c r="B586" s="155"/>
      <c r="C586" s="228"/>
      <c r="D586" s="314"/>
      <c r="E586" s="314"/>
      <c r="F586" s="315"/>
      <c r="G586" s="314"/>
      <c r="H586" s="315"/>
      <c r="I586" s="314"/>
      <c r="J586" s="316"/>
      <c r="K586" s="314"/>
      <c r="L586" s="314"/>
    </row>
    <row r="587" customFormat="false" ht="12.75" hidden="false" customHeight="true" outlineLevel="0" collapsed="false">
      <c r="B587" s="155" t="n">
        <v>3</v>
      </c>
      <c r="C587" s="49" t="s">
        <v>58</v>
      </c>
      <c r="D587" s="314" t="n">
        <v>372042.57583</v>
      </c>
      <c r="E587" s="314" t="n">
        <v>57990.7588</v>
      </c>
      <c r="F587" s="315" t="n">
        <v>430033.33463</v>
      </c>
      <c r="G587" s="314" t="n">
        <v>223259.44871</v>
      </c>
      <c r="H587" s="315" t="n">
        <v>653292.78334</v>
      </c>
      <c r="I587" s="314" t="n">
        <v>194948.12374</v>
      </c>
      <c r="J587" s="316" t="n">
        <v>848240.90708</v>
      </c>
      <c r="K587" s="314" t="n">
        <v>110794.46309</v>
      </c>
      <c r="L587" s="314" t="n">
        <v>3702386.00815</v>
      </c>
    </row>
    <row r="588" customFormat="false" ht="12.75" hidden="false" customHeight="true" outlineLevel="0" collapsed="false">
      <c r="B588" s="155" t="n">
        <v>31</v>
      </c>
      <c r="C588" s="228" t="s">
        <v>59</v>
      </c>
      <c r="D588" s="314" t="n">
        <v>135366.39322</v>
      </c>
      <c r="E588" s="314" t="n">
        <v>30000</v>
      </c>
      <c r="F588" s="315" t="n">
        <v>165366.39322</v>
      </c>
      <c r="G588" s="314" t="n">
        <v>129385.20236</v>
      </c>
      <c r="H588" s="315" t="n">
        <v>294751.59558</v>
      </c>
      <c r="I588" s="314" t="n">
        <v>120873.63</v>
      </c>
      <c r="J588" s="316" t="n">
        <v>415625.22558</v>
      </c>
      <c r="K588" s="314" t="n">
        <v>0</v>
      </c>
      <c r="L588" s="314" t="n">
        <v>682429.90665</v>
      </c>
    </row>
    <row r="589" customFormat="false" ht="12.75" hidden="false" customHeight="true" outlineLevel="0" collapsed="false">
      <c r="B589" s="155" t="n">
        <v>3101</v>
      </c>
      <c r="C589" s="228" t="s">
        <v>508</v>
      </c>
      <c r="D589" s="314" t="n">
        <v>135366.39322</v>
      </c>
      <c r="E589" s="314" t="n">
        <v>30000</v>
      </c>
      <c r="F589" s="315" t="n">
        <v>165366.39322</v>
      </c>
      <c r="G589" s="314" t="n">
        <v>129385.20236</v>
      </c>
      <c r="H589" s="315" t="n">
        <v>294751.59558</v>
      </c>
      <c r="I589" s="314" t="n">
        <v>120873.63</v>
      </c>
      <c r="J589" s="316" t="n">
        <v>415625.22558</v>
      </c>
      <c r="K589" s="314" t="n">
        <v>0</v>
      </c>
      <c r="L589" s="314" t="n">
        <v>682429.90665</v>
      </c>
    </row>
    <row r="590" customFormat="false" ht="12.75" hidden="false" customHeight="true" outlineLevel="0" collapsed="false">
      <c r="B590" s="155" t="n">
        <v>3102</v>
      </c>
      <c r="C590" s="228" t="s">
        <v>509</v>
      </c>
      <c r="D590" s="314"/>
      <c r="E590" s="314"/>
      <c r="F590" s="315" t="n">
        <v>0</v>
      </c>
      <c r="G590" s="314"/>
      <c r="H590" s="315" t="n">
        <v>0</v>
      </c>
      <c r="I590" s="314" t="n">
        <v>0</v>
      </c>
      <c r="J590" s="316" t="n">
        <v>0</v>
      </c>
      <c r="K590" s="314"/>
      <c r="L590" s="314"/>
    </row>
    <row r="591" customFormat="false" ht="12.75" hidden="false" customHeight="true" outlineLevel="0" collapsed="false">
      <c r="B591" s="155" t="n">
        <v>3103</v>
      </c>
      <c r="C591" s="228" t="s">
        <v>510</v>
      </c>
      <c r="D591" s="314"/>
      <c r="E591" s="314"/>
      <c r="F591" s="315" t="n">
        <v>0</v>
      </c>
      <c r="G591" s="314"/>
      <c r="H591" s="315" t="n">
        <v>0</v>
      </c>
      <c r="I591" s="314"/>
      <c r="J591" s="316" t="n">
        <v>0</v>
      </c>
      <c r="K591" s="314"/>
      <c r="L591" s="314"/>
    </row>
    <row r="592" customFormat="false" ht="12.75" hidden="false" customHeight="true" outlineLevel="0" collapsed="false">
      <c r="B592" s="155" t="n">
        <v>310305</v>
      </c>
      <c r="C592" s="228" t="s">
        <v>511</v>
      </c>
      <c r="D592" s="314"/>
      <c r="E592" s="314"/>
      <c r="F592" s="315" t="n">
        <v>0</v>
      </c>
      <c r="G592" s="314"/>
      <c r="H592" s="315" t="n">
        <v>0</v>
      </c>
      <c r="I592" s="314"/>
      <c r="J592" s="316" t="n">
        <v>0</v>
      </c>
      <c r="K592" s="314"/>
      <c r="L592" s="314"/>
    </row>
    <row r="593" customFormat="false" ht="12.75" hidden="false" customHeight="true" outlineLevel="0" collapsed="false">
      <c r="B593" s="155" t="n">
        <v>310310</v>
      </c>
      <c r="C593" s="228" t="s">
        <v>512</v>
      </c>
      <c r="D593" s="314"/>
      <c r="E593" s="314"/>
      <c r="F593" s="315" t="n">
        <v>0</v>
      </c>
      <c r="G593" s="314"/>
      <c r="H593" s="315" t="n">
        <v>0</v>
      </c>
      <c r="I593" s="314"/>
      <c r="J593" s="316" t="n">
        <v>0</v>
      </c>
      <c r="K593" s="314"/>
      <c r="L593" s="314"/>
    </row>
    <row r="594" customFormat="false" ht="12.75" hidden="false" customHeight="true" outlineLevel="0" collapsed="false">
      <c r="B594" s="155" t="n">
        <v>32</v>
      </c>
      <c r="C594" s="228" t="s">
        <v>60</v>
      </c>
      <c r="D594" s="314" t="n">
        <v>0</v>
      </c>
      <c r="E594" s="314" t="n">
        <v>0</v>
      </c>
      <c r="F594" s="315" t="n">
        <v>0</v>
      </c>
      <c r="G594" s="314"/>
      <c r="H594" s="315" t="n">
        <v>0</v>
      </c>
      <c r="I594" s="314" t="n">
        <v>0</v>
      </c>
      <c r="J594" s="316" t="n">
        <v>0</v>
      </c>
      <c r="K594" s="314"/>
      <c r="L594" s="314"/>
    </row>
    <row r="595" customFormat="false" ht="12.75" hidden="false" customHeight="true" outlineLevel="0" collapsed="false">
      <c r="B595" s="155" t="n">
        <v>3201</v>
      </c>
      <c r="C595" s="228" t="s">
        <v>513</v>
      </c>
      <c r="D595" s="314" t="n">
        <v>0</v>
      </c>
      <c r="E595" s="314" t="n">
        <v>0</v>
      </c>
      <c r="F595" s="315" t="n">
        <v>0</v>
      </c>
      <c r="G595" s="314"/>
      <c r="H595" s="315" t="n">
        <v>0</v>
      </c>
      <c r="I595" s="314" t="n">
        <v>0</v>
      </c>
      <c r="J595" s="316" t="n">
        <v>0</v>
      </c>
      <c r="K595" s="314"/>
      <c r="L595" s="314"/>
    </row>
    <row r="596" customFormat="false" ht="12.75" hidden="false" customHeight="true" outlineLevel="0" collapsed="false">
      <c r="B596" s="155" t="n">
        <v>3202</v>
      </c>
      <c r="C596" s="228" t="s">
        <v>514</v>
      </c>
      <c r="D596" s="314" t="n">
        <v>0</v>
      </c>
      <c r="E596" s="314" t="n">
        <v>0</v>
      </c>
      <c r="F596" s="315" t="n">
        <v>0</v>
      </c>
      <c r="G596" s="314"/>
      <c r="H596" s="315" t="n">
        <v>0</v>
      </c>
      <c r="I596" s="314" t="n">
        <v>0</v>
      </c>
      <c r="J596" s="316" t="n">
        <v>0</v>
      </c>
      <c r="K596" s="314"/>
      <c r="L596" s="314"/>
    </row>
    <row r="597" customFormat="false" ht="12.75" hidden="false" customHeight="true" outlineLevel="0" collapsed="false">
      <c r="B597" s="155" t="n">
        <v>33</v>
      </c>
      <c r="C597" s="228" t="s">
        <v>61</v>
      </c>
      <c r="D597" s="314" t="n">
        <v>24437.33273</v>
      </c>
      <c r="E597" s="314" t="n">
        <v>19669.83485</v>
      </c>
      <c r="F597" s="315" t="n">
        <v>44107.16758</v>
      </c>
      <c r="G597" s="314" t="n">
        <v>0.23916</v>
      </c>
      <c r="H597" s="315" t="n">
        <v>44107.40674</v>
      </c>
      <c r="I597" s="314" t="n">
        <v>50478.38823</v>
      </c>
      <c r="J597" s="316" t="n">
        <v>94585.79497</v>
      </c>
      <c r="K597" s="314" t="n">
        <v>362.79309</v>
      </c>
      <c r="L597" s="314" t="n">
        <v>2732088.8695</v>
      </c>
    </row>
    <row r="598" customFormat="false" ht="12.75" hidden="false" customHeight="true" outlineLevel="0" collapsed="false">
      <c r="B598" s="155" t="n">
        <v>3301</v>
      </c>
      <c r="C598" s="228" t="s">
        <v>166</v>
      </c>
      <c r="D598" s="314"/>
      <c r="E598" s="314" t="n">
        <v>1607.4972</v>
      </c>
      <c r="F598" s="315" t="n">
        <v>1607.4972</v>
      </c>
      <c r="G598" s="314" t="n">
        <v>0</v>
      </c>
      <c r="H598" s="315" t="n">
        <v>1607.4972</v>
      </c>
      <c r="I598" s="314" t="n">
        <v>15017.31856</v>
      </c>
      <c r="J598" s="316" t="n">
        <v>16624.81576</v>
      </c>
      <c r="K598" s="314"/>
      <c r="L598" s="314" t="n">
        <v>27608.73476</v>
      </c>
    </row>
    <row r="599" customFormat="false" ht="12.75" hidden="false" customHeight="true" outlineLevel="0" collapsed="false">
      <c r="B599" s="155" t="n">
        <v>3303</v>
      </c>
      <c r="C599" s="228" t="s">
        <v>167</v>
      </c>
      <c r="D599" s="314" t="n">
        <v>0</v>
      </c>
      <c r="E599" s="314" t="n">
        <v>3284.78633</v>
      </c>
      <c r="F599" s="315" t="n">
        <v>3284.78633</v>
      </c>
      <c r="G599" s="314" t="n">
        <v>0.23916</v>
      </c>
      <c r="H599" s="315" t="n">
        <v>3285.02549</v>
      </c>
      <c r="I599" s="314" t="n">
        <v>10276.80504</v>
      </c>
      <c r="J599" s="316" t="n">
        <v>13561.83053</v>
      </c>
      <c r="K599" s="314"/>
      <c r="L599" s="314"/>
    </row>
    <row r="600" customFormat="false" ht="12.75" hidden="false" customHeight="true" outlineLevel="0" collapsed="false">
      <c r="B600" s="155" t="n">
        <v>330305</v>
      </c>
      <c r="C600" s="228" t="s">
        <v>515</v>
      </c>
      <c r="D600" s="314" t="n">
        <v>0</v>
      </c>
      <c r="E600" s="314" t="n">
        <v>0</v>
      </c>
      <c r="F600" s="315" t="n">
        <v>0</v>
      </c>
      <c r="G600" s="314" t="n">
        <v>0</v>
      </c>
      <c r="H600" s="315" t="n">
        <v>0</v>
      </c>
      <c r="I600" s="314" t="n">
        <v>4196.68752</v>
      </c>
      <c r="J600" s="316" t="n">
        <v>4196.68752</v>
      </c>
      <c r="K600" s="314"/>
      <c r="L600" s="314"/>
    </row>
    <row r="601" customFormat="false" ht="12.75" hidden="false" customHeight="true" outlineLevel="0" collapsed="false">
      <c r="B601" s="155" t="n">
        <v>330310</v>
      </c>
      <c r="C601" s="228" t="s">
        <v>516</v>
      </c>
      <c r="D601" s="314" t="n">
        <v>0</v>
      </c>
      <c r="E601" s="314" t="n">
        <v>30.58634</v>
      </c>
      <c r="F601" s="315" t="n">
        <v>30.58634</v>
      </c>
      <c r="G601" s="314" t="n">
        <v>0</v>
      </c>
      <c r="H601" s="315" t="n">
        <v>30.58634</v>
      </c>
      <c r="I601" s="314" t="n">
        <v>0</v>
      </c>
      <c r="J601" s="316" t="n">
        <v>30.58634</v>
      </c>
      <c r="K601" s="314"/>
      <c r="L601" s="314"/>
    </row>
    <row r="602" customFormat="false" ht="12.75" hidden="false" customHeight="true" outlineLevel="0" collapsed="false">
      <c r="B602" s="155" t="n">
        <v>330390</v>
      </c>
      <c r="C602" s="228" t="s">
        <v>285</v>
      </c>
      <c r="D602" s="314" t="n">
        <v>0</v>
      </c>
      <c r="E602" s="314" t="n">
        <v>3254.19999</v>
      </c>
      <c r="F602" s="315" t="n">
        <v>3254.19999</v>
      </c>
      <c r="G602" s="314" t="n">
        <v>0.23916</v>
      </c>
      <c r="H602" s="315" t="n">
        <v>3254.43915</v>
      </c>
      <c r="I602" s="314" t="n">
        <v>6080.11752</v>
      </c>
      <c r="J602" s="316" t="n">
        <v>9334.55667</v>
      </c>
      <c r="K602" s="314"/>
      <c r="L602" s="314"/>
    </row>
    <row r="603" customFormat="false" ht="12.75" hidden="false" customHeight="true" outlineLevel="0" collapsed="false">
      <c r="B603" s="155" t="n">
        <v>3304</v>
      </c>
      <c r="C603" s="228" t="s">
        <v>517</v>
      </c>
      <c r="D603" s="314"/>
      <c r="E603" s="314"/>
      <c r="F603" s="315" t="n">
        <v>0</v>
      </c>
      <c r="G603" s="314"/>
      <c r="H603" s="315" t="n">
        <v>0</v>
      </c>
      <c r="I603" s="314"/>
      <c r="J603" s="316" t="n">
        <v>0</v>
      </c>
      <c r="K603" s="314"/>
      <c r="L603" s="314"/>
    </row>
    <row r="604" customFormat="false" ht="12.75" hidden="false" customHeight="true" outlineLevel="0" collapsed="false">
      <c r="B604" s="155" t="n">
        <v>3305</v>
      </c>
      <c r="C604" s="228" t="s">
        <v>168</v>
      </c>
      <c r="D604" s="314" t="n">
        <v>0</v>
      </c>
      <c r="E604" s="314" t="n">
        <v>14777.55132</v>
      </c>
      <c r="F604" s="315" t="n">
        <v>14777.55132</v>
      </c>
      <c r="G604" s="314" t="n">
        <v>0</v>
      </c>
      <c r="H604" s="315" t="n">
        <v>14777.55132</v>
      </c>
      <c r="I604" s="314" t="n">
        <v>25184.26463</v>
      </c>
      <c r="J604" s="316" t="n">
        <v>39961.81595</v>
      </c>
      <c r="K604" s="314" t="n">
        <v>362.79309</v>
      </c>
      <c r="L604" s="314" t="n">
        <v>2558470.17758</v>
      </c>
    </row>
    <row r="605" customFormat="false" ht="12.75" hidden="false" customHeight="true" outlineLevel="0" collapsed="false">
      <c r="B605" s="155" t="n">
        <v>3310</v>
      </c>
      <c r="C605" s="228" t="s">
        <v>518</v>
      </c>
      <c r="D605" s="314" t="n">
        <v>0</v>
      </c>
      <c r="E605" s="314" t="n">
        <v>0</v>
      </c>
      <c r="F605" s="315" t="n">
        <v>0</v>
      </c>
      <c r="G605" s="314" t="n">
        <v>0</v>
      </c>
      <c r="H605" s="315" t="n">
        <v>0</v>
      </c>
      <c r="I605" s="314" t="n">
        <v>0</v>
      </c>
      <c r="J605" s="316" t="n">
        <v>0</v>
      </c>
      <c r="K605" s="314" t="n">
        <v>0</v>
      </c>
      <c r="L605" s="314" t="n">
        <v>146009.95716</v>
      </c>
    </row>
    <row r="606" customFormat="false" ht="12.75" hidden="false" customHeight="true" outlineLevel="0" collapsed="false">
      <c r="B606" s="155" t="n">
        <v>34</v>
      </c>
      <c r="C606" s="228" t="s">
        <v>62</v>
      </c>
      <c r="D606" s="314" t="n">
        <v>129535.65615</v>
      </c>
      <c r="E606" s="314" t="n">
        <v>0</v>
      </c>
      <c r="F606" s="315" t="n">
        <v>129535.65615</v>
      </c>
      <c r="G606" s="314" t="n">
        <v>133928.51049</v>
      </c>
      <c r="H606" s="315" t="n">
        <v>263464.16664</v>
      </c>
      <c r="I606" s="314" t="n">
        <v>1129.74802</v>
      </c>
      <c r="J606" s="316" t="n">
        <v>264593.91466</v>
      </c>
      <c r="K606" s="314" t="n">
        <v>106899.55108</v>
      </c>
      <c r="L606" s="314" t="n">
        <v>253765.54175</v>
      </c>
    </row>
    <row r="607" customFormat="false" ht="12.75" hidden="false" customHeight="true" outlineLevel="0" collapsed="false">
      <c r="B607" s="155" t="n">
        <v>3402</v>
      </c>
      <c r="C607" s="228" t="s">
        <v>519</v>
      </c>
      <c r="D607" s="314" t="n">
        <v>687.32743</v>
      </c>
      <c r="E607" s="314" t="n">
        <v>0</v>
      </c>
      <c r="F607" s="315" t="n">
        <v>687.32743</v>
      </c>
      <c r="G607" s="314" t="n">
        <v>80.18177</v>
      </c>
      <c r="H607" s="315" t="n">
        <v>767.5092</v>
      </c>
      <c r="I607" s="314" t="n">
        <v>3.16</v>
      </c>
      <c r="J607" s="316" t="n">
        <v>770.6692</v>
      </c>
      <c r="K607" s="314" t="n">
        <v>0.2</v>
      </c>
      <c r="L607" s="314" t="n">
        <v>10</v>
      </c>
    </row>
    <row r="608" customFormat="false" ht="12.75" hidden="false" customHeight="true" outlineLevel="0" collapsed="false">
      <c r="B608" s="155" t="n">
        <v>3490</v>
      </c>
      <c r="C608" s="228" t="s">
        <v>138</v>
      </c>
      <c r="D608" s="314" t="n">
        <v>0</v>
      </c>
      <c r="E608" s="314" t="n">
        <v>0</v>
      </c>
      <c r="F608" s="315" t="n">
        <v>0</v>
      </c>
      <c r="G608" s="314" t="n">
        <v>0</v>
      </c>
      <c r="H608" s="315" t="n">
        <v>0</v>
      </c>
      <c r="I608" s="314" t="n">
        <v>0</v>
      </c>
      <c r="J608" s="316" t="n">
        <v>0</v>
      </c>
      <c r="K608" s="314" t="n">
        <v>0</v>
      </c>
      <c r="L608" s="314" t="n">
        <v>0</v>
      </c>
    </row>
    <row r="609" customFormat="false" ht="12.75" hidden="false" customHeight="true" outlineLevel="0" collapsed="false">
      <c r="B609" s="155" t="n">
        <v>35</v>
      </c>
      <c r="C609" s="228" t="s">
        <v>63</v>
      </c>
      <c r="D609" s="314" t="n">
        <v>4566.06849</v>
      </c>
      <c r="E609" s="314" t="n">
        <v>1940.40959</v>
      </c>
      <c r="F609" s="315" t="n">
        <v>6506.47808</v>
      </c>
      <c r="G609" s="314" t="n">
        <v>15633.4104</v>
      </c>
      <c r="H609" s="315" t="n">
        <v>22139.88848</v>
      </c>
      <c r="I609" s="314" t="n">
        <v>7928.50267</v>
      </c>
      <c r="J609" s="316" t="n">
        <v>30068.39115</v>
      </c>
      <c r="K609" s="314" t="n">
        <v>338.56409</v>
      </c>
      <c r="L609" s="314" t="n">
        <v>0</v>
      </c>
    </row>
    <row r="610" customFormat="false" ht="12.75" hidden="false" customHeight="true" outlineLevel="0" collapsed="false">
      <c r="B610" s="155" t="n">
        <v>3501</v>
      </c>
      <c r="C610" s="228" t="s">
        <v>520</v>
      </c>
      <c r="D610" s="314" t="n">
        <v>4566.06849</v>
      </c>
      <c r="E610" s="314" t="n">
        <v>1940.40959</v>
      </c>
      <c r="F610" s="315" t="n">
        <v>6506.47808</v>
      </c>
      <c r="G610" s="314" t="n">
        <v>15633.4104</v>
      </c>
      <c r="H610" s="315" t="n">
        <v>22139.88848</v>
      </c>
      <c r="I610" s="314" t="n">
        <v>7928.50267</v>
      </c>
      <c r="J610" s="316" t="n">
        <v>30068.39115</v>
      </c>
      <c r="K610" s="314" t="n">
        <v>338.56409</v>
      </c>
      <c r="L610" s="314" t="n">
        <v>0</v>
      </c>
    </row>
    <row r="611" customFormat="false" ht="12.75" hidden="false" customHeight="true" outlineLevel="0" collapsed="false">
      <c r="B611" s="155" t="n">
        <v>3502</v>
      </c>
      <c r="C611" s="228" t="s">
        <v>521</v>
      </c>
      <c r="D611" s="314" t="n">
        <v>0</v>
      </c>
      <c r="E611" s="314" t="n">
        <v>0</v>
      </c>
      <c r="F611" s="315" t="n">
        <v>0</v>
      </c>
      <c r="G611" s="314" t="n">
        <v>0</v>
      </c>
      <c r="H611" s="315" t="n">
        <v>0</v>
      </c>
      <c r="I611" s="314" t="n">
        <v>0</v>
      </c>
      <c r="J611" s="316" t="n">
        <v>0</v>
      </c>
      <c r="K611" s="314"/>
      <c r="L611" s="314" t="n">
        <v>0</v>
      </c>
    </row>
    <row r="612" customFormat="false" ht="12.75" hidden="false" customHeight="true" outlineLevel="0" collapsed="false">
      <c r="B612" s="155" t="n">
        <v>36</v>
      </c>
      <c r="C612" s="228" t="s">
        <v>64</v>
      </c>
      <c r="D612" s="314" t="n">
        <v>78137.12524</v>
      </c>
      <c r="E612" s="314" t="n">
        <v>6380.51436</v>
      </c>
      <c r="F612" s="315" t="n">
        <v>84517.6396</v>
      </c>
      <c r="G612" s="314" t="n">
        <v>-55687.9137</v>
      </c>
      <c r="H612" s="315" t="n">
        <v>28829.7259</v>
      </c>
      <c r="I612" s="314" t="n">
        <v>14537.85482</v>
      </c>
      <c r="J612" s="316" t="n">
        <v>43367.58072</v>
      </c>
      <c r="K612" s="314" t="n">
        <v>3193.55483</v>
      </c>
      <c r="L612" s="314" t="n">
        <v>34101.69025</v>
      </c>
    </row>
    <row r="613" customFormat="false" ht="12.75" hidden="false" customHeight="true" outlineLevel="0" collapsed="false">
      <c r="B613" s="155" t="n">
        <v>3601</v>
      </c>
      <c r="C613" s="228" t="s">
        <v>65</v>
      </c>
      <c r="D613" s="314" t="n">
        <v>53786.32082</v>
      </c>
      <c r="E613" s="314" t="n">
        <v>4452.08792</v>
      </c>
      <c r="F613" s="315" t="n">
        <v>58238.40874</v>
      </c>
      <c r="G613" s="314" t="n">
        <v>0</v>
      </c>
      <c r="H613" s="315" t="n">
        <v>58238.40874</v>
      </c>
      <c r="I613" s="314" t="n">
        <v>0</v>
      </c>
      <c r="J613" s="316" t="n">
        <v>58238.40874</v>
      </c>
      <c r="K613" s="314" t="n">
        <v>0</v>
      </c>
      <c r="L613" s="314" t="n">
        <v>0</v>
      </c>
    </row>
    <row r="614" customFormat="false" ht="12.75" hidden="false" customHeight="true" outlineLevel="0" collapsed="false">
      <c r="B614" s="155" t="n">
        <v>3602</v>
      </c>
      <c r="C614" s="228" t="s">
        <v>66</v>
      </c>
      <c r="D614" s="314" t="n">
        <v>0</v>
      </c>
      <c r="E614" s="314" t="n">
        <v>0</v>
      </c>
      <c r="F614" s="315" t="n">
        <v>0</v>
      </c>
      <c r="G614" s="314" t="n">
        <v>-52067.77819</v>
      </c>
      <c r="H614" s="315" t="n">
        <v>-52067.77819</v>
      </c>
      <c r="I614" s="314" t="n">
        <v>0</v>
      </c>
      <c r="J614" s="316" t="n">
        <v>-52067.77819</v>
      </c>
      <c r="K614" s="314" t="n">
        <v>-505.69584</v>
      </c>
      <c r="L614" s="314" t="n">
        <v>0</v>
      </c>
    </row>
    <row r="615" customFormat="false" ht="12.75" hidden="false" customHeight="true" outlineLevel="0" collapsed="false">
      <c r="B615" s="155" t="n">
        <v>3603</v>
      </c>
      <c r="C615" s="228" t="s">
        <v>67</v>
      </c>
      <c r="D615" s="314" t="n">
        <v>24350.80442</v>
      </c>
      <c r="E615" s="314" t="n">
        <v>1928.42644</v>
      </c>
      <c r="F615" s="315" t="n">
        <v>26279.23086</v>
      </c>
      <c r="G615" s="314" t="n">
        <v>0</v>
      </c>
      <c r="H615" s="315" t="n">
        <v>26279.23086</v>
      </c>
      <c r="I615" s="314" t="n">
        <v>14537.85482</v>
      </c>
      <c r="J615" s="316" t="n">
        <v>40817.08568</v>
      </c>
      <c r="K615" s="314" t="n">
        <v>3699.25067</v>
      </c>
      <c r="L615" s="314" t="n">
        <v>34101.69025</v>
      </c>
    </row>
    <row r="616" customFormat="false" ht="12.75" hidden="false" customHeight="true" outlineLevel="0" collapsed="false">
      <c r="B616" s="155" t="n">
        <v>3604</v>
      </c>
      <c r="C616" s="228" t="s">
        <v>68</v>
      </c>
      <c r="D616" s="314" t="n">
        <v>0</v>
      </c>
      <c r="E616" s="314" t="n">
        <v>0</v>
      </c>
      <c r="F616" s="315" t="n">
        <v>0</v>
      </c>
      <c r="G616" s="314" t="n">
        <v>-3620.13551</v>
      </c>
      <c r="H616" s="315" t="n">
        <v>-3620.13551</v>
      </c>
      <c r="I616" s="314" t="n">
        <v>0</v>
      </c>
      <c r="J616" s="316" t="n">
        <v>-3620.13551</v>
      </c>
      <c r="K616" s="314" t="n">
        <v>0</v>
      </c>
      <c r="L616" s="314" t="n">
        <v>0</v>
      </c>
    </row>
    <row r="617" customFormat="false" ht="12.75" hidden="false" customHeight="true" outlineLevel="0" collapsed="false">
      <c r="B617" s="155"/>
      <c r="C617" s="228"/>
      <c r="D617" s="314"/>
      <c r="E617" s="314"/>
      <c r="F617" s="315"/>
      <c r="G617" s="314"/>
      <c r="H617" s="315"/>
      <c r="I617" s="314"/>
      <c r="J617" s="316"/>
      <c r="K617" s="314"/>
      <c r="L617" s="314"/>
    </row>
    <row r="618" customFormat="false" ht="12.75" hidden="false" customHeight="true" outlineLevel="0" collapsed="false">
      <c r="B618" s="155" t="n">
        <v>4</v>
      </c>
      <c r="C618" s="49" t="s">
        <v>38</v>
      </c>
      <c r="D618" s="314" t="n">
        <v>28680.98992</v>
      </c>
      <c r="E618" s="314" t="n">
        <v>11160.96448</v>
      </c>
      <c r="F618" s="315" t="n">
        <v>39841.9544</v>
      </c>
      <c r="G618" s="314" t="n">
        <v>67069.3683</v>
      </c>
      <c r="H618" s="315" t="n">
        <v>106911.3227</v>
      </c>
      <c r="I618" s="314" t="n">
        <v>16914.85538</v>
      </c>
      <c r="J618" s="316" t="n">
        <v>123826.17808</v>
      </c>
      <c r="K618" s="314" t="n">
        <v>5133.10672</v>
      </c>
      <c r="L618" s="314" t="n">
        <v>5236.58577</v>
      </c>
    </row>
    <row r="619" customFormat="false" ht="12.75" hidden="false" customHeight="true" outlineLevel="0" collapsed="false">
      <c r="B619" s="155" t="n">
        <v>41</v>
      </c>
      <c r="C619" s="228" t="s">
        <v>273</v>
      </c>
      <c r="D619" s="314" t="n">
        <v>6991.30338</v>
      </c>
      <c r="E619" s="314" t="n">
        <v>1800.41696</v>
      </c>
      <c r="F619" s="315" t="n">
        <v>8791.72034</v>
      </c>
      <c r="G619" s="314" t="n">
        <v>8241.78814</v>
      </c>
      <c r="H619" s="315" t="n">
        <v>17033.50848</v>
      </c>
      <c r="I619" s="314" t="n">
        <v>1309.66857</v>
      </c>
      <c r="J619" s="316" t="n">
        <v>18343.17705</v>
      </c>
      <c r="K619" s="314" t="n">
        <v>0</v>
      </c>
      <c r="L619" s="314" t="n">
        <v>0</v>
      </c>
    </row>
    <row r="620" customFormat="false" ht="12.75" hidden="false" customHeight="true" outlineLevel="0" collapsed="false">
      <c r="B620" s="155" t="n">
        <v>4101</v>
      </c>
      <c r="C620" s="228" t="s">
        <v>274</v>
      </c>
      <c r="D620" s="314" t="n">
        <v>479.325</v>
      </c>
      <c r="E620" s="314" t="n">
        <v>1739.84211</v>
      </c>
      <c r="F620" s="315" t="n">
        <v>2219.16711</v>
      </c>
      <c r="G620" s="314" t="n">
        <v>5026.34375</v>
      </c>
      <c r="H620" s="315" t="n">
        <v>7245.51086</v>
      </c>
      <c r="I620" s="314" t="n">
        <v>292.67433</v>
      </c>
      <c r="J620" s="316" t="n">
        <v>7538.18519</v>
      </c>
      <c r="K620" s="314"/>
      <c r="L620" s="314"/>
    </row>
    <row r="621" customFormat="false" ht="12.75" hidden="false" customHeight="true" outlineLevel="0" collapsed="false">
      <c r="B621" s="155" t="n">
        <v>410105</v>
      </c>
      <c r="C621" s="228" t="s">
        <v>522</v>
      </c>
      <c r="D621" s="314"/>
      <c r="E621" s="314"/>
      <c r="F621" s="315" t="n">
        <v>0</v>
      </c>
      <c r="G621" s="314" t="n">
        <v>698.94268</v>
      </c>
      <c r="H621" s="315" t="n">
        <v>698.94268</v>
      </c>
      <c r="I621" s="314"/>
      <c r="J621" s="316" t="n">
        <v>698.94268</v>
      </c>
      <c r="K621" s="314"/>
      <c r="L621" s="314"/>
    </row>
    <row r="622" customFormat="false" ht="12.75" hidden="false" customHeight="true" outlineLevel="0" collapsed="false">
      <c r="B622" s="155" t="n">
        <v>410110</v>
      </c>
      <c r="C622" s="228" t="s">
        <v>142</v>
      </c>
      <c r="D622" s="314"/>
      <c r="E622" s="314"/>
      <c r="F622" s="315" t="n">
        <v>0</v>
      </c>
      <c r="G622" s="314" t="n">
        <v>0.80074</v>
      </c>
      <c r="H622" s="315" t="n">
        <v>0.80074</v>
      </c>
      <c r="I622" s="314"/>
      <c r="J622" s="316" t="n">
        <v>0.80074</v>
      </c>
      <c r="K622" s="314"/>
      <c r="L622" s="314"/>
    </row>
    <row r="623" customFormat="false" ht="12.75" hidden="false" customHeight="true" outlineLevel="0" collapsed="false">
      <c r="B623" s="155" t="n">
        <v>410115</v>
      </c>
      <c r="C623" s="228" t="s">
        <v>146</v>
      </c>
      <c r="D623" s="314"/>
      <c r="E623" s="314" t="n">
        <v>45.15473</v>
      </c>
      <c r="F623" s="315" t="n">
        <v>45.15473</v>
      </c>
      <c r="G623" s="314" t="n">
        <v>2080.88204</v>
      </c>
      <c r="H623" s="315" t="n">
        <v>2126.03677</v>
      </c>
      <c r="I623" s="314"/>
      <c r="J623" s="316" t="n">
        <v>2126.03677</v>
      </c>
      <c r="K623" s="314"/>
      <c r="L623" s="314"/>
    </row>
    <row r="624" customFormat="false" ht="12.75" hidden="false" customHeight="true" outlineLevel="0" collapsed="false">
      <c r="B624" s="155" t="n">
        <v>410120</v>
      </c>
      <c r="C624" s="228" t="s">
        <v>148</v>
      </c>
      <c r="D624" s="314"/>
      <c r="E624" s="314"/>
      <c r="F624" s="315" t="n">
        <v>0</v>
      </c>
      <c r="G624" s="314"/>
      <c r="H624" s="315" t="n">
        <v>0</v>
      </c>
      <c r="I624" s="314"/>
      <c r="J624" s="316" t="n">
        <v>0</v>
      </c>
      <c r="K624" s="314"/>
      <c r="L624" s="314"/>
    </row>
    <row r="625" customFormat="false" ht="12.75" hidden="false" customHeight="true" outlineLevel="0" collapsed="false">
      <c r="B625" s="155" t="n">
        <v>410125</v>
      </c>
      <c r="C625" s="228" t="s">
        <v>43</v>
      </c>
      <c r="D625" s="314" t="n">
        <v>479.325</v>
      </c>
      <c r="E625" s="314"/>
      <c r="F625" s="315" t="n">
        <v>479.325</v>
      </c>
      <c r="G625" s="314" t="n">
        <v>332.50016</v>
      </c>
      <c r="H625" s="315" t="n">
        <v>811.82516</v>
      </c>
      <c r="I625" s="314"/>
      <c r="J625" s="316" t="n">
        <v>811.82516</v>
      </c>
      <c r="K625" s="314"/>
      <c r="L625" s="314"/>
    </row>
    <row r="626" customFormat="false" ht="12.75" hidden="false" customHeight="true" outlineLevel="0" collapsed="false">
      <c r="B626" s="155" t="n">
        <v>410130</v>
      </c>
      <c r="C626" s="228" t="s">
        <v>44</v>
      </c>
      <c r="D626" s="314"/>
      <c r="E626" s="314" t="n">
        <v>0</v>
      </c>
      <c r="F626" s="315" t="n">
        <v>0</v>
      </c>
      <c r="G626" s="314" t="n">
        <v>1909.45371</v>
      </c>
      <c r="H626" s="315" t="n">
        <v>1909.45371</v>
      </c>
      <c r="I626" s="314" t="n">
        <v>247.74484</v>
      </c>
      <c r="J626" s="316" t="n">
        <v>2157.19855</v>
      </c>
      <c r="K626" s="314"/>
      <c r="L626" s="314"/>
    </row>
    <row r="627" customFormat="false" ht="12.75" hidden="false" customHeight="true" outlineLevel="0" collapsed="false">
      <c r="B627" s="155" t="n">
        <v>410135</v>
      </c>
      <c r="C627" s="228" t="s">
        <v>45</v>
      </c>
      <c r="D627" s="314"/>
      <c r="E627" s="314" t="n">
        <v>1694.68738</v>
      </c>
      <c r="F627" s="315" t="n">
        <v>1694.68738</v>
      </c>
      <c r="G627" s="314" t="n">
        <v>3.76442</v>
      </c>
      <c r="H627" s="315" t="n">
        <v>1698.4518</v>
      </c>
      <c r="I627" s="314" t="n">
        <v>0</v>
      </c>
      <c r="J627" s="316" t="n">
        <v>1698.4518</v>
      </c>
      <c r="K627" s="314"/>
      <c r="L627" s="314"/>
    </row>
    <row r="628" customFormat="false" ht="12.75" hidden="false" customHeight="true" outlineLevel="0" collapsed="false">
      <c r="B628" s="155" t="n">
        <v>410190</v>
      </c>
      <c r="C628" s="228" t="s">
        <v>138</v>
      </c>
      <c r="D628" s="314"/>
      <c r="E628" s="314" t="n">
        <v>0</v>
      </c>
      <c r="F628" s="315" t="n">
        <v>0</v>
      </c>
      <c r="G628" s="314" t="n">
        <v>0</v>
      </c>
      <c r="H628" s="315" t="n">
        <v>0</v>
      </c>
      <c r="I628" s="314" t="n">
        <v>44.92949</v>
      </c>
      <c r="J628" s="316" t="n">
        <v>44.92949</v>
      </c>
      <c r="K628" s="314"/>
      <c r="L628" s="314"/>
    </row>
    <row r="629" customFormat="false" ht="12.75" hidden="false" customHeight="true" outlineLevel="0" collapsed="false">
      <c r="B629" s="155" t="n">
        <v>4102</v>
      </c>
      <c r="C629" s="228" t="s">
        <v>14</v>
      </c>
      <c r="D629" s="314" t="n">
        <v>0</v>
      </c>
      <c r="E629" s="314" t="n">
        <v>0</v>
      </c>
      <c r="F629" s="315" t="n">
        <v>0</v>
      </c>
      <c r="G629" s="314" t="n">
        <v>0</v>
      </c>
      <c r="H629" s="315" t="n">
        <v>0</v>
      </c>
      <c r="I629" s="314" t="n">
        <v>0</v>
      </c>
      <c r="J629" s="316" t="n">
        <v>0</v>
      </c>
      <c r="K629" s="314"/>
      <c r="L629" s="314"/>
    </row>
    <row r="630" customFormat="false" ht="12.75" hidden="false" customHeight="true" outlineLevel="0" collapsed="false">
      <c r="B630" s="155" t="n">
        <v>410205</v>
      </c>
      <c r="C630" s="228" t="s">
        <v>466</v>
      </c>
      <c r="D630" s="314" t="n">
        <v>0</v>
      </c>
      <c r="E630" s="314" t="n">
        <v>0</v>
      </c>
      <c r="F630" s="315" t="n">
        <v>0</v>
      </c>
      <c r="G630" s="314" t="n">
        <v>0</v>
      </c>
      <c r="H630" s="315" t="n">
        <v>0</v>
      </c>
      <c r="I630" s="314" t="n">
        <v>0</v>
      </c>
      <c r="J630" s="316" t="n">
        <v>0</v>
      </c>
      <c r="K630" s="314"/>
      <c r="L630" s="314"/>
    </row>
    <row r="631" customFormat="false" ht="12.75" hidden="false" customHeight="true" outlineLevel="0" collapsed="false">
      <c r="B631" s="155" t="n">
        <v>410210</v>
      </c>
      <c r="C631" s="228" t="s">
        <v>340</v>
      </c>
      <c r="D631" s="314" t="n">
        <v>0</v>
      </c>
      <c r="E631" s="314" t="n">
        <v>0</v>
      </c>
      <c r="F631" s="315" t="n">
        <v>0</v>
      </c>
      <c r="G631" s="314" t="n">
        <v>0</v>
      </c>
      <c r="H631" s="315" t="n">
        <v>0</v>
      </c>
      <c r="I631" s="314" t="n">
        <v>0</v>
      </c>
      <c r="J631" s="316" t="n">
        <v>0</v>
      </c>
      <c r="K631" s="314"/>
      <c r="L631" s="314"/>
    </row>
    <row r="632" customFormat="false" ht="12.75" hidden="false" customHeight="true" outlineLevel="0" collapsed="false">
      <c r="B632" s="155" t="n">
        <v>4103</v>
      </c>
      <c r="C632" s="228" t="s">
        <v>50</v>
      </c>
      <c r="D632" s="314" t="n">
        <v>611.75582</v>
      </c>
      <c r="E632" s="314" t="n">
        <v>60.56825</v>
      </c>
      <c r="F632" s="315" t="n">
        <v>672.32407</v>
      </c>
      <c r="G632" s="314" t="n">
        <v>212.86699</v>
      </c>
      <c r="H632" s="315" t="n">
        <v>885.19106</v>
      </c>
      <c r="I632" s="314" t="n">
        <v>15.56002</v>
      </c>
      <c r="J632" s="316" t="n">
        <v>900.75108</v>
      </c>
      <c r="K632" s="314" t="n">
        <v>0</v>
      </c>
      <c r="L632" s="314" t="n">
        <v>0</v>
      </c>
    </row>
    <row r="633" customFormat="false" ht="12.75" hidden="false" customHeight="true" outlineLevel="0" collapsed="false">
      <c r="B633" s="155" t="n">
        <v>410305</v>
      </c>
      <c r="C633" s="228" t="s">
        <v>159</v>
      </c>
      <c r="D633" s="314" t="n">
        <v>0</v>
      </c>
      <c r="E633" s="314" t="n">
        <v>0</v>
      </c>
      <c r="F633" s="315" t="n">
        <v>0</v>
      </c>
      <c r="G633" s="314" t="n">
        <v>0</v>
      </c>
      <c r="H633" s="315" t="n">
        <v>0</v>
      </c>
      <c r="I633" s="314"/>
      <c r="J633" s="316" t="n">
        <v>0</v>
      </c>
      <c r="K633" s="314" t="n">
        <v>0</v>
      </c>
      <c r="L633" s="314"/>
    </row>
    <row r="634" customFormat="false" ht="12.75" hidden="false" customHeight="true" outlineLevel="0" collapsed="false">
      <c r="B634" s="155" t="n">
        <v>410310</v>
      </c>
      <c r="C634" s="228" t="s">
        <v>51</v>
      </c>
      <c r="D634" s="314" t="n">
        <v>0</v>
      </c>
      <c r="E634" s="314" t="n">
        <v>0</v>
      </c>
      <c r="F634" s="315" t="n">
        <v>0</v>
      </c>
      <c r="G634" s="314" t="n">
        <v>0</v>
      </c>
      <c r="H634" s="315" t="n">
        <v>0</v>
      </c>
      <c r="I634" s="314"/>
      <c r="J634" s="316" t="n">
        <v>0</v>
      </c>
      <c r="K634" s="314" t="n">
        <v>0</v>
      </c>
      <c r="L634" s="314"/>
    </row>
    <row r="635" customFormat="false" ht="12.75" hidden="false" customHeight="true" outlineLevel="0" collapsed="false">
      <c r="B635" s="155" t="n">
        <v>410315</v>
      </c>
      <c r="C635" s="228" t="s">
        <v>52</v>
      </c>
      <c r="D635" s="314" t="n">
        <v>611.75582</v>
      </c>
      <c r="E635" s="314" t="n">
        <v>0</v>
      </c>
      <c r="F635" s="315" t="n">
        <v>611.75582</v>
      </c>
      <c r="G635" s="314" t="n">
        <v>0</v>
      </c>
      <c r="H635" s="315" t="n">
        <v>611.75582</v>
      </c>
      <c r="I635" s="314" t="n">
        <v>14.12294</v>
      </c>
      <c r="J635" s="316" t="n">
        <v>625.87876</v>
      </c>
      <c r="K635" s="314"/>
      <c r="L635" s="314"/>
    </row>
    <row r="636" customFormat="false" ht="12.75" hidden="false" customHeight="true" outlineLevel="0" collapsed="false">
      <c r="B636" s="155" t="n">
        <v>410320</v>
      </c>
      <c r="C636" s="228" t="s">
        <v>160</v>
      </c>
      <c r="D636" s="314"/>
      <c r="E636" s="314"/>
      <c r="F636" s="315" t="n">
        <v>0</v>
      </c>
      <c r="G636" s="314"/>
      <c r="H636" s="315" t="n">
        <v>0</v>
      </c>
      <c r="I636" s="314"/>
      <c r="J636" s="316" t="n">
        <v>0</v>
      </c>
      <c r="K636" s="314"/>
      <c r="L636" s="314"/>
    </row>
    <row r="637" customFormat="false" ht="12.75" hidden="false" customHeight="true" outlineLevel="0" collapsed="false">
      <c r="B637" s="155" t="n">
        <v>410325</v>
      </c>
      <c r="C637" s="228" t="s">
        <v>161</v>
      </c>
      <c r="D637" s="314"/>
      <c r="E637" s="314"/>
      <c r="F637" s="315" t="n">
        <v>0</v>
      </c>
      <c r="G637" s="314"/>
      <c r="H637" s="315" t="n">
        <v>0</v>
      </c>
      <c r="I637" s="314"/>
      <c r="J637" s="316" t="n">
        <v>0</v>
      </c>
      <c r="K637" s="314"/>
      <c r="L637" s="314"/>
    </row>
    <row r="638" customFormat="false" ht="12.75" hidden="false" customHeight="true" outlineLevel="0" collapsed="false">
      <c r="B638" s="155" t="n">
        <v>410330</v>
      </c>
      <c r="C638" s="228" t="s">
        <v>53</v>
      </c>
      <c r="D638" s="314" t="n">
        <v>0</v>
      </c>
      <c r="E638" s="314" t="n">
        <v>0</v>
      </c>
      <c r="F638" s="315" t="n">
        <v>0</v>
      </c>
      <c r="G638" s="314" t="n">
        <v>212.79699</v>
      </c>
      <c r="H638" s="315" t="n">
        <v>212.79699</v>
      </c>
      <c r="I638" s="314" t="n">
        <v>0</v>
      </c>
      <c r="J638" s="316" t="n">
        <v>212.79699</v>
      </c>
      <c r="K638" s="314"/>
      <c r="L638" s="314"/>
    </row>
    <row r="639" customFormat="false" ht="12.75" hidden="false" customHeight="true" outlineLevel="0" collapsed="false">
      <c r="B639" s="155" t="n">
        <v>410335</v>
      </c>
      <c r="C639" s="228" t="s">
        <v>54</v>
      </c>
      <c r="D639" s="314" t="n">
        <v>0</v>
      </c>
      <c r="E639" s="314" t="n">
        <v>60.56825</v>
      </c>
      <c r="F639" s="315" t="n">
        <v>60.56825</v>
      </c>
      <c r="G639" s="314" t="n">
        <v>0.07</v>
      </c>
      <c r="H639" s="315" t="n">
        <v>60.63825</v>
      </c>
      <c r="I639" s="314" t="n">
        <v>1.43708</v>
      </c>
      <c r="J639" s="316" t="n">
        <v>62.07533</v>
      </c>
      <c r="K639" s="314"/>
      <c r="L639" s="314"/>
    </row>
    <row r="640" customFormat="false" ht="12.75" hidden="false" customHeight="true" outlineLevel="0" collapsed="false">
      <c r="B640" s="155" t="n">
        <v>410340</v>
      </c>
      <c r="C640" s="228" t="s">
        <v>162</v>
      </c>
      <c r="D640" s="314" t="n">
        <v>0</v>
      </c>
      <c r="E640" s="314" t="n">
        <v>0</v>
      </c>
      <c r="F640" s="315" t="n">
        <v>0</v>
      </c>
      <c r="G640" s="314" t="n">
        <v>0</v>
      </c>
      <c r="H640" s="315" t="n">
        <v>0</v>
      </c>
      <c r="I640" s="314"/>
      <c r="J640" s="316" t="n">
        <v>0</v>
      </c>
      <c r="K640" s="314" t="n">
        <v>0</v>
      </c>
      <c r="L640" s="314"/>
    </row>
    <row r="641" customFormat="false" ht="12.75" hidden="false" customHeight="true" outlineLevel="0" collapsed="false">
      <c r="B641" s="155" t="n">
        <v>410345</v>
      </c>
      <c r="C641" s="228" t="s">
        <v>492</v>
      </c>
      <c r="D641" s="314"/>
      <c r="E641" s="314"/>
      <c r="F641" s="315" t="n">
        <v>0</v>
      </c>
      <c r="G641" s="314"/>
      <c r="H641" s="315" t="n">
        <v>0</v>
      </c>
      <c r="I641" s="314"/>
      <c r="J641" s="316" t="n">
        <v>0</v>
      </c>
      <c r="K641" s="314"/>
      <c r="L641" s="314"/>
    </row>
    <row r="642" customFormat="false" ht="12.75" hidden="false" customHeight="true" outlineLevel="0" collapsed="false">
      <c r="B642" s="155" t="n">
        <v>4104</v>
      </c>
      <c r="C642" s="228" t="s">
        <v>275</v>
      </c>
      <c r="D642" s="314" t="n">
        <v>190.02229</v>
      </c>
      <c r="E642" s="314" t="n">
        <v>0.0066</v>
      </c>
      <c r="F642" s="315" t="n">
        <v>190.02889</v>
      </c>
      <c r="G642" s="314" t="n">
        <v>1.02493</v>
      </c>
      <c r="H642" s="315" t="n">
        <v>191.05382</v>
      </c>
      <c r="I642" s="314" t="n">
        <v>0</v>
      </c>
      <c r="J642" s="316" t="n">
        <v>191.05382</v>
      </c>
      <c r="K642" s="314"/>
      <c r="L642" s="314"/>
    </row>
    <row r="643" customFormat="false" ht="12.75" hidden="false" customHeight="true" outlineLevel="0" collapsed="false">
      <c r="B643" s="155" t="n">
        <v>410405</v>
      </c>
      <c r="C643" s="228" t="s">
        <v>469</v>
      </c>
      <c r="D643" s="314" t="n">
        <v>1.00133</v>
      </c>
      <c r="E643" s="314" t="n">
        <v>0.0066</v>
      </c>
      <c r="F643" s="315" t="n">
        <v>1.00793</v>
      </c>
      <c r="G643" s="314" t="n">
        <v>1.02493</v>
      </c>
      <c r="H643" s="315" t="n">
        <v>2.03286</v>
      </c>
      <c r="I643" s="314" t="n">
        <v>0</v>
      </c>
      <c r="J643" s="316" t="n">
        <v>2.03286</v>
      </c>
      <c r="K643" s="314"/>
      <c r="L643" s="314"/>
    </row>
    <row r="644" customFormat="false" ht="12.75" hidden="false" customHeight="true" outlineLevel="0" collapsed="false">
      <c r="B644" s="155" t="n">
        <v>410410</v>
      </c>
      <c r="C644" s="228" t="s">
        <v>470</v>
      </c>
      <c r="D644" s="314" t="n">
        <v>55.70013</v>
      </c>
      <c r="E644" s="314" t="n">
        <v>0</v>
      </c>
      <c r="F644" s="315" t="n">
        <v>55.70013</v>
      </c>
      <c r="G644" s="314" t="n">
        <v>0</v>
      </c>
      <c r="H644" s="315" t="n">
        <v>55.70013</v>
      </c>
      <c r="I644" s="314" t="n">
        <v>0</v>
      </c>
      <c r="J644" s="316" t="n">
        <v>55.70013</v>
      </c>
      <c r="K644" s="314"/>
      <c r="L644" s="314"/>
    </row>
    <row r="645" customFormat="false" ht="12.75" hidden="false" customHeight="true" outlineLevel="0" collapsed="false">
      <c r="B645" s="155" t="n">
        <v>410415</v>
      </c>
      <c r="C645" s="228" t="s">
        <v>404</v>
      </c>
      <c r="D645" s="314" t="n">
        <v>133.32083</v>
      </c>
      <c r="E645" s="314"/>
      <c r="F645" s="315" t="n">
        <v>133.32083</v>
      </c>
      <c r="G645" s="314" t="n">
        <v>0</v>
      </c>
      <c r="H645" s="315" t="n">
        <v>133.32083</v>
      </c>
      <c r="I645" s="314"/>
      <c r="J645" s="316" t="n">
        <v>133.32083</v>
      </c>
      <c r="K645" s="314"/>
      <c r="L645" s="314"/>
    </row>
    <row r="646" customFormat="false" ht="12.75" hidden="false" customHeight="true" outlineLevel="0" collapsed="false">
      <c r="B646" s="155" t="n">
        <v>410420</v>
      </c>
      <c r="C646" s="228" t="s">
        <v>164</v>
      </c>
      <c r="D646" s="314" t="n">
        <v>0</v>
      </c>
      <c r="E646" s="314" t="n">
        <v>0</v>
      </c>
      <c r="F646" s="315" t="n">
        <v>0</v>
      </c>
      <c r="G646" s="314" t="n">
        <v>0</v>
      </c>
      <c r="H646" s="315" t="n">
        <v>0</v>
      </c>
      <c r="I646" s="314" t="n">
        <v>0</v>
      </c>
      <c r="J646" s="316" t="n">
        <v>0</v>
      </c>
      <c r="K646" s="314"/>
      <c r="L646" s="314"/>
    </row>
    <row r="647" customFormat="false" ht="12.75" hidden="false" customHeight="true" outlineLevel="0" collapsed="false">
      <c r="B647" s="155" t="n">
        <v>4105</v>
      </c>
      <c r="C647" s="228" t="s">
        <v>276</v>
      </c>
      <c r="D647" s="314" t="n">
        <v>5710.20027</v>
      </c>
      <c r="E647" s="314" t="n">
        <v>0</v>
      </c>
      <c r="F647" s="315" t="n">
        <v>5710.20027</v>
      </c>
      <c r="G647" s="314" t="n">
        <v>3001.55247</v>
      </c>
      <c r="H647" s="315" t="n">
        <v>8711.75274</v>
      </c>
      <c r="I647" s="314" t="n">
        <v>1001.43422</v>
      </c>
      <c r="J647" s="316" t="n">
        <v>9713.18696</v>
      </c>
      <c r="K647" s="314" t="n">
        <v>0</v>
      </c>
      <c r="L647" s="314" t="n">
        <v>0</v>
      </c>
    </row>
    <row r="648" customFormat="false" ht="12.75" hidden="false" customHeight="true" outlineLevel="0" collapsed="false">
      <c r="B648" s="155" t="n">
        <v>410505</v>
      </c>
      <c r="C648" s="228" t="s">
        <v>523</v>
      </c>
      <c r="D648" s="314" t="n">
        <v>0</v>
      </c>
      <c r="E648" s="314" t="n">
        <v>0</v>
      </c>
      <c r="F648" s="315" t="n">
        <v>0</v>
      </c>
      <c r="G648" s="314" t="n">
        <v>9.64363</v>
      </c>
      <c r="H648" s="315" t="n">
        <v>9.64363</v>
      </c>
      <c r="I648" s="314" t="n">
        <v>0</v>
      </c>
      <c r="J648" s="316" t="n">
        <v>9.64363</v>
      </c>
      <c r="K648" s="314" t="n">
        <v>0</v>
      </c>
      <c r="L648" s="314" t="n">
        <v>0</v>
      </c>
    </row>
    <row r="649" customFormat="false" ht="12.75" hidden="false" customHeight="true" outlineLevel="0" collapsed="false">
      <c r="B649" s="155" t="n">
        <v>410590</v>
      </c>
      <c r="C649" s="228" t="s">
        <v>138</v>
      </c>
      <c r="D649" s="314" t="n">
        <v>5710.20027</v>
      </c>
      <c r="E649" s="314" t="n">
        <v>0</v>
      </c>
      <c r="F649" s="315" t="n">
        <v>5710.20027</v>
      </c>
      <c r="G649" s="314" t="n">
        <v>2991.90884</v>
      </c>
      <c r="H649" s="315" t="n">
        <v>8702.10911</v>
      </c>
      <c r="I649" s="314" t="n">
        <v>1001.43422</v>
      </c>
      <c r="J649" s="316" t="n">
        <v>9703.54333</v>
      </c>
      <c r="K649" s="314" t="n">
        <v>0</v>
      </c>
      <c r="L649" s="314" t="n">
        <v>0</v>
      </c>
    </row>
    <row r="650" customFormat="false" ht="12.75" hidden="false" customHeight="true" outlineLevel="0" collapsed="false">
      <c r="B650" s="155" t="n">
        <v>42</v>
      </c>
      <c r="C650" s="228" t="s">
        <v>291</v>
      </c>
      <c r="D650" s="314" t="n">
        <v>66.41603</v>
      </c>
      <c r="E650" s="314" t="n">
        <v>50.71631</v>
      </c>
      <c r="F650" s="315" t="n">
        <v>117.13234</v>
      </c>
      <c r="G650" s="314" t="n">
        <v>90.6871</v>
      </c>
      <c r="H650" s="315" t="n">
        <v>207.81944</v>
      </c>
      <c r="I650" s="314" t="n">
        <v>61.97547</v>
      </c>
      <c r="J650" s="316" t="n">
        <v>269.79491</v>
      </c>
      <c r="K650" s="314" t="n">
        <v>0</v>
      </c>
      <c r="L650" s="314" t="n">
        <v>359.69491</v>
      </c>
    </row>
    <row r="651" customFormat="false" ht="12.75" hidden="false" customHeight="true" outlineLevel="0" collapsed="false">
      <c r="B651" s="155" t="n">
        <v>4201</v>
      </c>
      <c r="C651" s="228" t="s">
        <v>50</v>
      </c>
      <c r="D651" s="314" t="n">
        <v>0</v>
      </c>
      <c r="E651" s="314" t="n">
        <v>0</v>
      </c>
      <c r="F651" s="315" t="n">
        <v>0</v>
      </c>
      <c r="G651" s="314" t="n">
        <v>30.92625</v>
      </c>
      <c r="H651" s="315" t="n">
        <v>30.92625</v>
      </c>
      <c r="I651" s="314" t="n">
        <v>59.84607</v>
      </c>
      <c r="J651" s="316" t="n">
        <v>90.77232</v>
      </c>
      <c r="K651" s="314" t="n">
        <v>0</v>
      </c>
      <c r="L651" s="314"/>
    </row>
    <row r="652" customFormat="false" ht="12.75" hidden="false" customHeight="true" outlineLevel="0" collapsed="false">
      <c r="B652" s="155" t="n">
        <v>4202</v>
      </c>
      <c r="C652" s="228" t="s">
        <v>292</v>
      </c>
      <c r="D652" s="314" t="n">
        <v>0</v>
      </c>
      <c r="E652" s="314"/>
      <c r="F652" s="315" t="n">
        <v>0</v>
      </c>
      <c r="G652" s="314" t="n">
        <v>0</v>
      </c>
      <c r="H652" s="315" t="n">
        <v>0</v>
      </c>
      <c r="I652" s="314"/>
      <c r="J652" s="316" t="n">
        <v>0</v>
      </c>
      <c r="K652" s="314"/>
      <c r="L652" s="314"/>
    </row>
    <row r="653" customFormat="false" ht="12.75" hidden="false" customHeight="true" outlineLevel="0" collapsed="false">
      <c r="B653" s="155" t="n">
        <v>4203</v>
      </c>
      <c r="C653" s="228" t="s">
        <v>293</v>
      </c>
      <c r="D653" s="314" t="n">
        <v>0</v>
      </c>
      <c r="E653" s="314" t="n">
        <v>0</v>
      </c>
      <c r="F653" s="315" t="n">
        <v>0</v>
      </c>
      <c r="G653" s="314" t="n">
        <v>0.0005</v>
      </c>
      <c r="H653" s="315" t="n">
        <v>0.0005</v>
      </c>
      <c r="I653" s="314" t="n">
        <v>0</v>
      </c>
      <c r="J653" s="316" t="n">
        <v>0.0005</v>
      </c>
      <c r="K653" s="314" t="n">
        <v>0</v>
      </c>
      <c r="L653" s="314"/>
    </row>
    <row r="654" customFormat="false" ht="12.75" hidden="false" customHeight="true" outlineLevel="0" collapsed="false">
      <c r="B654" s="155" t="n">
        <v>4204</v>
      </c>
      <c r="C654" s="228" t="s">
        <v>294</v>
      </c>
      <c r="D654" s="314"/>
      <c r="E654" s="314"/>
      <c r="F654" s="315" t="n">
        <v>0</v>
      </c>
      <c r="G654" s="314"/>
      <c r="H654" s="315" t="n">
        <v>0</v>
      </c>
      <c r="I654" s="314"/>
      <c r="J654" s="316" t="n">
        <v>0</v>
      </c>
      <c r="K654" s="314"/>
      <c r="L654" s="314"/>
    </row>
    <row r="655" customFormat="false" ht="12.75" hidden="false" customHeight="true" outlineLevel="0" collapsed="false">
      <c r="B655" s="155" t="n">
        <v>4205</v>
      </c>
      <c r="C655" s="228" t="s">
        <v>295</v>
      </c>
      <c r="D655" s="314" t="n">
        <v>0</v>
      </c>
      <c r="E655" s="314" t="n">
        <v>0</v>
      </c>
      <c r="F655" s="315" t="n">
        <v>0</v>
      </c>
      <c r="G655" s="314" t="n">
        <v>0</v>
      </c>
      <c r="H655" s="315" t="n">
        <v>0</v>
      </c>
      <c r="I655" s="314" t="n">
        <v>0</v>
      </c>
      <c r="J655" s="316" t="n">
        <v>0</v>
      </c>
      <c r="K655" s="314" t="n">
        <v>0</v>
      </c>
      <c r="L655" s="314" t="n">
        <v>0</v>
      </c>
    </row>
    <row r="656" customFormat="false" ht="12.75" hidden="false" customHeight="true" outlineLevel="0" collapsed="false">
      <c r="B656" s="155" t="n">
        <v>4290</v>
      </c>
      <c r="C656" s="228" t="s">
        <v>296</v>
      </c>
      <c r="D656" s="314" t="n">
        <v>66.41603</v>
      </c>
      <c r="E656" s="314" t="n">
        <v>50.71631</v>
      </c>
      <c r="F656" s="315" t="n">
        <v>117.13234</v>
      </c>
      <c r="G656" s="314" t="n">
        <v>59.76035</v>
      </c>
      <c r="H656" s="315" t="n">
        <v>176.89269</v>
      </c>
      <c r="I656" s="314" t="n">
        <v>2.1294</v>
      </c>
      <c r="J656" s="316" t="n">
        <v>179.02209</v>
      </c>
      <c r="K656" s="314" t="n">
        <v>0</v>
      </c>
      <c r="L656" s="314" t="n">
        <v>359.69491</v>
      </c>
    </row>
    <row r="657" customFormat="false" ht="12.75" hidden="false" customHeight="true" outlineLevel="0" collapsed="false">
      <c r="B657" s="155" t="n">
        <v>43</v>
      </c>
      <c r="C657" s="228" t="s">
        <v>303</v>
      </c>
      <c r="D657" s="314" t="n">
        <v>1764.08815</v>
      </c>
      <c r="E657" s="314" t="n">
        <v>4.50961</v>
      </c>
      <c r="F657" s="315" t="n">
        <v>1768.59776</v>
      </c>
      <c r="G657" s="314" t="n">
        <v>95.55862</v>
      </c>
      <c r="H657" s="315" t="n">
        <v>1864.15638</v>
      </c>
      <c r="I657" s="314" t="n">
        <v>0</v>
      </c>
      <c r="J657" s="316" t="n">
        <v>1864.15638</v>
      </c>
      <c r="K657" s="314" t="n">
        <v>0</v>
      </c>
      <c r="L657" s="314" t="n">
        <v>0</v>
      </c>
    </row>
    <row r="658" customFormat="false" ht="12.75" hidden="false" customHeight="true" outlineLevel="0" collapsed="false">
      <c r="B658" s="155" t="n">
        <v>4301</v>
      </c>
      <c r="C658" s="228" t="s">
        <v>304</v>
      </c>
      <c r="D658" s="314" t="n">
        <v>0.17953</v>
      </c>
      <c r="E658" s="314" t="n">
        <v>0.0875</v>
      </c>
      <c r="F658" s="315" t="n">
        <v>0.26703</v>
      </c>
      <c r="G658" s="314" t="n">
        <v>0</v>
      </c>
      <c r="H658" s="315" t="n">
        <v>0.26703</v>
      </c>
      <c r="I658" s="314" t="n">
        <v>0</v>
      </c>
      <c r="J658" s="316" t="n">
        <v>0.26703</v>
      </c>
      <c r="K658" s="314" t="n">
        <v>0</v>
      </c>
      <c r="L658" s="314" t="n">
        <v>0</v>
      </c>
    </row>
    <row r="659" customFormat="false" ht="12.75" hidden="false" customHeight="true" outlineLevel="0" collapsed="false">
      <c r="B659" s="155" t="n">
        <v>4302</v>
      </c>
      <c r="C659" s="228" t="s">
        <v>299</v>
      </c>
      <c r="D659" s="314" t="n">
        <v>1668.01767</v>
      </c>
      <c r="E659" s="314" t="n">
        <v>4.42211</v>
      </c>
      <c r="F659" s="315" t="n">
        <v>1672.43978</v>
      </c>
      <c r="G659" s="314" t="n">
        <v>93.71273</v>
      </c>
      <c r="H659" s="315" t="n">
        <v>1766.15251</v>
      </c>
      <c r="I659" s="314" t="n">
        <v>0</v>
      </c>
      <c r="J659" s="316" t="n">
        <v>1766.15251</v>
      </c>
      <c r="K659" s="314" t="n">
        <v>0</v>
      </c>
      <c r="L659" s="314" t="n">
        <v>0</v>
      </c>
    </row>
    <row r="660" customFormat="false" ht="12.75" hidden="false" customHeight="true" outlineLevel="0" collapsed="false">
      <c r="B660" s="155" t="n">
        <v>4303</v>
      </c>
      <c r="C660" s="228" t="s">
        <v>300</v>
      </c>
      <c r="D660" s="314" t="n">
        <v>95.89095</v>
      </c>
      <c r="E660" s="314" t="n">
        <v>0</v>
      </c>
      <c r="F660" s="315" t="n">
        <v>95.89095</v>
      </c>
      <c r="G660" s="314" t="n">
        <v>1.84589</v>
      </c>
      <c r="H660" s="315" t="n">
        <v>97.73684</v>
      </c>
      <c r="I660" s="314" t="n">
        <v>0</v>
      </c>
      <c r="J660" s="316" t="n">
        <v>97.73684</v>
      </c>
      <c r="K660" s="314" t="n">
        <v>0</v>
      </c>
      <c r="L660" s="314" t="n">
        <v>0</v>
      </c>
    </row>
    <row r="661" customFormat="false" ht="12.75" hidden="false" customHeight="true" outlineLevel="0" collapsed="false">
      <c r="B661" s="155" t="n">
        <v>430305</v>
      </c>
      <c r="C661" s="228" t="s">
        <v>524</v>
      </c>
      <c r="D661" s="314" t="n">
        <v>95.89095</v>
      </c>
      <c r="E661" s="314" t="n">
        <v>0</v>
      </c>
      <c r="F661" s="315" t="n">
        <v>95.89095</v>
      </c>
      <c r="G661" s="314" t="n">
        <v>0</v>
      </c>
      <c r="H661" s="315" t="n">
        <v>95.89095</v>
      </c>
      <c r="I661" s="314" t="n">
        <v>0</v>
      </c>
      <c r="J661" s="316" t="n">
        <v>95.89095</v>
      </c>
      <c r="K661" s="314" t="n">
        <v>0</v>
      </c>
      <c r="L661" s="314" t="n">
        <v>0</v>
      </c>
    </row>
    <row r="662" customFormat="false" ht="12.75" hidden="false" customHeight="true" outlineLevel="0" collapsed="false">
      <c r="B662" s="155" t="n">
        <v>430310</v>
      </c>
      <c r="C662" s="228" t="s">
        <v>525</v>
      </c>
      <c r="D662" s="314" t="n">
        <v>0</v>
      </c>
      <c r="E662" s="314" t="n">
        <v>0</v>
      </c>
      <c r="F662" s="315" t="n">
        <v>0</v>
      </c>
      <c r="G662" s="314" t="n">
        <v>0</v>
      </c>
      <c r="H662" s="315" t="n">
        <v>0</v>
      </c>
      <c r="I662" s="314" t="n">
        <v>0</v>
      </c>
      <c r="J662" s="316" t="n">
        <v>0</v>
      </c>
      <c r="K662" s="314" t="n">
        <v>0</v>
      </c>
      <c r="L662" s="314"/>
    </row>
    <row r="663" customFormat="false" ht="12.75" hidden="false" customHeight="true" outlineLevel="0" collapsed="false">
      <c r="B663" s="155" t="n">
        <v>430390</v>
      </c>
      <c r="C663" s="228" t="s">
        <v>285</v>
      </c>
      <c r="D663" s="314" t="n">
        <v>0</v>
      </c>
      <c r="E663" s="314" t="n">
        <v>0</v>
      </c>
      <c r="F663" s="315" t="n">
        <v>0</v>
      </c>
      <c r="G663" s="314" t="n">
        <v>1.84589</v>
      </c>
      <c r="H663" s="315" t="n">
        <v>1.84589</v>
      </c>
      <c r="I663" s="314" t="n">
        <v>0</v>
      </c>
      <c r="J663" s="316" t="n">
        <v>1.84589</v>
      </c>
      <c r="K663" s="314" t="n">
        <v>0</v>
      </c>
      <c r="L663" s="314" t="n">
        <v>0</v>
      </c>
    </row>
    <row r="664" customFormat="false" ht="12.75" hidden="false" customHeight="true" outlineLevel="0" collapsed="false">
      <c r="B664" s="155" t="n">
        <v>4304</v>
      </c>
      <c r="C664" s="228" t="s">
        <v>305</v>
      </c>
      <c r="D664" s="314" t="n">
        <v>0</v>
      </c>
      <c r="E664" s="314" t="n">
        <v>0</v>
      </c>
      <c r="F664" s="315" t="n">
        <v>0</v>
      </c>
      <c r="G664" s="314" t="n">
        <v>0</v>
      </c>
      <c r="H664" s="315" t="n">
        <v>0</v>
      </c>
      <c r="I664" s="314" t="n">
        <v>0</v>
      </c>
      <c r="J664" s="316" t="n">
        <v>0</v>
      </c>
      <c r="K664" s="314" t="n">
        <v>0</v>
      </c>
      <c r="L664" s="314" t="n">
        <v>0</v>
      </c>
    </row>
    <row r="665" customFormat="false" ht="12.75" hidden="false" customHeight="true" outlineLevel="0" collapsed="false">
      <c r="B665" s="155" t="n">
        <v>4305</v>
      </c>
      <c r="C665" s="228" t="s">
        <v>526</v>
      </c>
      <c r="D665" s="314" t="n">
        <v>0</v>
      </c>
      <c r="E665" s="314" t="n">
        <v>0</v>
      </c>
      <c r="F665" s="315" t="n">
        <v>0</v>
      </c>
      <c r="G665" s="314" t="n">
        <v>0</v>
      </c>
      <c r="H665" s="315" t="n">
        <v>0</v>
      </c>
      <c r="I665" s="314" t="n">
        <v>0</v>
      </c>
      <c r="J665" s="316" t="n">
        <v>0</v>
      </c>
      <c r="K665" s="314" t="n">
        <v>0</v>
      </c>
      <c r="L665" s="314" t="n">
        <v>0</v>
      </c>
    </row>
    <row r="666" customFormat="false" ht="12.75" hidden="false" customHeight="true" outlineLevel="0" collapsed="false">
      <c r="B666" s="155" t="n">
        <v>4306</v>
      </c>
      <c r="C666" s="228" t="s">
        <v>527</v>
      </c>
      <c r="D666" s="314" t="n">
        <v>0</v>
      </c>
      <c r="E666" s="314"/>
      <c r="F666" s="315" t="n">
        <v>0</v>
      </c>
      <c r="G666" s="314" t="n">
        <v>0</v>
      </c>
      <c r="H666" s="315" t="n">
        <v>0</v>
      </c>
      <c r="I666" s="314"/>
      <c r="J666" s="316" t="n">
        <v>0</v>
      </c>
      <c r="K666" s="314"/>
      <c r="L666" s="314"/>
    </row>
    <row r="667" customFormat="false" ht="12.75" hidden="false" customHeight="true" outlineLevel="0" collapsed="false">
      <c r="B667" s="155" t="n">
        <v>44</v>
      </c>
      <c r="C667" s="228" t="s">
        <v>307</v>
      </c>
      <c r="D667" s="314" t="n">
        <v>5069.2833</v>
      </c>
      <c r="E667" s="314" t="n">
        <v>2339.42679</v>
      </c>
      <c r="F667" s="315" t="n">
        <v>7408.71009</v>
      </c>
      <c r="G667" s="314" t="n">
        <v>13281.02276</v>
      </c>
      <c r="H667" s="315" t="n">
        <v>20689.73285</v>
      </c>
      <c r="I667" s="314" t="n">
        <v>2509.22783</v>
      </c>
      <c r="J667" s="316" t="n">
        <v>23198.96068</v>
      </c>
      <c r="K667" s="314" t="n">
        <v>625.05835</v>
      </c>
      <c r="L667" s="314" t="n">
        <v>3142.64835</v>
      </c>
    </row>
    <row r="668" customFormat="false" ht="12.75" hidden="false" customHeight="true" outlineLevel="0" collapsed="false">
      <c r="B668" s="155" t="n">
        <v>4401</v>
      </c>
      <c r="C668" s="228" t="s">
        <v>15</v>
      </c>
      <c r="D668" s="314" t="n">
        <v>87.4932</v>
      </c>
      <c r="E668" s="314" t="n">
        <v>0.04012</v>
      </c>
      <c r="F668" s="315" t="n">
        <v>87.53332</v>
      </c>
      <c r="G668" s="314" t="n">
        <v>0</v>
      </c>
      <c r="H668" s="315" t="n">
        <v>87.53332</v>
      </c>
      <c r="I668" s="314" t="n">
        <v>0.31729</v>
      </c>
      <c r="J668" s="316" t="n">
        <v>87.85061</v>
      </c>
      <c r="K668" s="314" t="n">
        <v>0</v>
      </c>
      <c r="L668" s="314" t="n">
        <v>0</v>
      </c>
    </row>
    <row r="669" customFormat="false" ht="12.75" hidden="false" customHeight="true" outlineLevel="0" collapsed="false">
      <c r="B669" s="155" t="n">
        <v>4402</v>
      </c>
      <c r="C669" s="228" t="s">
        <v>279</v>
      </c>
      <c r="D669" s="314" t="n">
        <v>1933.9626</v>
      </c>
      <c r="E669" s="314" t="n">
        <v>1819.58086</v>
      </c>
      <c r="F669" s="315" t="n">
        <v>3753.54346</v>
      </c>
      <c r="G669" s="314" t="n">
        <v>11364.00096</v>
      </c>
      <c r="H669" s="315" t="n">
        <v>15117.54442</v>
      </c>
      <c r="I669" s="314" t="n">
        <v>1852.49135</v>
      </c>
      <c r="J669" s="316" t="n">
        <v>16970.03577</v>
      </c>
      <c r="K669" s="314" t="n">
        <v>624.80707</v>
      </c>
      <c r="L669" s="314"/>
    </row>
    <row r="670" customFormat="false" ht="12.75" hidden="false" customHeight="true" outlineLevel="0" collapsed="false">
      <c r="B670" s="155" t="n">
        <v>4403</v>
      </c>
      <c r="C670" s="228" t="s">
        <v>33</v>
      </c>
      <c r="D670" s="314" t="n">
        <v>1040.54638</v>
      </c>
      <c r="E670" s="314" t="n">
        <v>346.68251</v>
      </c>
      <c r="F670" s="315" t="n">
        <v>1387.22889</v>
      </c>
      <c r="G670" s="314" t="n">
        <v>1641.81303</v>
      </c>
      <c r="H670" s="315" t="n">
        <v>3029.04192</v>
      </c>
      <c r="I670" s="314" t="n">
        <v>2.82653</v>
      </c>
      <c r="J670" s="316" t="n">
        <v>3031.86845</v>
      </c>
      <c r="K670" s="314" t="n">
        <v>0</v>
      </c>
      <c r="L670" s="314" t="n">
        <v>117.42724</v>
      </c>
    </row>
    <row r="671" customFormat="false" ht="12.75" hidden="false" customHeight="true" outlineLevel="0" collapsed="false">
      <c r="B671" s="155" t="n">
        <v>4404</v>
      </c>
      <c r="C671" s="228" t="s">
        <v>308</v>
      </c>
      <c r="D671" s="314" t="n">
        <v>1981.01848</v>
      </c>
      <c r="E671" s="314" t="n">
        <v>30.29457</v>
      </c>
      <c r="F671" s="315" t="n">
        <v>2011.31305</v>
      </c>
      <c r="G671" s="314" t="n">
        <v>0.66185</v>
      </c>
      <c r="H671" s="315" t="n">
        <v>2011.9749</v>
      </c>
      <c r="I671" s="314" t="n">
        <v>222.5597</v>
      </c>
      <c r="J671" s="316" t="n">
        <v>2234.5346</v>
      </c>
      <c r="K671" s="314" t="n">
        <v>0</v>
      </c>
      <c r="L671" s="314" t="n">
        <v>0</v>
      </c>
    </row>
    <row r="672" customFormat="false" ht="12.75" hidden="false" customHeight="true" outlineLevel="0" collapsed="false">
      <c r="B672" s="155" t="n">
        <v>4405</v>
      </c>
      <c r="C672" s="228" t="s">
        <v>36</v>
      </c>
      <c r="D672" s="314" t="n">
        <v>26.26264</v>
      </c>
      <c r="E672" s="314" t="n">
        <v>142.82873</v>
      </c>
      <c r="F672" s="315" t="n">
        <v>169.09137</v>
      </c>
      <c r="G672" s="314" t="n">
        <v>194.54692</v>
      </c>
      <c r="H672" s="315" t="n">
        <v>363.63829</v>
      </c>
      <c r="I672" s="314" t="n">
        <v>431.03296</v>
      </c>
      <c r="J672" s="316" t="n">
        <v>794.67125</v>
      </c>
      <c r="K672" s="314" t="n">
        <v>0.25128</v>
      </c>
      <c r="L672" s="314" t="n">
        <v>3025.22111</v>
      </c>
    </row>
    <row r="673" customFormat="false" ht="12.75" hidden="false" customHeight="true" outlineLevel="0" collapsed="false">
      <c r="B673" s="155" t="n">
        <v>4406</v>
      </c>
      <c r="C673" s="228" t="s">
        <v>292</v>
      </c>
      <c r="D673" s="314" t="n">
        <v>0</v>
      </c>
      <c r="E673" s="314"/>
      <c r="F673" s="315" t="n">
        <v>0</v>
      </c>
      <c r="G673" s="314" t="n">
        <v>0</v>
      </c>
      <c r="H673" s="315" t="n">
        <v>0</v>
      </c>
      <c r="I673" s="314"/>
      <c r="J673" s="316" t="n">
        <v>0</v>
      </c>
      <c r="K673" s="314"/>
      <c r="L673" s="314"/>
    </row>
    <row r="674" customFormat="false" ht="12.75" hidden="false" customHeight="true" outlineLevel="0" collapsed="false">
      <c r="B674" s="155" t="n">
        <v>4407</v>
      </c>
      <c r="C674" s="228" t="s">
        <v>14</v>
      </c>
      <c r="D674" s="314" t="n">
        <v>0</v>
      </c>
      <c r="E674" s="314" t="n">
        <v>0</v>
      </c>
      <c r="F674" s="315" t="n">
        <v>0</v>
      </c>
      <c r="G674" s="314" t="n">
        <v>80</v>
      </c>
      <c r="H674" s="315" t="n">
        <v>80</v>
      </c>
      <c r="I674" s="314" t="n">
        <v>0</v>
      </c>
      <c r="J674" s="316" t="n">
        <v>80</v>
      </c>
      <c r="K674" s="314" t="n">
        <v>0</v>
      </c>
      <c r="L674" s="314" t="n">
        <v>0</v>
      </c>
    </row>
    <row r="675" customFormat="false" ht="12.75" hidden="false" customHeight="true" outlineLevel="0" collapsed="false">
      <c r="B675" s="155" t="n">
        <v>45</v>
      </c>
      <c r="C675" s="228" t="s">
        <v>310</v>
      </c>
      <c r="D675" s="314" t="n">
        <v>13651.50786</v>
      </c>
      <c r="E675" s="314" t="n">
        <v>6349.57667</v>
      </c>
      <c r="F675" s="315" t="n">
        <v>20001.08453</v>
      </c>
      <c r="G675" s="314" t="n">
        <v>39817.83531</v>
      </c>
      <c r="H675" s="315" t="n">
        <v>59818.91984</v>
      </c>
      <c r="I675" s="314" t="n">
        <v>11248.68969</v>
      </c>
      <c r="J675" s="316" t="n">
        <v>71067.60953</v>
      </c>
      <c r="K675" s="314" t="n">
        <v>4499.80009</v>
      </c>
      <c r="L675" s="314" t="n">
        <v>1734.23407</v>
      </c>
    </row>
    <row r="676" customFormat="false" ht="12.75" hidden="false" customHeight="true" outlineLevel="0" collapsed="false">
      <c r="B676" s="155" t="n">
        <v>4501</v>
      </c>
      <c r="C676" s="228" t="s">
        <v>311</v>
      </c>
      <c r="D676" s="314" t="n">
        <v>7227.81522</v>
      </c>
      <c r="E676" s="314" t="n">
        <v>4436.06329</v>
      </c>
      <c r="F676" s="315" t="n">
        <v>11663.87851</v>
      </c>
      <c r="G676" s="314" t="n">
        <v>24637.98903</v>
      </c>
      <c r="H676" s="315" t="n">
        <v>36301.86754</v>
      </c>
      <c r="I676" s="314" t="n">
        <v>8238.90816</v>
      </c>
      <c r="J676" s="316" t="n">
        <v>44540.7757</v>
      </c>
      <c r="K676" s="314" t="n">
        <v>2939.23829</v>
      </c>
      <c r="L676" s="314" t="n">
        <v>975.55024</v>
      </c>
    </row>
    <row r="677" customFormat="false" ht="12.75" hidden="false" customHeight="true" outlineLevel="0" collapsed="false">
      <c r="B677" s="155" t="n">
        <v>450105</v>
      </c>
      <c r="C677" s="228" t="s">
        <v>528</v>
      </c>
      <c r="D677" s="314" t="n">
        <v>4080.22398</v>
      </c>
      <c r="E677" s="314" t="n">
        <v>2652.45249</v>
      </c>
      <c r="F677" s="315" t="n">
        <v>6732.67647</v>
      </c>
      <c r="G677" s="314" t="n">
        <v>11437.62629</v>
      </c>
      <c r="H677" s="315" t="n">
        <v>18170.30276</v>
      </c>
      <c r="I677" s="314" t="n">
        <v>4835.84089</v>
      </c>
      <c r="J677" s="316" t="n">
        <v>23006.14365</v>
      </c>
      <c r="K677" s="314" t="n">
        <v>2146.22158</v>
      </c>
      <c r="L677" s="314" t="n">
        <v>695.73432</v>
      </c>
    </row>
    <row r="678" customFormat="false" ht="12.75" hidden="false" customHeight="true" outlineLevel="0" collapsed="false">
      <c r="B678" s="155" t="n">
        <v>450110</v>
      </c>
      <c r="C678" s="228" t="s">
        <v>475</v>
      </c>
      <c r="D678" s="314" t="n">
        <v>676.5049</v>
      </c>
      <c r="E678" s="314" t="n">
        <v>471.07352</v>
      </c>
      <c r="F678" s="315" t="n">
        <v>1147.57842</v>
      </c>
      <c r="G678" s="314" t="n">
        <v>1619.97021</v>
      </c>
      <c r="H678" s="315" t="n">
        <v>2767.54863</v>
      </c>
      <c r="I678" s="314" t="n">
        <v>810.92875</v>
      </c>
      <c r="J678" s="316" t="n">
        <v>3578.47738</v>
      </c>
      <c r="K678" s="314" t="n">
        <v>206.59751</v>
      </c>
      <c r="L678" s="314" t="n">
        <v>10.73093</v>
      </c>
    </row>
    <row r="679" customFormat="false" ht="12.75" hidden="false" customHeight="true" outlineLevel="0" collapsed="false">
      <c r="B679" s="155" t="n">
        <v>450115</v>
      </c>
      <c r="C679" s="228" t="s">
        <v>529</v>
      </c>
      <c r="D679" s="314" t="n">
        <v>0</v>
      </c>
      <c r="E679" s="314" t="n">
        <v>0</v>
      </c>
      <c r="F679" s="315" t="n">
        <v>0</v>
      </c>
      <c r="G679" s="314" t="n">
        <v>203.60602</v>
      </c>
      <c r="H679" s="315" t="n">
        <v>203.60602</v>
      </c>
      <c r="I679" s="314" t="n">
        <v>0</v>
      </c>
      <c r="J679" s="316" t="n">
        <v>203.60602</v>
      </c>
      <c r="K679" s="314" t="n">
        <v>0</v>
      </c>
      <c r="L679" s="314" t="n">
        <v>0</v>
      </c>
    </row>
    <row r="680" customFormat="false" ht="12.75" hidden="false" customHeight="true" outlineLevel="0" collapsed="false">
      <c r="B680" s="155" t="n">
        <v>450120</v>
      </c>
      <c r="C680" s="228" t="s">
        <v>476</v>
      </c>
      <c r="D680" s="314" t="n">
        <v>259.32475</v>
      </c>
      <c r="E680" s="314" t="n">
        <v>163.92811</v>
      </c>
      <c r="F680" s="315" t="n">
        <v>423.25286</v>
      </c>
      <c r="G680" s="314" t="n">
        <v>901.489</v>
      </c>
      <c r="H680" s="315" t="n">
        <v>1324.74186</v>
      </c>
      <c r="I680" s="314" t="n">
        <v>253.21734</v>
      </c>
      <c r="J680" s="316" t="n">
        <v>1577.9592</v>
      </c>
      <c r="K680" s="314" t="n">
        <v>162.97416</v>
      </c>
      <c r="L680" s="314" t="n">
        <v>39.20951</v>
      </c>
    </row>
    <row r="681" customFormat="false" ht="12.75" hidden="false" customHeight="true" outlineLevel="0" collapsed="false">
      <c r="B681" s="155" t="n">
        <v>450125</v>
      </c>
      <c r="C681" s="228" t="s">
        <v>530</v>
      </c>
      <c r="D681" s="314" t="n">
        <v>0</v>
      </c>
      <c r="E681" s="314" t="n">
        <v>0</v>
      </c>
      <c r="F681" s="315" t="n">
        <v>0</v>
      </c>
      <c r="G681" s="314" t="n">
        <v>0</v>
      </c>
      <c r="H681" s="315" t="n">
        <v>0</v>
      </c>
      <c r="I681" s="314" t="n">
        <v>0</v>
      </c>
      <c r="J681" s="316" t="n">
        <v>0</v>
      </c>
      <c r="K681" s="314" t="n">
        <v>0</v>
      </c>
      <c r="L681" s="314" t="n">
        <v>0</v>
      </c>
    </row>
    <row r="682" customFormat="false" ht="12.75" hidden="false" customHeight="true" outlineLevel="0" collapsed="false">
      <c r="B682" s="155" t="n">
        <v>450130</v>
      </c>
      <c r="C682" s="228" t="s">
        <v>531</v>
      </c>
      <c r="D682" s="314" t="n">
        <v>600.93164</v>
      </c>
      <c r="E682" s="314" t="n">
        <v>0</v>
      </c>
      <c r="F682" s="315" t="n">
        <v>600.93164</v>
      </c>
      <c r="G682" s="314" t="n">
        <v>973.85509</v>
      </c>
      <c r="H682" s="315" t="n">
        <v>1574.78673</v>
      </c>
      <c r="I682" s="314" t="n">
        <v>129.4791</v>
      </c>
      <c r="J682" s="316" t="n">
        <v>1704.26583</v>
      </c>
      <c r="K682" s="314" t="n">
        <v>0</v>
      </c>
      <c r="L682" s="314" t="n">
        <v>0</v>
      </c>
    </row>
    <row r="683" customFormat="false" ht="12.75" hidden="false" customHeight="true" outlineLevel="0" collapsed="false">
      <c r="B683" s="155" t="n">
        <v>450135</v>
      </c>
      <c r="C683" s="228" t="s">
        <v>477</v>
      </c>
      <c r="D683" s="314" t="n">
        <v>0</v>
      </c>
      <c r="E683" s="314" t="n">
        <v>0</v>
      </c>
      <c r="F683" s="315" t="n">
        <v>0</v>
      </c>
      <c r="G683" s="314" t="n">
        <v>1075.82754</v>
      </c>
      <c r="H683" s="315" t="n">
        <v>1075.82754</v>
      </c>
      <c r="I683" s="314" t="n">
        <v>0</v>
      </c>
      <c r="J683" s="316" t="n">
        <v>1075.82754</v>
      </c>
      <c r="K683" s="314" t="n">
        <v>127.12052</v>
      </c>
      <c r="L683" s="314" t="n">
        <v>19.62041</v>
      </c>
    </row>
    <row r="684" customFormat="false" ht="12.75" hidden="false" customHeight="true" outlineLevel="0" collapsed="false">
      <c r="B684" s="155" t="n">
        <v>450190</v>
      </c>
      <c r="C684" s="228" t="s">
        <v>138</v>
      </c>
      <c r="D684" s="314" t="n">
        <v>1610.82995</v>
      </c>
      <c r="E684" s="314" t="n">
        <v>1148.60917</v>
      </c>
      <c r="F684" s="315" t="n">
        <v>2759.43912</v>
      </c>
      <c r="G684" s="314" t="n">
        <v>8425.61488</v>
      </c>
      <c r="H684" s="315" t="n">
        <v>11185.054</v>
      </c>
      <c r="I684" s="314" t="n">
        <v>2209.44208</v>
      </c>
      <c r="J684" s="316" t="n">
        <v>13394.49608</v>
      </c>
      <c r="K684" s="314" t="n">
        <v>296.32452</v>
      </c>
      <c r="L684" s="314" t="n">
        <v>210.25507</v>
      </c>
    </row>
    <row r="685" customFormat="false" ht="12.75" hidden="false" customHeight="true" outlineLevel="0" collapsed="false">
      <c r="B685" s="155" t="n">
        <v>4502</v>
      </c>
      <c r="C685" s="228" t="s">
        <v>312</v>
      </c>
      <c r="D685" s="314" t="n">
        <v>1070.22528</v>
      </c>
      <c r="E685" s="314" t="n">
        <v>235.6235</v>
      </c>
      <c r="F685" s="315" t="n">
        <v>1305.84878</v>
      </c>
      <c r="G685" s="314" t="n">
        <v>86.85286</v>
      </c>
      <c r="H685" s="315" t="n">
        <v>1392.70164</v>
      </c>
      <c r="I685" s="314" t="n">
        <v>1.4985</v>
      </c>
      <c r="J685" s="316" t="n">
        <v>1394.20014</v>
      </c>
      <c r="K685" s="314" t="n">
        <v>4.0515</v>
      </c>
      <c r="L685" s="314" t="n">
        <v>51.01932</v>
      </c>
    </row>
    <row r="686" customFormat="false" ht="12.75" hidden="false" customHeight="true" outlineLevel="0" collapsed="false">
      <c r="B686" s="155" t="n">
        <v>450205</v>
      </c>
      <c r="C686" s="228" t="s">
        <v>532</v>
      </c>
      <c r="D686" s="314" t="n">
        <v>61.52676</v>
      </c>
      <c r="E686" s="314" t="n">
        <v>1.11</v>
      </c>
      <c r="F686" s="315" t="n">
        <v>62.63676</v>
      </c>
      <c r="G686" s="314" t="n">
        <v>71.36333</v>
      </c>
      <c r="H686" s="315" t="n">
        <v>134.00009</v>
      </c>
      <c r="I686" s="314" t="n">
        <v>1.4985</v>
      </c>
      <c r="J686" s="316" t="n">
        <v>135.49859</v>
      </c>
      <c r="K686" s="314" t="n">
        <v>4.0515</v>
      </c>
      <c r="L686" s="314" t="n">
        <v>0</v>
      </c>
    </row>
    <row r="687" customFormat="false" ht="12.75" hidden="false" customHeight="true" outlineLevel="0" collapsed="false">
      <c r="B687" s="155" t="n">
        <v>450210</v>
      </c>
      <c r="C687" s="228" t="s">
        <v>533</v>
      </c>
      <c r="D687" s="314" t="n">
        <v>1008.69852</v>
      </c>
      <c r="E687" s="314" t="n">
        <v>234.5135</v>
      </c>
      <c r="F687" s="315" t="n">
        <v>1243.21202</v>
      </c>
      <c r="G687" s="314" t="n">
        <v>15.48953</v>
      </c>
      <c r="H687" s="315" t="n">
        <v>1258.70155</v>
      </c>
      <c r="I687" s="314" t="n">
        <v>0</v>
      </c>
      <c r="J687" s="316" t="n">
        <v>1258.70155</v>
      </c>
      <c r="K687" s="314" t="n">
        <v>0</v>
      </c>
      <c r="L687" s="314" t="n">
        <v>51.01932</v>
      </c>
    </row>
    <row r="688" customFormat="false" ht="12.75" hidden="false" customHeight="true" outlineLevel="0" collapsed="false">
      <c r="B688" s="155" t="n">
        <v>4503</v>
      </c>
      <c r="C688" s="228" t="s">
        <v>313</v>
      </c>
      <c r="D688" s="314" t="n">
        <v>2449.65419</v>
      </c>
      <c r="E688" s="314" t="n">
        <v>882.20768</v>
      </c>
      <c r="F688" s="315" t="n">
        <v>3331.86187</v>
      </c>
      <c r="G688" s="314" t="n">
        <v>8774.71929</v>
      </c>
      <c r="H688" s="315" t="n">
        <v>12106.58116</v>
      </c>
      <c r="I688" s="314" t="n">
        <v>909.61312</v>
      </c>
      <c r="J688" s="316" t="n">
        <v>13016.19428</v>
      </c>
      <c r="K688" s="314" t="n">
        <v>695.56725</v>
      </c>
      <c r="L688" s="314" t="n">
        <v>130.00518</v>
      </c>
    </row>
    <row r="689" customFormat="false" ht="12.75" hidden="false" customHeight="true" outlineLevel="0" collapsed="false">
      <c r="B689" s="155" t="n">
        <v>450305</v>
      </c>
      <c r="C689" s="228" t="s">
        <v>534</v>
      </c>
      <c r="D689" s="314" t="n">
        <v>53.78718</v>
      </c>
      <c r="E689" s="314" t="n">
        <v>5.46063</v>
      </c>
      <c r="F689" s="315" t="n">
        <v>59.24781</v>
      </c>
      <c r="G689" s="314" t="n">
        <v>1109.48922</v>
      </c>
      <c r="H689" s="315" t="n">
        <v>1168.73703</v>
      </c>
      <c r="I689" s="314" t="n">
        <v>1.09388</v>
      </c>
      <c r="J689" s="316" t="n">
        <v>1169.83091</v>
      </c>
      <c r="K689" s="314" t="n">
        <v>2.53128</v>
      </c>
      <c r="L689" s="314" t="n">
        <v>0</v>
      </c>
    </row>
    <row r="690" customFormat="false" ht="12.75" hidden="false" customHeight="true" outlineLevel="0" collapsed="false">
      <c r="B690" s="155" t="n">
        <v>450310</v>
      </c>
      <c r="C690" s="228" t="s">
        <v>535</v>
      </c>
      <c r="D690" s="314" t="n">
        <v>136.51546</v>
      </c>
      <c r="E690" s="314" t="n">
        <v>226.90832</v>
      </c>
      <c r="F690" s="315" t="n">
        <v>363.42378</v>
      </c>
      <c r="G690" s="314" t="n">
        <v>3043.7312</v>
      </c>
      <c r="H690" s="315" t="n">
        <v>3407.15498</v>
      </c>
      <c r="I690" s="314" t="n">
        <v>91.58551</v>
      </c>
      <c r="J690" s="316" t="n">
        <v>3498.74049</v>
      </c>
      <c r="K690" s="314" t="n">
        <v>30.2333</v>
      </c>
      <c r="L690" s="314" t="n">
        <v>22.2825</v>
      </c>
    </row>
    <row r="691" customFormat="false" ht="12.75" hidden="false" customHeight="true" outlineLevel="0" collapsed="false">
      <c r="B691" s="155" t="n">
        <v>450315</v>
      </c>
      <c r="C691" s="228" t="s">
        <v>536</v>
      </c>
      <c r="D691" s="314" t="n">
        <v>630.82302</v>
      </c>
      <c r="E691" s="314" t="n">
        <v>21.21096</v>
      </c>
      <c r="F691" s="315" t="n">
        <v>652.03398</v>
      </c>
      <c r="G691" s="314" t="n">
        <v>295.21415</v>
      </c>
      <c r="H691" s="315" t="n">
        <v>947.24813</v>
      </c>
      <c r="I691" s="314" t="n">
        <v>129.75249</v>
      </c>
      <c r="J691" s="316" t="n">
        <v>1077.00062</v>
      </c>
      <c r="K691" s="314" t="n">
        <v>189.02134</v>
      </c>
      <c r="L691" s="314" t="n">
        <v>3.1941</v>
      </c>
    </row>
    <row r="692" customFormat="false" ht="12.75" hidden="false" customHeight="true" outlineLevel="0" collapsed="false">
      <c r="B692" s="155" t="n">
        <v>450320</v>
      </c>
      <c r="C692" s="228" t="s">
        <v>537</v>
      </c>
      <c r="D692" s="314" t="n">
        <v>426.0881</v>
      </c>
      <c r="E692" s="314" t="n">
        <v>223.5979</v>
      </c>
      <c r="F692" s="315" t="n">
        <v>649.686</v>
      </c>
      <c r="G692" s="314" t="n">
        <v>1204.49338</v>
      </c>
      <c r="H692" s="315" t="n">
        <v>1854.17938</v>
      </c>
      <c r="I692" s="314" t="n">
        <v>256.31993</v>
      </c>
      <c r="J692" s="316" t="n">
        <v>2110.49931</v>
      </c>
      <c r="K692" s="314" t="n">
        <v>84.47583</v>
      </c>
      <c r="L692" s="314" t="n">
        <v>49.92832</v>
      </c>
    </row>
    <row r="693" customFormat="false" ht="12.75" hidden="false" customHeight="true" outlineLevel="0" collapsed="false">
      <c r="B693" s="155" t="n">
        <v>450325</v>
      </c>
      <c r="C693" s="228" t="s">
        <v>380</v>
      </c>
      <c r="D693" s="314" t="n">
        <v>66.06184</v>
      </c>
      <c r="E693" s="314" t="n">
        <v>39.05675</v>
      </c>
      <c r="F693" s="315" t="n">
        <v>105.11859</v>
      </c>
      <c r="G693" s="314" t="n">
        <v>603.19305</v>
      </c>
      <c r="H693" s="315" t="n">
        <v>708.31164</v>
      </c>
      <c r="I693" s="314" t="n">
        <v>59.03036</v>
      </c>
      <c r="J693" s="316" t="n">
        <v>767.342</v>
      </c>
      <c r="K693" s="314" t="n">
        <v>125.65741</v>
      </c>
      <c r="L693" s="314" t="n">
        <v>54.60026</v>
      </c>
    </row>
    <row r="694" customFormat="false" ht="12.75" hidden="false" customHeight="true" outlineLevel="0" collapsed="false">
      <c r="B694" s="155" t="n">
        <v>450330</v>
      </c>
      <c r="C694" s="228" t="s">
        <v>390</v>
      </c>
      <c r="D694" s="314" t="n">
        <v>76.01529</v>
      </c>
      <c r="E694" s="314" t="n">
        <v>2.17034</v>
      </c>
      <c r="F694" s="315" t="n">
        <v>78.18563</v>
      </c>
      <c r="G694" s="314" t="n">
        <v>840.34416</v>
      </c>
      <c r="H694" s="315" t="n">
        <v>918.52979</v>
      </c>
      <c r="I694" s="314" t="n">
        <v>101.5158</v>
      </c>
      <c r="J694" s="316" t="n">
        <v>1020.04559</v>
      </c>
      <c r="K694" s="314" t="n">
        <v>69.20015</v>
      </c>
      <c r="L694" s="314" t="n">
        <v>0</v>
      </c>
    </row>
    <row r="695" customFormat="false" ht="12.75" hidden="false" customHeight="true" outlineLevel="0" collapsed="false">
      <c r="B695" s="155" t="n">
        <v>450390</v>
      </c>
      <c r="C695" s="228" t="s">
        <v>290</v>
      </c>
      <c r="D695" s="314" t="n">
        <v>1060.3633</v>
      </c>
      <c r="E695" s="314" t="n">
        <v>363.80278</v>
      </c>
      <c r="F695" s="315" t="n">
        <v>1424.16608</v>
      </c>
      <c r="G695" s="314" t="n">
        <v>1678.25413</v>
      </c>
      <c r="H695" s="315" t="n">
        <v>3102.42021</v>
      </c>
      <c r="I695" s="314" t="n">
        <v>270.31515</v>
      </c>
      <c r="J695" s="316" t="n">
        <v>3372.73536</v>
      </c>
      <c r="K695" s="314" t="n">
        <v>194.44794</v>
      </c>
      <c r="L695" s="314" t="n">
        <v>0</v>
      </c>
    </row>
    <row r="696" customFormat="false" ht="12.75" hidden="false" customHeight="true" outlineLevel="0" collapsed="false">
      <c r="B696" s="155" t="n">
        <v>4504</v>
      </c>
      <c r="C696" s="228" t="s">
        <v>314</v>
      </c>
      <c r="D696" s="314" t="n">
        <v>532.60726</v>
      </c>
      <c r="E696" s="314" t="n">
        <v>103.26787</v>
      </c>
      <c r="F696" s="315" t="n">
        <v>635.87513</v>
      </c>
      <c r="G696" s="314" t="n">
        <v>1953.1205</v>
      </c>
      <c r="H696" s="315" t="n">
        <v>2588.99563</v>
      </c>
      <c r="I696" s="314" t="n">
        <v>562.04769</v>
      </c>
      <c r="J696" s="316" t="n">
        <v>3151.04332</v>
      </c>
      <c r="K696" s="314" t="n">
        <v>210.04304</v>
      </c>
      <c r="L696" s="314" t="n">
        <v>354.91882</v>
      </c>
    </row>
    <row r="697" customFormat="false" ht="12.75" hidden="false" customHeight="true" outlineLevel="0" collapsed="false">
      <c r="B697" s="155" t="n">
        <v>450405</v>
      </c>
      <c r="C697" s="228" t="s">
        <v>538</v>
      </c>
      <c r="D697" s="314"/>
      <c r="E697" s="314"/>
      <c r="F697" s="315" t="n">
        <v>0</v>
      </c>
      <c r="G697" s="314"/>
      <c r="H697" s="315" t="n">
        <v>0</v>
      </c>
      <c r="I697" s="314"/>
      <c r="J697" s="316" t="n">
        <v>0</v>
      </c>
      <c r="K697" s="314"/>
      <c r="L697" s="314" t="n">
        <v>0</v>
      </c>
    </row>
    <row r="698" customFormat="false" ht="12.75" hidden="false" customHeight="true" outlineLevel="0" collapsed="false">
      <c r="B698" s="155" t="n">
        <v>450410</v>
      </c>
      <c r="C698" s="228" t="s">
        <v>539</v>
      </c>
      <c r="D698" s="314" t="n">
        <v>0.07412</v>
      </c>
      <c r="E698" s="314" t="n">
        <v>8.0014</v>
      </c>
      <c r="F698" s="315" t="n">
        <v>8.07552</v>
      </c>
      <c r="G698" s="314" t="n">
        <v>0.87776</v>
      </c>
      <c r="H698" s="315" t="n">
        <v>8.95328</v>
      </c>
      <c r="I698" s="314" t="n">
        <v>7.82488</v>
      </c>
      <c r="J698" s="316" t="n">
        <v>16.77816</v>
      </c>
      <c r="K698" s="314" t="n">
        <v>0</v>
      </c>
      <c r="L698" s="314" t="n">
        <v>0</v>
      </c>
    </row>
    <row r="699" customFormat="false" ht="12.75" hidden="false" customHeight="true" outlineLevel="0" collapsed="false">
      <c r="B699" s="155" t="n">
        <v>450415</v>
      </c>
      <c r="C699" s="228" t="s">
        <v>540</v>
      </c>
      <c r="D699" s="314" t="n">
        <v>491.79967</v>
      </c>
      <c r="E699" s="314" t="n">
        <v>82.88917</v>
      </c>
      <c r="F699" s="315" t="n">
        <v>574.68884</v>
      </c>
      <c r="G699" s="314" t="n">
        <v>248.4115</v>
      </c>
      <c r="H699" s="315" t="n">
        <v>823.10034</v>
      </c>
      <c r="I699" s="314" t="n">
        <v>544.22281</v>
      </c>
      <c r="J699" s="316" t="n">
        <v>1367.32315</v>
      </c>
      <c r="K699" s="314" t="n">
        <v>0</v>
      </c>
      <c r="L699" s="314" t="n">
        <v>354.81886</v>
      </c>
    </row>
    <row r="700" customFormat="false" ht="12.75" hidden="false" customHeight="true" outlineLevel="0" collapsed="false">
      <c r="B700" s="155" t="n">
        <v>450420</v>
      </c>
      <c r="C700" s="228" t="s">
        <v>541</v>
      </c>
      <c r="D700" s="314"/>
      <c r="E700" s="314"/>
      <c r="F700" s="315" t="n">
        <v>0</v>
      </c>
      <c r="G700" s="314"/>
      <c r="H700" s="315" t="n">
        <v>0</v>
      </c>
      <c r="I700" s="314"/>
      <c r="J700" s="316" t="n">
        <v>0</v>
      </c>
      <c r="K700" s="314"/>
      <c r="L700" s="314"/>
    </row>
    <row r="701" customFormat="false" ht="12.75" hidden="false" customHeight="true" outlineLevel="0" collapsed="false">
      <c r="B701" s="155" t="n">
        <v>450430</v>
      </c>
      <c r="C701" s="228" t="s">
        <v>542</v>
      </c>
      <c r="D701" s="314" t="n">
        <v>0.88336</v>
      </c>
      <c r="E701" s="314" t="n">
        <v>0</v>
      </c>
      <c r="F701" s="315" t="n">
        <v>0.88336</v>
      </c>
      <c r="G701" s="314" t="n">
        <v>0.67143</v>
      </c>
      <c r="H701" s="315" t="n">
        <v>1.55479</v>
      </c>
      <c r="I701" s="314" t="n">
        <v>0</v>
      </c>
      <c r="J701" s="316" t="n">
        <v>1.55479</v>
      </c>
      <c r="K701" s="314" t="n">
        <v>0</v>
      </c>
      <c r="L701" s="314" t="n">
        <v>0</v>
      </c>
    </row>
    <row r="702" customFormat="false" ht="12.75" hidden="false" customHeight="true" outlineLevel="0" collapsed="false">
      <c r="B702" s="155" t="n">
        <v>450490</v>
      </c>
      <c r="C702" s="228" t="s">
        <v>543</v>
      </c>
      <c r="D702" s="314" t="n">
        <v>39.85011</v>
      </c>
      <c r="E702" s="314" t="n">
        <v>12.3773</v>
      </c>
      <c r="F702" s="315" t="n">
        <v>52.22741</v>
      </c>
      <c r="G702" s="314" t="n">
        <v>1703.15981</v>
      </c>
      <c r="H702" s="315" t="n">
        <v>1755.38722</v>
      </c>
      <c r="I702" s="314" t="n">
        <v>10</v>
      </c>
      <c r="J702" s="316" t="n">
        <v>1765.38722</v>
      </c>
      <c r="K702" s="314" t="n">
        <v>210.04304</v>
      </c>
      <c r="L702" s="314" t="n">
        <v>0.09996</v>
      </c>
    </row>
    <row r="703" customFormat="false" ht="12.75" hidden="false" customHeight="true" outlineLevel="0" collapsed="false">
      <c r="B703" s="155" t="n">
        <v>4505</v>
      </c>
      <c r="C703" s="228" t="s">
        <v>315</v>
      </c>
      <c r="D703" s="314" t="n">
        <v>924.51628</v>
      </c>
      <c r="E703" s="314" t="n">
        <v>250.7129</v>
      </c>
      <c r="F703" s="315" t="n">
        <v>1175.22918</v>
      </c>
      <c r="G703" s="314" t="n">
        <v>1842.45412</v>
      </c>
      <c r="H703" s="315" t="n">
        <v>3017.6833</v>
      </c>
      <c r="I703" s="314" t="n">
        <v>699.22399</v>
      </c>
      <c r="J703" s="316" t="n">
        <v>3716.90729</v>
      </c>
      <c r="K703" s="314" t="n">
        <v>143.86369</v>
      </c>
      <c r="L703" s="314" t="n">
        <v>58.94002</v>
      </c>
    </row>
    <row r="704" customFormat="false" ht="12.75" hidden="false" customHeight="true" outlineLevel="0" collapsed="false">
      <c r="B704" s="155" t="n">
        <v>450505</v>
      </c>
      <c r="C704" s="228" t="s">
        <v>127</v>
      </c>
      <c r="D704" s="314" t="n">
        <v>17.33216</v>
      </c>
      <c r="E704" s="314"/>
      <c r="F704" s="315" t="n">
        <v>17.33216</v>
      </c>
      <c r="G704" s="314"/>
      <c r="H704" s="315" t="n">
        <v>17.33216</v>
      </c>
      <c r="I704" s="314"/>
      <c r="J704" s="316" t="n">
        <v>17.33216</v>
      </c>
      <c r="K704" s="314"/>
      <c r="L704" s="314"/>
    </row>
    <row r="705" customFormat="false" ht="12.75" hidden="false" customHeight="true" outlineLevel="0" collapsed="false">
      <c r="B705" s="155" t="n">
        <v>450510</v>
      </c>
      <c r="C705" s="228" t="s">
        <v>128</v>
      </c>
      <c r="D705" s="314" t="n">
        <v>39.18419</v>
      </c>
      <c r="E705" s="314" t="n">
        <v>1.22046</v>
      </c>
      <c r="F705" s="315" t="n">
        <v>40.40465</v>
      </c>
      <c r="G705" s="314" t="n">
        <v>1.52954</v>
      </c>
      <c r="H705" s="315" t="n">
        <v>41.93419</v>
      </c>
      <c r="I705" s="314" t="n">
        <v>0</v>
      </c>
      <c r="J705" s="316" t="n">
        <v>41.93419</v>
      </c>
      <c r="K705" s="314" t="n">
        <v>0</v>
      </c>
      <c r="L705" s="314" t="n">
        <v>0</v>
      </c>
    </row>
    <row r="706" customFormat="false" ht="12.75" hidden="false" customHeight="true" outlineLevel="0" collapsed="false">
      <c r="B706" s="155" t="n">
        <v>450515</v>
      </c>
      <c r="C706" s="228" t="s">
        <v>130</v>
      </c>
      <c r="D706" s="314" t="n">
        <v>603.681</v>
      </c>
      <c r="E706" s="314" t="n">
        <v>67.25841</v>
      </c>
      <c r="F706" s="315" t="n">
        <v>670.93941</v>
      </c>
      <c r="G706" s="314" t="n">
        <v>656.81799</v>
      </c>
      <c r="H706" s="315" t="n">
        <v>1327.7574</v>
      </c>
      <c r="I706" s="314" t="n">
        <v>447.39649</v>
      </c>
      <c r="J706" s="316" t="n">
        <v>1775.15389</v>
      </c>
      <c r="K706" s="314" t="n">
        <v>8.48004</v>
      </c>
      <c r="L706" s="314" t="n">
        <v>0</v>
      </c>
    </row>
    <row r="707" customFormat="false" ht="12.75" hidden="false" customHeight="true" outlineLevel="0" collapsed="false">
      <c r="B707" s="155" t="n">
        <v>450520</v>
      </c>
      <c r="C707" s="228" t="s">
        <v>544</v>
      </c>
      <c r="D707" s="314" t="n">
        <v>0</v>
      </c>
      <c r="E707" s="314" t="n">
        <v>0</v>
      </c>
      <c r="F707" s="315" t="n">
        <v>0</v>
      </c>
      <c r="G707" s="314" t="n">
        <v>0</v>
      </c>
      <c r="H707" s="315" t="n">
        <v>0</v>
      </c>
      <c r="I707" s="314" t="n">
        <v>0</v>
      </c>
      <c r="J707" s="316" t="n">
        <v>0</v>
      </c>
      <c r="K707" s="314" t="n">
        <v>0</v>
      </c>
      <c r="L707" s="314" t="n">
        <v>0</v>
      </c>
    </row>
    <row r="708" customFormat="false" ht="12.75" hidden="false" customHeight="true" outlineLevel="0" collapsed="false">
      <c r="B708" s="155" t="n">
        <v>450525</v>
      </c>
      <c r="C708" s="228" t="s">
        <v>131</v>
      </c>
      <c r="D708" s="314" t="n">
        <v>57.58055</v>
      </c>
      <c r="E708" s="314" t="n">
        <v>23.81424</v>
      </c>
      <c r="F708" s="315" t="n">
        <v>81.39479</v>
      </c>
      <c r="G708" s="314" t="n">
        <v>191.54256</v>
      </c>
      <c r="H708" s="315" t="n">
        <v>272.93735</v>
      </c>
      <c r="I708" s="314" t="n">
        <v>53.2426</v>
      </c>
      <c r="J708" s="316" t="n">
        <v>326.17995</v>
      </c>
      <c r="K708" s="314" t="n">
        <v>23.91444</v>
      </c>
      <c r="L708" s="314" t="n">
        <v>10.05621</v>
      </c>
    </row>
    <row r="709" customFormat="false" ht="12.75" hidden="false" customHeight="true" outlineLevel="0" collapsed="false">
      <c r="B709" s="155" t="n">
        <v>450530</v>
      </c>
      <c r="C709" s="228" t="s">
        <v>132</v>
      </c>
      <c r="D709" s="314" t="n">
        <v>159.42688</v>
      </c>
      <c r="E709" s="314" t="n">
        <v>121.39134</v>
      </c>
      <c r="F709" s="315" t="n">
        <v>280.81822</v>
      </c>
      <c r="G709" s="314" t="n">
        <v>598.211</v>
      </c>
      <c r="H709" s="315" t="n">
        <v>879.02922</v>
      </c>
      <c r="I709" s="314" t="n">
        <v>121.84871</v>
      </c>
      <c r="J709" s="316" t="n">
        <v>1000.87793</v>
      </c>
      <c r="K709" s="314" t="n">
        <v>76.18167</v>
      </c>
      <c r="L709" s="314" t="n">
        <v>21.07861</v>
      </c>
    </row>
    <row r="710" customFormat="false" ht="12.75" hidden="false" customHeight="true" outlineLevel="0" collapsed="false">
      <c r="B710" s="155" t="n">
        <v>450535</v>
      </c>
      <c r="C710" s="228" t="s">
        <v>403</v>
      </c>
      <c r="D710" s="314" t="n">
        <v>23.22215</v>
      </c>
      <c r="E710" s="314" t="n">
        <v>37.02845</v>
      </c>
      <c r="F710" s="315" t="n">
        <v>60.2506</v>
      </c>
      <c r="G710" s="314" t="n">
        <v>394.1057</v>
      </c>
      <c r="H710" s="315" t="n">
        <v>454.3563</v>
      </c>
      <c r="I710" s="314" t="n">
        <v>71.01268</v>
      </c>
      <c r="J710" s="316" t="n">
        <v>525.36898</v>
      </c>
      <c r="K710" s="314" t="n">
        <v>34.9328</v>
      </c>
      <c r="L710" s="314" t="n">
        <v>27.8052</v>
      </c>
    </row>
    <row r="711" customFormat="false" ht="12.75" hidden="false" customHeight="true" outlineLevel="0" collapsed="false">
      <c r="B711" s="155" t="n">
        <v>450540</v>
      </c>
      <c r="C711" s="228" t="s">
        <v>413</v>
      </c>
      <c r="D711" s="314" t="n">
        <v>0</v>
      </c>
      <c r="E711" s="314" t="n">
        <v>0</v>
      </c>
      <c r="F711" s="315" t="n">
        <v>0</v>
      </c>
      <c r="G711" s="314" t="n">
        <v>0</v>
      </c>
      <c r="H711" s="315" t="n">
        <v>0</v>
      </c>
      <c r="I711" s="314" t="n">
        <v>0</v>
      </c>
      <c r="J711" s="316" t="n">
        <v>0</v>
      </c>
      <c r="K711" s="314" t="n">
        <v>0</v>
      </c>
      <c r="L711" s="314" t="n">
        <v>0</v>
      </c>
    </row>
    <row r="712" customFormat="false" ht="12.75" hidden="false" customHeight="true" outlineLevel="0" collapsed="false">
      <c r="B712" s="155" t="n">
        <v>450545</v>
      </c>
      <c r="C712" s="228" t="s">
        <v>414</v>
      </c>
      <c r="D712" s="314" t="n">
        <v>0</v>
      </c>
      <c r="E712" s="314" t="n">
        <v>0</v>
      </c>
      <c r="F712" s="315" t="n">
        <v>0</v>
      </c>
      <c r="G712" s="314" t="n">
        <v>0</v>
      </c>
      <c r="H712" s="315" t="n">
        <v>0</v>
      </c>
      <c r="I712" s="314" t="n">
        <v>0</v>
      </c>
      <c r="J712" s="316" t="n">
        <v>0</v>
      </c>
      <c r="K712" s="314" t="n">
        <v>0</v>
      </c>
      <c r="L712" s="314" t="n">
        <v>0</v>
      </c>
    </row>
    <row r="713" customFormat="false" ht="12.75" hidden="false" customHeight="true" outlineLevel="0" collapsed="false">
      <c r="B713" s="155" t="n">
        <v>450590</v>
      </c>
      <c r="C713" s="228" t="s">
        <v>138</v>
      </c>
      <c r="D713" s="314" t="n">
        <v>24.08935</v>
      </c>
      <c r="E713" s="314" t="n">
        <v>0</v>
      </c>
      <c r="F713" s="315" t="n">
        <v>24.08935</v>
      </c>
      <c r="G713" s="314" t="n">
        <v>0.24733</v>
      </c>
      <c r="H713" s="315" t="n">
        <v>24.33668</v>
      </c>
      <c r="I713" s="314" t="n">
        <v>5.72351</v>
      </c>
      <c r="J713" s="316" t="n">
        <v>30.06019</v>
      </c>
      <c r="K713" s="314" t="n">
        <v>0.35474</v>
      </c>
      <c r="L713" s="314" t="n">
        <v>0</v>
      </c>
    </row>
    <row r="714" customFormat="false" ht="12.75" hidden="false" customHeight="true" outlineLevel="0" collapsed="false">
      <c r="B714" s="155" t="n">
        <v>4506</v>
      </c>
      <c r="C714" s="228" t="s">
        <v>545</v>
      </c>
      <c r="D714" s="314" t="n">
        <v>217.35413</v>
      </c>
      <c r="E714" s="314" t="n">
        <v>68.37038</v>
      </c>
      <c r="F714" s="315" t="n">
        <v>285.72451</v>
      </c>
      <c r="G714" s="314" t="n">
        <v>139.35937</v>
      </c>
      <c r="H714" s="315" t="n">
        <v>425.08388</v>
      </c>
      <c r="I714" s="314" t="n">
        <v>111.46109</v>
      </c>
      <c r="J714" s="316" t="n">
        <v>536.54497</v>
      </c>
      <c r="K714" s="314" t="n">
        <v>53.59242</v>
      </c>
      <c r="L714" s="314" t="n">
        <v>19.69645</v>
      </c>
    </row>
    <row r="715" customFormat="false" ht="12.75" hidden="false" customHeight="true" outlineLevel="0" collapsed="false">
      <c r="B715" s="155" t="n">
        <v>450605</v>
      </c>
      <c r="C715" s="228" t="s">
        <v>546</v>
      </c>
      <c r="D715" s="314" t="n">
        <v>0</v>
      </c>
      <c r="E715" s="314"/>
      <c r="F715" s="315" t="n">
        <v>0</v>
      </c>
      <c r="G715" s="314"/>
      <c r="H715" s="315" t="n">
        <v>0</v>
      </c>
      <c r="I715" s="314"/>
      <c r="J715" s="316" t="n">
        <v>0</v>
      </c>
      <c r="K715" s="314"/>
      <c r="L715" s="314" t="n">
        <v>0</v>
      </c>
    </row>
    <row r="716" customFormat="false" ht="12.75" hidden="false" customHeight="true" outlineLevel="0" collapsed="false">
      <c r="B716" s="155" t="n">
        <v>450610</v>
      </c>
      <c r="C716" s="228" t="s">
        <v>444</v>
      </c>
      <c r="D716" s="314"/>
      <c r="E716" s="314"/>
      <c r="F716" s="315" t="n">
        <v>0</v>
      </c>
      <c r="G716" s="314"/>
      <c r="H716" s="315" t="n">
        <v>0</v>
      </c>
      <c r="I716" s="314" t="n">
        <v>0</v>
      </c>
      <c r="J716" s="316" t="n">
        <v>0</v>
      </c>
      <c r="K716" s="314"/>
      <c r="L716" s="314" t="n">
        <v>0</v>
      </c>
    </row>
    <row r="717" s="320" customFormat="true" ht="12.75" hidden="false" customHeight="true" outlineLevel="0" collapsed="false">
      <c r="B717" s="155" t="n">
        <v>450615</v>
      </c>
      <c r="C717" s="228" t="s">
        <v>445</v>
      </c>
      <c r="D717" s="314" t="n">
        <v>0</v>
      </c>
      <c r="E717" s="314" t="n">
        <v>0</v>
      </c>
      <c r="F717" s="315" t="n">
        <v>0</v>
      </c>
      <c r="G717" s="314" t="n">
        <v>0</v>
      </c>
      <c r="H717" s="315" t="n">
        <v>0</v>
      </c>
      <c r="I717" s="314" t="n">
        <v>0</v>
      </c>
      <c r="J717" s="316" t="n">
        <v>0</v>
      </c>
      <c r="K717" s="314" t="n">
        <v>0</v>
      </c>
      <c r="L717" s="314" t="n">
        <v>0.40355</v>
      </c>
    </row>
    <row r="718" s="320" customFormat="true" ht="12.75" hidden="false" customHeight="true" outlineLevel="0" collapsed="false">
      <c r="B718" s="155" t="n">
        <v>450620</v>
      </c>
      <c r="C718" s="228" t="s">
        <v>446</v>
      </c>
      <c r="D718" s="314" t="n">
        <v>0</v>
      </c>
      <c r="E718" s="314" t="n">
        <v>0</v>
      </c>
      <c r="F718" s="315" t="n">
        <v>0</v>
      </c>
      <c r="G718" s="314" t="n">
        <v>0</v>
      </c>
      <c r="H718" s="315" t="n">
        <v>0</v>
      </c>
      <c r="I718" s="314" t="n">
        <v>0</v>
      </c>
      <c r="J718" s="316" t="n">
        <v>0</v>
      </c>
      <c r="K718" s="314" t="n">
        <v>0</v>
      </c>
      <c r="L718" s="314" t="n">
        <v>0</v>
      </c>
    </row>
    <row r="719" s="320" customFormat="true" ht="12.75" hidden="false" customHeight="true" outlineLevel="0" collapsed="false">
      <c r="B719" s="155" t="n">
        <v>450625</v>
      </c>
      <c r="C719" s="228" t="s">
        <v>447</v>
      </c>
      <c r="D719" s="314" t="n">
        <v>217.35413</v>
      </c>
      <c r="E719" s="314" t="n">
        <v>68.37038</v>
      </c>
      <c r="F719" s="315" t="n">
        <v>285.72451</v>
      </c>
      <c r="G719" s="314" t="n">
        <v>137.15937</v>
      </c>
      <c r="H719" s="315" t="n">
        <v>422.88388</v>
      </c>
      <c r="I719" s="314" t="n">
        <v>78.29012</v>
      </c>
      <c r="J719" s="316" t="n">
        <v>501.174</v>
      </c>
      <c r="K719" s="314" t="n">
        <v>53.59242</v>
      </c>
      <c r="L719" s="314" t="n">
        <v>19.2929</v>
      </c>
    </row>
    <row r="720" s="320" customFormat="true" ht="12.75" hidden="false" customHeight="true" outlineLevel="0" collapsed="false">
      <c r="B720" s="155" t="n">
        <v>450630</v>
      </c>
      <c r="C720" s="228" t="s">
        <v>448</v>
      </c>
      <c r="D720" s="314" t="n">
        <v>0</v>
      </c>
      <c r="E720" s="314" t="n">
        <v>0</v>
      </c>
      <c r="F720" s="315" t="n">
        <v>0</v>
      </c>
      <c r="G720" s="314" t="n">
        <v>2.2</v>
      </c>
      <c r="H720" s="315" t="n">
        <v>2.2</v>
      </c>
      <c r="I720" s="314" t="n">
        <v>33.17097</v>
      </c>
      <c r="J720" s="316" t="n">
        <v>35.37097</v>
      </c>
      <c r="K720" s="314" t="n">
        <v>0</v>
      </c>
      <c r="L720" s="314" t="n">
        <v>0</v>
      </c>
    </row>
    <row r="721" s="320" customFormat="true" ht="12.75" hidden="false" customHeight="true" outlineLevel="0" collapsed="false">
      <c r="B721" s="155" t="n">
        <v>450635</v>
      </c>
      <c r="C721" s="228" t="s">
        <v>449</v>
      </c>
      <c r="D721" s="314" t="n">
        <v>0</v>
      </c>
      <c r="E721" s="314" t="n">
        <v>0</v>
      </c>
      <c r="F721" s="315" t="n">
        <v>0</v>
      </c>
      <c r="G721" s="314" t="n">
        <v>0</v>
      </c>
      <c r="H721" s="315" t="n">
        <v>0</v>
      </c>
      <c r="I721" s="314" t="n">
        <v>0</v>
      </c>
      <c r="J721" s="316" t="n">
        <v>0</v>
      </c>
      <c r="K721" s="314"/>
      <c r="L721" s="314"/>
    </row>
    <row r="722" s="320" customFormat="true" ht="12.75" hidden="false" customHeight="true" outlineLevel="0" collapsed="false">
      <c r="B722" s="155" t="n">
        <v>450690</v>
      </c>
      <c r="C722" s="228" t="s">
        <v>138</v>
      </c>
      <c r="D722" s="314" t="n">
        <v>0</v>
      </c>
      <c r="E722" s="314" t="n">
        <v>0</v>
      </c>
      <c r="F722" s="315" t="n">
        <v>0</v>
      </c>
      <c r="G722" s="314" t="n">
        <v>0</v>
      </c>
      <c r="H722" s="315" t="n">
        <v>0</v>
      </c>
      <c r="I722" s="314" t="n">
        <v>0</v>
      </c>
      <c r="J722" s="316" t="n">
        <v>0</v>
      </c>
      <c r="K722" s="314"/>
      <c r="L722" s="314"/>
    </row>
    <row r="723" customFormat="false" ht="12.75" hidden="false" customHeight="true" outlineLevel="0" collapsed="false">
      <c r="B723" s="155" t="n">
        <v>4507</v>
      </c>
      <c r="C723" s="228" t="s">
        <v>316</v>
      </c>
      <c r="D723" s="314" t="n">
        <v>1229.3355</v>
      </c>
      <c r="E723" s="314" t="n">
        <v>373.33105</v>
      </c>
      <c r="F723" s="315" t="n">
        <v>1602.66655</v>
      </c>
      <c r="G723" s="314" t="n">
        <v>2383.34014</v>
      </c>
      <c r="H723" s="315" t="n">
        <v>3986.00669</v>
      </c>
      <c r="I723" s="314" t="n">
        <v>725.93714</v>
      </c>
      <c r="J723" s="316" t="n">
        <v>4711.94383</v>
      </c>
      <c r="K723" s="314" t="n">
        <v>453.4439</v>
      </c>
      <c r="L723" s="314" t="n">
        <v>144.10404</v>
      </c>
    </row>
    <row r="724" customFormat="false" ht="12.75" hidden="false" customHeight="true" outlineLevel="0" collapsed="false">
      <c r="B724" s="155" t="n">
        <v>450705</v>
      </c>
      <c r="C724" s="228" t="s">
        <v>547</v>
      </c>
      <c r="D724" s="314" t="n">
        <v>272.18042</v>
      </c>
      <c r="E724" s="314" t="n">
        <v>122.53216</v>
      </c>
      <c r="F724" s="315" t="n">
        <v>394.71258</v>
      </c>
      <c r="G724" s="314" t="n">
        <v>968.11595</v>
      </c>
      <c r="H724" s="315" t="n">
        <v>1362.82853</v>
      </c>
      <c r="I724" s="314" t="n">
        <v>183.02297</v>
      </c>
      <c r="J724" s="316" t="n">
        <v>1545.8515</v>
      </c>
      <c r="K724" s="314" t="n">
        <v>61.36147</v>
      </c>
      <c r="L724" s="314" t="n">
        <v>43.1197</v>
      </c>
    </row>
    <row r="725" customFormat="false" ht="12.75" hidden="false" customHeight="true" outlineLevel="0" collapsed="false">
      <c r="B725" s="155" t="n">
        <v>450710</v>
      </c>
      <c r="C725" s="228" t="s">
        <v>519</v>
      </c>
      <c r="D725" s="314"/>
      <c r="E725" s="314"/>
      <c r="F725" s="315" t="n">
        <v>0</v>
      </c>
      <c r="G725" s="314"/>
      <c r="H725" s="315" t="n">
        <v>0</v>
      </c>
      <c r="I725" s="314"/>
      <c r="J725" s="316" t="n">
        <v>0</v>
      </c>
      <c r="K725" s="314"/>
      <c r="L725" s="314" t="n">
        <v>0</v>
      </c>
    </row>
    <row r="726" customFormat="false" ht="12.75" hidden="false" customHeight="true" outlineLevel="0" collapsed="false">
      <c r="B726" s="155" t="n">
        <v>450715</v>
      </c>
      <c r="C726" s="228" t="s">
        <v>548</v>
      </c>
      <c r="D726" s="314" t="n">
        <v>922.08463</v>
      </c>
      <c r="E726" s="314" t="n">
        <v>240.91958</v>
      </c>
      <c r="F726" s="315" t="n">
        <v>1163.00421</v>
      </c>
      <c r="G726" s="314" t="n">
        <v>1344.57651</v>
      </c>
      <c r="H726" s="315" t="n">
        <v>2507.58072</v>
      </c>
      <c r="I726" s="314" t="n">
        <v>325.6866</v>
      </c>
      <c r="J726" s="316" t="n">
        <v>2833.26732</v>
      </c>
      <c r="K726" s="314" t="n">
        <v>67.17236</v>
      </c>
      <c r="L726" s="314" t="n">
        <v>56.23853</v>
      </c>
    </row>
    <row r="727" customFormat="false" ht="12.75" hidden="false" customHeight="true" outlineLevel="0" collapsed="false">
      <c r="B727" s="155" t="n">
        <v>450790</v>
      </c>
      <c r="C727" s="228" t="s">
        <v>138</v>
      </c>
      <c r="D727" s="314" t="n">
        <v>35.07045</v>
      </c>
      <c r="E727" s="314" t="n">
        <v>9.87931</v>
      </c>
      <c r="F727" s="315" t="n">
        <v>44.94976</v>
      </c>
      <c r="G727" s="314" t="n">
        <v>70.64768</v>
      </c>
      <c r="H727" s="315" t="n">
        <v>115.59744</v>
      </c>
      <c r="I727" s="314" t="n">
        <v>217.22757</v>
      </c>
      <c r="J727" s="316" t="n">
        <v>332.82501</v>
      </c>
      <c r="K727" s="314" t="n">
        <v>324.91007</v>
      </c>
      <c r="L727" s="314" t="n">
        <v>44.74581</v>
      </c>
    </row>
    <row r="728" customFormat="false" ht="12.75" hidden="false" customHeight="true" outlineLevel="0" collapsed="false">
      <c r="B728" s="155" t="n">
        <v>46</v>
      </c>
      <c r="C728" s="228" t="s">
        <v>319</v>
      </c>
      <c r="D728" s="314" t="n">
        <v>309.30901</v>
      </c>
      <c r="E728" s="314" t="n">
        <v>495.01141</v>
      </c>
      <c r="F728" s="315" t="n">
        <v>804.32042</v>
      </c>
      <c r="G728" s="314" t="n">
        <v>1304.19144</v>
      </c>
      <c r="H728" s="315" t="n">
        <v>2108.51186</v>
      </c>
      <c r="I728" s="314" t="n">
        <v>9E-005</v>
      </c>
      <c r="J728" s="316" t="n">
        <v>2108.51195</v>
      </c>
      <c r="K728" s="314" t="n">
        <v>0</v>
      </c>
      <c r="L728" s="314" t="n">
        <v>0</v>
      </c>
    </row>
    <row r="729" customFormat="false" ht="12.75" hidden="false" customHeight="true" outlineLevel="0" collapsed="false">
      <c r="B729" s="155" t="n">
        <v>4601</v>
      </c>
      <c r="C729" s="228" t="s">
        <v>549</v>
      </c>
      <c r="D729" s="314" t="n">
        <v>309.30901</v>
      </c>
      <c r="E729" s="314" t="n">
        <v>494.60928</v>
      </c>
      <c r="F729" s="315" t="n">
        <v>803.91829</v>
      </c>
      <c r="G729" s="314" t="n">
        <v>1274.05621</v>
      </c>
      <c r="H729" s="315" t="n">
        <v>2077.9745</v>
      </c>
      <c r="I729" s="314" t="n">
        <v>0</v>
      </c>
      <c r="J729" s="316" t="n">
        <v>2077.9745</v>
      </c>
      <c r="K729" s="314"/>
      <c r="L729" s="314" t="n">
        <v>0</v>
      </c>
    </row>
    <row r="730" customFormat="false" ht="12.75" hidden="false" customHeight="true" outlineLevel="0" collapsed="false">
      <c r="B730" s="155" t="n">
        <v>4602</v>
      </c>
      <c r="C730" s="228" t="s">
        <v>550</v>
      </c>
      <c r="D730" s="314" t="n">
        <v>0</v>
      </c>
      <c r="E730" s="314" t="n">
        <v>0</v>
      </c>
      <c r="F730" s="315" t="n">
        <v>0</v>
      </c>
      <c r="G730" s="314"/>
      <c r="H730" s="315" t="n">
        <v>0</v>
      </c>
      <c r="I730" s="314"/>
      <c r="J730" s="316" t="n">
        <v>0</v>
      </c>
      <c r="K730" s="314"/>
      <c r="L730" s="314"/>
    </row>
    <row r="731" customFormat="false" ht="12.75" hidden="false" customHeight="true" outlineLevel="0" collapsed="false">
      <c r="B731" s="155" t="n">
        <v>4690</v>
      </c>
      <c r="C731" s="228" t="s">
        <v>285</v>
      </c>
      <c r="D731" s="314" t="n">
        <v>0</v>
      </c>
      <c r="E731" s="314" t="n">
        <v>0.40213</v>
      </c>
      <c r="F731" s="315" t="n">
        <v>0.40213</v>
      </c>
      <c r="G731" s="314" t="n">
        <v>30.13523</v>
      </c>
      <c r="H731" s="315" t="n">
        <v>30.53736</v>
      </c>
      <c r="I731" s="314" t="n">
        <v>9E-005</v>
      </c>
      <c r="J731" s="316" t="n">
        <v>30.53745</v>
      </c>
      <c r="K731" s="314" t="n">
        <v>0</v>
      </c>
      <c r="L731" s="314" t="n">
        <v>0</v>
      </c>
    </row>
    <row r="732" customFormat="false" ht="12.75" hidden="false" customHeight="true" outlineLevel="0" collapsed="false">
      <c r="B732" s="155" t="n">
        <v>47</v>
      </c>
      <c r="C732" s="228" t="s">
        <v>323</v>
      </c>
      <c r="D732" s="314" t="n">
        <v>332.127</v>
      </c>
      <c r="E732" s="314" t="n">
        <v>121.30673</v>
      </c>
      <c r="F732" s="315" t="n">
        <v>453.43373</v>
      </c>
      <c r="G732" s="314" t="n">
        <v>4238.28493</v>
      </c>
      <c r="H732" s="315" t="n">
        <v>4691.71866</v>
      </c>
      <c r="I732" s="314" t="n">
        <v>698.8401</v>
      </c>
      <c r="J732" s="316" t="n">
        <v>5390.55876</v>
      </c>
      <c r="K732" s="314" t="n">
        <v>8.24828</v>
      </c>
      <c r="L732" s="314" t="n">
        <v>0.00844</v>
      </c>
    </row>
    <row r="733" customFormat="false" ht="12.75" hidden="false" customHeight="true" outlineLevel="0" collapsed="false">
      <c r="B733" s="155" t="n">
        <v>4701</v>
      </c>
      <c r="C733" s="228" t="s">
        <v>551</v>
      </c>
      <c r="D733" s="314" t="n">
        <v>0</v>
      </c>
      <c r="E733" s="314" t="n">
        <v>0</v>
      </c>
      <c r="F733" s="315" t="n">
        <v>0</v>
      </c>
      <c r="G733" s="314" t="n">
        <v>2.17282</v>
      </c>
      <c r="H733" s="315" t="n">
        <v>2.17282</v>
      </c>
      <c r="I733" s="314" t="n">
        <v>0</v>
      </c>
      <c r="J733" s="316" t="n">
        <v>2.17282</v>
      </c>
      <c r="K733" s="314" t="n">
        <v>0</v>
      </c>
      <c r="L733" s="314" t="n">
        <v>0.00844</v>
      </c>
    </row>
    <row r="734" customFormat="false" ht="12.75" hidden="false" customHeight="true" outlineLevel="0" collapsed="false">
      <c r="B734" s="155" t="n">
        <v>4702</v>
      </c>
      <c r="C734" s="228" t="s">
        <v>552</v>
      </c>
      <c r="D734" s="314" t="n">
        <v>0</v>
      </c>
      <c r="E734" s="314" t="n">
        <v>0</v>
      </c>
      <c r="F734" s="315" t="n">
        <v>0</v>
      </c>
      <c r="G734" s="314" t="n">
        <v>0</v>
      </c>
      <c r="H734" s="315" t="n">
        <v>0</v>
      </c>
      <c r="I734" s="314" t="n">
        <v>0</v>
      </c>
      <c r="J734" s="316" t="n">
        <v>0</v>
      </c>
      <c r="K734" s="314"/>
      <c r="L734" s="314" t="n">
        <v>0</v>
      </c>
    </row>
    <row r="735" customFormat="false" ht="12.75" hidden="false" customHeight="true" outlineLevel="0" collapsed="false">
      <c r="B735" s="155" t="n">
        <v>4703</v>
      </c>
      <c r="C735" s="228" t="s">
        <v>324</v>
      </c>
      <c r="D735" s="314" t="n">
        <v>236.76276</v>
      </c>
      <c r="E735" s="314" t="n">
        <v>76.4746</v>
      </c>
      <c r="F735" s="315" t="n">
        <v>313.23736</v>
      </c>
      <c r="G735" s="314" t="n">
        <v>4212.02946</v>
      </c>
      <c r="H735" s="315" t="n">
        <v>4525.26682</v>
      </c>
      <c r="I735" s="314" t="n">
        <v>19.97581</v>
      </c>
      <c r="J735" s="316" t="n">
        <v>4545.24263</v>
      </c>
      <c r="K735" s="314" t="n">
        <v>0</v>
      </c>
      <c r="L735" s="314" t="n">
        <v>0</v>
      </c>
    </row>
    <row r="736" customFormat="false" ht="12.75" hidden="false" customHeight="true" outlineLevel="0" collapsed="false">
      <c r="B736" s="155" t="n">
        <v>4790</v>
      </c>
      <c r="C736" s="228" t="s">
        <v>138</v>
      </c>
      <c r="D736" s="314" t="n">
        <v>95.36424</v>
      </c>
      <c r="E736" s="314" t="n">
        <v>44.83213</v>
      </c>
      <c r="F736" s="315" t="n">
        <v>140.19637</v>
      </c>
      <c r="G736" s="314" t="n">
        <v>24.08265</v>
      </c>
      <c r="H736" s="315" t="n">
        <v>164.27902</v>
      </c>
      <c r="I736" s="314" t="n">
        <v>678.86429</v>
      </c>
      <c r="J736" s="316" t="n">
        <v>843.14331</v>
      </c>
      <c r="K736" s="314" t="n">
        <v>8.24828</v>
      </c>
      <c r="L736" s="314" t="n">
        <v>0</v>
      </c>
    </row>
    <row r="737" customFormat="false" ht="12.75" hidden="false" customHeight="true" outlineLevel="0" collapsed="false">
      <c r="B737" s="155" t="n">
        <v>48</v>
      </c>
      <c r="C737" s="228" t="s">
        <v>326</v>
      </c>
      <c r="D737" s="314" t="n">
        <v>496.95519</v>
      </c>
      <c r="E737" s="314" t="n">
        <v>0</v>
      </c>
      <c r="F737" s="315" t="n">
        <v>496.95519</v>
      </c>
      <c r="G737" s="314" t="n">
        <v>0</v>
      </c>
      <c r="H737" s="315" t="n">
        <v>496.95519</v>
      </c>
      <c r="I737" s="314" t="n">
        <v>1086.45363</v>
      </c>
      <c r="J737" s="316" t="n">
        <v>1583.40882</v>
      </c>
      <c r="K737" s="314" t="n">
        <v>0</v>
      </c>
      <c r="L737" s="314" t="n">
        <v>0</v>
      </c>
    </row>
    <row r="738" customFormat="false" ht="12.75" hidden="false" customHeight="true" outlineLevel="0" collapsed="false">
      <c r="B738" s="155" t="n">
        <v>4805</v>
      </c>
      <c r="C738" s="228" t="s">
        <v>553</v>
      </c>
      <c r="D738" s="314" t="n">
        <v>496.95519</v>
      </c>
      <c r="E738" s="314" t="n">
        <v>0</v>
      </c>
      <c r="F738" s="315" t="n">
        <v>496.95519</v>
      </c>
      <c r="G738" s="314" t="n">
        <v>0</v>
      </c>
      <c r="H738" s="315" t="n">
        <v>496.95519</v>
      </c>
      <c r="I738" s="314" t="n">
        <v>309.6833</v>
      </c>
      <c r="J738" s="316" t="n">
        <v>806.63849</v>
      </c>
      <c r="K738" s="314" t="n">
        <v>0</v>
      </c>
      <c r="L738" s="314" t="n">
        <v>0</v>
      </c>
    </row>
    <row r="739" customFormat="false" ht="12.75" hidden="false" customHeight="true" outlineLevel="0" collapsed="false">
      <c r="B739" s="155" t="n">
        <v>4810</v>
      </c>
      <c r="C739" s="228" t="s">
        <v>478</v>
      </c>
      <c r="D739" s="314"/>
      <c r="E739" s="314"/>
      <c r="F739" s="315" t="n">
        <v>0</v>
      </c>
      <c r="G739" s="314"/>
      <c r="H739" s="315" t="n">
        <v>0</v>
      </c>
      <c r="I739" s="314"/>
      <c r="J739" s="316" t="n">
        <v>0</v>
      </c>
      <c r="K739" s="314"/>
      <c r="L739" s="314"/>
    </row>
    <row r="740" customFormat="false" ht="12.75" hidden="false" customHeight="true" outlineLevel="0" collapsed="false">
      <c r="B740" s="155" t="n">
        <v>4815</v>
      </c>
      <c r="C740" s="228" t="s">
        <v>484</v>
      </c>
      <c r="D740" s="314"/>
      <c r="E740" s="314"/>
      <c r="F740" s="315" t="n">
        <v>0</v>
      </c>
      <c r="G740" s="314"/>
      <c r="H740" s="315" t="n">
        <v>0</v>
      </c>
      <c r="I740" s="314"/>
      <c r="J740" s="316" t="n">
        <v>0</v>
      </c>
      <c r="K740" s="314"/>
      <c r="L740" s="314"/>
    </row>
    <row r="741" customFormat="false" ht="12.75" hidden="false" customHeight="true" outlineLevel="0" collapsed="false">
      <c r="B741" s="155" t="n">
        <v>4890</v>
      </c>
      <c r="C741" s="228" t="s">
        <v>138</v>
      </c>
      <c r="D741" s="314" t="n">
        <v>0</v>
      </c>
      <c r="E741" s="314"/>
      <c r="F741" s="315" t="n">
        <v>0</v>
      </c>
      <c r="G741" s="314"/>
      <c r="H741" s="315" t="n">
        <v>0</v>
      </c>
      <c r="I741" s="314" t="n">
        <v>776.77033</v>
      </c>
      <c r="J741" s="316" t="n">
        <v>776.77033</v>
      </c>
      <c r="K741" s="314"/>
      <c r="L741" s="314"/>
    </row>
    <row r="742" customFormat="false" ht="12.75" hidden="false" customHeight="true" outlineLevel="0" collapsed="false">
      <c r="B742" s="155"/>
      <c r="C742" s="228"/>
      <c r="D742" s="314"/>
      <c r="E742" s="314"/>
      <c r="F742" s="315"/>
      <c r="G742" s="314"/>
      <c r="H742" s="315"/>
      <c r="I742" s="314"/>
      <c r="J742" s="316"/>
      <c r="K742" s="314"/>
      <c r="L742" s="314"/>
    </row>
    <row r="743" customFormat="false" ht="12.75" hidden="false" customHeight="true" outlineLevel="0" collapsed="false">
      <c r="B743" s="155" t="n">
        <v>5</v>
      </c>
      <c r="C743" s="49" t="s">
        <v>70</v>
      </c>
      <c r="D743" s="314" t="n">
        <v>53031.79434</v>
      </c>
      <c r="E743" s="314" t="n">
        <v>13089.39092</v>
      </c>
      <c r="F743" s="315" t="n">
        <v>66121.18526</v>
      </c>
      <c r="G743" s="314" t="n">
        <v>63449.23279</v>
      </c>
      <c r="H743" s="315" t="n">
        <v>129570.41805</v>
      </c>
      <c r="I743" s="314" t="n">
        <v>31452.7102</v>
      </c>
      <c r="J743" s="316" t="n">
        <v>161023.12825</v>
      </c>
      <c r="K743" s="314" t="n">
        <v>8832.35739</v>
      </c>
      <c r="L743" s="314" t="n">
        <v>39338.27602</v>
      </c>
    </row>
    <row r="744" customFormat="false" ht="12.75" hidden="false" customHeight="true" outlineLevel="0" collapsed="false">
      <c r="B744" s="155" t="n">
        <v>51</v>
      </c>
      <c r="C744" s="228" t="s">
        <v>268</v>
      </c>
      <c r="D744" s="314" t="n">
        <v>30721.3435</v>
      </c>
      <c r="E744" s="314" t="n">
        <v>5221.49909</v>
      </c>
      <c r="F744" s="315" t="n">
        <v>35942.84259</v>
      </c>
      <c r="G744" s="314" t="n">
        <v>41196.17234</v>
      </c>
      <c r="H744" s="315" t="n">
        <v>77139.01493</v>
      </c>
      <c r="I744" s="314" t="n">
        <v>27304.75545</v>
      </c>
      <c r="J744" s="316" t="n">
        <v>104443.77038</v>
      </c>
      <c r="K744" s="314" t="n">
        <v>7385.1051</v>
      </c>
      <c r="L744" s="314" t="n">
        <v>11531.5803</v>
      </c>
    </row>
    <row r="745" customFormat="false" ht="12.75" hidden="false" customHeight="true" outlineLevel="0" collapsed="false">
      <c r="B745" s="155" t="n">
        <v>5101</v>
      </c>
      <c r="C745" s="228" t="s">
        <v>269</v>
      </c>
      <c r="D745" s="314" t="n">
        <v>2779.84325</v>
      </c>
      <c r="E745" s="314" t="n">
        <v>0.00586</v>
      </c>
      <c r="F745" s="315" t="n">
        <v>2779.84911</v>
      </c>
      <c r="G745" s="314" t="n">
        <v>0</v>
      </c>
      <c r="H745" s="315" t="n">
        <v>2779.84911</v>
      </c>
      <c r="I745" s="314" t="n">
        <v>1.46889</v>
      </c>
      <c r="J745" s="316" t="n">
        <v>2781.318</v>
      </c>
      <c r="K745" s="314" t="n">
        <v>419.1493</v>
      </c>
      <c r="L745" s="314" t="n">
        <v>0</v>
      </c>
    </row>
    <row r="746" customFormat="false" ht="12.75" hidden="false" customHeight="true" outlineLevel="0" collapsed="false">
      <c r="B746" s="155" t="n">
        <v>510105</v>
      </c>
      <c r="C746" s="41" t="s">
        <v>80</v>
      </c>
      <c r="D746" s="314" t="n">
        <v>0</v>
      </c>
      <c r="E746" s="314" t="n">
        <v>0</v>
      </c>
      <c r="F746" s="315" t="n">
        <v>0</v>
      </c>
      <c r="G746" s="314" t="n">
        <v>0</v>
      </c>
      <c r="H746" s="315" t="n">
        <v>0</v>
      </c>
      <c r="I746" s="314" t="n">
        <v>0</v>
      </c>
      <c r="J746" s="316" t="n">
        <v>0</v>
      </c>
      <c r="K746" s="314"/>
      <c r="L746" s="314"/>
    </row>
    <row r="747" customFormat="false" ht="12.75" hidden="false" customHeight="true" outlineLevel="0" collapsed="false">
      <c r="B747" s="155" t="n">
        <v>510110</v>
      </c>
      <c r="C747" s="50" t="s">
        <v>554</v>
      </c>
      <c r="D747" s="314" t="n">
        <v>0.00269</v>
      </c>
      <c r="E747" s="314" t="n">
        <v>0.00586</v>
      </c>
      <c r="F747" s="315" t="n">
        <v>0.00855</v>
      </c>
      <c r="G747" s="314" t="n">
        <v>0</v>
      </c>
      <c r="H747" s="315" t="n">
        <v>0.00855</v>
      </c>
      <c r="I747" s="314" t="n">
        <v>1.46889</v>
      </c>
      <c r="J747" s="316" t="n">
        <v>1.47744</v>
      </c>
      <c r="K747" s="314" t="n">
        <v>419.1493</v>
      </c>
      <c r="L747" s="314" t="n">
        <v>0</v>
      </c>
    </row>
    <row r="748" customFormat="false" ht="12.75" hidden="false" customHeight="true" outlineLevel="0" collapsed="false">
      <c r="B748" s="155" t="n">
        <v>510115</v>
      </c>
      <c r="C748" s="41" t="s">
        <v>555</v>
      </c>
      <c r="D748" s="314" t="n">
        <v>2779.84056</v>
      </c>
      <c r="E748" s="314" t="n">
        <v>0</v>
      </c>
      <c r="F748" s="315" t="n">
        <v>2779.84056</v>
      </c>
      <c r="G748" s="314" t="n">
        <v>0</v>
      </c>
      <c r="H748" s="315" t="n">
        <v>2779.84056</v>
      </c>
      <c r="I748" s="314" t="n">
        <v>0</v>
      </c>
      <c r="J748" s="316" t="n">
        <v>2779.84056</v>
      </c>
      <c r="K748" s="314" t="n">
        <v>0</v>
      </c>
      <c r="L748" s="314" t="n">
        <v>0</v>
      </c>
    </row>
    <row r="749" customFormat="false" ht="12.75" hidden="false" customHeight="true" outlineLevel="0" collapsed="false">
      <c r="B749" s="155" t="n">
        <v>5102</v>
      </c>
      <c r="C749" s="228" t="s">
        <v>14</v>
      </c>
      <c r="D749" s="314" t="n">
        <v>0</v>
      </c>
      <c r="E749" s="314" t="n">
        <v>0</v>
      </c>
      <c r="F749" s="315" t="n">
        <v>0</v>
      </c>
      <c r="G749" s="314" t="n">
        <v>0</v>
      </c>
      <c r="H749" s="315" t="n">
        <v>0</v>
      </c>
      <c r="I749" s="314" t="n">
        <v>0</v>
      </c>
      <c r="J749" s="316" t="n">
        <v>0</v>
      </c>
      <c r="K749" s="314" t="n">
        <v>0</v>
      </c>
      <c r="L749" s="314" t="n">
        <v>0</v>
      </c>
    </row>
    <row r="750" customFormat="false" ht="12.75" hidden="false" customHeight="true" outlineLevel="0" collapsed="false">
      <c r="B750" s="155" t="n">
        <v>510205</v>
      </c>
      <c r="C750" s="228" t="s">
        <v>337</v>
      </c>
      <c r="D750" s="314" t="n">
        <v>0</v>
      </c>
      <c r="E750" s="314" t="n">
        <v>0</v>
      </c>
      <c r="F750" s="315" t="n">
        <v>0</v>
      </c>
      <c r="G750" s="314" t="n">
        <v>0</v>
      </c>
      <c r="H750" s="315" t="n">
        <v>0</v>
      </c>
      <c r="I750" s="314" t="n">
        <v>0</v>
      </c>
      <c r="J750" s="316" t="n">
        <v>0</v>
      </c>
      <c r="K750" s="314"/>
      <c r="L750" s="314"/>
    </row>
    <row r="751" customFormat="false" ht="12.75" hidden="false" customHeight="true" outlineLevel="0" collapsed="false">
      <c r="B751" s="155" t="n">
        <v>510210</v>
      </c>
      <c r="C751" s="228" t="s">
        <v>43</v>
      </c>
      <c r="D751" s="314" t="n">
        <v>0</v>
      </c>
      <c r="E751" s="314" t="n">
        <v>0</v>
      </c>
      <c r="F751" s="315" t="n">
        <v>0</v>
      </c>
      <c r="G751" s="314" t="n">
        <v>0</v>
      </c>
      <c r="H751" s="315" t="n">
        <v>0</v>
      </c>
      <c r="I751" s="314" t="n">
        <v>0</v>
      </c>
      <c r="J751" s="316" t="n">
        <v>0</v>
      </c>
      <c r="K751" s="314" t="n">
        <v>0</v>
      </c>
      <c r="L751" s="314" t="n">
        <v>0</v>
      </c>
    </row>
    <row r="752" customFormat="false" ht="12.75" hidden="false" customHeight="true" outlineLevel="0" collapsed="false">
      <c r="B752" s="155" t="n">
        <v>5103</v>
      </c>
      <c r="C752" s="228" t="s">
        <v>270</v>
      </c>
      <c r="D752" s="314" t="n">
        <v>5702.6611</v>
      </c>
      <c r="E752" s="314" t="n">
        <v>1549.73904</v>
      </c>
      <c r="F752" s="315" t="n">
        <v>7252.40014</v>
      </c>
      <c r="G752" s="314" t="n">
        <v>3839.90151</v>
      </c>
      <c r="H752" s="315" t="n">
        <v>11092.30165</v>
      </c>
      <c r="I752" s="314" t="n">
        <v>211.21069</v>
      </c>
      <c r="J752" s="316" t="n">
        <v>11303.51234</v>
      </c>
      <c r="K752" s="314" t="n">
        <v>0</v>
      </c>
      <c r="L752" s="314" t="n">
        <v>11496.31325</v>
      </c>
    </row>
    <row r="753" customFormat="false" ht="12.75" hidden="false" customHeight="true" outlineLevel="0" collapsed="false">
      <c r="B753" s="155" t="n">
        <v>510305</v>
      </c>
      <c r="C753" s="228" t="s">
        <v>368</v>
      </c>
      <c r="D753" s="314" t="n">
        <v>3737.8231</v>
      </c>
      <c r="E753" s="314" t="n">
        <v>0</v>
      </c>
      <c r="F753" s="315" t="n">
        <v>3737.8231</v>
      </c>
      <c r="G753" s="314" t="n">
        <v>3839.90151</v>
      </c>
      <c r="H753" s="315" t="n">
        <v>7577.72461</v>
      </c>
      <c r="I753" s="314" t="n">
        <v>0</v>
      </c>
      <c r="J753" s="316" t="n">
        <v>7577.72461</v>
      </c>
      <c r="K753" s="314" t="n">
        <v>0</v>
      </c>
      <c r="L753" s="314" t="n">
        <v>0</v>
      </c>
    </row>
    <row r="754" customFormat="false" ht="12.75" hidden="false" customHeight="true" outlineLevel="0" collapsed="false">
      <c r="B754" s="155" t="n">
        <v>510310</v>
      </c>
      <c r="C754" s="228" t="s">
        <v>369</v>
      </c>
      <c r="D754" s="314" t="n">
        <v>1683.32723</v>
      </c>
      <c r="E754" s="314" t="n">
        <v>1516.35392</v>
      </c>
      <c r="F754" s="315" t="n">
        <v>3199.68115</v>
      </c>
      <c r="G754" s="314" t="n">
        <v>0</v>
      </c>
      <c r="H754" s="315" t="n">
        <v>3199.68115</v>
      </c>
      <c r="I754" s="314" t="n">
        <v>92.24366</v>
      </c>
      <c r="J754" s="316" t="n">
        <v>3291.92481</v>
      </c>
      <c r="K754" s="314" t="n">
        <v>0</v>
      </c>
      <c r="L754" s="314" t="n">
        <v>0</v>
      </c>
    </row>
    <row r="755" customFormat="false" ht="12.75" hidden="false" customHeight="true" outlineLevel="0" collapsed="false">
      <c r="B755" s="155" t="n">
        <v>510315</v>
      </c>
      <c r="C755" s="228" t="s">
        <v>370</v>
      </c>
      <c r="D755" s="314" t="n">
        <v>281.51077</v>
      </c>
      <c r="E755" s="314" t="n">
        <v>33.38512</v>
      </c>
      <c r="F755" s="315" t="n">
        <v>314.89589</v>
      </c>
      <c r="G755" s="314" t="n">
        <v>0</v>
      </c>
      <c r="H755" s="315" t="n">
        <v>314.89589</v>
      </c>
      <c r="I755" s="314" t="n">
        <v>0</v>
      </c>
      <c r="J755" s="316" t="n">
        <v>314.89589</v>
      </c>
      <c r="K755" s="314" t="n">
        <v>0</v>
      </c>
      <c r="L755" s="314" t="n">
        <v>11496.31325</v>
      </c>
    </row>
    <row r="756" customFormat="false" ht="12.75" hidden="false" customHeight="true" outlineLevel="0" collapsed="false">
      <c r="B756" s="155" t="n">
        <v>510320</v>
      </c>
      <c r="C756" s="228" t="s">
        <v>92</v>
      </c>
      <c r="D756" s="314" t="n">
        <v>0</v>
      </c>
      <c r="E756" s="314" t="n">
        <v>0</v>
      </c>
      <c r="F756" s="315" t="n">
        <v>0</v>
      </c>
      <c r="G756" s="314" t="n">
        <v>0</v>
      </c>
      <c r="H756" s="315" t="n">
        <v>0</v>
      </c>
      <c r="I756" s="314" t="n">
        <v>118.96703</v>
      </c>
      <c r="J756" s="316" t="n">
        <v>118.96703</v>
      </c>
      <c r="K756" s="314" t="n">
        <v>0</v>
      </c>
      <c r="L756" s="314" t="n">
        <v>0</v>
      </c>
    </row>
    <row r="757" customFormat="false" ht="12.75" hidden="false" customHeight="true" outlineLevel="0" collapsed="false">
      <c r="B757" s="155" t="n">
        <v>5104</v>
      </c>
      <c r="C757" s="228" t="s">
        <v>271</v>
      </c>
      <c r="D757" s="314" t="n">
        <v>20160.49355</v>
      </c>
      <c r="E757" s="314" t="n">
        <v>3588.03597</v>
      </c>
      <c r="F757" s="315" t="n">
        <v>23748.52952</v>
      </c>
      <c r="G757" s="314" t="n">
        <v>34517.99801</v>
      </c>
      <c r="H757" s="315" t="n">
        <v>58266.52753</v>
      </c>
      <c r="I757" s="314" t="n">
        <v>27075.59114</v>
      </c>
      <c r="J757" s="316" t="n">
        <v>85342.11867</v>
      </c>
      <c r="K757" s="314" t="n">
        <v>6965.9558</v>
      </c>
      <c r="L757" s="314" t="n">
        <v>0</v>
      </c>
    </row>
    <row r="758" customFormat="false" ht="12.75" hidden="false" customHeight="true" outlineLevel="0" collapsed="false">
      <c r="B758" s="155" t="n">
        <v>510405</v>
      </c>
      <c r="C758" s="228" t="s">
        <v>280</v>
      </c>
      <c r="D758" s="314" t="n">
        <v>13441.23164</v>
      </c>
      <c r="E758" s="314" t="n">
        <v>1619.41521</v>
      </c>
      <c r="F758" s="315" t="n">
        <v>15060.64685</v>
      </c>
      <c r="G758" s="314" t="n">
        <v>23413.13392</v>
      </c>
      <c r="H758" s="315" t="n">
        <v>38473.78077</v>
      </c>
      <c r="I758" s="314" t="n">
        <v>27068.68728</v>
      </c>
      <c r="J758" s="316" t="n">
        <v>65542.46805</v>
      </c>
      <c r="K758" s="314"/>
      <c r="L758" s="314" t="n">
        <v>0</v>
      </c>
    </row>
    <row r="759" customFormat="false" ht="12.75" hidden="false" customHeight="true" outlineLevel="0" collapsed="false">
      <c r="B759" s="155" t="n">
        <v>510410</v>
      </c>
      <c r="C759" s="228" t="s">
        <v>281</v>
      </c>
      <c r="D759" s="314"/>
      <c r="E759" s="314"/>
      <c r="F759" s="315" t="n">
        <v>0</v>
      </c>
      <c r="G759" s="314" t="n">
        <v>5713.80662</v>
      </c>
      <c r="H759" s="315" t="n">
        <v>5713.80662</v>
      </c>
      <c r="I759" s="314"/>
      <c r="J759" s="316" t="n">
        <v>5713.80662</v>
      </c>
      <c r="K759" s="314" t="n">
        <v>6644.85445</v>
      </c>
      <c r="L759" s="314" t="n">
        <v>0</v>
      </c>
    </row>
    <row r="760" customFormat="false" ht="12.75" hidden="false" customHeight="true" outlineLevel="0" collapsed="false">
      <c r="B760" s="155" t="n">
        <v>510415</v>
      </c>
      <c r="C760" s="228" t="s">
        <v>282</v>
      </c>
      <c r="D760" s="314"/>
      <c r="E760" s="314" t="n">
        <v>1658.04074</v>
      </c>
      <c r="F760" s="315" t="n">
        <v>1658.04074</v>
      </c>
      <c r="G760" s="314"/>
      <c r="H760" s="315" t="n">
        <v>1658.04074</v>
      </c>
      <c r="I760" s="314"/>
      <c r="J760" s="316" t="n">
        <v>1658.04074</v>
      </c>
      <c r="K760" s="314"/>
      <c r="L760" s="314"/>
    </row>
    <row r="761" customFormat="false" ht="12.75" hidden="false" customHeight="true" outlineLevel="0" collapsed="false">
      <c r="B761" s="155" t="n">
        <v>510420</v>
      </c>
      <c r="C761" s="228" t="s">
        <v>283</v>
      </c>
      <c r="D761" s="314" t="n">
        <v>4.43931</v>
      </c>
      <c r="E761" s="314"/>
      <c r="F761" s="315" t="n">
        <v>4.43931</v>
      </c>
      <c r="G761" s="314" t="n">
        <v>567.86249</v>
      </c>
      <c r="H761" s="315" t="n">
        <v>572.3018</v>
      </c>
      <c r="I761" s="314"/>
      <c r="J761" s="316" t="n">
        <v>572.3018</v>
      </c>
      <c r="K761" s="314"/>
      <c r="L761" s="314" t="n">
        <v>0</v>
      </c>
    </row>
    <row r="762" customFormat="false" ht="12.75" hidden="false" customHeight="true" outlineLevel="0" collapsed="false">
      <c r="B762" s="155" t="n">
        <v>510425</v>
      </c>
      <c r="C762" s="228" t="s">
        <v>284</v>
      </c>
      <c r="D762" s="314" t="n">
        <v>1467.54219</v>
      </c>
      <c r="E762" s="314" t="n">
        <v>234.58338</v>
      </c>
      <c r="F762" s="315" t="n">
        <v>1702.12557</v>
      </c>
      <c r="G762" s="314" t="n">
        <v>2082.73688</v>
      </c>
      <c r="H762" s="315" t="n">
        <v>3784.86245</v>
      </c>
      <c r="I762" s="314"/>
      <c r="J762" s="316" t="n">
        <v>3784.86245</v>
      </c>
      <c r="K762" s="314"/>
      <c r="L762" s="314"/>
    </row>
    <row r="763" customFormat="false" ht="12.75" hidden="false" customHeight="true" outlineLevel="0" collapsed="false">
      <c r="B763" s="155" t="n">
        <v>510430</v>
      </c>
      <c r="C763" s="228" t="s">
        <v>556</v>
      </c>
      <c r="D763" s="314" t="n">
        <v>5247.28041</v>
      </c>
      <c r="E763" s="314" t="n">
        <v>75.99664</v>
      </c>
      <c r="F763" s="315" t="n">
        <v>5323.27705</v>
      </c>
      <c r="G763" s="314" t="n">
        <v>2740.4581</v>
      </c>
      <c r="H763" s="315" t="n">
        <v>8063.73515</v>
      </c>
      <c r="I763" s="314" t="n">
        <v>6.90386</v>
      </c>
      <c r="J763" s="316" t="n">
        <v>8070.63901</v>
      </c>
      <c r="K763" s="314" t="n">
        <v>321.10135</v>
      </c>
      <c r="L763" s="314" t="n">
        <v>0</v>
      </c>
    </row>
    <row r="764" customFormat="false" ht="12.75" hidden="false" customHeight="true" outlineLevel="0" collapsed="false">
      <c r="B764" s="155" t="n">
        <v>510435</v>
      </c>
      <c r="C764" s="228" t="s">
        <v>557</v>
      </c>
      <c r="D764" s="314" t="n">
        <v>0</v>
      </c>
      <c r="E764" s="314" t="n">
        <v>0</v>
      </c>
      <c r="F764" s="315" t="n">
        <v>0</v>
      </c>
      <c r="G764" s="314" t="n">
        <v>0</v>
      </c>
      <c r="H764" s="315" t="n">
        <v>0</v>
      </c>
      <c r="I764" s="314" t="n">
        <v>0</v>
      </c>
      <c r="J764" s="316" t="n">
        <v>0</v>
      </c>
      <c r="K764" s="314"/>
      <c r="L764" s="314" t="n">
        <v>0</v>
      </c>
    </row>
    <row r="765" customFormat="false" ht="12.75" hidden="false" customHeight="true" outlineLevel="0" collapsed="false">
      <c r="B765" s="155" t="n">
        <v>5190</v>
      </c>
      <c r="C765" s="228" t="s">
        <v>272</v>
      </c>
      <c r="D765" s="314" t="n">
        <v>2078.3456</v>
      </c>
      <c r="E765" s="314" t="n">
        <v>83.71822</v>
      </c>
      <c r="F765" s="315" t="n">
        <v>2162.06382</v>
      </c>
      <c r="G765" s="314" t="n">
        <v>2838.27282</v>
      </c>
      <c r="H765" s="315" t="n">
        <v>5000.33664</v>
      </c>
      <c r="I765" s="314" t="n">
        <v>16.48473</v>
      </c>
      <c r="J765" s="316" t="n">
        <v>5016.82137</v>
      </c>
      <c r="K765" s="314" t="n">
        <v>0</v>
      </c>
      <c r="L765" s="314" t="n">
        <v>35.26705</v>
      </c>
    </row>
    <row r="766" customFormat="false" ht="12.75" hidden="false" customHeight="true" outlineLevel="0" collapsed="false">
      <c r="B766" s="155" t="n">
        <v>519005</v>
      </c>
      <c r="C766" s="228" t="s">
        <v>558</v>
      </c>
      <c r="D766" s="314" t="n">
        <v>0</v>
      </c>
      <c r="E766" s="314"/>
      <c r="F766" s="315" t="n">
        <v>0</v>
      </c>
      <c r="G766" s="314" t="n">
        <v>0.02991</v>
      </c>
      <c r="H766" s="315" t="n">
        <v>0.02991</v>
      </c>
      <c r="I766" s="314"/>
      <c r="J766" s="316" t="n">
        <v>0.02991</v>
      </c>
      <c r="K766" s="314"/>
      <c r="L766" s="314"/>
    </row>
    <row r="767" customFormat="false" ht="12.75" hidden="false" customHeight="true" outlineLevel="0" collapsed="false">
      <c r="B767" s="155" t="n">
        <v>519010</v>
      </c>
      <c r="C767" s="228" t="s">
        <v>559</v>
      </c>
      <c r="D767" s="314" t="n">
        <v>0</v>
      </c>
      <c r="E767" s="314" t="n">
        <v>0</v>
      </c>
      <c r="F767" s="315" t="n">
        <v>0</v>
      </c>
      <c r="G767" s="314" t="n">
        <v>0.13198</v>
      </c>
      <c r="H767" s="315" t="n">
        <v>0.13198</v>
      </c>
      <c r="I767" s="314" t="n">
        <v>0</v>
      </c>
      <c r="J767" s="316" t="n">
        <v>0.13198</v>
      </c>
      <c r="K767" s="314" t="n">
        <v>0</v>
      </c>
      <c r="L767" s="314" t="n">
        <v>0</v>
      </c>
    </row>
    <row r="768" customFormat="false" ht="12.75" hidden="false" customHeight="true" outlineLevel="0" collapsed="false">
      <c r="B768" s="155" t="n">
        <v>519090</v>
      </c>
      <c r="C768" s="228" t="s">
        <v>138</v>
      </c>
      <c r="D768" s="314" t="n">
        <v>2078.3456</v>
      </c>
      <c r="E768" s="314" t="n">
        <v>83.71822</v>
      </c>
      <c r="F768" s="315" t="n">
        <v>2162.06382</v>
      </c>
      <c r="G768" s="314" t="n">
        <v>2838.11093</v>
      </c>
      <c r="H768" s="315" t="n">
        <v>5000.17475</v>
      </c>
      <c r="I768" s="314" t="n">
        <v>16.48473</v>
      </c>
      <c r="J768" s="316" t="n">
        <v>5016.65948</v>
      </c>
      <c r="K768" s="314" t="n">
        <v>0</v>
      </c>
      <c r="L768" s="314" t="n">
        <v>35.26705</v>
      </c>
    </row>
    <row r="769" customFormat="false" ht="12.75" hidden="false" customHeight="true" outlineLevel="0" collapsed="false">
      <c r="B769" s="155" t="n">
        <v>52</v>
      </c>
      <c r="C769" s="228" t="s">
        <v>278</v>
      </c>
      <c r="D769" s="314" t="n">
        <v>34.28932</v>
      </c>
      <c r="E769" s="314" t="n">
        <v>0</v>
      </c>
      <c r="F769" s="315" t="n">
        <v>34.28932</v>
      </c>
      <c r="G769" s="314" t="n">
        <v>6594.25864</v>
      </c>
      <c r="H769" s="315" t="n">
        <v>6628.54796</v>
      </c>
      <c r="I769" s="314" t="n">
        <v>114.36462</v>
      </c>
      <c r="J769" s="316" t="n">
        <v>6742.91258</v>
      </c>
      <c r="K769" s="314" t="n">
        <v>425.785</v>
      </c>
      <c r="L769" s="314" t="n">
        <v>0</v>
      </c>
    </row>
    <row r="770" customFormat="false" ht="12.75" hidden="false" customHeight="true" outlineLevel="0" collapsed="false">
      <c r="B770" s="155" t="n">
        <v>5201</v>
      </c>
      <c r="C770" s="228" t="s">
        <v>279</v>
      </c>
      <c r="D770" s="314" t="n">
        <v>0</v>
      </c>
      <c r="E770" s="314" t="n">
        <v>0</v>
      </c>
      <c r="F770" s="315" t="n">
        <v>0</v>
      </c>
      <c r="G770" s="314" t="n">
        <v>2898.32984</v>
      </c>
      <c r="H770" s="315" t="n">
        <v>2898.32984</v>
      </c>
      <c r="I770" s="314" t="n">
        <v>12.56675</v>
      </c>
      <c r="J770" s="316" t="n">
        <v>2910.89659</v>
      </c>
      <c r="K770" s="314"/>
      <c r="L770" s="314"/>
    </row>
    <row r="771" customFormat="false" ht="12.75" hidden="false" customHeight="true" outlineLevel="0" collapsed="false">
      <c r="B771" s="155" t="n">
        <v>520105</v>
      </c>
      <c r="C771" s="228" t="s">
        <v>280</v>
      </c>
      <c r="D771" s="314" t="n">
        <v>0</v>
      </c>
      <c r="E771" s="314"/>
      <c r="F771" s="315" t="n">
        <v>0</v>
      </c>
      <c r="G771" s="314" t="n">
        <v>2032.20344</v>
      </c>
      <c r="H771" s="315" t="n">
        <v>2032.20344</v>
      </c>
      <c r="I771" s="314" t="n">
        <v>12.56675</v>
      </c>
      <c r="J771" s="316" t="n">
        <v>2044.77019</v>
      </c>
      <c r="K771" s="314"/>
      <c r="L771" s="314"/>
    </row>
    <row r="772" customFormat="false" ht="12.75" hidden="false" customHeight="true" outlineLevel="0" collapsed="false">
      <c r="B772" s="155" t="n">
        <v>520110</v>
      </c>
      <c r="C772" s="228" t="s">
        <v>281</v>
      </c>
      <c r="D772" s="314"/>
      <c r="E772" s="314"/>
      <c r="F772" s="315" t="n">
        <v>0</v>
      </c>
      <c r="G772" s="314" t="n">
        <v>604.2145</v>
      </c>
      <c r="H772" s="315" t="n">
        <v>604.2145</v>
      </c>
      <c r="I772" s="314"/>
      <c r="J772" s="316" t="n">
        <v>604.2145</v>
      </c>
      <c r="K772" s="314"/>
      <c r="L772" s="314"/>
    </row>
    <row r="773" customFormat="false" ht="12.75" hidden="false" customHeight="true" outlineLevel="0" collapsed="false">
      <c r="B773" s="155" t="n">
        <v>520115</v>
      </c>
      <c r="C773" s="228" t="s">
        <v>282</v>
      </c>
      <c r="D773" s="314"/>
      <c r="E773" s="314" t="n">
        <v>0</v>
      </c>
      <c r="F773" s="315" t="n">
        <v>0</v>
      </c>
      <c r="G773" s="314"/>
      <c r="H773" s="315" t="n">
        <v>0</v>
      </c>
      <c r="I773" s="314"/>
      <c r="J773" s="316" t="n">
        <v>0</v>
      </c>
      <c r="K773" s="314"/>
      <c r="L773" s="314"/>
    </row>
    <row r="774" customFormat="false" ht="12.75" hidden="false" customHeight="true" outlineLevel="0" collapsed="false">
      <c r="B774" s="155" t="n">
        <v>520120</v>
      </c>
      <c r="C774" s="228" t="s">
        <v>283</v>
      </c>
      <c r="D774" s="314" t="n">
        <v>0</v>
      </c>
      <c r="E774" s="314"/>
      <c r="F774" s="315" t="n">
        <v>0</v>
      </c>
      <c r="G774" s="314" t="n">
        <v>1.22354</v>
      </c>
      <c r="H774" s="315" t="n">
        <v>1.22354</v>
      </c>
      <c r="I774" s="314"/>
      <c r="J774" s="316" t="n">
        <v>1.22354</v>
      </c>
      <c r="K774" s="314"/>
      <c r="L774" s="314"/>
    </row>
    <row r="775" customFormat="false" ht="12.75" hidden="false" customHeight="true" outlineLevel="0" collapsed="false">
      <c r="B775" s="155" t="n">
        <v>520125</v>
      </c>
      <c r="C775" s="228" t="s">
        <v>284</v>
      </c>
      <c r="D775" s="314" t="n">
        <v>0</v>
      </c>
      <c r="E775" s="314" t="n">
        <v>0</v>
      </c>
      <c r="F775" s="315" t="n">
        <v>0</v>
      </c>
      <c r="G775" s="314" t="n">
        <v>260.68836</v>
      </c>
      <c r="H775" s="315" t="n">
        <v>260.68836</v>
      </c>
      <c r="I775" s="314" t="n">
        <v>0</v>
      </c>
      <c r="J775" s="316" t="n">
        <v>260.68836</v>
      </c>
      <c r="K775" s="314"/>
      <c r="L775" s="314"/>
    </row>
    <row r="776" customFormat="false" ht="12.75" hidden="false" customHeight="true" outlineLevel="0" collapsed="false">
      <c r="B776" s="155" t="n">
        <v>5202</v>
      </c>
      <c r="C776" s="228" t="s">
        <v>373</v>
      </c>
      <c r="D776" s="314" t="n">
        <v>0</v>
      </c>
      <c r="E776" s="314"/>
      <c r="F776" s="315" t="n">
        <v>0</v>
      </c>
      <c r="G776" s="314" t="n">
        <v>0</v>
      </c>
      <c r="H776" s="315" t="n">
        <v>0</v>
      </c>
      <c r="I776" s="314"/>
      <c r="J776" s="316" t="n">
        <v>0</v>
      </c>
      <c r="K776" s="314"/>
      <c r="L776" s="314"/>
    </row>
    <row r="777" customFormat="false" ht="12.75" hidden="false" customHeight="true" outlineLevel="0" collapsed="false">
      <c r="B777" s="155" t="n">
        <v>5203</v>
      </c>
      <c r="C777" s="228" t="s">
        <v>172</v>
      </c>
      <c r="D777" s="314" t="n">
        <v>0</v>
      </c>
      <c r="E777" s="314"/>
      <c r="F777" s="315" t="n">
        <v>0</v>
      </c>
      <c r="G777" s="314" t="n">
        <v>0.02147</v>
      </c>
      <c r="H777" s="315" t="n">
        <v>0.02147</v>
      </c>
      <c r="I777" s="314"/>
      <c r="J777" s="316" t="n">
        <v>0.02147</v>
      </c>
      <c r="K777" s="314"/>
      <c r="L777" s="314"/>
    </row>
    <row r="778" customFormat="false" ht="12.75" hidden="false" customHeight="true" outlineLevel="0" collapsed="false">
      <c r="B778" s="155" t="n">
        <v>5204</v>
      </c>
      <c r="C778" s="228" t="s">
        <v>560</v>
      </c>
      <c r="D778" s="314" t="n">
        <v>0</v>
      </c>
      <c r="E778" s="314"/>
      <c r="F778" s="315" t="n">
        <v>0</v>
      </c>
      <c r="G778" s="314" t="n">
        <v>0</v>
      </c>
      <c r="H778" s="315" t="n">
        <v>0</v>
      </c>
      <c r="I778" s="314"/>
      <c r="J778" s="316" t="n">
        <v>0</v>
      </c>
      <c r="K778" s="314"/>
      <c r="L778" s="314"/>
    </row>
    <row r="779" customFormat="false" ht="12.75" hidden="false" customHeight="true" outlineLevel="0" collapsed="false">
      <c r="B779" s="155" t="n">
        <v>5205</v>
      </c>
      <c r="C779" s="228" t="s">
        <v>174</v>
      </c>
      <c r="D779" s="314" t="n">
        <v>0</v>
      </c>
      <c r="E779" s="314"/>
      <c r="F779" s="315" t="n">
        <v>0</v>
      </c>
      <c r="G779" s="314" t="n">
        <v>0.0495</v>
      </c>
      <c r="H779" s="315" t="n">
        <v>0.0495</v>
      </c>
      <c r="I779" s="314"/>
      <c r="J779" s="316" t="n">
        <v>0.0495</v>
      </c>
      <c r="K779" s="314"/>
      <c r="L779" s="314"/>
    </row>
    <row r="780" customFormat="false" ht="12.75" hidden="false" customHeight="true" outlineLevel="0" collapsed="false">
      <c r="B780" s="155" t="n">
        <v>5290</v>
      </c>
      <c r="C780" s="228" t="s">
        <v>285</v>
      </c>
      <c r="D780" s="314" t="n">
        <v>34.28932</v>
      </c>
      <c r="E780" s="314" t="n">
        <v>0</v>
      </c>
      <c r="F780" s="315" t="n">
        <v>34.28932</v>
      </c>
      <c r="G780" s="314" t="n">
        <v>3695.85783</v>
      </c>
      <c r="H780" s="315" t="n">
        <v>3730.14715</v>
      </c>
      <c r="I780" s="314" t="n">
        <v>101.79787</v>
      </c>
      <c r="J780" s="316" t="n">
        <v>3831.94502</v>
      </c>
      <c r="K780" s="314" t="n">
        <v>425.785</v>
      </c>
      <c r="L780" s="314" t="n">
        <v>0</v>
      </c>
    </row>
    <row r="781" customFormat="false" ht="12.75" hidden="false" customHeight="true" outlineLevel="0" collapsed="false">
      <c r="B781" s="155" t="n">
        <v>53</v>
      </c>
      <c r="C781" s="228" t="s">
        <v>297</v>
      </c>
      <c r="D781" s="314" t="n">
        <v>2542.69264</v>
      </c>
      <c r="E781" s="314" t="n">
        <v>801.65687</v>
      </c>
      <c r="F781" s="315" t="n">
        <v>3344.34951</v>
      </c>
      <c r="G781" s="314" t="n">
        <v>3477.259</v>
      </c>
      <c r="H781" s="315" t="n">
        <v>6821.60851</v>
      </c>
      <c r="I781" s="314" t="n">
        <v>205.68643</v>
      </c>
      <c r="J781" s="316" t="n">
        <v>7027.29494</v>
      </c>
      <c r="K781" s="314" t="n">
        <v>0</v>
      </c>
      <c r="L781" s="314" t="n">
        <v>0</v>
      </c>
    </row>
    <row r="782" customFormat="false" ht="12.75" hidden="false" customHeight="true" outlineLevel="0" collapsed="false">
      <c r="B782" s="155" t="n">
        <v>5301</v>
      </c>
      <c r="C782" s="228" t="s">
        <v>298</v>
      </c>
      <c r="D782" s="314" t="n">
        <v>0.19287</v>
      </c>
      <c r="E782" s="314" t="n">
        <v>0</v>
      </c>
      <c r="F782" s="315" t="n">
        <v>0.19287</v>
      </c>
      <c r="G782" s="314" t="n">
        <v>0</v>
      </c>
      <c r="H782" s="315" t="n">
        <v>0.19287</v>
      </c>
      <c r="I782" s="314" t="n">
        <v>0</v>
      </c>
      <c r="J782" s="316" t="n">
        <v>0.19287</v>
      </c>
      <c r="K782" s="314" t="n">
        <v>0</v>
      </c>
      <c r="L782" s="314" t="n">
        <v>0</v>
      </c>
    </row>
    <row r="783" customFormat="false" ht="12.75" hidden="false" customHeight="true" outlineLevel="0" collapsed="false">
      <c r="B783" s="155" t="n">
        <v>5302</v>
      </c>
      <c r="C783" s="228" t="s">
        <v>299</v>
      </c>
      <c r="D783" s="314" t="n">
        <v>2226.09215</v>
      </c>
      <c r="E783" s="314" t="n">
        <v>0.02187</v>
      </c>
      <c r="F783" s="315" t="n">
        <v>2226.11402</v>
      </c>
      <c r="G783" s="314" t="n">
        <v>3477.25699</v>
      </c>
      <c r="H783" s="315" t="n">
        <v>5703.37101</v>
      </c>
      <c r="I783" s="314" t="n">
        <v>63.70091</v>
      </c>
      <c r="J783" s="316" t="n">
        <v>5767.07192</v>
      </c>
      <c r="K783" s="314" t="n">
        <v>0</v>
      </c>
      <c r="L783" s="314" t="n">
        <v>0</v>
      </c>
    </row>
    <row r="784" customFormat="false" ht="12.75" hidden="false" customHeight="true" outlineLevel="0" collapsed="false">
      <c r="B784" s="155" t="n">
        <v>5303</v>
      </c>
      <c r="C784" s="228" t="s">
        <v>300</v>
      </c>
      <c r="D784" s="314" t="n">
        <v>125.81097</v>
      </c>
      <c r="E784" s="314" t="n">
        <v>0</v>
      </c>
      <c r="F784" s="315" t="n">
        <v>125.81097</v>
      </c>
      <c r="G784" s="314" t="n">
        <v>0.00201</v>
      </c>
      <c r="H784" s="315" t="n">
        <v>125.81298</v>
      </c>
      <c r="I784" s="314" t="n">
        <v>141.98552</v>
      </c>
      <c r="J784" s="316" t="n">
        <v>267.7985</v>
      </c>
      <c r="K784" s="314" t="n">
        <v>0</v>
      </c>
      <c r="L784" s="314" t="n">
        <v>0</v>
      </c>
    </row>
    <row r="785" customFormat="false" ht="12.75" hidden="false" customHeight="true" outlineLevel="0" collapsed="false">
      <c r="B785" s="155" t="n">
        <v>530305</v>
      </c>
      <c r="C785" s="228" t="s">
        <v>524</v>
      </c>
      <c r="D785" s="314" t="n">
        <v>125.78917</v>
      </c>
      <c r="E785" s="314" t="n">
        <v>0</v>
      </c>
      <c r="F785" s="315" t="n">
        <v>125.78917</v>
      </c>
      <c r="G785" s="314" t="n">
        <v>0</v>
      </c>
      <c r="H785" s="315" t="n">
        <v>125.78917</v>
      </c>
      <c r="I785" s="314" t="n">
        <v>141.98552</v>
      </c>
      <c r="J785" s="316" t="n">
        <v>267.77469</v>
      </c>
      <c r="K785" s="314" t="n">
        <v>0</v>
      </c>
      <c r="L785" s="314" t="n">
        <v>0</v>
      </c>
    </row>
    <row r="786" customFormat="false" ht="12.75" hidden="false" customHeight="true" outlineLevel="0" collapsed="false">
      <c r="B786" s="155" t="n">
        <v>530310</v>
      </c>
      <c r="C786" s="228" t="s">
        <v>525</v>
      </c>
      <c r="D786" s="314" t="n">
        <v>0</v>
      </c>
      <c r="E786" s="314"/>
      <c r="F786" s="315" t="n">
        <v>0</v>
      </c>
      <c r="G786" s="314"/>
      <c r="H786" s="315" t="n">
        <v>0</v>
      </c>
      <c r="I786" s="314"/>
      <c r="J786" s="316" t="n">
        <v>0</v>
      </c>
      <c r="K786" s="314"/>
      <c r="L786" s="314"/>
    </row>
    <row r="787" customFormat="false" ht="12.75" hidden="false" customHeight="true" outlineLevel="0" collapsed="false">
      <c r="B787" s="155" t="n">
        <v>530390</v>
      </c>
      <c r="C787" s="228" t="s">
        <v>285</v>
      </c>
      <c r="D787" s="314" t="n">
        <v>0.0218</v>
      </c>
      <c r="E787" s="314" t="n">
        <v>0</v>
      </c>
      <c r="F787" s="315" t="n">
        <v>0.0218</v>
      </c>
      <c r="G787" s="314" t="n">
        <v>0.00201</v>
      </c>
      <c r="H787" s="315" t="n">
        <v>0.02381</v>
      </c>
      <c r="I787" s="314" t="n">
        <v>0</v>
      </c>
      <c r="J787" s="316" t="n">
        <v>0.02381</v>
      </c>
      <c r="K787" s="314" t="n">
        <v>0</v>
      </c>
      <c r="L787" s="314" t="n">
        <v>0</v>
      </c>
    </row>
    <row r="788" customFormat="false" ht="12.75" hidden="false" customHeight="true" outlineLevel="0" collapsed="false">
      <c r="B788" s="155" t="n">
        <v>5304</v>
      </c>
      <c r="C788" s="228" t="s">
        <v>301</v>
      </c>
      <c r="D788" s="314" t="n">
        <v>0</v>
      </c>
      <c r="E788" s="314" t="n">
        <v>801.635</v>
      </c>
      <c r="F788" s="315" t="n">
        <v>801.635</v>
      </c>
      <c r="G788" s="314" t="n">
        <v>0</v>
      </c>
      <c r="H788" s="315" t="n">
        <v>801.635</v>
      </c>
      <c r="I788" s="314" t="n">
        <v>0</v>
      </c>
      <c r="J788" s="316" t="n">
        <v>801.635</v>
      </c>
      <c r="K788" s="314"/>
      <c r="L788" s="314" t="n">
        <v>0</v>
      </c>
    </row>
    <row r="789" customFormat="false" ht="12.75" hidden="false" customHeight="true" outlineLevel="0" collapsed="false">
      <c r="B789" s="155" t="n">
        <v>5305</v>
      </c>
      <c r="C789" s="228" t="s">
        <v>302</v>
      </c>
      <c r="D789" s="314" t="n">
        <v>190.59665</v>
      </c>
      <c r="E789" s="314"/>
      <c r="F789" s="315" t="n">
        <v>190.59665</v>
      </c>
      <c r="G789" s="314"/>
      <c r="H789" s="315" t="n">
        <v>190.59665</v>
      </c>
      <c r="I789" s="314"/>
      <c r="J789" s="316" t="n">
        <v>190.59665</v>
      </c>
      <c r="K789" s="314"/>
      <c r="L789" s="314"/>
    </row>
    <row r="790" customFormat="false" ht="12.75" hidden="false" customHeight="true" outlineLevel="0" collapsed="false">
      <c r="B790" s="155" t="n">
        <v>54</v>
      </c>
      <c r="C790" s="228" t="s">
        <v>286</v>
      </c>
      <c r="D790" s="314" t="n">
        <v>852.37917</v>
      </c>
      <c r="E790" s="314"/>
      <c r="F790" s="315" t="n">
        <v>852.37917</v>
      </c>
      <c r="G790" s="314"/>
      <c r="H790" s="315" t="n">
        <v>852.37917</v>
      </c>
      <c r="I790" s="314"/>
      <c r="J790" s="316" t="n">
        <v>852.37917</v>
      </c>
      <c r="K790" s="314"/>
      <c r="L790" s="314"/>
    </row>
    <row r="791" customFormat="false" ht="12.75" hidden="false" customHeight="true" outlineLevel="0" collapsed="false">
      <c r="B791" s="155" t="n">
        <v>5403</v>
      </c>
      <c r="C791" s="228" t="s">
        <v>287</v>
      </c>
      <c r="D791" s="314"/>
      <c r="E791" s="314"/>
      <c r="F791" s="315" t="n">
        <v>0</v>
      </c>
      <c r="G791" s="314"/>
      <c r="H791" s="315" t="n">
        <v>0</v>
      </c>
      <c r="I791" s="314"/>
      <c r="J791" s="316" t="n">
        <v>0</v>
      </c>
      <c r="K791" s="314"/>
      <c r="L791" s="314"/>
    </row>
    <row r="792" customFormat="false" ht="12.75" hidden="false" customHeight="true" outlineLevel="0" collapsed="false">
      <c r="B792" s="155" t="n">
        <v>5404</v>
      </c>
      <c r="C792" s="228" t="s">
        <v>288</v>
      </c>
      <c r="D792" s="314"/>
      <c r="E792" s="314"/>
      <c r="F792" s="315" t="n">
        <v>0</v>
      </c>
      <c r="G792" s="314"/>
      <c r="H792" s="315" t="n">
        <v>0</v>
      </c>
      <c r="I792" s="314"/>
      <c r="J792" s="316" t="n">
        <v>0</v>
      </c>
      <c r="K792" s="314"/>
      <c r="L792" s="314"/>
    </row>
    <row r="793" customFormat="false" ht="12.75" hidden="false" customHeight="true" outlineLevel="0" collapsed="false">
      <c r="B793" s="155" t="n">
        <v>5406</v>
      </c>
      <c r="C793" s="228" t="s">
        <v>289</v>
      </c>
      <c r="D793" s="314"/>
      <c r="E793" s="314"/>
      <c r="F793" s="315" t="n">
        <v>0</v>
      </c>
      <c r="G793" s="314"/>
      <c r="H793" s="315" t="n">
        <v>0</v>
      </c>
      <c r="I793" s="314"/>
      <c r="J793" s="316" t="n">
        <v>0</v>
      </c>
      <c r="K793" s="314"/>
      <c r="L793" s="314"/>
    </row>
    <row r="794" customFormat="false" ht="12.75" hidden="false" customHeight="true" outlineLevel="0" collapsed="false">
      <c r="B794" s="155" t="n">
        <v>5490</v>
      </c>
      <c r="C794" s="228" t="s">
        <v>290</v>
      </c>
      <c r="D794" s="314" t="n">
        <v>0</v>
      </c>
      <c r="E794" s="314"/>
      <c r="F794" s="315" t="n">
        <v>0</v>
      </c>
      <c r="G794" s="314"/>
      <c r="H794" s="315" t="n">
        <v>0</v>
      </c>
      <c r="I794" s="314"/>
      <c r="J794" s="316" t="n">
        <v>0</v>
      </c>
      <c r="K794" s="314"/>
      <c r="L794" s="314"/>
    </row>
    <row r="795" customFormat="false" ht="12.75" hidden="false" customHeight="true" outlineLevel="0" collapsed="false">
      <c r="B795" s="155" t="n">
        <v>55</v>
      </c>
      <c r="C795" s="50" t="s">
        <v>318</v>
      </c>
      <c r="D795" s="314" t="n">
        <v>3353.69638</v>
      </c>
      <c r="E795" s="314" t="n">
        <v>1538.38313</v>
      </c>
      <c r="F795" s="315" t="n">
        <v>4892.07951</v>
      </c>
      <c r="G795" s="314" t="n">
        <v>569.27397</v>
      </c>
      <c r="H795" s="315" t="n">
        <v>5461.35348</v>
      </c>
      <c r="I795" s="314" t="n">
        <v>0</v>
      </c>
      <c r="J795" s="316" t="n">
        <v>5461.35348</v>
      </c>
      <c r="K795" s="314" t="n">
        <v>0</v>
      </c>
      <c r="L795" s="314" t="n">
        <v>25859.90075</v>
      </c>
    </row>
    <row r="796" customFormat="false" ht="12.75" hidden="false" customHeight="true" outlineLevel="0" collapsed="false">
      <c r="B796" s="155" t="n">
        <v>5501</v>
      </c>
      <c r="C796" s="50" t="s">
        <v>561</v>
      </c>
      <c r="D796" s="314" t="n">
        <v>3353.69638</v>
      </c>
      <c r="E796" s="314" t="n">
        <v>962.55304</v>
      </c>
      <c r="F796" s="315" t="n">
        <v>4316.24942</v>
      </c>
      <c r="G796" s="314" t="n">
        <v>566.4472</v>
      </c>
      <c r="H796" s="315" t="n">
        <v>4882.69662</v>
      </c>
      <c r="I796" s="314" t="n">
        <v>0</v>
      </c>
      <c r="J796" s="316" t="n">
        <v>4882.69662</v>
      </c>
      <c r="K796" s="314"/>
      <c r="L796" s="314" t="n">
        <v>11067.14666</v>
      </c>
    </row>
    <row r="797" customFormat="false" ht="12.75" hidden="false" customHeight="true" outlineLevel="0" collapsed="false">
      <c r="B797" s="155" t="n">
        <v>5502</v>
      </c>
      <c r="C797" s="50" t="s">
        <v>562</v>
      </c>
      <c r="D797" s="314" t="n">
        <v>0</v>
      </c>
      <c r="E797" s="314" t="n">
        <v>575.83009</v>
      </c>
      <c r="F797" s="315" t="n">
        <v>575.83009</v>
      </c>
      <c r="G797" s="314" t="n">
        <v>2.79521</v>
      </c>
      <c r="H797" s="315" t="n">
        <v>578.6253</v>
      </c>
      <c r="I797" s="314" t="n">
        <v>0</v>
      </c>
      <c r="J797" s="316" t="n">
        <v>578.6253</v>
      </c>
      <c r="K797" s="314" t="n">
        <v>0</v>
      </c>
      <c r="L797" s="314"/>
    </row>
    <row r="798" customFormat="false" ht="12.75" hidden="false" customHeight="true" outlineLevel="0" collapsed="false">
      <c r="B798" s="155" t="n">
        <v>5590</v>
      </c>
      <c r="C798" s="228" t="s">
        <v>138</v>
      </c>
      <c r="D798" s="314" t="n">
        <v>0</v>
      </c>
      <c r="E798" s="314" t="n">
        <v>0</v>
      </c>
      <c r="F798" s="315" t="n">
        <v>0</v>
      </c>
      <c r="G798" s="314" t="n">
        <v>0.03156</v>
      </c>
      <c r="H798" s="315" t="n">
        <v>0.03156</v>
      </c>
      <c r="I798" s="314" t="n">
        <v>0</v>
      </c>
      <c r="J798" s="316" t="n">
        <v>0.03156</v>
      </c>
      <c r="K798" s="314" t="n">
        <v>0</v>
      </c>
      <c r="L798" s="314" t="n">
        <v>14792.75409</v>
      </c>
    </row>
    <row r="799" customFormat="false" ht="12.75" hidden="false" customHeight="true" outlineLevel="0" collapsed="false">
      <c r="B799" s="155" t="n">
        <v>56</v>
      </c>
      <c r="C799" s="228" t="s">
        <v>321</v>
      </c>
      <c r="D799" s="314" t="n">
        <v>15527.39333</v>
      </c>
      <c r="E799" s="314" t="n">
        <v>5527.85183</v>
      </c>
      <c r="F799" s="315" t="n">
        <v>21055.24516</v>
      </c>
      <c r="G799" s="314" t="n">
        <v>11612.26884</v>
      </c>
      <c r="H799" s="315" t="n">
        <v>32667.514</v>
      </c>
      <c r="I799" s="314" t="n">
        <v>3827.9037</v>
      </c>
      <c r="J799" s="316" t="n">
        <v>36495.4177</v>
      </c>
      <c r="K799" s="314" t="n">
        <v>1021.46729</v>
      </c>
      <c r="L799" s="314" t="n">
        <v>1946.79497</v>
      </c>
    </row>
    <row r="800" customFormat="false" ht="12.75" hidden="false" customHeight="true" outlineLevel="0" collapsed="false">
      <c r="B800" s="155" t="n">
        <v>5601</v>
      </c>
      <c r="C800" s="228" t="s">
        <v>563</v>
      </c>
      <c r="D800" s="314" t="n">
        <v>749.10037</v>
      </c>
      <c r="E800" s="314" t="n">
        <v>508.11458</v>
      </c>
      <c r="F800" s="315" t="n">
        <v>1257.21495</v>
      </c>
      <c r="G800" s="314" t="n">
        <v>27.73197</v>
      </c>
      <c r="H800" s="315" t="n">
        <v>1284.94692</v>
      </c>
      <c r="I800" s="314" t="n">
        <v>0</v>
      </c>
      <c r="J800" s="316" t="n">
        <v>1284.94692</v>
      </c>
      <c r="K800" s="314" t="n">
        <v>0</v>
      </c>
      <c r="L800" s="314" t="n">
        <v>0</v>
      </c>
    </row>
    <row r="801" customFormat="false" ht="12.75" hidden="false" customHeight="true" outlineLevel="0" collapsed="false">
      <c r="B801" s="155" t="n">
        <v>5602</v>
      </c>
      <c r="C801" s="228" t="s">
        <v>564</v>
      </c>
      <c r="D801" s="314" t="n">
        <v>0</v>
      </c>
      <c r="E801" s="314" t="n">
        <v>0</v>
      </c>
      <c r="F801" s="315" t="n">
        <v>0</v>
      </c>
      <c r="G801" s="314" t="n">
        <v>0</v>
      </c>
      <c r="H801" s="315" t="n">
        <v>0</v>
      </c>
      <c r="I801" s="314" t="n">
        <v>0</v>
      </c>
      <c r="J801" s="316" t="n">
        <v>0</v>
      </c>
      <c r="K801" s="314"/>
      <c r="L801" s="314" t="n">
        <v>0</v>
      </c>
    </row>
    <row r="802" customFormat="false" ht="12.75" hidden="false" customHeight="true" outlineLevel="0" collapsed="false">
      <c r="B802" s="155" t="n">
        <v>5603</v>
      </c>
      <c r="C802" s="228" t="s">
        <v>390</v>
      </c>
      <c r="D802" s="314" t="n">
        <v>445.14114</v>
      </c>
      <c r="E802" s="314" t="n">
        <v>27.1695</v>
      </c>
      <c r="F802" s="315" t="n">
        <v>472.31064</v>
      </c>
      <c r="G802" s="314" t="n">
        <v>67.89816</v>
      </c>
      <c r="H802" s="315" t="n">
        <v>540.2088</v>
      </c>
      <c r="I802" s="314" t="n">
        <v>0</v>
      </c>
      <c r="J802" s="316" t="n">
        <v>540.2088</v>
      </c>
      <c r="K802" s="314" t="n">
        <v>0</v>
      </c>
      <c r="L802" s="314" t="n">
        <v>0</v>
      </c>
    </row>
    <row r="803" s="320" customFormat="true" ht="12.75" hidden="false" customHeight="true" outlineLevel="0" collapsed="false">
      <c r="B803" s="155" t="n">
        <v>5604</v>
      </c>
      <c r="C803" s="228" t="s">
        <v>322</v>
      </c>
      <c r="D803" s="314" t="n">
        <v>14267.50235</v>
      </c>
      <c r="E803" s="314" t="n">
        <v>4375.53223</v>
      </c>
      <c r="F803" s="315" t="n">
        <v>18643.03458</v>
      </c>
      <c r="G803" s="314" t="n">
        <v>8462.02174</v>
      </c>
      <c r="H803" s="315" t="n">
        <v>27105.05632</v>
      </c>
      <c r="I803" s="314" t="n">
        <v>3744.88475</v>
      </c>
      <c r="J803" s="316" t="n">
        <v>30849.94107</v>
      </c>
      <c r="K803" s="314" t="n">
        <v>291.19175</v>
      </c>
      <c r="L803" s="314" t="n">
        <v>109.26167</v>
      </c>
    </row>
    <row r="804" s="320" customFormat="true" ht="12.75" hidden="false" customHeight="true" outlineLevel="0" collapsed="false">
      <c r="B804" s="155" t="n">
        <v>560405</v>
      </c>
      <c r="C804" s="228" t="s">
        <v>565</v>
      </c>
      <c r="D804" s="314" t="n">
        <v>5303.79276</v>
      </c>
      <c r="E804" s="314" t="n">
        <v>1013.88083</v>
      </c>
      <c r="F804" s="315" t="n">
        <v>6317.67359</v>
      </c>
      <c r="G804" s="314" t="n">
        <v>956.9909</v>
      </c>
      <c r="H804" s="315" t="n">
        <v>7274.66449</v>
      </c>
      <c r="I804" s="314" t="n">
        <v>1.19676</v>
      </c>
      <c r="J804" s="316" t="n">
        <v>7275.86125</v>
      </c>
      <c r="K804" s="314" t="n">
        <v>0</v>
      </c>
      <c r="L804" s="314" t="n">
        <v>0</v>
      </c>
    </row>
    <row r="805" s="320" customFormat="true" ht="12.75" hidden="false" customHeight="true" outlineLevel="0" collapsed="false">
      <c r="B805" s="155" t="n">
        <v>560410</v>
      </c>
      <c r="C805" s="228" t="s">
        <v>566</v>
      </c>
      <c r="D805" s="314" t="n">
        <v>8276.98761</v>
      </c>
      <c r="E805" s="314" t="n">
        <v>3129.19748</v>
      </c>
      <c r="F805" s="315" t="n">
        <v>11406.18509</v>
      </c>
      <c r="G805" s="314" t="n">
        <v>4246.84489</v>
      </c>
      <c r="H805" s="315" t="n">
        <v>15653.02998</v>
      </c>
      <c r="I805" s="314" t="n">
        <v>3710.34928</v>
      </c>
      <c r="J805" s="316" t="n">
        <v>19363.37926</v>
      </c>
      <c r="K805" s="314" t="n">
        <v>291.19175</v>
      </c>
      <c r="L805" s="314" t="n">
        <v>0</v>
      </c>
    </row>
    <row r="806" s="320" customFormat="true" ht="12.75" hidden="false" customHeight="true" outlineLevel="0" collapsed="false">
      <c r="B806" s="155" t="n">
        <v>560415</v>
      </c>
      <c r="C806" s="228" t="s">
        <v>567</v>
      </c>
      <c r="D806" s="314" t="n">
        <v>0</v>
      </c>
      <c r="E806" s="314" t="n">
        <v>0</v>
      </c>
      <c r="F806" s="315" t="n">
        <v>0</v>
      </c>
      <c r="G806" s="314" t="n">
        <v>0</v>
      </c>
      <c r="H806" s="315" t="n">
        <v>0</v>
      </c>
      <c r="I806" s="314" t="n">
        <v>0</v>
      </c>
      <c r="J806" s="316" t="n">
        <v>0</v>
      </c>
      <c r="K806" s="314" t="n">
        <v>0</v>
      </c>
      <c r="L806" s="314" t="n">
        <v>0</v>
      </c>
    </row>
    <row r="807" s="320" customFormat="true" ht="12.75" hidden="false" customHeight="true" outlineLevel="0" collapsed="false">
      <c r="B807" s="155" t="n">
        <v>560420</v>
      </c>
      <c r="C807" s="228" t="s">
        <v>568</v>
      </c>
      <c r="D807" s="314" t="n">
        <v>686.72198</v>
      </c>
      <c r="E807" s="314" t="n">
        <v>232.45392</v>
      </c>
      <c r="F807" s="315" t="n">
        <v>919.1759</v>
      </c>
      <c r="G807" s="314" t="n">
        <v>3258.18595</v>
      </c>
      <c r="H807" s="315" t="n">
        <v>4177.36185</v>
      </c>
      <c r="I807" s="314" t="n">
        <v>33.33871</v>
      </c>
      <c r="J807" s="316" t="n">
        <v>4210.70056</v>
      </c>
      <c r="K807" s="314" t="n">
        <v>0</v>
      </c>
      <c r="L807" s="314" t="n">
        <v>109.26167</v>
      </c>
    </row>
    <row r="808" s="320" customFormat="true" ht="12.75" hidden="false" customHeight="true" outlineLevel="0" collapsed="false">
      <c r="B808" s="155" t="n">
        <v>5690</v>
      </c>
      <c r="C808" s="228" t="s">
        <v>138</v>
      </c>
      <c r="D808" s="314" t="n">
        <v>65.64947</v>
      </c>
      <c r="E808" s="314" t="n">
        <v>617.03552</v>
      </c>
      <c r="F808" s="315" t="n">
        <v>682.68499</v>
      </c>
      <c r="G808" s="314" t="n">
        <v>3054.61697</v>
      </c>
      <c r="H808" s="315" t="n">
        <v>3737.30196</v>
      </c>
      <c r="I808" s="314" t="n">
        <v>83.01895</v>
      </c>
      <c r="J808" s="316" t="n">
        <v>3820.32091</v>
      </c>
      <c r="K808" s="314" t="n">
        <v>730.27554</v>
      </c>
      <c r="L808" s="314" t="n">
        <v>1837.5333</v>
      </c>
    </row>
    <row r="809" s="320" customFormat="true" ht="12.75" hidden="false" customHeight="true" outlineLevel="0" collapsed="false">
      <c r="B809" s="155" t="n">
        <v>59</v>
      </c>
      <c r="C809" s="228" t="s">
        <v>569</v>
      </c>
      <c r="D809" s="314" t="n">
        <v>24350.80442</v>
      </c>
      <c r="E809" s="314" t="n">
        <v>1928.42644</v>
      </c>
      <c r="F809" s="315" t="n">
        <v>26279.23086</v>
      </c>
      <c r="G809" s="314" t="n">
        <v>-3620.13551</v>
      </c>
      <c r="H809" s="315" t="n">
        <v>22659.09535</v>
      </c>
      <c r="I809" s="314" t="n">
        <v>14537.85482</v>
      </c>
      <c r="J809" s="316" t="n">
        <v>37196.95017</v>
      </c>
      <c r="K809" s="314" t="n">
        <v>3699.25067</v>
      </c>
      <c r="L809" s="314" t="n">
        <v>34101.69025</v>
      </c>
    </row>
    <row r="810" s="320" customFormat="true" ht="12.75" hidden="false" customHeight="true" outlineLevel="0" collapsed="false">
      <c r="B810" s="155"/>
      <c r="C810" s="228"/>
      <c r="D810" s="314"/>
      <c r="E810" s="314"/>
      <c r="F810" s="315"/>
      <c r="G810" s="314"/>
      <c r="H810" s="315"/>
      <c r="I810" s="314"/>
      <c r="J810" s="316"/>
      <c r="K810" s="314"/>
      <c r="L810" s="314"/>
    </row>
    <row r="811" s="320" customFormat="true" ht="12.75" hidden="false" customHeight="true" outlineLevel="0" collapsed="false">
      <c r="B811" s="155" t="n">
        <v>6</v>
      </c>
      <c r="C811" s="49" t="s">
        <v>72</v>
      </c>
      <c r="D811" s="314" t="n">
        <v>0</v>
      </c>
      <c r="E811" s="314" t="n">
        <v>0</v>
      </c>
      <c r="F811" s="315" t="n">
        <v>0</v>
      </c>
      <c r="G811" s="314" t="n">
        <v>2767.22832</v>
      </c>
      <c r="H811" s="315" t="n">
        <v>2767.22832</v>
      </c>
      <c r="I811" s="314" t="n">
        <v>221997.69645</v>
      </c>
      <c r="J811" s="316" t="n">
        <v>224764.92477</v>
      </c>
      <c r="K811" s="314" t="n">
        <v>32778.45701</v>
      </c>
      <c r="L811" s="314" t="n">
        <v>0</v>
      </c>
    </row>
    <row r="812" s="320" customFormat="true" ht="12.75" hidden="false" customHeight="true" outlineLevel="0" collapsed="false">
      <c r="B812" s="155" t="n">
        <v>61</v>
      </c>
      <c r="C812" s="228" t="s">
        <v>170</v>
      </c>
      <c r="D812" s="314" t="n">
        <v>0</v>
      </c>
      <c r="E812" s="314" t="n">
        <v>0</v>
      </c>
      <c r="F812" s="315" t="n">
        <v>0</v>
      </c>
      <c r="G812" s="314" t="n">
        <v>869.019</v>
      </c>
      <c r="H812" s="315" t="n">
        <v>869.019</v>
      </c>
      <c r="I812" s="314" t="n">
        <v>0</v>
      </c>
      <c r="J812" s="316" t="n">
        <v>869.019</v>
      </c>
      <c r="K812" s="314" t="n">
        <v>0</v>
      </c>
      <c r="L812" s="314"/>
    </row>
    <row r="813" s="320" customFormat="true" ht="12.75" hidden="false" customHeight="true" outlineLevel="0" collapsed="false">
      <c r="B813" s="155" t="n">
        <v>6101</v>
      </c>
      <c r="C813" s="228" t="s">
        <v>570</v>
      </c>
      <c r="D813" s="314" t="n">
        <v>0</v>
      </c>
      <c r="E813" s="314"/>
      <c r="F813" s="315" t="n">
        <v>0</v>
      </c>
      <c r="G813" s="314"/>
      <c r="H813" s="315" t="n">
        <v>0</v>
      </c>
      <c r="I813" s="314"/>
      <c r="J813" s="316" t="n">
        <v>0</v>
      </c>
      <c r="K813" s="314"/>
      <c r="L813" s="314"/>
    </row>
    <row r="814" s="320" customFormat="true" ht="12.75" hidden="false" customHeight="true" outlineLevel="0" collapsed="false">
      <c r="B814" s="155" t="n">
        <v>610105</v>
      </c>
      <c r="C814" s="228" t="s">
        <v>571</v>
      </c>
      <c r="D814" s="314" t="n">
        <v>0</v>
      </c>
      <c r="E814" s="314"/>
      <c r="F814" s="315" t="n">
        <v>0</v>
      </c>
      <c r="G814" s="314"/>
      <c r="H814" s="315" t="n">
        <v>0</v>
      </c>
      <c r="I814" s="314"/>
      <c r="J814" s="316" t="n">
        <v>0</v>
      </c>
      <c r="K814" s="314"/>
      <c r="L814" s="314"/>
    </row>
    <row r="815" s="320" customFormat="true" ht="12.75" hidden="false" customHeight="true" outlineLevel="0" collapsed="false">
      <c r="B815" s="155" t="n">
        <v>610110</v>
      </c>
      <c r="C815" s="228" t="s">
        <v>572</v>
      </c>
      <c r="D815" s="314" t="n">
        <v>0</v>
      </c>
      <c r="E815" s="314"/>
      <c r="F815" s="315" t="n">
        <v>0</v>
      </c>
      <c r="G815" s="314"/>
      <c r="H815" s="315" t="n">
        <v>0</v>
      </c>
      <c r="I815" s="314"/>
      <c r="J815" s="316" t="n">
        <v>0</v>
      </c>
      <c r="K815" s="314"/>
      <c r="L815" s="314"/>
    </row>
    <row r="816" s="320" customFormat="true" ht="12.75" hidden="false" customHeight="true" outlineLevel="0" collapsed="false">
      <c r="B816" s="155" t="n">
        <v>610115</v>
      </c>
      <c r="C816" s="228" t="s">
        <v>573</v>
      </c>
      <c r="D816" s="314" t="n">
        <v>0</v>
      </c>
      <c r="E816" s="314"/>
      <c r="F816" s="315" t="n">
        <v>0</v>
      </c>
      <c r="G816" s="314"/>
      <c r="H816" s="315" t="n">
        <v>0</v>
      </c>
      <c r="I816" s="314"/>
      <c r="J816" s="316" t="n">
        <v>0</v>
      </c>
      <c r="K816" s="314"/>
      <c r="L816" s="314"/>
    </row>
    <row r="817" customFormat="false" ht="12.75" hidden="false" customHeight="true" outlineLevel="0" collapsed="false">
      <c r="B817" s="155" t="n">
        <v>610120</v>
      </c>
      <c r="C817" s="228" t="s">
        <v>574</v>
      </c>
      <c r="D817" s="314" t="n">
        <v>0</v>
      </c>
      <c r="E817" s="314"/>
      <c r="F817" s="315" t="n">
        <v>0</v>
      </c>
      <c r="G817" s="314"/>
      <c r="H817" s="315" t="n">
        <v>0</v>
      </c>
      <c r="I817" s="314"/>
      <c r="J817" s="316" t="n">
        <v>0</v>
      </c>
      <c r="K817" s="314"/>
      <c r="L817" s="314"/>
    </row>
    <row r="818" s="320" customFormat="true" ht="12.75" hidden="false" customHeight="true" outlineLevel="0" collapsed="false">
      <c r="B818" s="155" t="n">
        <v>6102</v>
      </c>
      <c r="C818" s="228" t="s">
        <v>575</v>
      </c>
      <c r="D818" s="314" t="n">
        <v>0</v>
      </c>
      <c r="E818" s="314"/>
      <c r="F818" s="315" t="n">
        <v>0</v>
      </c>
      <c r="G818" s="314"/>
      <c r="H818" s="315" t="n">
        <v>0</v>
      </c>
      <c r="I818" s="314"/>
      <c r="J818" s="316" t="n">
        <v>0</v>
      </c>
      <c r="K818" s="314"/>
      <c r="L818" s="314"/>
    </row>
    <row r="819" s="320" customFormat="true" ht="12.75" hidden="false" customHeight="true" outlineLevel="0" collapsed="false">
      <c r="B819" s="155" t="n">
        <v>610205</v>
      </c>
      <c r="C819" s="228" t="s">
        <v>571</v>
      </c>
      <c r="D819" s="314" t="n">
        <v>0</v>
      </c>
      <c r="E819" s="314"/>
      <c r="F819" s="315" t="n">
        <v>0</v>
      </c>
      <c r="G819" s="314"/>
      <c r="H819" s="315" t="n">
        <v>0</v>
      </c>
      <c r="I819" s="314"/>
      <c r="J819" s="316" t="n">
        <v>0</v>
      </c>
      <c r="K819" s="314"/>
      <c r="L819" s="314"/>
    </row>
    <row r="820" s="320" customFormat="true" ht="12.75" hidden="false" customHeight="true" outlineLevel="0" collapsed="false">
      <c r="B820" s="155" t="n">
        <v>610210</v>
      </c>
      <c r="C820" s="228" t="s">
        <v>572</v>
      </c>
      <c r="D820" s="314" t="n">
        <v>0</v>
      </c>
      <c r="E820" s="314"/>
      <c r="F820" s="315" t="n">
        <v>0</v>
      </c>
      <c r="G820" s="314"/>
      <c r="H820" s="315" t="n">
        <v>0</v>
      </c>
      <c r="I820" s="314"/>
      <c r="J820" s="316" t="n">
        <v>0</v>
      </c>
      <c r="K820" s="314"/>
      <c r="L820" s="314"/>
    </row>
    <row r="821" s="320" customFormat="true" ht="12.75" hidden="false" customHeight="true" outlineLevel="0" collapsed="false">
      <c r="B821" s="155" t="n">
        <v>610215</v>
      </c>
      <c r="C821" s="228" t="s">
        <v>573</v>
      </c>
      <c r="D821" s="314" t="n">
        <v>0</v>
      </c>
      <c r="E821" s="314"/>
      <c r="F821" s="315" t="n">
        <v>0</v>
      </c>
      <c r="G821" s="314"/>
      <c r="H821" s="315" t="n">
        <v>0</v>
      </c>
      <c r="I821" s="314"/>
      <c r="J821" s="316" t="n">
        <v>0</v>
      </c>
      <c r="K821" s="314"/>
      <c r="L821" s="314"/>
    </row>
    <row r="822" s="320" customFormat="true" ht="12.75" hidden="false" customHeight="true" outlineLevel="0" collapsed="false">
      <c r="B822" s="155" t="n">
        <v>610220</v>
      </c>
      <c r="C822" s="228" t="s">
        <v>574</v>
      </c>
      <c r="D822" s="314" t="n">
        <v>0</v>
      </c>
      <c r="E822" s="314"/>
      <c r="F822" s="315" t="n">
        <v>0</v>
      </c>
      <c r="G822" s="314"/>
      <c r="H822" s="315" t="n">
        <v>0</v>
      </c>
      <c r="I822" s="314"/>
      <c r="J822" s="316" t="n">
        <v>0</v>
      </c>
      <c r="K822" s="314"/>
      <c r="L822" s="314"/>
    </row>
    <row r="823" s="320" customFormat="true" ht="12.75" hidden="false" customHeight="true" outlineLevel="0" collapsed="false">
      <c r="B823" s="155" t="n">
        <v>6103</v>
      </c>
      <c r="C823" s="228" t="s">
        <v>576</v>
      </c>
      <c r="D823" s="314" t="n">
        <v>0</v>
      </c>
      <c r="E823" s="314"/>
      <c r="F823" s="315" t="n">
        <v>0</v>
      </c>
      <c r="G823" s="314"/>
      <c r="H823" s="315" t="n">
        <v>0</v>
      </c>
      <c r="I823" s="314"/>
      <c r="J823" s="316" t="n">
        <v>0</v>
      </c>
      <c r="K823" s="314"/>
      <c r="L823" s="314"/>
    </row>
    <row r="824" s="320" customFormat="true" ht="12.75" hidden="false" customHeight="true" outlineLevel="0" collapsed="false">
      <c r="B824" s="155" t="n">
        <v>6104</v>
      </c>
      <c r="C824" s="228" t="s">
        <v>577</v>
      </c>
      <c r="D824" s="314" t="n">
        <v>0</v>
      </c>
      <c r="E824" s="314"/>
      <c r="F824" s="315" t="n">
        <v>0</v>
      </c>
      <c r="G824" s="314"/>
      <c r="H824" s="315" t="n">
        <v>0</v>
      </c>
      <c r="I824" s="314"/>
      <c r="J824" s="316" t="n">
        <v>0</v>
      </c>
      <c r="K824" s="314"/>
      <c r="L824" s="314"/>
    </row>
    <row r="825" s="320" customFormat="true" ht="12.75" hidden="false" customHeight="true" outlineLevel="0" collapsed="false">
      <c r="B825" s="155" t="n">
        <v>6105</v>
      </c>
      <c r="C825" s="228" t="s">
        <v>578</v>
      </c>
      <c r="D825" s="314" t="n">
        <v>0</v>
      </c>
      <c r="E825" s="314"/>
      <c r="F825" s="315" t="n">
        <v>0</v>
      </c>
      <c r="G825" s="314"/>
      <c r="H825" s="315" t="n">
        <v>0</v>
      </c>
      <c r="I825" s="314"/>
      <c r="J825" s="316" t="n">
        <v>0</v>
      </c>
      <c r="K825" s="314"/>
      <c r="L825" s="314"/>
    </row>
    <row r="826" s="320" customFormat="true" ht="12.75" hidden="false" customHeight="true" outlineLevel="0" collapsed="false">
      <c r="B826" s="155" t="n">
        <v>6190</v>
      </c>
      <c r="C826" s="228" t="s">
        <v>579</v>
      </c>
      <c r="D826" s="314" t="n">
        <v>0</v>
      </c>
      <c r="E826" s="314" t="n">
        <v>0</v>
      </c>
      <c r="F826" s="315" t="n">
        <v>0</v>
      </c>
      <c r="G826" s="314" t="n">
        <v>869.019</v>
      </c>
      <c r="H826" s="315" t="n">
        <v>869.019</v>
      </c>
      <c r="I826" s="314" t="n">
        <v>0</v>
      </c>
      <c r="J826" s="316" t="n">
        <v>869.019</v>
      </c>
      <c r="K826" s="314" t="n">
        <v>0</v>
      </c>
      <c r="L826" s="314"/>
    </row>
    <row r="827" s="320" customFormat="true" ht="12.75" hidden="false" customHeight="true" outlineLevel="0" collapsed="false">
      <c r="B827" s="155" t="n">
        <v>64</v>
      </c>
      <c r="C827" s="228" t="s">
        <v>171</v>
      </c>
      <c r="D827" s="314" t="n">
        <v>0</v>
      </c>
      <c r="E827" s="314" t="n">
        <v>0</v>
      </c>
      <c r="F827" s="315" t="n">
        <v>0</v>
      </c>
      <c r="G827" s="314" t="n">
        <v>1898.20932</v>
      </c>
      <c r="H827" s="315" t="n">
        <v>1898.20932</v>
      </c>
      <c r="I827" s="314" t="n">
        <v>221997.69645</v>
      </c>
      <c r="J827" s="316" t="n">
        <v>223895.90577</v>
      </c>
      <c r="K827" s="314" t="n">
        <v>32778.45701</v>
      </c>
      <c r="L827" s="314"/>
    </row>
    <row r="828" s="320" customFormat="true" ht="12.75" hidden="false" customHeight="true" outlineLevel="0" collapsed="false">
      <c r="B828" s="155" t="n">
        <v>6401</v>
      </c>
      <c r="C828" s="228" t="s">
        <v>172</v>
      </c>
      <c r="D828" s="314" t="n">
        <v>0</v>
      </c>
      <c r="E828" s="314"/>
      <c r="F828" s="315" t="n">
        <v>0</v>
      </c>
      <c r="G828" s="314" t="n">
        <v>0</v>
      </c>
      <c r="H828" s="315" t="n">
        <v>0</v>
      </c>
      <c r="I828" s="314"/>
      <c r="J828" s="316" t="n">
        <v>0</v>
      </c>
      <c r="K828" s="314"/>
      <c r="L828" s="314"/>
    </row>
    <row r="829" s="320" customFormat="true" ht="12.75" hidden="false" customHeight="true" outlineLevel="0" collapsed="false">
      <c r="B829" s="155" t="n">
        <v>640105</v>
      </c>
      <c r="C829" s="228" t="s">
        <v>580</v>
      </c>
      <c r="D829" s="314" t="n">
        <v>0</v>
      </c>
      <c r="E829" s="314"/>
      <c r="F829" s="315" t="n">
        <v>0</v>
      </c>
      <c r="G829" s="314" t="n">
        <v>0</v>
      </c>
      <c r="H829" s="315" t="n">
        <v>0</v>
      </c>
      <c r="I829" s="314"/>
      <c r="J829" s="316" t="n">
        <v>0</v>
      </c>
      <c r="K829" s="314"/>
      <c r="L829" s="314"/>
    </row>
    <row r="830" s="320" customFormat="true" ht="12.75" hidden="false" customHeight="true" outlineLevel="0" collapsed="false">
      <c r="B830" s="155" t="n">
        <v>640110</v>
      </c>
      <c r="C830" s="228" t="s">
        <v>581</v>
      </c>
      <c r="D830" s="314" t="n">
        <v>0</v>
      </c>
      <c r="E830" s="314"/>
      <c r="F830" s="315" t="n">
        <v>0</v>
      </c>
      <c r="G830" s="314" t="n">
        <v>0</v>
      </c>
      <c r="H830" s="315" t="n">
        <v>0</v>
      </c>
      <c r="I830" s="314"/>
      <c r="J830" s="316" t="n">
        <v>0</v>
      </c>
      <c r="K830" s="314"/>
      <c r="L830" s="314"/>
    </row>
    <row r="831" customFormat="false" ht="12.75" hidden="false" customHeight="true" outlineLevel="0" collapsed="false">
      <c r="B831" s="155" t="n">
        <v>6402</v>
      </c>
      <c r="C831" s="228" t="s">
        <v>173</v>
      </c>
      <c r="D831" s="314" t="n">
        <v>0</v>
      </c>
      <c r="E831" s="314"/>
      <c r="F831" s="315" t="n">
        <v>0</v>
      </c>
      <c r="G831" s="314" t="n">
        <v>0.44745</v>
      </c>
      <c r="H831" s="315" t="n">
        <v>0.44745</v>
      </c>
      <c r="I831" s="314"/>
      <c r="J831" s="316" t="n">
        <v>0.44745</v>
      </c>
      <c r="K831" s="314"/>
      <c r="L831" s="314"/>
    </row>
    <row r="832" customFormat="false" ht="12.75" hidden="false" customHeight="true" outlineLevel="0" collapsed="false">
      <c r="B832" s="155" t="n">
        <v>640205</v>
      </c>
      <c r="C832" s="228" t="s">
        <v>582</v>
      </c>
      <c r="D832" s="314" t="n">
        <v>0</v>
      </c>
      <c r="E832" s="314"/>
      <c r="F832" s="315" t="n">
        <v>0</v>
      </c>
      <c r="G832" s="314" t="n">
        <v>0</v>
      </c>
      <c r="H832" s="315" t="n">
        <v>0</v>
      </c>
      <c r="I832" s="314"/>
      <c r="J832" s="316" t="n">
        <v>0</v>
      </c>
      <c r="K832" s="314"/>
      <c r="L832" s="314"/>
    </row>
    <row r="833" customFormat="false" ht="12.75" hidden="false" customHeight="true" outlineLevel="0" collapsed="false">
      <c r="B833" s="155" t="n">
        <v>640210</v>
      </c>
      <c r="C833" s="228" t="s">
        <v>583</v>
      </c>
      <c r="D833" s="314"/>
      <c r="E833" s="314"/>
      <c r="F833" s="315" t="n">
        <v>0</v>
      </c>
      <c r="G833" s="314" t="n">
        <v>0</v>
      </c>
      <c r="H833" s="315" t="n">
        <v>0</v>
      </c>
      <c r="I833" s="314"/>
      <c r="J833" s="316" t="n">
        <v>0</v>
      </c>
      <c r="K833" s="314"/>
      <c r="L833" s="314"/>
    </row>
    <row r="834" customFormat="false" ht="12.75" hidden="false" customHeight="true" outlineLevel="0" collapsed="false">
      <c r="B834" s="155" t="n">
        <v>640215</v>
      </c>
      <c r="C834" s="228" t="s">
        <v>584</v>
      </c>
      <c r="D834" s="314" t="n">
        <v>0</v>
      </c>
      <c r="E834" s="314"/>
      <c r="F834" s="315" t="n">
        <v>0</v>
      </c>
      <c r="G834" s="314" t="n">
        <v>0</v>
      </c>
      <c r="H834" s="315" t="n">
        <v>0</v>
      </c>
      <c r="I834" s="314"/>
      <c r="J834" s="316" t="n">
        <v>0</v>
      </c>
      <c r="K834" s="314"/>
      <c r="L834" s="314"/>
    </row>
    <row r="835" customFormat="false" ht="12.75" hidden="false" customHeight="true" outlineLevel="0" collapsed="false">
      <c r="B835" s="155" t="n">
        <v>640290</v>
      </c>
      <c r="C835" s="228" t="s">
        <v>285</v>
      </c>
      <c r="D835" s="314" t="n">
        <v>0</v>
      </c>
      <c r="E835" s="314"/>
      <c r="F835" s="315" t="n">
        <v>0</v>
      </c>
      <c r="G835" s="314" t="n">
        <v>0.44745</v>
      </c>
      <c r="H835" s="315" t="n">
        <v>0.44745</v>
      </c>
      <c r="I835" s="314"/>
      <c r="J835" s="316" t="n">
        <v>0.44745</v>
      </c>
      <c r="K835" s="314"/>
      <c r="L835" s="314"/>
    </row>
    <row r="836" customFormat="false" ht="12.75" hidden="false" customHeight="true" outlineLevel="0" collapsed="false">
      <c r="B836" s="155" t="n">
        <v>6403</v>
      </c>
      <c r="C836" s="228" t="s">
        <v>174</v>
      </c>
      <c r="D836" s="314" t="n">
        <v>0</v>
      </c>
      <c r="E836" s="314"/>
      <c r="F836" s="315" t="n">
        <v>0</v>
      </c>
      <c r="G836" s="314" t="n">
        <v>0</v>
      </c>
      <c r="H836" s="315" t="n">
        <v>0</v>
      </c>
      <c r="I836" s="314"/>
      <c r="J836" s="316" t="n">
        <v>0</v>
      </c>
      <c r="K836" s="314"/>
      <c r="L836" s="314"/>
    </row>
    <row r="837" customFormat="false" ht="12.75" hidden="false" customHeight="true" outlineLevel="0" collapsed="false">
      <c r="B837" s="155" t="n">
        <v>640305</v>
      </c>
      <c r="C837" s="228" t="s">
        <v>585</v>
      </c>
      <c r="D837" s="314" t="n">
        <v>0</v>
      </c>
      <c r="E837" s="314"/>
      <c r="F837" s="315" t="n">
        <v>0</v>
      </c>
      <c r="G837" s="314" t="n">
        <v>0</v>
      </c>
      <c r="H837" s="315" t="n">
        <v>0</v>
      </c>
      <c r="I837" s="314"/>
      <c r="J837" s="316" t="n">
        <v>0</v>
      </c>
      <c r="K837" s="314"/>
      <c r="L837" s="314"/>
    </row>
    <row r="838" customFormat="false" ht="12.75" hidden="false" customHeight="true" outlineLevel="0" collapsed="false">
      <c r="B838" s="155" t="n">
        <v>640310</v>
      </c>
      <c r="C838" s="228" t="s">
        <v>586</v>
      </c>
      <c r="D838" s="314" t="n">
        <v>0</v>
      </c>
      <c r="E838" s="314"/>
      <c r="F838" s="315" t="n">
        <v>0</v>
      </c>
      <c r="G838" s="314" t="n">
        <v>0</v>
      </c>
      <c r="H838" s="315" t="n">
        <v>0</v>
      </c>
      <c r="I838" s="314"/>
      <c r="J838" s="316" t="n">
        <v>0</v>
      </c>
      <c r="K838" s="314"/>
      <c r="L838" s="314"/>
    </row>
    <row r="839" customFormat="false" ht="12.75" hidden="false" customHeight="true" outlineLevel="0" collapsed="false">
      <c r="B839" s="155" t="n">
        <v>640315</v>
      </c>
      <c r="C839" s="228" t="s">
        <v>587</v>
      </c>
      <c r="D839" s="314" t="n">
        <v>0</v>
      </c>
      <c r="E839" s="314"/>
      <c r="F839" s="315" t="n">
        <v>0</v>
      </c>
      <c r="G839" s="314" t="n">
        <v>0</v>
      </c>
      <c r="H839" s="315" t="n">
        <v>0</v>
      </c>
      <c r="I839" s="314"/>
      <c r="J839" s="316" t="n">
        <v>0</v>
      </c>
      <c r="K839" s="314"/>
      <c r="L839" s="314"/>
    </row>
    <row r="840" customFormat="false" ht="12.75" hidden="false" customHeight="true" outlineLevel="0" collapsed="false">
      <c r="B840" s="155" t="n">
        <v>6404</v>
      </c>
      <c r="C840" s="228" t="s">
        <v>175</v>
      </c>
      <c r="D840" s="314" t="n">
        <v>0</v>
      </c>
      <c r="E840" s="314" t="n">
        <v>0</v>
      </c>
      <c r="F840" s="315" t="n">
        <v>0</v>
      </c>
      <c r="G840" s="314" t="n">
        <v>1897.76187</v>
      </c>
      <c r="H840" s="315" t="n">
        <v>1897.76187</v>
      </c>
      <c r="I840" s="314" t="n">
        <v>221997.69645</v>
      </c>
      <c r="J840" s="316" t="n">
        <v>223895.45832</v>
      </c>
      <c r="K840" s="314" t="n">
        <v>32778.45701</v>
      </c>
      <c r="L840" s="314"/>
    </row>
    <row r="841" customFormat="false" ht="12.75" hidden="false" customHeight="true" outlineLevel="0" collapsed="false">
      <c r="B841" s="155" t="n">
        <v>640405</v>
      </c>
      <c r="C841" s="228" t="s">
        <v>280</v>
      </c>
      <c r="D841" s="314" t="n">
        <v>0</v>
      </c>
      <c r="E841" s="314" t="n">
        <v>0</v>
      </c>
      <c r="F841" s="315" t="n">
        <v>0</v>
      </c>
      <c r="G841" s="314" t="n">
        <v>1897.76187</v>
      </c>
      <c r="H841" s="315" t="n">
        <v>1897.76187</v>
      </c>
      <c r="I841" s="314" t="n">
        <v>221997.69645</v>
      </c>
      <c r="J841" s="316" t="n">
        <v>223895.45832</v>
      </c>
      <c r="K841" s="314" t="n">
        <v>0</v>
      </c>
      <c r="L841" s="314"/>
    </row>
    <row r="842" customFormat="false" ht="12.75" hidden="false" customHeight="true" outlineLevel="0" collapsed="false">
      <c r="B842" s="155" t="n">
        <v>640410</v>
      </c>
      <c r="C842" s="228" t="s">
        <v>281</v>
      </c>
      <c r="D842" s="314"/>
      <c r="E842" s="314"/>
      <c r="F842" s="315" t="n">
        <v>0</v>
      </c>
      <c r="G842" s="314" t="n">
        <v>0</v>
      </c>
      <c r="H842" s="315" t="n">
        <v>0</v>
      </c>
      <c r="I842" s="314"/>
      <c r="J842" s="316" t="n">
        <v>0</v>
      </c>
      <c r="K842" s="314" t="n">
        <v>32778.45701</v>
      </c>
      <c r="L842" s="314"/>
    </row>
    <row r="843" customFormat="false" ht="12.75" hidden="false" customHeight="true" outlineLevel="0" collapsed="false">
      <c r="B843" s="155" t="n">
        <v>640415</v>
      </c>
      <c r="C843" s="228" t="s">
        <v>282</v>
      </c>
      <c r="D843" s="314"/>
      <c r="E843" s="314" t="n">
        <v>0</v>
      </c>
      <c r="F843" s="315" t="n">
        <v>0</v>
      </c>
      <c r="G843" s="314"/>
      <c r="H843" s="315" t="n">
        <v>0</v>
      </c>
      <c r="I843" s="314"/>
      <c r="J843" s="316" t="n">
        <v>0</v>
      </c>
      <c r="K843" s="314"/>
      <c r="L843" s="314"/>
    </row>
    <row r="844" customFormat="false" ht="12.75" hidden="false" customHeight="true" outlineLevel="0" collapsed="false">
      <c r="B844" s="155" t="n">
        <v>640420</v>
      </c>
      <c r="C844" s="228" t="s">
        <v>283</v>
      </c>
      <c r="D844" s="314" t="n">
        <v>0</v>
      </c>
      <c r="E844" s="314"/>
      <c r="F844" s="315" t="n">
        <v>0</v>
      </c>
      <c r="G844" s="314" t="n">
        <v>0</v>
      </c>
      <c r="H844" s="315" t="n">
        <v>0</v>
      </c>
      <c r="I844" s="314"/>
      <c r="J844" s="316" t="n">
        <v>0</v>
      </c>
      <c r="K844" s="314"/>
      <c r="L844" s="314"/>
    </row>
    <row r="845" customFormat="false" ht="12.75" hidden="false" customHeight="true" outlineLevel="0" collapsed="false">
      <c r="B845" s="155" t="n">
        <v>6405</v>
      </c>
      <c r="C845" s="228" t="s">
        <v>588</v>
      </c>
      <c r="D845" s="314" t="n">
        <v>0</v>
      </c>
      <c r="E845" s="314" t="n">
        <v>0</v>
      </c>
      <c r="F845" s="315" t="n">
        <v>0</v>
      </c>
      <c r="G845" s="314" t="n">
        <v>0</v>
      </c>
      <c r="H845" s="315" t="n">
        <v>0</v>
      </c>
      <c r="I845" s="314" t="n">
        <v>0</v>
      </c>
      <c r="J845" s="316" t="n">
        <v>0</v>
      </c>
      <c r="K845" s="314" t="n">
        <v>0</v>
      </c>
      <c r="L845" s="314"/>
    </row>
    <row r="846" customFormat="false" ht="12.75" hidden="false" customHeight="true" outlineLevel="0" collapsed="false">
      <c r="B846" s="155" t="n">
        <v>640505</v>
      </c>
      <c r="C846" s="228" t="s">
        <v>589</v>
      </c>
      <c r="D846" s="314"/>
      <c r="E846" s="314"/>
      <c r="F846" s="315" t="n">
        <v>0</v>
      </c>
      <c r="G846" s="314"/>
      <c r="H846" s="315" t="n">
        <v>0</v>
      </c>
      <c r="I846" s="314"/>
      <c r="J846" s="316" t="n">
        <v>0</v>
      </c>
      <c r="K846" s="314"/>
      <c r="L846" s="314"/>
    </row>
    <row r="847" customFormat="false" ht="12.75" hidden="false" customHeight="true" outlineLevel="0" collapsed="false">
      <c r="B847" s="155" t="n">
        <v>640510</v>
      </c>
      <c r="C847" s="228" t="s">
        <v>590</v>
      </c>
      <c r="D847" s="314"/>
      <c r="E847" s="314"/>
      <c r="F847" s="315" t="n">
        <v>0</v>
      </c>
      <c r="G847" s="314"/>
      <c r="H847" s="315" t="n">
        <v>0</v>
      </c>
      <c r="I847" s="314"/>
      <c r="J847" s="316" t="n">
        <v>0</v>
      </c>
      <c r="K847" s="314"/>
      <c r="L847" s="314"/>
    </row>
    <row r="848" customFormat="false" ht="12.75" hidden="false" customHeight="true" outlineLevel="0" collapsed="false">
      <c r="B848" s="155" t="n">
        <v>640515</v>
      </c>
      <c r="C848" s="228" t="s">
        <v>591</v>
      </c>
      <c r="D848" s="314"/>
      <c r="E848" s="314"/>
      <c r="F848" s="315" t="n">
        <v>0</v>
      </c>
      <c r="G848" s="314"/>
      <c r="H848" s="315" t="n">
        <v>0</v>
      </c>
      <c r="I848" s="314"/>
      <c r="J848" s="316" t="n">
        <v>0</v>
      </c>
      <c r="K848" s="314"/>
      <c r="L848" s="314"/>
    </row>
    <row r="849" customFormat="false" ht="12.75" hidden="false" customHeight="true" outlineLevel="0" collapsed="false">
      <c r="B849" s="155" t="n">
        <v>640590</v>
      </c>
      <c r="C849" s="228" t="s">
        <v>592</v>
      </c>
      <c r="D849" s="314" t="n">
        <v>0</v>
      </c>
      <c r="E849" s="314" t="n">
        <v>0</v>
      </c>
      <c r="F849" s="315" t="n">
        <v>0</v>
      </c>
      <c r="G849" s="314" t="n">
        <v>0</v>
      </c>
      <c r="H849" s="315" t="n">
        <v>0</v>
      </c>
      <c r="I849" s="314" t="n">
        <v>0</v>
      </c>
      <c r="J849" s="316" t="n">
        <v>0</v>
      </c>
      <c r="K849" s="314" t="n">
        <v>0</v>
      </c>
      <c r="L849" s="314"/>
    </row>
    <row r="850" customFormat="false" ht="12.75" hidden="false" customHeight="true" outlineLevel="0" collapsed="false">
      <c r="B850" s="155" t="n">
        <v>6407</v>
      </c>
      <c r="C850" s="228" t="s">
        <v>593</v>
      </c>
      <c r="D850" s="314" t="n">
        <v>0</v>
      </c>
      <c r="E850" s="314"/>
      <c r="F850" s="315" t="n">
        <v>0</v>
      </c>
      <c r="G850" s="314"/>
      <c r="H850" s="315" t="n">
        <v>0</v>
      </c>
      <c r="I850" s="314"/>
      <c r="J850" s="316" t="n">
        <v>0</v>
      </c>
      <c r="K850" s="314"/>
      <c r="L850" s="314"/>
    </row>
    <row r="851" customFormat="false" ht="12.75" hidden="false" customHeight="true" outlineLevel="0" collapsed="false">
      <c r="B851" s="155" t="n">
        <v>640705</v>
      </c>
      <c r="C851" s="228" t="s">
        <v>571</v>
      </c>
      <c r="D851" s="314" t="n">
        <v>0</v>
      </c>
      <c r="E851" s="314"/>
      <c r="F851" s="315" t="n">
        <v>0</v>
      </c>
      <c r="G851" s="314"/>
      <c r="H851" s="315" t="n">
        <v>0</v>
      </c>
      <c r="I851" s="314"/>
      <c r="J851" s="316" t="n">
        <v>0</v>
      </c>
      <c r="K851" s="314"/>
      <c r="L851" s="314"/>
    </row>
    <row r="852" customFormat="false" ht="12.75" hidden="false" customHeight="true" outlineLevel="0" collapsed="false">
      <c r="B852" s="155" t="n">
        <v>640710</v>
      </c>
      <c r="C852" s="228" t="s">
        <v>572</v>
      </c>
      <c r="D852" s="314" t="n">
        <v>0</v>
      </c>
      <c r="E852" s="314"/>
      <c r="F852" s="315" t="n">
        <v>0</v>
      </c>
      <c r="G852" s="314"/>
      <c r="H852" s="315" t="n">
        <v>0</v>
      </c>
      <c r="I852" s="314"/>
      <c r="J852" s="316" t="n">
        <v>0</v>
      </c>
      <c r="K852" s="314"/>
      <c r="L852" s="314"/>
    </row>
    <row r="853" customFormat="false" ht="12.75" hidden="false" customHeight="true" outlineLevel="0" collapsed="false">
      <c r="B853" s="155" t="n">
        <v>640715</v>
      </c>
      <c r="C853" s="228" t="s">
        <v>573</v>
      </c>
      <c r="D853" s="314" t="n">
        <v>0</v>
      </c>
      <c r="E853" s="314"/>
      <c r="F853" s="315" t="n">
        <v>0</v>
      </c>
      <c r="G853" s="314"/>
      <c r="H853" s="315" t="n">
        <v>0</v>
      </c>
      <c r="I853" s="314"/>
      <c r="J853" s="316" t="n">
        <v>0</v>
      </c>
      <c r="K853" s="314"/>
      <c r="L853" s="314"/>
    </row>
    <row r="854" customFormat="false" ht="12.75" hidden="false" customHeight="true" outlineLevel="0" collapsed="false">
      <c r="B854" s="155" t="n">
        <v>640720</v>
      </c>
      <c r="C854" s="228" t="s">
        <v>594</v>
      </c>
      <c r="D854" s="314" t="n">
        <v>0</v>
      </c>
      <c r="E854" s="314"/>
      <c r="F854" s="315" t="n">
        <v>0</v>
      </c>
      <c r="G854" s="314"/>
      <c r="H854" s="315" t="n">
        <v>0</v>
      </c>
      <c r="I854" s="314"/>
      <c r="J854" s="316" t="n">
        <v>0</v>
      </c>
      <c r="K854" s="314"/>
      <c r="L854" s="314"/>
    </row>
    <row r="855" customFormat="false" ht="12.75" hidden="false" customHeight="true" outlineLevel="0" collapsed="false">
      <c r="B855" s="155" t="n">
        <v>6408</v>
      </c>
      <c r="C855" s="228" t="s">
        <v>595</v>
      </c>
      <c r="D855" s="314" t="n">
        <v>0</v>
      </c>
      <c r="E855" s="314"/>
      <c r="F855" s="315" t="n">
        <v>0</v>
      </c>
      <c r="G855" s="314"/>
      <c r="H855" s="315" t="n">
        <v>0</v>
      </c>
      <c r="I855" s="314"/>
      <c r="J855" s="316" t="n">
        <v>0</v>
      </c>
      <c r="K855" s="314"/>
      <c r="L855" s="314"/>
    </row>
    <row r="856" customFormat="false" ht="12.75" hidden="false" customHeight="true" outlineLevel="0" collapsed="false">
      <c r="B856" s="155" t="n">
        <v>640805</v>
      </c>
      <c r="C856" s="228" t="s">
        <v>571</v>
      </c>
      <c r="D856" s="314" t="n">
        <v>0</v>
      </c>
      <c r="E856" s="314"/>
      <c r="F856" s="315" t="n">
        <v>0</v>
      </c>
      <c r="G856" s="314"/>
      <c r="H856" s="315" t="n">
        <v>0</v>
      </c>
      <c r="I856" s="314"/>
      <c r="J856" s="316" t="n">
        <v>0</v>
      </c>
      <c r="K856" s="314"/>
      <c r="L856" s="314"/>
    </row>
    <row r="857" customFormat="false" ht="12.75" hidden="false" customHeight="true" outlineLevel="0" collapsed="false">
      <c r="B857" s="155" t="n">
        <v>640810</v>
      </c>
      <c r="C857" s="228" t="s">
        <v>572</v>
      </c>
      <c r="D857" s="314" t="n">
        <v>0</v>
      </c>
      <c r="E857" s="314"/>
      <c r="F857" s="315" t="n">
        <v>0</v>
      </c>
      <c r="G857" s="314"/>
      <c r="H857" s="315" t="n">
        <v>0</v>
      </c>
      <c r="I857" s="314"/>
      <c r="J857" s="316" t="n">
        <v>0</v>
      </c>
      <c r="K857" s="314"/>
      <c r="L857" s="314"/>
    </row>
    <row r="858" customFormat="false" ht="12.75" hidden="false" customHeight="true" outlineLevel="0" collapsed="false">
      <c r="B858" s="155" t="n">
        <v>640815</v>
      </c>
      <c r="C858" s="228" t="s">
        <v>573</v>
      </c>
      <c r="D858" s="314" t="n">
        <v>0</v>
      </c>
      <c r="E858" s="314"/>
      <c r="F858" s="315" t="n">
        <v>0</v>
      </c>
      <c r="G858" s="314"/>
      <c r="H858" s="315" t="n">
        <v>0</v>
      </c>
      <c r="I858" s="314"/>
      <c r="J858" s="316" t="n">
        <v>0</v>
      </c>
      <c r="K858" s="314"/>
      <c r="L858" s="314"/>
    </row>
    <row r="859" customFormat="false" ht="12.75" hidden="false" customHeight="true" outlineLevel="0" collapsed="false">
      <c r="B859" s="155" t="n">
        <v>640820</v>
      </c>
      <c r="C859" s="228" t="s">
        <v>594</v>
      </c>
      <c r="D859" s="314" t="n">
        <v>0</v>
      </c>
      <c r="E859" s="314"/>
      <c r="F859" s="315" t="n">
        <v>0</v>
      </c>
      <c r="G859" s="314"/>
      <c r="H859" s="315" t="n">
        <v>0</v>
      </c>
      <c r="I859" s="314"/>
      <c r="J859" s="316" t="n">
        <v>0</v>
      </c>
      <c r="K859" s="314"/>
      <c r="L859" s="314"/>
    </row>
    <row r="860" customFormat="false" ht="12.75" hidden="false" customHeight="true" outlineLevel="0" collapsed="false">
      <c r="B860" s="155" t="n">
        <v>6409</v>
      </c>
      <c r="C860" s="228" t="s">
        <v>596</v>
      </c>
      <c r="D860" s="314" t="n">
        <v>0</v>
      </c>
      <c r="E860" s="314"/>
      <c r="F860" s="315" t="n">
        <v>0</v>
      </c>
      <c r="G860" s="314"/>
      <c r="H860" s="315" t="n">
        <v>0</v>
      </c>
      <c r="I860" s="314"/>
      <c r="J860" s="316" t="n">
        <v>0</v>
      </c>
      <c r="K860" s="314"/>
      <c r="L860" s="314"/>
    </row>
    <row r="861" customFormat="false" ht="12.75" hidden="false" customHeight="true" outlineLevel="0" collapsed="false">
      <c r="B861" s="155" t="n">
        <v>6410</v>
      </c>
      <c r="C861" s="228" t="s">
        <v>597</v>
      </c>
      <c r="D861" s="314" t="n">
        <v>0</v>
      </c>
      <c r="E861" s="314"/>
      <c r="F861" s="315" t="n">
        <v>0</v>
      </c>
      <c r="G861" s="314"/>
      <c r="H861" s="315" t="n">
        <v>0</v>
      </c>
      <c r="I861" s="314"/>
      <c r="J861" s="316" t="n">
        <v>0</v>
      </c>
      <c r="K861" s="314"/>
      <c r="L861" s="314"/>
    </row>
    <row r="862" customFormat="false" ht="12.75" hidden="false" customHeight="true" outlineLevel="0" collapsed="false">
      <c r="B862" s="155" t="n">
        <v>6411</v>
      </c>
      <c r="C862" s="228" t="s">
        <v>578</v>
      </c>
      <c r="D862" s="314" t="n">
        <v>0</v>
      </c>
      <c r="E862" s="314"/>
      <c r="F862" s="315" t="n">
        <v>0</v>
      </c>
      <c r="G862" s="314"/>
      <c r="H862" s="315" t="n">
        <v>0</v>
      </c>
      <c r="I862" s="314"/>
      <c r="J862" s="316" t="n">
        <v>0</v>
      </c>
      <c r="K862" s="314"/>
      <c r="L862" s="314"/>
    </row>
    <row r="863" customFormat="false" ht="12.75" hidden="false" customHeight="true" outlineLevel="0" collapsed="false">
      <c r="B863" s="155" t="n">
        <v>6490</v>
      </c>
      <c r="C863" s="228" t="s">
        <v>598</v>
      </c>
      <c r="D863" s="314" t="n">
        <v>0</v>
      </c>
      <c r="E863" s="314"/>
      <c r="F863" s="315" t="n">
        <v>0</v>
      </c>
      <c r="G863" s="314"/>
      <c r="H863" s="315" t="n">
        <v>0</v>
      </c>
      <c r="I863" s="314"/>
      <c r="J863" s="316" t="n">
        <v>0</v>
      </c>
      <c r="K863" s="314"/>
      <c r="L863" s="314"/>
    </row>
    <row r="864" customFormat="false" ht="12.75" hidden="false" customHeight="true" outlineLevel="0" collapsed="false">
      <c r="B864" s="155"/>
      <c r="C864" s="228"/>
      <c r="D864" s="314"/>
      <c r="E864" s="314"/>
      <c r="F864" s="315"/>
      <c r="G864" s="314"/>
      <c r="H864" s="315"/>
      <c r="I864" s="314"/>
      <c r="J864" s="316"/>
      <c r="K864" s="314"/>
      <c r="L864" s="314"/>
    </row>
    <row r="865" customFormat="false" ht="12.75" hidden="false" customHeight="true" outlineLevel="0" collapsed="false">
      <c r="B865" s="155" t="n">
        <v>7</v>
      </c>
      <c r="C865" s="49" t="s">
        <v>73</v>
      </c>
      <c r="D865" s="314" t="n">
        <v>3520086.78484</v>
      </c>
      <c r="E865" s="314" t="n">
        <v>189447.6178</v>
      </c>
      <c r="F865" s="315" t="n">
        <v>3709534.40264</v>
      </c>
      <c r="G865" s="314" t="n">
        <v>2350724.33405</v>
      </c>
      <c r="H865" s="315" t="n">
        <v>6060258.73669</v>
      </c>
      <c r="I865" s="314" t="n">
        <v>191576.23792</v>
      </c>
      <c r="J865" s="316" t="n">
        <v>6251834.97461</v>
      </c>
      <c r="K865" s="314" t="n">
        <v>7419.10218</v>
      </c>
      <c r="L865" s="314" t="n">
        <v>95968.91116</v>
      </c>
    </row>
    <row r="866" customFormat="false" ht="12.75" hidden="false" customHeight="true" outlineLevel="0" collapsed="false">
      <c r="B866" s="155" t="n">
        <v>71</v>
      </c>
      <c r="C866" s="228" t="s">
        <v>176</v>
      </c>
      <c r="D866" s="314" t="n">
        <v>702929.79836</v>
      </c>
      <c r="E866" s="314" t="n">
        <v>27563.55012</v>
      </c>
      <c r="F866" s="315" t="n">
        <v>730493.34848</v>
      </c>
      <c r="G866" s="314" t="n">
        <v>221252.20366</v>
      </c>
      <c r="H866" s="315" t="n">
        <v>951745.55214</v>
      </c>
      <c r="I866" s="314" t="n">
        <v>121707.35627</v>
      </c>
      <c r="J866" s="316" t="n">
        <v>1073452.90841</v>
      </c>
      <c r="K866" s="314" t="n">
        <v>7378.72314</v>
      </c>
      <c r="L866" s="314" t="n">
        <v>32878.0211</v>
      </c>
    </row>
    <row r="867" customFormat="false" ht="12.75" hidden="false" customHeight="true" outlineLevel="0" collapsed="false">
      <c r="B867" s="155" t="n">
        <v>7101</v>
      </c>
      <c r="C867" s="228" t="s">
        <v>599</v>
      </c>
      <c r="D867" s="314" t="n">
        <v>10404</v>
      </c>
      <c r="E867" s="314" t="n">
        <v>2648.10035</v>
      </c>
      <c r="F867" s="315" t="n">
        <v>13052.10035</v>
      </c>
      <c r="G867" s="314" t="n">
        <v>104551.15575</v>
      </c>
      <c r="H867" s="315" t="n">
        <v>117603.2561</v>
      </c>
      <c r="I867" s="314" t="n">
        <v>0</v>
      </c>
      <c r="J867" s="316" t="n">
        <v>117603.2561</v>
      </c>
      <c r="K867" s="314" t="n">
        <v>0</v>
      </c>
      <c r="L867" s="314" t="n">
        <v>0</v>
      </c>
    </row>
    <row r="868" customFormat="false" ht="12.75" hidden="false" customHeight="true" outlineLevel="0" collapsed="false">
      <c r="B868" s="155" t="n">
        <v>710105</v>
      </c>
      <c r="C868" s="228" t="s">
        <v>600</v>
      </c>
      <c r="D868" s="314" t="n">
        <v>0</v>
      </c>
      <c r="E868" s="314" t="n">
        <v>0</v>
      </c>
      <c r="F868" s="315" t="n">
        <v>0</v>
      </c>
      <c r="G868" s="314" t="n">
        <v>569.58986</v>
      </c>
      <c r="H868" s="315" t="n">
        <v>569.58986</v>
      </c>
      <c r="I868" s="314" t="n">
        <v>0</v>
      </c>
      <c r="J868" s="316" t="n">
        <v>569.58986</v>
      </c>
      <c r="K868" s="314" t="n">
        <v>0</v>
      </c>
      <c r="L868" s="314"/>
    </row>
    <row r="869" customFormat="false" ht="12.75" hidden="false" customHeight="true" outlineLevel="0" collapsed="false">
      <c r="B869" s="155" t="n">
        <v>710110</v>
      </c>
      <c r="C869" s="228" t="s">
        <v>601</v>
      </c>
      <c r="D869" s="314" t="n">
        <v>10404</v>
      </c>
      <c r="E869" s="314"/>
      <c r="F869" s="315" t="n">
        <v>10404</v>
      </c>
      <c r="G869" s="314" t="n">
        <v>103981.56589</v>
      </c>
      <c r="H869" s="315" t="n">
        <v>114385.56589</v>
      </c>
      <c r="I869" s="314"/>
      <c r="J869" s="316" t="n">
        <v>114385.56589</v>
      </c>
      <c r="K869" s="314"/>
      <c r="L869" s="314" t="n">
        <v>0</v>
      </c>
    </row>
    <row r="870" customFormat="false" ht="12.75" hidden="false" customHeight="true" outlineLevel="0" collapsed="false">
      <c r="B870" s="155" t="n">
        <v>710115</v>
      </c>
      <c r="C870" s="228" t="s">
        <v>602</v>
      </c>
      <c r="D870" s="314"/>
      <c r="E870" s="314"/>
      <c r="F870" s="315" t="n">
        <v>0</v>
      </c>
      <c r="G870" s="314"/>
      <c r="H870" s="315" t="n">
        <v>0</v>
      </c>
      <c r="I870" s="314"/>
      <c r="J870" s="316" t="n">
        <v>0</v>
      </c>
      <c r="K870" s="314"/>
      <c r="L870" s="314"/>
    </row>
    <row r="871" customFormat="false" ht="12.75" hidden="false" customHeight="true" outlineLevel="0" collapsed="false">
      <c r="B871" s="155" t="n">
        <v>710120</v>
      </c>
      <c r="C871" s="228" t="s">
        <v>603</v>
      </c>
      <c r="D871" s="314"/>
      <c r="E871" s="314"/>
      <c r="F871" s="315" t="n">
        <v>0</v>
      </c>
      <c r="G871" s="314"/>
      <c r="H871" s="315" t="n">
        <v>0</v>
      </c>
      <c r="I871" s="314"/>
      <c r="J871" s="316" t="n">
        <v>0</v>
      </c>
      <c r="K871" s="314"/>
      <c r="L871" s="314"/>
    </row>
    <row r="872" customFormat="false" ht="12.75" hidden="false" customHeight="true" outlineLevel="0" collapsed="false">
      <c r="B872" s="155" t="n">
        <v>710125</v>
      </c>
      <c r="C872" s="228" t="s">
        <v>604</v>
      </c>
      <c r="D872" s="314" t="n">
        <v>0</v>
      </c>
      <c r="E872" s="314" t="n">
        <v>2648.10035</v>
      </c>
      <c r="F872" s="315" t="n">
        <v>2648.10035</v>
      </c>
      <c r="G872" s="314"/>
      <c r="H872" s="315" t="n">
        <v>2648.10035</v>
      </c>
      <c r="I872" s="314"/>
      <c r="J872" s="316" t="n">
        <v>2648.10035</v>
      </c>
      <c r="K872" s="314"/>
      <c r="L872" s="314"/>
    </row>
    <row r="873" customFormat="false" ht="12.75" hidden="false" customHeight="true" outlineLevel="0" collapsed="false">
      <c r="B873" s="155" t="n">
        <v>710190</v>
      </c>
      <c r="C873" s="228" t="s">
        <v>138</v>
      </c>
      <c r="D873" s="314" t="n">
        <v>0</v>
      </c>
      <c r="E873" s="314" t="n">
        <v>0</v>
      </c>
      <c r="F873" s="315" t="n">
        <v>0</v>
      </c>
      <c r="G873" s="314" t="n">
        <v>0</v>
      </c>
      <c r="H873" s="315" t="n">
        <v>0</v>
      </c>
      <c r="I873" s="314" t="n">
        <v>0</v>
      </c>
      <c r="J873" s="316" t="n">
        <v>0</v>
      </c>
      <c r="K873" s="314" t="n">
        <v>0</v>
      </c>
      <c r="L873" s="314"/>
    </row>
    <row r="874" customFormat="false" ht="12.75" hidden="false" customHeight="true" outlineLevel="0" collapsed="false">
      <c r="B874" s="155" t="n">
        <v>7102</v>
      </c>
      <c r="C874" s="228" t="s">
        <v>605</v>
      </c>
      <c r="D874" s="314" t="n">
        <v>42884.55051</v>
      </c>
      <c r="E874" s="314" t="n">
        <v>0</v>
      </c>
      <c r="F874" s="315" t="n">
        <v>42884.55051</v>
      </c>
      <c r="G874" s="314" t="n">
        <v>28323.38072</v>
      </c>
      <c r="H874" s="315" t="n">
        <v>71207.93123</v>
      </c>
      <c r="I874" s="314" t="n">
        <v>20040.98965</v>
      </c>
      <c r="J874" s="316" t="n">
        <v>91248.92088</v>
      </c>
      <c r="K874" s="314" t="n">
        <v>0</v>
      </c>
      <c r="L874" s="314"/>
    </row>
    <row r="875" customFormat="false" ht="12.75" hidden="false" customHeight="true" outlineLevel="0" collapsed="false">
      <c r="B875" s="155" t="n">
        <v>710205</v>
      </c>
      <c r="C875" s="228" t="s">
        <v>606</v>
      </c>
      <c r="D875" s="314" t="n">
        <v>1295.184</v>
      </c>
      <c r="E875" s="314" t="n">
        <v>0</v>
      </c>
      <c r="F875" s="315" t="n">
        <v>1295.184</v>
      </c>
      <c r="G875" s="314" t="n">
        <v>0</v>
      </c>
      <c r="H875" s="315" t="n">
        <v>1295.184</v>
      </c>
      <c r="I875" s="314" t="n">
        <v>0</v>
      </c>
      <c r="J875" s="316" t="n">
        <v>1295.184</v>
      </c>
      <c r="K875" s="314" t="n">
        <v>0</v>
      </c>
      <c r="L875" s="314"/>
    </row>
    <row r="876" customFormat="false" ht="12.75" hidden="false" customHeight="true" outlineLevel="0" collapsed="false">
      <c r="B876" s="155" t="n">
        <v>710210</v>
      </c>
      <c r="C876" s="228" t="s">
        <v>607</v>
      </c>
      <c r="D876" s="314" t="n">
        <v>0</v>
      </c>
      <c r="E876" s="314" t="n">
        <v>0</v>
      </c>
      <c r="F876" s="315" t="n">
        <v>0</v>
      </c>
      <c r="G876" s="314" t="n">
        <v>0</v>
      </c>
      <c r="H876" s="315" t="n">
        <v>0</v>
      </c>
      <c r="I876" s="314" t="n">
        <v>0</v>
      </c>
      <c r="J876" s="316" t="n">
        <v>0</v>
      </c>
      <c r="K876" s="314" t="n">
        <v>0</v>
      </c>
      <c r="L876" s="314"/>
    </row>
    <row r="877" customFormat="false" ht="12.75" hidden="false" customHeight="true" outlineLevel="0" collapsed="false">
      <c r="B877" s="155" t="n">
        <v>710215</v>
      </c>
      <c r="C877" s="228" t="s">
        <v>608</v>
      </c>
      <c r="D877" s="314" t="n">
        <v>0</v>
      </c>
      <c r="E877" s="314" t="n">
        <v>0</v>
      </c>
      <c r="F877" s="315" t="n">
        <v>0</v>
      </c>
      <c r="G877" s="314" t="n">
        <v>0</v>
      </c>
      <c r="H877" s="315" t="n">
        <v>0</v>
      </c>
      <c r="I877" s="314" t="n">
        <v>0</v>
      </c>
      <c r="J877" s="316" t="n">
        <v>0</v>
      </c>
      <c r="K877" s="314" t="n">
        <v>0</v>
      </c>
      <c r="L877" s="314"/>
    </row>
    <row r="878" customFormat="false" ht="12.75" hidden="false" customHeight="true" outlineLevel="0" collapsed="false">
      <c r="B878" s="155" t="n">
        <v>710220</v>
      </c>
      <c r="C878" s="228" t="s">
        <v>609</v>
      </c>
      <c r="D878" s="314" t="n">
        <v>0</v>
      </c>
      <c r="E878" s="314" t="n">
        <v>0</v>
      </c>
      <c r="F878" s="315" t="n">
        <v>0</v>
      </c>
      <c r="G878" s="314" t="n">
        <v>0</v>
      </c>
      <c r="H878" s="315" t="n">
        <v>0</v>
      </c>
      <c r="I878" s="314" t="n">
        <v>0</v>
      </c>
      <c r="J878" s="316" t="n">
        <v>0</v>
      </c>
      <c r="K878" s="314" t="n">
        <v>0</v>
      </c>
      <c r="L878" s="314"/>
    </row>
    <row r="879" customFormat="false" ht="12.75" hidden="false" customHeight="true" outlineLevel="0" collapsed="false">
      <c r="B879" s="155" t="n">
        <v>710225</v>
      </c>
      <c r="C879" s="228" t="s">
        <v>280</v>
      </c>
      <c r="D879" s="314" t="n">
        <v>17348.25551</v>
      </c>
      <c r="E879" s="314" t="n">
        <v>0</v>
      </c>
      <c r="F879" s="315" t="n">
        <v>17348.25551</v>
      </c>
      <c r="G879" s="314" t="n">
        <v>3765.35738</v>
      </c>
      <c r="H879" s="315" t="n">
        <v>21113.61289</v>
      </c>
      <c r="I879" s="314" t="n">
        <v>20040.98965</v>
      </c>
      <c r="J879" s="316" t="n">
        <v>41154.60254</v>
      </c>
      <c r="K879" s="314" t="n">
        <v>0</v>
      </c>
      <c r="L879" s="314"/>
    </row>
    <row r="880" customFormat="false" ht="12.75" hidden="false" customHeight="true" outlineLevel="0" collapsed="false">
      <c r="B880" s="155" t="n">
        <v>710230</v>
      </c>
      <c r="C880" s="228" t="s">
        <v>281</v>
      </c>
      <c r="D880" s="314"/>
      <c r="E880" s="314" t="n">
        <v>0</v>
      </c>
      <c r="F880" s="315" t="n">
        <v>0</v>
      </c>
      <c r="G880" s="314" t="n">
        <v>431.015</v>
      </c>
      <c r="H880" s="315" t="n">
        <v>431.015</v>
      </c>
      <c r="I880" s="314" t="n">
        <v>0</v>
      </c>
      <c r="J880" s="316" t="n">
        <v>431.015</v>
      </c>
      <c r="K880" s="314" t="n">
        <v>0</v>
      </c>
      <c r="L880" s="314"/>
    </row>
    <row r="881" customFormat="false" ht="12.75" hidden="false" customHeight="true" outlineLevel="0" collapsed="false">
      <c r="B881" s="155" t="n">
        <v>710235</v>
      </c>
      <c r="C881" s="228" t="s">
        <v>282</v>
      </c>
      <c r="D881" s="314"/>
      <c r="E881" s="314" t="n">
        <v>0</v>
      </c>
      <c r="F881" s="315" t="n">
        <v>0</v>
      </c>
      <c r="G881" s="314"/>
      <c r="H881" s="315" t="n">
        <v>0</v>
      </c>
      <c r="I881" s="314" t="n">
        <v>0</v>
      </c>
      <c r="J881" s="316" t="n">
        <v>0</v>
      </c>
      <c r="K881" s="314" t="n">
        <v>0</v>
      </c>
      <c r="L881" s="314"/>
    </row>
    <row r="882" customFormat="false" ht="12.75" hidden="false" customHeight="true" outlineLevel="0" collapsed="false">
      <c r="B882" s="155" t="n">
        <v>710240</v>
      </c>
      <c r="C882" s="228" t="s">
        <v>283</v>
      </c>
      <c r="D882" s="314" t="n">
        <v>0</v>
      </c>
      <c r="E882" s="314" t="n">
        <v>0</v>
      </c>
      <c r="F882" s="315" t="n">
        <v>0</v>
      </c>
      <c r="G882" s="314" t="n">
        <v>0</v>
      </c>
      <c r="H882" s="315" t="n">
        <v>0</v>
      </c>
      <c r="I882" s="314" t="n">
        <v>0</v>
      </c>
      <c r="J882" s="316" t="n">
        <v>0</v>
      </c>
      <c r="K882" s="314" t="n">
        <v>0</v>
      </c>
      <c r="L882" s="314"/>
    </row>
    <row r="883" customFormat="false" ht="12.75" hidden="false" customHeight="true" outlineLevel="0" collapsed="false">
      <c r="B883" s="155" t="n">
        <v>710245</v>
      </c>
      <c r="C883" s="228" t="s">
        <v>284</v>
      </c>
      <c r="D883" s="314" t="n">
        <v>0</v>
      </c>
      <c r="E883" s="314" t="n">
        <v>0</v>
      </c>
      <c r="F883" s="315" t="n">
        <v>0</v>
      </c>
      <c r="G883" s="314" t="n">
        <v>3537.31188</v>
      </c>
      <c r="H883" s="315" t="n">
        <v>3537.31188</v>
      </c>
      <c r="I883" s="314" t="n">
        <v>0</v>
      </c>
      <c r="J883" s="316" t="n">
        <v>3537.31188</v>
      </c>
      <c r="K883" s="314" t="n">
        <v>0</v>
      </c>
      <c r="L883" s="314"/>
    </row>
    <row r="884" customFormat="false" ht="12.75" hidden="false" customHeight="true" outlineLevel="0" collapsed="false">
      <c r="B884" s="155" t="n">
        <v>710250</v>
      </c>
      <c r="C884" s="228" t="s">
        <v>610</v>
      </c>
      <c r="D884" s="314" t="n">
        <v>0</v>
      </c>
      <c r="E884" s="314" t="n">
        <v>0</v>
      </c>
      <c r="F884" s="315" t="n">
        <v>0</v>
      </c>
      <c r="G884" s="314" t="n">
        <v>0</v>
      </c>
      <c r="H884" s="315" t="n">
        <v>0</v>
      </c>
      <c r="I884" s="314" t="n">
        <v>0</v>
      </c>
      <c r="J884" s="316" t="n">
        <v>0</v>
      </c>
      <c r="K884" s="314" t="n">
        <v>0</v>
      </c>
      <c r="L884" s="314"/>
    </row>
    <row r="885" customFormat="false" ht="12.75" hidden="false" customHeight="true" outlineLevel="0" collapsed="false">
      <c r="B885" s="155" t="n">
        <v>710255</v>
      </c>
      <c r="C885" s="228" t="s">
        <v>611</v>
      </c>
      <c r="D885" s="314" t="n">
        <v>0</v>
      </c>
      <c r="E885" s="314" t="n">
        <v>0</v>
      </c>
      <c r="F885" s="315" t="n">
        <v>0</v>
      </c>
      <c r="G885" s="314" t="n">
        <v>12</v>
      </c>
      <c r="H885" s="315" t="n">
        <v>12</v>
      </c>
      <c r="I885" s="314" t="n">
        <v>0</v>
      </c>
      <c r="J885" s="316" t="n">
        <v>12</v>
      </c>
      <c r="K885" s="314" t="n">
        <v>0</v>
      </c>
      <c r="L885" s="314"/>
    </row>
    <row r="886" customFormat="false" ht="12.75" hidden="false" customHeight="true" outlineLevel="0" collapsed="false">
      <c r="B886" s="155" t="n">
        <v>710260</v>
      </c>
      <c r="C886" s="228" t="s">
        <v>36</v>
      </c>
      <c r="D886" s="314" t="n">
        <v>24241.111</v>
      </c>
      <c r="E886" s="314" t="n">
        <v>0</v>
      </c>
      <c r="F886" s="315" t="n">
        <v>24241.111</v>
      </c>
      <c r="G886" s="314" t="n">
        <v>20577.69646</v>
      </c>
      <c r="H886" s="315" t="n">
        <v>44818.80746</v>
      </c>
      <c r="I886" s="314" t="n">
        <v>0</v>
      </c>
      <c r="J886" s="316" t="n">
        <v>44818.80746</v>
      </c>
      <c r="K886" s="314" t="n">
        <v>0</v>
      </c>
      <c r="L886" s="314"/>
    </row>
    <row r="887" customFormat="false" ht="12.75" hidden="false" customHeight="true" outlineLevel="0" collapsed="false">
      <c r="B887" s="155" t="n">
        <v>7103</v>
      </c>
      <c r="C887" s="228" t="s">
        <v>612</v>
      </c>
      <c r="D887" s="314" t="n">
        <v>304205.8904</v>
      </c>
      <c r="E887" s="314" t="n">
        <v>3137.06609</v>
      </c>
      <c r="F887" s="315" t="n">
        <v>307342.95649</v>
      </c>
      <c r="G887" s="314" t="n">
        <v>9713.61939</v>
      </c>
      <c r="H887" s="315" t="n">
        <v>317056.57588</v>
      </c>
      <c r="I887" s="314" t="n">
        <v>5.93025</v>
      </c>
      <c r="J887" s="316" t="n">
        <v>317062.50613</v>
      </c>
      <c r="K887" s="314" t="n">
        <v>22.92867</v>
      </c>
      <c r="L887" s="314" t="n">
        <v>0</v>
      </c>
    </row>
    <row r="888" customFormat="false" ht="12.75" hidden="false" customHeight="true" outlineLevel="0" collapsed="false">
      <c r="B888" s="155" t="n">
        <v>710305</v>
      </c>
      <c r="C888" s="228" t="s">
        <v>15</v>
      </c>
      <c r="D888" s="314" t="n">
        <v>0</v>
      </c>
      <c r="E888" s="314" t="n">
        <v>0</v>
      </c>
      <c r="F888" s="315" t="n">
        <v>0</v>
      </c>
      <c r="G888" s="314" t="n">
        <v>0</v>
      </c>
      <c r="H888" s="315" t="n">
        <v>0</v>
      </c>
      <c r="I888" s="314" t="n">
        <v>0</v>
      </c>
      <c r="J888" s="316" t="n">
        <v>0</v>
      </c>
      <c r="K888" s="314" t="n">
        <v>0</v>
      </c>
      <c r="L888" s="314" t="n">
        <v>0</v>
      </c>
    </row>
    <row r="889" customFormat="false" ht="12.75" hidden="false" customHeight="true" outlineLevel="0" collapsed="false">
      <c r="B889" s="155" t="n">
        <v>710310</v>
      </c>
      <c r="C889" s="228" t="s">
        <v>279</v>
      </c>
      <c r="D889" s="314" t="n">
        <v>240166.44808</v>
      </c>
      <c r="E889" s="314" t="n">
        <v>2595.19103</v>
      </c>
      <c r="F889" s="315" t="n">
        <v>242761.63911</v>
      </c>
      <c r="G889" s="314" t="n">
        <v>6553.63464</v>
      </c>
      <c r="H889" s="315" t="n">
        <v>249315.27375</v>
      </c>
      <c r="I889" s="314" t="n">
        <v>0</v>
      </c>
      <c r="J889" s="316" t="n">
        <v>249315.27375</v>
      </c>
      <c r="K889" s="314" t="n">
        <v>0</v>
      </c>
      <c r="L889" s="314"/>
    </row>
    <row r="890" customFormat="false" ht="12.75" hidden="false" customHeight="true" outlineLevel="0" collapsed="false">
      <c r="B890" s="155" t="n">
        <v>710315</v>
      </c>
      <c r="C890" s="228" t="s">
        <v>373</v>
      </c>
      <c r="D890" s="314" t="n">
        <v>0</v>
      </c>
      <c r="E890" s="314"/>
      <c r="F890" s="315" t="n">
        <v>0</v>
      </c>
      <c r="G890" s="314" t="n">
        <v>0</v>
      </c>
      <c r="H890" s="315" t="n">
        <v>0</v>
      </c>
      <c r="I890" s="314"/>
      <c r="J890" s="316" t="n">
        <v>0</v>
      </c>
      <c r="K890" s="314"/>
      <c r="L890" s="314"/>
    </row>
    <row r="891" customFormat="false" ht="12.75" hidden="false" customHeight="true" outlineLevel="0" collapsed="false">
      <c r="B891" s="155" t="n">
        <v>710320</v>
      </c>
      <c r="C891" s="228" t="s">
        <v>33</v>
      </c>
      <c r="D891" s="314" t="n">
        <v>64038.62215</v>
      </c>
      <c r="E891" s="314" t="n">
        <v>476.42865</v>
      </c>
      <c r="F891" s="315" t="n">
        <v>64515.0508</v>
      </c>
      <c r="G891" s="314" t="n">
        <v>3075.35855</v>
      </c>
      <c r="H891" s="315" t="n">
        <v>67590.40935</v>
      </c>
      <c r="I891" s="314" t="n">
        <v>5.93025</v>
      </c>
      <c r="J891" s="316" t="n">
        <v>67596.3396</v>
      </c>
      <c r="K891" s="314" t="n">
        <v>22.92867</v>
      </c>
      <c r="L891" s="314" t="n">
        <v>0</v>
      </c>
    </row>
    <row r="892" customFormat="false" ht="12.75" hidden="false" customHeight="true" outlineLevel="0" collapsed="false">
      <c r="B892" s="155" t="n">
        <v>710325</v>
      </c>
      <c r="C892" s="228" t="s">
        <v>613</v>
      </c>
      <c r="D892" s="314" t="n">
        <v>0</v>
      </c>
      <c r="E892" s="314" t="n">
        <v>0</v>
      </c>
      <c r="F892" s="315" t="n">
        <v>0</v>
      </c>
      <c r="G892" s="314" t="n">
        <v>0</v>
      </c>
      <c r="H892" s="315" t="n">
        <v>0</v>
      </c>
      <c r="I892" s="314" t="n">
        <v>0</v>
      </c>
      <c r="J892" s="316" t="n">
        <v>0</v>
      </c>
      <c r="K892" s="314" t="n">
        <v>0</v>
      </c>
      <c r="L892" s="314" t="n">
        <v>0</v>
      </c>
    </row>
    <row r="893" customFormat="false" ht="12.75" hidden="false" customHeight="true" outlineLevel="0" collapsed="false">
      <c r="B893" s="155" t="n">
        <v>710330</v>
      </c>
      <c r="C893" s="228" t="s">
        <v>36</v>
      </c>
      <c r="D893" s="314" t="n">
        <v>0.82017</v>
      </c>
      <c r="E893" s="314" t="n">
        <v>65.44641</v>
      </c>
      <c r="F893" s="315" t="n">
        <v>66.26658</v>
      </c>
      <c r="G893" s="314" t="n">
        <v>84.6262</v>
      </c>
      <c r="H893" s="315" t="n">
        <v>150.89278</v>
      </c>
      <c r="I893" s="314" t="n">
        <v>0</v>
      </c>
      <c r="J893" s="316" t="n">
        <v>150.89278</v>
      </c>
      <c r="K893" s="314" t="n">
        <v>0</v>
      </c>
      <c r="L893" s="314" t="n">
        <v>0</v>
      </c>
    </row>
    <row r="894" customFormat="false" ht="12.75" hidden="false" customHeight="true" outlineLevel="0" collapsed="false">
      <c r="B894" s="155" t="n">
        <v>7104</v>
      </c>
      <c r="C894" s="228" t="s">
        <v>614</v>
      </c>
      <c r="D894" s="314" t="n">
        <v>1.43214</v>
      </c>
      <c r="E894" s="314" t="n">
        <v>0</v>
      </c>
      <c r="F894" s="315" t="n">
        <v>1.43214</v>
      </c>
      <c r="G894" s="314" t="n">
        <v>0.54784</v>
      </c>
      <c r="H894" s="315" t="n">
        <v>1.97998</v>
      </c>
      <c r="I894" s="314" t="n">
        <v>0</v>
      </c>
      <c r="J894" s="316" t="n">
        <v>1.97998</v>
      </c>
      <c r="K894" s="314" t="n">
        <v>0</v>
      </c>
      <c r="L894" s="314" t="n">
        <v>0</v>
      </c>
    </row>
    <row r="895" customFormat="false" ht="12.75" hidden="false" customHeight="true" outlineLevel="0" collapsed="false">
      <c r="B895" s="155" t="n">
        <v>710405</v>
      </c>
      <c r="C895" s="228" t="s">
        <v>335</v>
      </c>
      <c r="D895" s="314" t="n">
        <v>0</v>
      </c>
      <c r="E895" s="314" t="n">
        <v>0</v>
      </c>
      <c r="F895" s="315" t="n">
        <v>0</v>
      </c>
      <c r="G895" s="314" t="n">
        <v>0</v>
      </c>
      <c r="H895" s="315" t="n">
        <v>0</v>
      </c>
      <c r="I895" s="314" t="n">
        <v>0</v>
      </c>
      <c r="J895" s="316" t="n">
        <v>0</v>
      </c>
      <c r="K895" s="314" t="n">
        <v>0</v>
      </c>
      <c r="L895" s="314" t="n">
        <v>0</v>
      </c>
    </row>
    <row r="896" customFormat="false" ht="12.75" hidden="false" customHeight="true" outlineLevel="0" collapsed="false">
      <c r="B896" s="155" t="n">
        <v>710410</v>
      </c>
      <c r="C896" s="228" t="s">
        <v>336</v>
      </c>
      <c r="D896" s="314" t="n">
        <v>1.43214</v>
      </c>
      <c r="E896" s="314" t="n">
        <v>0</v>
      </c>
      <c r="F896" s="315" t="n">
        <v>1.43214</v>
      </c>
      <c r="G896" s="314" t="n">
        <v>0.54784</v>
      </c>
      <c r="H896" s="315" t="n">
        <v>1.97998</v>
      </c>
      <c r="I896" s="314" t="n">
        <v>0</v>
      </c>
      <c r="J896" s="316" t="n">
        <v>1.97998</v>
      </c>
      <c r="K896" s="314" t="n">
        <v>0</v>
      </c>
      <c r="L896" s="314" t="n">
        <v>0</v>
      </c>
    </row>
    <row r="897" customFormat="false" ht="12.75" hidden="false" customHeight="true" outlineLevel="0" collapsed="false">
      <c r="B897" s="155" t="n">
        <v>7105</v>
      </c>
      <c r="C897" s="228" t="s">
        <v>615</v>
      </c>
      <c r="D897" s="314"/>
      <c r="E897" s="314"/>
      <c r="F897" s="315" t="n">
        <v>0</v>
      </c>
      <c r="G897" s="314"/>
      <c r="H897" s="315" t="n">
        <v>0</v>
      </c>
      <c r="I897" s="314"/>
      <c r="J897" s="316" t="n">
        <v>0</v>
      </c>
      <c r="K897" s="314"/>
      <c r="L897" s="314"/>
    </row>
    <row r="898" customFormat="false" ht="12.75" hidden="false" customHeight="true" outlineLevel="0" collapsed="false">
      <c r="B898" s="155" t="n">
        <v>710505</v>
      </c>
      <c r="C898" s="228" t="s">
        <v>15</v>
      </c>
      <c r="D898" s="314"/>
      <c r="E898" s="314"/>
      <c r="F898" s="315" t="n">
        <v>0</v>
      </c>
      <c r="G898" s="314"/>
      <c r="H898" s="315" t="n">
        <v>0</v>
      </c>
      <c r="I898" s="314"/>
      <c r="J898" s="316" t="n">
        <v>0</v>
      </c>
      <c r="K898" s="314"/>
      <c r="L898" s="314"/>
    </row>
    <row r="899" customFormat="false" ht="12.75" hidden="false" customHeight="true" outlineLevel="0" collapsed="false">
      <c r="B899" s="155" t="n">
        <v>710510</v>
      </c>
      <c r="C899" s="228" t="s">
        <v>279</v>
      </c>
      <c r="D899" s="314"/>
      <c r="E899" s="314"/>
      <c r="F899" s="315" t="n">
        <v>0</v>
      </c>
      <c r="G899" s="314"/>
      <c r="H899" s="315" t="n">
        <v>0</v>
      </c>
      <c r="I899" s="314"/>
      <c r="J899" s="316" t="n">
        <v>0</v>
      </c>
      <c r="K899" s="314"/>
      <c r="L899" s="314"/>
    </row>
    <row r="900" customFormat="false" ht="12.75" hidden="false" customHeight="true" outlineLevel="0" collapsed="false">
      <c r="B900" s="155" t="n">
        <v>710515</v>
      </c>
      <c r="C900" s="228" t="s">
        <v>373</v>
      </c>
      <c r="D900" s="314"/>
      <c r="E900" s="314"/>
      <c r="F900" s="315" t="n">
        <v>0</v>
      </c>
      <c r="G900" s="314"/>
      <c r="H900" s="315" t="n">
        <v>0</v>
      </c>
      <c r="I900" s="314"/>
      <c r="J900" s="316" t="n">
        <v>0</v>
      </c>
      <c r="K900" s="314"/>
      <c r="L900" s="314"/>
    </row>
    <row r="901" customFormat="false" ht="12.75" hidden="false" customHeight="true" outlineLevel="0" collapsed="false">
      <c r="B901" s="155" t="n">
        <v>710520</v>
      </c>
      <c r="C901" s="228" t="s">
        <v>33</v>
      </c>
      <c r="D901" s="314"/>
      <c r="E901" s="314"/>
      <c r="F901" s="315" t="n">
        <v>0</v>
      </c>
      <c r="G901" s="314"/>
      <c r="H901" s="315" t="n">
        <v>0</v>
      </c>
      <c r="I901" s="314"/>
      <c r="J901" s="316" t="n">
        <v>0</v>
      </c>
      <c r="K901" s="314"/>
      <c r="L901" s="314"/>
    </row>
    <row r="902" customFormat="false" ht="12.75" hidden="false" customHeight="true" outlineLevel="0" collapsed="false">
      <c r="B902" s="155" t="n">
        <v>710525</v>
      </c>
      <c r="C902" s="228" t="s">
        <v>613</v>
      </c>
      <c r="D902" s="314"/>
      <c r="E902" s="314"/>
      <c r="F902" s="315" t="n">
        <v>0</v>
      </c>
      <c r="G902" s="314"/>
      <c r="H902" s="315" t="n">
        <v>0</v>
      </c>
      <c r="I902" s="314"/>
      <c r="J902" s="316" t="n">
        <v>0</v>
      </c>
      <c r="K902" s="314"/>
      <c r="L902" s="314"/>
    </row>
    <row r="903" customFormat="false" ht="12.75" hidden="false" customHeight="true" outlineLevel="0" collapsed="false">
      <c r="B903" s="155" t="n">
        <v>710530</v>
      </c>
      <c r="C903" s="228" t="s">
        <v>36</v>
      </c>
      <c r="D903" s="314"/>
      <c r="E903" s="314"/>
      <c r="F903" s="315" t="n">
        <v>0</v>
      </c>
      <c r="G903" s="314"/>
      <c r="H903" s="315" t="n">
        <v>0</v>
      </c>
      <c r="I903" s="314"/>
      <c r="J903" s="316" t="n">
        <v>0</v>
      </c>
      <c r="K903" s="314"/>
      <c r="L903" s="314"/>
    </row>
    <row r="904" customFormat="false" ht="12.75" hidden="false" customHeight="true" outlineLevel="0" collapsed="false">
      <c r="B904" s="155" t="n">
        <v>710535</v>
      </c>
      <c r="C904" s="228" t="s">
        <v>292</v>
      </c>
      <c r="D904" s="314"/>
      <c r="E904" s="314"/>
      <c r="F904" s="315" t="n">
        <v>0</v>
      </c>
      <c r="G904" s="314"/>
      <c r="H904" s="315" t="n">
        <v>0</v>
      </c>
      <c r="I904" s="314"/>
      <c r="J904" s="316" t="n">
        <v>0</v>
      </c>
      <c r="K904" s="314"/>
      <c r="L904" s="314"/>
    </row>
    <row r="905" customFormat="false" ht="12.75" hidden="false" customHeight="true" outlineLevel="0" collapsed="false">
      <c r="B905" s="155" t="n">
        <v>7106</v>
      </c>
      <c r="C905" s="228" t="s">
        <v>616</v>
      </c>
      <c r="D905" s="314"/>
      <c r="E905" s="314"/>
      <c r="F905" s="315" t="n">
        <v>0</v>
      </c>
      <c r="G905" s="314"/>
      <c r="H905" s="315" t="n">
        <v>0</v>
      </c>
      <c r="I905" s="314"/>
      <c r="J905" s="316" t="n">
        <v>0</v>
      </c>
      <c r="K905" s="314"/>
      <c r="L905" s="314"/>
    </row>
    <row r="906" customFormat="false" ht="12.75" hidden="false" customHeight="true" outlineLevel="0" collapsed="false">
      <c r="B906" s="155" t="n">
        <v>710605</v>
      </c>
      <c r="C906" s="228" t="s">
        <v>15</v>
      </c>
      <c r="D906" s="314"/>
      <c r="E906" s="314"/>
      <c r="F906" s="315" t="n">
        <v>0</v>
      </c>
      <c r="G906" s="314"/>
      <c r="H906" s="315" t="n">
        <v>0</v>
      </c>
      <c r="I906" s="314"/>
      <c r="J906" s="316" t="n">
        <v>0</v>
      </c>
      <c r="K906" s="314"/>
      <c r="L906" s="314"/>
    </row>
    <row r="907" customFormat="false" ht="12.75" hidden="false" customHeight="true" outlineLevel="0" collapsed="false">
      <c r="B907" s="155" t="n">
        <v>710610</v>
      </c>
      <c r="C907" s="228" t="s">
        <v>279</v>
      </c>
      <c r="D907" s="314"/>
      <c r="E907" s="314"/>
      <c r="F907" s="315" t="n">
        <v>0</v>
      </c>
      <c r="G907" s="314"/>
      <c r="H907" s="315" t="n">
        <v>0</v>
      </c>
      <c r="I907" s="314"/>
      <c r="J907" s="316" t="n">
        <v>0</v>
      </c>
      <c r="K907" s="314"/>
      <c r="L907" s="314"/>
    </row>
    <row r="908" customFormat="false" ht="12.75" hidden="false" customHeight="true" outlineLevel="0" collapsed="false">
      <c r="B908" s="155" t="n">
        <v>710615</v>
      </c>
      <c r="C908" s="228" t="s">
        <v>373</v>
      </c>
      <c r="D908" s="314"/>
      <c r="E908" s="314"/>
      <c r="F908" s="315" t="n">
        <v>0</v>
      </c>
      <c r="G908" s="314"/>
      <c r="H908" s="315" t="n">
        <v>0</v>
      </c>
      <c r="I908" s="314"/>
      <c r="J908" s="316" t="n">
        <v>0</v>
      </c>
      <c r="K908" s="314"/>
      <c r="L908" s="314"/>
    </row>
    <row r="909" customFormat="false" ht="12.75" hidden="false" customHeight="true" outlineLevel="0" collapsed="false">
      <c r="B909" s="155" t="n">
        <v>710620</v>
      </c>
      <c r="C909" s="228" t="s">
        <v>33</v>
      </c>
      <c r="D909" s="314"/>
      <c r="E909" s="314"/>
      <c r="F909" s="315" t="n">
        <v>0</v>
      </c>
      <c r="G909" s="314"/>
      <c r="H909" s="315" t="n">
        <v>0</v>
      </c>
      <c r="I909" s="314"/>
      <c r="J909" s="316" t="n">
        <v>0</v>
      </c>
      <c r="K909" s="314"/>
      <c r="L909" s="314"/>
    </row>
    <row r="910" customFormat="false" ht="12.75" hidden="false" customHeight="true" outlineLevel="0" collapsed="false">
      <c r="B910" s="155" t="n">
        <v>710625</v>
      </c>
      <c r="C910" s="228" t="s">
        <v>613</v>
      </c>
      <c r="D910" s="314"/>
      <c r="E910" s="314"/>
      <c r="F910" s="315" t="n">
        <v>0</v>
      </c>
      <c r="G910" s="314"/>
      <c r="H910" s="315" t="n">
        <v>0</v>
      </c>
      <c r="I910" s="314"/>
      <c r="J910" s="316" t="n">
        <v>0</v>
      </c>
      <c r="K910" s="314"/>
      <c r="L910" s="314"/>
    </row>
    <row r="911" customFormat="false" ht="12.75" hidden="false" customHeight="true" outlineLevel="0" collapsed="false">
      <c r="B911" s="155" t="n">
        <v>710630</v>
      </c>
      <c r="C911" s="228" t="s">
        <v>36</v>
      </c>
      <c r="D911" s="314"/>
      <c r="E911" s="314"/>
      <c r="F911" s="315" t="n">
        <v>0</v>
      </c>
      <c r="G911" s="314"/>
      <c r="H911" s="315" t="n">
        <v>0</v>
      </c>
      <c r="I911" s="314"/>
      <c r="J911" s="316" t="n">
        <v>0</v>
      </c>
      <c r="K911" s="314"/>
      <c r="L911" s="314"/>
    </row>
    <row r="912" customFormat="false" ht="12.75" hidden="false" customHeight="true" outlineLevel="0" collapsed="false">
      <c r="B912" s="155" t="n">
        <v>710635</v>
      </c>
      <c r="C912" s="228" t="s">
        <v>292</v>
      </c>
      <c r="D912" s="314"/>
      <c r="E912" s="314"/>
      <c r="F912" s="315" t="n">
        <v>0</v>
      </c>
      <c r="G912" s="314"/>
      <c r="H912" s="315" t="n">
        <v>0</v>
      </c>
      <c r="I912" s="314"/>
      <c r="J912" s="316" t="n">
        <v>0</v>
      </c>
      <c r="K912" s="314"/>
      <c r="L912" s="314"/>
    </row>
    <row r="913" customFormat="false" ht="12.75" hidden="false" customHeight="true" outlineLevel="0" collapsed="false">
      <c r="B913" s="155" t="n">
        <v>7107</v>
      </c>
      <c r="C913" s="228" t="s">
        <v>617</v>
      </c>
      <c r="D913" s="314" t="n">
        <v>716.07967</v>
      </c>
      <c r="E913" s="314" t="n">
        <v>5623.39243</v>
      </c>
      <c r="F913" s="315" t="n">
        <v>6339.4721</v>
      </c>
      <c r="G913" s="314" t="n">
        <v>19822.76609</v>
      </c>
      <c r="H913" s="315" t="n">
        <v>26162.23819</v>
      </c>
      <c r="I913" s="314" t="n">
        <v>72.76615</v>
      </c>
      <c r="J913" s="316" t="n">
        <v>26235.00434</v>
      </c>
      <c r="K913" s="314" t="n">
        <v>2864.5159</v>
      </c>
      <c r="L913" s="314" t="n">
        <v>0</v>
      </c>
    </row>
    <row r="914" customFormat="false" ht="12.75" hidden="false" customHeight="true" outlineLevel="0" collapsed="false">
      <c r="B914" s="155" t="n">
        <v>710705</v>
      </c>
      <c r="C914" s="228" t="s">
        <v>618</v>
      </c>
      <c r="D914" s="314" t="n">
        <v>0</v>
      </c>
      <c r="E914" s="314" t="n">
        <v>0</v>
      </c>
      <c r="F914" s="315" t="n">
        <v>0</v>
      </c>
      <c r="G914" s="314" t="n">
        <v>10551.14472</v>
      </c>
      <c r="H914" s="315" t="n">
        <v>10551.14472</v>
      </c>
      <c r="I914" s="314" t="n">
        <v>0</v>
      </c>
      <c r="J914" s="316" t="n">
        <v>10551.14472</v>
      </c>
      <c r="K914" s="314"/>
      <c r="L914" s="314"/>
    </row>
    <row r="915" customFormat="false" ht="12.75" hidden="false" customHeight="true" outlineLevel="0" collapsed="false">
      <c r="B915" s="155" t="n">
        <v>710710</v>
      </c>
      <c r="C915" s="228" t="s">
        <v>619</v>
      </c>
      <c r="D915" s="314"/>
      <c r="E915" s="314"/>
      <c r="F915" s="315" t="n">
        <v>0</v>
      </c>
      <c r="G915" s="314" t="n">
        <v>772.82068</v>
      </c>
      <c r="H915" s="315" t="n">
        <v>772.82068</v>
      </c>
      <c r="I915" s="314"/>
      <c r="J915" s="316" t="n">
        <v>772.82068</v>
      </c>
      <c r="K915" s="314" t="n">
        <v>2864.5159</v>
      </c>
      <c r="L915" s="314"/>
    </row>
    <row r="916" customFormat="false" ht="12.75" hidden="false" customHeight="true" outlineLevel="0" collapsed="false">
      <c r="B916" s="155" t="n">
        <v>710715</v>
      </c>
      <c r="C916" s="228" t="s">
        <v>620</v>
      </c>
      <c r="D916" s="314"/>
      <c r="E916" s="314" t="n">
        <v>5533.46675</v>
      </c>
      <c r="F916" s="315" t="n">
        <v>5533.46675</v>
      </c>
      <c r="G916" s="314"/>
      <c r="H916" s="315" t="n">
        <v>5533.46675</v>
      </c>
      <c r="I916" s="314"/>
      <c r="J916" s="316" t="n">
        <v>5533.46675</v>
      </c>
      <c r="K916" s="314"/>
      <c r="L916" s="314"/>
    </row>
    <row r="917" customFormat="false" ht="12.75" hidden="false" customHeight="true" outlineLevel="0" collapsed="false">
      <c r="B917" s="155" t="n">
        <v>710720</v>
      </c>
      <c r="C917" s="228" t="s">
        <v>621</v>
      </c>
      <c r="D917" s="314" t="n">
        <v>0</v>
      </c>
      <c r="E917" s="314"/>
      <c r="F917" s="315" t="n">
        <v>0</v>
      </c>
      <c r="G917" s="314" t="n">
        <v>134.13973</v>
      </c>
      <c r="H917" s="315" t="n">
        <v>134.13973</v>
      </c>
      <c r="I917" s="314"/>
      <c r="J917" s="316" t="n">
        <v>134.13973</v>
      </c>
      <c r="K917" s="314"/>
      <c r="L917" s="314"/>
    </row>
    <row r="918" customFormat="false" ht="12.75" hidden="false" customHeight="true" outlineLevel="0" collapsed="false">
      <c r="B918" s="155" t="n">
        <v>710725</v>
      </c>
      <c r="C918" s="228" t="s">
        <v>622</v>
      </c>
      <c r="D918" s="314" t="n">
        <v>716.07967</v>
      </c>
      <c r="E918" s="314" t="n">
        <v>0</v>
      </c>
      <c r="F918" s="315" t="n">
        <v>716.07967</v>
      </c>
      <c r="G918" s="314" t="n">
        <v>8364.66096</v>
      </c>
      <c r="H918" s="315" t="n">
        <v>9080.74063</v>
      </c>
      <c r="I918" s="314" t="n">
        <v>0</v>
      </c>
      <c r="J918" s="316" t="n">
        <v>9080.74063</v>
      </c>
      <c r="K918" s="314" t="n">
        <v>0</v>
      </c>
      <c r="L918" s="314"/>
    </row>
    <row r="919" customFormat="false" ht="12.75" hidden="false" customHeight="true" outlineLevel="0" collapsed="false">
      <c r="B919" s="155" t="n">
        <v>710730</v>
      </c>
      <c r="C919" s="228" t="s">
        <v>15</v>
      </c>
      <c r="D919" s="314" t="n">
        <v>0</v>
      </c>
      <c r="E919" s="314" t="n">
        <v>0</v>
      </c>
      <c r="F919" s="315" t="n">
        <v>0</v>
      </c>
      <c r="G919" s="314" t="n">
        <v>0</v>
      </c>
      <c r="H919" s="315" t="n">
        <v>0</v>
      </c>
      <c r="I919" s="314" t="n">
        <v>0</v>
      </c>
      <c r="J919" s="316" t="n">
        <v>0</v>
      </c>
      <c r="K919" s="314" t="n">
        <v>0</v>
      </c>
      <c r="L919" s="314" t="n">
        <v>0</v>
      </c>
    </row>
    <row r="920" customFormat="false" ht="12.75" hidden="false" customHeight="true" outlineLevel="0" collapsed="false">
      <c r="B920" s="155" t="n">
        <v>710735</v>
      </c>
      <c r="C920" s="228" t="s">
        <v>33</v>
      </c>
      <c r="D920" s="314" t="n">
        <v>0</v>
      </c>
      <c r="E920" s="314" t="n">
        <v>89.92568</v>
      </c>
      <c r="F920" s="315" t="n">
        <v>89.92568</v>
      </c>
      <c r="G920" s="314" t="n">
        <v>0</v>
      </c>
      <c r="H920" s="315" t="n">
        <v>89.92568</v>
      </c>
      <c r="I920" s="314" t="n">
        <v>72.76615</v>
      </c>
      <c r="J920" s="316" t="n">
        <v>162.69183</v>
      </c>
      <c r="K920" s="314" t="n">
        <v>0</v>
      </c>
      <c r="L920" s="314" t="n">
        <v>0</v>
      </c>
    </row>
    <row r="921" customFormat="false" ht="12.75" hidden="false" customHeight="true" outlineLevel="0" collapsed="false">
      <c r="B921" s="155" t="n">
        <v>710790</v>
      </c>
      <c r="C921" s="228" t="s">
        <v>36</v>
      </c>
      <c r="D921" s="314" t="n">
        <v>0</v>
      </c>
      <c r="E921" s="314" t="n">
        <v>0</v>
      </c>
      <c r="F921" s="315" t="n">
        <v>0</v>
      </c>
      <c r="G921" s="314" t="n">
        <v>0</v>
      </c>
      <c r="H921" s="315" t="n">
        <v>0</v>
      </c>
      <c r="I921" s="314" t="n">
        <v>0</v>
      </c>
      <c r="J921" s="316" t="n">
        <v>0</v>
      </c>
      <c r="K921" s="314" t="n">
        <v>0</v>
      </c>
      <c r="L921" s="314" t="n">
        <v>0</v>
      </c>
    </row>
    <row r="922" customFormat="false" ht="12.75" hidden="false" customHeight="true" outlineLevel="0" collapsed="false">
      <c r="B922" s="155" t="n">
        <v>7109</v>
      </c>
      <c r="C922" s="228" t="s">
        <v>623</v>
      </c>
      <c r="D922" s="314" t="n">
        <v>183336.62741</v>
      </c>
      <c r="E922" s="314" t="n">
        <v>1470.35851</v>
      </c>
      <c r="F922" s="315" t="n">
        <v>184806.98592</v>
      </c>
      <c r="G922" s="314" t="n">
        <v>16849.79596</v>
      </c>
      <c r="H922" s="315" t="n">
        <v>201656.78188</v>
      </c>
      <c r="I922" s="314" t="n">
        <v>7.95512</v>
      </c>
      <c r="J922" s="316" t="n">
        <v>201664.737</v>
      </c>
      <c r="K922" s="314" t="n">
        <v>4491.27857</v>
      </c>
      <c r="L922" s="314" t="n">
        <v>0</v>
      </c>
    </row>
    <row r="923" customFormat="false" ht="12.75" hidden="false" customHeight="true" outlineLevel="0" collapsed="false">
      <c r="B923" s="155" t="n">
        <v>710905</v>
      </c>
      <c r="C923" s="228" t="s">
        <v>280</v>
      </c>
      <c r="D923" s="314" t="n">
        <v>172853.99902</v>
      </c>
      <c r="E923" s="314" t="n">
        <v>0</v>
      </c>
      <c r="F923" s="315" t="n">
        <v>172853.99902</v>
      </c>
      <c r="G923" s="314" t="n">
        <v>10325.35337</v>
      </c>
      <c r="H923" s="315" t="n">
        <v>183179.35239</v>
      </c>
      <c r="I923" s="314" t="n">
        <v>7.95512</v>
      </c>
      <c r="J923" s="316" t="n">
        <v>183187.30751</v>
      </c>
      <c r="K923" s="314"/>
      <c r="L923" s="314"/>
    </row>
    <row r="924" customFormat="false" ht="12.75" hidden="false" customHeight="true" outlineLevel="0" collapsed="false">
      <c r="B924" s="155" t="n">
        <v>710910</v>
      </c>
      <c r="C924" s="228" t="s">
        <v>281</v>
      </c>
      <c r="D924" s="314"/>
      <c r="E924" s="314"/>
      <c r="F924" s="315" t="n">
        <v>0</v>
      </c>
      <c r="G924" s="314" t="n">
        <v>866.02572</v>
      </c>
      <c r="H924" s="315" t="n">
        <v>866.02572</v>
      </c>
      <c r="I924" s="314"/>
      <c r="J924" s="316" t="n">
        <v>866.02572</v>
      </c>
      <c r="K924" s="314" t="n">
        <v>4491.27857</v>
      </c>
      <c r="L924" s="314"/>
    </row>
    <row r="925" customFormat="false" ht="12.75" hidden="false" customHeight="true" outlineLevel="0" collapsed="false">
      <c r="B925" s="155" t="n">
        <v>710915</v>
      </c>
      <c r="C925" s="228" t="s">
        <v>282</v>
      </c>
      <c r="D925" s="314"/>
      <c r="E925" s="314" t="n">
        <v>1470.35851</v>
      </c>
      <c r="F925" s="315" t="n">
        <v>1470.35851</v>
      </c>
      <c r="G925" s="314"/>
      <c r="H925" s="315" t="n">
        <v>1470.35851</v>
      </c>
      <c r="I925" s="314"/>
      <c r="J925" s="316" t="n">
        <v>1470.35851</v>
      </c>
      <c r="K925" s="314"/>
      <c r="L925" s="314"/>
    </row>
    <row r="926" customFormat="false" ht="12.75" hidden="false" customHeight="true" outlineLevel="0" collapsed="false">
      <c r="B926" s="155" t="n">
        <v>710920</v>
      </c>
      <c r="C926" s="228" t="s">
        <v>283</v>
      </c>
      <c r="D926" s="314" t="n">
        <v>0</v>
      </c>
      <c r="E926" s="314"/>
      <c r="F926" s="315" t="n">
        <v>0</v>
      </c>
      <c r="G926" s="314" t="n">
        <v>65.11263</v>
      </c>
      <c r="H926" s="315" t="n">
        <v>65.11263</v>
      </c>
      <c r="I926" s="314"/>
      <c r="J926" s="316" t="n">
        <v>65.11263</v>
      </c>
      <c r="K926" s="314"/>
      <c r="L926" s="314"/>
    </row>
    <row r="927" customFormat="false" ht="12.75" hidden="false" customHeight="true" outlineLevel="0" collapsed="false">
      <c r="B927" s="155" t="n">
        <v>710925</v>
      </c>
      <c r="C927" s="228" t="s">
        <v>284</v>
      </c>
      <c r="D927" s="314" t="n">
        <v>10482.62839</v>
      </c>
      <c r="E927" s="314" t="n">
        <v>0</v>
      </c>
      <c r="F927" s="315" t="n">
        <v>10482.62839</v>
      </c>
      <c r="G927" s="314" t="n">
        <v>5589.40087</v>
      </c>
      <c r="H927" s="315" t="n">
        <v>16072.02926</v>
      </c>
      <c r="I927" s="314" t="n">
        <v>0</v>
      </c>
      <c r="J927" s="316" t="n">
        <v>16072.02926</v>
      </c>
      <c r="K927" s="314" t="n">
        <v>0</v>
      </c>
      <c r="L927" s="314"/>
    </row>
    <row r="928" customFormat="false" ht="12.75" hidden="false" customHeight="true" outlineLevel="0" collapsed="false">
      <c r="B928" s="155" t="n">
        <v>7110</v>
      </c>
      <c r="C928" s="228" t="s">
        <v>624</v>
      </c>
      <c r="D928" s="314" t="n">
        <v>1387.61484</v>
      </c>
      <c r="E928" s="314" t="n">
        <v>0</v>
      </c>
      <c r="F928" s="315" t="n">
        <v>1387.61484</v>
      </c>
      <c r="G928" s="314" t="n">
        <v>0</v>
      </c>
      <c r="H928" s="315" t="n">
        <v>1387.61484</v>
      </c>
      <c r="I928" s="314" t="n">
        <v>0</v>
      </c>
      <c r="J928" s="316" t="n">
        <v>1387.61484</v>
      </c>
      <c r="K928" s="314"/>
      <c r="L928" s="314"/>
    </row>
    <row r="929" customFormat="false" ht="12.75" hidden="false" customHeight="true" outlineLevel="0" collapsed="false">
      <c r="B929" s="155" t="n">
        <v>711005</v>
      </c>
      <c r="C929" s="228" t="s">
        <v>625</v>
      </c>
      <c r="D929" s="314" t="n">
        <v>0</v>
      </c>
      <c r="E929" s="314" t="n">
        <v>0</v>
      </c>
      <c r="F929" s="315" t="n">
        <v>0</v>
      </c>
      <c r="G929" s="314" t="n">
        <v>0</v>
      </c>
      <c r="H929" s="315" t="n">
        <v>0</v>
      </c>
      <c r="I929" s="314" t="n">
        <v>0</v>
      </c>
      <c r="J929" s="316" t="n">
        <v>0</v>
      </c>
      <c r="K929" s="314"/>
      <c r="L929" s="314"/>
    </row>
    <row r="930" customFormat="false" ht="12.75" hidden="false" customHeight="true" outlineLevel="0" collapsed="false">
      <c r="B930" s="155" t="n">
        <v>711010</v>
      </c>
      <c r="C930" s="228" t="s">
        <v>626</v>
      </c>
      <c r="D930" s="314" t="n">
        <v>1387.61484</v>
      </c>
      <c r="E930" s="314" t="n">
        <v>0</v>
      </c>
      <c r="F930" s="315" t="n">
        <v>1387.61484</v>
      </c>
      <c r="G930" s="314" t="n">
        <v>0</v>
      </c>
      <c r="H930" s="315" t="n">
        <v>1387.61484</v>
      </c>
      <c r="I930" s="314" t="n">
        <v>0</v>
      </c>
      <c r="J930" s="316" t="n">
        <v>1387.61484</v>
      </c>
      <c r="K930" s="314"/>
      <c r="L930" s="314"/>
    </row>
    <row r="931" customFormat="false" ht="12.75" hidden="false" customHeight="true" outlineLevel="0" collapsed="false">
      <c r="B931" s="155" t="n">
        <v>711015</v>
      </c>
      <c r="C931" s="228" t="s">
        <v>627</v>
      </c>
      <c r="D931" s="314" t="n">
        <v>0</v>
      </c>
      <c r="E931" s="314" t="n">
        <v>0</v>
      </c>
      <c r="F931" s="315" t="n">
        <v>0</v>
      </c>
      <c r="G931" s="314" t="n">
        <v>0</v>
      </c>
      <c r="H931" s="315" t="n">
        <v>0</v>
      </c>
      <c r="I931" s="314" t="n">
        <v>0</v>
      </c>
      <c r="J931" s="316" t="n">
        <v>0</v>
      </c>
      <c r="K931" s="314"/>
      <c r="L931" s="314"/>
    </row>
    <row r="932" customFormat="false" ht="12.75" hidden="false" customHeight="true" outlineLevel="0" collapsed="false">
      <c r="B932" s="155" t="n">
        <v>7111</v>
      </c>
      <c r="C932" s="228" t="s">
        <v>628</v>
      </c>
      <c r="D932" s="314"/>
      <c r="E932" s="314"/>
      <c r="F932" s="315" t="n">
        <v>0</v>
      </c>
      <c r="G932" s="314"/>
      <c r="H932" s="315" t="n">
        <v>0</v>
      </c>
      <c r="I932" s="314"/>
      <c r="J932" s="316" t="n">
        <v>0</v>
      </c>
      <c r="K932" s="314"/>
      <c r="L932" s="314"/>
    </row>
    <row r="933" s="320" customFormat="true" ht="12.75" hidden="false" customHeight="true" outlineLevel="0" collapsed="false">
      <c r="B933" s="155" t="n">
        <v>711105</v>
      </c>
      <c r="C933" s="228" t="s">
        <v>14</v>
      </c>
      <c r="D933" s="314"/>
      <c r="E933" s="314"/>
      <c r="F933" s="315" t="n">
        <v>0</v>
      </c>
      <c r="G933" s="314"/>
      <c r="H933" s="315" t="n">
        <v>0</v>
      </c>
      <c r="I933" s="314"/>
      <c r="J933" s="316" t="n">
        <v>0</v>
      </c>
      <c r="K933" s="314"/>
      <c r="L933" s="314"/>
    </row>
    <row r="934" s="320" customFormat="true" ht="12.75" hidden="false" customHeight="true" outlineLevel="0" collapsed="false">
      <c r="B934" s="155" t="n">
        <v>711110</v>
      </c>
      <c r="C934" s="228" t="s">
        <v>15</v>
      </c>
      <c r="D934" s="314"/>
      <c r="E934" s="314"/>
      <c r="F934" s="315" t="n">
        <v>0</v>
      </c>
      <c r="G934" s="314"/>
      <c r="H934" s="315" t="n">
        <v>0</v>
      </c>
      <c r="I934" s="314"/>
      <c r="J934" s="316" t="n">
        <v>0</v>
      </c>
      <c r="K934" s="314"/>
      <c r="L934" s="314"/>
    </row>
    <row r="935" s="320" customFormat="true" ht="12.75" hidden="false" customHeight="true" outlineLevel="0" collapsed="false">
      <c r="B935" s="155" t="n">
        <v>711115</v>
      </c>
      <c r="C935" s="228" t="s">
        <v>629</v>
      </c>
      <c r="D935" s="314"/>
      <c r="E935" s="314"/>
      <c r="F935" s="315" t="n">
        <v>0</v>
      </c>
      <c r="G935" s="314"/>
      <c r="H935" s="315" t="n">
        <v>0</v>
      </c>
      <c r="I935" s="314"/>
      <c r="J935" s="316" t="n">
        <v>0</v>
      </c>
      <c r="K935" s="314"/>
      <c r="L935" s="314"/>
    </row>
    <row r="936" s="320" customFormat="true" ht="12.75" hidden="false" customHeight="true" outlineLevel="0" collapsed="false">
      <c r="B936" s="155" t="n">
        <v>711120</v>
      </c>
      <c r="C936" s="228" t="s">
        <v>33</v>
      </c>
      <c r="D936" s="314"/>
      <c r="E936" s="314"/>
      <c r="F936" s="315" t="n">
        <v>0</v>
      </c>
      <c r="G936" s="314"/>
      <c r="H936" s="315" t="n">
        <v>0</v>
      </c>
      <c r="I936" s="314"/>
      <c r="J936" s="316" t="n">
        <v>0</v>
      </c>
      <c r="K936" s="314"/>
      <c r="L936" s="314"/>
    </row>
    <row r="937" s="320" customFormat="true" ht="12.75" hidden="false" customHeight="true" outlineLevel="0" collapsed="false">
      <c r="B937" s="155" t="n">
        <v>711125</v>
      </c>
      <c r="C937" s="228" t="s">
        <v>630</v>
      </c>
      <c r="D937" s="314"/>
      <c r="E937" s="314"/>
      <c r="F937" s="315" t="n">
        <v>0</v>
      </c>
      <c r="G937" s="314"/>
      <c r="H937" s="315" t="n">
        <v>0</v>
      </c>
      <c r="I937" s="314"/>
      <c r="J937" s="316" t="n">
        <v>0</v>
      </c>
      <c r="K937" s="314"/>
      <c r="L937" s="314"/>
    </row>
    <row r="938" s="320" customFormat="true" ht="12.75" hidden="false" customHeight="true" outlineLevel="0" collapsed="false">
      <c r="B938" s="155" t="n">
        <v>711130</v>
      </c>
      <c r="C938" s="228" t="s">
        <v>35</v>
      </c>
      <c r="D938" s="314"/>
      <c r="E938" s="314"/>
      <c r="F938" s="315" t="n">
        <v>0</v>
      </c>
      <c r="G938" s="314"/>
      <c r="H938" s="315" t="n">
        <v>0</v>
      </c>
      <c r="I938" s="314"/>
      <c r="J938" s="316" t="n">
        <v>0</v>
      </c>
      <c r="K938" s="314"/>
      <c r="L938" s="314"/>
    </row>
    <row r="939" customFormat="false" ht="12.75" hidden="false" customHeight="true" outlineLevel="0" collapsed="false">
      <c r="B939" s="155" t="n">
        <v>711135</v>
      </c>
      <c r="C939" s="228" t="s">
        <v>36</v>
      </c>
      <c r="D939" s="314"/>
      <c r="E939" s="314"/>
      <c r="F939" s="315" t="n">
        <v>0</v>
      </c>
      <c r="G939" s="314"/>
      <c r="H939" s="315" t="n">
        <v>0</v>
      </c>
      <c r="I939" s="314"/>
      <c r="J939" s="316" t="n">
        <v>0</v>
      </c>
      <c r="K939" s="314"/>
      <c r="L939" s="314"/>
    </row>
    <row r="940" customFormat="false" ht="12.75" hidden="false" customHeight="true" outlineLevel="0" collapsed="false">
      <c r="B940" s="155" t="n">
        <v>7112</v>
      </c>
      <c r="C940" s="228" t="s">
        <v>631</v>
      </c>
      <c r="D940" s="314"/>
      <c r="E940" s="314"/>
      <c r="F940" s="315" t="n">
        <v>0</v>
      </c>
      <c r="G940" s="314"/>
      <c r="H940" s="315" t="n">
        <v>0</v>
      </c>
      <c r="I940" s="314"/>
      <c r="J940" s="316" t="n">
        <v>0</v>
      </c>
      <c r="K940" s="314"/>
      <c r="L940" s="314"/>
    </row>
    <row r="941" customFormat="false" ht="12.75" hidden="false" customHeight="true" outlineLevel="0" collapsed="false">
      <c r="B941" s="227" t="n">
        <v>7113</v>
      </c>
      <c r="C941" s="228" t="s">
        <v>632</v>
      </c>
      <c r="D941" s="314" t="n">
        <v>0</v>
      </c>
      <c r="E941" s="314" t="n">
        <v>0</v>
      </c>
      <c r="F941" s="315" t="n">
        <v>0</v>
      </c>
      <c r="G941" s="314" t="n">
        <v>0</v>
      </c>
      <c r="H941" s="315" t="n">
        <v>0</v>
      </c>
      <c r="I941" s="314" t="n">
        <v>0</v>
      </c>
      <c r="J941" s="316" t="n">
        <v>0</v>
      </c>
      <c r="K941" s="314" t="n">
        <v>0</v>
      </c>
      <c r="L941" s="314" t="n">
        <v>0</v>
      </c>
    </row>
    <row r="942" customFormat="false" ht="12.75" hidden="false" customHeight="true" outlineLevel="0" collapsed="false">
      <c r="B942" s="227" t="n">
        <v>711305</v>
      </c>
      <c r="C942" s="228" t="s">
        <v>633</v>
      </c>
      <c r="D942" s="314" t="n">
        <v>0</v>
      </c>
      <c r="E942" s="314" t="n">
        <v>0</v>
      </c>
      <c r="F942" s="315" t="n">
        <v>0</v>
      </c>
      <c r="G942" s="314" t="n">
        <v>0</v>
      </c>
      <c r="H942" s="315" t="n">
        <v>0</v>
      </c>
      <c r="I942" s="314" t="n">
        <v>0</v>
      </c>
      <c r="J942" s="316" t="n">
        <v>0</v>
      </c>
      <c r="K942" s="314" t="n">
        <v>0</v>
      </c>
      <c r="L942" s="314" t="n">
        <v>0</v>
      </c>
    </row>
    <row r="943" customFormat="false" ht="12.75" hidden="false" customHeight="true" outlineLevel="0" collapsed="false">
      <c r="B943" s="227" t="n">
        <v>711310</v>
      </c>
      <c r="C943" s="228" t="s">
        <v>634</v>
      </c>
      <c r="D943" s="314" t="n">
        <v>0</v>
      </c>
      <c r="E943" s="314" t="n">
        <v>0</v>
      </c>
      <c r="F943" s="315" t="n">
        <v>0</v>
      </c>
      <c r="G943" s="314" t="n">
        <v>0</v>
      </c>
      <c r="H943" s="315" t="n">
        <v>0</v>
      </c>
      <c r="I943" s="314" t="n">
        <v>0</v>
      </c>
      <c r="J943" s="316" t="n">
        <v>0</v>
      </c>
      <c r="K943" s="314" t="n">
        <v>0</v>
      </c>
      <c r="L943" s="314" t="n">
        <v>0</v>
      </c>
    </row>
    <row r="944" customFormat="false" ht="12.75" hidden="false" customHeight="true" outlineLevel="0" collapsed="false">
      <c r="B944" s="155" t="n">
        <v>7190</v>
      </c>
      <c r="C944" s="228" t="s">
        <v>635</v>
      </c>
      <c r="D944" s="314" t="n">
        <v>159993.60339</v>
      </c>
      <c r="E944" s="314" t="n">
        <v>14684.63274</v>
      </c>
      <c r="F944" s="315" t="n">
        <v>174678.23613</v>
      </c>
      <c r="G944" s="314" t="n">
        <v>41990.93791</v>
      </c>
      <c r="H944" s="315" t="n">
        <v>216669.17404</v>
      </c>
      <c r="I944" s="314" t="n">
        <v>101579.7151</v>
      </c>
      <c r="J944" s="316" t="n">
        <v>318248.88914</v>
      </c>
      <c r="K944" s="314" t="n">
        <v>0</v>
      </c>
      <c r="L944" s="314" t="n">
        <v>6518.96691</v>
      </c>
    </row>
    <row r="945" customFormat="false" ht="12.75" hidden="false" customHeight="true" outlineLevel="0" collapsed="false">
      <c r="B945" s="155" t="n">
        <v>719005</v>
      </c>
      <c r="C945" s="228" t="s">
        <v>636</v>
      </c>
      <c r="D945" s="314" t="n">
        <v>27116.94894</v>
      </c>
      <c r="E945" s="314" t="n">
        <v>2298.07007</v>
      </c>
      <c r="F945" s="315" t="n">
        <v>29415.01901</v>
      </c>
      <c r="G945" s="314" t="n">
        <v>7.93742</v>
      </c>
      <c r="H945" s="315" t="n">
        <v>29422.95643</v>
      </c>
      <c r="I945" s="314" t="n">
        <v>2.08975</v>
      </c>
      <c r="J945" s="316" t="n">
        <v>29425.04618</v>
      </c>
      <c r="K945" s="314" t="n">
        <v>0</v>
      </c>
      <c r="L945" s="314" t="n">
        <v>4404.26944</v>
      </c>
    </row>
    <row r="946" customFormat="false" ht="12.75" hidden="false" customHeight="true" outlineLevel="0" collapsed="false">
      <c r="B946" s="155" t="n">
        <v>719010</v>
      </c>
      <c r="C946" s="228" t="s">
        <v>637</v>
      </c>
      <c r="D946" s="314" t="n">
        <v>0</v>
      </c>
      <c r="E946" s="314" t="n">
        <v>0</v>
      </c>
      <c r="F946" s="315" t="n">
        <v>0</v>
      </c>
      <c r="G946" s="314" t="n">
        <v>0</v>
      </c>
      <c r="H946" s="315" t="n">
        <v>0</v>
      </c>
      <c r="I946" s="314" t="n">
        <v>1269.83742</v>
      </c>
      <c r="J946" s="316" t="n">
        <v>1269.83742</v>
      </c>
      <c r="K946" s="314" t="n">
        <v>0</v>
      </c>
      <c r="L946" s="314" t="n">
        <v>0</v>
      </c>
    </row>
    <row r="947" customFormat="false" ht="12.75" hidden="false" customHeight="true" outlineLevel="0" collapsed="false">
      <c r="B947" s="155" t="n">
        <v>719015</v>
      </c>
      <c r="C947" s="228" t="s">
        <v>638</v>
      </c>
      <c r="D947" s="314" t="n">
        <v>0</v>
      </c>
      <c r="E947" s="314"/>
      <c r="F947" s="315" t="n">
        <v>0</v>
      </c>
      <c r="G947" s="314" t="n">
        <v>0.00184</v>
      </c>
      <c r="H947" s="315" t="n">
        <v>0.00184</v>
      </c>
      <c r="I947" s="314"/>
      <c r="J947" s="316" t="n">
        <v>0.00184</v>
      </c>
      <c r="K947" s="314" t="n">
        <v>0</v>
      </c>
      <c r="L947" s="314" t="n">
        <v>0</v>
      </c>
    </row>
    <row r="948" customFormat="false" ht="12.75" hidden="false" customHeight="true" outlineLevel="0" collapsed="false">
      <c r="B948" s="155" t="n">
        <v>719020</v>
      </c>
      <c r="C948" s="228" t="s">
        <v>639</v>
      </c>
      <c r="D948" s="314" t="n">
        <v>2.00571</v>
      </c>
      <c r="E948" s="314" t="n">
        <v>0.53849</v>
      </c>
      <c r="F948" s="315" t="n">
        <v>2.5442</v>
      </c>
      <c r="G948" s="314" t="n">
        <v>0</v>
      </c>
      <c r="H948" s="315" t="n">
        <v>2.5442</v>
      </c>
      <c r="I948" s="314" t="n">
        <v>0</v>
      </c>
      <c r="J948" s="316" t="n">
        <v>2.5442</v>
      </c>
      <c r="K948" s="314"/>
      <c r="L948" s="314"/>
    </row>
    <row r="949" customFormat="false" ht="12.75" hidden="false" customHeight="true" outlineLevel="0" collapsed="false">
      <c r="B949" s="155" t="n">
        <v>719025</v>
      </c>
      <c r="C949" s="228" t="s">
        <v>640</v>
      </c>
      <c r="D949" s="314" t="n">
        <v>0</v>
      </c>
      <c r="E949" s="314" t="n">
        <v>0</v>
      </c>
      <c r="F949" s="315" t="n">
        <v>0</v>
      </c>
      <c r="G949" s="314" t="n">
        <v>0</v>
      </c>
      <c r="H949" s="315" t="n">
        <v>0</v>
      </c>
      <c r="I949" s="314" t="n">
        <v>0</v>
      </c>
      <c r="J949" s="316" t="n">
        <v>0</v>
      </c>
      <c r="K949" s="314"/>
      <c r="L949" s="314"/>
    </row>
    <row r="950" customFormat="false" ht="12.75" hidden="false" customHeight="true" outlineLevel="0" collapsed="false">
      <c r="B950" s="155" t="n">
        <v>719035</v>
      </c>
      <c r="C950" s="228" t="s">
        <v>641</v>
      </c>
      <c r="D950" s="314" t="n">
        <v>698.02449</v>
      </c>
      <c r="E950" s="314" t="n">
        <v>0.06823</v>
      </c>
      <c r="F950" s="315" t="n">
        <v>698.09272</v>
      </c>
      <c r="G950" s="314" t="n">
        <v>0.23181</v>
      </c>
      <c r="H950" s="315" t="n">
        <v>698.32453</v>
      </c>
      <c r="I950" s="314" t="n">
        <v>0</v>
      </c>
      <c r="J950" s="316" t="n">
        <v>698.32453</v>
      </c>
      <c r="K950" s="314" t="n">
        <v>0</v>
      </c>
      <c r="L950" s="314" t="n">
        <v>0</v>
      </c>
    </row>
    <row r="951" customFormat="false" ht="12.75" hidden="false" customHeight="true" outlineLevel="0" collapsed="false">
      <c r="B951" s="155" t="n">
        <v>719045</v>
      </c>
      <c r="C951" s="228" t="s">
        <v>642</v>
      </c>
      <c r="D951" s="314" t="n">
        <v>0</v>
      </c>
      <c r="E951" s="314" t="n">
        <v>0</v>
      </c>
      <c r="F951" s="315" t="n">
        <v>0</v>
      </c>
      <c r="G951" s="314" t="n">
        <v>0</v>
      </c>
      <c r="H951" s="315" t="n">
        <v>0</v>
      </c>
      <c r="I951" s="314" t="n">
        <v>0</v>
      </c>
      <c r="J951" s="316" t="n">
        <v>0</v>
      </c>
      <c r="K951" s="314" t="n">
        <v>0</v>
      </c>
      <c r="L951" s="314" t="n">
        <v>0</v>
      </c>
    </row>
    <row r="952" customFormat="false" ht="12.75" hidden="false" customHeight="true" outlineLevel="0" collapsed="false">
      <c r="B952" s="155" t="n">
        <v>719090</v>
      </c>
      <c r="C952" s="228" t="s">
        <v>643</v>
      </c>
      <c r="D952" s="314" t="n">
        <v>131781.28943</v>
      </c>
      <c r="E952" s="314" t="n">
        <v>12385.95595</v>
      </c>
      <c r="F952" s="315" t="n">
        <v>144167.24538</v>
      </c>
      <c r="G952" s="314" t="n">
        <v>41982.76684</v>
      </c>
      <c r="H952" s="315" t="n">
        <v>186150.01222</v>
      </c>
      <c r="I952" s="314" t="n">
        <v>100307.78793</v>
      </c>
      <c r="J952" s="316" t="n">
        <v>286457.80015</v>
      </c>
      <c r="K952" s="314" t="n">
        <v>0</v>
      </c>
      <c r="L952" s="314" t="n">
        <v>2114.69747</v>
      </c>
    </row>
    <row r="953" customFormat="false" ht="12.75" hidden="false" customHeight="true" outlineLevel="0" collapsed="false">
      <c r="B953" s="155" t="n">
        <v>74</v>
      </c>
      <c r="C953" s="228" t="s">
        <v>177</v>
      </c>
      <c r="D953" s="314" t="n">
        <v>2817156.98648</v>
      </c>
      <c r="E953" s="314" t="n">
        <v>161884.06768</v>
      </c>
      <c r="F953" s="315" t="n">
        <v>2979041.05416</v>
      </c>
      <c r="G953" s="314" t="n">
        <v>2129472.13039</v>
      </c>
      <c r="H953" s="315" t="n">
        <v>5108513.18455</v>
      </c>
      <c r="I953" s="314" t="n">
        <v>69868.88165</v>
      </c>
      <c r="J953" s="316" t="n">
        <v>5178382.0662</v>
      </c>
      <c r="K953" s="314" t="n">
        <v>40.37904</v>
      </c>
      <c r="L953" s="314" t="n">
        <v>63090.89006</v>
      </c>
    </row>
    <row r="954" customFormat="false" ht="12.75" hidden="false" customHeight="true" outlineLevel="0" collapsed="false">
      <c r="B954" s="155" t="n">
        <v>7401</v>
      </c>
      <c r="C954" s="228" t="s">
        <v>644</v>
      </c>
      <c r="D954" s="314" t="n">
        <v>1511375.23618</v>
      </c>
      <c r="E954" s="314" t="n">
        <v>149682.83839</v>
      </c>
      <c r="F954" s="315" t="n">
        <v>1661058.07457</v>
      </c>
      <c r="G954" s="314" t="n">
        <v>2087335.71189</v>
      </c>
      <c r="H954" s="315" t="n">
        <v>3748393.78646</v>
      </c>
      <c r="I954" s="314" t="n">
        <v>15828.52589</v>
      </c>
      <c r="J954" s="316" t="n">
        <v>3764222.31235</v>
      </c>
      <c r="K954" s="314" t="n">
        <v>40.37904</v>
      </c>
      <c r="L954" s="314" t="n">
        <v>44235</v>
      </c>
    </row>
    <row r="955" customFormat="false" ht="12.75" hidden="false" customHeight="true" outlineLevel="0" collapsed="false">
      <c r="B955" s="155" t="n">
        <v>740105</v>
      </c>
      <c r="C955" s="228" t="s">
        <v>600</v>
      </c>
      <c r="D955" s="314"/>
      <c r="E955" s="314"/>
      <c r="F955" s="315" t="n">
        <v>0</v>
      </c>
      <c r="G955" s="314" t="n">
        <v>156.23744</v>
      </c>
      <c r="H955" s="315" t="n">
        <v>156.23744</v>
      </c>
      <c r="I955" s="314"/>
      <c r="J955" s="316" t="n">
        <v>156.23744</v>
      </c>
      <c r="K955" s="314"/>
      <c r="L955" s="314"/>
    </row>
    <row r="956" customFormat="false" ht="12.75" hidden="false" customHeight="true" outlineLevel="0" collapsed="false">
      <c r="B956" s="155" t="n">
        <v>740110</v>
      </c>
      <c r="C956" s="228" t="s">
        <v>645</v>
      </c>
      <c r="D956" s="314" t="n">
        <v>773170.22735</v>
      </c>
      <c r="E956" s="314" t="n">
        <v>149682.83839</v>
      </c>
      <c r="F956" s="315" t="n">
        <v>922853.06574</v>
      </c>
      <c r="G956" s="314" t="n">
        <v>453548.04054</v>
      </c>
      <c r="H956" s="315" t="n">
        <v>1376401.10628</v>
      </c>
      <c r="I956" s="314" t="n">
        <v>15828.52589</v>
      </c>
      <c r="J956" s="316" t="n">
        <v>1392229.63217</v>
      </c>
      <c r="K956" s="314" t="n">
        <v>40.37904</v>
      </c>
      <c r="L956" s="314" t="n">
        <v>0</v>
      </c>
    </row>
    <row r="957" customFormat="false" ht="12.75" hidden="false" customHeight="true" outlineLevel="0" collapsed="false">
      <c r="B957" s="155" t="n">
        <v>740115</v>
      </c>
      <c r="C957" s="228" t="s">
        <v>646</v>
      </c>
      <c r="D957" s="314" t="n">
        <v>3478.9024</v>
      </c>
      <c r="E957" s="314" t="n">
        <v>0</v>
      </c>
      <c r="F957" s="315" t="n">
        <v>3478.9024</v>
      </c>
      <c r="G957" s="314" t="n">
        <v>0</v>
      </c>
      <c r="H957" s="315" t="n">
        <v>3478.9024</v>
      </c>
      <c r="I957" s="314" t="n">
        <v>0</v>
      </c>
      <c r="J957" s="316" t="n">
        <v>3478.9024</v>
      </c>
      <c r="K957" s="314" t="n">
        <v>0</v>
      </c>
      <c r="L957" s="314" t="n">
        <v>0</v>
      </c>
    </row>
    <row r="958" customFormat="false" ht="12.75" hidden="false" customHeight="true" outlineLevel="0" collapsed="false">
      <c r="B958" s="155" t="n">
        <v>740120</v>
      </c>
      <c r="C958" s="228" t="s">
        <v>647</v>
      </c>
      <c r="D958" s="314" t="n">
        <v>263786.80921</v>
      </c>
      <c r="E958" s="314" t="n">
        <v>0</v>
      </c>
      <c r="F958" s="315" t="n">
        <v>263786.80921</v>
      </c>
      <c r="G958" s="314" t="n">
        <v>1511862.6932</v>
      </c>
      <c r="H958" s="315" t="n">
        <v>1775649.50241</v>
      </c>
      <c r="I958" s="314" t="n">
        <v>0</v>
      </c>
      <c r="J958" s="316" t="n">
        <v>1775649.50241</v>
      </c>
      <c r="K958" s="314" t="n">
        <v>0</v>
      </c>
      <c r="L958" s="314" t="n">
        <v>0</v>
      </c>
    </row>
    <row r="959" customFormat="false" ht="12.75" hidden="false" customHeight="true" outlineLevel="0" collapsed="false">
      <c r="B959" s="155" t="n">
        <v>740125</v>
      </c>
      <c r="C959" s="228" t="s">
        <v>648</v>
      </c>
      <c r="D959" s="314" t="n">
        <v>303508.74152</v>
      </c>
      <c r="E959" s="314" t="n">
        <v>0</v>
      </c>
      <c r="F959" s="315" t="n">
        <v>303508.74152</v>
      </c>
      <c r="G959" s="314" t="n">
        <v>110849.66627</v>
      </c>
      <c r="H959" s="315" t="n">
        <v>414358.40779</v>
      </c>
      <c r="I959" s="314" t="n">
        <v>0</v>
      </c>
      <c r="J959" s="316" t="n">
        <v>414358.40779</v>
      </c>
      <c r="K959" s="314" t="n">
        <v>0</v>
      </c>
      <c r="L959" s="314" t="n">
        <v>0</v>
      </c>
    </row>
    <row r="960" customFormat="false" ht="12.75" hidden="false" customHeight="true" outlineLevel="0" collapsed="false">
      <c r="B960" s="155" t="n">
        <v>740130</v>
      </c>
      <c r="C960" s="228" t="s">
        <v>601</v>
      </c>
      <c r="D960" s="314" t="n">
        <v>167430.5557</v>
      </c>
      <c r="E960" s="314"/>
      <c r="F960" s="315" t="n">
        <v>167430.5557</v>
      </c>
      <c r="G960" s="314" t="n">
        <v>10918.69244</v>
      </c>
      <c r="H960" s="315" t="n">
        <v>178349.24814</v>
      </c>
      <c r="I960" s="314"/>
      <c r="J960" s="316" t="n">
        <v>178349.24814</v>
      </c>
      <c r="K960" s="314"/>
      <c r="L960" s="314" t="n">
        <v>44235</v>
      </c>
    </row>
    <row r="961" customFormat="false" ht="12.75" hidden="false" customHeight="true" outlineLevel="0" collapsed="false">
      <c r="B961" s="155" t="n">
        <v>740135</v>
      </c>
      <c r="C961" s="228" t="s">
        <v>649</v>
      </c>
      <c r="D961" s="314"/>
      <c r="E961" s="314"/>
      <c r="F961" s="315" t="n">
        <v>0</v>
      </c>
      <c r="G961" s="314" t="n">
        <v>0</v>
      </c>
      <c r="H961" s="315" t="n">
        <v>0</v>
      </c>
      <c r="I961" s="314"/>
      <c r="J961" s="316" t="n">
        <v>0</v>
      </c>
      <c r="K961" s="314"/>
      <c r="L961" s="314"/>
    </row>
    <row r="962" customFormat="false" ht="12.75" hidden="false" customHeight="true" outlineLevel="0" collapsed="false">
      <c r="B962" s="155" t="n">
        <v>740140</v>
      </c>
      <c r="C962" s="228" t="s">
        <v>604</v>
      </c>
      <c r="D962" s="314"/>
      <c r="E962" s="314"/>
      <c r="F962" s="315" t="n">
        <v>0</v>
      </c>
      <c r="G962" s="314" t="n">
        <v>0.382</v>
      </c>
      <c r="H962" s="315" t="n">
        <v>0.382</v>
      </c>
      <c r="I962" s="314"/>
      <c r="J962" s="316" t="n">
        <v>0.382</v>
      </c>
      <c r="K962" s="314"/>
      <c r="L962" s="314"/>
    </row>
    <row r="963" customFormat="false" ht="12.75" hidden="false" customHeight="true" outlineLevel="0" collapsed="false">
      <c r="B963" s="155" t="n">
        <v>7402</v>
      </c>
      <c r="C963" s="228" t="s">
        <v>650</v>
      </c>
      <c r="D963" s="314"/>
      <c r="E963" s="314"/>
      <c r="F963" s="315" t="n">
        <v>0</v>
      </c>
      <c r="G963" s="314"/>
      <c r="H963" s="315" t="n">
        <v>0</v>
      </c>
      <c r="I963" s="314"/>
      <c r="J963" s="316" t="n">
        <v>0</v>
      </c>
      <c r="K963" s="314"/>
      <c r="L963" s="314" t="n">
        <v>0</v>
      </c>
    </row>
    <row r="964" customFormat="false" ht="12.75" hidden="false" customHeight="true" outlineLevel="0" collapsed="false">
      <c r="B964" s="155" t="n">
        <v>740205</v>
      </c>
      <c r="C964" s="228" t="s">
        <v>274</v>
      </c>
      <c r="D964" s="314"/>
      <c r="E964" s="314"/>
      <c r="F964" s="315" t="n">
        <v>0</v>
      </c>
      <c r="G964" s="314"/>
      <c r="H964" s="315" t="n">
        <v>0</v>
      </c>
      <c r="I964" s="314"/>
      <c r="J964" s="316" t="n">
        <v>0</v>
      </c>
      <c r="K964" s="314"/>
      <c r="L964" s="314" t="n">
        <v>0</v>
      </c>
    </row>
    <row r="965" customFormat="false" ht="12.75" hidden="false" customHeight="true" outlineLevel="0" collapsed="false">
      <c r="B965" s="155" t="n">
        <v>740210</v>
      </c>
      <c r="C965" s="228" t="s">
        <v>651</v>
      </c>
      <c r="D965" s="314"/>
      <c r="E965" s="314"/>
      <c r="F965" s="315" t="n">
        <v>0</v>
      </c>
      <c r="G965" s="314"/>
      <c r="H965" s="315" t="n">
        <v>0</v>
      </c>
      <c r="I965" s="314"/>
      <c r="J965" s="316" t="n">
        <v>0</v>
      </c>
      <c r="K965" s="314"/>
      <c r="L965" s="314" t="n">
        <v>0</v>
      </c>
    </row>
    <row r="966" customFormat="false" ht="12.75" hidden="false" customHeight="true" outlineLevel="0" collapsed="false">
      <c r="B966" s="155" t="n">
        <v>740215</v>
      </c>
      <c r="C966" s="228" t="s">
        <v>47</v>
      </c>
      <c r="D966" s="314"/>
      <c r="E966" s="314"/>
      <c r="F966" s="315" t="n">
        <v>0</v>
      </c>
      <c r="G966" s="314"/>
      <c r="H966" s="315" t="n">
        <v>0</v>
      </c>
      <c r="I966" s="314"/>
      <c r="J966" s="316" t="n">
        <v>0</v>
      </c>
      <c r="K966" s="314"/>
      <c r="L966" s="314" t="n">
        <v>0</v>
      </c>
    </row>
    <row r="967" customFormat="false" ht="12.75" hidden="false" customHeight="true" outlineLevel="0" collapsed="false">
      <c r="B967" s="155" t="n">
        <v>740220</v>
      </c>
      <c r="C967" s="228" t="s">
        <v>652</v>
      </c>
      <c r="D967" s="314"/>
      <c r="E967" s="314"/>
      <c r="F967" s="315" t="n">
        <v>0</v>
      </c>
      <c r="G967" s="314"/>
      <c r="H967" s="315" t="n">
        <v>0</v>
      </c>
      <c r="I967" s="314"/>
      <c r="J967" s="316" t="n">
        <v>0</v>
      </c>
      <c r="K967" s="314"/>
      <c r="L967" s="314" t="n">
        <v>0</v>
      </c>
    </row>
    <row r="968" customFormat="false" ht="12.75" hidden="false" customHeight="true" outlineLevel="0" collapsed="false">
      <c r="B968" s="155" t="n">
        <v>740225</v>
      </c>
      <c r="C968" s="228" t="s">
        <v>49</v>
      </c>
      <c r="D968" s="314"/>
      <c r="E968" s="314"/>
      <c r="F968" s="315" t="n">
        <v>0</v>
      </c>
      <c r="G968" s="314"/>
      <c r="H968" s="315" t="n">
        <v>0</v>
      </c>
      <c r="I968" s="314"/>
      <c r="J968" s="316" t="n">
        <v>0</v>
      </c>
      <c r="K968" s="314"/>
      <c r="L968" s="314" t="n">
        <v>0</v>
      </c>
    </row>
    <row r="969" customFormat="false" ht="12.75" hidden="false" customHeight="true" outlineLevel="0" collapsed="false">
      <c r="B969" s="155" t="n">
        <v>740230</v>
      </c>
      <c r="C969" s="228" t="s">
        <v>50</v>
      </c>
      <c r="D969" s="314"/>
      <c r="E969" s="314"/>
      <c r="F969" s="315" t="n">
        <v>0</v>
      </c>
      <c r="G969" s="314"/>
      <c r="H969" s="315" t="n">
        <v>0</v>
      </c>
      <c r="I969" s="314"/>
      <c r="J969" s="316" t="n">
        <v>0</v>
      </c>
      <c r="K969" s="314"/>
      <c r="L969" s="314" t="n">
        <v>0</v>
      </c>
    </row>
    <row r="970" customFormat="false" ht="12.75" hidden="false" customHeight="true" outlineLevel="0" collapsed="false">
      <c r="B970" s="155" t="n">
        <v>740235</v>
      </c>
      <c r="C970" s="228" t="s">
        <v>653</v>
      </c>
      <c r="D970" s="314"/>
      <c r="E970" s="314"/>
      <c r="F970" s="315" t="n">
        <v>0</v>
      </c>
      <c r="G970" s="314"/>
      <c r="H970" s="315" t="n">
        <v>0</v>
      </c>
      <c r="I970" s="314"/>
      <c r="J970" s="316" t="n">
        <v>0</v>
      </c>
      <c r="K970" s="314"/>
      <c r="L970" s="314" t="n">
        <v>0</v>
      </c>
    </row>
    <row r="971" customFormat="false" ht="12.75" hidden="false" customHeight="true" outlineLevel="0" collapsed="false">
      <c r="B971" s="155" t="n">
        <v>740240</v>
      </c>
      <c r="C971" s="228" t="s">
        <v>654</v>
      </c>
      <c r="D971" s="314"/>
      <c r="E971" s="314"/>
      <c r="F971" s="315" t="n">
        <v>0</v>
      </c>
      <c r="G971" s="314"/>
      <c r="H971" s="315" t="n">
        <v>0</v>
      </c>
      <c r="I971" s="314"/>
      <c r="J971" s="316" t="n">
        <v>0</v>
      </c>
      <c r="K971" s="314"/>
      <c r="L971" s="314" t="n">
        <v>0</v>
      </c>
    </row>
    <row r="972" customFormat="false" ht="12.75" hidden="false" customHeight="true" outlineLevel="0" collapsed="false">
      <c r="B972" s="155" t="n">
        <v>740245</v>
      </c>
      <c r="C972" s="228" t="s">
        <v>57</v>
      </c>
      <c r="D972" s="314"/>
      <c r="E972" s="314"/>
      <c r="F972" s="315" t="n">
        <v>0</v>
      </c>
      <c r="G972" s="314"/>
      <c r="H972" s="315" t="n">
        <v>0</v>
      </c>
      <c r="I972" s="314"/>
      <c r="J972" s="316" t="n">
        <v>0</v>
      </c>
      <c r="K972" s="314"/>
      <c r="L972" s="314" t="n">
        <v>0</v>
      </c>
    </row>
    <row r="973" customFormat="false" ht="12.75" hidden="false" customHeight="true" outlineLevel="0" collapsed="false">
      <c r="B973" s="155" t="n">
        <v>740250</v>
      </c>
      <c r="C973" s="228" t="s">
        <v>655</v>
      </c>
      <c r="D973" s="314"/>
      <c r="E973" s="314"/>
      <c r="F973" s="315" t="n">
        <v>0</v>
      </c>
      <c r="G973" s="314"/>
      <c r="H973" s="315" t="n">
        <v>0</v>
      </c>
      <c r="I973" s="314"/>
      <c r="J973" s="316" t="n">
        <v>0</v>
      </c>
      <c r="K973" s="314"/>
      <c r="L973" s="314" t="n">
        <v>0</v>
      </c>
    </row>
    <row r="974" customFormat="false" ht="12.75" hidden="false" customHeight="true" outlineLevel="0" collapsed="false">
      <c r="B974" s="155" t="n">
        <v>7403</v>
      </c>
      <c r="C974" s="228" t="s">
        <v>656</v>
      </c>
      <c r="D974" s="314"/>
      <c r="E974" s="314"/>
      <c r="F974" s="315" t="n">
        <v>0</v>
      </c>
      <c r="G974" s="314"/>
      <c r="H974" s="315" t="n">
        <v>0</v>
      </c>
      <c r="I974" s="314"/>
      <c r="J974" s="316" t="n">
        <v>0</v>
      </c>
      <c r="K974" s="314"/>
      <c r="L974" s="314" t="n">
        <v>0</v>
      </c>
    </row>
    <row r="975" customFormat="false" ht="12.75" hidden="false" customHeight="true" outlineLevel="0" collapsed="false">
      <c r="B975" s="155" t="n">
        <v>740305</v>
      </c>
      <c r="C975" s="228" t="s">
        <v>274</v>
      </c>
      <c r="D975" s="314"/>
      <c r="E975" s="314"/>
      <c r="F975" s="315" t="n">
        <v>0</v>
      </c>
      <c r="G975" s="314"/>
      <c r="H975" s="315" t="n">
        <v>0</v>
      </c>
      <c r="I975" s="314"/>
      <c r="J975" s="316" t="n">
        <v>0</v>
      </c>
      <c r="K975" s="314"/>
      <c r="L975" s="314" t="n">
        <v>0</v>
      </c>
    </row>
    <row r="976" customFormat="false" ht="12.75" hidden="false" customHeight="true" outlineLevel="0" collapsed="false">
      <c r="B976" s="155" t="n">
        <v>740310</v>
      </c>
      <c r="C976" s="228" t="s">
        <v>651</v>
      </c>
      <c r="D976" s="314"/>
      <c r="E976" s="314"/>
      <c r="F976" s="315" t="n">
        <v>0</v>
      </c>
      <c r="G976" s="314"/>
      <c r="H976" s="315" t="n">
        <v>0</v>
      </c>
      <c r="I976" s="314"/>
      <c r="J976" s="316" t="n">
        <v>0</v>
      </c>
      <c r="K976" s="314"/>
      <c r="L976" s="314" t="n">
        <v>0</v>
      </c>
    </row>
    <row r="977" customFormat="false" ht="12.75" hidden="false" customHeight="true" outlineLevel="0" collapsed="false">
      <c r="B977" s="155" t="n">
        <v>740315</v>
      </c>
      <c r="C977" s="228" t="s">
        <v>47</v>
      </c>
      <c r="D977" s="314"/>
      <c r="E977" s="314"/>
      <c r="F977" s="315" t="n">
        <v>0</v>
      </c>
      <c r="G977" s="314"/>
      <c r="H977" s="315" t="n">
        <v>0</v>
      </c>
      <c r="I977" s="314"/>
      <c r="J977" s="316" t="n">
        <v>0</v>
      </c>
      <c r="K977" s="314"/>
      <c r="L977" s="314" t="n">
        <v>0</v>
      </c>
    </row>
    <row r="978" customFormat="false" ht="12.75" hidden="false" customHeight="true" outlineLevel="0" collapsed="false">
      <c r="B978" s="155" t="n">
        <v>740320</v>
      </c>
      <c r="C978" s="228" t="s">
        <v>652</v>
      </c>
      <c r="D978" s="314"/>
      <c r="E978" s="314"/>
      <c r="F978" s="315" t="n">
        <v>0</v>
      </c>
      <c r="G978" s="314"/>
      <c r="H978" s="315" t="n">
        <v>0</v>
      </c>
      <c r="I978" s="314"/>
      <c r="J978" s="316" t="n">
        <v>0</v>
      </c>
      <c r="K978" s="314"/>
      <c r="L978" s="314" t="n">
        <v>0</v>
      </c>
    </row>
    <row r="979" customFormat="false" ht="12.75" hidden="false" customHeight="true" outlineLevel="0" collapsed="false">
      <c r="B979" s="155" t="n">
        <v>740325</v>
      </c>
      <c r="C979" s="228" t="s">
        <v>49</v>
      </c>
      <c r="D979" s="314"/>
      <c r="E979" s="314"/>
      <c r="F979" s="315" t="n">
        <v>0</v>
      </c>
      <c r="G979" s="314"/>
      <c r="H979" s="315" t="n">
        <v>0</v>
      </c>
      <c r="I979" s="314"/>
      <c r="J979" s="316" t="n">
        <v>0</v>
      </c>
      <c r="K979" s="314"/>
      <c r="L979" s="314" t="n">
        <v>0</v>
      </c>
    </row>
    <row r="980" customFormat="false" ht="12.75" hidden="false" customHeight="true" outlineLevel="0" collapsed="false">
      <c r="B980" s="155" t="n">
        <v>740330</v>
      </c>
      <c r="C980" s="228" t="s">
        <v>50</v>
      </c>
      <c r="D980" s="314"/>
      <c r="E980" s="314"/>
      <c r="F980" s="315" t="n">
        <v>0</v>
      </c>
      <c r="G980" s="314"/>
      <c r="H980" s="315" t="n">
        <v>0</v>
      </c>
      <c r="I980" s="314"/>
      <c r="J980" s="316" t="n">
        <v>0</v>
      </c>
      <c r="K980" s="314"/>
      <c r="L980" s="314" t="n">
        <v>0</v>
      </c>
    </row>
    <row r="981" customFormat="false" ht="12.75" hidden="false" customHeight="true" outlineLevel="0" collapsed="false">
      <c r="B981" s="155" t="n">
        <v>740335</v>
      </c>
      <c r="C981" s="228" t="s">
        <v>653</v>
      </c>
      <c r="D981" s="314"/>
      <c r="E981" s="314"/>
      <c r="F981" s="315" t="n">
        <v>0</v>
      </c>
      <c r="G981" s="314"/>
      <c r="H981" s="315" t="n">
        <v>0</v>
      </c>
      <c r="I981" s="314"/>
      <c r="J981" s="316" t="n">
        <v>0</v>
      </c>
      <c r="K981" s="314"/>
      <c r="L981" s="314" t="n">
        <v>0</v>
      </c>
    </row>
    <row r="982" customFormat="false" ht="12.75" hidden="false" customHeight="true" outlineLevel="0" collapsed="false">
      <c r="B982" s="155" t="n">
        <v>740340</v>
      </c>
      <c r="C982" s="228" t="s">
        <v>654</v>
      </c>
      <c r="D982" s="314"/>
      <c r="E982" s="314"/>
      <c r="F982" s="315" t="n">
        <v>0</v>
      </c>
      <c r="G982" s="314"/>
      <c r="H982" s="315" t="n">
        <v>0</v>
      </c>
      <c r="I982" s="314"/>
      <c r="J982" s="316" t="n">
        <v>0</v>
      </c>
      <c r="K982" s="314"/>
      <c r="L982" s="314"/>
    </row>
    <row r="983" customFormat="false" ht="12.75" hidden="false" customHeight="true" outlineLevel="0" collapsed="false">
      <c r="B983" s="155" t="n">
        <v>740345</v>
      </c>
      <c r="C983" s="228" t="s">
        <v>57</v>
      </c>
      <c r="D983" s="314"/>
      <c r="E983" s="314"/>
      <c r="F983" s="315" t="n">
        <v>0</v>
      </c>
      <c r="G983" s="314"/>
      <c r="H983" s="315" t="n">
        <v>0</v>
      </c>
      <c r="I983" s="314"/>
      <c r="J983" s="316" t="n">
        <v>0</v>
      </c>
      <c r="K983" s="314"/>
      <c r="L983" s="314" t="n">
        <v>0</v>
      </c>
    </row>
    <row r="984" customFormat="false" ht="12.75" hidden="false" customHeight="true" outlineLevel="0" collapsed="false">
      <c r="B984" s="155" t="n">
        <v>740350</v>
      </c>
      <c r="C984" s="228" t="s">
        <v>655</v>
      </c>
      <c r="D984" s="314"/>
      <c r="E984" s="314"/>
      <c r="F984" s="315" t="n">
        <v>0</v>
      </c>
      <c r="G984" s="314"/>
      <c r="H984" s="315" t="n">
        <v>0</v>
      </c>
      <c r="I984" s="314"/>
      <c r="J984" s="316" t="n">
        <v>0</v>
      </c>
      <c r="K984" s="314"/>
      <c r="L984" s="314" t="n">
        <v>0</v>
      </c>
    </row>
    <row r="985" customFormat="false" ht="12.75" hidden="false" customHeight="true" outlineLevel="0" collapsed="false">
      <c r="B985" s="155" t="n">
        <v>7404</v>
      </c>
      <c r="C985" s="228" t="s">
        <v>657</v>
      </c>
      <c r="D985" s="314"/>
      <c r="E985" s="314"/>
      <c r="F985" s="315" t="n">
        <v>0</v>
      </c>
      <c r="G985" s="314"/>
      <c r="H985" s="315" t="n">
        <v>0</v>
      </c>
      <c r="I985" s="314"/>
      <c r="J985" s="316" t="n">
        <v>0</v>
      </c>
      <c r="K985" s="314"/>
      <c r="L985" s="314"/>
    </row>
    <row r="986" customFormat="false" ht="12.75" hidden="false" customHeight="true" outlineLevel="0" collapsed="false">
      <c r="B986" s="155" t="n">
        <v>740405</v>
      </c>
      <c r="C986" s="228" t="s">
        <v>274</v>
      </c>
      <c r="D986" s="314"/>
      <c r="E986" s="314"/>
      <c r="F986" s="315" t="n">
        <v>0</v>
      </c>
      <c r="G986" s="314"/>
      <c r="H986" s="315" t="n">
        <v>0</v>
      </c>
      <c r="I986" s="314"/>
      <c r="J986" s="316" t="n">
        <v>0</v>
      </c>
      <c r="K986" s="314"/>
      <c r="L986" s="314"/>
    </row>
    <row r="987" customFormat="false" ht="12.75" hidden="false" customHeight="true" outlineLevel="0" collapsed="false">
      <c r="B987" s="155" t="n">
        <v>740410</v>
      </c>
      <c r="C987" s="228" t="s">
        <v>47</v>
      </c>
      <c r="D987" s="314"/>
      <c r="E987" s="314"/>
      <c r="F987" s="315" t="n">
        <v>0</v>
      </c>
      <c r="G987" s="314"/>
      <c r="H987" s="315" t="n">
        <v>0</v>
      </c>
      <c r="I987" s="314"/>
      <c r="J987" s="316" t="n">
        <v>0</v>
      </c>
      <c r="K987" s="314"/>
      <c r="L987" s="314"/>
    </row>
    <row r="988" customFormat="false" ht="12.75" hidden="false" customHeight="true" outlineLevel="0" collapsed="false">
      <c r="B988" s="155" t="n">
        <v>7406</v>
      </c>
      <c r="C988" s="228" t="s">
        <v>658</v>
      </c>
      <c r="D988" s="314" t="n">
        <v>0</v>
      </c>
      <c r="E988" s="314" t="n">
        <v>0</v>
      </c>
      <c r="F988" s="315" t="n">
        <v>0</v>
      </c>
      <c r="G988" s="314" t="n">
        <v>0</v>
      </c>
      <c r="H988" s="315" t="n">
        <v>0</v>
      </c>
      <c r="I988" s="314" t="n">
        <v>0</v>
      </c>
      <c r="J988" s="316" t="n">
        <v>0</v>
      </c>
      <c r="K988" s="314" t="n">
        <v>0</v>
      </c>
      <c r="L988" s="314" t="n">
        <v>18855.89006</v>
      </c>
    </row>
    <row r="989" customFormat="false" ht="12.75" hidden="false" customHeight="true" outlineLevel="0" collapsed="false">
      <c r="B989" s="155" t="n">
        <v>740605</v>
      </c>
      <c r="C989" s="228" t="s">
        <v>15</v>
      </c>
      <c r="D989" s="314" t="n">
        <v>0</v>
      </c>
      <c r="E989" s="314" t="n">
        <v>0</v>
      </c>
      <c r="F989" s="315" t="n">
        <v>0</v>
      </c>
      <c r="G989" s="314" t="n">
        <v>0</v>
      </c>
      <c r="H989" s="315" t="n">
        <v>0</v>
      </c>
      <c r="I989" s="314" t="n">
        <v>0</v>
      </c>
      <c r="J989" s="316" t="n">
        <v>0</v>
      </c>
      <c r="K989" s="314" t="n">
        <v>0</v>
      </c>
      <c r="L989" s="314" t="n">
        <v>18151.32664</v>
      </c>
    </row>
    <row r="990" customFormat="false" ht="12.75" hidden="false" customHeight="true" outlineLevel="0" collapsed="false">
      <c r="B990" s="155" t="n">
        <v>740610</v>
      </c>
      <c r="C990" s="228" t="s">
        <v>279</v>
      </c>
      <c r="D990" s="314" t="n">
        <v>0</v>
      </c>
      <c r="E990" s="314" t="n">
        <v>0</v>
      </c>
      <c r="F990" s="315" t="n">
        <v>0</v>
      </c>
      <c r="G990" s="314" t="n">
        <v>0</v>
      </c>
      <c r="H990" s="315" t="n">
        <v>0</v>
      </c>
      <c r="I990" s="314" t="n">
        <v>0</v>
      </c>
      <c r="J990" s="316" t="n">
        <v>0</v>
      </c>
      <c r="K990" s="314" t="n">
        <v>0</v>
      </c>
      <c r="L990" s="314"/>
    </row>
    <row r="991" customFormat="false" ht="12.75" hidden="false" customHeight="true" outlineLevel="0" collapsed="false">
      <c r="B991" s="155" t="n">
        <v>740615</v>
      </c>
      <c r="C991" s="228" t="s">
        <v>373</v>
      </c>
      <c r="D991" s="314"/>
      <c r="E991" s="314"/>
      <c r="F991" s="315" t="n">
        <v>0</v>
      </c>
      <c r="G991" s="314" t="n">
        <v>0</v>
      </c>
      <c r="H991" s="315" t="n">
        <v>0</v>
      </c>
      <c r="I991" s="314"/>
      <c r="J991" s="316" t="n">
        <v>0</v>
      </c>
      <c r="K991" s="314"/>
      <c r="L991" s="314"/>
    </row>
    <row r="992" customFormat="false" ht="12.75" hidden="false" customHeight="true" outlineLevel="0" collapsed="false">
      <c r="B992" s="155" t="n">
        <v>740620</v>
      </c>
      <c r="C992" s="228" t="s">
        <v>33</v>
      </c>
      <c r="D992" s="314" t="n">
        <v>0</v>
      </c>
      <c r="E992" s="314" t="n">
        <v>0</v>
      </c>
      <c r="F992" s="315" t="n">
        <v>0</v>
      </c>
      <c r="G992" s="314" t="n">
        <v>0</v>
      </c>
      <c r="H992" s="315" t="n">
        <v>0</v>
      </c>
      <c r="I992" s="314" t="n">
        <v>0</v>
      </c>
      <c r="J992" s="316" t="n">
        <v>0</v>
      </c>
      <c r="K992" s="314" t="n">
        <v>0</v>
      </c>
      <c r="L992" s="314" t="n">
        <v>704.56342</v>
      </c>
    </row>
    <row r="993" customFormat="false" ht="12.75" hidden="false" customHeight="true" outlineLevel="0" collapsed="false">
      <c r="B993" s="155" t="n">
        <v>740625</v>
      </c>
      <c r="C993" s="228" t="s">
        <v>613</v>
      </c>
      <c r="D993" s="314" t="n">
        <v>0</v>
      </c>
      <c r="E993" s="314" t="n">
        <v>0</v>
      </c>
      <c r="F993" s="315" t="n">
        <v>0</v>
      </c>
      <c r="G993" s="314" t="n">
        <v>0</v>
      </c>
      <c r="H993" s="315" t="n">
        <v>0</v>
      </c>
      <c r="I993" s="314" t="n">
        <v>0</v>
      </c>
      <c r="J993" s="316" t="n">
        <v>0</v>
      </c>
      <c r="K993" s="314" t="n">
        <v>0</v>
      </c>
      <c r="L993" s="314" t="n">
        <v>0</v>
      </c>
    </row>
    <row r="994" customFormat="false" ht="12.75" hidden="false" customHeight="true" outlineLevel="0" collapsed="false">
      <c r="B994" s="155" t="n">
        <v>740630</v>
      </c>
      <c r="C994" s="228" t="s">
        <v>36</v>
      </c>
      <c r="D994" s="314" t="n">
        <v>0</v>
      </c>
      <c r="E994" s="314" t="n">
        <v>0</v>
      </c>
      <c r="F994" s="315" t="n">
        <v>0</v>
      </c>
      <c r="G994" s="314" t="n">
        <v>0</v>
      </c>
      <c r="H994" s="315" t="n">
        <v>0</v>
      </c>
      <c r="I994" s="314" t="n">
        <v>0</v>
      </c>
      <c r="J994" s="316" t="n">
        <v>0</v>
      </c>
      <c r="K994" s="314" t="n">
        <v>0</v>
      </c>
      <c r="L994" s="314" t="n">
        <v>0</v>
      </c>
    </row>
    <row r="995" customFormat="false" ht="12.75" hidden="false" customHeight="true" outlineLevel="0" collapsed="false">
      <c r="B995" s="155" t="n">
        <v>740635</v>
      </c>
      <c r="C995" s="228" t="s">
        <v>292</v>
      </c>
      <c r="D995" s="314"/>
      <c r="E995" s="314"/>
      <c r="F995" s="315" t="n">
        <v>0</v>
      </c>
      <c r="G995" s="314" t="n">
        <v>0</v>
      </c>
      <c r="H995" s="315" t="n">
        <v>0</v>
      </c>
      <c r="I995" s="314"/>
      <c r="J995" s="316" t="n">
        <v>0</v>
      </c>
      <c r="K995" s="314"/>
      <c r="L995" s="314" t="n">
        <v>0</v>
      </c>
    </row>
    <row r="996" customFormat="false" ht="12.75" hidden="false" customHeight="true" outlineLevel="0" collapsed="false">
      <c r="B996" s="155" t="n">
        <v>7407</v>
      </c>
      <c r="C996" s="228" t="s">
        <v>659</v>
      </c>
      <c r="D996" s="314" t="n">
        <v>0</v>
      </c>
      <c r="E996" s="314" t="n">
        <v>0</v>
      </c>
      <c r="F996" s="315" t="n">
        <v>0</v>
      </c>
      <c r="G996" s="314" t="n">
        <v>0</v>
      </c>
      <c r="H996" s="315" t="n">
        <v>0</v>
      </c>
      <c r="I996" s="314" t="n">
        <v>0</v>
      </c>
      <c r="J996" s="316" t="n">
        <v>0</v>
      </c>
      <c r="K996" s="314"/>
      <c r="L996" s="314"/>
    </row>
    <row r="997" customFormat="false" ht="12.75" hidden="false" customHeight="true" outlineLevel="0" collapsed="false">
      <c r="B997" s="155" t="n">
        <v>740705</v>
      </c>
      <c r="C997" s="228" t="s">
        <v>522</v>
      </c>
      <c r="D997" s="314"/>
      <c r="E997" s="314"/>
      <c r="F997" s="315" t="n">
        <v>0</v>
      </c>
      <c r="G997" s="314" t="n">
        <v>0</v>
      </c>
      <c r="H997" s="315" t="n">
        <v>0</v>
      </c>
      <c r="I997" s="314"/>
      <c r="J997" s="316" t="n">
        <v>0</v>
      </c>
      <c r="K997" s="314"/>
      <c r="L997" s="314"/>
    </row>
    <row r="998" customFormat="false" ht="12.75" hidden="false" customHeight="true" outlineLevel="0" collapsed="false">
      <c r="B998" s="155" t="n">
        <v>740710</v>
      </c>
      <c r="C998" s="228" t="s">
        <v>146</v>
      </c>
      <c r="D998" s="314"/>
      <c r="E998" s="314" t="n">
        <v>0</v>
      </c>
      <c r="F998" s="315" t="n">
        <v>0</v>
      </c>
      <c r="G998" s="314" t="n">
        <v>0</v>
      </c>
      <c r="H998" s="315" t="n">
        <v>0</v>
      </c>
      <c r="I998" s="314"/>
      <c r="J998" s="316" t="n">
        <v>0</v>
      </c>
      <c r="K998" s="314"/>
      <c r="L998" s="314"/>
    </row>
    <row r="999" customFormat="false" ht="12.75" hidden="false" customHeight="true" outlineLevel="0" collapsed="false">
      <c r="B999" s="155" t="n">
        <v>740715</v>
      </c>
      <c r="C999" s="228" t="s">
        <v>147</v>
      </c>
      <c r="D999" s="314" t="n">
        <v>0</v>
      </c>
      <c r="E999" s="314" t="n">
        <v>0</v>
      </c>
      <c r="F999" s="315" t="n">
        <v>0</v>
      </c>
      <c r="G999" s="314" t="n">
        <v>0</v>
      </c>
      <c r="H999" s="315" t="n">
        <v>0</v>
      </c>
      <c r="I999" s="314" t="n">
        <v>0</v>
      </c>
      <c r="J999" s="316" t="n">
        <v>0</v>
      </c>
      <c r="K999" s="314"/>
      <c r="L999" s="314"/>
    </row>
    <row r="1000" customFormat="false" ht="12.75" hidden="false" customHeight="true" outlineLevel="0" collapsed="false">
      <c r="B1000" s="155" t="n">
        <v>740720</v>
      </c>
      <c r="C1000" s="228" t="s">
        <v>43</v>
      </c>
      <c r="D1000" s="314" t="n">
        <v>0</v>
      </c>
      <c r="E1000" s="314"/>
      <c r="F1000" s="315" t="n">
        <v>0</v>
      </c>
      <c r="G1000" s="314" t="n">
        <v>0</v>
      </c>
      <c r="H1000" s="315" t="n">
        <v>0</v>
      </c>
      <c r="I1000" s="314"/>
      <c r="J1000" s="316" t="n">
        <v>0</v>
      </c>
      <c r="K1000" s="314"/>
      <c r="L1000" s="314"/>
    </row>
    <row r="1001" customFormat="false" ht="12.75" hidden="false" customHeight="true" outlineLevel="0" collapsed="false">
      <c r="B1001" s="155" t="n">
        <v>740725</v>
      </c>
      <c r="C1001" s="228" t="s">
        <v>44</v>
      </c>
      <c r="D1001" s="314"/>
      <c r="E1001" s="314" t="n">
        <v>0</v>
      </c>
      <c r="F1001" s="315" t="n">
        <v>0</v>
      </c>
      <c r="G1001" s="314" t="n">
        <v>0</v>
      </c>
      <c r="H1001" s="315" t="n">
        <v>0</v>
      </c>
      <c r="I1001" s="314" t="n">
        <v>0</v>
      </c>
      <c r="J1001" s="316" t="n">
        <v>0</v>
      </c>
      <c r="K1001" s="314"/>
      <c r="L1001" s="314"/>
    </row>
    <row r="1002" s="321" customFormat="true" ht="12.75" hidden="false" customHeight="true" outlineLevel="0" collapsed="false">
      <c r="B1002" s="155" t="n">
        <v>740730</v>
      </c>
      <c r="C1002" s="228" t="s">
        <v>149</v>
      </c>
      <c r="D1002" s="314" t="n">
        <v>0</v>
      </c>
      <c r="E1002" s="314" t="n">
        <v>0</v>
      </c>
      <c r="F1002" s="315" t="n">
        <v>0</v>
      </c>
      <c r="G1002" s="314" t="n">
        <v>0</v>
      </c>
      <c r="H1002" s="315" t="n">
        <v>0</v>
      </c>
      <c r="I1002" s="314"/>
      <c r="J1002" s="316" t="n">
        <v>0</v>
      </c>
      <c r="K1002" s="314"/>
      <c r="L1002" s="314"/>
    </row>
    <row r="1003" s="322" customFormat="true" ht="12.75" hidden="false" customHeight="true" outlineLevel="0" collapsed="false">
      <c r="B1003" s="155" t="n">
        <v>7408</v>
      </c>
      <c r="C1003" s="228" t="s">
        <v>660</v>
      </c>
      <c r="D1003" s="314" t="n">
        <v>135366.39322</v>
      </c>
      <c r="E1003" s="314" t="n">
        <v>0</v>
      </c>
      <c r="F1003" s="315" t="n">
        <v>135366.39322</v>
      </c>
      <c r="G1003" s="314" t="n">
        <v>0</v>
      </c>
      <c r="H1003" s="315" t="n">
        <v>135366.39322</v>
      </c>
      <c r="I1003" s="314" t="n">
        <v>0</v>
      </c>
      <c r="J1003" s="316" t="n">
        <v>135366.39322</v>
      </c>
      <c r="K1003" s="314" t="n">
        <v>0</v>
      </c>
      <c r="L1003" s="314"/>
    </row>
    <row r="1004" customFormat="false" ht="12.75" hidden="false" customHeight="true" outlineLevel="0" collapsed="false">
      <c r="B1004" s="155" t="n">
        <v>740805</v>
      </c>
      <c r="C1004" s="228" t="s">
        <v>661</v>
      </c>
      <c r="D1004" s="314" t="n">
        <v>135366.39322</v>
      </c>
      <c r="E1004" s="314" t="n">
        <v>0</v>
      </c>
      <c r="F1004" s="315" t="n">
        <v>135366.39322</v>
      </c>
      <c r="G1004" s="314" t="n">
        <v>0</v>
      </c>
      <c r="H1004" s="315" t="n">
        <v>135366.39322</v>
      </c>
      <c r="I1004" s="314" t="n">
        <v>0</v>
      </c>
      <c r="J1004" s="316" t="n">
        <v>135366.39322</v>
      </c>
      <c r="K1004" s="314" t="n">
        <v>0</v>
      </c>
      <c r="L1004" s="314"/>
    </row>
    <row r="1005" customFormat="false" ht="12.75" hidden="false" customHeight="true" outlineLevel="0" collapsed="false">
      <c r="B1005" s="155" t="n">
        <v>740810</v>
      </c>
      <c r="C1005" s="228" t="s">
        <v>662</v>
      </c>
      <c r="D1005" s="314" t="n">
        <v>0</v>
      </c>
      <c r="E1005" s="314" t="n">
        <v>0</v>
      </c>
      <c r="F1005" s="315" t="n">
        <v>0</v>
      </c>
      <c r="G1005" s="314"/>
      <c r="H1005" s="315" t="n">
        <v>0</v>
      </c>
      <c r="I1005" s="314" t="n">
        <v>0</v>
      </c>
      <c r="J1005" s="316" t="n">
        <v>0</v>
      </c>
      <c r="K1005" s="314" t="n">
        <v>0</v>
      </c>
      <c r="L1005" s="314"/>
    </row>
    <row r="1006" customFormat="false" ht="12.75" hidden="false" customHeight="true" outlineLevel="0" collapsed="false">
      <c r="B1006" s="155" t="n">
        <v>740815</v>
      </c>
      <c r="C1006" s="228" t="s">
        <v>663</v>
      </c>
      <c r="D1006" s="314" t="n">
        <v>0</v>
      </c>
      <c r="E1006" s="314" t="n">
        <v>0</v>
      </c>
      <c r="F1006" s="315" t="n">
        <v>0</v>
      </c>
      <c r="G1006" s="314" t="n">
        <v>0</v>
      </c>
      <c r="H1006" s="315" t="n">
        <v>0</v>
      </c>
      <c r="I1006" s="314" t="n">
        <v>0</v>
      </c>
      <c r="J1006" s="316" t="n">
        <v>0</v>
      </c>
      <c r="K1006" s="314" t="n">
        <v>0</v>
      </c>
      <c r="L1006" s="314"/>
    </row>
    <row r="1007" customFormat="false" ht="12.75" hidden="false" customHeight="false" outlineLevel="0" collapsed="false">
      <c r="B1007" s="155" t="n">
        <v>740820</v>
      </c>
      <c r="C1007" s="228" t="s">
        <v>168</v>
      </c>
      <c r="D1007" s="314" t="n">
        <v>0</v>
      </c>
      <c r="E1007" s="314" t="n">
        <v>0</v>
      </c>
      <c r="F1007" s="315" t="n">
        <v>0</v>
      </c>
      <c r="G1007" s="314" t="n">
        <v>0</v>
      </c>
      <c r="H1007" s="315" t="n">
        <v>0</v>
      </c>
      <c r="I1007" s="314" t="n">
        <v>0</v>
      </c>
      <c r="J1007" s="316" t="n">
        <v>0</v>
      </c>
      <c r="K1007" s="314" t="n">
        <v>0</v>
      </c>
      <c r="L1007" s="314"/>
    </row>
    <row r="1008" customFormat="false" ht="12.75" hidden="false" customHeight="false" outlineLevel="0" collapsed="false">
      <c r="B1008" s="155" t="n">
        <v>740825</v>
      </c>
      <c r="C1008" s="228" t="s">
        <v>664</v>
      </c>
      <c r="D1008" s="314" t="n">
        <v>0</v>
      </c>
      <c r="E1008" s="314" t="n">
        <v>0</v>
      </c>
      <c r="F1008" s="315" t="n">
        <v>0</v>
      </c>
      <c r="G1008" s="314" t="n">
        <v>0</v>
      </c>
      <c r="H1008" s="315" t="n">
        <v>0</v>
      </c>
      <c r="I1008" s="314" t="n">
        <v>0</v>
      </c>
      <c r="J1008" s="316" t="n">
        <v>0</v>
      </c>
      <c r="K1008" s="314" t="n">
        <v>0</v>
      </c>
      <c r="L1008" s="314"/>
    </row>
    <row r="1009" customFormat="false" ht="12.75" hidden="false" customHeight="false" outlineLevel="0" collapsed="false">
      <c r="B1009" s="155" t="n">
        <v>740830</v>
      </c>
      <c r="C1009" s="228" t="s">
        <v>665</v>
      </c>
      <c r="D1009" s="314"/>
      <c r="E1009" s="314"/>
      <c r="F1009" s="315" t="n">
        <v>0</v>
      </c>
      <c r="G1009" s="314"/>
      <c r="H1009" s="315" t="n">
        <v>0</v>
      </c>
      <c r="I1009" s="314"/>
      <c r="J1009" s="316" t="n">
        <v>0</v>
      </c>
      <c r="K1009" s="314"/>
      <c r="L1009" s="314"/>
    </row>
    <row r="1010" customFormat="false" ht="12.75" hidden="false" customHeight="false" outlineLevel="0" collapsed="false">
      <c r="B1010" s="155" t="n">
        <v>7410</v>
      </c>
      <c r="C1010" s="228" t="s">
        <v>666</v>
      </c>
      <c r="D1010" s="314" t="n">
        <v>14633.60678</v>
      </c>
      <c r="E1010" s="314" t="n">
        <v>0</v>
      </c>
      <c r="F1010" s="315" t="n">
        <v>14633.60678</v>
      </c>
      <c r="G1010" s="314" t="n">
        <v>0</v>
      </c>
      <c r="H1010" s="315" t="n">
        <v>14633.60678</v>
      </c>
      <c r="I1010" s="314" t="n">
        <v>0</v>
      </c>
      <c r="J1010" s="316" t="n">
        <v>14633.60678</v>
      </c>
      <c r="K1010" s="314" t="n">
        <v>0</v>
      </c>
      <c r="L1010" s="314" t="n">
        <v>0</v>
      </c>
    </row>
    <row r="1011" customFormat="false" ht="12.75" hidden="false" customHeight="false" outlineLevel="0" collapsed="false">
      <c r="B1011" s="155" t="n">
        <v>7411</v>
      </c>
      <c r="C1011" s="228" t="s">
        <v>667</v>
      </c>
      <c r="D1011" s="314"/>
      <c r="E1011" s="314"/>
      <c r="F1011" s="315" t="n">
        <v>0</v>
      </c>
      <c r="G1011" s="314"/>
      <c r="H1011" s="315" t="n">
        <v>0</v>
      </c>
      <c r="I1011" s="314"/>
      <c r="J1011" s="316" t="n">
        <v>0</v>
      </c>
      <c r="K1011" s="314"/>
      <c r="L1011" s="314"/>
    </row>
    <row r="1012" customFormat="false" ht="12.75" hidden="false" customHeight="false" outlineLevel="0" collapsed="false">
      <c r="B1012" s="155" t="n">
        <v>741105</v>
      </c>
      <c r="C1012" s="228" t="s">
        <v>42</v>
      </c>
      <c r="D1012" s="314"/>
      <c r="E1012" s="314"/>
      <c r="F1012" s="315" t="n">
        <v>0</v>
      </c>
      <c r="G1012" s="314"/>
      <c r="H1012" s="315" t="n">
        <v>0</v>
      </c>
      <c r="I1012" s="314"/>
      <c r="J1012" s="316" t="n">
        <v>0</v>
      </c>
      <c r="K1012" s="314"/>
      <c r="L1012" s="314"/>
    </row>
    <row r="1013" customFormat="false" ht="12.75" hidden="false" customHeight="false" outlineLevel="0" collapsed="false">
      <c r="B1013" s="155" t="n">
        <v>741110</v>
      </c>
      <c r="C1013" s="228" t="s">
        <v>43</v>
      </c>
      <c r="D1013" s="314"/>
      <c r="E1013" s="314"/>
      <c r="F1013" s="315" t="n">
        <v>0</v>
      </c>
      <c r="G1013" s="314"/>
      <c r="H1013" s="315" t="n">
        <v>0</v>
      </c>
      <c r="I1013" s="314"/>
      <c r="J1013" s="316" t="n">
        <v>0</v>
      </c>
      <c r="K1013" s="314"/>
      <c r="L1013" s="314"/>
    </row>
    <row r="1014" customFormat="false" ht="12.75" hidden="false" customHeight="false" outlineLevel="0" collapsed="false">
      <c r="B1014" s="155" t="n">
        <v>741115</v>
      </c>
      <c r="C1014" s="228" t="s">
        <v>44</v>
      </c>
      <c r="D1014" s="314"/>
      <c r="E1014" s="314"/>
      <c r="F1014" s="315" t="n">
        <v>0</v>
      </c>
      <c r="G1014" s="314"/>
      <c r="H1014" s="315" t="n">
        <v>0</v>
      </c>
      <c r="I1014" s="314"/>
      <c r="J1014" s="316" t="n">
        <v>0</v>
      </c>
      <c r="K1014" s="314"/>
      <c r="L1014" s="314"/>
    </row>
    <row r="1015" customFormat="false" ht="12.75" hidden="false" customHeight="false" outlineLevel="0" collapsed="false">
      <c r="B1015" s="155" t="n">
        <v>741120</v>
      </c>
      <c r="C1015" s="228" t="s">
        <v>14</v>
      </c>
      <c r="D1015" s="314"/>
      <c r="E1015" s="314"/>
      <c r="F1015" s="315" t="n">
        <v>0</v>
      </c>
      <c r="G1015" s="314"/>
      <c r="H1015" s="315" t="n">
        <v>0</v>
      </c>
      <c r="I1015" s="314"/>
      <c r="J1015" s="316" t="n">
        <v>0</v>
      </c>
      <c r="K1015" s="314"/>
      <c r="L1015" s="314"/>
    </row>
    <row r="1016" customFormat="false" ht="12.75" hidden="false" customHeight="false" outlineLevel="0" collapsed="false">
      <c r="B1016" s="155" t="n">
        <v>741125</v>
      </c>
      <c r="C1016" s="228" t="s">
        <v>47</v>
      </c>
      <c r="D1016" s="314"/>
      <c r="E1016" s="314"/>
      <c r="F1016" s="315" t="n">
        <v>0</v>
      </c>
      <c r="G1016" s="314"/>
      <c r="H1016" s="315" t="n">
        <v>0</v>
      </c>
      <c r="I1016" s="314"/>
      <c r="J1016" s="316" t="n">
        <v>0</v>
      </c>
      <c r="K1016" s="314"/>
      <c r="L1016" s="314"/>
    </row>
    <row r="1017" customFormat="false" ht="12.75" hidden="false" customHeight="false" outlineLevel="0" collapsed="false">
      <c r="B1017" s="155" t="n">
        <v>741130</v>
      </c>
      <c r="C1017" s="228" t="s">
        <v>49</v>
      </c>
      <c r="D1017" s="314"/>
      <c r="E1017" s="314"/>
      <c r="F1017" s="315" t="n">
        <v>0</v>
      </c>
      <c r="G1017" s="314"/>
      <c r="H1017" s="315" t="n">
        <v>0</v>
      </c>
      <c r="I1017" s="314"/>
      <c r="J1017" s="316" t="n">
        <v>0</v>
      </c>
      <c r="K1017" s="314"/>
      <c r="L1017" s="314"/>
    </row>
    <row r="1018" s="323" customFormat="true" ht="12.75" hidden="false" customHeight="false" outlineLevel="0" collapsed="false">
      <c r="B1018" s="155" t="n">
        <v>741135</v>
      </c>
      <c r="C1018" s="228" t="s">
        <v>50</v>
      </c>
      <c r="D1018" s="314"/>
      <c r="E1018" s="314"/>
      <c r="F1018" s="315" t="n">
        <v>0</v>
      </c>
      <c r="G1018" s="314"/>
      <c r="H1018" s="315" t="n">
        <v>0</v>
      </c>
      <c r="I1018" s="314"/>
      <c r="J1018" s="316" t="n">
        <v>0</v>
      </c>
      <c r="K1018" s="314"/>
      <c r="L1018" s="314"/>
    </row>
    <row r="1019" customFormat="false" ht="12.75" hidden="false" customHeight="false" outlineLevel="0" collapsed="false">
      <c r="B1019" s="155" t="n">
        <v>741140</v>
      </c>
      <c r="C1019" s="228" t="s">
        <v>57</v>
      </c>
      <c r="D1019" s="314"/>
      <c r="E1019" s="314"/>
      <c r="F1019" s="315" t="n">
        <v>0</v>
      </c>
      <c r="G1019" s="314"/>
      <c r="H1019" s="315" t="n">
        <v>0</v>
      </c>
      <c r="I1019" s="314"/>
      <c r="J1019" s="316" t="n">
        <v>0</v>
      </c>
      <c r="K1019" s="314"/>
      <c r="L1019" s="314"/>
    </row>
    <row r="1020" customFormat="false" ht="12.75" hidden="false" customHeight="false" outlineLevel="0" collapsed="false">
      <c r="B1020" s="227" t="n">
        <v>7412</v>
      </c>
      <c r="C1020" s="228" t="s">
        <v>668</v>
      </c>
      <c r="D1020" s="314" t="n">
        <v>0</v>
      </c>
      <c r="E1020" s="314" t="n">
        <v>0</v>
      </c>
      <c r="F1020" s="315" t="n">
        <v>0</v>
      </c>
      <c r="G1020" s="314" t="n">
        <v>0</v>
      </c>
      <c r="H1020" s="315" t="n">
        <v>0</v>
      </c>
      <c r="I1020" s="314" t="n">
        <v>0</v>
      </c>
      <c r="J1020" s="316" t="n">
        <v>0</v>
      </c>
      <c r="K1020" s="314" t="n">
        <v>0</v>
      </c>
      <c r="L1020" s="314" t="n">
        <v>0</v>
      </c>
    </row>
    <row r="1021" customFormat="false" ht="12.75" hidden="false" customHeight="false" outlineLevel="0" collapsed="false">
      <c r="B1021" s="227" t="n">
        <v>7413</v>
      </c>
      <c r="C1021" s="228" t="s">
        <v>669</v>
      </c>
      <c r="D1021" s="314"/>
      <c r="E1021" s="314"/>
      <c r="F1021" s="315" t="n">
        <v>0</v>
      </c>
      <c r="G1021" s="314"/>
      <c r="H1021" s="315" t="n">
        <v>0</v>
      </c>
      <c r="I1021" s="314"/>
      <c r="J1021" s="316" t="n">
        <v>0</v>
      </c>
      <c r="K1021" s="314"/>
      <c r="L1021" s="314"/>
    </row>
    <row r="1022" customFormat="false" ht="12.75" hidden="false" customHeight="false" outlineLevel="0" collapsed="false">
      <c r="B1022" s="227" t="n">
        <v>7414</v>
      </c>
      <c r="C1022" s="228" t="s">
        <v>670</v>
      </c>
      <c r="D1022" s="314" t="n">
        <v>20742.59207</v>
      </c>
      <c r="E1022" s="314" t="n">
        <v>1356.20331</v>
      </c>
      <c r="F1022" s="315" t="n">
        <v>22098.79538</v>
      </c>
      <c r="G1022" s="314" t="n">
        <v>21084.22755</v>
      </c>
      <c r="H1022" s="315" t="n">
        <v>43183.02293</v>
      </c>
      <c r="I1022" s="314" t="n">
        <v>6871.77028</v>
      </c>
      <c r="J1022" s="316" t="n">
        <v>50054.79321</v>
      </c>
      <c r="K1022" s="314" t="n">
        <v>0</v>
      </c>
      <c r="L1022" s="314"/>
    </row>
    <row r="1023" customFormat="false" ht="12.75" hidden="false" customHeight="false" outlineLevel="0" collapsed="false">
      <c r="B1023" s="227" t="n">
        <v>741405</v>
      </c>
      <c r="C1023" s="228" t="s">
        <v>671</v>
      </c>
      <c r="D1023" s="314" t="n">
        <v>15092.48122</v>
      </c>
      <c r="E1023" s="314" t="n">
        <v>0</v>
      </c>
      <c r="F1023" s="315" t="n">
        <v>15092.48122</v>
      </c>
      <c r="G1023" s="314" t="n">
        <v>20980.35408</v>
      </c>
      <c r="H1023" s="315" t="n">
        <v>36072.8353</v>
      </c>
      <c r="I1023" s="314" t="n">
        <v>0</v>
      </c>
      <c r="J1023" s="316" t="n">
        <v>36072.8353</v>
      </c>
      <c r="K1023" s="314" t="n">
        <v>0</v>
      </c>
      <c r="L1023" s="314"/>
    </row>
    <row r="1024" customFormat="false" ht="12.75" hidden="false" customHeight="false" outlineLevel="0" collapsed="false">
      <c r="B1024" s="227" t="n">
        <v>741410</v>
      </c>
      <c r="C1024" s="228" t="s">
        <v>672</v>
      </c>
      <c r="D1024" s="314" t="n">
        <v>0</v>
      </c>
      <c r="E1024" s="314" t="n">
        <v>0</v>
      </c>
      <c r="F1024" s="315" t="n">
        <v>0</v>
      </c>
      <c r="G1024" s="314" t="n">
        <v>103.87347</v>
      </c>
      <c r="H1024" s="315" t="n">
        <v>103.87347</v>
      </c>
      <c r="I1024" s="314" t="n">
        <v>0</v>
      </c>
      <c r="J1024" s="316" t="n">
        <v>103.87347</v>
      </c>
      <c r="K1024" s="314" t="n">
        <v>0</v>
      </c>
      <c r="L1024" s="314"/>
    </row>
    <row r="1025" customFormat="false" ht="12.75" hidden="false" customHeight="false" outlineLevel="0" collapsed="false">
      <c r="B1025" s="227" t="n">
        <v>741415</v>
      </c>
      <c r="C1025" s="228" t="s">
        <v>673</v>
      </c>
      <c r="D1025" s="314" t="n">
        <v>0</v>
      </c>
      <c r="E1025" s="314" t="n">
        <v>550.44666</v>
      </c>
      <c r="F1025" s="315" t="n">
        <v>550.44666</v>
      </c>
      <c r="G1025" s="314" t="n">
        <v>0</v>
      </c>
      <c r="H1025" s="315" t="n">
        <v>550.44666</v>
      </c>
      <c r="I1025" s="314" t="n">
        <v>0</v>
      </c>
      <c r="J1025" s="316" t="n">
        <v>550.44666</v>
      </c>
      <c r="K1025" s="314" t="n">
        <v>0</v>
      </c>
      <c r="L1025" s="314"/>
    </row>
    <row r="1026" customFormat="false" ht="12.75" hidden="false" customHeight="false" outlineLevel="0" collapsed="false">
      <c r="B1026" s="227" t="n">
        <v>741420</v>
      </c>
      <c r="C1026" s="228" t="s">
        <v>674</v>
      </c>
      <c r="D1026" s="314" t="n">
        <v>0</v>
      </c>
      <c r="E1026" s="314" t="n">
        <v>0</v>
      </c>
      <c r="F1026" s="315" t="n">
        <v>0</v>
      </c>
      <c r="G1026" s="314" t="n">
        <v>0</v>
      </c>
      <c r="H1026" s="315" t="n">
        <v>0</v>
      </c>
      <c r="I1026" s="314" t="n">
        <v>0</v>
      </c>
      <c r="J1026" s="316" t="n">
        <v>0</v>
      </c>
      <c r="K1026" s="314" t="n">
        <v>0</v>
      </c>
      <c r="L1026" s="314"/>
    </row>
    <row r="1027" customFormat="false" ht="12.75" hidden="false" customHeight="false" outlineLevel="0" collapsed="false">
      <c r="B1027" s="227" t="n">
        <v>741425</v>
      </c>
      <c r="C1027" s="228" t="s">
        <v>675</v>
      </c>
      <c r="D1027" s="314" t="n">
        <v>5650.11085</v>
      </c>
      <c r="E1027" s="314" t="n">
        <v>0</v>
      </c>
      <c r="F1027" s="315" t="n">
        <v>5650.11085</v>
      </c>
      <c r="G1027" s="314" t="n">
        <v>0</v>
      </c>
      <c r="H1027" s="315" t="n">
        <v>5650.11085</v>
      </c>
      <c r="I1027" s="314" t="n">
        <v>6871.77028</v>
      </c>
      <c r="J1027" s="316" t="n">
        <v>12521.88113</v>
      </c>
      <c r="K1027" s="314" t="n">
        <v>0</v>
      </c>
      <c r="L1027" s="314"/>
    </row>
    <row r="1028" customFormat="false" ht="12.75" hidden="false" customHeight="false" outlineLevel="0" collapsed="false">
      <c r="B1028" s="227" t="n">
        <v>741430</v>
      </c>
      <c r="C1028" s="228" t="s">
        <v>676</v>
      </c>
      <c r="D1028" s="314" t="n">
        <v>0</v>
      </c>
      <c r="E1028" s="314" t="n">
        <v>0</v>
      </c>
      <c r="F1028" s="315" t="n">
        <v>0</v>
      </c>
      <c r="G1028" s="314" t="n">
        <v>0</v>
      </c>
      <c r="H1028" s="315" t="n">
        <v>0</v>
      </c>
      <c r="I1028" s="314" t="n">
        <v>0</v>
      </c>
      <c r="J1028" s="316" t="n">
        <v>0</v>
      </c>
      <c r="K1028" s="314" t="n">
        <v>0</v>
      </c>
      <c r="L1028" s="314"/>
    </row>
    <row r="1029" customFormat="false" ht="12.75" hidden="false" customHeight="false" outlineLevel="0" collapsed="false">
      <c r="B1029" s="227" t="n">
        <v>741435</v>
      </c>
      <c r="C1029" s="228" t="s">
        <v>677</v>
      </c>
      <c r="D1029" s="314" t="n">
        <v>0</v>
      </c>
      <c r="E1029" s="314" t="n">
        <v>805.75665</v>
      </c>
      <c r="F1029" s="315" t="n">
        <v>805.75665</v>
      </c>
      <c r="G1029" s="314" t="n">
        <v>0</v>
      </c>
      <c r="H1029" s="315" t="n">
        <v>805.75665</v>
      </c>
      <c r="I1029" s="314" t="n">
        <v>0</v>
      </c>
      <c r="J1029" s="316" t="n">
        <v>805.75665</v>
      </c>
      <c r="K1029" s="314" t="n">
        <v>0</v>
      </c>
      <c r="L1029" s="314"/>
    </row>
    <row r="1030" customFormat="false" ht="12.75" hidden="false" customHeight="false" outlineLevel="0" collapsed="false">
      <c r="B1030" s="227" t="n">
        <v>741440</v>
      </c>
      <c r="C1030" s="228" t="s">
        <v>678</v>
      </c>
      <c r="D1030" s="314" t="n">
        <v>0</v>
      </c>
      <c r="E1030" s="314" t="n">
        <v>0</v>
      </c>
      <c r="F1030" s="315" t="n">
        <v>0</v>
      </c>
      <c r="G1030" s="314" t="n">
        <v>0</v>
      </c>
      <c r="H1030" s="315" t="n">
        <v>0</v>
      </c>
      <c r="I1030" s="314" t="n">
        <v>0</v>
      </c>
      <c r="J1030" s="316" t="n">
        <v>0</v>
      </c>
      <c r="K1030" s="314" t="n">
        <v>0</v>
      </c>
      <c r="L1030" s="314"/>
    </row>
    <row r="1031" customFormat="false" ht="12.75" hidden="false" customHeight="false" outlineLevel="0" collapsed="false">
      <c r="B1031" s="227" t="n">
        <v>7415</v>
      </c>
      <c r="C1031" s="228" t="s">
        <v>679</v>
      </c>
      <c r="D1031" s="314"/>
      <c r="E1031" s="314" t="n">
        <v>5191.39042</v>
      </c>
      <c r="F1031" s="315" t="n">
        <v>5191.39042</v>
      </c>
      <c r="G1031" s="314" t="n">
        <v>0</v>
      </c>
      <c r="H1031" s="315" t="n">
        <v>5191.39042</v>
      </c>
      <c r="I1031" s="314" t="n">
        <v>0</v>
      </c>
      <c r="J1031" s="316" t="n">
        <v>5191.39042</v>
      </c>
      <c r="K1031" s="314"/>
      <c r="L1031" s="314"/>
    </row>
    <row r="1032" customFormat="false" ht="12.75" hidden="false" customHeight="false" outlineLevel="0" collapsed="false">
      <c r="B1032" s="227" t="n">
        <v>741505</v>
      </c>
      <c r="C1032" s="228" t="s">
        <v>680</v>
      </c>
      <c r="D1032" s="314"/>
      <c r="E1032" s="314" t="n">
        <v>0</v>
      </c>
      <c r="F1032" s="315" t="n">
        <v>0</v>
      </c>
      <c r="G1032" s="314" t="n">
        <v>0</v>
      </c>
      <c r="H1032" s="315" t="n">
        <v>0</v>
      </c>
      <c r="I1032" s="314" t="n">
        <v>0</v>
      </c>
      <c r="J1032" s="316" t="n">
        <v>0</v>
      </c>
      <c r="K1032" s="314"/>
      <c r="L1032" s="314"/>
    </row>
    <row r="1033" customFormat="false" ht="12.75" hidden="false" customHeight="false" outlineLevel="0" collapsed="false">
      <c r="B1033" s="227" t="n">
        <v>741510</v>
      </c>
      <c r="C1033" s="228" t="s">
        <v>681</v>
      </c>
      <c r="D1033" s="314"/>
      <c r="E1033" s="314"/>
      <c r="F1033" s="315" t="n">
        <v>0</v>
      </c>
      <c r="G1033" s="314" t="n">
        <v>0</v>
      </c>
      <c r="H1033" s="315" t="n">
        <v>0</v>
      </c>
      <c r="I1033" s="314"/>
      <c r="J1033" s="316" t="n">
        <v>0</v>
      </c>
      <c r="K1033" s="314"/>
      <c r="L1033" s="314"/>
    </row>
    <row r="1034" customFormat="false" ht="12.75" hidden="false" customHeight="false" outlineLevel="0" collapsed="false">
      <c r="B1034" s="227" t="n">
        <v>741515</v>
      </c>
      <c r="C1034" s="228" t="s">
        <v>682</v>
      </c>
      <c r="D1034" s="314"/>
      <c r="E1034" s="314" t="n">
        <v>5191.39042</v>
      </c>
      <c r="F1034" s="315" t="n">
        <v>5191.39042</v>
      </c>
      <c r="G1034" s="314"/>
      <c r="H1034" s="315" t="n">
        <v>5191.39042</v>
      </c>
      <c r="I1034" s="314"/>
      <c r="J1034" s="316" t="n">
        <v>5191.39042</v>
      </c>
      <c r="K1034" s="314"/>
      <c r="L1034" s="314"/>
    </row>
    <row r="1035" customFormat="false" ht="12.75" hidden="false" customHeight="false" outlineLevel="0" collapsed="false">
      <c r="B1035" s="227" t="n">
        <v>741520</v>
      </c>
      <c r="C1035" s="228" t="s">
        <v>683</v>
      </c>
      <c r="D1035" s="314"/>
      <c r="E1035" s="314"/>
      <c r="F1035" s="315" t="n">
        <v>0</v>
      </c>
      <c r="G1035" s="314" t="n">
        <v>0</v>
      </c>
      <c r="H1035" s="315" t="n">
        <v>0</v>
      </c>
      <c r="I1035" s="314"/>
      <c r="J1035" s="316" t="n">
        <v>0</v>
      </c>
      <c r="K1035" s="314"/>
      <c r="L1035" s="314"/>
    </row>
    <row r="1036" customFormat="false" ht="12.75" hidden="false" customHeight="false" outlineLevel="0" collapsed="false">
      <c r="B1036" s="155" t="n">
        <v>7490</v>
      </c>
      <c r="C1036" s="228" t="s">
        <v>684</v>
      </c>
      <c r="D1036" s="314" t="n">
        <v>0</v>
      </c>
      <c r="E1036" s="314" t="n">
        <v>5653.63556</v>
      </c>
      <c r="F1036" s="315" t="n">
        <v>5653.63556</v>
      </c>
      <c r="G1036" s="314" t="n">
        <v>21052.19095</v>
      </c>
      <c r="H1036" s="315" t="n">
        <v>26705.82651</v>
      </c>
      <c r="I1036" s="314" t="n">
        <v>47168.58548</v>
      </c>
      <c r="J1036" s="316" t="n">
        <v>73874.41199</v>
      </c>
      <c r="K1036" s="314" t="n">
        <v>0</v>
      </c>
      <c r="L1036" s="314" t="n">
        <v>0</v>
      </c>
    </row>
    <row r="1037" customFormat="false" ht="12.75" hidden="false" customHeight="false" outlineLevel="0" collapsed="false">
      <c r="B1037" s="155" t="n">
        <v>749005</v>
      </c>
      <c r="C1037" s="228" t="s">
        <v>685</v>
      </c>
      <c r="D1037" s="314"/>
      <c r="E1037" s="314"/>
      <c r="F1037" s="315" t="n">
        <v>0</v>
      </c>
      <c r="G1037" s="314"/>
      <c r="H1037" s="315" t="n">
        <v>0</v>
      </c>
      <c r="I1037" s="314"/>
      <c r="J1037" s="316" t="n">
        <v>0</v>
      </c>
      <c r="K1037" s="314"/>
      <c r="L1037" s="314"/>
    </row>
    <row r="1038" customFormat="false" ht="12.75" hidden="false" customHeight="false" outlineLevel="0" collapsed="false">
      <c r="B1038" s="155" t="n">
        <v>749010</v>
      </c>
      <c r="C1038" s="228" t="s">
        <v>686</v>
      </c>
      <c r="D1038" s="314"/>
      <c r="E1038" s="314"/>
      <c r="F1038" s="315" t="n">
        <v>0</v>
      </c>
      <c r="G1038" s="314"/>
      <c r="H1038" s="315" t="n">
        <v>0</v>
      </c>
      <c r="I1038" s="314"/>
      <c r="J1038" s="316" t="n">
        <v>0</v>
      </c>
      <c r="K1038" s="314"/>
      <c r="L1038" s="314"/>
    </row>
    <row r="1039" customFormat="false" ht="12.75" hidden="false" customHeight="true" outlineLevel="0" collapsed="false">
      <c r="B1039" s="155" t="n">
        <v>749020</v>
      </c>
      <c r="C1039" s="228" t="s">
        <v>687</v>
      </c>
      <c r="D1039" s="314" t="n">
        <v>0</v>
      </c>
      <c r="E1039" s="314" t="n">
        <v>5653.63556</v>
      </c>
      <c r="F1039" s="315" t="n">
        <v>5653.63556</v>
      </c>
      <c r="G1039" s="314" t="n">
        <v>0</v>
      </c>
      <c r="H1039" s="315" t="n">
        <v>5653.63556</v>
      </c>
      <c r="I1039" s="314" t="n">
        <v>2.40069</v>
      </c>
      <c r="J1039" s="316" t="n">
        <v>5656.03625</v>
      </c>
      <c r="K1039" s="314" t="n">
        <v>0</v>
      </c>
      <c r="L1039" s="314" t="n">
        <v>0</v>
      </c>
    </row>
    <row r="1040" customFormat="false" ht="12.75" hidden="false" customHeight="true" outlineLevel="0" collapsed="false">
      <c r="B1040" s="324" t="n">
        <v>749090</v>
      </c>
      <c r="C1040" s="247" t="s">
        <v>285</v>
      </c>
      <c r="D1040" s="325" t="n">
        <v>0</v>
      </c>
      <c r="E1040" s="325" t="n">
        <v>0</v>
      </c>
      <c r="F1040" s="315" t="n">
        <v>0</v>
      </c>
      <c r="G1040" s="325" t="n">
        <v>79.25795</v>
      </c>
      <c r="H1040" s="315" t="n">
        <v>79.25795</v>
      </c>
      <c r="I1040" s="325" t="n">
        <v>47166.18479</v>
      </c>
      <c r="J1040" s="316" t="n">
        <v>47245.44274</v>
      </c>
      <c r="K1040" s="325" t="n">
        <v>0</v>
      </c>
      <c r="L1040" s="325" t="n">
        <v>0</v>
      </c>
    </row>
    <row r="1041" customFormat="false" ht="12.75" hidden="false" customHeight="true" outlineLevel="0" collapsed="false">
      <c r="B1041" s="67"/>
      <c r="D1041" s="295"/>
      <c r="E1041" s="295"/>
      <c r="F1041" s="295"/>
      <c r="H1041" s="295"/>
      <c r="I1041" s="295"/>
      <c r="J1041" s="295"/>
      <c r="K1041" s="295"/>
      <c r="L1041" s="295"/>
    </row>
    <row r="1042" customFormat="false" ht="12.75" hidden="false" customHeight="true" outlineLevel="0" collapsed="false">
      <c r="B1042" s="326" t="s">
        <v>688</v>
      </c>
      <c r="D1042" s="315"/>
      <c r="E1042" s="315"/>
      <c r="F1042" s="315"/>
      <c r="G1042" s="315"/>
      <c r="H1042" s="315"/>
      <c r="I1042" s="315"/>
      <c r="J1042" s="315"/>
      <c r="K1042" s="315"/>
      <c r="L1042" s="315"/>
    </row>
    <row r="1043" s="321" customFormat="true" ht="12.75" hidden="false" customHeight="false" outlineLevel="0" collapsed="false">
      <c r="B1043" s="326" t="s">
        <v>75</v>
      </c>
      <c r="C1043" s="327"/>
      <c r="D1043" s="328"/>
      <c r="E1043" s="328"/>
      <c r="F1043" s="328"/>
      <c r="G1043" s="328"/>
      <c r="H1043" s="328"/>
      <c r="I1043" s="328"/>
      <c r="J1043" s="328"/>
      <c r="K1043" s="328"/>
      <c r="L1043" s="328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7-12-19T21:32:57Z</cp:lastPrinted>
  <dcterms:modified xsi:type="dcterms:W3CDTF">2008-02-19T20:15:17Z</dcterms:modified>
  <cp:revision>0</cp:revision>
  <dc:subject/>
  <dc:title/>
</cp:coreProperties>
</file>