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COMPOS CART" sheetId="4" state="visible" r:id="rId5"/>
    <sheet name="COMPOS CART %" sheetId="5" state="visible" r:id="rId6"/>
    <sheet name="EPyG" sheetId="6" state="visible" r:id="rId7"/>
    <sheet name="EPyG %" sheetId="7" state="visible" r:id="rId8"/>
    <sheet name="INDIC" sheetId="8" state="visible" r:id="rId9"/>
    <sheet name="BALSAB" sheetId="9" state="visible" r:id="rId10"/>
    <sheet name="BAL SAB II" sheetId="10" state="hidden" r:id="rId11"/>
    <sheet name="EPyG SAB II" sheetId="11" state="hidden" r:id="rId12"/>
  </sheets>
  <externalReferences>
    <externalReference r:id="rId13"/>
  </externalReferences>
  <definedNames>
    <definedName function="false" hidden="false" localSheetId="8" name="_xlnm.Print_Area" vbProcedure="false">BALSAB!$1:$65536</definedName>
    <definedName function="false" hidden="false" localSheetId="7" name="_xlnm.Print_Area" vbProcedure="false">INDIC!$A$1:$K$76</definedName>
    <definedName function="false" hidden="false" localSheetId="7" name="_xlnm.Print_Titles" vbProcedure="false">INDIC!$B:$C,INDIC!$7:$7</definedName>
    <definedName function="false" hidden="false" name="balance" vbProcedure="false">'[1]'!$B$9:$L$1040</definedName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</definedName>
    <definedName function="false" hidden="false" localSheetId="5" name="Excel_BuiltIn_Print_Area" vbProcedure="false">#REF!</definedName>
    <definedName function="false" hidden="false" localSheetId="5" name="Excel_BuiltIn_Print_Titles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8" name="balance" vbProcedure="false">BALSAB!$B$9:$C$1040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6" uniqueCount="1070">
  <si>
    <t xml:space="preserve">ESTADO DE SITUACION CONSOLIDADO Y CONDENSADO </t>
  </si>
  <si>
    <t xml:space="preserve">INSTITUCIONES FINANCIERAS PUBLICAS</t>
  </si>
  <si>
    <t xml:space="preserve">(en miles de dólares)</t>
  </si>
  <si>
    <t xml:space="preserve">CODIGO</t>
  </si>
  <si>
    <t xml:space="preserve">CUENTA</t>
  </si>
  <si>
    <t xml:space="preserve">CORPORACION FINANCIERA NACIONAL</t>
  </si>
  <si>
    <t xml:space="preserve">BANCO ECUATORIANO DE LA VIVIENDA</t>
  </si>
  <si>
    <t xml:space="preserve">INSTITUCIONES FINANCIERAS DE SEGUNDO PISO</t>
  </si>
  <si>
    <t xml:space="preserve">BANCO NACIONAL DE FOMENTO </t>
  </si>
  <si>
    <t xml:space="preserve">BANCO DEL ESTADO</t>
  </si>
  <si>
    <t xml:space="preserve">INSTITUCIONES FINANCIERAS DE PRIMER PISO</t>
  </si>
  <si>
    <t xml:space="preserve">TOTAL BANCA PUBLICA</t>
  </si>
  <si>
    <t xml:space="preserve">IECE</t>
  </si>
  <si>
    <t xml:space="preserve">FONDO DE SOLIDARIDAD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  </t>
    </r>
    <r>
      <rPr>
        <sz val="10"/>
        <rFont val="Arial"/>
        <family val="2"/>
      </rPr>
      <t xml:space="preserve">Estados de situación remitidos por las entidades / Sistema de Administración de Balances (S.A.B.)</t>
    </r>
  </si>
  <si>
    <t xml:space="preserve">Elaboración: Dirección Nacional de Estudios / Subdirección de Estadisticas/pmm </t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                       Grandes (Mayor a 50%)</t>
  </si>
  <si>
    <t xml:space="preserve">                       Medianas (Entre 5% y 50%)</t>
  </si>
  <si>
    <t xml:space="preserve">                       Pequeñas (Entre 1% y 5%)</t>
  </si>
  <si>
    <t xml:space="preserve">                       Muy Pequeñas (Menor a 1%)</t>
  </si>
  <si>
    <t xml:space="preserve">Fecha de consolidación: Agosto de 2007, 15 de ene de 2012. </t>
  </si>
  <si>
    <t xml:space="preserve">Reproducción Autorizada siempre y cuando se mencione fuente y elaboración.</t>
  </si>
  <si>
    <t xml:space="preserve">pmorejon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LFC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Agrupación de entidades: metodología de percentiles; modificados de acuerdo con los datos de la participacion del activo a diciembre de 2007, los rangos porcentuales son:</t>
    </r>
  </si>
  <si>
    <t xml:space="preserve">(en porcentajes)</t>
  </si>
  <si>
    <t xml:space="preserve">TOTAL DE LA ENTIDAD FRENTE AL PEER GROUP</t>
  </si>
  <si>
    <t xml:space="preserve">COMPOSICION DE LA CARTERA DE CREDITOS POR VENCIMIENTOS Y LINEAS DE NEGOCIO</t>
  </si>
  <si>
    <t xml:space="preserve">CARTERA BRUTA</t>
  </si>
  <si>
    <t xml:space="preserve">TOTAL CARTERA POR VENCER</t>
  </si>
  <si>
    <t xml:space="preserve">TOTAL CARTERA QUE NO DEVENGA INTERESES</t>
  </si>
  <si>
    <t xml:space="preserve">TOTAL CARTERA VENCIDA</t>
  </si>
  <si>
    <t xml:space="preserve">CARTERA POR VENCER COMERCIAL</t>
  </si>
  <si>
    <t xml:space="preserve">CARTERA POR VENCER CONSUMO</t>
  </si>
  <si>
    <t xml:space="preserve">CARTERA POR VENCER VIVIENDA</t>
  </si>
  <si>
    <t xml:space="preserve">CARTERA POR VENCER MICROEMPRESA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  (NO DEVENGA INTERESES + VENCIDA)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ESTADO DE PERDIDAS Y GANANCIAS</t>
  </si>
  <si>
    <t xml:space="preserve">SISTEMA DE BANCA PÚBLICA</t>
  </si>
  <si>
    <t xml:space="preserve">Del 1 de enero al 31 de agosto de 2007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2) De acuerdo con el Catálogo Único de Cuentas, dentro del grupo 48 "Impuestos y Participación a Empleados" se registran las provisiones efectuadas para el pago de impuesto a la renta, impuesto para el INFA y participación a empleados.</t>
  </si>
  <si>
    <t xml:space="preserve">3) El estado de pérdidas y ganancias refleja las relaciones entre las cuentas de ingresos y gastos que se acumulan desde el primero de enero de cada año  hasta la fecha de corte del mes del informe.</t>
  </si>
  <si>
    <t xml:space="preserve">4) 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pmorejon@sbs.gob.ec</t>
  </si>
  <si>
    <t xml:space="preserve">ene-nov</t>
  </si>
  <si>
    <t xml:space="preserve">INDICADORES FINANCIEROS </t>
  </si>
  <si>
    <t xml:space="preserve">promedio activo</t>
  </si>
  <si>
    <t xml:space="preserve">COD. MAF.</t>
  </si>
  <si>
    <t xml:space="preserve">NOMBRE DEL INDICADOR</t>
  </si>
  <si>
    <t xml:space="preserve">SUFICIENCIA PATRIMONIAL</t>
  </si>
  <si>
    <t xml:space="preserve">IF114</t>
  </si>
  <si>
    <r>
      <rPr>
        <sz val="9"/>
        <rFont val="Arial"/>
        <family val="2"/>
      </rPr>
      <t xml:space="preserve">( PATRIMONIO + RESULTADOS ) / ACTIVOS INMOVILIZADOS </t>
    </r>
    <r>
      <rPr>
        <vertAlign val="superscript"/>
        <sz val="9"/>
        <rFont val="Arial"/>
        <family val="2"/>
      </rPr>
      <t xml:space="preserve">(3) (6)</t>
    </r>
  </si>
  <si>
    <r>
      <rPr>
        <sz val="9"/>
        <rFont val="Arial"/>
        <family val="2"/>
      </rPr>
      <t xml:space="preserve">  PATRIMONIO / ACTIVOS INMOVILIZADOS</t>
    </r>
    <r>
      <rPr>
        <sz val="9"/>
        <color rgb="FFFFFFFF"/>
        <rFont val="Arial"/>
        <family val="2"/>
      </rPr>
      <t xml:space="preserve"> (DIC)</t>
    </r>
  </si>
  <si>
    <t xml:space="preserve">CALIDAD DE ACTIVOS: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INDICES DE MOROSIDAD</t>
  </si>
  <si>
    <t xml:space="preserve">IF28</t>
  </si>
  <si>
    <t xml:space="preserve">MOROSIDAD DE LA CARTERA DE CREDITOS COMERCIALES</t>
  </si>
  <si>
    <t xml:space="preserve">IF29</t>
  </si>
  <si>
    <t xml:space="preserve">MOROSIDAD DE LA CARTERA DE CREDITOS DE CONSUMO</t>
  </si>
  <si>
    <t xml:space="preserve">IF30</t>
  </si>
  <si>
    <t xml:space="preserve">MOROSIDAD DE LA CARTERA DE CREDITOS DE VIVIENDA</t>
  </si>
  <si>
    <t xml:space="preserve">IF31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IF808   </t>
  </si>
  <si>
    <t xml:space="preserve">COBERTURA DE LA CARTERA COMERCIAL</t>
  </si>
  <si>
    <t xml:space="preserve">IF809   </t>
  </si>
  <si>
    <t xml:space="preserve">COBERTURA DE LA CARTERA DE CONSUMO</t>
  </si>
  <si>
    <t xml:space="preserve">IF810   </t>
  </si>
  <si>
    <t xml:space="preserve">COBERTURA DE LA CARTERA DE VIVIENDA</t>
  </si>
  <si>
    <t xml:space="preserve">IF811   </t>
  </si>
  <si>
    <t xml:space="preserve">COBERTURA DE LA CARTERA DE MICROEMPRESA</t>
  </si>
  <si>
    <t xml:space="preserve">COBERTURA DE LA CARTERA PROBLEMÁTICA</t>
  </si>
  <si>
    <t xml:space="preserve">EFICIENCIA MICROECONOMICA</t>
  </si>
  <si>
    <t xml:space="preserve">IF602, IF201, IF313</t>
  </si>
  <si>
    <r>
      <rPr>
        <sz val="9"/>
        <rFont val="Arial"/>
        <family val="2"/>
      </rPr>
      <t xml:space="preserve">GASTOS DE OPERACION ESTIMADOS / TOTAL ACTIVO PROMEDIO </t>
    </r>
    <r>
      <rPr>
        <vertAlign val="superscript"/>
        <sz val="9"/>
        <rFont val="Arial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9"/>
        <rFont val="Arial"/>
        <family val="2"/>
      </rPr>
      <t xml:space="preserve">GASTOS DE PERSONAL ESTIMADOS / ACTIVO PROMEDIO </t>
    </r>
    <r>
      <rPr>
        <vertAlign val="superscript"/>
        <sz val="9"/>
        <rFont val="Arial"/>
        <family val="2"/>
      </rPr>
      <t xml:space="preserve">(3)</t>
    </r>
  </si>
  <si>
    <t xml:space="preserve">RENTABILIDAD</t>
  </si>
  <si>
    <t xml:space="preserve">IF295</t>
  </si>
  <si>
    <r>
      <rPr>
        <sz val="9"/>
        <rFont val="Arial"/>
        <family val="2"/>
      </rPr>
      <t xml:space="preserve">RESULTADOS DEL EJERCICIO / PATRIMONIO </t>
    </r>
    <r>
      <rPr>
        <sz val="9"/>
        <color rgb="FFFFFFFF"/>
        <rFont val="Arial"/>
        <family val="2"/>
      </rPr>
      <t xml:space="preserve">(DIC)</t>
    </r>
  </si>
  <si>
    <r>
      <rPr>
        <sz val="9"/>
        <rFont val="Arial"/>
        <family val="2"/>
      </rPr>
      <t xml:space="preserve">RESULTADOS DEL EJERCICIO / PATRIMONIO PROMEDIO </t>
    </r>
    <r>
      <rPr>
        <vertAlign val="superscript"/>
        <sz val="9"/>
        <rFont val="Arial"/>
        <family val="2"/>
      </rPr>
      <t xml:space="preserve">(3) (8)</t>
    </r>
  </si>
  <si>
    <t xml:space="preserve">IF293</t>
  </si>
  <si>
    <r>
      <rPr>
        <sz val="9"/>
        <rFont val="Arial"/>
        <family val="2"/>
      </rPr>
      <t xml:space="preserve">RESULTADOS DEL EJERCICIO / ACTIVO PROMEDIO </t>
    </r>
    <r>
      <rPr>
        <vertAlign val="superscript"/>
        <sz val="9"/>
        <rFont val="Arial"/>
        <family val="2"/>
      </rPr>
      <t xml:space="preserve">(3) (8)</t>
    </r>
  </si>
  <si>
    <r>
      <rPr>
        <sz val="9"/>
        <rFont val="Arial"/>
        <family val="2"/>
      </rPr>
      <t xml:space="preserve">RESULTADOS DEL EJERCICIO / ACTIVO </t>
    </r>
    <r>
      <rPr>
        <sz val="9"/>
        <color rgb="FFFFFFFF"/>
        <rFont val="Arial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r>
      <rPr>
        <b val="true"/>
        <sz val="9"/>
        <rFont val="Arial"/>
        <family val="2"/>
      </rPr>
      <t xml:space="preserve">RENDIMIENTO DE LA CARTERA</t>
    </r>
    <r>
      <rPr>
        <b val="true"/>
        <vertAlign val="superscript"/>
        <sz val="9"/>
        <rFont val="Arial"/>
        <family val="2"/>
      </rPr>
      <t xml:space="preserve"> (3)</t>
    </r>
  </si>
  <si>
    <t xml:space="preserve">IF408</t>
  </si>
  <si>
    <t xml:space="preserve">CARTERA DE CRÉDITOS COMERCIAL POR VENCER</t>
  </si>
  <si>
    <t xml:space="preserve">IF409</t>
  </si>
  <si>
    <t xml:space="preserve">CARTERA DE CRÉDITOS DE CONSUMO POR VENCER</t>
  </si>
  <si>
    <t xml:space="preserve">IF410</t>
  </si>
  <si>
    <t xml:space="preserve">CARTERA DE CRÉDITOS DE VIVIENDA POR VENCER</t>
  </si>
  <si>
    <t xml:space="preserve">IF411</t>
  </si>
  <si>
    <t xml:space="preserve">CARTERA DE CRÉDITOS PARA LA MICROEMPRESA POR VENCER</t>
  </si>
  <si>
    <t xml:space="preserve">IF412</t>
  </si>
  <si>
    <t xml:space="preserve">CARTERAS DE CRÉDITOS  REESTRUCTURADAS</t>
  </si>
  <si>
    <t xml:space="preserve">IF407</t>
  </si>
  <si>
    <t xml:space="preserve">CARTERA POR VENCER TOTAL</t>
  </si>
  <si>
    <r>
      <rPr>
        <b val="true"/>
        <sz val="9"/>
        <rFont val="Arial"/>
        <family val="2"/>
      </rPr>
      <t xml:space="preserve">OTROS INGRESOS OPERACIONALES </t>
    </r>
    <r>
      <rPr>
        <b val="true"/>
        <vertAlign val="superscript"/>
        <sz val="9"/>
        <rFont val="Arial"/>
        <family val="2"/>
      </rPr>
      <t xml:space="preserve">(3)</t>
    </r>
  </si>
  <si>
    <t xml:space="preserve">IF882</t>
  </si>
  <si>
    <t xml:space="preserve">COMISIONES GANADAS CARTERA DE CREDITOS / CARTERA POR VENCER PROMEDIO</t>
  </si>
  <si>
    <t xml:space="preserve">IF883</t>
  </si>
  <si>
    <t xml:space="preserve">INGRESOS POR SERVICIOS / CARTERA BRUTA PROMEDIO</t>
  </si>
  <si>
    <t xml:space="preserve">IF884</t>
  </si>
  <si>
    <t xml:space="preserve">INGRESOS POR SERVICIOS / DEPOSITOS PROMEDIO</t>
  </si>
  <si>
    <t xml:space="preserve">IF889</t>
  </si>
  <si>
    <t xml:space="preserve">(COMISIONES CARTERA E INGRESOS POR SERVICIOS ) / CARTERA BRUTA PROMEDIO</t>
  </si>
  <si>
    <t xml:space="preserve">LIQUIDEZ </t>
  </si>
  <si>
    <t xml:space="preserve">IF1112</t>
  </si>
  <si>
    <t xml:space="preserve">FONDOS DISPONIBLES / TOTAL DEPOSITOS A CORTO PLAZO</t>
  </si>
  <si>
    <r>
      <rPr>
        <sz val="9"/>
        <rFont val="Arial"/>
        <family val="2"/>
      </rPr>
      <t xml:space="preserve">COBERTURA 25 MAYORES DEPOSITANTES </t>
    </r>
    <r>
      <rPr>
        <vertAlign val="superscript"/>
        <sz val="9"/>
        <rFont val="Arial"/>
        <family val="2"/>
      </rPr>
      <t xml:space="preserve">(5)</t>
    </r>
  </si>
  <si>
    <r>
      <rPr>
        <sz val="9"/>
        <rFont val="Arial"/>
        <family val="2"/>
      </rPr>
      <t xml:space="preserve">COBERTURA 100 MAYORES DEPOSITANTES </t>
    </r>
    <r>
      <rPr>
        <vertAlign val="superscript"/>
        <sz val="9"/>
        <rFont val="Arial"/>
        <family val="2"/>
      </rPr>
      <t xml:space="preserve">(5)</t>
    </r>
  </si>
  <si>
    <t xml:space="preserve">IF113</t>
  </si>
  <si>
    <r>
      <rPr>
        <b val="true"/>
        <sz val="9"/>
        <rFont val="Arial"/>
        <family val="2"/>
      </rPr>
      <t xml:space="preserve">VULNERABILIDAD DEL PATRIMONIO </t>
    </r>
    <r>
      <rPr>
        <b val="true"/>
        <vertAlign val="superscript"/>
        <sz val="9"/>
        <rFont val="Arial"/>
        <family val="2"/>
      </rPr>
      <t xml:space="preserve">(7)</t>
    </r>
  </si>
  <si>
    <t xml:space="preserve">CARTERA IMPRODUCTIVA / (PATRIMONIO + RESULTADOS)</t>
  </si>
  <si>
    <r>
      <rPr>
        <sz val="9"/>
        <rFont val="Arial"/>
        <family val="2"/>
      </rPr>
      <t xml:space="preserve">CARTERA IMPRODUCTIVA / PATRIMONIO</t>
    </r>
    <r>
      <rPr>
        <sz val="9"/>
        <color rgb="FFFFFFFF"/>
        <rFont val="Arial"/>
        <family val="2"/>
      </rPr>
      <t xml:space="preserve"> (DIC)</t>
    </r>
  </si>
  <si>
    <t xml:space="preserve">IF41</t>
  </si>
  <si>
    <t xml:space="preserve">FK = (PATRIMONIO + RESULTADOS - INGRESOS EXTRAORDINARIOS) / ACTIVOS TOTALES</t>
  </si>
  <si>
    <r>
      <rPr>
        <sz val="9"/>
        <rFont val="Arial"/>
        <family val="2"/>
      </rPr>
      <t xml:space="preserve">FK = (PATRIMONIO - INGRESOS EXTRAORDINARIOS) / ACTIVOS TOTALES </t>
    </r>
    <r>
      <rPr>
        <sz val="9"/>
        <color rgb="FFFFFFFF"/>
        <rFont val="Arial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9"/>
        <rFont val="Arial"/>
        <family val="2"/>
      </rPr>
      <t xml:space="preserve">INDICE DE CAPITALIZACION NETO: FK / FI</t>
    </r>
    <r>
      <rPr>
        <sz val="9"/>
        <color rgb="FFFFFFFF"/>
        <rFont val="Arial"/>
        <family val="2"/>
      </rPr>
      <t xml:space="preserve"> (DIC)</t>
    </r>
  </si>
  <si>
    <r>
      <rPr>
        <b val="true"/>
        <sz val="9"/>
        <rFont val="Arial"/>
        <family val="2"/>
      </rPr>
      <t xml:space="preserve">Fuente:  </t>
    </r>
    <r>
      <rPr>
        <sz val="9"/>
        <rFont val="Arial"/>
        <family val="2"/>
      </rPr>
      <t xml:space="preserve">Estados de situación remitidos por las entidades / Sistema de Administración de Balances (S.A.B.)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/ Subdirección de Estadisticas / pmm</t>
    </r>
  </si>
  <si>
    <t xml:space="preserve">2) El indicador de cobertura de provisiones para cartera improductiva se presenta positivo</t>
  </si>
  <si>
    <t xml:space="preserve">3) De enero a noviembre los indicadores son estimados para un ejercicio económico.</t>
  </si>
  <si>
    <t xml:space="preserve">4) A partir de abril del 2004, se incorpora en los conceptos de activos productivos, activos inmovilizados y activos improductivos, las cuentas correspondientes en fideicomiso mercantil.</t>
  </si>
  <si>
    <t xml:space="preserve">5) El saldo que se utiliza para calcular los indicadores de cobertura de los 25 y 100 mayores depositantes está al mes de: agosto 2007</t>
  </si>
  <si>
    <t xml:space="preserve">6) En algunos casos el indicador de suficiencia patrimonial se presenta con signo negativo debido a que el valor de las provisiones supera el monto de los activos inmovilizados.</t>
  </si>
  <si>
    <t xml:space="preserve">7) El indicador de vulnerabilidad patrimonial puede ser negativo en algunas entidades, para lo cual se entenderá que las provisiones constituidas son superiores a los activos de riesgo.</t>
  </si>
  <si>
    <t xml:space="preserve">8) Los valores publicados de enero a noviembre corresponden a cifras preliminares que representan utilidades antes de provisiones e impuestos.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ESTADO DE SITUACION CONSOLIDADO</t>
  </si>
  <si>
    <t xml:space="preserve">(en miles de dólares norteamericanos)</t>
  </si>
  <si>
    <t xml:space="preserve">BANCO ECUATORIANO DE LA VIVIENDA </t>
  </si>
  <si>
    <t xml:space="preserve">BANCO NACIONAL DE FOMENTO</t>
  </si>
  <si>
    <t xml:space="preserve">INSTITUCIONES FINANCIERAS DE  PRIMER PISO</t>
  </si>
  <si>
    <t xml:space="preserve">FONSOL</t>
  </si>
  <si>
    <t xml:space="preserve">EFECTIVO</t>
  </si>
  <si>
    <t xml:space="preserve">CAJA CHICA</t>
  </si>
  <si>
    <t xml:space="preserve">DEPÓSITOS PARA ENCAJE</t>
  </si>
  <si>
    <t xml:space="preserve">BANCO CENTRAL DEL ECUADOR</t>
  </si>
  <si>
    <t xml:space="preserve">BANCOS LOCALES</t>
  </si>
  <si>
    <t xml:space="preserve">REMESAS EN TRÁNSITO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INSTITUCIONES FINANCIERAS PÚBLIC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PARA NEGOCIAR DEL ESTADO O DE ENTIDADES DEL SECTOR PÚBLICO</t>
  </si>
  <si>
    <t xml:space="preserve">DISPONIBLES PARA LA VENTA DEL ESTADO O DE ENTIDADES DEL SECTOR PÚBLICO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MANTENIDAS HASTA EL VENCIMIENTO DEL ESTADO O DE ENTIDADES DEL SECTOR PÚBLICO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DE 181 A 270 DÍAS</t>
  </si>
  <si>
    <t xml:space="preserve">DE MÁS DE 270 DÍAS</t>
  </si>
  <si>
    <t xml:space="preserve">CARTERA DE CRÉDITOS DE VIVIENDA VENCIDA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OS INTERESES POR COBRAR</t>
  </si>
  <si>
    <t xml:space="preserve">COMISIONES POR COBRAR</t>
  </si>
  <si>
    <t xml:space="preserve">CARTERA DE CRÉDITOS</t>
  </si>
  <si>
    <t xml:space="preserve">DEUDORES POR ACEPTACIÓN</t>
  </si>
  <si>
    <t xml:space="preserve">OPERACIONES CONTINGENTES</t>
  </si>
  <si>
    <t xml:space="preserve">OTRAS</t>
  </si>
  <si>
    <t xml:space="preserve">RENDIMIENTOS POR COBRAR DE FIDEICOMISOS MERCANTILE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CUENTAS POR COBRAR)</t>
  </si>
  <si>
    <t xml:space="preserve">(PROVISIÓN PARA INTERESES Y COMISIONES POR COBRAR)</t>
  </si>
  <si>
    <t xml:space="preserve">(PROVISIÓN PARA OTRAS CUENTAS POR COBRAR)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MPUTACIÓN</t>
  </si>
  <si>
    <t xml:space="preserve">EQUIPOS DE CONSTRUCCIÓN</t>
  </si>
  <si>
    <t xml:space="preserve">EQUIPO DE ENSILAJE</t>
  </si>
  <si>
    <t xml:space="preserve">(DEPRECIACIÓN DE BIENES ARRENDADOS)</t>
  </si>
  <si>
    <t xml:space="preserve">BIENES NO UTILIZADOS POR LA INSTITUCIÓN</t>
  </si>
  <si>
    <t xml:space="preserve">REMODELACIONES EN CURSO</t>
  </si>
  <si>
    <t xml:space="preserve">(DEPRECIACIÓN DE BIENES NO UTILIZADOS POR LA INSTITUCIÓN)</t>
  </si>
  <si>
    <t xml:space="preserve">(PROVISIÓN PARA BIENES REALIZABLES, ADJUDICADOS POR PAGO Y RECUPERADOS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CONSTRUCCIONES Y REMODELACIONES EN CURSO</t>
  </si>
  <si>
    <t xml:space="preserve">(DEPRECIACIÓN ACUMULADA)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ANTICIPOS A TERCEROS</t>
  </si>
  <si>
    <t xml:space="preserve">(AMORTIZACIÓN DE GASTOS ANTICIPADOS)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VARIAS</t>
  </si>
  <si>
    <t xml:space="preserve">(PROVISIÓN PARA OTROS ACTIVOS IRRECUPERABLES)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DEPÓSITOS A LA VISTA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DEPÓSITOS DE AHORRO</t>
  </si>
  <si>
    <t xml:space="preserve">OTROS DEPÓSITOS</t>
  </si>
  <si>
    <t xml:space="preserve">DEPÓSITOS POR CONFIRMAR</t>
  </si>
  <si>
    <t xml:space="preserve">OPERACIONES DE REPORTO POR CONFIRMAR</t>
  </si>
  <si>
    <t xml:space="preserve">DEPÓSITOS A PLAZO</t>
  </si>
  <si>
    <t xml:space="preserve">DE MÁS DE 361 DÍAS</t>
  </si>
  <si>
    <t xml:space="preserve">DEPÓSITOS DE GARANTÍA</t>
  </si>
  <si>
    <t xml:space="preserve">DEPÓSITOS RESTRINGIDOS</t>
  </si>
  <si>
    <t xml:space="preserve">GIROS Y TRANSFERENCIAS</t>
  </si>
  <si>
    <t xml:space="preserve">COBRANZAS</t>
  </si>
  <si>
    <t xml:space="preserve">RECAUDACIONES PARA EL SECTOR PÚBLICO</t>
  </si>
  <si>
    <t xml:space="preserve">VALORES EN CIRCULACIÓN Y CUPONES POR PAGAR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OTRAS CUENTAS POR PAGAR</t>
  </si>
  <si>
    <t xml:space="preserve">OBLIGACIONES CON INSTITUCIONES FINANCIERAS DEL PAÍS</t>
  </si>
  <si>
    <t xml:space="preserve">OBLIGACIONES CON ENTIDADES DEL GRUPO FINANCIERO EN EL PAÍS</t>
  </si>
  <si>
    <t xml:space="preserve">OBLIGACIONES CON ENTIDADES FINANCIERAS DEL SECTOR PÚBLICO</t>
  </si>
  <si>
    <t xml:space="preserve">PRÉSTAMO SUBORDINADO</t>
  </si>
  <si>
    <t xml:space="preserve">OBLIGACIONES CON ENTIDADES DEL SECTOR PÚBLICO</t>
  </si>
  <si>
    <t xml:space="preserve">OTRAS OBLIGACIONES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APORTES PARA FUTURA CAPITALIZACIÓN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AFILIACIONES Y RENOVACIONES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REVALORIZACIÓN DEL PATRIMONIO</t>
  </si>
  <si>
    <t xml:space="preserve">POR RESULTADOS NO OPERATIVOS</t>
  </si>
  <si>
    <t xml:space="preserve">DONACIONES</t>
  </si>
  <si>
    <t xml:space="preserve">SUPERÁVIT POR VALUACIÓN DE PROPIEDADES, EQUIPO Y OTROS</t>
  </si>
  <si>
    <t xml:space="preserve">SUPERÁVIT POR VALUACIÓN DE INVERSIONES EN ACCIONES</t>
  </si>
  <si>
    <t xml:space="preserve">(PÉRDIDAS ACUMULADAS)</t>
  </si>
  <si>
    <t xml:space="preserve">(PÉRDIDA DEL EJERCICIO)</t>
  </si>
  <si>
    <t xml:space="preserve">OBLIGACIONES CON EL PÚBLICO</t>
  </si>
  <si>
    <t xml:space="preserve">DEPÓSITOS MONETARIOS</t>
  </si>
  <si>
    <t xml:space="preserve">VALORES EN CIRCULACIÓN Y OBLIGACIONES CONVERTIBLES EN ACCIONES</t>
  </si>
  <si>
    <t xml:space="preserve">OTROS INTERESES</t>
  </si>
  <si>
    <t xml:space="preserve">FONDOS DE RESERVA EMPLEADOS</t>
  </si>
  <si>
    <t xml:space="preserve">POR OPERACIONES DE PERMUTA FINANCIERA</t>
  </si>
  <si>
    <t xml:space="preserve">SERVICIOS FIDUCIARIOS</t>
  </si>
  <si>
    <t xml:space="preserve">PÉRDIDA EN CAMBIO</t>
  </si>
  <si>
    <t xml:space="preserve">EN VALUACIÓN DE INVERSIONES</t>
  </si>
  <si>
    <t xml:space="preserve">EN VENTA DE ACTIVOS PRODUCTIVOS</t>
  </si>
  <si>
    <t xml:space="preserve">EN VENTA DE INVERSIONES</t>
  </si>
  <si>
    <t xml:space="preserve">EN VENTA DE CARTERA DE CRÉDITOS</t>
  </si>
  <si>
    <t xml:space="preserve">PÉRDIDAS POR FIDEICOMISO MERCANTIL</t>
  </si>
  <si>
    <t xml:space="preserve">PRIMA DE INVERSIONES EN TÍTULOS VALORES</t>
  </si>
  <si>
    <t xml:space="preserve">PRIMAS EN CARTERA COMPRADA</t>
  </si>
  <si>
    <t xml:space="preserve">BIENES REALIZABLES, ADJUDICADOS POR PAGO Y DE ARRENDAMIENTO MERCANTIL</t>
  </si>
  <si>
    <t xml:space="preserve">GASTOS DE PERSONAL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HONORARIOS</t>
  </si>
  <si>
    <t xml:space="preserve">DIRECTORES</t>
  </si>
  <si>
    <t xml:space="preserve">HONORARIOS PROFESIONALES</t>
  </si>
  <si>
    <t xml:space="preserve">SERVICIOS VARIO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OTROS SERVICIOS</t>
  </si>
  <si>
    <t xml:space="preserve">IMPUESTOS, CONTRIBUCIONES Y MULTA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DEPRECIACIONES</t>
  </si>
  <si>
    <t xml:space="preserve">OTROS LOCALES</t>
  </si>
  <si>
    <t xml:space="preserve">AMORTIZACIONES</t>
  </si>
  <si>
    <t xml:space="preserve">GASTOS ANTICIPADOS</t>
  </si>
  <si>
    <t xml:space="preserve">OTROS GASTOS</t>
  </si>
  <si>
    <t xml:space="preserve">SUMINISTROS DIVERSOS</t>
  </si>
  <si>
    <t xml:space="preserve">MANTENIMIENTO Y REPARACIONES</t>
  </si>
  <si>
    <t xml:space="preserve">PÉRDIDA EN ACCIONES Y PARTICIPACIONES</t>
  </si>
  <si>
    <t xml:space="preserve">PÉRDIDA EN VENTA DE BIENES REALIZABLES Y RECUPERADOS</t>
  </si>
  <si>
    <t xml:space="preserve">PÉRDIDA EN VENTA DE BIENES</t>
  </si>
  <si>
    <t xml:space="preserve">PÉRDIDA EN VENTA DE ACCIONES Y PARTICIPACIONES</t>
  </si>
  <si>
    <t xml:space="preserve">INTERESES Y COMISIONES DEVENGADOS EN EJERCICIOS ANTERIORES</t>
  </si>
  <si>
    <t xml:space="preserve">IMPUESTO PARA EL INNFA</t>
  </si>
  <si>
    <t xml:space="preserve">DEPÓSITOS</t>
  </si>
  <si>
    <t xml:space="preserve">DEPÓSITOS EN BANCOS Y OTRAS INSTITUCIONES FINANCIERAS</t>
  </si>
  <si>
    <t xml:space="preserve">OVERNIGHT</t>
  </si>
  <si>
    <t xml:space="preserve">INTERESES Y DESCUENTOS DE INVERSIONES EN TÍTULOS VALORES</t>
  </si>
  <si>
    <t xml:space="preserve">INTERESES DE CARTERA DE CRÉDITOS</t>
  </si>
  <si>
    <t xml:space="preserve">DE MORA</t>
  </si>
  <si>
    <t xml:space="preserve">DESCUENTOS EN CARTERA COMPRADA</t>
  </si>
  <si>
    <t xml:space="preserve">OTROS INTERESES Y DESCUENTOS</t>
  </si>
  <si>
    <t xml:space="preserve">POR PAGOS POR CUENTA DE CLIENTES</t>
  </si>
  <si>
    <t xml:space="preserve">PRÉSTAMOS FONDOS DE RESERVA</t>
  </si>
  <si>
    <t xml:space="preserve">FIANZAS</t>
  </si>
  <si>
    <t xml:space="preserve">CARTAS DE CRÉDITO</t>
  </si>
  <si>
    <t xml:space="preserve">GANANCIA EN CAMBIO</t>
  </si>
  <si>
    <t xml:space="preserve">RENDIMIENTOS POR FIDEICOMISO MERCANTIL</t>
  </si>
  <si>
    <t xml:space="preserve">ARRENDAMIENTO FINANCIERO</t>
  </si>
  <si>
    <t xml:space="preserve">MANEJO Y COBRANZAS</t>
  </si>
  <si>
    <t xml:space="preserve">POR ASESORAMIENTO FINANCIERO</t>
  </si>
  <si>
    <t xml:space="preserve">UTILIDADES EN ACCIONES Y PARTICIPACIONES</t>
  </si>
  <si>
    <t xml:space="preserve">UTILIDAD EN VENTA DE BIENES REALIZABLES Y RECUPERADOS</t>
  </si>
  <si>
    <t xml:space="preserve">UTILIDAD EN VENTA DE BIENES</t>
  </si>
  <si>
    <t xml:space="preserve">UTILIDAD EN VENTA DE ACCIONES Y PARTICIPACIONES</t>
  </si>
  <si>
    <t xml:space="preserve">RECUPERACIONES DE ACTIVOS FINANCIERO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FIANZAS Y GARANTÍAS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RÉ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/Aplicación SAP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ESTADO DE SITUACION </t>
  </si>
  <si>
    <t xml:space="preserve">DEL PAIS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DE 181 DIAS A 1 AÑO</t>
  </si>
  <si>
    <t xml:space="preserve">DE MAS DE 10 AÑOS</t>
  </si>
  <si>
    <t xml:space="preserve">DEPOSITOS SUJETOS A RESTRICCION</t>
  </si>
  <si>
    <t xml:space="preserve">TITULOS VALORES PARA ENCAJE</t>
  </si>
  <si>
    <t xml:space="preserve">DE 181 A 270 DIAS</t>
  </si>
  <si>
    <t xml:space="preserve">DE MAS DE 270 DIAS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DESPUES DEL PLAZO</t>
  </si>
  <si>
    <t xml:space="preserve">CARTERA DE CREDITOS COMERCIAL</t>
  </si>
  <si>
    <t xml:space="preserve">CARTERA DE CREDITOS DE CONSUMO</t>
  </si>
  <si>
    <t xml:space="preserve">CARTERA DE CREDITOS PARA LA MICROEMPRESA</t>
  </si>
  <si>
    <t xml:space="preserve">CARTERA DE CREDITOS REESTRUCTURADA</t>
  </si>
  <si>
    <t xml:space="preserve">DEUDORES POR ACEPTACION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PRESTAMOS DE FONDO DE RESERVA</t>
  </si>
  <si>
    <t xml:space="preserve">CHEQUES PROTESTADOS Y RECHAZADOS</t>
  </si>
  <si>
    <t xml:space="preserve">(PROVISION PARA INTERESES Y COMISIONES POR COBRAR)</t>
  </si>
  <si>
    <t xml:space="preserve">(PROVISION PARA OTRAS CUENTAS POR COBRAR)</t>
  </si>
  <si>
    <t xml:space="preserve">OBRAS DE URBANIZACION</t>
  </si>
  <si>
    <t xml:space="preserve">OBRAS DE EDIFICACION</t>
  </si>
  <si>
    <t xml:space="preserve">VIVIENDAS Y OTRAS OBRAS TERMINADAS</t>
  </si>
  <si>
    <t xml:space="preserve">OTROS TITULOS VALORES</t>
  </si>
  <si>
    <t xml:space="preserve">MERCADERIAS</t>
  </si>
  <si>
    <t xml:space="preserve">IMPORTACIONES EN TRANSITO</t>
  </si>
  <si>
    <t xml:space="preserve">EQUIPOS DE CONSTRUCCION</t>
  </si>
  <si>
    <t xml:space="preserve">(DEPRECIACION DE BIENES ARRENDADOS)</t>
  </si>
  <si>
    <t xml:space="preserve">(DEPRECIACION DE BIENES NO UTILIZADOS POR LA INSTITUCION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(OTROS LOCALES)</t>
  </si>
  <si>
    <t xml:space="preserve">(EQUIPOS DE COMPUTACION)</t>
  </si>
  <si>
    <t xml:space="preserve">(EQUIPOS DE CONSTRUCCION)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(AMORTIZACION DE GASTOS ANTICIPADOS)</t>
  </si>
  <si>
    <t xml:space="preserve">GASTOS DE CONSTITUCION Y ORGANIZACION</t>
  </si>
  <si>
    <t xml:space="preserve">GASTOS DE INSTALACION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DEPOSITOS EN GARANTIA Y PARA IMPORTACIONES</t>
  </si>
  <si>
    <t xml:space="preserve">EXCEDENTES DE MERCADERIAS ALMACENADAS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DEPOSITOS DE CUENTA BASICA</t>
  </si>
  <si>
    <t xml:space="preserve">OPERACIONES DE REPORTO FINANCIERO</t>
  </si>
  <si>
    <t xml:space="preserve">DE MAS DE 361 DIAS</t>
  </si>
  <si>
    <t xml:space="preserve">DEPOSITOS EN GARANTIA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ROGARANTIAS POR PAGAR</t>
  </si>
  <si>
    <t xml:space="preserve">FINANCIAMIENTO DE PROGRAMAS DE DESARROLLO HUMANO</t>
  </si>
  <si>
    <t xml:space="preserve">EXCEDENTES POR PAGAR</t>
  </si>
  <si>
    <t xml:space="preserve">ACREEDORES POR DISPOSICION DE MERCADERIAS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PRIMA O DESCUENTO EN COLOCACION DE VALORES EN CIRCULACION</t>
  </si>
  <si>
    <t xml:space="preserve">PRIMA Y DESCUENTO EN COLOCACION DE OBLIGACIONES</t>
  </si>
  <si>
    <t xml:space="preserve">COMISIONES RECIBIDAS POR ANTICIPADO</t>
  </si>
  <si>
    <t xml:space="preserve">CONSIGNACION PARA PAGO DE OBLIGACIONES</t>
  </si>
  <si>
    <t xml:space="preserve">FONDO DE SEGURO DE DEPOSITOS E HIPOTECAS</t>
  </si>
  <si>
    <t xml:space="preserve">POSICION</t>
  </si>
  <si>
    <t xml:space="preserve">EXCEDENTE DE MERCADERIAS PARA DEVOLUCION</t>
  </si>
  <si>
    <t xml:space="preserve">(ACCIONES EN TESORERIA)</t>
  </si>
  <si>
    <t xml:space="preserve">APORTES DE SOCIOS</t>
  </si>
  <si>
    <t xml:space="preserve">PRIMA EN  COLOCACION DE ACCIONES</t>
  </si>
  <si>
    <t xml:space="preserve">(DESCUENTO EN COLOCACION DE ACCIONES)</t>
  </si>
  <si>
    <t xml:space="preserve">GENERALES</t>
  </si>
  <si>
    <t xml:space="preserve">A DISPOSICION DE LA JUNTA GENERAL DE ACCIONISTAS</t>
  </si>
  <si>
    <t xml:space="preserve">RESERVA PARA READQUISICION DE ACCIONES PROPIAS</t>
  </si>
  <si>
    <t xml:space="preserve">DONACIONES - EN EFECTIVO</t>
  </si>
  <si>
    <t xml:space="preserve">DONACIONES - EN BIENES</t>
  </si>
  <si>
    <t xml:space="preserve">SUPERAVIT POR VALUACION DE PROPIEDADES, EQUIPO Y OTROS</t>
  </si>
  <si>
    <t xml:space="preserve">SUPERAVIT POR VALUACION DE INVERSIONES EN ACCIONES</t>
  </si>
  <si>
    <t xml:space="preserve">CUADRE</t>
  </si>
  <si>
    <t xml:space="preserve">A TERMINO NO NEGOCIABLES</t>
  </si>
  <si>
    <t xml:space="preserve">A TERMINO NEGOCIABLES</t>
  </si>
  <si>
    <t xml:space="preserve">OPCION DE COMPRA - VENTA</t>
  </si>
  <si>
    <t xml:space="preserve">DEUDORAS POR CONTRA</t>
  </si>
  <si>
    <t xml:space="preserve">ACREEDORAS POR CONTRA</t>
  </si>
  <si>
    <t xml:space="preserve">AVALES CON GARANTIA DE INSTITUCIONES FINANCIERAS DEL EXTERIOR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EMITIDAS POR LA INSTITUCION</t>
  </si>
  <si>
    <t xml:space="preserve">EMITIDAS POR CUENTA DE LA INSTITUCION</t>
  </si>
  <si>
    <t xml:space="preserve">FACTORING DE IMPORTACION</t>
  </si>
  <si>
    <t xml:space="preserve">TITULOS Y DOCUMENTOS EMITIDOS POR MERCADERIAS RECIBIDAS</t>
  </si>
  <si>
    <t xml:space="preserve">CANONES EN ARRENDAMIENTO FINANCIERO VENDIDOS</t>
  </si>
  <si>
    <t xml:space="preserve">ACTIVOS PROPIOS EN PODER DE TERCEROS ENTREGADOS EN GARANTIA</t>
  </si>
  <si>
    <t xml:space="preserve">LINEAS DE CREDITO NO UTILIZADAS</t>
  </si>
  <si>
    <t xml:space="preserve">CARTERA DE CREDITOS Y OTROS ACTIVOS EN DEMANDA JUDICIAL</t>
  </si>
  <si>
    <t xml:space="preserve">CREDITOS OTORGADOS NO REEMBOLSABLES</t>
  </si>
  <si>
    <t xml:space="preserve">CANONES POR RECIBIR</t>
  </si>
  <si>
    <t xml:space="preserve">OPCION DE COMPRA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DEPOSITOS Y OTRAS CAPTACIONES NO CUBIERTAS POR LA AGD</t>
  </si>
  <si>
    <t xml:space="preserve">DEPOSITOS DE ENTIDADES DEL SECTOR PUBLICO</t>
  </si>
  <si>
    <t xml:space="preserve">DEPOSITOS MONETARIOS</t>
  </si>
  <si>
    <t xml:space="preserve">APORTES EN EFECTIVO DE ACCIONISTAS O SOCIOS DEL PAIS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/pmm </t>
    </r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+1421+1422+1423+1424+1425+1426+1427+1428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ACTIVOS PRODUCTIVOS</t>
  </si>
  <si>
    <t xml:space="preserve"> </t>
  </si>
  <si>
    <t xml:space="preserve">        DE MORA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UTILIDAD EN VENTA DE BIENES REALIZABLES Y RECUPERADOS</t>
  </si>
  <si>
    <t xml:space="preserve">        UTILIDAD EN VENTA DE ACCIONES Y PARTICIPACIONES</t>
  </si>
  <si>
    <t xml:space="preserve">PRUEBA DE CUADRE PYG SABII CON BAL SABI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_(* #,##0.0_);_(* \(#,##0.0\);_(* \-??_);_(@_)"/>
    <numFmt numFmtId="171" formatCode="[$-300A]d&quot; de &quot;mmmm&quot; de &quot;yyyy;@"/>
    <numFmt numFmtId="172" formatCode="@"/>
    <numFmt numFmtId="173" formatCode="0%"/>
    <numFmt numFmtId="174" formatCode="0.00%"/>
    <numFmt numFmtId="175" formatCode="0.000%"/>
    <numFmt numFmtId="176" formatCode="_ * #,##0_ ;_ * \-#,##0_ ;_ * \-??_ ;_ @_ "/>
    <numFmt numFmtId="177" formatCode="[$-C0A]dd\-mmm\-yy;@"/>
    <numFmt numFmtId="178" formatCode="_(* #,##0.000000_);_(* \(#,##0.000000\);_(* \-??_);_(@_)"/>
    <numFmt numFmtId="179" formatCode="0"/>
    <numFmt numFmtId="180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color rgb="FF000000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u val="single"/>
      <sz val="12"/>
      <name val="Tahoma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10"/>
      <color rgb="FFFFFFFF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333399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color rgb="FF333399"/>
      <name val="Arial"/>
      <family val="2"/>
    </font>
    <font>
      <sz val="12"/>
      <color rgb="FF00008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b val="true"/>
      <sz val="12"/>
      <color rgb="FFFF0000"/>
      <name val="Tahoma"/>
      <family val="2"/>
    </font>
    <font>
      <b val="true"/>
      <sz val="12"/>
      <color rgb="FF000080"/>
      <name val="Tahoma"/>
      <family val="2"/>
    </font>
    <font>
      <b val="true"/>
      <sz val="14"/>
      <color rgb="FF00008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7F7F7"/>
      </patternFill>
    </fill>
    <fill>
      <patternFill patternType="solid">
        <fgColor rgb="FFFF0000"/>
        <bgColor rgb="FF993300"/>
      </patternFill>
    </fill>
    <fill>
      <patternFill patternType="solid">
        <fgColor rgb="FFF7F7F7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7F7F7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5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12-2007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morejon/AppData/Local/Temp/BOL200707PEER%20A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cion"/>
      <sheetName val="CONSCOND"/>
      <sheetName val="BALCONS"/>
      <sheetName val="BALCONS%"/>
      <sheetName val="COMPCAR%"/>
      <sheetName val="INDIC"/>
      <sheetName val="EPyG"/>
      <sheetName val="BALS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pmorejon@sbs.gob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pmorejon@superban.gov.ec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lcarvajal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57.85"/>
    <col collapsed="false" customWidth="true" hidden="true" outlineLevel="0" max="4" min="4" style="1" width="20.7"/>
    <col collapsed="false" customWidth="true" hidden="false" outlineLevel="0" max="13" min="5" style="1" width="20.7"/>
    <col collapsed="false" customWidth="true" hidden="false" outlineLevel="0" max="15" min="14" style="1" width="11.7"/>
    <col collapsed="false" customWidth="false" hidden="false" outlineLevel="0" max="257" min="16" style="1" width="11.42"/>
  </cols>
  <sheetData>
    <row r="2" customFormat="false" ht="12.75" hidden="false" customHeight="false" outlineLevel="0" collapsed="false">
      <c r="B2" s="3" t="s">
        <v>0</v>
      </c>
      <c r="D2" s="4"/>
    </row>
    <row r="3" customFormat="false" ht="12.75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5" t="n">
        <v>39325</v>
      </c>
    </row>
    <row r="5" customFormat="false" ht="12.75" hidden="false" customHeight="false" outlineLevel="0" collapsed="false">
      <c r="B5" s="3" t="s">
        <v>2</v>
      </c>
    </row>
    <row r="7" s="6" customFormat="true" ht="51" hidden="false" customHeight="true" outlineLevel="0" collapsed="false">
      <c r="B7" s="7" t="s">
        <v>3</v>
      </c>
      <c r="C7" s="8" t="s">
        <v>4</v>
      </c>
      <c r="D7" s="9" t="n">
        <v>0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</row>
    <row r="8" customFormat="false" ht="12.75" hidden="false" customHeight="false" outlineLevel="0" collapsed="false">
      <c r="B8" s="10"/>
      <c r="C8" s="11" t="s">
        <v>14</v>
      </c>
      <c r="D8" s="12"/>
    </row>
    <row r="9" customFormat="false" ht="12.75" hidden="false" customHeight="false" outlineLevel="0" collapsed="false">
      <c r="B9" s="13" t="n">
        <v>11</v>
      </c>
      <c r="C9" s="1" t="s">
        <v>15</v>
      </c>
      <c r="D9" s="1" t="n">
        <v>0</v>
      </c>
      <c r="E9" s="1" t="n">
        <v>78277.20528</v>
      </c>
      <c r="F9" s="1" t="n">
        <v>3064.70526</v>
      </c>
      <c r="G9" s="1" t="n">
        <v>81341.91054</v>
      </c>
      <c r="H9" s="1" t="n">
        <v>71688.70566</v>
      </c>
      <c r="I9" s="1" t="n">
        <v>72097.26153</v>
      </c>
      <c r="J9" s="1" t="n">
        <v>143785.96719</v>
      </c>
      <c r="K9" s="1" t="n">
        <v>225127.87773</v>
      </c>
      <c r="L9" s="1" t="n">
        <v>23177.12541</v>
      </c>
      <c r="M9" s="1" t="n">
        <v>6113.52774</v>
      </c>
    </row>
    <row r="10" customFormat="false" ht="12.75" hidden="false" customHeight="false" outlineLevel="0" collapsed="false">
      <c r="B10" s="13" t="n">
        <v>12</v>
      </c>
      <c r="C10" s="1" t="s">
        <v>16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18710</v>
      </c>
      <c r="I10" s="1" t="n">
        <v>0</v>
      </c>
      <c r="J10" s="1" t="n">
        <v>18710</v>
      </c>
      <c r="K10" s="1" t="n">
        <v>18710</v>
      </c>
      <c r="L10" s="1" t="n">
        <v>0</v>
      </c>
      <c r="M10" s="1" t="n">
        <v>0</v>
      </c>
    </row>
    <row r="11" customFormat="false" ht="12.75" hidden="false" customHeight="false" outlineLevel="0" collapsed="false">
      <c r="B11" s="13" t="n">
        <v>13</v>
      </c>
      <c r="C11" s="1" t="s">
        <v>17</v>
      </c>
      <c r="D11" s="1" t="n">
        <v>0</v>
      </c>
      <c r="E11" s="1" t="n">
        <v>80320.79245</v>
      </c>
      <c r="F11" s="1" t="n">
        <v>25948.4787</v>
      </c>
      <c r="G11" s="1" t="n">
        <v>106269.27115</v>
      </c>
      <c r="H11" s="1" t="n">
        <v>72605.89715</v>
      </c>
      <c r="I11" s="1" t="n">
        <v>8249.6578</v>
      </c>
      <c r="J11" s="1" t="n">
        <v>80855.55495</v>
      </c>
      <c r="K11" s="1" t="n">
        <v>187124.8261</v>
      </c>
      <c r="L11" s="1" t="n">
        <v>0</v>
      </c>
      <c r="M11" s="1" t="n">
        <v>3520.41923</v>
      </c>
    </row>
    <row r="12" customFormat="false" ht="12.75" hidden="false" customHeight="false" outlineLevel="0" collapsed="false">
      <c r="B12" s="14"/>
      <c r="C12" s="15" t="s">
        <v>18</v>
      </c>
      <c r="D12" s="1" t="n">
        <v>0</v>
      </c>
      <c r="E12" s="1" t="n">
        <v>16617.39472</v>
      </c>
      <c r="F12" s="1" t="n">
        <v>25882.42515</v>
      </c>
      <c r="G12" s="1" t="n">
        <v>42499.81987</v>
      </c>
      <c r="H12" s="1" t="n">
        <v>59258.47639</v>
      </c>
      <c r="I12" s="1" t="n">
        <v>0</v>
      </c>
      <c r="J12" s="1" t="n">
        <v>59258.47639</v>
      </c>
      <c r="K12" s="1" t="n">
        <v>101758.29626</v>
      </c>
      <c r="L12" s="1" t="n">
        <v>0</v>
      </c>
      <c r="M12" s="1" t="n">
        <v>0</v>
      </c>
    </row>
    <row r="13" customFormat="false" ht="12.75" hidden="false" customHeight="false" outlineLevel="0" collapsed="false">
      <c r="B13" s="14"/>
      <c r="C13" s="15" t="s">
        <v>19</v>
      </c>
      <c r="D13" s="1" t="n">
        <v>0</v>
      </c>
      <c r="E13" s="1" t="n">
        <v>53223.20297</v>
      </c>
      <c r="F13" s="1" t="n">
        <v>68.2233</v>
      </c>
      <c r="G13" s="1" t="n">
        <v>53291.42627</v>
      </c>
      <c r="H13" s="1" t="n">
        <v>7423.93076</v>
      </c>
      <c r="I13" s="1" t="n">
        <v>7219.81156</v>
      </c>
      <c r="J13" s="1" t="n">
        <v>14643.74232</v>
      </c>
      <c r="K13" s="1" t="n">
        <v>67935.16859</v>
      </c>
      <c r="L13" s="1" t="n">
        <v>0</v>
      </c>
      <c r="M13" s="1" t="n">
        <v>3813.447</v>
      </c>
    </row>
    <row r="14" customFormat="false" ht="12.75" hidden="false" customHeight="false" outlineLevel="0" collapsed="false">
      <c r="B14" s="14" t="n">
        <v>1307</v>
      </c>
      <c r="C14" s="15" t="s">
        <v>20</v>
      </c>
      <c r="D14" s="1" t="n">
        <v>0</v>
      </c>
      <c r="E14" s="1" t="n">
        <v>11084.692</v>
      </c>
      <c r="F14" s="1" t="n">
        <v>0</v>
      </c>
      <c r="G14" s="1" t="n">
        <v>11084.692</v>
      </c>
      <c r="H14" s="1" t="n">
        <v>5923.49</v>
      </c>
      <c r="I14" s="1" t="n">
        <v>1029.84624</v>
      </c>
      <c r="J14" s="1" t="n">
        <v>6953.33624</v>
      </c>
      <c r="K14" s="1" t="n">
        <v>18038.02824</v>
      </c>
      <c r="L14" s="1" t="n">
        <v>0</v>
      </c>
      <c r="M14" s="1" t="n">
        <v>0</v>
      </c>
    </row>
    <row r="15" customFormat="false" ht="12.75" hidden="false" customHeight="false" outlineLevel="0" collapsed="false">
      <c r="B15" s="14" t="n">
        <v>1399</v>
      </c>
      <c r="C15" s="15" t="s">
        <v>21</v>
      </c>
      <c r="D15" s="1" t="n">
        <v>0</v>
      </c>
      <c r="E15" s="1" t="n">
        <v>-604.49724</v>
      </c>
      <c r="F15" s="1" t="n">
        <v>-2.16975</v>
      </c>
      <c r="G15" s="1" t="n">
        <v>-606.66699</v>
      </c>
      <c r="H15" s="1" t="n">
        <v>0</v>
      </c>
      <c r="I15" s="1" t="n">
        <v>0</v>
      </c>
      <c r="J15" s="1" t="n">
        <v>0</v>
      </c>
      <c r="K15" s="1" t="n">
        <v>-606.66699</v>
      </c>
      <c r="L15" s="1" t="n">
        <v>0</v>
      </c>
      <c r="M15" s="1" t="n">
        <v>-293.02777</v>
      </c>
    </row>
    <row r="16" customFormat="false" ht="12.75" hidden="false" customHeight="false" outlineLevel="0" collapsed="false">
      <c r="B16" s="14" t="n">
        <v>14</v>
      </c>
      <c r="C16" s="15" t="s">
        <v>22</v>
      </c>
      <c r="D16" s="1" t="n">
        <v>0</v>
      </c>
      <c r="E16" s="1" t="n">
        <v>184050.16029</v>
      </c>
      <c r="F16" s="1" t="n">
        <v>36805.6846</v>
      </c>
      <c r="G16" s="1" t="n">
        <v>220855.84489</v>
      </c>
      <c r="H16" s="1" t="n">
        <v>291346.13933</v>
      </c>
      <c r="I16" s="1" t="n">
        <v>311262.42651</v>
      </c>
      <c r="J16" s="1" t="n">
        <v>602608.56584</v>
      </c>
      <c r="K16" s="1" t="n">
        <v>823464.41073</v>
      </c>
      <c r="L16" s="1" t="n">
        <v>79587.05325</v>
      </c>
      <c r="M16" s="1" t="n">
        <v>0</v>
      </c>
    </row>
    <row r="17" customFormat="false" ht="12.75" hidden="false" customHeight="false" outlineLevel="0" collapsed="false">
      <c r="B17" s="14"/>
      <c r="C17" s="15" t="s">
        <v>23</v>
      </c>
      <c r="D17" s="1" t="n">
        <v>0</v>
      </c>
      <c r="E17" s="1" t="n">
        <v>210429.41008</v>
      </c>
      <c r="F17" s="1" t="n">
        <v>19996.27168</v>
      </c>
      <c r="G17" s="1" t="n">
        <v>230425.68176</v>
      </c>
      <c r="H17" s="1" t="n">
        <v>282034.51186</v>
      </c>
      <c r="I17" s="1" t="n">
        <v>327527.94654</v>
      </c>
      <c r="J17" s="1" t="n">
        <v>609562.4584</v>
      </c>
      <c r="K17" s="1" t="n">
        <v>839988.14016</v>
      </c>
      <c r="L17" s="1" t="n">
        <v>0</v>
      </c>
      <c r="M17" s="1" t="n">
        <v>0</v>
      </c>
    </row>
    <row r="18" customFormat="false" ht="12.75" hidden="false" customHeight="false" outlineLevel="0" collapsed="false">
      <c r="B18" s="14" t="n">
        <v>0</v>
      </c>
      <c r="C18" s="15" t="s">
        <v>24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37251.1697</v>
      </c>
      <c r="I18" s="1" t="n">
        <v>0</v>
      </c>
      <c r="J18" s="1" t="n">
        <v>37251.1697</v>
      </c>
      <c r="K18" s="1" t="n">
        <v>37251.1697</v>
      </c>
      <c r="L18" s="1" t="n">
        <v>84888.46769</v>
      </c>
      <c r="M18" s="1" t="n">
        <v>0</v>
      </c>
    </row>
    <row r="19" customFormat="false" ht="12.75" hidden="false" customHeight="false" outlineLevel="0" collapsed="false">
      <c r="B19" s="14" t="n">
        <v>0</v>
      </c>
      <c r="C19" s="15" t="s">
        <v>25</v>
      </c>
      <c r="D19" s="1" t="n">
        <v>0</v>
      </c>
      <c r="E19" s="1" t="n">
        <v>0</v>
      </c>
      <c r="F19" s="1" t="n">
        <v>19449.10538</v>
      </c>
      <c r="G19" s="1" t="n">
        <v>19449.10538</v>
      </c>
      <c r="H19" s="1" t="n">
        <v>0</v>
      </c>
      <c r="I19" s="1" t="n">
        <v>0</v>
      </c>
      <c r="J19" s="1" t="n">
        <v>0</v>
      </c>
      <c r="K19" s="1" t="n">
        <v>19449.10538</v>
      </c>
      <c r="L19" s="1" t="n">
        <v>0</v>
      </c>
      <c r="M19" s="1" t="n">
        <v>0</v>
      </c>
    </row>
    <row r="20" customFormat="false" ht="12.75" hidden="false" customHeight="false" outlineLevel="0" collapsed="false">
      <c r="B20" s="14" t="n">
        <v>0</v>
      </c>
      <c r="C20" s="15" t="s">
        <v>26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8157.03755</v>
      </c>
      <c r="I20" s="1" t="n">
        <v>0</v>
      </c>
      <c r="J20" s="1" t="n">
        <v>8157.03755</v>
      </c>
      <c r="K20" s="1" t="n">
        <v>8157.03755</v>
      </c>
      <c r="L20" s="1" t="n">
        <v>0</v>
      </c>
      <c r="M20" s="1" t="n">
        <v>0</v>
      </c>
    </row>
    <row r="21" customFormat="false" ht="12.75" hidden="false" customHeight="false" outlineLevel="0" collapsed="false">
      <c r="B21" s="14" t="n">
        <v>1499</v>
      </c>
      <c r="C21" s="15" t="s">
        <v>27</v>
      </c>
      <c r="D21" s="1" t="n">
        <v>0</v>
      </c>
      <c r="E21" s="1" t="n">
        <v>-26379.24979</v>
      </c>
      <c r="F21" s="1" t="n">
        <v>-2639.69246</v>
      </c>
      <c r="G21" s="1" t="n">
        <v>-29018.94225</v>
      </c>
      <c r="H21" s="1" t="n">
        <v>-36096.57978</v>
      </c>
      <c r="I21" s="1" t="n">
        <v>-16265.52003</v>
      </c>
      <c r="J21" s="1" t="n">
        <v>-52362.09981</v>
      </c>
      <c r="K21" s="1" t="n">
        <v>-81381.04206</v>
      </c>
      <c r="L21" s="1" t="n">
        <v>-5301.41444</v>
      </c>
      <c r="M21" s="1" t="n">
        <v>0</v>
      </c>
    </row>
    <row r="22" customFormat="false" ht="12.75" hidden="false" customHeight="false" outlineLevel="0" collapsed="false">
      <c r="B22" s="14" t="n">
        <v>149905</v>
      </c>
      <c r="C22" s="15" t="s">
        <v>28</v>
      </c>
      <c r="D22" s="1" t="n">
        <v>0</v>
      </c>
      <c r="E22" s="1" t="n">
        <v>-2895.563</v>
      </c>
      <c r="F22" s="1" t="n">
        <v>-206.61715</v>
      </c>
      <c r="G22" s="1" t="n">
        <v>-3102.18015</v>
      </c>
      <c r="H22" s="1" t="n">
        <v>-12147.06823</v>
      </c>
      <c r="I22" s="1" t="n">
        <v>-8901.47251</v>
      </c>
      <c r="J22" s="1" t="n">
        <v>-21048.54074</v>
      </c>
      <c r="K22" s="1" t="n">
        <v>-24150.72089</v>
      </c>
      <c r="L22" s="1" t="n">
        <v>0</v>
      </c>
      <c r="M22" s="1" t="n">
        <v>0</v>
      </c>
    </row>
    <row r="23" customFormat="false" ht="12.75" hidden="false" customHeight="false" outlineLevel="0" collapsed="false">
      <c r="B23" s="14" t="n">
        <v>149910</v>
      </c>
      <c r="C23" s="15" t="s">
        <v>29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-2272.59489</v>
      </c>
      <c r="I23" s="1" t="n">
        <v>0</v>
      </c>
      <c r="J23" s="1" t="n">
        <v>-2272.59489</v>
      </c>
      <c r="K23" s="1" t="n">
        <v>-2272.59489</v>
      </c>
      <c r="L23" s="1" t="n">
        <v>-5301.41444</v>
      </c>
      <c r="M23" s="1" t="n">
        <v>0</v>
      </c>
    </row>
    <row r="24" customFormat="false" ht="12.75" hidden="false" customHeight="false" outlineLevel="0" collapsed="false">
      <c r="B24" s="14" t="n">
        <v>149915</v>
      </c>
      <c r="C24" s="15" t="s">
        <v>30</v>
      </c>
      <c r="D24" s="1" t="n">
        <v>0</v>
      </c>
      <c r="E24" s="1" t="n">
        <v>0</v>
      </c>
      <c r="F24" s="1" t="n">
        <v>-1425.40609</v>
      </c>
      <c r="G24" s="1" t="n">
        <v>-1425.40609</v>
      </c>
      <c r="H24" s="1" t="n">
        <v>0</v>
      </c>
      <c r="I24" s="1" t="n">
        <v>0</v>
      </c>
      <c r="J24" s="1" t="n">
        <v>0</v>
      </c>
      <c r="K24" s="1" t="n">
        <v>-1425.40609</v>
      </c>
      <c r="L24" s="1" t="n">
        <v>0</v>
      </c>
      <c r="M24" s="1" t="n">
        <v>0</v>
      </c>
    </row>
    <row r="25" customFormat="false" ht="12.75" hidden="false" customHeight="false" outlineLevel="0" collapsed="false">
      <c r="B25" s="14" t="n">
        <v>149920</v>
      </c>
      <c r="C25" s="15" t="s">
        <v>31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-308.03563</v>
      </c>
      <c r="I25" s="1" t="n">
        <v>0</v>
      </c>
      <c r="J25" s="1" t="n">
        <v>-308.03563</v>
      </c>
      <c r="K25" s="1" t="n">
        <v>-308.03563</v>
      </c>
      <c r="L25" s="1" t="n">
        <v>0</v>
      </c>
      <c r="M25" s="1" t="n">
        <v>0</v>
      </c>
    </row>
    <row r="26" customFormat="false" ht="12.75" hidden="false" customHeight="false" outlineLevel="0" collapsed="false">
      <c r="B26" s="14" t="n">
        <v>149925</v>
      </c>
      <c r="C26" s="15" t="s">
        <v>32</v>
      </c>
      <c r="D26" s="1" t="n">
        <v>0</v>
      </c>
      <c r="E26" s="1" t="n">
        <v>-18137.06022</v>
      </c>
      <c r="F26" s="1" t="n">
        <v>-158.35458</v>
      </c>
      <c r="G26" s="1" t="n">
        <v>-18295.4148</v>
      </c>
      <c r="H26" s="1" t="n">
        <v>-21368.88103</v>
      </c>
      <c r="I26" s="1" t="n">
        <v>0</v>
      </c>
      <c r="J26" s="1" t="n">
        <v>-21368.88103</v>
      </c>
      <c r="K26" s="1" t="n">
        <v>-39664.29583</v>
      </c>
      <c r="L26" s="1" t="n">
        <v>0</v>
      </c>
      <c r="M26" s="1" t="n">
        <v>0</v>
      </c>
    </row>
    <row r="27" customFormat="false" ht="12.75" hidden="false" customHeight="false" outlineLevel="0" collapsed="false">
      <c r="B27" s="14" t="n">
        <v>149930</v>
      </c>
      <c r="C27" s="15" t="s">
        <v>33</v>
      </c>
      <c r="D27" s="1" t="n">
        <v>0</v>
      </c>
      <c r="E27" s="1" t="n">
        <v>-5346.62657</v>
      </c>
      <c r="F27" s="1" t="n">
        <v>-849.31464</v>
      </c>
      <c r="G27" s="1" t="n">
        <v>-6195.94121</v>
      </c>
      <c r="H27" s="1" t="n">
        <v>0</v>
      </c>
      <c r="I27" s="1" t="n">
        <v>-7364.04752</v>
      </c>
      <c r="J27" s="1" t="n">
        <v>-7364.04752</v>
      </c>
      <c r="K27" s="1" t="n">
        <v>-13559.98873</v>
      </c>
      <c r="L27" s="1" t="n">
        <v>0</v>
      </c>
      <c r="M27" s="1" t="n">
        <v>0</v>
      </c>
    </row>
    <row r="28" customFormat="false" ht="12.75" hidden="false" customHeight="false" outlineLevel="0" collapsed="false">
      <c r="B28" s="14" t="n">
        <v>15</v>
      </c>
      <c r="C28" s="15" t="s">
        <v>34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12.75" hidden="false" customHeight="false" outlineLevel="0" collapsed="false">
      <c r="B29" s="14" t="n">
        <v>16</v>
      </c>
      <c r="C29" s="15" t="s">
        <v>35</v>
      </c>
      <c r="D29" s="1" t="n">
        <v>0</v>
      </c>
      <c r="E29" s="1" t="n">
        <v>46210.37378</v>
      </c>
      <c r="F29" s="1" t="n">
        <v>2025.32641</v>
      </c>
      <c r="G29" s="1" t="n">
        <v>48235.70019</v>
      </c>
      <c r="H29" s="1" t="n">
        <v>12164.4277</v>
      </c>
      <c r="I29" s="1" t="n">
        <v>3771.72442</v>
      </c>
      <c r="J29" s="1" t="n">
        <v>15936.15212</v>
      </c>
      <c r="K29" s="1" t="n">
        <v>64171.85231</v>
      </c>
      <c r="L29" s="1" t="n">
        <v>127.26029</v>
      </c>
      <c r="M29" s="1" t="n">
        <v>381542.9377</v>
      </c>
    </row>
    <row r="30" customFormat="false" ht="12.75" hidden="false" customHeight="false" outlineLevel="0" collapsed="false">
      <c r="B30" s="14" t="n">
        <v>17</v>
      </c>
      <c r="C30" s="15" t="s">
        <v>36</v>
      </c>
      <c r="D30" s="1" t="n">
        <v>0</v>
      </c>
      <c r="E30" s="1" t="n">
        <v>3702.32097</v>
      </c>
      <c r="F30" s="1" t="n">
        <v>21374.70054</v>
      </c>
      <c r="G30" s="1" t="n">
        <v>25077.02151</v>
      </c>
      <c r="H30" s="1" t="n">
        <v>1572.40094</v>
      </c>
      <c r="I30" s="1" t="n">
        <v>5887.04</v>
      </c>
      <c r="J30" s="1" t="n">
        <v>7459.44094</v>
      </c>
      <c r="K30" s="1" t="n">
        <v>32536.46245</v>
      </c>
      <c r="L30" s="1" t="n">
        <v>0</v>
      </c>
      <c r="M30" s="1" t="n">
        <v>0</v>
      </c>
    </row>
    <row r="31" customFormat="false" ht="12.75" hidden="false" customHeight="false" outlineLevel="0" collapsed="false">
      <c r="B31" s="14" t="n">
        <v>18</v>
      </c>
      <c r="C31" s="15" t="s">
        <v>37</v>
      </c>
      <c r="D31" s="1" t="n">
        <v>0</v>
      </c>
      <c r="E31" s="1" t="n">
        <v>8948.58222</v>
      </c>
      <c r="F31" s="1" t="n">
        <v>3759.38526</v>
      </c>
      <c r="G31" s="1" t="n">
        <v>12707.96748</v>
      </c>
      <c r="H31" s="1" t="n">
        <v>20331.62487</v>
      </c>
      <c r="I31" s="1" t="n">
        <v>4836.42206</v>
      </c>
      <c r="J31" s="1" t="n">
        <v>25168.04693</v>
      </c>
      <c r="K31" s="1" t="n">
        <v>37876.01441</v>
      </c>
      <c r="L31" s="1" t="n">
        <v>721.35105</v>
      </c>
      <c r="M31" s="1" t="n">
        <v>69.11125</v>
      </c>
    </row>
    <row r="32" customFormat="false" ht="12.75" hidden="false" customHeight="false" outlineLevel="0" collapsed="false">
      <c r="B32" s="14" t="n">
        <v>19</v>
      </c>
      <c r="C32" s="15" t="s">
        <v>38</v>
      </c>
      <c r="D32" s="1" t="n">
        <v>0</v>
      </c>
      <c r="E32" s="1" t="n">
        <v>47435.88726</v>
      </c>
      <c r="F32" s="1" t="n">
        <v>16896.19213</v>
      </c>
      <c r="G32" s="1" t="n">
        <v>64332.07939</v>
      </c>
      <c r="H32" s="1" t="n">
        <v>26129.21261</v>
      </c>
      <c r="I32" s="1" t="n">
        <v>962.09646</v>
      </c>
      <c r="J32" s="1" t="n">
        <v>27091.30907</v>
      </c>
      <c r="K32" s="1" t="n">
        <v>91423.38846</v>
      </c>
      <c r="L32" s="1" t="n">
        <v>173.02415</v>
      </c>
      <c r="M32" s="1" t="n">
        <v>3185184.44818</v>
      </c>
    </row>
    <row r="33" s="16" customFormat="true" ht="12.75" hidden="false" customHeight="false" outlineLevel="0" collapsed="false">
      <c r="B33" s="17"/>
      <c r="C33" s="11" t="s">
        <v>39</v>
      </c>
      <c r="D33" s="16" t="n">
        <v>0</v>
      </c>
      <c r="E33" s="16" t="n">
        <v>448945.32225</v>
      </c>
      <c r="F33" s="16" t="n">
        <v>109874.4729</v>
      </c>
      <c r="G33" s="16" t="n">
        <v>558819.79515</v>
      </c>
      <c r="H33" s="16" t="n">
        <v>514548.40826</v>
      </c>
      <c r="I33" s="16" t="n">
        <v>407066.62878</v>
      </c>
      <c r="J33" s="16" t="n">
        <v>921615.03704</v>
      </c>
      <c r="K33" s="16" t="n">
        <v>1480434.83219</v>
      </c>
      <c r="L33" s="16" t="n">
        <v>103785.81415</v>
      </c>
      <c r="M33" s="16" t="n">
        <v>3576430.4441</v>
      </c>
    </row>
    <row r="34" customFormat="false" ht="12.75" hidden="false" customHeight="false" outlineLevel="0" collapsed="false">
      <c r="B34" s="14"/>
      <c r="C34" s="15"/>
    </row>
    <row r="35" s="16" customFormat="true" ht="12.75" hidden="false" customHeight="false" outlineLevel="0" collapsed="false">
      <c r="B35" s="17" t="n">
        <v>4</v>
      </c>
      <c r="C35" s="11" t="s">
        <v>40</v>
      </c>
      <c r="D35" s="16" t="n">
        <v>0</v>
      </c>
      <c r="E35" s="16" t="n">
        <v>20384.00991</v>
      </c>
      <c r="F35" s="16" t="n">
        <v>7396.015</v>
      </c>
      <c r="G35" s="16" t="n">
        <v>27780.02491</v>
      </c>
      <c r="H35" s="16" t="n">
        <v>40144.19059</v>
      </c>
      <c r="I35" s="16" t="n">
        <v>11836.91129</v>
      </c>
      <c r="J35" s="16" t="n">
        <v>51981.10188</v>
      </c>
      <c r="K35" s="16" t="n">
        <v>79761.12679</v>
      </c>
      <c r="L35" s="16" t="n">
        <v>3166.95702</v>
      </c>
      <c r="M35" s="16" t="n">
        <v>1457.14217</v>
      </c>
    </row>
    <row r="36" customFormat="false" ht="12.75" hidden="false" customHeight="false" outlineLevel="0" collapsed="false">
      <c r="B36" s="14"/>
      <c r="C36" s="15"/>
    </row>
    <row r="37" s="16" customFormat="true" ht="12.75" hidden="false" customHeight="false" outlineLevel="0" collapsed="false">
      <c r="B37" s="17"/>
      <c r="C37" s="11" t="s">
        <v>41</v>
      </c>
      <c r="D37" s="16" t="n">
        <v>0</v>
      </c>
      <c r="E37" s="16" t="n">
        <v>469329.33216</v>
      </c>
      <c r="F37" s="16" t="n">
        <v>117270.4879</v>
      </c>
      <c r="G37" s="16" t="n">
        <v>586599.82006</v>
      </c>
      <c r="H37" s="16" t="n">
        <v>554692.59885</v>
      </c>
      <c r="I37" s="16" t="n">
        <v>418903.54007</v>
      </c>
      <c r="J37" s="16" t="n">
        <v>973596.13892</v>
      </c>
      <c r="K37" s="16" t="n">
        <v>1560195.95898</v>
      </c>
      <c r="L37" s="16" t="n">
        <v>106952.77117</v>
      </c>
      <c r="M37" s="16" t="n">
        <v>3577887.58627</v>
      </c>
    </row>
    <row r="38" customFormat="false" ht="12.75" hidden="false" customHeight="false" outlineLevel="0" collapsed="false">
      <c r="B38" s="14"/>
      <c r="C38" s="15"/>
    </row>
    <row r="39" customFormat="false" ht="12.75" hidden="false" customHeight="false" outlineLevel="0" collapsed="false">
      <c r="B39" s="14"/>
      <c r="C39" s="11" t="s">
        <v>42</v>
      </c>
      <c r="E39" s="12"/>
      <c r="F39" s="12"/>
      <c r="G39" s="12"/>
      <c r="H39" s="12"/>
      <c r="I39" s="12"/>
      <c r="J39" s="12"/>
      <c r="K39" s="12"/>
      <c r="L39" s="12"/>
      <c r="M39" s="12"/>
    </row>
    <row r="40" customFormat="false" ht="12.75" hidden="false" customHeight="false" outlineLevel="0" collapsed="false">
      <c r="B40" s="14" t="n">
        <v>21</v>
      </c>
      <c r="C40" s="15" t="s">
        <v>43</v>
      </c>
      <c r="D40" s="1" t="n">
        <v>0</v>
      </c>
      <c r="E40" s="1" t="n">
        <v>7000</v>
      </c>
      <c r="F40" s="1" t="n">
        <v>38266.42732</v>
      </c>
      <c r="G40" s="1" t="n">
        <v>45266.42732</v>
      </c>
      <c r="H40" s="1" t="n">
        <v>302027.25686</v>
      </c>
      <c r="I40" s="1" t="n">
        <v>5542.51189</v>
      </c>
      <c r="J40" s="1" t="n">
        <v>307569.76875</v>
      </c>
      <c r="K40" s="1" t="n">
        <v>352836.19607</v>
      </c>
      <c r="L40" s="1" t="n">
        <v>0</v>
      </c>
      <c r="M40" s="1" t="n">
        <v>0</v>
      </c>
    </row>
    <row r="41" customFormat="false" ht="12.75" hidden="false" customHeight="false" outlineLevel="0" collapsed="false">
      <c r="B41" s="14" t="n">
        <v>2101</v>
      </c>
      <c r="C41" s="15" t="s">
        <v>44</v>
      </c>
      <c r="D41" s="1" t="n">
        <v>0</v>
      </c>
      <c r="E41" s="1" t="n">
        <v>0</v>
      </c>
      <c r="F41" s="1" t="n">
        <v>2723.85979</v>
      </c>
      <c r="G41" s="1" t="n">
        <v>2723.85979</v>
      </c>
      <c r="H41" s="1" t="n">
        <v>263715.44509</v>
      </c>
      <c r="I41" s="1" t="n">
        <v>0</v>
      </c>
      <c r="J41" s="1" t="n">
        <v>263715.44509</v>
      </c>
      <c r="K41" s="1" t="n">
        <v>266439.30488</v>
      </c>
      <c r="L41" s="1" t="n">
        <v>0</v>
      </c>
      <c r="M41" s="1" t="n">
        <v>0</v>
      </c>
    </row>
    <row r="42" customFormat="false" ht="12.75" hidden="false" customHeight="false" outlineLevel="0" collapsed="false">
      <c r="B42" s="14" t="n">
        <v>2102</v>
      </c>
      <c r="C42" s="15" t="s">
        <v>45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</row>
    <row r="43" customFormat="false" ht="12.75" hidden="false" customHeight="false" outlineLevel="0" collapsed="false">
      <c r="B43" s="14" t="n">
        <v>2103</v>
      </c>
      <c r="C43" s="15" t="s">
        <v>46</v>
      </c>
      <c r="D43" s="1" t="n">
        <v>0</v>
      </c>
      <c r="E43" s="1" t="n">
        <v>7000</v>
      </c>
      <c r="F43" s="1" t="n">
        <v>0</v>
      </c>
      <c r="G43" s="1" t="n">
        <v>7000</v>
      </c>
      <c r="H43" s="1" t="n">
        <v>38069.69239</v>
      </c>
      <c r="I43" s="1" t="n">
        <v>5280.48766</v>
      </c>
      <c r="J43" s="1" t="n">
        <v>43350.18005</v>
      </c>
      <c r="K43" s="1" t="n">
        <v>50350.18005</v>
      </c>
      <c r="L43" s="1" t="n">
        <v>0</v>
      </c>
      <c r="M43" s="1" t="n">
        <v>0</v>
      </c>
    </row>
    <row r="44" customFormat="false" ht="12.75" hidden="false" customHeight="false" outlineLevel="0" collapsed="false">
      <c r="B44" s="14" t="n">
        <v>2104</v>
      </c>
      <c r="C44" s="15" t="s">
        <v>47</v>
      </c>
      <c r="D44" s="1" t="n">
        <v>0</v>
      </c>
      <c r="E44" s="1" t="n">
        <v>0</v>
      </c>
      <c r="F44" s="1" t="n">
        <v>35542.56753</v>
      </c>
      <c r="G44" s="1" t="n">
        <v>35542.56753</v>
      </c>
      <c r="H44" s="1" t="n">
        <v>242.11938</v>
      </c>
      <c r="I44" s="1" t="n">
        <v>262.02423</v>
      </c>
      <c r="J44" s="1" t="n">
        <v>504.14361</v>
      </c>
      <c r="K44" s="1" t="n">
        <v>36046.71114</v>
      </c>
      <c r="L44" s="1" t="n">
        <v>0</v>
      </c>
      <c r="M44" s="1" t="n">
        <v>0</v>
      </c>
    </row>
    <row r="45" customFormat="false" ht="12.75" hidden="false" customHeight="false" outlineLevel="0" collapsed="false">
      <c r="B45" s="14" t="n">
        <v>2105</v>
      </c>
      <c r="C45" s="15" t="s">
        <v>48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12.75" hidden="false" customHeight="false" outlineLevel="0" collapsed="false">
      <c r="B46" s="14" t="n">
        <v>22</v>
      </c>
      <c r="C46" s="15" t="s">
        <v>16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.048</v>
      </c>
      <c r="I46" s="1" t="n">
        <v>0</v>
      </c>
      <c r="J46" s="1" t="n">
        <v>0.048</v>
      </c>
      <c r="K46" s="1" t="n">
        <v>0.048</v>
      </c>
      <c r="L46" s="1" t="n">
        <v>0</v>
      </c>
      <c r="M46" s="1" t="n">
        <v>0</v>
      </c>
    </row>
    <row r="47" customFormat="false" ht="12.75" hidden="false" customHeight="false" outlineLevel="0" collapsed="false">
      <c r="B47" s="14" t="n">
        <v>23</v>
      </c>
      <c r="C47" s="15" t="s">
        <v>49</v>
      </c>
      <c r="D47" s="1" t="n">
        <v>0</v>
      </c>
      <c r="E47" s="1" t="n">
        <v>9.1771</v>
      </c>
      <c r="F47" s="1" t="n">
        <v>0</v>
      </c>
      <c r="G47" s="1" t="n">
        <v>9.1771</v>
      </c>
      <c r="H47" s="1" t="n">
        <v>12288.15679</v>
      </c>
      <c r="I47" s="1" t="n">
        <v>0</v>
      </c>
      <c r="J47" s="1" t="n">
        <v>12288.15679</v>
      </c>
      <c r="K47" s="1" t="n">
        <v>12297.33389</v>
      </c>
      <c r="L47" s="1" t="n">
        <v>0</v>
      </c>
      <c r="M47" s="1" t="n">
        <v>0</v>
      </c>
    </row>
    <row r="48" customFormat="false" ht="12.75" hidden="false" customHeight="false" outlineLevel="0" collapsed="false">
      <c r="B48" s="14" t="n">
        <v>24</v>
      </c>
      <c r="C48" s="15" t="s">
        <v>5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B49" s="14" t="n">
        <v>25</v>
      </c>
      <c r="C49" s="15" t="s">
        <v>51</v>
      </c>
      <c r="D49" s="1" t="n">
        <v>0</v>
      </c>
      <c r="E49" s="1" t="n">
        <v>18611.57742</v>
      </c>
      <c r="F49" s="1" t="n">
        <v>10983.61139</v>
      </c>
      <c r="G49" s="1" t="n">
        <v>29595.18881</v>
      </c>
      <c r="H49" s="1" t="n">
        <v>17385.64391</v>
      </c>
      <c r="I49" s="1" t="n">
        <v>2259.46876</v>
      </c>
      <c r="J49" s="1" t="n">
        <v>19645.11267</v>
      </c>
      <c r="K49" s="1" t="n">
        <v>49240.30148</v>
      </c>
      <c r="L49" s="1" t="n">
        <v>551.32685</v>
      </c>
      <c r="M49" s="1" t="n">
        <v>14753.04656</v>
      </c>
    </row>
    <row r="50" customFormat="false" ht="12.75" hidden="false" customHeight="false" outlineLevel="0" collapsed="false">
      <c r="B50" s="14" t="n">
        <v>26</v>
      </c>
      <c r="C50" s="15" t="s">
        <v>52</v>
      </c>
      <c r="D50" s="1" t="n">
        <v>0</v>
      </c>
      <c r="E50" s="1" t="n">
        <v>110877.99584</v>
      </c>
      <c r="F50" s="1" t="n">
        <v>1970.90438</v>
      </c>
      <c r="G50" s="1" t="n">
        <v>112848.90022</v>
      </c>
      <c r="H50" s="1" t="n">
        <v>2836.69674</v>
      </c>
      <c r="I50" s="1" t="n">
        <v>22850.84203</v>
      </c>
      <c r="J50" s="1" t="n">
        <v>25687.53877</v>
      </c>
      <c r="K50" s="1" t="n">
        <v>138536.43899</v>
      </c>
      <c r="L50" s="1" t="n">
        <v>0</v>
      </c>
      <c r="M50" s="1" t="n">
        <v>0</v>
      </c>
    </row>
    <row r="51" customFormat="false" ht="12.75" hidden="false" customHeight="false" outlineLevel="0" collapsed="false">
      <c r="B51" s="14" t="n">
        <v>2602</v>
      </c>
      <c r="C51" s="15" t="s">
        <v>53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B52" s="14" t="n">
        <v>2603</v>
      </c>
      <c r="C52" s="15" t="s">
        <v>54</v>
      </c>
      <c r="D52" s="1" t="n">
        <v>0</v>
      </c>
      <c r="E52" s="1" t="n">
        <v>11605.53879</v>
      </c>
      <c r="F52" s="1" t="n">
        <v>0</v>
      </c>
      <c r="G52" s="1" t="n">
        <v>11605.53879</v>
      </c>
      <c r="H52" s="1" t="n">
        <v>0</v>
      </c>
      <c r="I52" s="1" t="n">
        <v>0</v>
      </c>
      <c r="J52" s="1" t="n">
        <v>0</v>
      </c>
      <c r="K52" s="1" t="n">
        <v>11605.53879</v>
      </c>
      <c r="L52" s="1" t="n">
        <v>0</v>
      </c>
      <c r="M52" s="1" t="n">
        <v>0</v>
      </c>
    </row>
    <row r="53" customFormat="false" ht="12.75" hidden="false" customHeight="false" outlineLevel="0" collapsed="false">
      <c r="B53" s="14" t="n">
        <v>2606</v>
      </c>
      <c r="C53" s="15" t="s">
        <v>5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2828.53182</v>
      </c>
      <c r="I53" s="1" t="n">
        <v>15000</v>
      </c>
      <c r="J53" s="1" t="n">
        <v>17828.53182</v>
      </c>
      <c r="K53" s="1" t="n">
        <v>17828.53182</v>
      </c>
      <c r="L53" s="1" t="n">
        <v>0</v>
      </c>
      <c r="M53" s="1" t="n">
        <v>0</v>
      </c>
    </row>
    <row r="54" customFormat="false" ht="12.75" hidden="false" customHeight="false" outlineLevel="0" collapsed="false">
      <c r="B54" s="14" t="n">
        <v>2607</v>
      </c>
      <c r="C54" s="15" t="s">
        <v>56</v>
      </c>
      <c r="D54" s="1" t="n">
        <v>0</v>
      </c>
      <c r="E54" s="1" t="n">
        <v>0</v>
      </c>
      <c r="F54" s="1" t="n">
        <v>1970.90438</v>
      </c>
      <c r="G54" s="1" t="n">
        <v>1970.90438</v>
      </c>
      <c r="H54" s="1" t="n">
        <v>8.16492</v>
      </c>
      <c r="I54" s="1" t="n">
        <v>7850.84203</v>
      </c>
      <c r="J54" s="1" t="n">
        <v>7859.00695</v>
      </c>
      <c r="K54" s="1" t="n">
        <v>9829.91133</v>
      </c>
      <c r="L54" s="1" t="n">
        <v>0</v>
      </c>
      <c r="M54" s="1" t="n">
        <v>0</v>
      </c>
    </row>
    <row r="55" customFormat="false" ht="12.75" hidden="false" customHeight="false" outlineLevel="0" collapsed="false">
      <c r="B55" s="14" t="n">
        <v>27</v>
      </c>
      <c r="C55" s="15" t="s">
        <v>57</v>
      </c>
      <c r="D55" s="1" t="n">
        <v>0</v>
      </c>
      <c r="E55" s="1" t="n">
        <v>514.24173</v>
      </c>
      <c r="F55" s="1" t="n">
        <v>0</v>
      </c>
      <c r="G55" s="1" t="n">
        <v>514.24173</v>
      </c>
      <c r="H55" s="1" t="n">
        <v>0</v>
      </c>
      <c r="I55" s="1" t="n">
        <v>0</v>
      </c>
      <c r="J55" s="1" t="n">
        <v>0</v>
      </c>
      <c r="K55" s="1" t="n">
        <v>514.24173</v>
      </c>
      <c r="L55" s="1" t="n">
        <v>0</v>
      </c>
      <c r="M55" s="1" t="n">
        <v>0</v>
      </c>
    </row>
    <row r="56" customFormat="false" ht="12.75" hidden="false" customHeight="false" outlineLevel="0" collapsed="false">
      <c r="B56" s="14" t="n">
        <v>28</v>
      </c>
      <c r="C56" s="15" t="s">
        <v>58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</row>
    <row r="57" customFormat="false" ht="12.75" hidden="false" customHeight="false" outlineLevel="0" collapsed="false">
      <c r="B57" s="14" t="n">
        <v>29</v>
      </c>
      <c r="C57" s="15" t="s">
        <v>59</v>
      </c>
      <c r="D57" s="1" t="n">
        <v>0</v>
      </c>
      <c r="E57" s="1" t="n">
        <v>1944.12169</v>
      </c>
      <c r="F57" s="1" t="n">
        <v>1705.70759</v>
      </c>
      <c r="G57" s="1" t="n">
        <v>3649.82928</v>
      </c>
      <c r="H57" s="1" t="n">
        <v>4369.86873</v>
      </c>
      <c r="I57" s="1" t="n">
        <v>188615.02537</v>
      </c>
      <c r="J57" s="1" t="n">
        <v>192984.8941</v>
      </c>
      <c r="K57" s="1" t="n">
        <v>196634.72338</v>
      </c>
      <c r="L57" s="1" t="n">
        <v>1516.8534</v>
      </c>
      <c r="M57" s="1" t="n">
        <v>300.81795</v>
      </c>
    </row>
    <row r="58" s="16" customFormat="true" ht="12.75" hidden="false" customHeight="false" outlineLevel="0" collapsed="false">
      <c r="B58" s="17"/>
      <c r="C58" s="11" t="s">
        <v>60</v>
      </c>
      <c r="D58" s="16" t="n">
        <v>0</v>
      </c>
      <c r="E58" s="16" t="n">
        <v>138957.11378</v>
      </c>
      <c r="F58" s="16" t="n">
        <v>52926.65068</v>
      </c>
      <c r="G58" s="16" t="n">
        <v>191883.76446</v>
      </c>
      <c r="H58" s="16" t="n">
        <v>338907.67103</v>
      </c>
      <c r="I58" s="16" t="n">
        <v>219267.84805</v>
      </c>
      <c r="J58" s="16" t="n">
        <v>558175.51908</v>
      </c>
      <c r="K58" s="16" t="n">
        <v>750059.28354</v>
      </c>
      <c r="L58" s="16" t="n">
        <v>2068.18025</v>
      </c>
      <c r="M58" s="16" t="n">
        <v>15053.86451</v>
      </c>
    </row>
    <row r="59" customFormat="false" ht="12.75" hidden="false" customHeight="false" outlineLevel="0" collapsed="false">
      <c r="B59" s="14"/>
      <c r="C59" s="15"/>
    </row>
    <row r="60" customFormat="false" ht="12.75" hidden="false" customHeight="false" outlineLevel="0" collapsed="false">
      <c r="B60" s="14"/>
      <c r="C60" s="11" t="s">
        <v>61</v>
      </c>
    </row>
    <row r="61" customFormat="false" ht="12.75" hidden="false" customHeight="false" outlineLevel="0" collapsed="false">
      <c r="B61" s="14" t="n">
        <v>31</v>
      </c>
      <c r="C61" s="15" t="s">
        <v>62</v>
      </c>
      <c r="D61" s="1" t="n">
        <v>0</v>
      </c>
      <c r="E61" s="1" t="n">
        <v>135366.39322</v>
      </c>
      <c r="F61" s="1" t="n">
        <v>30000</v>
      </c>
      <c r="G61" s="1" t="n">
        <v>165366.39322</v>
      </c>
      <c r="H61" s="1" t="n">
        <v>123895.47364</v>
      </c>
      <c r="I61" s="1" t="n">
        <v>120873.63</v>
      </c>
      <c r="J61" s="1" t="n">
        <v>244769.10364</v>
      </c>
      <c r="K61" s="1" t="n">
        <v>410135.49686</v>
      </c>
      <c r="L61" s="1" t="n">
        <v>0</v>
      </c>
      <c r="M61" s="1" t="n">
        <v>682382.25685</v>
      </c>
    </row>
    <row r="62" customFormat="false" ht="12.75" hidden="false" customHeight="false" outlineLevel="0" collapsed="false">
      <c r="B62" s="14" t="n">
        <v>32</v>
      </c>
      <c r="C62" s="15" t="s">
        <v>63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</row>
    <row r="63" customFormat="false" ht="12.75" hidden="false" customHeight="false" outlineLevel="0" collapsed="false">
      <c r="B63" s="14" t="n">
        <v>33</v>
      </c>
      <c r="C63" s="15" t="s">
        <v>64</v>
      </c>
      <c r="D63" s="1" t="n">
        <v>0</v>
      </c>
      <c r="E63" s="1" t="n">
        <v>24437.33273</v>
      </c>
      <c r="F63" s="1" t="n">
        <v>19667.87143</v>
      </c>
      <c r="G63" s="1" t="n">
        <v>44105.20416</v>
      </c>
      <c r="H63" s="1" t="n">
        <v>0.23916</v>
      </c>
      <c r="I63" s="1" t="n">
        <v>50478.38823</v>
      </c>
      <c r="J63" s="1" t="n">
        <v>50478.62739</v>
      </c>
      <c r="K63" s="1" t="n">
        <v>94583.83155</v>
      </c>
      <c r="L63" s="1" t="n">
        <v>362.79309</v>
      </c>
      <c r="M63" s="1" t="n">
        <v>2675809.67926</v>
      </c>
    </row>
    <row r="64" customFormat="false" ht="12.75" hidden="false" customHeight="false" outlineLevel="0" collapsed="false">
      <c r="B64" s="14" t="n">
        <v>34</v>
      </c>
      <c r="C64" s="15" t="s">
        <v>65</v>
      </c>
      <c r="D64" s="1" t="n">
        <v>0</v>
      </c>
      <c r="E64" s="1" t="n">
        <v>78168.71692</v>
      </c>
      <c r="F64" s="1" t="n">
        <v>0</v>
      </c>
      <c r="G64" s="1" t="n">
        <v>78168.71692</v>
      </c>
      <c r="H64" s="1" t="n">
        <v>82561.57126</v>
      </c>
      <c r="I64" s="1" t="n">
        <v>592.13372</v>
      </c>
      <c r="J64" s="1" t="n">
        <v>83153.70498</v>
      </c>
      <c r="K64" s="1" t="n">
        <v>161322.4219</v>
      </c>
      <c r="L64" s="1" t="n">
        <v>98739.82311</v>
      </c>
      <c r="M64" s="1" t="n">
        <v>169272.46446</v>
      </c>
    </row>
    <row r="65" customFormat="false" ht="12.75" hidden="false" customHeight="false" outlineLevel="0" collapsed="false">
      <c r="B65" s="14" t="n">
        <v>35</v>
      </c>
      <c r="C65" s="15" t="s">
        <v>66</v>
      </c>
      <c r="D65" s="1" t="n">
        <v>0</v>
      </c>
      <c r="E65" s="1" t="n">
        <v>4566.06849</v>
      </c>
      <c r="F65" s="1" t="n">
        <v>1940.40959</v>
      </c>
      <c r="G65" s="1" t="n">
        <v>6506.47808</v>
      </c>
      <c r="H65" s="1" t="n">
        <v>15633.4104</v>
      </c>
      <c r="I65" s="1" t="n">
        <v>7928.50267</v>
      </c>
      <c r="J65" s="1" t="n">
        <v>23561.91307</v>
      </c>
      <c r="K65" s="1" t="n">
        <v>30068.39115</v>
      </c>
      <c r="L65" s="1" t="n">
        <v>338.56409</v>
      </c>
      <c r="M65" s="1" t="n">
        <v>0</v>
      </c>
    </row>
    <row r="66" customFormat="false" ht="12.75" hidden="false" customHeight="false" outlineLevel="0" collapsed="false">
      <c r="B66" s="14" t="n">
        <v>36</v>
      </c>
      <c r="C66" s="15" t="s">
        <v>67</v>
      </c>
      <c r="D66" s="1" t="n">
        <v>0</v>
      </c>
      <c r="E66" s="1" t="n">
        <v>53786.32082</v>
      </c>
      <c r="F66" s="1" t="n">
        <v>4452.08792</v>
      </c>
      <c r="G66" s="1" t="n">
        <v>58238.40874</v>
      </c>
      <c r="H66" s="1" t="n">
        <v>-46567.77819</v>
      </c>
      <c r="I66" s="1" t="n">
        <v>0</v>
      </c>
      <c r="J66" s="1" t="n">
        <v>-46567.77819</v>
      </c>
      <c r="K66" s="1" t="n">
        <v>11670.63055</v>
      </c>
      <c r="L66" s="1" t="n">
        <v>-505.69584</v>
      </c>
      <c r="M66" s="1" t="n">
        <v>11874.25007</v>
      </c>
    </row>
    <row r="67" customFormat="false" ht="12.75" hidden="false" customHeight="false" outlineLevel="0" collapsed="false">
      <c r="B67" s="14" t="n">
        <v>3601</v>
      </c>
      <c r="C67" s="15" t="s">
        <v>68</v>
      </c>
      <c r="D67" s="1" t="n">
        <v>0</v>
      </c>
      <c r="E67" s="1" t="n">
        <v>53786.32082</v>
      </c>
      <c r="F67" s="1" t="n">
        <v>4452.08792</v>
      </c>
      <c r="G67" s="1" t="n">
        <v>58238.40874</v>
      </c>
      <c r="H67" s="1" t="n">
        <v>0</v>
      </c>
      <c r="I67" s="1" t="n">
        <v>0</v>
      </c>
      <c r="J67" s="1" t="n">
        <v>0</v>
      </c>
      <c r="K67" s="1" t="n">
        <v>58238.40874</v>
      </c>
      <c r="L67" s="1" t="n">
        <v>0</v>
      </c>
      <c r="M67" s="1" t="n">
        <v>11875.37601</v>
      </c>
    </row>
    <row r="68" customFormat="false" ht="12.75" hidden="false" customHeight="false" outlineLevel="0" collapsed="false">
      <c r="B68" s="14" t="n">
        <v>3602</v>
      </c>
      <c r="C68" s="15" t="s">
        <v>69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-46567.77819</v>
      </c>
      <c r="I68" s="1" t="n">
        <v>0</v>
      </c>
      <c r="J68" s="1" t="n">
        <v>-46567.77819</v>
      </c>
      <c r="K68" s="1" t="n">
        <v>-46567.77819</v>
      </c>
      <c r="L68" s="1" t="n">
        <v>-505.69584</v>
      </c>
      <c r="M68" s="1" t="n">
        <v>-1.12594</v>
      </c>
    </row>
    <row r="69" customFormat="false" ht="12.75" hidden="false" customHeight="false" outlineLevel="0" collapsed="false">
      <c r="B69" s="14" t="n">
        <v>3603</v>
      </c>
      <c r="C69" s="15" t="s">
        <v>7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</row>
    <row r="70" customFormat="false" ht="12.75" hidden="false" customHeight="false" outlineLevel="0" collapsed="false">
      <c r="B70" s="14" t="n">
        <v>3604</v>
      </c>
      <c r="C70" s="15" t="s">
        <v>71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</row>
    <row r="71" s="16" customFormat="true" ht="12.75" hidden="false" customHeight="false" outlineLevel="0" collapsed="false">
      <c r="B71" s="17" t="n">
        <v>0</v>
      </c>
      <c r="C71" s="11" t="s">
        <v>72</v>
      </c>
      <c r="D71" s="16" t="n">
        <v>0</v>
      </c>
      <c r="E71" s="16" t="n">
        <v>296324.83218</v>
      </c>
      <c r="F71" s="16" t="n">
        <v>56060.36894</v>
      </c>
      <c r="G71" s="16" t="n">
        <v>352385.20112</v>
      </c>
      <c r="H71" s="16" t="n">
        <v>175522.91627</v>
      </c>
      <c r="I71" s="16" t="n">
        <v>179872.65462</v>
      </c>
      <c r="J71" s="16" t="n">
        <v>355395.57089</v>
      </c>
      <c r="K71" s="16" t="n">
        <v>707780.77201</v>
      </c>
      <c r="L71" s="16" t="n">
        <v>98935.48445</v>
      </c>
      <c r="M71" s="16" t="n">
        <v>3539338.65064</v>
      </c>
    </row>
    <row r="72" customFormat="false" ht="12.75" hidden="false" customHeight="false" outlineLevel="0" collapsed="false">
      <c r="B72" s="14"/>
      <c r="C72" s="15"/>
    </row>
    <row r="73" s="16" customFormat="true" ht="12.75" hidden="false" customHeight="false" outlineLevel="0" collapsed="false">
      <c r="B73" s="17"/>
      <c r="C73" s="11" t="s">
        <v>73</v>
      </c>
      <c r="D73" s="16" t="n">
        <v>0</v>
      </c>
      <c r="E73" s="16" t="n">
        <v>435281.94596</v>
      </c>
      <c r="F73" s="16" t="n">
        <v>108987.01962</v>
      </c>
      <c r="G73" s="16" t="n">
        <v>544268.96558</v>
      </c>
      <c r="H73" s="16" t="n">
        <v>514430.5873</v>
      </c>
      <c r="I73" s="16" t="n">
        <v>399140.50267</v>
      </c>
      <c r="J73" s="16" t="n">
        <v>913571.08997</v>
      </c>
      <c r="K73" s="16" t="n">
        <v>1457840.05555</v>
      </c>
      <c r="L73" s="16" t="n">
        <v>101003.6647</v>
      </c>
      <c r="M73" s="16" t="n">
        <v>3554392.51515</v>
      </c>
    </row>
    <row r="74" customFormat="false" ht="12.75" hidden="false" customHeight="false" outlineLevel="0" collapsed="false">
      <c r="B74" s="14"/>
      <c r="C74" s="15"/>
    </row>
    <row r="75" s="16" customFormat="true" ht="12.75" hidden="false" customHeight="false" outlineLevel="0" collapsed="false">
      <c r="B75" s="17" t="n">
        <v>5</v>
      </c>
      <c r="C75" s="11" t="s">
        <v>74</v>
      </c>
      <c r="D75" s="16" t="n">
        <v>0</v>
      </c>
      <c r="E75" s="16" t="n">
        <v>34047.3862</v>
      </c>
      <c r="F75" s="16" t="n">
        <v>8283.46828</v>
      </c>
      <c r="G75" s="16" t="n">
        <v>42330.85448</v>
      </c>
      <c r="H75" s="16" t="n">
        <v>40262.01155</v>
      </c>
      <c r="I75" s="16" t="n">
        <v>19763.0374</v>
      </c>
      <c r="J75" s="16" t="n">
        <v>60025.04895</v>
      </c>
      <c r="K75" s="16" t="n">
        <v>102355.90343</v>
      </c>
      <c r="L75" s="16" t="n">
        <v>5949.10647</v>
      </c>
      <c r="M75" s="16" t="n">
        <v>23495.07112</v>
      </c>
    </row>
    <row r="76" customFormat="false" ht="12.75" hidden="false" customHeight="false" outlineLevel="0" collapsed="false">
      <c r="B76" s="14"/>
      <c r="C76" s="15"/>
    </row>
    <row r="77" s="16" customFormat="true" ht="12.75" hidden="false" customHeight="false" outlineLevel="0" collapsed="false">
      <c r="B77" s="17"/>
      <c r="C77" s="11" t="s">
        <v>75</v>
      </c>
      <c r="D77" s="16" t="n">
        <v>0</v>
      </c>
      <c r="E77" s="16" t="n">
        <v>469329.33216</v>
      </c>
      <c r="F77" s="16" t="n">
        <v>117270.4879</v>
      </c>
      <c r="G77" s="16" t="n">
        <v>586599.82006</v>
      </c>
      <c r="H77" s="16" t="n">
        <v>554692.59885</v>
      </c>
      <c r="I77" s="16" t="n">
        <v>418903.54007</v>
      </c>
      <c r="J77" s="16" t="n">
        <v>973596.13892</v>
      </c>
      <c r="K77" s="16" t="n">
        <v>1560195.95898</v>
      </c>
      <c r="L77" s="16" t="n">
        <v>106952.77117</v>
      </c>
      <c r="M77" s="16" t="n">
        <v>3577887.58627</v>
      </c>
    </row>
    <row r="78" customFormat="false" ht="12.75" hidden="false" customHeight="false" outlineLevel="0" collapsed="false">
      <c r="B78" s="14"/>
      <c r="C78" s="15"/>
    </row>
    <row r="79" customFormat="false" ht="12.75" hidden="false" customHeight="false" outlineLevel="0" collapsed="false">
      <c r="B79" s="18" t="n">
        <v>6</v>
      </c>
      <c r="C79" s="19" t="s">
        <v>76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2045.70263</v>
      </c>
      <c r="I79" s="20" t="n">
        <v>165901.60131</v>
      </c>
      <c r="J79" s="20" t="n">
        <v>167947.30394</v>
      </c>
      <c r="K79" s="20" t="n">
        <v>167947.30394</v>
      </c>
      <c r="L79" s="20" t="n">
        <v>22966.02699</v>
      </c>
      <c r="M79" s="20" t="n">
        <v>0</v>
      </c>
    </row>
    <row r="80" customFormat="false" ht="12.75" hidden="false" customHeight="false" outlineLevel="0" collapsed="false">
      <c r="B80" s="14" t="n">
        <v>0</v>
      </c>
      <c r="C80" s="15" t="n">
        <v>0</v>
      </c>
    </row>
    <row r="81" customFormat="false" ht="12.75" hidden="false" customHeight="false" outlineLevel="0" collapsed="false">
      <c r="B81" s="21" t="n">
        <v>7</v>
      </c>
      <c r="C81" s="22" t="s">
        <v>77</v>
      </c>
      <c r="D81" s="23" t="n">
        <v>0</v>
      </c>
      <c r="E81" s="23" t="n">
        <v>3279504.80308</v>
      </c>
      <c r="F81" s="23" t="n">
        <v>198467.35987</v>
      </c>
      <c r="G81" s="23" t="n">
        <v>3477972.16295</v>
      </c>
      <c r="H81" s="23" t="n">
        <v>2064870.20386</v>
      </c>
      <c r="I81" s="23" t="n">
        <v>189319.21756</v>
      </c>
      <c r="J81" s="23" t="n">
        <v>2254189.42142</v>
      </c>
      <c r="K81" s="23" t="n">
        <v>5732161.58437</v>
      </c>
      <c r="L81" s="23" t="n">
        <v>7507.1413</v>
      </c>
      <c r="M81" s="23" t="n">
        <v>86873.06346</v>
      </c>
    </row>
    <row r="83" customFormat="false" ht="12.75" hidden="false" customHeight="false" outlineLevel="0" collapsed="false">
      <c r="B83" s="24" t="s">
        <v>78</v>
      </c>
    </row>
    <row r="84" customFormat="false" ht="12.75" hidden="false" customHeight="false" outlineLevel="0" collapsed="false">
      <c r="B84" s="24" t="s">
        <v>79</v>
      </c>
    </row>
    <row r="85" customFormat="false" ht="12.75" hidden="false" customHeight="false" outlineLevel="0" collapsed="false">
      <c r="B85" s="24" t="s">
        <v>80</v>
      </c>
    </row>
    <row r="86" customFormat="false" ht="12.75" hidden="false" customHeight="false" outlineLevel="0" collapsed="false">
      <c r="B86" s="25" t="s">
        <v>81</v>
      </c>
    </row>
    <row r="87" customFormat="false" ht="12.75" hidden="false" customHeight="false" outlineLevel="0" collapsed="false">
      <c r="B87" s="25" t="s">
        <v>82</v>
      </c>
    </row>
    <row r="88" customFormat="false" ht="12.75" hidden="false" customHeight="false" outlineLevel="0" collapsed="false">
      <c r="B88" s="25" t="s">
        <v>83</v>
      </c>
    </row>
    <row r="89" customFormat="false" ht="12.75" hidden="false" customHeight="false" outlineLevel="0" collapsed="false">
      <c r="B89" s="25" t="s">
        <v>84</v>
      </c>
    </row>
    <row r="90" customFormat="false" ht="12.75" hidden="false" customHeight="false" outlineLevel="0" collapsed="false">
      <c r="B90" s="24" t="s">
        <v>85</v>
      </c>
    </row>
    <row r="91" customFormat="false" ht="12.75" hidden="false" customHeight="false" outlineLevel="0" collapsed="false">
      <c r="B91" s="25" t="s">
        <v>86</v>
      </c>
    </row>
    <row r="92" customFormat="false" ht="12.75" hidden="false" customHeight="false" outlineLevel="0" collapsed="false">
      <c r="B92" s="25" t="n">
        <v>0</v>
      </c>
    </row>
    <row r="93" customFormat="false" ht="12.75" hidden="false" customHeight="false" outlineLevel="0" collapsed="false">
      <c r="B93" s="25" t="n">
        <v>0</v>
      </c>
    </row>
    <row r="94" customFormat="false" ht="12.75" hidden="false" customHeight="false" outlineLevel="0" collapsed="false">
      <c r="B94" s="26" t="s">
        <v>87</v>
      </c>
    </row>
    <row r="96" customFormat="false" ht="12.75" hidden="false" customHeight="false" outlineLevel="0" collapsed="false">
      <c r="B96" s="2" t="s">
        <v>88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4.36557456851006E-011</v>
      </c>
      <c r="J96" s="1" t="n">
        <v>0</v>
      </c>
      <c r="K96" s="1" t="n">
        <v>0</v>
      </c>
      <c r="L96" s="1" t="n">
        <v>-8.18545231595635E-012</v>
      </c>
      <c r="M96" s="1" t="n">
        <v>0</v>
      </c>
    </row>
    <row r="97" customFormat="false" ht="12.75" hidden="false" customHeight="false" outlineLevel="0" collapsed="false">
      <c r="B97" s="2" t="s">
        <v>89</v>
      </c>
      <c r="D97" s="1" t="n">
        <v>0</v>
      </c>
      <c r="E97" s="1" t="n">
        <v>0</v>
      </c>
      <c r="F97" s="1" t="n">
        <v>5.46673817325427E-013</v>
      </c>
      <c r="G97" s="1" t="n">
        <v>-1.60298441187479E-011</v>
      </c>
      <c r="H97" s="1" t="n">
        <v>9.09494701772928E-013</v>
      </c>
      <c r="I97" s="1" t="n">
        <v>6.82121026329696E-013</v>
      </c>
      <c r="J97" s="1" t="n">
        <v>9.09494701772928E-013</v>
      </c>
      <c r="K97" s="1" t="n">
        <v>2.1600499167107E-012</v>
      </c>
      <c r="L97" s="1" t="n">
        <v>0</v>
      </c>
      <c r="M97" s="1" t="n">
        <v>0</v>
      </c>
    </row>
    <row r="98" customFormat="false" ht="12.75" hidden="false" customHeight="false" outlineLevel="0" collapsed="false">
      <c r="B98" s="2" t="s">
        <v>90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3.28270743921166E-011</v>
      </c>
      <c r="I98" s="1" t="n">
        <v>0</v>
      </c>
      <c r="J98" s="1" t="n">
        <v>5.74118530494161E-011</v>
      </c>
      <c r="K98" s="1" t="n">
        <v>5.82076609134674E-011</v>
      </c>
      <c r="L98" s="1" t="n">
        <v>0</v>
      </c>
      <c r="M98" s="1" t="n">
        <v>0</v>
      </c>
    </row>
    <row r="99" customFormat="false" ht="12.75" hidden="false" customHeight="false" outlineLevel="0" collapsed="false">
      <c r="B99" s="2" t="s">
        <v>91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4.00177668780088E-011</v>
      </c>
      <c r="J99" s="1" t="n">
        <v>1.09139364212751E-010</v>
      </c>
      <c r="K99" s="1" t="n">
        <v>0</v>
      </c>
      <c r="L99" s="1" t="n">
        <v>0</v>
      </c>
      <c r="M99" s="1" t="n">
        <v>-3.78349795937538E-010</v>
      </c>
    </row>
    <row r="100" s="27" customFormat="true" ht="12.75" hidden="false" customHeight="false" outlineLevel="0" collapsed="false">
      <c r="B100" s="28" t="s">
        <v>92</v>
      </c>
      <c r="C100" s="28"/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/>
    </row>
  </sheetData>
  <hyperlinks>
    <hyperlink ref="B94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4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3" ySplit="7" topLeftCell="D1211" activePane="bottomRight" state="frozen"/>
      <selection pane="topLeft" activeCell="A1" activeCellId="0" sqref="A1"/>
      <selection pane="topRight" activeCell="D1" activeCellId="0" sqref="D1"/>
      <selection pane="bottomLeft" activeCell="A1211" activeCellId="0" sqref="A1211"/>
      <selection pane="bottomRight" activeCell="A1028" activeCellId="0" sqref="A1028:IV1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214" width="3.85"/>
    <col collapsed="false" customWidth="true" hidden="false" outlineLevel="0" max="2" min="2" style="214" width="15.28"/>
    <col collapsed="false" customWidth="true" hidden="false" outlineLevel="0" max="3" min="3" style="214" width="60.28"/>
    <col collapsed="false" customWidth="true" hidden="false" outlineLevel="0" max="4" min="4" style="214" width="0.28"/>
    <col collapsed="false" customWidth="true" hidden="false" outlineLevel="0" max="8" min="5" style="214" width="20.7"/>
    <col collapsed="false" customWidth="true" hidden="false" outlineLevel="0" max="9" min="9" style="214" width="15.13"/>
    <col collapsed="false" customWidth="true" hidden="false" outlineLevel="0" max="13" min="10" style="214" width="20.7"/>
    <col collapsed="false" customWidth="false" hidden="false" outlineLevel="0" max="22" min="14" style="214" width="11.42"/>
    <col collapsed="false" customWidth="true" hidden="false" outlineLevel="0" max="23" min="23" style="214" width="20.7"/>
    <col collapsed="false" customWidth="false" hidden="false" outlineLevel="0" max="257" min="24" style="214" width="11.42"/>
  </cols>
  <sheetData>
    <row r="1" s="55" customFormat="true" ht="15" hidden="false" customHeight="false" outlineLevel="0" collapsed="false">
      <c r="D1" s="215"/>
    </row>
    <row r="2" s="55" customFormat="true" ht="15" hidden="false" customHeight="false" outlineLevel="0" collapsed="false">
      <c r="B2" s="32" t="s">
        <v>866</v>
      </c>
    </row>
    <row r="3" s="55" customFormat="true" ht="15" hidden="false" customHeight="false" outlineLevel="0" collapsed="false">
      <c r="B3" s="32" t="s">
        <v>1</v>
      </c>
    </row>
    <row r="4" s="55" customFormat="true" ht="15" hidden="false" customHeight="false" outlineLevel="0" collapsed="false">
      <c r="B4" s="216" t="n">
        <v>39325</v>
      </c>
      <c r="K4" s="217"/>
    </row>
    <row r="5" s="55" customFormat="true" ht="15" hidden="false" customHeight="false" outlineLevel="0" collapsed="false">
      <c r="B5" s="32" t="s">
        <v>2</v>
      </c>
    </row>
    <row r="6" s="55" customFormat="true" ht="22.5" hidden="false" customHeight="false" outlineLevel="0" collapsed="false">
      <c r="B6" s="32"/>
      <c r="C6" s="218" t="n">
        <v>8</v>
      </c>
      <c r="D6" s="54"/>
      <c r="E6" s="54" t="n">
        <v>4</v>
      </c>
      <c r="F6" s="54" t="n">
        <v>1</v>
      </c>
      <c r="G6" s="54" t="n">
        <v>2</v>
      </c>
      <c r="H6" s="54" t="n">
        <v>3</v>
      </c>
      <c r="I6" s="54" t="n">
        <v>5</v>
      </c>
      <c r="J6" s="54" t="n">
        <v>6</v>
      </c>
      <c r="K6" s="54" t="n">
        <v>7</v>
      </c>
      <c r="L6" s="54" t="n">
        <v>8</v>
      </c>
      <c r="M6" s="54" t="n">
        <v>9</v>
      </c>
      <c r="W6" s="54" t="n">
        <v>4</v>
      </c>
    </row>
    <row r="7" s="34" customFormat="true" ht="51" hidden="false" customHeight="true" outlineLevel="0" collapsed="false">
      <c r="B7" s="35" t="s">
        <v>3</v>
      </c>
      <c r="C7" s="36" t="s">
        <v>4</v>
      </c>
      <c r="D7" s="37"/>
      <c r="E7" s="37" t="s">
        <v>5</v>
      </c>
      <c r="F7" s="37" t="s">
        <v>6</v>
      </c>
      <c r="G7" s="37" t="s">
        <v>7</v>
      </c>
      <c r="H7" s="37" t="s">
        <v>8</v>
      </c>
      <c r="I7" s="37" t="s">
        <v>9</v>
      </c>
      <c r="J7" s="37" t="s">
        <v>10</v>
      </c>
      <c r="K7" s="37" t="s">
        <v>11</v>
      </c>
      <c r="L7" s="37" t="s">
        <v>12</v>
      </c>
      <c r="M7" s="37" t="s">
        <v>13</v>
      </c>
      <c r="W7" s="37" t="s">
        <v>5</v>
      </c>
    </row>
    <row r="8" s="55" customFormat="true" ht="15" hidden="false" customHeight="false" outlineLevel="0" collapsed="false">
      <c r="B8" s="219" t="n">
        <v>1</v>
      </c>
      <c r="C8" s="89" t="s">
        <v>14</v>
      </c>
      <c r="D8" s="89"/>
      <c r="E8" s="89"/>
      <c r="F8" s="89"/>
      <c r="G8" s="89"/>
      <c r="H8" s="89"/>
      <c r="I8" s="89"/>
      <c r="J8" s="89"/>
      <c r="K8" s="89"/>
      <c r="L8" s="89"/>
      <c r="M8" s="89"/>
      <c r="W8" s="89"/>
    </row>
    <row r="9" s="55" customFormat="true" ht="15" hidden="false" customHeight="false" outlineLevel="0" collapsed="false">
      <c r="B9" s="219" t="n">
        <v>11</v>
      </c>
      <c r="C9" s="89" t="s">
        <v>15</v>
      </c>
      <c r="D9" s="220"/>
      <c r="E9" s="220" t="n">
        <v>78277.20528</v>
      </c>
      <c r="F9" s="220" t="n">
        <v>3064.70526</v>
      </c>
      <c r="G9" s="220" t="n">
        <v>81341.91054</v>
      </c>
      <c r="H9" s="220" t="n">
        <v>71688.70566</v>
      </c>
      <c r="I9" s="220" t="n">
        <v>72097.26153</v>
      </c>
      <c r="J9" s="220" t="n">
        <v>143785.96719</v>
      </c>
      <c r="K9" s="220" t="n">
        <v>225127.87773</v>
      </c>
      <c r="L9" s="220" t="n">
        <v>23177.12541</v>
      </c>
      <c r="M9" s="220" t="n">
        <v>6113.52774</v>
      </c>
      <c r="W9" s="220" t="n">
        <v>78277.20528</v>
      </c>
    </row>
    <row r="10" s="55" customFormat="true" ht="15" hidden="false" customHeight="false" outlineLevel="0" collapsed="false">
      <c r="B10" s="219" t="n">
        <v>1101</v>
      </c>
      <c r="C10" s="89" t="s">
        <v>94</v>
      </c>
      <c r="D10" s="220"/>
      <c r="E10" s="220" t="n">
        <v>36.02035</v>
      </c>
      <c r="F10" s="220" t="n">
        <v>69.28564</v>
      </c>
      <c r="G10" s="220" t="n">
        <v>105.30599</v>
      </c>
      <c r="H10" s="220" t="n">
        <v>10082.99746</v>
      </c>
      <c r="I10" s="220" t="n">
        <v>23.22709</v>
      </c>
      <c r="J10" s="220" t="n">
        <v>10106.22455</v>
      </c>
      <c r="K10" s="220" t="n">
        <v>10211.53054</v>
      </c>
      <c r="L10" s="220" t="n">
        <v>0</v>
      </c>
      <c r="M10" s="220" t="n">
        <v>0.3</v>
      </c>
      <c r="W10" s="220" t="n">
        <v>36.02035</v>
      </c>
    </row>
    <row r="11" s="55" customFormat="true" ht="15" hidden="false" customHeight="false" outlineLevel="0" collapsed="false">
      <c r="B11" s="219" t="n">
        <v>110105</v>
      </c>
      <c r="C11" s="89" t="s">
        <v>407</v>
      </c>
      <c r="D11" s="220"/>
      <c r="E11" s="220" t="n">
        <v>9.92035</v>
      </c>
      <c r="F11" s="220" t="n">
        <v>66.66064</v>
      </c>
      <c r="G11" s="220" t="n">
        <v>76.58099</v>
      </c>
      <c r="H11" s="220" t="n">
        <v>10078.66487</v>
      </c>
      <c r="I11" s="220" t="n">
        <v>1.52709</v>
      </c>
      <c r="J11" s="220" t="n">
        <v>10080.19196</v>
      </c>
      <c r="K11" s="220" t="n">
        <v>10156.77295</v>
      </c>
      <c r="L11" s="220" t="n">
        <v>0</v>
      </c>
      <c r="M11" s="220" t="n">
        <v>0</v>
      </c>
      <c r="W11" s="220" t="n">
        <v>9.92035</v>
      </c>
    </row>
    <row r="12" s="55" customFormat="true" ht="15" hidden="false" customHeight="false" outlineLevel="0" collapsed="false">
      <c r="B12" s="219" t="n">
        <v>110110</v>
      </c>
      <c r="C12" s="89" t="s">
        <v>408</v>
      </c>
      <c r="D12" s="220"/>
      <c r="E12" s="220" t="n">
        <v>26.1</v>
      </c>
      <c r="F12" s="220" t="n">
        <v>2.625</v>
      </c>
      <c r="G12" s="220" t="n">
        <v>28.725</v>
      </c>
      <c r="H12" s="220" t="n">
        <v>4.33259</v>
      </c>
      <c r="I12" s="220" t="n">
        <v>21.7</v>
      </c>
      <c r="J12" s="220" t="n">
        <v>26.03259</v>
      </c>
      <c r="K12" s="220" t="n">
        <v>54.75759</v>
      </c>
      <c r="L12" s="220" t="n">
        <v>0</v>
      </c>
      <c r="M12" s="220" t="n">
        <v>0.3</v>
      </c>
      <c r="W12" s="220" t="n">
        <v>26.1</v>
      </c>
    </row>
    <row r="13" s="55" customFormat="true" ht="15" hidden="false" customHeight="false" outlineLevel="0" collapsed="false">
      <c r="B13" s="219" t="n">
        <v>1102</v>
      </c>
      <c r="C13" s="89" t="s">
        <v>95</v>
      </c>
      <c r="D13" s="220"/>
      <c r="E13" s="220" t="n">
        <v>0</v>
      </c>
      <c r="F13" s="220" t="n">
        <v>2984.13474</v>
      </c>
      <c r="G13" s="220" t="n">
        <v>2984.13474</v>
      </c>
      <c r="H13" s="220" t="n">
        <v>8920.48928</v>
      </c>
      <c r="I13" s="220" t="n">
        <v>0</v>
      </c>
      <c r="J13" s="220" t="n">
        <v>8920.48928</v>
      </c>
      <c r="K13" s="220" t="n">
        <v>11904.62402</v>
      </c>
      <c r="L13" s="220"/>
      <c r="M13" s="220"/>
      <c r="W13" s="220" t="n">
        <v>0</v>
      </c>
    </row>
    <row r="14" s="55" customFormat="true" ht="15" hidden="false" customHeight="false" outlineLevel="0" collapsed="false">
      <c r="B14" s="219" t="n">
        <v>110205</v>
      </c>
      <c r="C14" s="89" t="s">
        <v>410</v>
      </c>
      <c r="D14" s="220"/>
      <c r="E14" s="220" t="n">
        <v>0</v>
      </c>
      <c r="F14" s="220" t="n">
        <v>1484.82712</v>
      </c>
      <c r="G14" s="220" t="n">
        <v>1484.82712</v>
      </c>
      <c r="H14" s="220" t="n">
        <v>8920.48928</v>
      </c>
      <c r="I14" s="220" t="n">
        <v>0</v>
      </c>
      <c r="J14" s="220" t="n">
        <v>8920.48928</v>
      </c>
      <c r="K14" s="220" t="n">
        <v>10405.3164</v>
      </c>
      <c r="L14" s="220"/>
      <c r="M14" s="220"/>
      <c r="W14" s="220" t="n">
        <v>0</v>
      </c>
    </row>
    <row r="15" s="55" customFormat="true" ht="15" hidden="false" customHeight="false" outlineLevel="0" collapsed="false">
      <c r="B15" s="219" t="n">
        <v>110210</v>
      </c>
      <c r="C15" s="89" t="s">
        <v>404</v>
      </c>
      <c r="D15" s="220"/>
      <c r="E15" s="220"/>
      <c r="F15" s="220" t="n">
        <v>1499.30762</v>
      </c>
      <c r="G15" s="220" t="n">
        <v>1499.30762</v>
      </c>
      <c r="H15" s="220"/>
      <c r="I15" s="220" t="n">
        <v>0</v>
      </c>
      <c r="J15" s="220" t="n">
        <v>0</v>
      </c>
      <c r="K15" s="220" t="n">
        <v>1499.30762</v>
      </c>
      <c r="L15" s="220"/>
      <c r="M15" s="220"/>
      <c r="W15" s="220"/>
    </row>
    <row r="16" s="55" customFormat="true" ht="15" hidden="false" customHeight="false" outlineLevel="0" collapsed="false">
      <c r="B16" s="219" t="n">
        <v>110215</v>
      </c>
      <c r="C16" s="89" t="s">
        <v>411</v>
      </c>
      <c r="D16" s="220"/>
      <c r="E16" s="220"/>
      <c r="F16" s="220" t="n">
        <v>0</v>
      </c>
      <c r="G16" s="220" t="n">
        <v>0</v>
      </c>
      <c r="H16" s="220"/>
      <c r="I16" s="220" t="n">
        <v>0</v>
      </c>
      <c r="J16" s="220" t="n">
        <v>0</v>
      </c>
      <c r="K16" s="220" t="n">
        <v>0</v>
      </c>
      <c r="L16" s="220"/>
      <c r="M16" s="220"/>
      <c r="W16" s="220"/>
    </row>
    <row r="17" s="55" customFormat="true" ht="15" hidden="false" customHeight="false" outlineLevel="0" collapsed="false">
      <c r="B17" s="219" t="n">
        <v>1103</v>
      </c>
      <c r="C17" s="89" t="s">
        <v>96</v>
      </c>
      <c r="D17" s="220"/>
      <c r="E17" s="220" t="n">
        <v>78154.38538</v>
      </c>
      <c r="F17" s="220" t="n">
        <v>0</v>
      </c>
      <c r="G17" s="220" t="n">
        <v>78154.38538</v>
      </c>
      <c r="H17" s="220" t="n">
        <v>49313.97152</v>
      </c>
      <c r="I17" s="220" t="n">
        <v>72073.70642</v>
      </c>
      <c r="J17" s="220" t="n">
        <v>121387.67794</v>
      </c>
      <c r="K17" s="220" t="n">
        <v>199542.06332</v>
      </c>
      <c r="L17" s="220" t="n">
        <v>23177.12541</v>
      </c>
      <c r="M17" s="220" t="n">
        <v>6113.22774</v>
      </c>
      <c r="W17" s="220" t="n">
        <v>78154.38538</v>
      </c>
    </row>
    <row r="18" s="55" customFormat="true" ht="15" hidden="false" customHeight="false" outlineLevel="0" collapsed="false">
      <c r="B18" s="219" t="n">
        <v>110310</v>
      </c>
      <c r="C18" s="89" t="s">
        <v>97</v>
      </c>
      <c r="D18" s="220"/>
      <c r="E18" s="220" t="n">
        <v>1420.18882</v>
      </c>
      <c r="F18" s="220" t="n">
        <v>0</v>
      </c>
      <c r="G18" s="220" t="n">
        <v>1420.18882</v>
      </c>
      <c r="H18" s="220"/>
      <c r="I18" s="220" t="n">
        <v>24.32915</v>
      </c>
      <c r="J18" s="220" t="n">
        <v>24.32915</v>
      </c>
      <c r="K18" s="220" t="n">
        <v>1444.51797</v>
      </c>
      <c r="L18" s="220" t="n">
        <v>22131.83375</v>
      </c>
      <c r="M18" s="220" t="n">
        <v>0.00925</v>
      </c>
      <c r="W18" s="220" t="n">
        <v>1420.18882</v>
      </c>
    </row>
    <row r="19" s="55" customFormat="true" ht="15" hidden="false" customHeight="false" outlineLevel="0" collapsed="false">
      <c r="B19" s="219" t="n">
        <v>110315</v>
      </c>
      <c r="C19" s="89" t="s">
        <v>98</v>
      </c>
      <c r="D19" s="220"/>
      <c r="E19" s="220" t="n">
        <v>72916.24672</v>
      </c>
      <c r="F19" s="220"/>
      <c r="G19" s="220" t="n">
        <v>72916.24672</v>
      </c>
      <c r="H19" s="220" t="n">
        <v>0</v>
      </c>
      <c r="I19" s="220"/>
      <c r="J19" s="220" t="n">
        <v>0</v>
      </c>
      <c r="K19" s="220" t="n">
        <v>72916.24672</v>
      </c>
      <c r="L19" s="220"/>
      <c r="M19" s="220" t="n">
        <v>0</v>
      </c>
      <c r="W19" s="220" t="n">
        <v>72916.24672</v>
      </c>
    </row>
    <row r="20" s="55" customFormat="true" ht="15" hidden="false" customHeight="false" outlineLevel="0" collapsed="false">
      <c r="B20" s="219" t="n">
        <v>1104</v>
      </c>
      <c r="C20" s="89" t="s">
        <v>99</v>
      </c>
      <c r="D20" s="220"/>
      <c r="E20" s="220" t="n">
        <v>86.79955</v>
      </c>
      <c r="F20" s="220" t="n">
        <v>11.28488</v>
      </c>
      <c r="G20" s="220" t="n">
        <v>98.08443</v>
      </c>
      <c r="H20" s="220" t="n">
        <v>2514.51745</v>
      </c>
      <c r="I20" s="220" t="n">
        <v>0.32802</v>
      </c>
      <c r="J20" s="220" t="n">
        <v>2514.84547</v>
      </c>
      <c r="K20" s="220" t="n">
        <v>2612.9299</v>
      </c>
      <c r="L20" s="220" t="n">
        <v>0</v>
      </c>
      <c r="M20" s="220" t="n">
        <v>0</v>
      </c>
      <c r="W20" s="220" t="n">
        <v>86.79955</v>
      </c>
    </row>
    <row r="21" s="55" customFormat="true" ht="15" hidden="false" customHeight="false" outlineLevel="0" collapsed="false">
      <c r="B21" s="219" t="n">
        <v>1105</v>
      </c>
      <c r="C21" s="89" t="s">
        <v>100</v>
      </c>
      <c r="D21" s="220"/>
      <c r="E21" s="220" t="n">
        <v>0</v>
      </c>
      <c r="F21" s="220" t="n">
        <v>0</v>
      </c>
      <c r="G21" s="220" t="n">
        <v>0</v>
      </c>
      <c r="H21" s="220" t="n">
        <v>856.72995</v>
      </c>
      <c r="I21" s="220" t="n">
        <v>0</v>
      </c>
      <c r="J21" s="220" t="n">
        <v>856.72995</v>
      </c>
      <c r="K21" s="220" t="n">
        <v>856.72995</v>
      </c>
      <c r="L21" s="220" t="n">
        <v>0</v>
      </c>
      <c r="M21" s="220" t="n">
        <v>0</v>
      </c>
      <c r="W21" s="220" t="n">
        <v>0</v>
      </c>
    </row>
    <row r="22" s="55" customFormat="true" ht="15" hidden="false" customHeight="false" outlineLevel="0" collapsed="false">
      <c r="B22" s="219" t="n">
        <v>110505</v>
      </c>
      <c r="C22" s="89" t="s">
        <v>867</v>
      </c>
      <c r="D22" s="220"/>
      <c r="E22" s="220" t="n">
        <v>0</v>
      </c>
      <c r="F22" s="220" t="n">
        <v>0</v>
      </c>
      <c r="G22" s="220" t="n">
        <v>0</v>
      </c>
      <c r="H22" s="220" t="n">
        <v>856.72995</v>
      </c>
      <c r="I22" s="220" t="n">
        <v>0</v>
      </c>
      <c r="J22" s="220" t="n">
        <v>856.72995</v>
      </c>
      <c r="K22" s="220" t="n">
        <v>856.72995</v>
      </c>
      <c r="L22" s="220" t="n">
        <v>0</v>
      </c>
      <c r="M22" s="220" t="n">
        <v>0</v>
      </c>
      <c r="W22" s="220" t="n">
        <v>0</v>
      </c>
    </row>
    <row r="23" s="55" customFormat="true" ht="15" hidden="false" customHeight="false" outlineLevel="0" collapsed="false">
      <c r="B23" s="219" t="n">
        <v>110510</v>
      </c>
      <c r="C23" s="89" t="s">
        <v>414</v>
      </c>
      <c r="D23" s="220"/>
      <c r="E23" s="220" t="n">
        <v>0</v>
      </c>
      <c r="F23" s="220" t="n">
        <v>0</v>
      </c>
      <c r="G23" s="220" t="n">
        <v>0</v>
      </c>
      <c r="H23" s="220" t="n">
        <v>0</v>
      </c>
      <c r="I23" s="220" t="n">
        <v>0</v>
      </c>
      <c r="J23" s="220" t="n">
        <v>0</v>
      </c>
      <c r="K23" s="220" t="n">
        <v>0</v>
      </c>
      <c r="L23" s="220" t="n">
        <v>0</v>
      </c>
      <c r="M23" s="220" t="n">
        <v>0</v>
      </c>
      <c r="W23" s="220" t="n">
        <v>0</v>
      </c>
    </row>
    <row r="24" s="55" customFormat="true" ht="15" hidden="false" customHeight="false" outlineLevel="0" collapsed="false">
      <c r="B24" s="219" t="n">
        <v>12</v>
      </c>
      <c r="C24" s="89" t="s">
        <v>16</v>
      </c>
      <c r="D24" s="220"/>
      <c r="E24" s="220" t="n">
        <v>0</v>
      </c>
      <c r="F24" s="220" t="n">
        <v>0</v>
      </c>
      <c r="G24" s="220" t="n">
        <v>0</v>
      </c>
      <c r="H24" s="220" t="n">
        <v>18710</v>
      </c>
      <c r="I24" s="220" t="n">
        <v>0</v>
      </c>
      <c r="J24" s="220" t="n">
        <v>18710</v>
      </c>
      <c r="K24" s="220" t="n">
        <v>18710</v>
      </c>
      <c r="L24" s="220" t="n">
        <v>0</v>
      </c>
      <c r="M24" s="220" t="n">
        <v>0</v>
      </c>
      <c r="W24" s="220" t="n">
        <v>0</v>
      </c>
    </row>
    <row r="25" s="55" customFormat="true" ht="15" hidden="false" customHeight="false" outlineLevel="0" collapsed="false">
      <c r="B25" s="219" t="n">
        <v>1201</v>
      </c>
      <c r="C25" s="89" t="s">
        <v>415</v>
      </c>
      <c r="D25" s="220"/>
      <c r="E25" s="220" t="n">
        <v>0</v>
      </c>
      <c r="F25" s="220" t="n">
        <v>0</v>
      </c>
      <c r="G25" s="220" t="n">
        <v>0</v>
      </c>
      <c r="H25" s="220" t="n">
        <v>0</v>
      </c>
      <c r="I25" s="220" t="n">
        <v>0</v>
      </c>
      <c r="J25" s="220" t="n">
        <v>0</v>
      </c>
      <c r="K25" s="220" t="n">
        <v>0</v>
      </c>
      <c r="L25" s="220"/>
      <c r="M25" s="220"/>
      <c r="W25" s="220" t="n">
        <v>0</v>
      </c>
    </row>
    <row r="26" s="55" customFormat="true" ht="15" hidden="false" customHeight="false" outlineLevel="0" collapsed="false">
      <c r="B26" s="219" t="n">
        <v>120105</v>
      </c>
      <c r="C26" s="89" t="s">
        <v>416</v>
      </c>
      <c r="D26" s="220"/>
      <c r="E26" s="220" t="n">
        <v>0</v>
      </c>
      <c r="F26" s="220" t="n">
        <v>0</v>
      </c>
      <c r="G26" s="220" t="n">
        <v>0</v>
      </c>
      <c r="H26" s="220" t="n">
        <v>0</v>
      </c>
      <c r="I26" s="220" t="n">
        <v>0</v>
      </c>
      <c r="J26" s="220" t="n">
        <v>0</v>
      </c>
      <c r="K26" s="220" t="n">
        <v>0</v>
      </c>
      <c r="L26" s="220"/>
      <c r="M26" s="220"/>
      <c r="W26" s="220" t="n">
        <v>0</v>
      </c>
    </row>
    <row r="27" s="55" customFormat="true" ht="15" hidden="false" customHeight="false" outlineLevel="0" collapsed="false">
      <c r="B27" s="219" t="n">
        <v>120110</v>
      </c>
      <c r="C27" s="89" t="s">
        <v>417</v>
      </c>
      <c r="D27" s="220"/>
      <c r="E27" s="220" t="n">
        <v>0</v>
      </c>
      <c r="F27" s="220" t="n">
        <v>0</v>
      </c>
      <c r="G27" s="220" t="n">
        <v>0</v>
      </c>
      <c r="H27" s="220" t="n">
        <v>0</v>
      </c>
      <c r="I27" s="220" t="n">
        <v>0</v>
      </c>
      <c r="J27" s="220" t="n">
        <v>0</v>
      </c>
      <c r="K27" s="220" t="n">
        <v>0</v>
      </c>
      <c r="L27" s="220"/>
      <c r="M27" s="220"/>
      <c r="W27" s="220" t="n">
        <v>0</v>
      </c>
    </row>
    <row r="28" s="55" customFormat="true" ht="15" hidden="false" customHeight="false" outlineLevel="0" collapsed="false">
      <c r="B28" s="219" t="n">
        <v>1202</v>
      </c>
      <c r="C28" s="89" t="s">
        <v>170</v>
      </c>
      <c r="D28" s="220"/>
      <c r="E28" s="220" t="n">
        <v>0</v>
      </c>
      <c r="F28" s="220" t="n">
        <v>0</v>
      </c>
      <c r="G28" s="220" t="n">
        <v>0</v>
      </c>
      <c r="H28" s="220" t="n">
        <v>19000</v>
      </c>
      <c r="I28" s="220" t="n">
        <v>0</v>
      </c>
      <c r="J28" s="220" t="n">
        <v>19000</v>
      </c>
      <c r="K28" s="220" t="n">
        <v>19000</v>
      </c>
      <c r="L28" s="220" t="n">
        <v>0</v>
      </c>
      <c r="M28" s="220" t="n">
        <v>0</v>
      </c>
      <c r="W28" s="220" t="n">
        <v>0</v>
      </c>
    </row>
    <row r="29" s="55" customFormat="true" ht="15" hidden="false" customHeight="false" outlineLevel="0" collapsed="false">
      <c r="B29" s="219" t="n">
        <v>120205</v>
      </c>
      <c r="C29" s="89" t="s">
        <v>418</v>
      </c>
      <c r="D29" s="220"/>
      <c r="E29" s="220" t="n">
        <v>0</v>
      </c>
      <c r="F29" s="220" t="n">
        <v>0</v>
      </c>
      <c r="G29" s="220" t="n">
        <v>0</v>
      </c>
      <c r="H29" s="220" t="n">
        <v>0</v>
      </c>
      <c r="I29" s="220" t="n">
        <v>0</v>
      </c>
      <c r="J29" s="220" t="n">
        <v>0</v>
      </c>
      <c r="K29" s="220" t="n">
        <v>0</v>
      </c>
      <c r="L29" s="220" t="n">
        <v>0</v>
      </c>
      <c r="M29" s="220" t="n">
        <v>0</v>
      </c>
      <c r="W29" s="220" t="n">
        <v>0</v>
      </c>
    </row>
    <row r="30" s="55" customFormat="true" ht="15" hidden="false" customHeight="false" outlineLevel="0" collapsed="false">
      <c r="B30" s="219" t="n">
        <v>120210</v>
      </c>
      <c r="C30" s="89" t="s">
        <v>416</v>
      </c>
      <c r="D30" s="220"/>
      <c r="E30" s="220" t="n">
        <v>0</v>
      </c>
      <c r="F30" s="220" t="n">
        <v>0</v>
      </c>
      <c r="G30" s="220" t="n">
        <v>0</v>
      </c>
      <c r="H30" s="220" t="n">
        <v>19000</v>
      </c>
      <c r="I30" s="220" t="n">
        <v>0</v>
      </c>
      <c r="J30" s="220" t="n">
        <v>19000</v>
      </c>
      <c r="K30" s="220" t="n">
        <v>19000</v>
      </c>
      <c r="L30" s="220" t="n">
        <v>0</v>
      </c>
      <c r="M30" s="220" t="n">
        <v>0</v>
      </c>
      <c r="W30" s="220" t="n">
        <v>0</v>
      </c>
    </row>
    <row r="31" s="55" customFormat="true" ht="15" hidden="false" customHeight="false" outlineLevel="0" collapsed="false">
      <c r="B31" s="219" t="n">
        <v>120215</v>
      </c>
      <c r="C31" s="89" t="s">
        <v>417</v>
      </c>
      <c r="D31" s="220"/>
      <c r="E31" s="220" t="n">
        <v>0</v>
      </c>
      <c r="F31" s="220" t="n">
        <v>0</v>
      </c>
      <c r="G31" s="220" t="n">
        <v>0</v>
      </c>
      <c r="H31" s="220" t="n">
        <v>0</v>
      </c>
      <c r="I31" s="220" t="n">
        <v>0</v>
      </c>
      <c r="J31" s="220" t="n">
        <v>0</v>
      </c>
      <c r="K31" s="220" t="n">
        <v>0</v>
      </c>
      <c r="L31" s="220" t="n">
        <v>0</v>
      </c>
      <c r="M31" s="220" t="n">
        <v>0</v>
      </c>
      <c r="W31" s="220" t="n">
        <v>0</v>
      </c>
    </row>
    <row r="32" s="55" customFormat="true" ht="15" hidden="false" customHeight="false" outlineLevel="0" collapsed="false">
      <c r="B32" s="219" t="n">
        <v>1299</v>
      </c>
      <c r="C32" s="89" t="s">
        <v>101</v>
      </c>
      <c r="D32" s="220"/>
      <c r="E32" s="220" t="n">
        <v>0</v>
      </c>
      <c r="F32" s="220" t="n">
        <v>0</v>
      </c>
      <c r="G32" s="220" t="n">
        <v>0</v>
      </c>
      <c r="H32" s="220" t="n">
        <v>-290</v>
      </c>
      <c r="I32" s="220" t="n">
        <v>0</v>
      </c>
      <c r="J32" s="220" t="n">
        <v>-290</v>
      </c>
      <c r="K32" s="220" t="n">
        <v>-290</v>
      </c>
      <c r="L32" s="220" t="n">
        <v>0</v>
      </c>
      <c r="M32" s="220" t="n">
        <v>0</v>
      </c>
      <c r="W32" s="220" t="n">
        <v>0</v>
      </c>
    </row>
    <row r="33" s="55" customFormat="true" ht="15" hidden="false" customHeight="false" outlineLevel="0" collapsed="false">
      <c r="B33" s="219" t="n">
        <v>13</v>
      </c>
      <c r="C33" s="89" t="s">
        <v>17</v>
      </c>
      <c r="D33" s="220"/>
      <c r="E33" s="220" t="n">
        <v>80320.79245</v>
      </c>
      <c r="F33" s="220" t="n">
        <v>25948.4787</v>
      </c>
      <c r="G33" s="220" t="n">
        <v>106269.27115</v>
      </c>
      <c r="H33" s="220" t="n">
        <v>72605.89715</v>
      </c>
      <c r="I33" s="220" t="n">
        <v>8249.6578</v>
      </c>
      <c r="J33" s="220" t="n">
        <v>80855.55495</v>
      </c>
      <c r="K33" s="220" t="n">
        <v>187124.8261</v>
      </c>
      <c r="L33" s="220" t="n">
        <v>0</v>
      </c>
      <c r="M33" s="220" t="n">
        <v>3520.41923</v>
      </c>
      <c r="W33" s="220" t="n">
        <v>80320.79245</v>
      </c>
    </row>
    <row r="34" s="55" customFormat="true" ht="15" hidden="false" customHeight="false" outlineLevel="0" collapsed="false">
      <c r="B34" s="219" t="n">
        <v>1301</v>
      </c>
      <c r="C34" s="89" t="s">
        <v>102</v>
      </c>
      <c r="D34" s="220"/>
      <c r="E34" s="220" t="n">
        <v>1218.60502</v>
      </c>
      <c r="F34" s="220" t="n">
        <v>0</v>
      </c>
      <c r="G34" s="220" t="n">
        <v>1218.60502</v>
      </c>
      <c r="H34" s="220" t="n">
        <v>59258.47639</v>
      </c>
      <c r="I34" s="220" t="n">
        <v>0</v>
      </c>
      <c r="J34" s="220" t="n">
        <v>59258.47639</v>
      </c>
      <c r="K34" s="220" t="n">
        <v>60477.08141</v>
      </c>
      <c r="L34" s="220" t="n">
        <v>0</v>
      </c>
      <c r="M34" s="220" t="n">
        <v>0</v>
      </c>
      <c r="W34" s="220" t="n">
        <v>1218.60502</v>
      </c>
    </row>
    <row r="35" s="55" customFormat="true" ht="15" hidden="false" customHeight="false" outlineLevel="0" collapsed="false">
      <c r="B35" s="219" t="n">
        <v>130105</v>
      </c>
      <c r="C35" s="89" t="s">
        <v>868</v>
      </c>
      <c r="D35" s="220"/>
      <c r="E35" s="220" t="n">
        <v>0</v>
      </c>
      <c r="F35" s="220" t="n">
        <v>0</v>
      </c>
      <c r="G35" s="220" t="n">
        <v>0</v>
      </c>
      <c r="H35" s="220" t="n">
        <v>2068.6631</v>
      </c>
      <c r="I35" s="220" t="n">
        <v>0</v>
      </c>
      <c r="J35" s="220" t="n">
        <v>2068.6631</v>
      </c>
      <c r="K35" s="220" t="n">
        <v>2068.6631</v>
      </c>
      <c r="L35" s="220" t="n">
        <v>0</v>
      </c>
      <c r="M35" s="220" t="n">
        <v>0</v>
      </c>
      <c r="W35" s="220" t="n">
        <v>0</v>
      </c>
    </row>
    <row r="36" s="55" customFormat="true" ht="15" hidden="false" customHeight="false" outlineLevel="0" collapsed="false">
      <c r="B36" s="219" t="n">
        <v>130110</v>
      </c>
      <c r="C36" s="89" t="s">
        <v>869</v>
      </c>
      <c r="D36" s="220"/>
      <c r="E36" s="220" t="n">
        <v>0</v>
      </c>
      <c r="F36" s="220" t="n">
        <v>0</v>
      </c>
      <c r="G36" s="220" t="n">
        <v>0</v>
      </c>
      <c r="H36" s="220" t="n">
        <v>6026.14809</v>
      </c>
      <c r="I36" s="220" t="n">
        <v>0</v>
      </c>
      <c r="J36" s="220" t="n">
        <v>6026.14809</v>
      </c>
      <c r="K36" s="220" t="n">
        <v>6026.14809</v>
      </c>
      <c r="L36" s="220" t="n">
        <v>0</v>
      </c>
      <c r="M36" s="220" t="n">
        <v>0</v>
      </c>
      <c r="W36" s="220" t="n">
        <v>0</v>
      </c>
    </row>
    <row r="37" s="55" customFormat="true" ht="15" hidden="false" customHeight="false" outlineLevel="0" collapsed="false">
      <c r="B37" s="219" t="n">
        <v>130115</v>
      </c>
      <c r="C37" s="89" t="s">
        <v>870</v>
      </c>
      <c r="D37" s="220"/>
      <c r="E37" s="220" t="n">
        <v>0</v>
      </c>
      <c r="F37" s="220" t="n">
        <v>0</v>
      </c>
      <c r="G37" s="220" t="n">
        <v>0</v>
      </c>
      <c r="H37" s="220" t="n">
        <v>24300.46405</v>
      </c>
      <c r="I37" s="220" t="n">
        <v>0</v>
      </c>
      <c r="J37" s="220" t="n">
        <v>24300.46405</v>
      </c>
      <c r="K37" s="220" t="n">
        <v>24300.46405</v>
      </c>
      <c r="L37" s="220" t="n">
        <v>0</v>
      </c>
      <c r="M37" s="220" t="n">
        <v>0</v>
      </c>
      <c r="W37" s="220" t="n">
        <v>0</v>
      </c>
    </row>
    <row r="38" s="55" customFormat="true" ht="15" hidden="false" customHeight="false" outlineLevel="0" collapsed="false">
      <c r="B38" s="219" t="n">
        <v>130120</v>
      </c>
      <c r="C38" s="89" t="s">
        <v>871</v>
      </c>
      <c r="D38" s="220"/>
      <c r="E38" s="220" t="n">
        <v>0</v>
      </c>
      <c r="F38" s="220" t="n">
        <v>0</v>
      </c>
      <c r="G38" s="220" t="n">
        <v>0</v>
      </c>
      <c r="H38" s="220" t="n">
        <v>7148.7504</v>
      </c>
      <c r="I38" s="220" t="n">
        <v>0</v>
      </c>
      <c r="J38" s="220" t="n">
        <v>7148.7504</v>
      </c>
      <c r="K38" s="220" t="n">
        <v>7148.7504</v>
      </c>
      <c r="L38" s="220" t="n">
        <v>0</v>
      </c>
      <c r="M38" s="220" t="n">
        <v>0</v>
      </c>
      <c r="W38" s="220" t="n">
        <v>0</v>
      </c>
    </row>
    <row r="39" s="55" customFormat="true" ht="15" hidden="false" customHeight="false" outlineLevel="0" collapsed="false">
      <c r="B39" s="219" t="n">
        <v>130125</v>
      </c>
      <c r="C39" s="89" t="s">
        <v>872</v>
      </c>
      <c r="D39" s="220"/>
      <c r="E39" s="220" t="n">
        <v>1218.60502</v>
      </c>
      <c r="F39" s="220" t="n">
        <v>0</v>
      </c>
      <c r="G39" s="220" t="n">
        <v>1218.60502</v>
      </c>
      <c r="H39" s="220" t="n">
        <v>19714.45075</v>
      </c>
      <c r="I39" s="220" t="n">
        <v>0</v>
      </c>
      <c r="J39" s="220" t="n">
        <v>19714.45075</v>
      </c>
      <c r="K39" s="220" t="n">
        <v>20933.05577</v>
      </c>
      <c r="L39" s="220" t="n">
        <v>0</v>
      </c>
      <c r="M39" s="220" t="n">
        <v>0</v>
      </c>
      <c r="W39" s="220" t="n">
        <v>1218.60502</v>
      </c>
    </row>
    <row r="40" s="55" customFormat="true" ht="15" hidden="false" customHeight="false" outlineLevel="0" collapsed="false">
      <c r="B40" s="219" t="n">
        <v>1302</v>
      </c>
      <c r="C40" s="89" t="s">
        <v>103</v>
      </c>
      <c r="D40" s="220"/>
      <c r="E40" s="220" t="n">
        <v>42787.20297</v>
      </c>
      <c r="F40" s="220" t="n">
        <v>0</v>
      </c>
      <c r="G40" s="220" t="n">
        <v>42787.20297</v>
      </c>
      <c r="H40" s="220" t="n">
        <v>7423.93076</v>
      </c>
      <c r="I40" s="220" t="n">
        <v>0</v>
      </c>
      <c r="J40" s="220" t="n">
        <v>7423.93076</v>
      </c>
      <c r="K40" s="220" t="n">
        <v>50211.13373</v>
      </c>
      <c r="L40" s="220" t="n">
        <v>0</v>
      </c>
      <c r="M40" s="220" t="n">
        <v>0</v>
      </c>
      <c r="W40" s="220" t="n">
        <v>42787.20297</v>
      </c>
    </row>
    <row r="41" s="55" customFormat="true" ht="15" hidden="false" customHeight="false" outlineLevel="0" collapsed="false">
      <c r="B41" s="219" t="n">
        <v>130205</v>
      </c>
      <c r="C41" s="89" t="s">
        <v>868</v>
      </c>
      <c r="D41" s="220"/>
      <c r="E41" s="220" t="n">
        <v>0</v>
      </c>
      <c r="F41" s="220" t="n">
        <v>0</v>
      </c>
      <c r="G41" s="220" t="n">
        <v>0</v>
      </c>
      <c r="H41" s="220" t="n">
        <v>99.8986</v>
      </c>
      <c r="I41" s="220" t="n">
        <v>0</v>
      </c>
      <c r="J41" s="220" t="n">
        <v>99.8986</v>
      </c>
      <c r="K41" s="220" t="n">
        <v>99.8986</v>
      </c>
      <c r="L41" s="220" t="n">
        <v>0</v>
      </c>
      <c r="M41" s="220" t="n">
        <v>0</v>
      </c>
      <c r="W41" s="220" t="n">
        <v>0</v>
      </c>
    </row>
    <row r="42" s="55" customFormat="true" ht="15" hidden="false" customHeight="false" outlineLevel="0" collapsed="false">
      <c r="B42" s="219" t="n">
        <v>130210</v>
      </c>
      <c r="C42" s="89" t="s">
        <v>869</v>
      </c>
      <c r="D42" s="220"/>
      <c r="E42" s="220" t="n">
        <v>9988.72021</v>
      </c>
      <c r="F42" s="220" t="n">
        <v>0</v>
      </c>
      <c r="G42" s="220" t="n">
        <v>9988.72021</v>
      </c>
      <c r="H42" s="220" t="n">
        <v>405.73358</v>
      </c>
      <c r="I42" s="220" t="n">
        <v>0</v>
      </c>
      <c r="J42" s="220" t="n">
        <v>405.73358</v>
      </c>
      <c r="K42" s="220" t="n">
        <v>10394.45379</v>
      </c>
      <c r="L42" s="220" t="n">
        <v>0</v>
      </c>
      <c r="M42" s="220" t="n">
        <v>0</v>
      </c>
      <c r="W42" s="220" t="n">
        <v>9988.72021</v>
      </c>
    </row>
    <row r="43" s="55" customFormat="true" ht="15" hidden="false" customHeight="false" outlineLevel="0" collapsed="false">
      <c r="B43" s="219" t="n">
        <v>130215</v>
      </c>
      <c r="C43" s="89" t="s">
        <v>870</v>
      </c>
      <c r="D43" s="220"/>
      <c r="E43" s="220" t="n">
        <v>227.16968</v>
      </c>
      <c r="F43" s="220" t="n">
        <v>0</v>
      </c>
      <c r="G43" s="220" t="n">
        <v>227.16968</v>
      </c>
      <c r="H43" s="220" t="n">
        <v>0</v>
      </c>
      <c r="I43" s="220" t="n">
        <v>0</v>
      </c>
      <c r="J43" s="220" t="n">
        <v>0</v>
      </c>
      <c r="K43" s="220" t="n">
        <v>227.16968</v>
      </c>
      <c r="L43" s="220" t="n">
        <v>0</v>
      </c>
      <c r="M43" s="220" t="n">
        <v>0</v>
      </c>
      <c r="W43" s="220" t="n">
        <v>227.16968</v>
      </c>
    </row>
    <row r="44" s="55" customFormat="true" ht="15" hidden="false" customHeight="false" outlineLevel="0" collapsed="false">
      <c r="B44" s="219" t="n">
        <v>130220</v>
      </c>
      <c r="C44" s="89" t="s">
        <v>871</v>
      </c>
      <c r="D44" s="220"/>
      <c r="E44" s="220" t="n">
        <v>5172.398</v>
      </c>
      <c r="F44" s="220" t="n">
        <v>0</v>
      </c>
      <c r="G44" s="220" t="n">
        <v>5172.398</v>
      </c>
      <c r="H44" s="220" t="n">
        <v>0</v>
      </c>
      <c r="I44" s="220" t="n">
        <v>0</v>
      </c>
      <c r="J44" s="220" t="n">
        <v>0</v>
      </c>
      <c r="K44" s="220" t="n">
        <v>5172.398</v>
      </c>
      <c r="L44" s="220" t="n">
        <v>0</v>
      </c>
      <c r="M44" s="220" t="n">
        <v>0</v>
      </c>
      <c r="W44" s="220" t="n">
        <v>5172.398</v>
      </c>
    </row>
    <row r="45" s="55" customFormat="true" ht="15" hidden="false" customHeight="false" outlineLevel="0" collapsed="false">
      <c r="B45" s="219" t="n">
        <v>130225</v>
      </c>
      <c r="C45" s="89" t="s">
        <v>872</v>
      </c>
      <c r="D45" s="220"/>
      <c r="E45" s="220" t="n">
        <v>27398.91508</v>
      </c>
      <c r="F45" s="220" t="n">
        <v>0</v>
      </c>
      <c r="G45" s="220" t="n">
        <v>27398.91508</v>
      </c>
      <c r="H45" s="220" t="n">
        <v>6918.29858</v>
      </c>
      <c r="I45" s="220" t="n">
        <v>0</v>
      </c>
      <c r="J45" s="220" t="n">
        <v>6918.29858</v>
      </c>
      <c r="K45" s="220" t="n">
        <v>34317.21366</v>
      </c>
      <c r="L45" s="220" t="n">
        <v>0</v>
      </c>
      <c r="M45" s="220" t="n">
        <v>0</v>
      </c>
      <c r="W45" s="220" t="n">
        <v>27398.91508</v>
      </c>
    </row>
    <row r="46" s="55" customFormat="true" ht="15" hidden="false" customHeight="false" outlineLevel="0" collapsed="false">
      <c r="B46" s="219" t="n">
        <v>1303</v>
      </c>
      <c r="C46" s="89" t="s">
        <v>104</v>
      </c>
      <c r="D46" s="220"/>
      <c r="E46" s="220" t="n">
        <v>10319.11921</v>
      </c>
      <c r="F46" s="220" t="n">
        <v>25665.44643</v>
      </c>
      <c r="G46" s="220" t="n">
        <v>35984.56564</v>
      </c>
      <c r="H46" s="220" t="n">
        <v>0</v>
      </c>
      <c r="I46" s="220" t="n">
        <v>0</v>
      </c>
      <c r="J46" s="220" t="n">
        <v>0</v>
      </c>
      <c r="K46" s="220" t="n">
        <v>35984.56564</v>
      </c>
      <c r="L46" s="220" t="n">
        <v>0</v>
      </c>
      <c r="M46" s="220" t="n">
        <v>0</v>
      </c>
      <c r="W46" s="220" t="n">
        <v>10319.11921</v>
      </c>
    </row>
    <row r="47" s="55" customFormat="true" ht="15" hidden="false" customHeight="false" outlineLevel="0" collapsed="false">
      <c r="B47" s="219" t="n">
        <v>130305</v>
      </c>
      <c r="C47" s="89" t="s">
        <v>868</v>
      </c>
      <c r="D47" s="220"/>
      <c r="E47" s="220" t="n">
        <v>0</v>
      </c>
      <c r="F47" s="220" t="n">
        <v>2604.98652</v>
      </c>
      <c r="G47" s="220" t="n">
        <v>2604.98652</v>
      </c>
      <c r="H47" s="220" t="n">
        <v>0</v>
      </c>
      <c r="I47" s="220" t="n">
        <v>0</v>
      </c>
      <c r="J47" s="220" t="n">
        <v>0</v>
      </c>
      <c r="K47" s="220" t="n">
        <v>2604.98652</v>
      </c>
      <c r="L47" s="220" t="n">
        <v>0</v>
      </c>
      <c r="M47" s="220" t="n">
        <v>0</v>
      </c>
      <c r="W47" s="220" t="n">
        <v>0</v>
      </c>
    </row>
    <row r="48" s="55" customFormat="true" ht="15" hidden="false" customHeight="false" outlineLevel="0" collapsed="false">
      <c r="B48" s="219" t="n">
        <v>130310</v>
      </c>
      <c r="C48" s="89" t="s">
        <v>869</v>
      </c>
      <c r="D48" s="220"/>
      <c r="E48" s="220" t="n">
        <v>0</v>
      </c>
      <c r="F48" s="220" t="n">
        <v>8789.89318</v>
      </c>
      <c r="G48" s="220" t="n">
        <v>8789.89318</v>
      </c>
      <c r="H48" s="220" t="n">
        <v>0</v>
      </c>
      <c r="I48" s="220" t="n">
        <v>0</v>
      </c>
      <c r="J48" s="220" t="n">
        <v>0</v>
      </c>
      <c r="K48" s="220" t="n">
        <v>8789.89318</v>
      </c>
      <c r="L48" s="220" t="n">
        <v>0</v>
      </c>
      <c r="M48" s="220" t="n">
        <v>0</v>
      </c>
      <c r="W48" s="220" t="n">
        <v>0</v>
      </c>
    </row>
    <row r="49" s="55" customFormat="true" ht="15" hidden="false" customHeight="false" outlineLevel="0" collapsed="false">
      <c r="B49" s="219" t="n">
        <v>130315</v>
      </c>
      <c r="C49" s="89" t="s">
        <v>870</v>
      </c>
      <c r="D49" s="220"/>
      <c r="E49" s="220" t="n">
        <v>109.08445</v>
      </c>
      <c r="F49" s="220" t="n">
        <v>14264.64607</v>
      </c>
      <c r="G49" s="220" t="n">
        <v>14373.73052</v>
      </c>
      <c r="H49" s="220" t="n">
        <v>0</v>
      </c>
      <c r="I49" s="220" t="n">
        <v>0</v>
      </c>
      <c r="J49" s="220" t="n">
        <v>0</v>
      </c>
      <c r="K49" s="220" t="n">
        <v>14373.73052</v>
      </c>
      <c r="L49" s="220" t="n">
        <v>0</v>
      </c>
      <c r="M49" s="220" t="n">
        <v>0</v>
      </c>
      <c r="W49" s="220" t="n">
        <v>109.08445</v>
      </c>
    </row>
    <row r="50" s="55" customFormat="true" ht="15" hidden="false" customHeight="false" outlineLevel="0" collapsed="false">
      <c r="B50" s="219" t="n">
        <v>130320</v>
      </c>
      <c r="C50" s="89" t="s">
        <v>871</v>
      </c>
      <c r="D50" s="220"/>
      <c r="E50" s="220" t="n">
        <v>197.28524</v>
      </c>
      <c r="F50" s="220" t="n">
        <v>5.92066</v>
      </c>
      <c r="G50" s="220" t="n">
        <v>203.2059</v>
      </c>
      <c r="H50" s="220" t="n">
        <v>0</v>
      </c>
      <c r="I50" s="220" t="n">
        <v>0</v>
      </c>
      <c r="J50" s="220" t="n">
        <v>0</v>
      </c>
      <c r="K50" s="220" t="n">
        <v>203.2059</v>
      </c>
      <c r="L50" s="220" t="n">
        <v>0</v>
      </c>
      <c r="M50" s="220" t="n">
        <v>0</v>
      </c>
      <c r="W50" s="220" t="n">
        <v>197.28524</v>
      </c>
    </row>
    <row r="51" s="55" customFormat="true" ht="15" hidden="false" customHeight="false" outlineLevel="0" collapsed="false">
      <c r="B51" s="219" t="n">
        <v>130325</v>
      </c>
      <c r="C51" s="89" t="s">
        <v>872</v>
      </c>
      <c r="D51" s="220"/>
      <c r="E51" s="220" t="n">
        <v>10012.74952</v>
      </c>
      <c r="F51" s="220" t="n">
        <v>0</v>
      </c>
      <c r="G51" s="220" t="n">
        <v>10012.74952</v>
      </c>
      <c r="H51" s="220" t="n">
        <v>0</v>
      </c>
      <c r="I51" s="220" t="n">
        <v>0</v>
      </c>
      <c r="J51" s="220" t="n">
        <v>0</v>
      </c>
      <c r="K51" s="220" t="n">
        <v>10012.74952</v>
      </c>
      <c r="L51" s="220" t="n">
        <v>0</v>
      </c>
      <c r="M51" s="220" t="n">
        <v>0</v>
      </c>
      <c r="W51" s="220" t="n">
        <v>10012.74952</v>
      </c>
    </row>
    <row r="52" s="55" customFormat="true" ht="15" hidden="false" customHeight="false" outlineLevel="0" collapsed="false">
      <c r="B52" s="219" t="n">
        <v>1304</v>
      </c>
      <c r="C52" s="89" t="s">
        <v>105</v>
      </c>
      <c r="D52" s="220"/>
      <c r="E52" s="220" t="n">
        <v>0</v>
      </c>
      <c r="F52" s="220" t="n">
        <v>68.2233</v>
      </c>
      <c r="G52" s="220" t="n">
        <v>68.2233</v>
      </c>
      <c r="H52" s="220" t="n">
        <v>0</v>
      </c>
      <c r="I52" s="220" t="n">
        <v>7219.81156</v>
      </c>
      <c r="J52" s="220" t="n">
        <v>7219.81156</v>
      </c>
      <c r="K52" s="220" t="n">
        <v>7288.03486</v>
      </c>
      <c r="L52" s="220" t="n">
        <v>0</v>
      </c>
      <c r="M52" s="220" t="n">
        <v>0</v>
      </c>
      <c r="W52" s="220" t="n">
        <v>0</v>
      </c>
    </row>
    <row r="53" s="55" customFormat="true" ht="15" hidden="false" customHeight="false" outlineLevel="0" collapsed="false">
      <c r="B53" s="219" t="n">
        <v>130405</v>
      </c>
      <c r="C53" s="89" t="s">
        <v>868</v>
      </c>
      <c r="D53" s="220"/>
      <c r="E53" s="220" t="n">
        <v>0</v>
      </c>
      <c r="F53" s="220" t="n">
        <v>0.31579</v>
      </c>
      <c r="G53" s="220" t="n">
        <v>0.31579</v>
      </c>
      <c r="H53" s="220" t="n">
        <v>0</v>
      </c>
      <c r="I53" s="220" t="n">
        <v>0</v>
      </c>
      <c r="J53" s="220" t="n">
        <v>0</v>
      </c>
      <c r="K53" s="220" t="n">
        <v>0.31579</v>
      </c>
      <c r="L53" s="220" t="n">
        <v>0</v>
      </c>
      <c r="M53" s="220" t="n">
        <v>0</v>
      </c>
      <c r="W53" s="220" t="n">
        <v>0</v>
      </c>
    </row>
    <row r="54" s="55" customFormat="true" ht="15" hidden="false" customHeight="false" outlineLevel="0" collapsed="false">
      <c r="B54" s="219" t="n">
        <v>130410</v>
      </c>
      <c r="C54" s="89" t="s">
        <v>869</v>
      </c>
      <c r="D54" s="220"/>
      <c r="E54" s="220" t="n">
        <v>0</v>
      </c>
      <c r="F54" s="220" t="n">
        <v>57.17067</v>
      </c>
      <c r="G54" s="220" t="n">
        <v>57.17067</v>
      </c>
      <c r="H54" s="220" t="n">
        <v>0</v>
      </c>
      <c r="I54" s="220" t="n">
        <v>7000</v>
      </c>
      <c r="J54" s="220" t="n">
        <v>7000</v>
      </c>
      <c r="K54" s="220" t="n">
        <v>7057.17067</v>
      </c>
      <c r="L54" s="220" t="n">
        <v>0</v>
      </c>
      <c r="M54" s="220" t="n">
        <v>0</v>
      </c>
      <c r="W54" s="220" t="n">
        <v>0</v>
      </c>
    </row>
    <row r="55" s="55" customFormat="true" ht="15" hidden="false" customHeight="false" outlineLevel="0" collapsed="false">
      <c r="B55" s="219" t="n">
        <v>130415</v>
      </c>
      <c r="C55" s="89" t="s">
        <v>870</v>
      </c>
      <c r="D55" s="220"/>
      <c r="E55" s="220" t="n">
        <v>0</v>
      </c>
      <c r="F55" s="220" t="n">
        <v>0</v>
      </c>
      <c r="G55" s="220" t="n">
        <v>0</v>
      </c>
      <c r="H55" s="220" t="n">
        <v>0</v>
      </c>
      <c r="I55" s="220" t="n">
        <v>0</v>
      </c>
      <c r="J55" s="220" t="n">
        <v>0</v>
      </c>
      <c r="K55" s="220" t="n">
        <v>0</v>
      </c>
      <c r="L55" s="220" t="n">
        <v>0</v>
      </c>
      <c r="M55" s="220" t="n">
        <v>0</v>
      </c>
      <c r="W55" s="220" t="n">
        <v>0</v>
      </c>
    </row>
    <row r="56" s="55" customFormat="true" ht="15" hidden="false" customHeight="false" outlineLevel="0" collapsed="false">
      <c r="B56" s="219" t="n">
        <v>130420</v>
      </c>
      <c r="C56" s="89" t="s">
        <v>871</v>
      </c>
      <c r="D56" s="220"/>
      <c r="E56" s="220" t="n">
        <v>0</v>
      </c>
      <c r="F56" s="220" t="n">
        <v>0.50526</v>
      </c>
      <c r="G56" s="220" t="n">
        <v>0.50526</v>
      </c>
      <c r="H56" s="220" t="n">
        <v>0</v>
      </c>
      <c r="I56" s="220" t="n">
        <v>0</v>
      </c>
      <c r="J56" s="220" t="n">
        <v>0</v>
      </c>
      <c r="K56" s="220" t="n">
        <v>0.50526</v>
      </c>
      <c r="L56" s="220" t="n">
        <v>0</v>
      </c>
      <c r="M56" s="220" t="n">
        <v>0</v>
      </c>
      <c r="W56" s="220" t="n">
        <v>0</v>
      </c>
    </row>
    <row r="57" s="55" customFormat="true" ht="15" hidden="false" customHeight="false" outlineLevel="0" collapsed="false">
      <c r="B57" s="219" t="n">
        <v>130425</v>
      </c>
      <c r="C57" s="89" t="s">
        <v>872</v>
      </c>
      <c r="D57" s="220"/>
      <c r="E57" s="220" t="n">
        <v>0</v>
      </c>
      <c r="F57" s="220" t="n">
        <v>10.23158</v>
      </c>
      <c r="G57" s="220" t="n">
        <v>10.23158</v>
      </c>
      <c r="H57" s="220" t="n">
        <v>0</v>
      </c>
      <c r="I57" s="220" t="n">
        <v>219.81156</v>
      </c>
      <c r="J57" s="220" t="n">
        <v>219.81156</v>
      </c>
      <c r="K57" s="220" t="n">
        <v>230.04314</v>
      </c>
      <c r="L57" s="220" t="n">
        <v>0</v>
      </c>
      <c r="M57" s="220" t="n">
        <v>0</v>
      </c>
      <c r="W57" s="220" t="n">
        <v>0</v>
      </c>
    </row>
    <row r="58" s="55" customFormat="true" ht="15" hidden="false" customHeight="false" outlineLevel="0" collapsed="false">
      <c r="B58" s="219" t="n">
        <v>1305</v>
      </c>
      <c r="C58" s="89" t="s">
        <v>106</v>
      </c>
      <c r="D58" s="220"/>
      <c r="E58" s="220" t="n">
        <v>5079.67049</v>
      </c>
      <c r="F58" s="220" t="n">
        <v>216.97872</v>
      </c>
      <c r="G58" s="220" t="n">
        <v>5296.64921</v>
      </c>
      <c r="H58" s="220" t="n">
        <v>0</v>
      </c>
      <c r="I58" s="220" t="n">
        <v>0</v>
      </c>
      <c r="J58" s="220" t="n">
        <v>0</v>
      </c>
      <c r="K58" s="220" t="n">
        <v>5296.64921</v>
      </c>
      <c r="L58" s="220" t="n">
        <v>0</v>
      </c>
      <c r="M58" s="220" t="n">
        <v>0</v>
      </c>
      <c r="W58" s="220" t="n">
        <v>5079.67049</v>
      </c>
    </row>
    <row r="59" s="55" customFormat="true" ht="15" hidden="false" customHeight="false" outlineLevel="0" collapsed="false">
      <c r="B59" s="219" t="n">
        <v>130505</v>
      </c>
      <c r="C59" s="89" t="s">
        <v>868</v>
      </c>
      <c r="D59" s="220"/>
      <c r="E59" s="220" t="n">
        <v>0</v>
      </c>
      <c r="F59" s="220" t="n">
        <v>0</v>
      </c>
      <c r="G59" s="220" t="n">
        <v>0</v>
      </c>
      <c r="H59" s="220" t="n">
        <v>0</v>
      </c>
      <c r="I59" s="220" t="n">
        <v>0</v>
      </c>
      <c r="J59" s="220" t="n">
        <v>0</v>
      </c>
      <c r="K59" s="220" t="n">
        <v>0</v>
      </c>
      <c r="L59" s="220" t="n">
        <v>0</v>
      </c>
      <c r="M59" s="220" t="n">
        <v>0</v>
      </c>
      <c r="W59" s="220" t="n">
        <v>0</v>
      </c>
    </row>
    <row r="60" s="55" customFormat="true" ht="15" hidden="false" customHeight="false" outlineLevel="0" collapsed="false">
      <c r="B60" s="219" t="n">
        <v>130510</v>
      </c>
      <c r="C60" s="89" t="s">
        <v>869</v>
      </c>
      <c r="D60" s="220"/>
      <c r="E60" s="220" t="n">
        <v>0</v>
      </c>
      <c r="F60" s="220" t="n">
        <v>0</v>
      </c>
      <c r="G60" s="220" t="n">
        <v>0</v>
      </c>
      <c r="H60" s="220" t="n">
        <v>0</v>
      </c>
      <c r="I60" s="220" t="n">
        <v>0</v>
      </c>
      <c r="J60" s="220" t="n">
        <v>0</v>
      </c>
      <c r="K60" s="220" t="n">
        <v>0</v>
      </c>
      <c r="L60" s="220" t="n">
        <v>0</v>
      </c>
      <c r="M60" s="220" t="n">
        <v>0</v>
      </c>
      <c r="W60" s="220" t="n">
        <v>0</v>
      </c>
    </row>
    <row r="61" s="55" customFormat="true" ht="15" hidden="false" customHeight="false" outlineLevel="0" collapsed="false">
      <c r="B61" s="219" t="n">
        <v>130515</v>
      </c>
      <c r="C61" s="89" t="s">
        <v>870</v>
      </c>
      <c r="D61" s="220"/>
      <c r="E61" s="220" t="n">
        <v>0</v>
      </c>
      <c r="F61" s="220" t="n">
        <v>0</v>
      </c>
      <c r="G61" s="220" t="n">
        <v>0</v>
      </c>
      <c r="H61" s="220" t="n">
        <v>0</v>
      </c>
      <c r="I61" s="220" t="n">
        <v>0</v>
      </c>
      <c r="J61" s="220" t="n">
        <v>0</v>
      </c>
      <c r="K61" s="220" t="n">
        <v>0</v>
      </c>
      <c r="L61" s="220" t="n">
        <v>0</v>
      </c>
      <c r="M61" s="220" t="n">
        <v>0</v>
      </c>
      <c r="W61" s="220" t="n">
        <v>0</v>
      </c>
    </row>
    <row r="62" s="55" customFormat="true" ht="15" hidden="false" customHeight="false" outlineLevel="0" collapsed="false">
      <c r="B62" s="219" t="n">
        <v>130520</v>
      </c>
      <c r="C62" s="89" t="s">
        <v>873</v>
      </c>
      <c r="D62" s="220"/>
      <c r="E62" s="220" t="n">
        <v>0</v>
      </c>
      <c r="F62" s="220" t="n">
        <v>0</v>
      </c>
      <c r="G62" s="220" t="n">
        <v>0</v>
      </c>
      <c r="H62" s="220" t="n">
        <v>0</v>
      </c>
      <c r="I62" s="220" t="n">
        <v>0</v>
      </c>
      <c r="J62" s="220" t="n">
        <v>0</v>
      </c>
      <c r="K62" s="220" t="n">
        <v>0</v>
      </c>
      <c r="L62" s="220" t="n">
        <v>0</v>
      </c>
      <c r="M62" s="220" t="n">
        <v>0</v>
      </c>
      <c r="W62" s="220" t="n">
        <v>0</v>
      </c>
    </row>
    <row r="63" s="55" customFormat="true" ht="15" hidden="false" customHeight="false" outlineLevel="0" collapsed="false">
      <c r="B63" s="219" t="n">
        <v>130525</v>
      </c>
      <c r="C63" s="89" t="s">
        <v>429</v>
      </c>
      <c r="D63" s="220"/>
      <c r="E63" s="220" t="n">
        <v>0</v>
      </c>
      <c r="F63" s="220" t="n">
        <v>0</v>
      </c>
      <c r="G63" s="220" t="n">
        <v>0</v>
      </c>
      <c r="H63" s="220" t="n">
        <v>0</v>
      </c>
      <c r="I63" s="220" t="n">
        <v>0</v>
      </c>
      <c r="J63" s="220" t="n">
        <v>0</v>
      </c>
      <c r="K63" s="220" t="n">
        <v>0</v>
      </c>
      <c r="L63" s="220" t="n">
        <v>0</v>
      </c>
      <c r="M63" s="220" t="n">
        <v>0</v>
      </c>
      <c r="W63" s="220" t="n">
        <v>0</v>
      </c>
    </row>
    <row r="64" s="55" customFormat="true" ht="15" hidden="false" customHeight="false" outlineLevel="0" collapsed="false">
      <c r="B64" s="219" t="n">
        <v>130530</v>
      </c>
      <c r="C64" s="89" t="s">
        <v>430</v>
      </c>
      <c r="D64" s="220"/>
      <c r="E64" s="220" t="n">
        <v>0</v>
      </c>
      <c r="F64" s="220" t="n">
        <v>0</v>
      </c>
      <c r="G64" s="220" t="n">
        <v>0</v>
      </c>
      <c r="H64" s="220" t="n">
        <v>0</v>
      </c>
      <c r="I64" s="220" t="n">
        <v>0</v>
      </c>
      <c r="J64" s="220" t="n">
        <v>0</v>
      </c>
      <c r="K64" s="220" t="n">
        <v>0</v>
      </c>
      <c r="L64" s="220" t="n">
        <v>0</v>
      </c>
      <c r="M64" s="220" t="n">
        <v>0</v>
      </c>
      <c r="W64" s="220" t="n">
        <v>0</v>
      </c>
    </row>
    <row r="65" s="55" customFormat="true" ht="15" hidden="false" customHeight="false" outlineLevel="0" collapsed="false">
      <c r="B65" s="219" t="n">
        <v>130535</v>
      </c>
      <c r="C65" s="89" t="s">
        <v>431</v>
      </c>
      <c r="D65" s="220"/>
      <c r="E65" s="220" t="n">
        <v>5079.67049</v>
      </c>
      <c r="F65" s="220" t="n">
        <v>216.97872</v>
      </c>
      <c r="G65" s="220" t="n">
        <v>5296.64921</v>
      </c>
      <c r="H65" s="220" t="n">
        <v>0</v>
      </c>
      <c r="I65" s="220" t="n">
        <v>0</v>
      </c>
      <c r="J65" s="220" t="n">
        <v>0</v>
      </c>
      <c r="K65" s="220" t="n">
        <v>5296.64921</v>
      </c>
      <c r="L65" s="220" t="n">
        <v>0</v>
      </c>
      <c r="M65" s="220" t="n">
        <v>0</v>
      </c>
      <c r="W65" s="220" t="n">
        <v>5079.67049</v>
      </c>
    </row>
    <row r="66" s="55" customFormat="true" ht="15" hidden="false" customHeight="false" outlineLevel="0" collapsed="false">
      <c r="B66" s="219" t="n">
        <v>130540</v>
      </c>
      <c r="C66" s="89" t="s">
        <v>874</v>
      </c>
      <c r="D66" s="220"/>
      <c r="E66" s="220" t="n">
        <v>0</v>
      </c>
      <c r="F66" s="220" t="n">
        <v>0</v>
      </c>
      <c r="G66" s="220" t="n">
        <v>0</v>
      </c>
      <c r="H66" s="220" t="n">
        <v>0</v>
      </c>
      <c r="I66" s="220" t="n">
        <v>0</v>
      </c>
      <c r="J66" s="220" t="n">
        <v>0</v>
      </c>
      <c r="K66" s="220" t="n">
        <v>0</v>
      </c>
      <c r="L66" s="220" t="n">
        <v>0</v>
      </c>
      <c r="M66" s="220" t="n">
        <v>0</v>
      </c>
      <c r="W66" s="220" t="n">
        <v>0</v>
      </c>
    </row>
    <row r="67" s="55" customFormat="true" ht="15" hidden="false" customHeight="false" outlineLevel="0" collapsed="false">
      <c r="B67" s="219" t="n">
        <v>1306</v>
      </c>
      <c r="C67" s="89" t="s">
        <v>107</v>
      </c>
      <c r="D67" s="220"/>
      <c r="E67" s="220" t="n">
        <v>10436</v>
      </c>
      <c r="F67" s="220" t="n">
        <v>0</v>
      </c>
      <c r="G67" s="220" t="n">
        <v>10436</v>
      </c>
      <c r="H67" s="220" t="n">
        <v>0</v>
      </c>
      <c r="I67" s="220" t="n">
        <v>0</v>
      </c>
      <c r="J67" s="220" t="n">
        <v>0</v>
      </c>
      <c r="K67" s="220" t="n">
        <v>10436</v>
      </c>
      <c r="L67" s="220" t="n">
        <v>0</v>
      </c>
      <c r="M67" s="220" t="n">
        <v>3813.447</v>
      </c>
      <c r="W67" s="220" t="n">
        <v>10436</v>
      </c>
    </row>
    <row r="68" s="55" customFormat="true" ht="15" hidden="false" customHeight="false" outlineLevel="0" collapsed="false">
      <c r="B68" s="219" t="n">
        <v>130605</v>
      </c>
      <c r="C68" s="89" t="s">
        <v>868</v>
      </c>
      <c r="D68" s="220"/>
      <c r="E68" s="220" t="n">
        <v>0</v>
      </c>
      <c r="F68" s="220" t="n">
        <v>0</v>
      </c>
      <c r="G68" s="220" t="n">
        <v>0</v>
      </c>
      <c r="H68" s="220" t="n">
        <v>0</v>
      </c>
      <c r="I68" s="220" t="n">
        <v>0</v>
      </c>
      <c r="J68" s="220" t="n">
        <v>0</v>
      </c>
      <c r="K68" s="220" t="n">
        <v>0</v>
      </c>
      <c r="L68" s="220" t="n">
        <v>0</v>
      </c>
      <c r="M68" s="220" t="n">
        <v>0</v>
      </c>
      <c r="W68" s="220" t="n">
        <v>0</v>
      </c>
    </row>
    <row r="69" s="55" customFormat="true" ht="15" hidden="false" customHeight="false" outlineLevel="0" collapsed="false">
      <c r="B69" s="219" t="n">
        <v>130610</v>
      </c>
      <c r="C69" s="89" t="s">
        <v>869</v>
      </c>
      <c r="D69" s="220"/>
      <c r="E69" s="220" t="n">
        <v>0</v>
      </c>
      <c r="F69" s="220" t="n">
        <v>0</v>
      </c>
      <c r="G69" s="220" t="n">
        <v>0</v>
      </c>
      <c r="H69" s="220" t="n">
        <v>0</v>
      </c>
      <c r="I69" s="220" t="n">
        <v>0</v>
      </c>
      <c r="J69" s="220" t="n">
        <v>0</v>
      </c>
      <c r="K69" s="220" t="n">
        <v>0</v>
      </c>
      <c r="L69" s="220" t="n">
        <v>0</v>
      </c>
      <c r="M69" s="220" t="n">
        <v>0</v>
      </c>
      <c r="W69" s="220" t="n">
        <v>0</v>
      </c>
    </row>
    <row r="70" s="55" customFormat="true" ht="15" hidden="false" customHeight="false" outlineLevel="0" collapsed="false">
      <c r="B70" s="219" t="n">
        <v>130615</v>
      </c>
      <c r="C70" s="89" t="s">
        <v>870</v>
      </c>
      <c r="D70" s="220"/>
      <c r="E70" s="220" t="n">
        <v>0</v>
      </c>
      <c r="F70" s="220" t="n">
        <v>0</v>
      </c>
      <c r="G70" s="220" t="n">
        <v>0</v>
      </c>
      <c r="H70" s="220" t="n">
        <v>0</v>
      </c>
      <c r="I70" s="220" t="n">
        <v>0</v>
      </c>
      <c r="J70" s="220" t="n">
        <v>0</v>
      </c>
      <c r="K70" s="220" t="n">
        <v>0</v>
      </c>
      <c r="L70" s="220" t="n">
        <v>0</v>
      </c>
      <c r="M70" s="220" t="n">
        <v>0</v>
      </c>
      <c r="W70" s="220" t="n">
        <v>0</v>
      </c>
    </row>
    <row r="71" s="55" customFormat="true" ht="15" hidden="false" customHeight="false" outlineLevel="0" collapsed="false">
      <c r="B71" s="219" t="n">
        <v>130620</v>
      </c>
      <c r="C71" s="89" t="s">
        <v>873</v>
      </c>
      <c r="D71" s="220"/>
      <c r="E71" s="220" t="n">
        <v>0</v>
      </c>
      <c r="F71" s="220" t="n">
        <v>0</v>
      </c>
      <c r="G71" s="220" t="n">
        <v>0</v>
      </c>
      <c r="H71" s="220" t="n">
        <v>0</v>
      </c>
      <c r="I71" s="220" t="n">
        <v>0</v>
      </c>
      <c r="J71" s="220" t="n">
        <v>0</v>
      </c>
      <c r="K71" s="220" t="n">
        <v>0</v>
      </c>
      <c r="L71" s="220" t="n">
        <v>0</v>
      </c>
      <c r="M71" s="220" t="n">
        <v>0</v>
      </c>
      <c r="W71" s="220" t="n">
        <v>0</v>
      </c>
    </row>
    <row r="72" s="55" customFormat="true" ht="15" hidden="false" customHeight="false" outlineLevel="0" collapsed="false">
      <c r="B72" s="219" t="n">
        <v>130625</v>
      </c>
      <c r="C72" s="89" t="s">
        <v>429</v>
      </c>
      <c r="D72" s="220"/>
      <c r="E72" s="220" t="n">
        <v>0</v>
      </c>
      <c r="F72" s="220" t="n">
        <v>0</v>
      </c>
      <c r="G72" s="220" t="n">
        <v>0</v>
      </c>
      <c r="H72" s="220" t="n">
        <v>0</v>
      </c>
      <c r="I72" s="220" t="n">
        <v>0</v>
      </c>
      <c r="J72" s="220" t="n">
        <v>0</v>
      </c>
      <c r="K72" s="220" t="n">
        <v>0</v>
      </c>
      <c r="L72" s="220" t="n">
        <v>0</v>
      </c>
      <c r="M72" s="220" t="n">
        <v>0</v>
      </c>
      <c r="W72" s="220" t="n">
        <v>0</v>
      </c>
    </row>
    <row r="73" s="55" customFormat="true" ht="15" hidden="false" customHeight="false" outlineLevel="0" collapsed="false">
      <c r="B73" s="219" t="n">
        <v>130630</v>
      </c>
      <c r="C73" s="89" t="s">
        <v>430</v>
      </c>
      <c r="D73" s="220"/>
      <c r="E73" s="220" t="n">
        <v>0</v>
      </c>
      <c r="F73" s="220" t="n">
        <v>0</v>
      </c>
      <c r="G73" s="220" t="n">
        <v>0</v>
      </c>
      <c r="H73" s="220" t="n">
        <v>0</v>
      </c>
      <c r="I73" s="220" t="n">
        <v>0</v>
      </c>
      <c r="J73" s="220" t="n">
        <v>0</v>
      </c>
      <c r="K73" s="220" t="n">
        <v>0</v>
      </c>
      <c r="L73" s="220" t="n">
        <v>0</v>
      </c>
      <c r="M73" s="220" t="n">
        <v>0</v>
      </c>
      <c r="W73" s="220" t="n">
        <v>0</v>
      </c>
    </row>
    <row r="74" s="55" customFormat="true" ht="15" hidden="false" customHeight="false" outlineLevel="0" collapsed="false">
      <c r="B74" s="219" t="n">
        <v>130635</v>
      </c>
      <c r="C74" s="89" t="s">
        <v>431</v>
      </c>
      <c r="D74" s="220"/>
      <c r="E74" s="220" t="n">
        <v>0</v>
      </c>
      <c r="F74" s="220" t="n">
        <v>0</v>
      </c>
      <c r="G74" s="220" t="n">
        <v>0</v>
      </c>
      <c r="H74" s="220" t="n">
        <v>0</v>
      </c>
      <c r="I74" s="220" t="n">
        <v>0</v>
      </c>
      <c r="J74" s="220" t="n">
        <v>0</v>
      </c>
      <c r="K74" s="220" t="n">
        <v>0</v>
      </c>
      <c r="L74" s="220" t="n">
        <v>0</v>
      </c>
      <c r="M74" s="220" t="n">
        <v>0</v>
      </c>
      <c r="W74" s="220" t="n">
        <v>0</v>
      </c>
    </row>
    <row r="75" s="55" customFormat="true" ht="15" hidden="false" customHeight="false" outlineLevel="0" collapsed="false">
      <c r="B75" s="219" t="n">
        <v>130640</v>
      </c>
      <c r="C75" s="89" t="s">
        <v>874</v>
      </c>
      <c r="D75" s="220"/>
      <c r="E75" s="220" t="n">
        <v>10436</v>
      </c>
      <c r="F75" s="220" t="n">
        <v>0</v>
      </c>
      <c r="G75" s="220" t="n">
        <v>10436</v>
      </c>
      <c r="H75" s="220" t="n">
        <v>0</v>
      </c>
      <c r="I75" s="220" t="n">
        <v>0</v>
      </c>
      <c r="J75" s="220" t="n">
        <v>0</v>
      </c>
      <c r="K75" s="220" t="n">
        <v>10436</v>
      </c>
      <c r="L75" s="220" t="n">
        <v>0</v>
      </c>
      <c r="M75" s="220" t="n">
        <v>3813.447</v>
      </c>
      <c r="W75" s="220" t="n">
        <v>10436</v>
      </c>
    </row>
    <row r="76" s="55" customFormat="true" ht="15" hidden="false" customHeight="false" outlineLevel="0" collapsed="false">
      <c r="B76" s="219" t="n">
        <v>1307</v>
      </c>
      <c r="C76" s="89" t="s">
        <v>108</v>
      </c>
      <c r="D76" s="220"/>
      <c r="E76" s="220" t="n">
        <v>11084.692</v>
      </c>
      <c r="F76" s="220" t="n">
        <v>0</v>
      </c>
      <c r="G76" s="220" t="n">
        <v>11084.692</v>
      </c>
      <c r="H76" s="220" t="n">
        <v>5923.49</v>
      </c>
      <c r="I76" s="220" t="n">
        <v>1029.84624</v>
      </c>
      <c r="J76" s="220" t="n">
        <v>6953.33624</v>
      </c>
      <c r="K76" s="220" t="n">
        <v>18038.02824</v>
      </c>
      <c r="L76" s="220" t="n">
        <v>0</v>
      </c>
      <c r="M76" s="220" t="n">
        <v>0</v>
      </c>
      <c r="W76" s="220" t="n">
        <v>11084.692</v>
      </c>
    </row>
    <row r="77" s="55" customFormat="true" ht="15" hidden="false" customHeight="false" outlineLevel="0" collapsed="false">
      <c r="B77" s="219" t="n">
        <v>130705</v>
      </c>
      <c r="C77" s="89" t="s">
        <v>434</v>
      </c>
      <c r="D77" s="220"/>
      <c r="E77" s="220" t="n">
        <v>0</v>
      </c>
      <c r="F77" s="220" t="n">
        <v>0</v>
      </c>
      <c r="G77" s="220" t="n">
        <v>0</v>
      </c>
      <c r="H77" s="220" t="n">
        <v>0</v>
      </c>
      <c r="I77" s="220" t="n">
        <v>0</v>
      </c>
      <c r="J77" s="220" t="n">
        <v>0</v>
      </c>
      <c r="K77" s="220" t="n">
        <v>0</v>
      </c>
      <c r="L77" s="220" t="n">
        <v>0</v>
      </c>
      <c r="M77" s="220" t="n">
        <v>0</v>
      </c>
      <c r="W77" s="220" t="n">
        <v>0</v>
      </c>
    </row>
    <row r="78" s="55" customFormat="true" ht="15" hidden="false" customHeight="false" outlineLevel="0" collapsed="false">
      <c r="B78" s="219" t="n">
        <v>130710</v>
      </c>
      <c r="C78" s="89" t="s">
        <v>875</v>
      </c>
      <c r="D78" s="220"/>
      <c r="E78" s="220" t="n">
        <v>0</v>
      </c>
      <c r="F78" s="220" t="n">
        <v>0</v>
      </c>
      <c r="G78" s="220" t="n">
        <v>0</v>
      </c>
      <c r="H78" s="220" t="n">
        <v>1156.874</v>
      </c>
      <c r="I78" s="220" t="n">
        <v>0</v>
      </c>
      <c r="J78" s="220" t="n">
        <v>1156.874</v>
      </c>
      <c r="K78" s="220" t="n">
        <v>1156.874</v>
      </c>
      <c r="L78" s="220" t="n">
        <v>0</v>
      </c>
      <c r="M78" s="220" t="n">
        <v>0</v>
      </c>
      <c r="W78" s="220" t="n">
        <v>0</v>
      </c>
    </row>
    <row r="79" s="55" customFormat="true" ht="15" hidden="false" customHeight="false" outlineLevel="0" collapsed="false">
      <c r="B79" s="219" t="n">
        <v>130715</v>
      </c>
      <c r="C79" s="89" t="s">
        <v>876</v>
      </c>
      <c r="D79" s="220"/>
      <c r="E79" s="220" t="n">
        <v>367.032</v>
      </c>
      <c r="F79" s="220" t="n">
        <v>0</v>
      </c>
      <c r="G79" s="220" t="n">
        <v>367.032</v>
      </c>
      <c r="H79" s="220" t="n">
        <v>4766.616</v>
      </c>
      <c r="I79" s="220" t="n">
        <v>1029.84624</v>
      </c>
      <c r="J79" s="220" t="n">
        <v>5796.46224</v>
      </c>
      <c r="K79" s="220" t="n">
        <v>6163.49424</v>
      </c>
      <c r="L79" s="220"/>
      <c r="M79" s="220"/>
      <c r="W79" s="220" t="n">
        <v>367.032</v>
      </c>
    </row>
    <row r="80" s="55" customFormat="true" ht="15" hidden="false" customHeight="false" outlineLevel="0" collapsed="false">
      <c r="B80" s="219" t="n">
        <v>130720</v>
      </c>
      <c r="C80" s="89" t="s">
        <v>156</v>
      </c>
      <c r="D80" s="220"/>
      <c r="E80" s="220" t="n">
        <v>10717.66</v>
      </c>
      <c r="F80" s="220" t="n">
        <v>0</v>
      </c>
      <c r="G80" s="220" t="n">
        <v>10717.66</v>
      </c>
      <c r="H80" s="220" t="n">
        <v>0</v>
      </c>
      <c r="I80" s="220" t="n">
        <v>0</v>
      </c>
      <c r="J80" s="220" t="n">
        <v>0</v>
      </c>
      <c r="K80" s="220" t="n">
        <v>10717.66</v>
      </c>
      <c r="L80" s="220" t="n">
        <v>0</v>
      </c>
      <c r="M80" s="220" t="n">
        <v>0</v>
      </c>
      <c r="W80" s="220" t="n">
        <v>10717.66</v>
      </c>
    </row>
    <row r="81" s="55" customFormat="true" ht="15" hidden="false" customHeight="false" outlineLevel="0" collapsed="false">
      <c r="B81" s="219" t="n">
        <v>1399</v>
      </c>
      <c r="C81" s="89" t="s">
        <v>109</v>
      </c>
      <c r="D81" s="220"/>
      <c r="E81" s="220" t="n">
        <v>-604.49724</v>
      </c>
      <c r="F81" s="220" t="n">
        <v>-2.16975</v>
      </c>
      <c r="G81" s="220" t="n">
        <v>-606.66699</v>
      </c>
      <c r="H81" s="220" t="n">
        <v>0</v>
      </c>
      <c r="I81" s="220" t="n">
        <v>0</v>
      </c>
      <c r="J81" s="220" t="n">
        <v>0</v>
      </c>
      <c r="K81" s="220" t="n">
        <v>-606.66699</v>
      </c>
      <c r="L81" s="220" t="n">
        <v>0</v>
      </c>
      <c r="M81" s="220" t="n">
        <v>-293.02777</v>
      </c>
      <c r="W81" s="220" t="n">
        <v>-604.49724</v>
      </c>
    </row>
    <row r="82" s="55" customFormat="true" ht="15" hidden="false" customHeight="false" outlineLevel="0" collapsed="false">
      <c r="B82" s="219" t="n">
        <v>139905</v>
      </c>
      <c r="C82" s="89" t="s">
        <v>110</v>
      </c>
      <c r="D82" s="220"/>
      <c r="E82" s="220" t="n">
        <v>-604.49724</v>
      </c>
      <c r="F82" s="220" t="n">
        <v>-2.16975</v>
      </c>
      <c r="G82" s="220" t="n">
        <v>-606.66699</v>
      </c>
      <c r="H82" s="220" t="n">
        <v>0</v>
      </c>
      <c r="I82" s="220" t="n">
        <v>0</v>
      </c>
      <c r="J82" s="220" t="n">
        <v>0</v>
      </c>
      <c r="K82" s="220" t="n">
        <v>-606.66699</v>
      </c>
      <c r="L82" s="220" t="n">
        <v>0</v>
      </c>
      <c r="M82" s="220" t="n">
        <v>0</v>
      </c>
      <c r="W82" s="220" t="n">
        <v>-604.49724</v>
      </c>
    </row>
    <row r="83" s="55" customFormat="true" ht="15" hidden="false" customHeight="false" outlineLevel="0" collapsed="false">
      <c r="B83" s="219" t="n">
        <v>139910</v>
      </c>
      <c r="C83" s="89" t="s">
        <v>111</v>
      </c>
      <c r="D83" s="220"/>
      <c r="E83" s="220" t="n">
        <v>0</v>
      </c>
      <c r="F83" s="220" t="n">
        <v>0</v>
      </c>
      <c r="G83" s="220" t="n">
        <v>0</v>
      </c>
      <c r="H83" s="220" t="n">
        <v>0</v>
      </c>
      <c r="I83" s="220" t="n">
        <v>0</v>
      </c>
      <c r="J83" s="220" t="n">
        <v>0</v>
      </c>
      <c r="K83" s="220" t="n">
        <v>0</v>
      </c>
      <c r="L83" s="220" t="n">
        <v>0</v>
      </c>
      <c r="M83" s="220" t="n">
        <v>-293.02777</v>
      </c>
      <c r="W83" s="220" t="n">
        <v>0</v>
      </c>
    </row>
    <row r="84" s="55" customFormat="true" ht="15" hidden="false" customHeight="false" outlineLevel="0" collapsed="false">
      <c r="B84" s="219" t="n">
        <v>14</v>
      </c>
      <c r="C84" s="89" t="s">
        <v>22</v>
      </c>
      <c r="D84" s="220"/>
      <c r="E84" s="220" t="n">
        <v>184050.16029</v>
      </c>
      <c r="F84" s="220" t="n">
        <v>36805.6846</v>
      </c>
      <c r="G84" s="220" t="n">
        <v>220855.84489</v>
      </c>
      <c r="H84" s="220" t="n">
        <v>291346.13933</v>
      </c>
      <c r="I84" s="220" t="n">
        <v>311262.42651</v>
      </c>
      <c r="J84" s="220" t="n">
        <v>602608.56584</v>
      </c>
      <c r="K84" s="220" t="n">
        <v>823464.41073</v>
      </c>
      <c r="L84" s="220" t="n">
        <v>79587.05325</v>
      </c>
      <c r="M84" s="220"/>
      <c r="W84" s="220" t="n">
        <v>184050.16029</v>
      </c>
    </row>
    <row r="85" s="55" customFormat="true" ht="15" hidden="false" customHeight="false" outlineLevel="0" collapsed="false">
      <c r="B85" s="219" t="n">
        <v>1401</v>
      </c>
      <c r="C85" s="89" t="s">
        <v>112</v>
      </c>
      <c r="D85" s="220"/>
      <c r="E85" s="220" t="n">
        <v>182023.94358</v>
      </c>
      <c r="F85" s="220" t="n">
        <v>19995.93068</v>
      </c>
      <c r="G85" s="220" t="n">
        <v>202019.87426</v>
      </c>
      <c r="H85" s="220" t="n">
        <v>229472.89815</v>
      </c>
      <c r="I85" s="220" t="n">
        <v>327527.94654</v>
      </c>
      <c r="J85" s="220" t="n">
        <v>557000.84469</v>
      </c>
      <c r="K85" s="220" t="n">
        <v>759020.71895</v>
      </c>
      <c r="L85" s="220"/>
      <c r="M85" s="220"/>
      <c r="W85" s="220" t="n">
        <v>182023.94358</v>
      </c>
    </row>
    <row r="86" s="55" customFormat="true" ht="15" hidden="false" customHeight="false" outlineLevel="0" collapsed="false">
      <c r="B86" s="219" t="n">
        <v>140105</v>
      </c>
      <c r="C86" s="89" t="s">
        <v>868</v>
      </c>
      <c r="D86" s="220"/>
      <c r="E86" s="220" t="n">
        <v>8083.81799</v>
      </c>
      <c r="F86" s="220" t="n">
        <v>391.95707</v>
      </c>
      <c r="G86" s="220" t="n">
        <v>8475.77506</v>
      </c>
      <c r="H86" s="220" t="n">
        <v>9953.6835</v>
      </c>
      <c r="I86" s="220" t="n">
        <v>8655.41797</v>
      </c>
      <c r="J86" s="220" t="n">
        <v>18609.10147</v>
      </c>
      <c r="K86" s="220" t="n">
        <v>27084.87653</v>
      </c>
      <c r="L86" s="220"/>
      <c r="M86" s="220"/>
      <c r="W86" s="220" t="n">
        <v>8083.81799</v>
      </c>
    </row>
    <row r="87" s="55" customFormat="true" ht="15" hidden="false" customHeight="false" outlineLevel="0" collapsed="false">
      <c r="B87" s="219" t="n">
        <v>140110</v>
      </c>
      <c r="C87" s="89" t="s">
        <v>869</v>
      </c>
      <c r="D87" s="220"/>
      <c r="E87" s="220" t="n">
        <v>10954.3778</v>
      </c>
      <c r="F87" s="220" t="n">
        <v>675.33775</v>
      </c>
      <c r="G87" s="220" t="n">
        <v>11629.71555</v>
      </c>
      <c r="H87" s="220" t="n">
        <v>17043.55927</v>
      </c>
      <c r="I87" s="220" t="n">
        <v>15688.4469</v>
      </c>
      <c r="J87" s="220" t="n">
        <v>32732.00617</v>
      </c>
      <c r="K87" s="220" t="n">
        <v>44361.72172</v>
      </c>
      <c r="L87" s="220"/>
      <c r="M87" s="220"/>
      <c r="W87" s="220" t="n">
        <v>10954.3778</v>
      </c>
    </row>
    <row r="88" s="55" customFormat="true" ht="15" hidden="false" customHeight="false" outlineLevel="0" collapsed="false">
      <c r="B88" s="219" t="n">
        <v>140115</v>
      </c>
      <c r="C88" s="89" t="s">
        <v>870</v>
      </c>
      <c r="D88" s="220"/>
      <c r="E88" s="220" t="n">
        <v>12987.63735</v>
      </c>
      <c r="F88" s="220" t="n">
        <v>1194.76987</v>
      </c>
      <c r="G88" s="220" t="n">
        <v>14182.40722</v>
      </c>
      <c r="H88" s="220" t="n">
        <v>27242.06724</v>
      </c>
      <c r="I88" s="220" t="n">
        <v>22267.30778</v>
      </c>
      <c r="J88" s="220" t="n">
        <v>49509.37502</v>
      </c>
      <c r="K88" s="220" t="n">
        <v>63691.78224</v>
      </c>
      <c r="L88" s="220"/>
      <c r="M88" s="220"/>
      <c r="W88" s="220" t="n">
        <v>12987.63735</v>
      </c>
    </row>
    <row r="89" s="55" customFormat="true" ht="15" hidden="false" customHeight="false" outlineLevel="0" collapsed="false">
      <c r="B89" s="219" t="n">
        <v>140120</v>
      </c>
      <c r="C89" s="89" t="s">
        <v>871</v>
      </c>
      <c r="D89" s="220"/>
      <c r="E89" s="220" t="n">
        <v>19625.08669</v>
      </c>
      <c r="F89" s="220" t="n">
        <v>2424.12333</v>
      </c>
      <c r="G89" s="220" t="n">
        <v>22049.21002</v>
      </c>
      <c r="H89" s="220" t="n">
        <v>49201.38245</v>
      </c>
      <c r="I89" s="220" t="n">
        <v>41230.77735</v>
      </c>
      <c r="J89" s="220" t="n">
        <v>90432.1598</v>
      </c>
      <c r="K89" s="220" t="n">
        <v>112481.36982</v>
      </c>
      <c r="L89" s="220"/>
      <c r="M89" s="220"/>
      <c r="W89" s="220" t="n">
        <v>19625.08669</v>
      </c>
    </row>
    <row r="90" s="55" customFormat="true" ht="15" hidden="false" customHeight="false" outlineLevel="0" collapsed="false">
      <c r="B90" s="219" t="n">
        <v>140125</v>
      </c>
      <c r="C90" s="89" t="s">
        <v>872</v>
      </c>
      <c r="D90" s="220"/>
      <c r="E90" s="220" t="n">
        <v>130373.02375</v>
      </c>
      <c r="F90" s="220" t="n">
        <v>15309.74266</v>
      </c>
      <c r="G90" s="220" t="n">
        <v>145682.76641</v>
      </c>
      <c r="H90" s="220" t="n">
        <v>126032.20569</v>
      </c>
      <c r="I90" s="220" t="n">
        <v>239685.99654</v>
      </c>
      <c r="J90" s="220" t="n">
        <v>365718.20223</v>
      </c>
      <c r="K90" s="220" t="n">
        <v>511400.96864</v>
      </c>
      <c r="L90" s="220"/>
      <c r="M90" s="220"/>
      <c r="W90" s="220" t="n">
        <v>130373.02375</v>
      </c>
    </row>
    <row r="91" s="55" customFormat="true" ht="15" hidden="false" customHeight="false" outlineLevel="0" collapsed="false">
      <c r="B91" s="219" t="n">
        <v>1402</v>
      </c>
      <c r="C91" s="89" t="s">
        <v>113</v>
      </c>
      <c r="D91" s="220"/>
      <c r="E91" s="220"/>
      <c r="F91" s="220"/>
      <c r="G91" s="220" t="n">
        <v>0</v>
      </c>
      <c r="H91" s="220" t="n">
        <v>31358.05167</v>
      </c>
      <c r="I91" s="220"/>
      <c r="J91" s="220" t="n">
        <v>31358.05167</v>
      </c>
      <c r="K91" s="220" t="n">
        <v>31358.05167</v>
      </c>
      <c r="L91" s="220" t="n">
        <v>71108.40069</v>
      </c>
      <c r="M91" s="220"/>
      <c r="W91" s="220"/>
    </row>
    <row r="92" s="55" customFormat="true" ht="15" hidden="false" customHeight="false" outlineLevel="0" collapsed="false">
      <c r="B92" s="219" t="n">
        <v>140205</v>
      </c>
      <c r="C92" s="89" t="s">
        <v>868</v>
      </c>
      <c r="D92" s="220"/>
      <c r="E92" s="220"/>
      <c r="F92" s="220"/>
      <c r="G92" s="220" t="n">
        <v>0</v>
      </c>
      <c r="H92" s="220" t="n">
        <v>2097.78303</v>
      </c>
      <c r="I92" s="220"/>
      <c r="J92" s="220" t="n">
        <v>2097.78303</v>
      </c>
      <c r="K92" s="220" t="n">
        <v>2097.78303</v>
      </c>
      <c r="L92" s="220" t="n">
        <v>885.99356</v>
      </c>
      <c r="M92" s="220"/>
      <c r="W92" s="220"/>
    </row>
    <row r="93" s="55" customFormat="true" ht="15" hidden="false" customHeight="false" outlineLevel="0" collapsed="false">
      <c r="B93" s="219" t="n">
        <v>140210</v>
      </c>
      <c r="C93" s="89" t="s">
        <v>869</v>
      </c>
      <c r="D93" s="220"/>
      <c r="E93" s="220"/>
      <c r="F93" s="220"/>
      <c r="G93" s="220" t="n">
        <v>0</v>
      </c>
      <c r="H93" s="220" t="n">
        <v>3736.18669</v>
      </c>
      <c r="I93" s="220"/>
      <c r="J93" s="220" t="n">
        <v>3736.18669</v>
      </c>
      <c r="K93" s="220" t="n">
        <v>3736.18669</v>
      </c>
      <c r="L93" s="220" t="n">
        <v>1729.7343</v>
      </c>
      <c r="M93" s="220"/>
      <c r="W93" s="220"/>
    </row>
    <row r="94" s="55" customFormat="true" ht="15" hidden="false" customHeight="false" outlineLevel="0" collapsed="false">
      <c r="B94" s="219" t="n">
        <v>140215</v>
      </c>
      <c r="C94" s="89" t="s">
        <v>870</v>
      </c>
      <c r="D94" s="220"/>
      <c r="E94" s="220"/>
      <c r="F94" s="220"/>
      <c r="G94" s="220" t="n">
        <v>0</v>
      </c>
      <c r="H94" s="220" t="n">
        <v>5230.59397</v>
      </c>
      <c r="I94" s="220"/>
      <c r="J94" s="220" t="n">
        <v>5230.59397</v>
      </c>
      <c r="K94" s="220" t="n">
        <v>5230.59397</v>
      </c>
      <c r="L94" s="220" t="n">
        <v>2468.85339</v>
      </c>
      <c r="M94" s="220"/>
      <c r="W94" s="220"/>
    </row>
    <row r="95" s="55" customFormat="true" ht="15" hidden="false" customHeight="false" outlineLevel="0" collapsed="false">
      <c r="B95" s="219" t="n">
        <v>140220</v>
      </c>
      <c r="C95" s="89" t="s">
        <v>871</v>
      </c>
      <c r="D95" s="220"/>
      <c r="E95" s="220"/>
      <c r="F95" s="220"/>
      <c r="G95" s="220" t="n">
        <v>0</v>
      </c>
      <c r="H95" s="220" t="n">
        <v>8770.42448</v>
      </c>
      <c r="I95" s="220"/>
      <c r="J95" s="220" t="n">
        <v>8770.42448</v>
      </c>
      <c r="K95" s="220" t="n">
        <v>8770.42448</v>
      </c>
      <c r="L95" s="220" t="n">
        <v>4476.83025</v>
      </c>
      <c r="M95" s="220"/>
      <c r="W95" s="220"/>
    </row>
    <row r="96" s="55" customFormat="true" ht="15" hidden="false" customHeight="false" outlineLevel="0" collapsed="false">
      <c r="B96" s="219" t="n">
        <v>140225</v>
      </c>
      <c r="C96" s="89" t="s">
        <v>872</v>
      </c>
      <c r="D96" s="220"/>
      <c r="E96" s="220"/>
      <c r="F96" s="220"/>
      <c r="G96" s="220" t="n">
        <v>0</v>
      </c>
      <c r="H96" s="220" t="n">
        <v>11523.0635</v>
      </c>
      <c r="I96" s="220"/>
      <c r="J96" s="220" t="n">
        <v>11523.0635</v>
      </c>
      <c r="K96" s="220" t="n">
        <v>11523.0635</v>
      </c>
      <c r="L96" s="220" t="n">
        <v>61546.98919</v>
      </c>
      <c r="M96" s="220"/>
      <c r="W96" s="220"/>
    </row>
    <row r="97" s="55" customFormat="true" ht="15" hidden="false" customHeight="false" outlineLevel="0" collapsed="false">
      <c r="B97" s="219" t="n">
        <v>1403</v>
      </c>
      <c r="C97" s="89" t="s">
        <v>114</v>
      </c>
      <c r="D97" s="220"/>
      <c r="E97" s="220"/>
      <c r="F97" s="220" t="n">
        <v>11800.97602</v>
      </c>
      <c r="G97" s="220" t="n">
        <v>11800.97602</v>
      </c>
      <c r="H97" s="220"/>
      <c r="I97" s="220"/>
      <c r="J97" s="220" t="n">
        <v>0</v>
      </c>
      <c r="K97" s="220" t="n">
        <v>11800.97602</v>
      </c>
      <c r="L97" s="220"/>
      <c r="M97" s="220"/>
      <c r="W97" s="220"/>
    </row>
    <row r="98" s="55" customFormat="true" ht="15" hidden="false" customHeight="false" outlineLevel="0" collapsed="false">
      <c r="B98" s="219" t="n">
        <v>140305</v>
      </c>
      <c r="C98" s="89" t="s">
        <v>868</v>
      </c>
      <c r="D98" s="220"/>
      <c r="E98" s="220"/>
      <c r="F98" s="220" t="n">
        <v>173.8181</v>
      </c>
      <c r="G98" s="220" t="n">
        <v>173.8181</v>
      </c>
      <c r="H98" s="220"/>
      <c r="I98" s="220"/>
      <c r="J98" s="220" t="n">
        <v>0</v>
      </c>
      <c r="K98" s="220" t="n">
        <v>173.8181</v>
      </c>
      <c r="L98" s="220"/>
      <c r="M98" s="220"/>
      <c r="W98" s="220"/>
    </row>
    <row r="99" s="55" customFormat="true" ht="15" hidden="false" customHeight="false" outlineLevel="0" collapsed="false">
      <c r="B99" s="219" t="n">
        <v>140310</v>
      </c>
      <c r="C99" s="89" t="s">
        <v>869</v>
      </c>
      <c r="D99" s="220"/>
      <c r="E99" s="220"/>
      <c r="F99" s="220" t="n">
        <v>160.42904</v>
      </c>
      <c r="G99" s="220" t="n">
        <v>160.42904</v>
      </c>
      <c r="H99" s="220"/>
      <c r="I99" s="220"/>
      <c r="J99" s="220" t="n">
        <v>0</v>
      </c>
      <c r="K99" s="220" t="n">
        <v>160.42904</v>
      </c>
      <c r="L99" s="220"/>
      <c r="M99" s="220"/>
      <c r="W99" s="220"/>
    </row>
    <row r="100" s="55" customFormat="true" ht="15" hidden="false" customHeight="false" outlineLevel="0" collapsed="false">
      <c r="B100" s="219" t="n">
        <v>140315</v>
      </c>
      <c r="C100" s="89" t="s">
        <v>870</v>
      </c>
      <c r="D100" s="220"/>
      <c r="E100" s="220"/>
      <c r="F100" s="220" t="n">
        <v>302.25308</v>
      </c>
      <c r="G100" s="220" t="n">
        <v>302.25308</v>
      </c>
      <c r="H100" s="220"/>
      <c r="I100" s="220"/>
      <c r="J100" s="220" t="n">
        <v>0</v>
      </c>
      <c r="K100" s="220" t="n">
        <v>302.25308</v>
      </c>
      <c r="L100" s="220"/>
      <c r="M100" s="220"/>
      <c r="W100" s="220"/>
    </row>
    <row r="101" s="55" customFormat="true" ht="15" hidden="false" customHeight="false" outlineLevel="0" collapsed="false">
      <c r="B101" s="219" t="n">
        <v>140320</v>
      </c>
      <c r="C101" s="89" t="s">
        <v>871</v>
      </c>
      <c r="D101" s="220"/>
      <c r="E101" s="220"/>
      <c r="F101" s="220" t="n">
        <v>565.3953</v>
      </c>
      <c r="G101" s="220" t="n">
        <v>565.3953</v>
      </c>
      <c r="H101" s="220"/>
      <c r="I101" s="220"/>
      <c r="J101" s="220" t="n">
        <v>0</v>
      </c>
      <c r="K101" s="220" t="n">
        <v>565.3953</v>
      </c>
      <c r="L101" s="220"/>
      <c r="M101" s="220"/>
      <c r="W101" s="220"/>
    </row>
    <row r="102" s="55" customFormat="true" ht="15" hidden="false" customHeight="false" outlineLevel="0" collapsed="false">
      <c r="B102" s="219" t="n">
        <v>140325</v>
      </c>
      <c r="C102" s="89" t="s">
        <v>872</v>
      </c>
      <c r="D102" s="220"/>
      <c r="E102" s="220"/>
      <c r="F102" s="220" t="n">
        <v>10599.0805</v>
      </c>
      <c r="G102" s="220" t="n">
        <v>10599.0805</v>
      </c>
      <c r="H102" s="220"/>
      <c r="I102" s="220"/>
      <c r="J102" s="220" t="n">
        <v>0</v>
      </c>
      <c r="K102" s="220" t="n">
        <v>10599.0805</v>
      </c>
      <c r="L102" s="220"/>
      <c r="M102" s="220"/>
      <c r="W102" s="220"/>
    </row>
    <row r="103" s="55" customFormat="true" ht="15" hidden="false" customHeight="false" outlineLevel="0" collapsed="false">
      <c r="B103" s="219" t="n">
        <v>1404</v>
      </c>
      <c r="C103" s="89" t="s">
        <v>115</v>
      </c>
      <c r="D103" s="220"/>
      <c r="E103" s="220" t="n">
        <v>0</v>
      </c>
      <c r="F103" s="220"/>
      <c r="G103" s="220" t="n">
        <v>0</v>
      </c>
      <c r="H103" s="220" t="n">
        <v>7522.68229</v>
      </c>
      <c r="I103" s="220"/>
      <c r="J103" s="220" t="n">
        <v>7522.68229</v>
      </c>
      <c r="K103" s="220" t="n">
        <v>7522.68229</v>
      </c>
      <c r="L103" s="220"/>
      <c r="M103" s="220"/>
      <c r="W103" s="220" t="n">
        <v>0</v>
      </c>
    </row>
    <row r="104" s="55" customFormat="true" ht="15" hidden="false" customHeight="false" outlineLevel="0" collapsed="false">
      <c r="B104" s="219" t="n">
        <v>140405</v>
      </c>
      <c r="C104" s="89" t="s">
        <v>868</v>
      </c>
      <c r="D104" s="220"/>
      <c r="E104" s="220" t="n">
        <v>0</v>
      </c>
      <c r="F104" s="220"/>
      <c r="G104" s="220" t="n">
        <v>0</v>
      </c>
      <c r="H104" s="220" t="n">
        <v>504.80803</v>
      </c>
      <c r="I104" s="220"/>
      <c r="J104" s="220" t="n">
        <v>504.80803</v>
      </c>
      <c r="K104" s="220" t="n">
        <v>504.80803</v>
      </c>
      <c r="L104" s="220"/>
      <c r="M104" s="220"/>
      <c r="W104" s="220" t="n">
        <v>0</v>
      </c>
    </row>
    <row r="105" s="55" customFormat="true" ht="15" hidden="false" customHeight="false" outlineLevel="0" collapsed="false">
      <c r="B105" s="219" t="n">
        <v>140410</v>
      </c>
      <c r="C105" s="89" t="s">
        <v>869</v>
      </c>
      <c r="D105" s="220"/>
      <c r="E105" s="220" t="n">
        <v>0</v>
      </c>
      <c r="F105" s="220"/>
      <c r="G105" s="220" t="n">
        <v>0</v>
      </c>
      <c r="H105" s="220" t="n">
        <v>1138.97585</v>
      </c>
      <c r="I105" s="220"/>
      <c r="J105" s="220" t="n">
        <v>1138.97585</v>
      </c>
      <c r="K105" s="220" t="n">
        <v>1138.97585</v>
      </c>
      <c r="L105" s="220"/>
      <c r="M105" s="220"/>
      <c r="W105" s="220" t="n">
        <v>0</v>
      </c>
    </row>
    <row r="106" s="55" customFormat="true" ht="15" hidden="false" customHeight="false" outlineLevel="0" collapsed="false">
      <c r="B106" s="219" t="n">
        <v>140415</v>
      </c>
      <c r="C106" s="89" t="s">
        <v>870</v>
      </c>
      <c r="D106" s="220"/>
      <c r="E106" s="220" t="n">
        <v>0</v>
      </c>
      <c r="F106" s="220"/>
      <c r="G106" s="220" t="n">
        <v>0</v>
      </c>
      <c r="H106" s="220" t="n">
        <v>1530.46914</v>
      </c>
      <c r="I106" s="220"/>
      <c r="J106" s="220" t="n">
        <v>1530.46914</v>
      </c>
      <c r="K106" s="220" t="n">
        <v>1530.46914</v>
      </c>
      <c r="L106" s="220"/>
      <c r="M106" s="220"/>
      <c r="W106" s="220" t="n">
        <v>0</v>
      </c>
    </row>
    <row r="107" s="55" customFormat="true" ht="15" hidden="false" customHeight="false" outlineLevel="0" collapsed="false">
      <c r="B107" s="219" t="n">
        <v>140420</v>
      </c>
      <c r="C107" s="89" t="s">
        <v>871</v>
      </c>
      <c r="D107" s="220"/>
      <c r="E107" s="220" t="n">
        <v>0</v>
      </c>
      <c r="F107" s="220"/>
      <c r="G107" s="220" t="n">
        <v>0</v>
      </c>
      <c r="H107" s="220" t="n">
        <v>2411.56915</v>
      </c>
      <c r="I107" s="220"/>
      <c r="J107" s="220" t="n">
        <v>2411.56915</v>
      </c>
      <c r="K107" s="220" t="n">
        <v>2411.56915</v>
      </c>
      <c r="L107" s="220"/>
      <c r="M107" s="220"/>
      <c r="W107" s="220" t="n">
        <v>0</v>
      </c>
    </row>
    <row r="108" s="55" customFormat="true" ht="15" hidden="false" customHeight="false" outlineLevel="0" collapsed="false">
      <c r="B108" s="219" t="n">
        <v>140425</v>
      </c>
      <c r="C108" s="89" t="s">
        <v>872</v>
      </c>
      <c r="D108" s="220"/>
      <c r="E108" s="220" t="n">
        <v>0</v>
      </c>
      <c r="F108" s="220"/>
      <c r="G108" s="220" t="n">
        <v>0</v>
      </c>
      <c r="H108" s="220" t="n">
        <v>1936.86012</v>
      </c>
      <c r="I108" s="220"/>
      <c r="J108" s="220" t="n">
        <v>1936.86012</v>
      </c>
      <c r="K108" s="220" t="n">
        <v>1936.86012</v>
      </c>
      <c r="L108" s="220"/>
      <c r="M108" s="220"/>
      <c r="W108" s="220" t="n">
        <v>0</v>
      </c>
    </row>
    <row r="109" s="55" customFormat="true" ht="15" hidden="false" customHeight="false" outlineLevel="0" collapsed="false">
      <c r="B109" s="219" t="n">
        <v>1405</v>
      </c>
      <c r="C109" s="89" t="s">
        <v>116</v>
      </c>
      <c r="D109" s="220"/>
      <c r="E109" s="220" t="n">
        <v>9710.99454</v>
      </c>
      <c r="F109" s="220"/>
      <c r="G109" s="220" t="n">
        <v>9710.99454</v>
      </c>
      <c r="H109" s="220" t="n">
        <v>13927.33588</v>
      </c>
      <c r="I109" s="220" t="n">
        <v>0</v>
      </c>
      <c r="J109" s="220" t="n">
        <v>13927.33588</v>
      </c>
      <c r="K109" s="220" t="n">
        <v>23638.33042</v>
      </c>
      <c r="L109" s="220"/>
      <c r="M109" s="220"/>
      <c r="W109" s="220" t="n">
        <v>9710.99454</v>
      </c>
    </row>
    <row r="110" s="55" customFormat="true" ht="15" hidden="false" customHeight="false" outlineLevel="0" collapsed="false">
      <c r="B110" s="219" t="n">
        <v>140505</v>
      </c>
      <c r="C110" s="89" t="s">
        <v>868</v>
      </c>
      <c r="D110" s="220"/>
      <c r="E110" s="220" t="n">
        <v>253.67266</v>
      </c>
      <c r="F110" s="220"/>
      <c r="G110" s="220" t="n">
        <v>253.67266</v>
      </c>
      <c r="H110" s="220" t="n">
        <v>1094.18398</v>
      </c>
      <c r="I110" s="220" t="n">
        <v>0</v>
      </c>
      <c r="J110" s="220" t="n">
        <v>1094.18398</v>
      </c>
      <c r="K110" s="220" t="n">
        <v>1347.85664</v>
      </c>
      <c r="L110" s="220"/>
      <c r="M110" s="220"/>
      <c r="W110" s="220" t="n">
        <v>253.67266</v>
      </c>
    </row>
    <row r="111" s="55" customFormat="true" ht="15" hidden="false" customHeight="false" outlineLevel="0" collapsed="false">
      <c r="B111" s="219" t="n">
        <v>140510</v>
      </c>
      <c r="C111" s="89" t="s">
        <v>869</v>
      </c>
      <c r="D111" s="220"/>
      <c r="E111" s="220" t="n">
        <v>223.21852</v>
      </c>
      <c r="F111" s="220"/>
      <c r="G111" s="220" t="n">
        <v>223.21852</v>
      </c>
      <c r="H111" s="220" t="n">
        <v>1518.35038</v>
      </c>
      <c r="I111" s="220" t="n">
        <v>0</v>
      </c>
      <c r="J111" s="220" t="n">
        <v>1518.35038</v>
      </c>
      <c r="K111" s="220" t="n">
        <v>1741.5689</v>
      </c>
      <c r="L111" s="220"/>
      <c r="M111" s="220"/>
      <c r="W111" s="220" t="n">
        <v>223.21852</v>
      </c>
    </row>
    <row r="112" s="55" customFormat="true" ht="15" hidden="false" customHeight="false" outlineLevel="0" collapsed="false">
      <c r="B112" s="219" t="n">
        <v>140515</v>
      </c>
      <c r="C112" s="89" t="s">
        <v>870</v>
      </c>
      <c r="D112" s="220"/>
      <c r="E112" s="220" t="n">
        <v>240.97967</v>
      </c>
      <c r="F112" s="220"/>
      <c r="G112" s="220" t="n">
        <v>240.97967</v>
      </c>
      <c r="H112" s="220" t="n">
        <v>1648.05322</v>
      </c>
      <c r="I112" s="220" t="n">
        <v>0</v>
      </c>
      <c r="J112" s="220" t="n">
        <v>1648.05322</v>
      </c>
      <c r="K112" s="220" t="n">
        <v>1889.03289</v>
      </c>
      <c r="L112" s="220"/>
      <c r="M112" s="220"/>
      <c r="W112" s="220" t="n">
        <v>240.97967</v>
      </c>
    </row>
    <row r="113" s="55" customFormat="true" ht="15" hidden="false" customHeight="false" outlineLevel="0" collapsed="false">
      <c r="B113" s="219" t="n">
        <v>140520</v>
      </c>
      <c r="C113" s="89" t="s">
        <v>871</v>
      </c>
      <c r="D113" s="220"/>
      <c r="E113" s="220" t="n">
        <v>660.64982</v>
      </c>
      <c r="F113" s="220"/>
      <c r="G113" s="220" t="n">
        <v>660.64982</v>
      </c>
      <c r="H113" s="220" t="n">
        <v>2628.32019</v>
      </c>
      <c r="I113" s="220" t="n">
        <v>0</v>
      </c>
      <c r="J113" s="220" t="n">
        <v>2628.32019</v>
      </c>
      <c r="K113" s="220" t="n">
        <v>3288.97001</v>
      </c>
      <c r="L113" s="220"/>
      <c r="M113" s="220"/>
      <c r="W113" s="220" t="n">
        <v>660.64982</v>
      </c>
    </row>
    <row r="114" s="55" customFormat="true" ht="15" hidden="false" customHeight="false" outlineLevel="0" collapsed="false">
      <c r="B114" s="219" t="n">
        <v>140525</v>
      </c>
      <c r="C114" s="89" t="s">
        <v>872</v>
      </c>
      <c r="D114" s="220"/>
      <c r="E114" s="220" t="n">
        <v>8332.47387</v>
      </c>
      <c r="F114" s="220"/>
      <c r="G114" s="220" t="n">
        <v>8332.47387</v>
      </c>
      <c r="H114" s="220" t="n">
        <v>7038.42811</v>
      </c>
      <c r="I114" s="220" t="n">
        <v>0</v>
      </c>
      <c r="J114" s="220" t="n">
        <v>7038.42811</v>
      </c>
      <c r="K114" s="220" t="n">
        <v>15370.90198</v>
      </c>
      <c r="L114" s="220"/>
      <c r="M114" s="220"/>
      <c r="W114" s="220" t="n">
        <v>8332.47387</v>
      </c>
    </row>
    <row r="115" s="55" customFormat="true" ht="15" hidden="false" customHeight="false" outlineLevel="0" collapsed="false">
      <c r="B115" s="219" t="n">
        <v>1406</v>
      </c>
      <c r="C115" s="89" t="s">
        <v>117</v>
      </c>
      <c r="D115" s="220"/>
      <c r="E115" s="220"/>
      <c r="F115" s="220"/>
      <c r="G115" s="220" t="n">
        <v>0</v>
      </c>
      <c r="H115" s="220" t="n">
        <v>75.6316</v>
      </c>
      <c r="I115" s="220"/>
      <c r="J115" s="220" t="n">
        <v>75.6316</v>
      </c>
      <c r="K115" s="220" t="n">
        <v>75.6316</v>
      </c>
      <c r="L115" s="220" t="n">
        <v>0</v>
      </c>
      <c r="M115" s="220"/>
      <c r="W115" s="220"/>
    </row>
    <row r="116" s="55" customFormat="true" ht="15" hidden="false" customHeight="false" outlineLevel="0" collapsed="false">
      <c r="B116" s="219" t="n">
        <v>140605</v>
      </c>
      <c r="C116" s="89" t="s">
        <v>868</v>
      </c>
      <c r="D116" s="220"/>
      <c r="E116" s="220"/>
      <c r="F116" s="220"/>
      <c r="G116" s="220" t="n">
        <v>0</v>
      </c>
      <c r="H116" s="220" t="n">
        <v>4.66425</v>
      </c>
      <c r="I116" s="220"/>
      <c r="J116" s="220" t="n">
        <v>4.66425</v>
      </c>
      <c r="K116" s="220" t="n">
        <v>4.66425</v>
      </c>
      <c r="L116" s="220" t="n">
        <v>0</v>
      </c>
      <c r="M116" s="220"/>
      <c r="W116" s="220"/>
    </row>
    <row r="117" s="55" customFormat="true" ht="15" hidden="false" customHeight="false" outlineLevel="0" collapsed="false">
      <c r="B117" s="219" t="n">
        <v>140610</v>
      </c>
      <c r="C117" s="89" t="s">
        <v>869</v>
      </c>
      <c r="D117" s="220"/>
      <c r="E117" s="220"/>
      <c r="F117" s="220"/>
      <c r="G117" s="220" t="n">
        <v>0</v>
      </c>
      <c r="H117" s="220" t="n">
        <v>9.59145</v>
      </c>
      <c r="I117" s="220"/>
      <c r="J117" s="220" t="n">
        <v>9.59145</v>
      </c>
      <c r="K117" s="220" t="n">
        <v>9.59145</v>
      </c>
      <c r="L117" s="220" t="n">
        <v>0</v>
      </c>
      <c r="M117" s="220"/>
      <c r="W117" s="220"/>
    </row>
    <row r="118" s="55" customFormat="true" ht="15" hidden="false" customHeight="false" outlineLevel="0" collapsed="false">
      <c r="B118" s="219" t="n">
        <v>140615</v>
      </c>
      <c r="C118" s="89" t="s">
        <v>870</v>
      </c>
      <c r="D118" s="220"/>
      <c r="E118" s="220"/>
      <c r="F118" s="220"/>
      <c r="G118" s="220" t="n">
        <v>0</v>
      </c>
      <c r="H118" s="220" t="n">
        <v>14.48056</v>
      </c>
      <c r="I118" s="220"/>
      <c r="J118" s="220" t="n">
        <v>14.48056</v>
      </c>
      <c r="K118" s="220" t="n">
        <v>14.48056</v>
      </c>
      <c r="L118" s="220" t="n">
        <v>0</v>
      </c>
      <c r="M118" s="220"/>
      <c r="W118" s="220"/>
    </row>
    <row r="119" s="55" customFormat="true" ht="15" hidden="false" customHeight="false" outlineLevel="0" collapsed="false">
      <c r="B119" s="219" t="n">
        <v>140620</v>
      </c>
      <c r="C119" s="89" t="s">
        <v>871</v>
      </c>
      <c r="D119" s="220"/>
      <c r="E119" s="220"/>
      <c r="F119" s="220"/>
      <c r="G119" s="220" t="n">
        <v>0</v>
      </c>
      <c r="H119" s="220" t="n">
        <v>21.57134</v>
      </c>
      <c r="I119" s="220"/>
      <c r="J119" s="220" t="n">
        <v>21.57134</v>
      </c>
      <c r="K119" s="220" t="n">
        <v>21.57134</v>
      </c>
      <c r="L119" s="220" t="n">
        <v>0</v>
      </c>
      <c r="M119" s="220"/>
      <c r="W119" s="220"/>
    </row>
    <row r="120" s="55" customFormat="true" ht="15" hidden="false" customHeight="false" outlineLevel="0" collapsed="false">
      <c r="B120" s="219" t="n">
        <v>140625</v>
      </c>
      <c r="C120" s="89" t="s">
        <v>872</v>
      </c>
      <c r="D120" s="220"/>
      <c r="E120" s="220"/>
      <c r="F120" s="220"/>
      <c r="G120" s="220" t="n">
        <v>0</v>
      </c>
      <c r="H120" s="220" t="n">
        <v>25.324</v>
      </c>
      <c r="I120" s="220"/>
      <c r="J120" s="220" t="n">
        <v>25.324</v>
      </c>
      <c r="K120" s="220" t="n">
        <v>25.324</v>
      </c>
      <c r="L120" s="220" t="n">
        <v>0</v>
      </c>
      <c r="M120" s="220"/>
      <c r="W120" s="220"/>
    </row>
    <row r="121" s="55" customFormat="true" ht="15" hidden="false" customHeight="false" outlineLevel="0" collapsed="false">
      <c r="B121" s="219" t="n">
        <v>1407</v>
      </c>
      <c r="C121" s="89" t="s">
        <v>118</v>
      </c>
      <c r="D121" s="220"/>
      <c r="E121" s="220"/>
      <c r="F121" s="220" t="n">
        <v>599.00952</v>
      </c>
      <c r="G121" s="220" t="n">
        <v>599.00952</v>
      </c>
      <c r="H121" s="220"/>
      <c r="I121" s="220"/>
      <c r="J121" s="220" t="n">
        <v>0</v>
      </c>
      <c r="K121" s="220" t="n">
        <v>599.00952</v>
      </c>
      <c r="L121" s="220"/>
      <c r="M121" s="220"/>
      <c r="W121" s="220"/>
    </row>
    <row r="122" s="55" customFormat="true" ht="15" hidden="false" customHeight="false" outlineLevel="0" collapsed="false">
      <c r="B122" s="219" t="n">
        <v>140705</v>
      </c>
      <c r="C122" s="89" t="s">
        <v>868</v>
      </c>
      <c r="D122" s="220"/>
      <c r="E122" s="220"/>
      <c r="F122" s="220" t="n">
        <v>35.75351</v>
      </c>
      <c r="G122" s="220" t="n">
        <v>35.75351</v>
      </c>
      <c r="H122" s="220"/>
      <c r="I122" s="220"/>
      <c r="J122" s="220" t="n">
        <v>0</v>
      </c>
      <c r="K122" s="220" t="n">
        <v>35.75351</v>
      </c>
      <c r="L122" s="220"/>
      <c r="M122" s="220"/>
      <c r="W122" s="220"/>
    </row>
    <row r="123" s="55" customFormat="true" ht="15" hidden="false" customHeight="false" outlineLevel="0" collapsed="false">
      <c r="B123" s="219" t="n">
        <v>140710</v>
      </c>
      <c r="C123" s="89" t="s">
        <v>869</v>
      </c>
      <c r="D123" s="220"/>
      <c r="E123" s="220"/>
      <c r="F123" s="220" t="n">
        <v>29.52931</v>
      </c>
      <c r="G123" s="220" t="n">
        <v>29.52931</v>
      </c>
      <c r="H123" s="220"/>
      <c r="I123" s="220"/>
      <c r="J123" s="220" t="n">
        <v>0</v>
      </c>
      <c r="K123" s="220" t="n">
        <v>29.52931</v>
      </c>
      <c r="L123" s="220"/>
      <c r="M123" s="220"/>
      <c r="W123" s="220"/>
    </row>
    <row r="124" s="55" customFormat="true" ht="15" hidden="false" customHeight="false" outlineLevel="0" collapsed="false">
      <c r="B124" s="219" t="n">
        <v>140715</v>
      </c>
      <c r="C124" s="89" t="s">
        <v>870</v>
      </c>
      <c r="D124" s="220"/>
      <c r="E124" s="220"/>
      <c r="F124" s="220" t="n">
        <v>63.56509</v>
      </c>
      <c r="G124" s="220" t="n">
        <v>63.56509</v>
      </c>
      <c r="H124" s="220"/>
      <c r="I124" s="220"/>
      <c r="J124" s="220" t="n">
        <v>0</v>
      </c>
      <c r="K124" s="220" t="n">
        <v>63.56509</v>
      </c>
      <c r="L124" s="220"/>
      <c r="M124" s="220"/>
      <c r="W124" s="220"/>
    </row>
    <row r="125" s="55" customFormat="true" ht="15" hidden="false" customHeight="false" outlineLevel="0" collapsed="false">
      <c r="B125" s="219" t="n">
        <v>140720</v>
      </c>
      <c r="C125" s="89" t="s">
        <v>871</v>
      </c>
      <c r="D125" s="220"/>
      <c r="E125" s="220"/>
      <c r="F125" s="220" t="n">
        <v>100.5949</v>
      </c>
      <c r="G125" s="220" t="n">
        <v>100.5949</v>
      </c>
      <c r="H125" s="220"/>
      <c r="I125" s="220"/>
      <c r="J125" s="220" t="n">
        <v>0</v>
      </c>
      <c r="K125" s="220" t="n">
        <v>100.5949</v>
      </c>
      <c r="L125" s="220"/>
      <c r="M125" s="220"/>
      <c r="W125" s="220"/>
    </row>
    <row r="126" s="55" customFormat="true" ht="15" hidden="false" customHeight="false" outlineLevel="0" collapsed="false">
      <c r="B126" s="219" t="n">
        <v>140725</v>
      </c>
      <c r="C126" s="89" t="s">
        <v>872</v>
      </c>
      <c r="D126" s="220"/>
      <c r="E126" s="220"/>
      <c r="F126" s="220" t="n">
        <v>369.56671</v>
      </c>
      <c r="G126" s="220" t="n">
        <v>369.56671</v>
      </c>
      <c r="H126" s="220"/>
      <c r="I126" s="220"/>
      <c r="J126" s="220" t="n">
        <v>0</v>
      </c>
      <c r="K126" s="220" t="n">
        <v>369.56671</v>
      </c>
      <c r="L126" s="220"/>
      <c r="M126" s="220"/>
      <c r="W126" s="220"/>
    </row>
    <row r="127" s="55" customFormat="true" ht="15" hidden="false" customHeight="false" outlineLevel="0" collapsed="false">
      <c r="B127" s="219" t="n">
        <v>1408</v>
      </c>
      <c r="C127" s="89" t="s">
        <v>119</v>
      </c>
      <c r="D127" s="220"/>
      <c r="E127" s="220" t="n">
        <v>0</v>
      </c>
      <c r="F127" s="220"/>
      <c r="G127" s="220" t="n">
        <v>0</v>
      </c>
      <c r="H127" s="220" t="n">
        <v>0</v>
      </c>
      <c r="I127" s="220"/>
      <c r="J127" s="220" t="n">
        <v>0</v>
      </c>
      <c r="K127" s="220" t="n">
        <v>0</v>
      </c>
      <c r="L127" s="220"/>
      <c r="M127" s="220"/>
      <c r="W127" s="220" t="n">
        <v>0</v>
      </c>
    </row>
    <row r="128" s="55" customFormat="true" ht="15" hidden="false" customHeight="false" outlineLevel="0" collapsed="false">
      <c r="B128" s="219" t="n">
        <v>140805</v>
      </c>
      <c r="C128" s="89" t="s">
        <v>868</v>
      </c>
      <c r="D128" s="220"/>
      <c r="E128" s="220" t="n">
        <v>0</v>
      </c>
      <c r="F128" s="220"/>
      <c r="G128" s="220" t="n">
        <v>0</v>
      </c>
      <c r="H128" s="220" t="n">
        <v>0</v>
      </c>
      <c r="I128" s="220"/>
      <c r="J128" s="220" t="n">
        <v>0</v>
      </c>
      <c r="K128" s="220" t="n">
        <v>0</v>
      </c>
      <c r="L128" s="220"/>
      <c r="M128" s="220"/>
      <c r="W128" s="220" t="n">
        <v>0</v>
      </c>
    </row>
    <row r="129" s="55" customFormat="true" ht="15" hidden="false" customHeight="false" outlineLevel="0" collapsed="false">
      <c r="B129" s="219" t="n">
        <v>140810</v>
      </c>
      <c r="C129" s="89" t="s">
        <v>869</v>
      </c>
      <c r="D129" s="220"/>
      <c r="E129" s="220" t="n">
        <v>0</v>
      </c>
      <c r="F129" s="220"/>
      <c r="G129" s="220" t="n">
        <v>0</v>
      </c>
      <c r="H129" s="220" t="n">
        <v>0</v>
      </c>
      <c r="I129" s="220"/>
      <c r="J129" s="220" t="n">
        <v>0</v>
      </c>
      <c r="K129" s="220" t="n">
        <v>0</v>
      </c>
      <c r="L129" s="220"/>
      <c r="M129" s="220"/>
      <c r="W129" s="220" t="n">
        <v>0</v>
      </c>
    </row>
    <row r="130" s="55" customFormat="true" ht="15" hidden="false" customHeight="false" outlineLevel="0" collapsed="false">
      <c r="B130" s="219" t="n">
        <v>140815</v>
      </c>
      <c r="C130" s="89" t="s">
        <v>870</v>
      </c>
      <c r="D130" s="220"/>
      <c r="E130" s="220" t="n">
        <v>0</v>
      </c>
      <c r="F130" s="220"/>
      <c r="G130" s="220" t="n">
        <v>0</v>
      </c>
      <c r="H130" s="220" t="n">
        <v>0</v>
      </c>
      <c r="I130" s="220"/>
      <c r="J130" s="220" t="n">
        <v>0</v>
      </c>
      <c r="K130" s="220" t="n">
        <v>0</v>
      </c>
      <c r="L130" s="220"/>
      <c r="M130" s="220"/>
      <c r="W130" s="220" t="n">
        <v>0</v>
      </c>
    </row>
    <row r="131" s="55" customFormat="true" ht="15" hidden="false" customHeight="false" outlineLevel="0" collapsed="false">
      <c r="B131" s="219" t="n">
        <v>140820</v>
      </c>
      <c r="C131" s="89" t="s">
        <v>871</v>
      </c>
      <c r="D131" s="220"/>
      <c r="E131" s="220" t="n">
        <v>0</v>
      </c>
      <c r="F131" s="220"/>
      <c r="G131" s="220" t="n">
        <v>0</v>
      </c>
      <c r="H131" s="220" t="n">
        <v>0</v>
      </c>
      <c r="I131" s="220"/>
      <c r="J131" s="220" t="n">
        <v>0</v>
      </c>
      <c r="K131" s="220" t="n">
        <v>0</v>
      </c>
      <c r="L131" s="220"/>
      <c r="M131" s="220"/>
      <c r="W131" s="220" t="n">
        <v>0</v>
      </c>
    </row>
    <row r="132" s="55" customFormat="true" ht="15" hidden="false" customHeight="false" outlineLevel="0" collapsed="false">
      <c r="B132" s="219" t="n">
        <v>140825</v>
      </c>
      <c r="C132" s="89" t="s">
        <v>872</v>
      </c>
      <c r="D132" s="220"/>
      <c r="E132" s="220" t="n">
        <v>0</v>
      </c>
      <c r="F132" s="220"/>
      <c r="G132" s="220" t="n">
        <v>0</v>
      </c>
      <c r="H132" s="220" t="n">
        <v>0</v>
      </c>
      <c r="I132" s="220"/>
      <c r="J132" s="220" t="n">
        <v>0</v>
      </c>
      <c r="K132" s="220" t="n">
        <v>0</v>
      </c>
      <c r="L132" s="220"/>
      <c r="M132" s="220"/>
      <c r="W132" s="220" t="n">
        <v>0</v>
      </c>
    </row>
    <row r="133" s="55" customFormat="true" ht="15" hidden="false" customHeight="false" outlineLevel="0" collapsed="false">
      <c r="B133" s="219" t="n">
        <v>1411</v>
      </c>
      <c r="C133" s="89" t="s">
        <v>120</v>
      </c>
      <c r="D133" s="220"/>
      <c r="E133" s="220" t="n">
        <v>272.6012</v>
      </c>
      <c r="F133" s="220" t="n">
        <v>0</v>
      </c>
      <c r="G133" s="220" t="n">
        <v>272.6012</v>
      </c>
      <c r="H133" s="220" t="n">
        <v>12323.28746</v>
      </c>
      <c r="I133" s="220" t="n">
        <v>0</v>
      </c>
      <c r="J133" s="220" t="n">
        <v>12323.28746</v>
      </c>
      <c r="K133" s="220" t="n">
        <v>12595.88866</v>
      </c>
      <c r="L133" s="220"/>
      <c r="M133" s="220"/>
      <c r="W133" s="220" t="n">
        <v>272.6012</v>
      </c>
    </row>
    <row r="134" s="55" customFormat="true" ht="15" hidden="false" customHeight="false" outlineLevel="0" collapsed="false">
      <c r="B134" s="219" t="n">
        <v>141105</v>
      </c>
      <c r="C134" s="89" t="s">
        <v>868</v>
      </c>
      <c r="D134" s="220"/>
      <c r="E134" s="220" t="n">
        <v>11.2049</v>
      </c>
      <c r="F134" s="220" t="n">
        <v>0</v>
      </c>
      <c r="G134" s="220" t="n">
        <v>11.2049</v>
      </c>
      <c r="H134" s="220" t="n">
        <v>1188.75774</v>
      </c>
      <c r="I134" s="220" t="n">
        <v>0</v>
      </c>
      <c r="J134" s="220" t="n">
        <v>1188.75774</v>
      </c>
      <c r="K134" s="220" t="n">
        <v>1199.96264</v>
      </c>
      <c r="L134" s="220"/>
      <c r="M134" s="220"/>
      <c r="W134" s="220" t="n">
        <v>11.2049</v>
      </c>
    </row>
    <row r="135" s="55" customFormat="true" ht="15" hidden="false" customHeight="false" outlineLevel="0" collapsed="false">
      <c r="B135" s="219" t="n">
        <v>141110</v>
      </c>
      <c r="C135" s="89" t="s">
        <v>869</v>
      </c>
      <c r="D135" s="220"/>
      <c r="E135" s="220" t="n">
        <v>104.37186</v>
      </c>
      <c r="F135" s="220" t="n">
        <v>0</v>
      </c>
      <c r="G135" s="220" t="n">
        <v>104.37186</v>
      </c>
      <c r="H135" s="220" t="n">
        <v>1412.61304</v>
      </c>
      <c r="I135" s="220" t="n">
        <v>0</v>
      </c>
      <c r="J135" s="220" t="n">
        <v>1412.61304</v>
      </c>
      <c r="K135" s="220" t="n">
        <v>1516.9849</v>
      </c>
      <c r="L135" s="220"/>
      <c r="M135" s="220"/>
      <c r="W135" s="220" t="n">
        <v>104.37186</v>
      </c>
    </row>
    <row r="136" s="55" customFormat="true" ht="15" hidden="false" customHeight="false" outlineLevel="0" collapsed="false">
      <c r="B136" s="219" t="n">
        <v>141115</v>
      </c>
      <c r="C136" s="89" t="s">
        <v>870</v>
      </c>
      <c r="D136" s="220"/>
      <c r="E136" s="220" t="n">
        <v>16.13923</v>
      </c>
      <c r="F136" s="220" t="n">
        <v>0</v>
      </c>
      <c r="G136" s="220" t="n">
        <v>16.13923</v>
      </c>
      <c r="H136" s="220" t="n">
        <v>2096.16831</v>
      </c>
      <c r="I136" s="220" t="n">
        <v>0</v>
      </c>
      <c r="J136" s="220" t="n">
        <v>2096.16831</v>
      </c>
      <c r="K136" s="220" t="n">
        <v>2112.30754</v>
      </c>
      <c r="L136" s="220"/>
      <c r="M136" s="220"/>
      <c r="W136" s="220" t="n">
        <v>16.13923</v>
      </c>
    </row>
    <row r="137" s="55" customFormat="true" ht="15" hidden="false" customHeight="false" outlineLevel="0" collapsed="false">
      <c r="B137" s="219" t="n">
        <v>141120</v>
      </c>
      <c r="C137" s="89" t="s">
        <v>871</v>
      </c>
      <c r="D137" s="220"/>
      <c r="E137" s="220" t="n">
        <v>29.74887</v>
      </c>
      <c r="F137" s="220" t="n">
        <v>0</v>
      </c>
      <c r="G137" s="220" t="n">
        <v>29.74887</v>
      </c>
      <c r="H137" s="220" t="n">
        <v>3454.97451</v>
      </c>
      <c r="I137" s="220" t="n">
        <v>0</v>
      </c>
      <c r="J137" s="220" t="n">
        <v>3454.97451</v>
      </c>
      <c r="K137" s="220" t="n">
        <v>3484.72338</v>
      </c>
      <c r="L137" s="220"/>
      <c r="M137" s="220"/>
      <c r="W137" s="220" t="n">
        <v>29.74887</v>
      </c>
    </row>
    <row r="138" s="55" customFormat="true" ht="15" hidden="false" customHeight="false" outlineLevel="0" collapsed="false">
      <c r="B138" s="219" t="n">
        <v>141125</v>
      </c>
      <c r="C138" s="89" t="s">
        <v>872</v>
      </c>
      <c r="D138" s="220"/>
      <c r="E138" s="220" t="n">
        <v>111.13634</v>
      </c>
      <c r="F138" s="220" t="n">
        <v>0</v>
      </c>
      <c r="G138" s="220" t="n">
        <v>111.13634</v>
      </c>
      <c r="H138" s="220" t="n">
        <v>4170.77386</v>
      </c>
      <c r="I138" s="220" t="n">
        <v>0</v>
      </c>
      <c r="J138" s="220" t="n">
        <v>4170.77386</v>
      </c>
      <c r="K138" s="220" t="n">
        <v>4281.9102</v>
      </c>
      <c r="L138" s="220"/>
      <c r="M138" s="220"/>
      <c r="W138" s="220" t="n">
        <v>111.13634</v>
      </c>
    </row>
    <row r="139" s="55" customFormat="true" ht="15" hidden="false" customHeight="false" outlineLevel="0" collapsed="false">
      <c r="B139" s="219" t="n">
        <v>1412</v>
      </c>
      <c r="C139" s="89" t="s">
        <v>121</v>
      </c>
      <c r="D139" s="220"/>
      <c r="E139" s="220"/>
      <c r="F139" s="220"/>
      <c r="G139" s="220" t="n">
        <v>0</v>
      </c>
      <c r="H139" s="220" t="n">
        <v>4487.87794</v>
      </c>
      <c r="I139" s="220"/>
      <c r="J139" s="220" t="n">
        <v>4487.87794</v>
      </c>
      <c r="K139" s="220" t="n">
        <v>4487.87794</v>
      </c>
      <c r="L139" s="220" t="n">
        <v>9859.46494</v>
      </c>
      <c r="M139" s="220"/>
      <c r="W139" s="220"/>
    </row>
    <row r="140" s="55" customFormat="true" ht="15" hidden="false" customHeight="false" outlineLevel="0" collapsed="false">
      <c r="B140" s="219" t="n">
        <v>141205</v>
      </c>
      <c r="C140" s="89" t="s">
        <v>868</v>
      </c>
      <c r="D140" s="220"/>
      <c r="E140" s="220"/>
      <c r="F140" s="220"/>
      <c r="G140" s="220" t="n">
        <v>0</v>
      </c>
      <c r="H140" s="220" t="n">
        <v>361.34881</v>
      </c>
      <c r="I140" s="220"/>
      <c r="J140" s="220" t="n">
        <v>361.34881</v>
      </c>
      <c r="K140" s="220" t="n">
        <v>361.34881</v>
      </c>
      <c r="L140" s="220" t="n">
        <v>0</v>
      </c>
      <c r="M140" s="220"/>
      <c r="W140" s="220"/>
    </row>
    <row r="141" s="55" customFormat="true" ht="15" hidden="false" customHeight="false" outlineLevel="0" collapsed="false">
      <c r="B141" s="219" t="n">
        <v>141210</v>
      </c>
      <c r="C141" s="89" t="s">
        <v>869</v>
      </c>
      <c r="D141" s="220"/>
      <c r="E141" s="220"/>
      <c r="F141" s="220"/>
      <c r="G141" s="220" t="n">
        <v>0</v>
      </c>
      <c r="H141" s="220" t="n">
        <v>658.55318</v>
      </c>
      <c r="I141" s="220"/>
      <c r="J141" s="220" t="n">
        <v>658.55318</v>
      </c>
      <c r="K141" s="220" t="n">
        <v>658.55318</v>
      </c>
      <c r="L141" s="220" t="n">
        <v>633.47911</v>
      </c>
      <c r="M141" s="220"/>
      <c r="W141" s="220"/>
    </row>
    <row r="142" s="55" customFormat="true" ht="15" hidden="false" customHeight="false" outlineLevel="0" collapsed="false">
      <c r="B142" s="219" t="n">
        <v>141215</v>
      </c>
      <c r="C142" s="89" t="s">
        <v>870</v>
      </c>
      <c r="D142" s="220"/>
      <c r="E142" s="220"/>
      <c r="F142" s="220"/>
      <c r="G142" s="220" t="n">
        <v>0</v>
      </c>
      <c r="H142" s="220" t="n">
        <v>835.63774</v>
      </c>
      <c r="I142" s="220"/>
      <c r="J142" s="220" t="n">
        <v>835.63774</v>
      </c>
      <c r="K142" s="220" t="n">
        <v>835.63774</v>
      </c>
      <c r="L142" s="220" t="n">
        <v>1237.15596</v>
      </c>
      <c r="M142" s="220"/>
      <c r="W142" s="220"/>
    </row>
    <row r="143" s="55" customFormat="true" ht="15" hidden="false" customHeight="false" outlineLevel="0" collapsed="false">
      <c r="B143" s="219" t="n">
        <v>141220</v>
      </c>
      <c r="C143" s="89" t="s">
        <v>871</v>
      </c>
      <c r="D143" s="220"/>
      <c r="E143" s="220"/>
      <c r="F143" s="220"/>
      <c r="G143" s="220" t="n">
        <v>0</v>
      </c>
      <c r="H143" s="220" t="n">
        <v>1255.97952</v>
      </c>
      <c r="I143" s="220"/>
      <c r="J143" s="220" t="n">
        <v>1255.97952</v>
      </c>
      <c r="K143" s="220" t="n">
        <v>1255.97952</v>
      </c>
      <c r="L143" s="220" t="n">
        <v>2215.00465</v>
      </c>
      <c r="M143" s="220"/>
      <c r="W143" s="220"/>
    </row>
    <row r="144" s="55" customFormat="true" ht="15" hidden="false" customHeight="false" outlineLevel="0" collapsed="false">
      <c r="B144" s="219" t="n">
        <v>141225</v>
      </c>
      <c r="C144" s="89" t="s">
        <v>872</v>
      </c>
      <c r="D144" s="220"/>
      <c r="E144" s="220"/>
      <c r="F144" s="220"/>
      <c r="G144" s="220" t="n">
        <v>0</v>
      </c>
      <c r="H144" s="220" t="n">
        <v>1376.35869</v>
      </c>
      <c r="I144" s="220"/>
      <c r="J144" s="220" t="n">
        <v>1376.35869</v>
      </c>
      <c r="K144" s="220" t="n">
        <v>1376.35869</v>
      </c>
      <c r="L144" s="220" t="n">
        <v>5773.82522</v>
      </c>
      <c r="M144" s="220"/>
      <c r="W144" s="220"/>
    </row>
    <row r="145" s="55" customFormat="true" ht="15" hidden="false" customHeight="false" outlineLevel="0" collapsed="false">
      <c r="B145" s="219" t="n">
        <v>1413</v>
      </c>
      <c r="C145" s="89" t="s">
        <v>122</v>
      </c>
      <c r="D145" s="220"/>
      <c r="E145" s="220"/>
      <c r="F145" s="220" t="n">
        <v>6516.23556</v>
      </c>
      <c r="G145" s="220" t="n">
        <v>6516.23556</v>
      </c>
      <c r="H145" s="220"/>
      <c r="I145" s="220"/>
      <c r="J145" s="220" t="n">
        <v>0</v>
      </c>
      <c r="K145" s="220" t="n">
        <v>6516.23556</v>
      </c>
      <c r="L145" s="220"/>
      <c r="M145" s="220"/>
      <c r="W145" s="220"/>
    </row>
    <row r="146" s="55" customFormat="true" ht="15" hidden="false" customHeight="false" outlineLevel="0" collapsed="false">
      <c r="B146" s="219" t="n">
        <v>141305</v>
      </c>
      <c r="C146" s="89" t="s">
        <v>868</v>
      </c>
      <c r="D146" s="220"/>
      <c r="E146" s="220"/>
      <c r="F146" s="220" t="n">
        <v>142.9102</v>
      </c>
      <c r="G146" s="220" t="n">
        <v>142.9102</v>
      </c>
      <c r="H146" s="220"/>
      <c r="I146" s="220"/>
      <c r="J146" s="220" t="n">
        <v>0</v>
      </c>
      <c r="K146" s="220" t="n">
        <v>142.9102</v>
      </c>
      <c r="L146" s="220"/>
      <c r="M146" s="220"/>
      <c r="W146" s="220"/>
    </row>
    <row r="147" s="55" customFormat="true" ht="15" hidden="false" customHeight="false" outlineLevel="0" collapsed="false">
      <c r="B147" s="219" t="n">
        <v>141310</v>
      </c>
      <c r="C147" s="89" t="s">
        <v>869</v>
      </c>
      <c r="D147" s="220"/>
      <c r="E147" s="220"/>
      <c r="F147" s="220" t="n">
        <v>77.00457</v>
      </c>
      <c r="G147" s="220" t="n">
        <v>77.00457</v>
      </c>
      <c r="H147" s="220"/>
      <c r="I147" s="220"/>
      <c r="J147" s="220" t="n">
        <v>0</v>
      </c>
      <c r="K147" s="220" t="n">
        <v>77.00457</v>
      </c>
      <c r="L147" s="220"/>
      <c r="M147" s="220"/>
      <c r="W147" s="220"/>
    </row>
    <row r="148" s="55" customFormat="true" ht="15" hidden="false" customHeight="false" outlineLevel="0" collapsed="false">
      <c r="B148" s="219" t="n">
        <v>141315</v>
      </c>
      <c r="C148" s="89" t="s">
        <v>870</v>
      </c>
      <c r="D148" s="220"/>
      <c r="E148" s="220"/>
      <c r="F148" s="220" t="n">
        <v>138.15573</v>
      </c>
      <c r="G148" s="220" t="n">
        <v>138.15573</v>
      </c>
      <c r="H148" s="220"/>
      <c r="I148" s="220"/>
      <c r="J148" s="220" t="n">
        <v>0</v>
      </c>
      <c r="K148" s="220" t="n">
        <v>138.15573</v>
      </c>
      <c r="L148" s="220"/>
      <c r="M148" s="220"/>
      <c r="W148" s="220"/>
    </row>
    <row r="149" s="55" customFormat="true" ht="15" hidden="false" customHeight="false" outlineLevel="0" collapsed="false">
      <c r="B149" s="219" t="n">
        <v>141320</v>
      </c>
      <c r="C149" s="89" t="s">
        <v>871</v>
      </c>
      <c r="D149" s="220"/>
      <c r="E149" s="220"/>
      <c r="F149" s="220" t="n">
        <v>273.19533</v>
      </c>
      <c r="G149" s="220" t="n">
        <v>273.19533</v>
      </c>
      <c r="H149" s="220"/>
      <c r="I149" s="220"/>
      <c r="J149" s="220" t="n">
        <v>0</v>
      </c>
      <c r="K149" s="220" t="n">
        <v>273.19533</v>
      </c>
      <c r="L149" s="220"/>
      <c r="M149" s="220"/>
      <c r="W149" s="220"/>
    </row>
    <row r="150" s="55" customFormat="true" ht="15" hidden="false" customHeight="false" outlineLevel="0" collapsed="false">
      <c r="B150" s="219" t="n">
        <v>141325</v>
      </c>
      <c r="C150" s="89" t="s">
        <v>872</v>
      </c>
      <c r="D150" s="220"/>
      <c r="E150" s="220"/>
      <c r="F150" s="220" t="n">
        <v>5884.96973</v>
      </c>
      <c r="G150" s="220" t="n">
        <v>5884.96973</v>
      </c>
      <c r="H150" s="220"/>
      <c r="I150" s="220"/>
      <c r="J150" s="220" t="n">
        <v>0</v>
      </c>
      <c r="K150" s="220" t="n">
        <v>5884.96973</v>
      </c>
      <c r="L150" s="220"/>
      <c r="M150" s="220"/>
      <c r="W150" s="220"/>
    </row>
    <row r="151" s="55" customFormat="true" ht="15" hidden="false" customHeight="false" outlineLevel="0" collapsed="false">
      <c r="B151" s="219" t="n">
        <v>1414</v>
      </c>
      <c r="C151" s="89" t="s">
        <v>123</v>
      </c>
      <c r="D151" s="220"/>
      <c r="E151" s="220" t="n">
        <v>0</v>
      </c>
      <c r="F151" s="220"/>
      <c r="G151" s="220" t="n">
        <v>0</v>
      </c>
      <c r="H151" s="220" t="n">
        <v>305.88199</v>
      </c>
      <c r="I151" s="220"/>
      <c r="J151" s="220" t="n">
        <v>305.88199</v>
      </c>
      <c r="K151" s="220" t="n">
        <v>305.88199</v>
      </c>
      <c r="L151" s="220"/>
      <c r="M151" s="220"/>
      <c r="W151" s="220" t="n">
        <v>0</v>
      </c>
    </row>
    <row r="152" s="55" customFormat="true" ht="15" hidden="false" customHeight="false" outlineLevel="0" collapsed="false">
      <c r="B152" s="219" t="n">
        <v>141405</v>
      </c>
      <c r="C152" s="89" t="s">
        <v>868</v>
      </c>
      <c r="D152" s="220"/>
      <c r="E152" s="220" t="n">
        <v>0</v>
      </c>
      <c r="F152" s="220"/>
      <c r="G152" s="220" t="n">
        <v>0</v>
      </c>
      <c r="H152" s="220" t="n">
        <v>49.23591</v>
      </c>
      <c r="I152" s="220"/>
      <c r="J152" s="220" t="n">
        <v>49.23591</v>
      </c>
      <c r="K152" s="220" t="n">
        <v>49.23591</v>
      </c>
      <c r="L152" s="220"/>
      <c r="M152" s="220"/>
      <c r="W152" s="220" t="n">
        <v>0</v>
      </c>
    </row>
    <row r="153" s="55" customFormat="true" ht="15" hidden="false" customHeight="false" outlineLevel="0" collapsed="false">
      <c r="B153" s="219" t="n">
        <v>141410</v>
      </c>
      <c r="C153" s="89" t="s">
        <v>869</v>
      </c>
      <c r="D153" s="220"/>
      <c r="E153" s="220" t="n">
        <v>0</v>
      </c>
      <c r="F153" s="220"/>
      <c r="G153" s="220" t="n">
        <v>0</v>
      </c>
      <c r="H153" s="220" t="n">
        <v>59.48518</v>
      </c>
      <c r="I153" s="220"/>
      <c r="J153" s="220" t="n">
        <v>59.48518</v>
      </c>
      <c r="K153" s="220" t="n">
        <v>59.48518</v>
      </c>
      <c r="L153" s="220"/>
      <c r="M153" s="220"/>
      <c r="W153" s="220" t="n">
        <v>0</v>
      </c>
    </row>
    <row r="154" s="55" customFormat="true" ht="15" hidden="false" customHeight="false" outlineLevel="0" collapsed="false">
      <c r="B154" s="219" t="n">
        <v>141415</v>
      </c>
      <c r="C154" s="89" t="s">
        <v>870</v>
      </c>
      <c r="D154" s="220"/>
      <c r="E154" s="220" t="n">
        <v>0</v>
      </c>
      <c r="F154" s="220"/>
      <c r="G154" s="220" t="n">
        <v>0</v>
      </c>
      <c r="H154" s="220" t="n">
        <v>46.26717</v>
      </c>
      <c r="I154" s="220"/>
      <c r="J154" s="220" t="n">
        <v>46.26717</v>
      </c>
      <c r="K154" s="220" t="n">
        <v>46.26717</v>
      </c>
      <c r="L154" s="220"/>
      <c r="M154" s="220"/>
      <c r="W154" s="220" t="n">
        <v>0</v>
      </c>
    </row>
    <row r="155" s="55" customFormat="true" ht="15" hidden="false" customHeight="false" outlineLevel="0" collapsed="false">
      <c r="B155" s="219" t="n">
        <v>141420</v>
      </c>
      <c r="C155" s="89" t="s">
        <v>871</v>
      </c>
      <c r="D155" s="220"/>
      <c r="E155" s="220" t="n">
        <v>0</v>
      </c>
      <c r="F155" s="220"/>
      <c r="G155" s="220" t="n">
        <v>0</v>
      </c>
      <c r="H155" s="220" t="n">
        <v>55.36273</v>
      </c>
      <c r="I155" s="220"/>
      <c r="J155" s="220" t="n">
        <v>55.36273</v>
      </c>
      <c r="K155" s="220" t="n">
        <v>55.36273</v>
      </c>
      <c r="L155" s="220"/>
      <c r="M155" s="220"/>
      <c r="W155" s="220" t="n">
        <v>0</v>
      </c>
    </row>
    <row r="156" s="55" customFormat="true" ht="15" hidden="false" customHeight="false" outlineLevel="0" collapsed="false">
      <c r="B156" s="219" t="n">
        <v>141425</v>
      </c>
      <c r="C156" s="89" t="s">
        <v>872</v>
      </c>
      <c r="D156" s="220"/>
      <c r="E156" s="220" t="n">
        <v>0</v>
      </c>
      <c r="F156" s="220"/>
      <c r="G156" s="220" t="n">
        <v>0</v>
      </c>
      <c r="H156" s="220" t="n">
        <v>95.531</v>
      </c>
      <c r="I156" s="220"/>
      <c r="J156" s="220" t="n">
        <v>95.531</v>
      </c>
      <c r="K156" s="220" t="n">
        <v>95.531</v>
      </c>
      <c r="L156" s="220"/>
      <c r="M156" s="220"/>
      <c r="W156" s="220" t="n">
        <v>0</v>
      </c>
    </row>
    <row r="157" s="55" customFormat="true" ht="15" hidden="false" customHeight="false" outlineLevel="0" collapsed="false">
      <c r="B157" s="219" t="n">
        <v>1415</v>
      </c>
      <c r="C157" s="89" t="s">
        <v>124</v>
      </c>
      <c r="D157" s="220"/>
      <c r="E157" s="220" t="n">
        <v>10173.95522</v>
      </c>
      <c r="F157" s="220" t="n">
        <v>0</v>
      </c>
      <c r="G157" s="220" t="n">
        <v>10173.95522</v>
      </c>
      <c r="H157" s="220" t="n">
        <v>8516.06847</v>
      </c>
      <c r="I157" s="220" t="n">
        <v>0</v>
      </c>
      <c r="J157" s="220" t="n">
        <v>8516.06847</v>
      </c>
      <c r="K157" s="220" t="n">
        <v>18690.02369</v>
      </c>
      <c r="L157" s="220"/>
      <c r="M157" s="220"/>
      <c r="W157" s="220" t="n">
        <v>10173.95522</v>
      </c>
    </row>
    <row r="158" s="55" customFormat="true" ht="15" hidden="false" customHeight="false" outlineLevel="0" collapsed="false">
      <c r="B158" s="219" t="n">
        <v>141505</v>
      </c>
      <c r="C158" s="89" t="s">
        <v>868</v>
      </c>
      <c r="D158" s="220"/>
      <c r="E158" s="220" t="n">
        <v>3623.7519</v>
      </c>
      <c r="F158" s="220" t="n">
        <v>0</v>
      </c>
      <c r="G158" s="220" t="n">
        <v>3623.7519</v>
      </c>
      <c r="H158" s="220" t="n">
        <v>677.77348</v>
      </c>
      <c r="I158" s="220"/>
      <c r="J158" s="220" t="n">
        <v>677.77348</v>
      </c>
      <c r="K158" s="220" t="n">
        <v>4301.52538</v>
      </c>
      <c r="L158" s="220"/>
      <c r="M158" s="220"/>
      <c r="W158" s="220" t="n">
        <v>3623.7519</v>
      </c>
    </row>
    <row r="159" s="55" customFormat="true" ht="15" hidden="false" customHeight="false" outlineLevel="0" collapsed="false">
      <c r="B159" s="219" t="n">
        <v>141510</v>
      </c>
      <c r="C159" s="89" t="s">
        <v>869</v>
      </c>
      <c r="D159" s="220"/>
      <c r="E159" s="220" t="n">
        <v>121.9573</v>
      </c>
      <c r="F159" s="220" t="n">
        <v>0</v>
      </c>
      <c r="G159" s="220" t="n">
        <v>121.9573</v>
      </c>
      <c r="H159" s="220" t="n">
        <v>1161.28918</v>
      </c>
      <c r="I159" s="220"/>
      <c r="J159" s="220" t="n">
        <v>1161.28918</v>
      </c>
      <c r="K159" s="220" t="n">
        <v>1283.24648</v>
      </c>
      <c r="L159" s="220"/>
      <c r="M159" s="220"/>
      <c r="W159" s="220" t="n">
        <v>121.9573</v>
      </c>
    </row>
    <row r="160" s="55" customFormat="true" ht="15" hidden="false" customHeight="false" outlineLevel="0" collapsed="false">
      <c r="B160" s="219" t="n">
        <v>141515</v>
      </c>
      <c r="C160" s="89" t="s">
        <v>870</v>
      </c>
      <c r="D160" s="220"/>
      <c r="E160" s="220" t="n">
        <v>131.67178</v>
      </c>
      <c r="F160" s="220" t="n">
        <v>0</v>
      </c>
      <c r="G160" s="220" t="n">
        <v>131.67178</v>
      </c>
      <c r="H160" s="220" t="n">
        <v>907.83907</v>
      </c>
      <c r="I160" s="220"/>
      <c r="J160" s="220" t="n">
        <v>907.83907</v>
      </c>
      <c r="K160" s="220" t="n">
        <v>1039.51085</v>
      </c>
      <c r="L160" s="220"/>
      <c r="M160" s="220"/>
      <c r="W160" s="220" t="n">
        <v>131.67178</v>
      </c>
    </row>
    <row r="161" s="55" customFormat="true" ht="15" hidden="false" customHeight="false" outlineLevel="0" collapsed="false">
      <c r="B161" s="219" t="n">
        <v>141520</v>
      </c>
      <c r="C161" s="89" t="s">
        <v>871</v>
      </c>
      <c r="D161" s="220"/>
      <c r="E161" s="220" t="n">
        <v>282.29377</v>
      </c>
      <c r="F161" s="220" t="n">
        <v>0</v>
      </c>
      <c r="G161" s="220" t="n">
        <v>282.29377</v>
      </c>
      <c r="H161" s="220" t="n">
        <v>1085.73765</v>
      </c>
      <c r="I161" s="220"/>
      <c r="J161" s="220" t="n">
        <v>1085.73765</v>
      </c>
      <c r="K161" s="220" t="n">
        <v>1368.03142</v>
      </c>
      <c r="L161" s="220"/>
      <c r="M161" s="220"/>
      <c r="W161" s="220" t="n">
        <v>282.29377</v>
      </c>
    </row>
    <row r="162" s="55" customFormat="true" ht="15" hidden="false" customHeight="false" outlineLevel="0" collapsed="false">
      <c r="B162" s="219" t="n">
        <v>141525</v>
      </c>
      <c r="C162" s="89" t="s">
        <v>872</v>
      </c>
      <c r="D162" s="220"/>
      <c r="E162" s="220" t="n">
        <v>6014.28047</v>
      </c>
      <c r="F162" s="220" t="n">
        <v>0</v>
      </c>
      <c r="G162" s="220" t="n">
        <v>6014.28047</v>
      </c>
      <c r="H162" s="220" t="n">
        <v>4683.42909</v>
      </c>
      <c r="I162" s="220"/>
      <c r="J162" s="220" t="n">
        <v>4683.42909</v>
      </c>
      <c r="K162" s="220" t="n">
        <v>10697.70956</v>
      </c>
      <c r="L162" s="220"/>
      <c r="M162" s="220"/>
      <c r="W162" s="220" t="n">
        <v>6014.28047</v>
      </c>
    </row>
    <row r="163" s="55" customFormat="true" ht="15" hidden="false" customHeight="false" outlineLevel="0" collapsed="false">
      <c r="B163" s="219" t="n">
        <v>1416</v>
      </c>
      <c r="C163" s="89" t="s">
        <v>125</v>
      </c>
      <c r="D163" s="220"/>
      <c r="E163" s="220"/>
      <c r="F163" s="220"/>
      <c r="G163" s="220" t="n">
        <v>0</v>
      </c>
      <c r="H163" s="220" t="n">
        <v>48.959</v>
      </c>
      <c r="I163" s="220"/>
      <c r="J163" s="220" t="n">
        <v>48.959</v>
      </c>
      <c r="K163" s="220" t="n">
        <v>48.959</v>
      </c>
      <c r="L163" s="220" t="n">
        <v>0</v>
      </c>
      <c r="M163" s="220"/>
      <c r="W163" s="220"/>
    </row>
    <row r="164" s="55" customFormat="true" ht="15" hidden="false" customHeight="false" outlineLevel="0" collapsed="false">
      <c r="B164" s="219" t="n">
        <v>141605</v>
      </c>
      <c r="C164" s="89" t="s">
        <v>868</v>
      </c>
      <c r="D164" s="220"/>
      <c r="E164" s="220"/>
      <c r="F164" s="220"/>
      <c r="G164" s="220" t="n">
        <v>0</v>
      </c>
      <c r="H164" s="220" t="n">
        <v>2.994</v>
      </c>
      <c r="I164" s="220"/>
      <c r="J164" s="220" t="n">
        <v>2.994</v>
      </c>
      <c r="K164" s="220" t="n">
        <v>2.994</v>
      </c>
      <c r="L164" s="220" t="n">
        <v>0</v>
      </c>
      <c r="M164" s="220"/>
      <c r="W164" s="220"/>
    </row>
    <row r="165" s="55" customFormat="true" ht="15" hidden="false" customHeight="false" outlineLevel="0" collapsed="false">
      <c r="B165" s="219" t="n">
        <v>141610</v>
      </c>
      <c r="C165" s="89" t="s">
        <v>869</v>
      </c>
      <c r="D165" s="220"/>
      <c r="E165" s="220"/>
      <c r="F165" s="220"/>
      <c r="G165" s="220" t="n">
        <v>0</v>
      </c>
      <c r="H165" s="220" t="n">
        <v>6.955</v>
      </c>
      <c r="I165" s="220"/>
      <c r="J165" s="220" t="n">
        <v>6.955</v>
      </c>
      <c r="K165" s="220" t="n">
        <v>6.955</v>
      </c>
      <c r="L165" s="220" t="n">
        <v>0</v>
      </c>
      <c r="M165" s="220"/>
      <c r="W165" s="220"/>
    </row>
    <row r="166" s="55" customFormat="true" ht="15" hidden="false" customHeight="false" outlineLevel="0" collapsed="false">
      <c r="B166" s="219" t="n">
        <v>141615</v>
      </c>
      <c r="C166" s="89" t="s">
        <v>870</v>
      </c>
      <c r="D166" s="220"/>
      <c r="E166" s="220"/>
      <c r="F166" s="220"/>
      <c r="G166" s="220" t="n">
        <v>0</v>
      </c>
      <c r="H166" s="220" t="n">
        <v>12.106</v>
      </c>
      <c r="I166" s="220"/>
      <c r="J166" s="220" t="n">
        <v>12.106</v>
      </c>
      <c r="K166" s="220" t="n">
        <v>12.106</v>
      </c>
      <c r="L166" s="220" t="n">
        <v>0</v>
      </c>
      <c r="M166" s="220"/>
      <c r="W166" s="220"/>
    </row>
    <row r="167" s="55" customFormat="true" ht="15" hidden="false" customHeight="false" outlineLevel="0" collapsed="false">
      <c r="B167" s="219" t="n">
        <v>141620</v>
      </c>
      <c r="C167" s="89" t="s">
        <v>871</v>
      </c>
      <c r="D167" s="220"/>
      <c r="E167" s="220"/>
      <c r="F167" s="220"/>
      <c r="G167" s="220" t="n">
        <v>0</v>
      </c>
      <c r="H167" s="220" t="n">
        <v>13.846</v>
      </c>
      <c r="I167" s="220"/>
      <c r="J167" s="220" t="n">
        <v>13.846</v>
      </c>
      <c r="K167" s="220" t="n">
        <v>13.846</v>
      </c>
      <c r="L167" s="220" t="n">
        <v>0</v>
      </c>
      <c r="M167" s="220"/>
      <c r="W167" s="220"/>
    </row>
    <row r="168" s="55" customFormat="true" ht="15" hidden="false" customHeight="false" outlineLevel="0" collapsed="false">
      <c r="B168" s="219" t="n">
        <v>141625</v>
      </c>
      <c r="C168" s="89" t="s">
        <v>872</v>
      </c>
      <c r="D168" s="220"/>
      <c r="E168" s="220"/>
      <c r="F168" s="220"/>
      <c r="G168" s="220" t="n">
        <v>0</v>
      </c>
      <c r="H168" s="220" t="n">
        <v>13.058</v>
      </c>
      <c r="I168" s="220"/>
      <c r="J168" s="220" t="n">
        <v>13.058</v>
      </c>
      <c r="K168" s="220" t="n">
        <v>13.058</v>
      </c>
      <c r="L168" s="220" t="n">
        <v>0</v>
      </c>
      <c r="M168" s="220"/>
      <c r="W168" s="220"/>
    </row>
    <row r="169" s="55" customFormat="true" ht="15" hidden="false" customHeight="false" outlineLevel="0" collapsed="false">
      <c r="B169" s="219" t="n">
        <v>1417</v>
      </c>
      <c r="C169" s="89" t="s">
        <v>126</v>
      </c>
      <c r="D169" s="220"/>
      <c r="E169" s="220"/>
      <c r="F169" s="220" t="n">
        <v>197.00855</v>
      </c>
      <c r="G169" s="220" t="n">
        <v>197.00855</v>
      </c>
      <c r="H169" s="220"/>
      <c r="I169" s="220"/>
      <c r="J169" s="220" t="n">
        <v>0</v>
      </c>
      <c r="K169" s="220" t="n">
        <v>197.00855</v>
      </c>
      <c r="L169" s="220"/>
      <c r="M169" s="220"/>
      <c r="W169" s="220"/>
    </row>
    <row r="170" s="55" customFormat="true" ht="15" hidden="false" customHeight="false" outlineLevel="0" collapsed="false">
      <c r="B170" s="219" t="n">
        <v>141705</v>
      </c>
      <c r="C170" s="89" t="s">
        <v>868</v>
      </c>
      <c r="D170" s="220"/>
      <c r="E170" s="220"/>
      <c r="F170" s="220" t="n">
        <v>15.61243</v>
      </c>
      <c r="G170" s="220" t="n">
        <v>15.61243</v>
      </c>
      <c r="H170" s="220"/>
      <c r="I170" s="220"/>
      <c r="J170" s="220" t="n">
        <v>0</v>
      </c>
      <c r="K170" s="220" t="n">
        <v>15.61243</v>
      </c>
      <c r="L170" s="220"/>
      <c r="M170" s="220"/>
      <c r="W170" s="220"/>
    </row>
    <row r="171" s="55" customFormat="true" ht="15" hidden="false" customHeight="false" outlineLevel="0" collapsed="false">
      <c r="B171" s="219" t="n">
        <v>141710</v>
      </c>
      <c r="C171" s="89" t="s">
        <v>869</v>
      </c>
      <c r="D171" s="220"/>
      <c r="E171" s="220"/>
      <c r="F171" s="220" t="n">
        <v>7.49211</v>
      </c>
      <c r="G171" s="220" t="n">
        <v>7.49211</v>
      </c>
      <c r="H171" s="220"/>
      <c r="I171" s="220"/>
      <c r="J171" s="220" t="n">
        <v>0</v>
      </c>
      <c r="K171" s="220" t="n">
        <v>7.49211</v>
      </c>
      <c r="L171" s="220"/>
      <c r="M171" s="220"/>
      <c r="W171" s="220"/>
    </row>
    <row r="172" s="55" customFormat="true" ht="15" hidden="false" customHeight="false" outlineLevel="0" collapsed="false">
      <c r="B172" s="219" t="n">
        <v>141715</v>
      </c>
      <c r="C172" s="89" t="s">
        <v>870</v>
      </c>
      <c r="D172" s="220"/>
      <c r="E172" s="220"/>
      <c r="F172" s="220" t="n">
        <v>15.0309</v>
      </c>
      <c r="G172" s="220" t="n">
        <v>15.0309</v>
      </c>
      <c r="H172" s="220"/>
      <c r="I172" s="220"/>
      <c r="J172" s="220" t="n">
        <v>0</v>
      </c>
      <c r="K172" s="220" t="n">
        <v>15.0309</v>
      </c>
      <c r="L172" s="220"/>
      <c r="M172" s="220"/>
      <c r="W172" s="220"/>
    </row>
    <row r="173" s="55" customFormat="true" ht="15" hidden="false" customHeight="false" outlineLevel="0" collapsed="false">
      <c r="B173" s="219" t="n">
        <v>141720</v>
      </c>
      <c r="C173" s="89" t="s">
        <v>871</v>
      </c>
      <c r="D173" s="220"/>
      <c r="E173" s="220"/>
      <c r="F173" s="220" t="n">
        <v>26.59137</v>
      </c>
      <c r="G173" s="220" t="n">
        <v>26.59137</v>
      </c>
      <c r="H173" s="220"/>
      <c r="I173" s="220"/>
      <c r="J173" s="220" t="n">
        <v>0</v>
      </c>
      <c r="K173" s="220" t="n">
        <v>26.59137</v>
      </c>
      <c r="L173" s="220"/>
      <c r="M173" s="220"/>
      <c r="W173" s="220"/>
    </row>
    <row r="174" s="55" customFormat="true" ht="15" hidden="false" customHeight="false" outlineLevel="0" collapsed="false">
      <c r="B174" s="219" t="n">
        <v>141725</v>
      </c>
      <c r="C174" s="89" t="s">
        <v>872</v>
      </c>
      <c r="D174" s="220"/>
      <c r="E174" s="220"/>
      <c r="F174" s="220" t="n">
        <v>132.28174</v>
      </c>
      <c r="G174" s="220" t="n">
        <v>132.28174</v>
      </c>
      <c r="H174" s="220"/>
      <c r="I174" s="220"/>
      <c r="J174" s="220" t="n">
        <v>0</v>
      </c>
      <c r="K174" s="220" t="n">
        <v>132.28174</v>
      </c>
      <c r="L174" s="220"/>
      <c r="M174" s="220"/>
      <c r="W174" s="220"/>
    </row>
    <row r="175" s="55" customFormat="true" ht="15" hidden="false" customHeight="false" outlineLevel="0" collapsed="false">
      <c r="B175" s="219" t="n">
        <v>1418</v>
      </c>
      <c r="C175" s="89" t="s">
        <v>127</v>
      </c>
      <c r="D175" s="220"/>
      <c r="E175" s="220" t="n">
        <v>0</v>
      </c>
      <c r="F175" s="220"/>
      <c r="G175" s="220" t="n">
        <v>0</v>
      </c>
      <c r="H175" s="220" t="n">
        <v>0</v>
      </c>
      <c r="I175" s="220"/>
      <c r="J175" s="220" t="n">
        <v>0</v>
      </c>
      <c r="K175" s="220" t="n">
        <v>0</v>
      </c>
      <c r="L175" s="220"/>
      <c r="M175" s="220"/>
      <c r="W175" s="220" t="n">
        <v>0</v>
      </c>
    </row>
    <row r="176" s="55" customFormat="true" ht="15" hidden="false" customHeight="false" outlineLevel="0" collapsed="false">
      <c r="B176" s="219" t="n">
        <v>141805</v>
      </c>
      <c r="C176" s="89" t="s">
        <v>868</v>
      </c>
      <c r="D176" s="220"/>
      <c r="E176" s="220" t="n">
        <v>0</v>
      </c>
      <c r="F176" s="220"/>
      <c r="G176" s="220" t="n">
        <v>0</v>
      </c>
      <c r="H176" s="220" t="n">
        <v>0</v>
      </c>
      <c r="I176" s="220"/>
      <c r="J176" s="220" t="n">
        <v>0</v>
      </c>
      <c r="K176" s="220" t="n">
        <v>0</v>
      </c>
      <c r="L176" s="220"/>
      <c r="M176" s="220"/>
      <c r="W176" s="220" t="n">
        <v>0</v>
      </c>
    </row>
    <row r="177" s="55" customFormat="true" ht="15" hidden="false" customHeight="false" outlineLevel="0" collapsed="false">
      <c r="B177" s="219" t="n">
        <v>141810</v>
      </c>
      <c r="C177" s="89" t="s">
        <v>869</v>
      </c>
      <c r="D177" s="220"/>
      <c r="E177" s="220" t="n">
        <v>0</v>
      </c>
      <c r="F177" s="220"/>
      <c r="G177" s="220" t="n">
        <v>0</v>
      </c>
      <c r="H177" s="220" t="n">
        <v>0</v>
      </c>
      <c r="I177" s="220"/>
      <c r="J177" s="220" t="n">
        <v>0</v>
      </c>
      <c r="K177" s="220" t="n">
        <v>0</v>
      </c>
      <c r="L177" s="220"/>
      <c r="M177" s="220"/>
      <c r="W177" s="220" t="n">
        <v>0</v>
      </c>
    </row>
    <row r="178" s="55" customFormat="true" ht="15" hidden="false" customHeight="false" outlineLevel="0" collapsed="false">
      <c r="B178" s="219" t="n">
        <v>141815</v>
      </c>
      <c r="C178" s="89" t="s">
        <v>870</v>
      </c>
      <c r="D178" s="220"/>
      <c r="E178" s="220" t="n">
        <v>0</v>
      </c>
      <c r="F178" s="220"/>
      <c r="G178" s="220" t="n">
        <v>0</v>
      </c>
      <c r="H178" s="220" t="n">
        <v>0</v>
      </c>
      <c r="I178" s="220"/>
      <c r="J178" s="220" t="n">
        <v>0</v>
      </c>
      <c r="K178" s="220" t="n">
        <v>0</v>
      </c>
      <c r="L178" s="220"/>
      <c r="M178" s="220"/>
      <c r="W178" s="220" t="n">
        <v>0</v>
      </c>
    </row>
    <row r="179" s="55" customFormat="true" ht="15" hidden="false" customHeight="false" outlineLevel="0" collapsed="false">
      <c r="B179" s="219" t="n">
        <v>141820</v>
      </c>
      <c r="C179" s="89" t="s">
        <v>871</v>
      </c>
      <c r="D179" s="220"/>
      <c r="E179" s="220" t="n">
        <v>0</v>
      </c>
      <c r="F179" s="220"/>
      <c r="G179" s="220" t="n">
        <v>0</v>
      </c>
      <c r="H179" s="220" t="n">
        <v>0</v>
      </c>
      <c r="I179" s="220"/>
      <c r="J179" s="220" t="n">
        <v>0</v>
      </c>
      <c r="K179" s="220" t="n">
        <v>0</v>
      </c>
      <c r="L179" s="220"/>
      <c r="M179" s="220"/>
      <c r="W179" s="220" t="n">
        <v>0</v>
      </c>
    </row>
    <row r="180" s="55" customFormat="true" ht="15" hidden="false" customHeight="false" outlineLevel="0" collapsed="false">
      <c r="B180" s="219" t="n">
        <v>141825</v>
      </c>
      <c r="C180" s="89" t="s">
        <v>872</v>
      </c>
      <c r="D180" s="220"/>
      <c r="E180" s="220" t="n">
        <v>0</v>
      </c>
      <c r="F180" s="220"/>
      <c r="G180" s="220" t="n">
        <v>0</v>
      </c>
      <c r="H180" s="220" t="n">
        <v>0</v>
      </c>
      <c r="I180" s="220"/>
      <c r="J180" s="220" t="n">
        <v>0</v>
      </c>
      <c r="K180" s="220" t="n">
        <v>0</v>
      </c>
      <c r="L180" s="220"/>
      <c r="M180" s="220"/>
      <c r="W180" s="220" t="n">
        <v>0</v>
      </c>
    </row>
    <row r="181" s="55" customFormat="true" ht="15" hidden="false" customHeight="false" outlineLevel="0" collapsed="false">
      <c r="B181" s="219" t="n">
        <v>1421</v>
      </c>
      <c r="C181" s="89" t="s">
        <v>128</v>
      </c>
      <c r="D181" s="220"/>
      <c r="E181" s="220" t="n">
        <v>489.17341</v>
      </c>
      <c r="F181" s="220" t="n">
        <v>0.341</v>
      </c>
      <c r="G181" s="220" t="n">
        <v>489.51441</v>
      </c>
      <c r="H181" s="220" t="n">
        <v>10905.93866</v>
      </c>
      <c r="I181" s="220" t="n">
        <v>0</v>
      </c>
      <c r="J181" s="220" t="n">
        <v>10905.93866</v>
      </c>
      <c r="K181" s="220" t="n">
        <v>11395.45307</v>
      </c>
      <c r="L181" s="220"/>
      <c r="M181" s="220"/>
      <c r="W181" s="220" t="n">
        <v>489.17341</v>
      </c>
    </row>
    <row r="182" s="55" customFormat="true" ht="15" hidden="false" customHeight="false" outlineLevel="0" collapsed="false">
      <c r="B182" s="219" t="n">
        <v>142105</v>
      </c>
      <c r="C182" s="89" t="s">
        <v>868</v>
      </c>
      <c r="D182" s="220"/>
      <c r="E182" s="220" t="n">
        <v>0</v>
      </c>
      <c r="F182" s="220" t="n">
        <v>0</v>
      </c>
      <c r="G182" s="220" t="n">
        <v>0</v>
      </c>
      <c r="H182" s="220" t="n">
        <v>0</v>
      </c>
      <c r="I182" s="220" t="n">
        <v>0</v>
      </c>
      <c r="J182" s="220" t="n">
        <v>0</v>
      </c>
      <c r="K182" s="220" t="n">
        <v>0</v>
      </c>
      <c r="L182" s="220"/>
      <c r="M182" s="220"/>
      <c r="W182" s="220" t="n">
        <v>0</v>
      </c>
    </row>
    <row r="183" s="55" customFormat="true" ht="15" hidden="false" customHeight="false" outlineLevel="0" collapsed="false">
      <c r="B183" s="219" t="n">
        <v>142110</v>
      </c>
      <c r="C183" s="89" t="s">
        <v>869</v>
      </c>
      <c r="D183" s="220"/>
      <c r="E183" s="220" t="n">
        <v>0.80927</v>
      </c>
      <c r="F183" s="220" t="n">
        <v>0</v>
      </c>
      <c r="G183" s="220" t="n">
        <v>0.80927</v>
      </c>
      <c r="H183" s="220" t="n">
        <v>2803.76343</v>
      </c>
      <c r="I183" s="220" t="n">
        <v>0</v>
      </c>
      <c r="J183" s="220" t="n">
        <v>2803.76343</v>
      </c>
      <c r="K183" s="220" t="n">
        <v>2804.5727</v>
      </c>
      <c r="L183" s="220"/>
      <c r="M183" s="220"/>
      <c r="W183" s="220" t="n">
        <v>0.80927</v>
      </c>
    </row>
    <row r="184" s="55" customFormat="true" ht="15" hidden="false" customHeight="false" outlineLevel="0" collapsed="false">
      <c r="B184" s="219" t="n">
        <v>142115</v>
      </c>
      <c r="C184" s="89" t="s">
        <v>870</v>
      </c>
      <c r="D184" s="220"/>
      <c r="E184" s="220" t="n">
        <v>1.52599</v>
      </c>
      <c r="F184" s="220" t="n">
        <v>0</v>
      </c>
      <c r="G184" s="220" t="n">
        <v>1.52599</v>
      </c>
      <c r="H184" s="220" t="n">
        <v>2254.70493</v>
      </c>
      <c r="I184" s="220" t="n">
        <v>0</v>
      </c>
      <c r="J184" s="220" t="n">
        <v>2254.70493</v>
      </c>
      <c r="K184" s="220" t="n">
        <v>2256.23092</v>
      </c>
      <c r="L184" s="220"/>
      <c r="M184" s="220"/>
      <c r="W184" s="220" t="n">
        <v>1.52599</v>
      </c>
    </row>
    <row r="185" s="55" customFormat="true" ht="15" hidden="false" customHeight="false" outlineLevel="0" collapsed="false">
      <c r="B185" s="219" t="n">
        <v>142120</v>
      </c>
      <c r="C185" s="89" t="s">
        <v>871</v>
      </c>
      <c r="D185" s="220"/>
      <c r="E185" s="220" t="n">
        <v>302.86894</v>
      </c>
      <c r="F185" s="220" t="n">
        <v>0</v>
      </c>
      <c r="G185" s="220" t="n">
        <v>302.86894</v>
      </c>
      <c r="H185" s="220" t="n">
        <v>2566.49221</v>
      </c>
      <c r="I185" s="220" t="n">
        <v>0</v>
      </c>
      <c r="J185" s="220" t="n">
        <v>2566.49221</v>
      </c>
      <c r="K185" s="220" t="n">
        <v>2869.36115</v>
      </c>
      <c r="L185" s="220"/>
      <c r="M185" s="220"/>
      <c r="W185" s="220" t="n">
        <v>302.86894</v>
      </c>
    </row>
    <row r="186" s="55" customFormat="true" ht="15" hidden="false" customHeight="false" outlineLevel="0" collapsed="false">
      <c r="B186" s="219" t="n">
        <v>142125</v>
      </c>
      <c r="C186" s="89" t="s">
        <v>872</v>
      </c>
      <c r="D186" s="220"/>
      <c r="E186" s="220" t="n">
        <v>183.96921</v>
      </c>
      <c r="F186" s="220" t="n">
        <v>0.341</v>
      </c>
      <c r="G186" s="220" t="n">
        <v>184.31021</v>
      </c>
      <c r="H186" s="220" t="n">
        <v>3280.97809</v>
      </c>
      <c r="I186" s="220" t="n">
        <v>0</v>
      </c>
      <c r="J186" s="220" t="n">
        <v>3280.97809</v>
      </c>
      <c r="K186" s="220" t="n">
        <v>3465.2883</v>
      </c>
      <c r="L186" s="220"/>
      <c r="M186" s="220"/>
      <c r="W186" s="220" t="n">
        <v>183.96921</v>
      </c>
    </row>
    <row r="187" s="55" customFormat="true" ht="15" hidden="false" customHeight="false" outlineLevel="0" collapsed="false">
      <c r="B187" s="219" t="n">
        <v>1422</v>
      </c>
      <c r="C187" s="89" t="s">
        <v>129</v>
      </c>
      <c r="D187" s="220"/>
      <c r="E187" s="220"/>
      <c r="F187" s="220"/>
      <c r="G187" s="220" t="n">
        <v>0</v>
      </c>
      <c r="H187" s="220" t="n">
        <v>1228.83771</v>
      </c>
      <c r="I187" s="220"/>
      <c r="J187" s="220" t="n">
        <v>1228.83771</v>
      </c>
      <c r="K187" s="220" t="n">
        <v>1228.83771</v>
      </c>
      <c r="L187" s="220" t="n">
        <v>3920.60206</v>
      </c>
      <c r="M187" s="220"/>
      <c r="W187" s="220"/>
    </row>
    <row r="188" s="55" customFormat="true" ht="15" hidden="false" customHeight="false" outlineLevel="0" collapsed="false">
      <c r="B188" s="219" t="n">
        <v>142205</v>
      </c>
      <c r="C188" s="89" t="s">
        <v>868</v>
      </c>
      <c r="D188" s="220"/>
      <c r="E188" s="220"/>
      <c r="F188" s="220"/>
      <c r="G188" s="220" t="n">
        <v>0</v>
      </c>
      <c r="H188" s="220" t="n">
        <v>247.67969</v>
      </c>
      <c r="I188" s="220"/>
      <c r="J188" s="220" t="n">
        <v>247.67969</v>
      </c>
      <c r="K188" s="220" t="n">
        <v>247.67969</v>
      </c>
      <c r="L188" s="220" t="n">
        <v>453.35089</v>
      </c>
      <c r="M188" s="220"/>
      <c r="W188" s="220"/>
    </row>
    <row r="189" s="55" customFormat="true" ht="15" hidden="false" customHeight="false" outlineLevel="0" collapsed="false">
      <c r="B189" s="219" t="n">
        <v>142210</v>
      </c>
      <c r="C189" s="89" t="s">
        <v>869</v>
      </c>
      <c r="D189" s="220"/>
      <c r="E189" s="220"/>
      <c r="F189" s="220"/>
      <c r="G189" s="220" t="n">
        <v>0</v>
      </c>
      <c r="H189" s="220" t="n">
        <v>346.27603</v>
      </c>
      <c r="I189" s="220"/>
      <c r="J189" s="220" t="n">
        <v>346.27603</v>
      </c>
      <c r="K189" s="220" t="n">
        <v>346.27603</v>
      </c>
      <c r="L189" s="220" t="n">
        <v>234.50098</v>
      </c>
      <c r="M189" s="220"/>
      <c r="W189" s="220"/>
    </row>
    <row r="190" s="55" customFormat="true" ht="15" hidden="false" customHeight="false" outlineLevel="0" collapsed="false">
      <c r="B190" s="219" t="n">
        <v>142215</v>
      </c>
      <c r="C190" s="89" t="s">
        <v>870</v>
      </c>
      <c r="D190" s="220"/>
      <c r="E190" s="220"/>
      <c r="F190" s="220"/>
      <c r="G190" s="220" t="n">
        <v>0</v>
      </c>
      <c r="H190" s="220" t="n">
        <v>252.40568</v>
      </c>
      <c r="I190" s="220"/>
      <c r="J190" s="220" t="n">
        <v>252.40568</v>
      </c>
      <c r="K190" s="220" t="n">
        <v>252.40568</v>
      </c>
      <c r="L190" s="220" t="n">
        <v>1355.2086</v>
      </c>
      <c r="M190" s="220"/>
      <c r="W190" s="220"/>
    </row>
    <row r="191" s="55" customFormat="true" ht="15" hidden="false" customHeight="false" outlineLevel="0" collapsed="false">
      <c r="B191" s="219" t="n">
        <v>142220</v>
      </c>
      <c r="C191" s="89" t="s">
        <v>877</v>
      </c>
      <c r="D191" s="220"/>
      <c r="E191" s="220"/>
      <c r="F191" s="220"/>
      <c r="G191" s="220" t="n">
        <v>0</v>
      </c>
      <c r="H191" s="220" t="n">
        <v>163.44211</v>
      </c>
      <c r="I191" s="220"/>
      <c r="J191" s="220" t="n">
        <v>163.44211</v>
      </c>
      <c r="K191" s="220" t="n">
        <v>163.44211</v>
      </c>
      <c r="L191" s="220" t="n">
        <v>352.87331</v>
      </c>
      <c r="M191" s="220"/>
      <c r="W191" s="220"/>
    </row>
    <row r="192" s="55" customFormat="true" ht="15" hidden="false" customHeight="false" outlineLevel="0" collapsed="false">
      <c r="B192" s="219" t="n">
        <v>142225</v>
      </c>
      <c r="C192" s="89" t="s">
        <v>878</v>
      </c>
      <c r="D192" s="220"/>
      <c r="E192" s="220"/>
      <c r="F192" s="220"/>
      <c r="G192" s="220" t="n">
        <v>0</v>
      </c>
      <c r="H192" s="220" t="n">
        <v>219.0342</v>
      </c>
      <c r="I192" s="220"/>
      <c r="J192" s="220" t="n">
        <v>219.0342</v>
      </c>
      <c r="K192" s="220" t="n">
        <v>219.0342</v>
      </c>
      <c r="L192" s="220" t="n">
        <v>1524.66828</v>
      </c>
      <c r="M192" s="220"/>
      <c r="W192" s="220"/>
    </row>
    <row r="193" s="55" customFormat="true" ht="15" hidden="false" customHeight="false" outlineLevel="0" collapsed="false">
      <c r="B193" s="219" t="n">
        <v>1423</v>
      </c>
      <c r="C193" s="89" t="s">
        <v>130</v>
      </c>
      <c r="D193" s="220"/>
      <c r="E193" s="220"/>
      <c r="F193" s="220" t="n">
        <v>306.1304</v>
      </c>
      <c r="G193" s="220" t="n">
        <v>306.1304</v>
      </c>
      <c r="H193" s="220"/>
      <c r="I193" s="220"/>
      <c r="J193" s="220" t="n">
        <v>0</v>
      </c>
      <c r="K193" s="220" t="n">
        <v>306.1304</v>
      </c>
      <c r="L193" s="220"/>
      <c r="M193" s="220"/>
      <c r="W193" s="220"/>
    </row>
    <row r="194" s="55" customFormat="true" ht="15" hidden="false" customHeight="false" outlineLevel="0" collapsed="false">
      <c r="B194" s="219" t="n">
        <v>142305</v>
      </c>
      <c r="C194" s="89" t="s">
        <v>868</v>
      </c>
      <c r="D194" s="220"/>
      <c r="E194" s="220"/>
      <c r="F194" s="220" t="n">
        <v>0</v>
      </c>
      <c r="G194" s="220" t="n">
        <v>0</v>
      </c>
      <c r="H194" s="220"/>
      <c r="I194" s="220"/>
      <c r="J194" s="220" t="n">
        <v>0</v>
      </c>
      <c r="K194" s="220" t="n">
        <v>0</v>
      </c>
      <c r="L194" s="220"/>
      <c r="M194" s="220"/>
      <c r="W194" s="220"/>
    </row>
    <row r="195" s="55" customFormat="true" ht="15" hidden="false" customHeight="false" outlineLevel="0" collapsed="false">
      <c r="B195" s="219" t="n">
        <v>142310</v>
      </c>
      <c r="C195" s="89" t="s">
        <v>869</v>
      </c>
      <c r="D195" s="220"/>
      <c r="E195" s="220"/>
      <c r="F195" s="220" t="n">
        <v>47.66096</v>
      </c>
      <c r="G195" s="220" t="n">
        <v>47.66096</v>
      </c>
      <c r="H195" s="220"/>
      <c r="I195" s="220"/>
      <c r="J195" s="220" t="n">
        <v>0</v>
      </c>
      <c r="K195" s="220" t="n">
        <v>47.66096</v>
      </c>
      <c r="L195" s="220"/>
      <c r="M195" s="220"/>
      <c r="W195" s="220"/>
    </row>
    <row r="196" s="55" customFormat="true" ht="15" hidden="false" customHeight="false" outlineLevel="0" collapsed="false">
      <c r="B196" s="219" t="n">
        <v>142315</v>
      </c>
      <c r="C196" s="89" t="s">
        <v>879</v>
      </c>
      <c r="D196" s="220"/>
      <c r="E196" s="220"/>
      <c r="F196" s="220" t="n">
        <v>145.5841</v>
      </c>
      <c r="G196" s="220" t="n">
        <v>145.5841</v>
      </c>
      <c r="H196" s="220"/>
      <c r="I196" s="220"/>
      <c r="J196" s="220" t="n">
        <v>0</v>
      </c>
      <c r="K196" s="220" t="n">
        <v>145.5841</v>
      </c>
      <c r="L196" s="220"/>
      <c r="M196" s="220"/>
      <c r="W196" s="220"/>
    </row>
    <row r="197" s="55" customFormat="true" ht="15" hidden="false" customHeight="false" outlineLevel="0" collapsed="false">
      <c r="B197" s="219" t="n">
        <v>142320</v>
      </c>
      <c r="C197" s="89" t="s">
        <v>880</v>
      </c>
      <c r="D197" s="220"/>
      <c r="E197" s="220"/>
      <c r="F197" s="220" t="n">
        <v>29.49991</v>
      </c>
      <c r="G197" s="220" t="n">
        <v>29.49991</v>
      </c>
      <c r="H197" s="220"/>
      <c r="I197" s="220"/>
      <c r="J197" s="220" t="n">
        <v>0</v>
      </c>
      <c r="K197" s="220" t="n">
        <v>29.49991</v>
      </c>
      <c r="L197" s="220"/>
      <c r="M197" s="220"/>
      <c r="W197" s="220"/>
    </row>
    <row r="198" s="55" customFormat="true" ht="15" hidden="false" customHeight="false" outlineLevel="0" collapsed="false">
      <c r="B198" s="219" t="n">
        <v>142325</v>
      </c>
      <c r="C198" s="89" t="s">
        <v>881</v>
      </c>
      <c r="D198" s="220"/>
      <c r="E198" s="220"/>
      <c r="F198" s="220" t="n">
        <v>58.20363</v>
      </c>
      <c r="G198" s="220" t="n">
        <v>58.20363</v>
      </c>
      <c r="H198" s="220"/>
      <c r="I198" s="220"/>
      <c r="J198" s="220" t="n">
        <v>0</v>
      </c>
      <c r="K198" s="220" t="n">
        <v>58.20363</v>
      </c>
      <c r="L198" s="220"/>
      <c r="M198" s="220"/>
      <c r="W198" s="220"/>
    </row>
    <row r="199" s="55" customFormat="true" ht="15" hidden="false" customHeight="false" outlineLevel="0" collapsed="false">
      <c r="B199" s="219" t="n">
        <v>142330</v>
      </c>
      <c r="C199" s="89" t="s">
        <v>882</v>
      </c>
      <c r="D199" s="220"/>
      <c r="E199" s="220"/>
      <c r="F199" s="220" t="n">
        <v>25.1818</v>
      </c>
      <c r="G199" s="220" t="n">
        <v>25.1818</v>
      </c>
      <c r="H199" s="220"/>
      <c r="I199" s="220"/>
      <c r="J199" s="220" t="n">
        <v>0</v>
      </c>
      <c r="K199" s="220" t="n">
        <v>25.1818</v>
      </c>
      <c r="L199" s="220"/>
      <c r="M199" s="220"/>
      <c r="W199" s="220"/>
    </row>
    <row r="200" s="55" customFormat="true" ht="15" hidden="false" customHeight="false" outlineLevel="0" collapsed="false">
      <c r="B200" s="219" t="n">
        <v>1424</v>
      </c>
      <c r="C200" s="89" t="s">
        <v>131</v>
      </c>
      <c r="D200" s="220"/>
      <c r="E200" s="220" t="n">
        <v>0</v>
      </c>
      <c r="F200" s="220"/>
      <c r="G200" s="220" t="n">
        <v>0</v>
      </c>
      <c r="H200" s="220" t="n">
        <v>328.47327</v>
      </c>
      <c r="I200" s="220"/>
      <c r="J200" s="220" t="n">
        <v>328.47327</v>
      </c>
      <c r="K200" s="220" t="n">
        <v>328.47327</v>
      </c>
      <c r="L200" s="220"/>
      <c r="M200" s="220"/>
      <c r="W200" s="220" t="n">
        <v>0</v>
      </c>
    </row>
    <row r="201" s="55" customFormat="true" ht="15" hidden="false" customHeight="false" outlineLevel="0" collapsed="false">
      <c r="B201" s="219" t="n">
        <v>142405</v>
      </c>
      <c r="C201" s="89" t="s">
        <v>868</v>
      </c>
      <c r="D201" s="220"/>
      <c r="E201" s="220" t="n">
        <v>0</v>
      </c>
      <c r="F201" s="220"/>
      <c r="G201" s="220" t="n">
        <v>0</v>
      </c>
      <c r="H201" s="220" t="n">
        <v>51.09336</v>
      </c>
      <c r="I201" s="220"/>
      <c r="J201" s="220" t="n">
        <v>51.09336</v>
      </c>
      <c r="K201" s="220" t="n">
        <v>51.09336</v>
      </c>
      <c r="L201" s="220"/>
      <c r="M201" s="220"/>
      <c r="W201" s="220" t="n">
        <v>0</v>
      </c>
    </row>
    <row r="202" s="55" customFormat="true" ht="15" hidden="false" customHeight="false" outlineLevel="0" collapsed="false">
      <c r="B202" s="219" t="n">
        <v>142410</v>
      </c>
      <c r="C202" s="89" t="s">
        <v>869</v>
      </c>
      <c r="D202" s="220"/>
      <c r="E202" s="220" t="n">
        <v>0</v>
      </c>
      <c r="F202" s="220"/>
      <c r="G202" s="220" t="n">
        <v>0</v>
      </c>
      <c r="H202" s="220" t="n">
        <v>57.37348</v>
      </c>
      <c r="I202" s="220"/>
      <c r="J202" s="220" t="n">
        <v>57.37348</v>
      </c>
      <c r="K202" s="220" t="n">
        <v>57.37348</v>
      </c>
      <c r="L202" s="220"/>
      <c r="M202" s="220"/>
      <c r="W202" s="220" t="n">
        <v>0</v>
      </c>
    </row>
    <row r="203" s="55" customFormat="true" ht="15" hidden="false" customHeight="false" outlineLevel="0" collapsed="false">
      <c r="B203" s="219" t="n">
        <v>142415</v>
      </c>
      <c r="C203" s="89" t="s">
        <v>870</v>
      </c>
      <c r="D203" s="220"/>
      <c r="E203" s="220" t="n">
        <v>0</v>
      </c>
      <c r="F203" s="220"/>
      <c r="G203" s="220" t="n">
        <v>0</v>
      </c>
      <c r="H203" s="220" t="n">
        <v>103.35259</v>
      </c>
      <c r="I203" s="220"/>
      <c r="J203" s="220" t="n">
        <v>103.35259</v>
      </c>
      <c r="K203" s="220" t="n">
        <v>103.35259</v>
      </c>
      <c r="L203" s="220"/>
      <c r="M203" s="220"/>
      <c r="W203" s="220" t="n">
        <v>0</v>
      </c>
    </row>
    <row r="204" s="55" customFormat="true" ht="15" hidden="false" customHeight="false" outlineLevel="0" collapsed="false">
      <c r="B204" s="219" t="n">
        <v>142420</v>
      </c>
      <c r="C204" s="89" t="s">
        <v>871</v>
      </c>
      <c r="D204" s="220"/>
      <c r="E204" s="220" t="n">
        <v>0</v>
      </c>
      <c r="F204" s="220"/>
      <c r="G204" s="220" t="n">
        <v>0</v>
      </c>
      <c r="H204" s="220" t="n">
        <v>116.65384</v>
      </c>
      <c r="I204" s="220"/>
      <c r="J204" s="220" t="n">
        <v>116.65384</v>
      </c>
      <c r="K204" s="220" t="n">
        <v>116.65384</v>
      </c>
      <c r="L204" s="220"/>
      <c r="M204" s="220"/>
      <c r="W204" s="220" t="n">
        <v>0</v>
      </c>
    </row>
    <row r="205" s="55" customFormat="true" ht="15" hidden="false" customHeight="false" outlineLevel="0" collapsed="false">
      <c r="B205" s="219" t="n">
        <v>142425</v>
      </c>
      <c r="C205" s="89" t="s">
        <v>872</v>
      </c>
      <c r="D205" s="220"/>
      <c r="E205" s="220" t="n">
        <v>0</v>
      </c>
      <c r="F205" s="220"/>
      <c r="G205" s="220" t="n">
        <v>0</v>
      </c>
      <c r="H205" s="220" t="n">
        <v>0</v>
      </c>
      <c r="I205" s="220"/>
      <c r="J205" s="220" t="n">
        <v>0</v>
      </c>
      <c r="K205" s="220" t="n">
        <v>0</v>
      </c>
      <c r="L205" s="220"/>
      <c r="M205" s="220"/>
      <c r="W205" s="220" t="n">
        <v>0</v>
      </c>
    </row>
    <row r="206" s="55" customFormat="true" ht="15" hidden="false" customHeight="false" outlineLevel="0" collapsed="false">
      <c r="B206" s="219" t="n">
        <v>1425</v>
      </c>
      <c r="C206" s="89" t="s">
        <v>132</v>
      </c>
      <c r="D206" s="220"/>
      <c r="E206" s="220" t="n">
        <v>7758.74213</v>
      </c>
      <c r="F206" s="220" t="n">
        <v>0</v>
      </c>
      <c r="G206" s="220" t="n">
        <v>7758.74213</v>
      </c>
      <c r="H206" s="220" t="n">
        <v>6888.98324</v>
      </c>
      <c r="I206" s="220" t="n">
        <v>0</v>
      </c>
      <c r="J206" s="220" t="n">
        <v>6888.98324</v>
      </c>
      <c r="K206" s="220" t="n">
        <v>14647.72537</v>
      </c>
      <c r="L206" s="220"/>
      <c r="M206" s="220"/>
      <c r="W206" s="220" t="n">
        <v>7758.74213</v>
      </c>
    </row>
    <row r="207" s="55" customFormat="true" ht="15" hidden="false" customHeight="false" outlineLevel="0" collapsed="false">
      <c r="B207" s="219" t="n">
        <v>142505</v>
      </c>
      <c r="C207" s="89" t="s">
        <v>868</v>
      </c>
      <c r="D207" s="220"/>
      <c r="E207" s="220" t="n">
        <v>0</v>
      </c>
      <c r="F207" s="220" t="n">
        <v>0</v>
      </c>
      <c r="G207" s="220" t="n">
        <v>0</v>
      </c>
      <c r="H207" s="220" t="n">
        <v>0</v>
      </c>
      <c r="I207" s="220" t="n">
        <v>0</v>
      </c>
      <c r="J207" s="220" t="n">
        <v>0</v>
      </c>
      <c r="K207" s="220" t="n">
        <v>0</v>
      </c>
      <c r="L207" s="220"/>
      <c r="M207" s="220"/>
      <c r="W207" s="220" t="n">
        <v>0</v>
      </c>
    </row>
    <row r="208" s="55" customFormat="true" ht="15" hidden="false" customHeight="false" outlineLevel="0" collapsed="false">
      <c r="B208" s="219" t="n">
        <v>142510</v>
      </c>
      <c r="C208" s="89" t="s">
        <v>869</v>
      </c>
      <c r="D208" s="220"/>
      <c r="E208" s="220" t="n">
        <v>92.52733</v>
      </c>
      <c r="F208" s="220" t="n">
        <v>0</v>
      </c>
      <c r="G208" s="220" t="n">
        <v>92.52733</v>
      </c>
      <c r="H208" s="220" t="n">
        <v>970.73839</v>
      </c>
      <c r="I208" s="220" t="n">
        <v>0</v>
      </c>
      <c r="J208" s="220" t="n">
        <v>970.73839</v>
      </c>
      <c r="K208" s="220" t="n">
        <v>1063.26572</v>
      </c>
      <c r="L208" s="220"/>
      <c r="M208" s="220"/>
      <c r="W208" s="220" t="n">
        <v>92.52733</v>
      </c>
    </row>
    <row r="209" s="55" customFormat="true" ht="15" hidden="false" customHeight="false" outlineLevel="0" collapsed="false">
      <c r="B209" s="219" t="n">
        <v>142515</v>
      </c>
      <c r="C209" s="89" t="s">
        <v>870</v>
      </c>
      <c r="D209" s="220"/>
      <c r="E209" s="220" t="n">
        <v>311.16688</v>
      </c>
      <c r="F209" s="220" t="n">
        <v>0</v>
      </c>
      <c r="G209" s="220" t="n">
        <v>311.16688</v>
      </c>
      <c r="H209" s="220" t="n">
        <v>871.27165</v>
      </c>
      <c r="I209" s="220" t="n">
        <v>0</v>
      </c>
      <c r="J209" s="220" t="n">
        <v>871.27165</v>
      </c>
      <c r="K209" s="220" t="n">
        <v>1182.43853</v>
      </c>
      <c r="L209" s="220"/>
      <c r="M209" s="220"/>
      <c r="W209" s="220" t="n">
        <v>311.16688</v>
      </c>
    </row>
    <row r="210" s="55" customFormat="true" ht="15" hidden="false" customHeight="false" outlineLevel="0" collapsed="false">
      <c r="B210" s="219" t="n">
        <v>142520</v>
      </c>
      <c r="C210" s="89" t="s">
        <v>871</v>
      </c>
      <c r="D210" s="220"/>
      <c r="E210" s="220" t="n">
        <v>6649.09617</v>
      </c>
      <c r="F210" s="220" t="n">
        <v>0</v>
      </c>
      <c r="G210" s="220" t="n">
        <v>6649.09617</v>
      </c>
      <c r="H210" s="220" t="n">
        <v>2704.01645</v>
      </c>
      <c r="I210" s="220" t="n">
        <v>0</v>
      </c>
      <c r="J210" s="220" t="n">
        <v>2704.01645</v>
      </c>
      <c r="K210" s="220" t="n">
        <v>9353.11262</v>
      </c>
      <c r="L210" s="220"/>
      <c r="M210" s="220"/>
      <c r="W210" s="220" t="n">
        <v>6649.09617</v>
      </c>
    </row>
    <row r="211" s="55" customFormat="true" ht="15" hidden="false" customHeight="false" outlineLevel="0" collapsed="false">
      <c r="B211" s="219" t="n">
        <v>142525</v>
      </c>
      <c r="C211" s="89" t="s">
        <v>872</v>
      </c>
      <c r="D211" s="220"/>
      <c r="E211" s="220" t="n">
        <v>705.95175</v>
      </c>
      <c r="F211" s="220" t="n">
        <v>0</v>
      </c>
      <c r="G211" s="220" t="n">
        <v>705.95175</v>
      </c>
      <c r="H211" s="220" t="n">
        <v>2342.95675</v>
      </c>
      <c r="I211" s="220" t="n">
        <v>0</v>
      </c>
      <c r="J211" s="220" t="n">
        <v>2342.95675</v>
      </c>
      <c r="K211" s="220" t="n">
        <v>3048.9085</v>
      </c>
      <c r="L211" s="220"/>
      <c r="M211" s="220"/>
      <c r="W211" s="220" t="n">
        <v>705.95175</v>
      </c>
    </row>
    <row r="212" s="55" customFormat="true" ht="15" hidden="false" customHeight="false" outlineLevel="0" collapsed="false">
      <c r="B212" s="219" t="n">
        <v>1426</v>
      </c>
      <c r="C212" s="89" t="s">
        <v>133</v>
      </c>
      <c r="D212" s="220"/>
      <c r="E212" s="220"/>
      <c r="F212" s="220"/>
      <c r="G212" s="220" t="n">
        <v>0</v>
      </c>
      <c r="H212" s="220" t="n">
        <v>51.81178</v>
      </c>
      <c r="I212" s="220"/>
      <c r="J212" s="220" t="n">
        <v>51.81178</v>
      </c>
      <c r="K212" s="220" t="n">
        <v>51.81178</v>
      </c>
      <c r="L212" s="220" t="n">
        <v>0</v>
      </c>
      <c r="M212" s="220"/>
      <c r="W212" s="220"/>
    </row>
    <row r="213" s="55" customFormat="true" ht="15" hidden="false" customHeight="false" outlineLevel="0" collapsed="false">
      <c r="B213" s="219" t="n">
        <v>142605</v>
      </c>
      <c r="C213" s="89" t="s">
        <v>868</v>
      </c>
      <c r="D213" s="220"/>
      <c r="E213" s="220"/>
      <c r="F213" s="220"/>
      <c r="G213" s="220" t="n">
        <v>0</v>
      </c>
      <c r="H213" s="220" t="n">
        <v>2.50263</v>
      </c>
      <c r="I213" s="220"/>
      <c r="J213" s="220" t="n">
        <v>2.50263</v>
      </c>
      <c r="K213" s="220" t="n">
        <v>2.50263</v>
      </c>
      <c r="L213" s="220" t="n">
        <v>0</v>
      </c>
      <c r="M213" s="220"/>
      <c r="W213" s="220"/>
    </row>
    <row r="214" s="55" customFormat="true" ht="15" hidden="false" customHeight="false" outlineLevel="0" collapsed="false">
      <c r="B214" s="219" t="n">
        <v>142610</v>
      </c>
      <c r="C214" s="89" t="s">
        <v>869</v>
      </c>
      <c r="D214" s="220"/>
      <c r="E214" s="220"/>
      <c r="F214" s="220"/>
      <c r="G214" s="220" t="n">
        <v>0</v>
      </c>
      <c r="H214" s="220" t="n">
        <v>5.94384</v>
      </c>
      <c r="I214" s="220"/>
      <c r="J214" s="220" t="n">
        <v>5.94384</v>
      </c>
      <c r="K214" s="220" t="n">
        <v>5.94384</v>
      </c>
      <c r="L214" s="220" t="n">
        <v>0</v>
      </c>
      <c r="M214" s="220"/>
      <c r="W214" s="220"/>
    </row>
    <row r="215" s="55" customFormat="true" ht="15" hidden="false" customHeight="false" outlineLevel="0" collapsed="false">
      <c r="B215" s="219" t="n">
        <v>142615</v>
      </c>
      <c r="C215" s="89" t="s">
        <v>870</v>
      </c>
      <c r="D215" s="220"/>
      <c r="E215" s="220"/>
      <c r="F215" s="220"/>
      <c r="G215" s="220" t="n">
        <v>0</v>
      </c>
      <c r="H215" s="220" t="n">
        <v>8.04804</v>
      </c>
      <c r="I215" s="220"/>
      <c r="J215" s="220" t="n">
        <v>8.04804</v>
      </c>
      <c r="K215" s="220" t="n">
        <v>8.04804</v>
      </c>
      <c r="L215" s="220" t="n">
        <v>0</v>
      </c>
      <c r="M215" s="220"/>
      <c r="W215" s="220"/>
    </row>
    <row r="216" s="55" customFormat="true" ht="15" hidden="false" customHeight="false" outlineLevel="0" collapsed="false">
      <c r="B216" s="219" t="n">
        <v>142620</v>
      </c>
      <c r="C216" s="89" t="s">
        <v>877</v>
      </c>
      <c r="D216" s="220"/>
      <c r="E216" s="220"/>
      <c r="F216" s="220"/>
      <c r="G216" s="220" t="n">
        <v>0</v>
      </c>
      <c r="H216" s="220" t="n">
        <v>7.40821</v>
      </c>
      <c r="I216" s="220"/>
      <c r="J216" s="220" t="n">
        <v>7.40821</v>
      </c>
      <c r="K216" s="220" t="n">
        <v>7.40821</v>
      </c>
      <c r="L216" s="220" t="n">
        <v>0</v>
      </c>
      <c r="M216" s="220"/>
      <c r="W216" s="220"/>
    </row>
    <row r="217" s="55" customFormat="true" ht="15" hidden="false" customHeight="false" outlineLevel="0" collapsed="false">
      <c r="B217" s="219" t="n">
        <v>142625</v>
      </c>
      <c r="C217" s="89" t="s">
        <v>878</v>
      </c>
      <c r="D217" s="220"/>
      <c r="E217" s="220"/>
      <c r="F217" s="220"/>
      <c r="G217" s="220" t="n">
        <v>0</v>
      </c>
      <c r="H217" s="220" t="n">
        <v>27.90906</v>
      </c>
      <c r="I217" s="220"/>
      <c r="J217" s="220" t="n">
        <v>27.90906</v>
      </c>
      <c r="K217" s="220" t="n">
        <v>27.90906</v>
      </c>
      <c r="L217" s="220" t="n">
        <v>0</v>
      </c>
      <c r="M217" s="220"/>
      <c r="W217" s="220"/>
    </row>
    <row r="218" s="55" customFormat="true" ht="15" hidden="false" customHeight="false" outlineLevel="0" collapsed="false">
      <c r="B218" s="219" t="n">
        <v>1427</v>
      </c>
      <c r="C218" s="89" t="s">
        <v>134</v>
      </c>
      <c r="D218" s="220"/>
      <c r="E218" s="220"/>
      <c r="F218" s="220" t="n">
        <v>29.74533</v>
      </c>
      <c r="G218" s="220" t="n">
        <v>29.74533</v>
      </c>
      <c r="H218" s="220"/>
      <c r="I218" s="220"/>
      <c r="J218" s="220" t="n">
        <v>0</v>
      </c>
      <c r="K218" s="220" t="n">
        <v>29.74533</v>
      </c>
      <c r="L218" s="220"/>
      <c r="M218" s="220"/>
      <c r="W218" s="220"/>
    </row>
    <row r="219" s="55" customFormat="true" ht="15" hidden="false" customHeight="false" outlineLevel="0" collapsed="false">
      <c r="B219" s="219" t="n">
        <v>142705</v>
      </c>
      <c r="C219" s="89" t="s">
        <v>868</v>
      </c>
      <c r="D219" s="220"/>
      <c r="E219" s="220"/>
      <c r="F219" s="220" t="n">
        <v>0</v>
      </c>
      <c r="G219" s="220" t="n">
        <v>0</v>
      </c>
      <c r="H219" s="220"/>
      <c r="I219" s="220"/>
      <c r="J219" s="220" t="n">
        <v>0</v>
      </c>
      <c r="K219" s="220" t="n">
        <v>0</v>
      </c>
      <c r="L219" s="220"/>
      <c r="M219" s="220"/>
      <c r="W219" s="220"/>
    </row>
    <row r="220" s="55" customFormat="true" ht="15" hidden="false" customHeight="false" outlineLevel="0" collapsed="false">
      <c r="B220" s="219" t="n">
        <v>142710</v>
      </c>
      <c r="C220" s="89" t="s">
        <v>869</v>
      </c>
      <c r="D220" s="220"/>
      <c r="E220" s="220"/>
      <c r="F220" s="220" t="n">
        <v>5.213</v>
      </c>
      <c r="G220" s="220" t="n">
        <v>5.213</v>
      </c>
      <c r="H220" s="220"/>
      <c r="I220" s="220"/>
      <c r="J220" s="220" t="n">
        <v>0</v>
      </c>
      <c r="K220" s="220" t="n">
        <v>5.213</v>
      </c>
      <c r="L220" s="220"/>
      <c r="M220" s="220"/>
      <c r="W220" s="220"/>
    </row>
    <row r="221" s="55" customFormat="true" ht="15" hidden="false" customHeight="false" outlineLevel="0" collapsed="false">
      <c r="B221" s="219" t="n">
        <v>142715</v>
      </c>
      <c r="C221" s="89" t="s">
        <v>879</v>
      </c>
      <c r="D221" s="220"/>
      <c r="E221" s="220"/>
      <c r="F221" s="220" t="n">
        <v>12.45159</v>
      </c>
      <c r="G221" s="220" t="n">
        <v>12.45159</v>
      </c>
      <c r="H221" s="220"/>
      <c r="I221" s="220"/>
      <c r="J221" s="220" t="n">
        <v>0</v>
      </c>
      <c r="K221" s="220" t="n">
        <v>12.45159</v>
      </c>
      <c r="L221" s="220"/>
      <c r="M221" s="220"/>
      <c r="W221" s="220"/>
    </row>
    <row r="222" s="55" customFormat="true" ht="15" hidden="false" customHeight="false" outlineLevel="0" collapsed="false">
      <c r="B222" s="219" t="n">
        <v>142720</v>
      </c>
      <c r="C222" s="89" t="s">
        <v>880</v>
      </c>
      <c r="D222" s="220"/>
      <c r="E222" s="220"/>
      <c r="F222" s="220" t="n">
        <v>3.98364</v>
      </c>
      <c r="G222" s="220" t="n">
        <v>3.98364</v>
      </c>
      <c r="H222" s="220"/>
      <c r="I222" s="220"/>
      <c r="J222" s="220" t="n">
        <v>0</v>
      </c>
      <c r="K222" s="220" t="n">
        <v>3.98364</v>
      </c>
      <c r="L222" s="220"/>
      <c r="M222" s="220"/>
      <c r="W222" s="220"/>
    </row>
    <row r="223" s="55" customFormat="true" ht="15" hidden="false" customHeight="false" outlineLevel="0" collapsed="false">
      <c r="B223" s="219" t="n">
        <v>142725</v>
      </c>
      <c r="C223" s="89" t="s">
        <v>881</v>
      </c>
      <c r="D223" s="220"/>
      <c r="E223" s="220"/>
      <c r="F223" s="220" t="n">
        <v>6.51122</v>
      </c>
      <c r="G223" s="220" t="n">
        <v>6.51122</v>
      </c>
      <c r="H223" s="220"/>
      <c r="I223" s="220"/>
      <c r="J223" s="220" t="n">
        <v>0</v>
      </c>
      <c r="K223" s="220" t="n">
        <v>6.51122</v>
      </c>
      <c r="L223" s="220"/>
      <c r="M223" s="220"/>
      <c r="W223" s="220"/>
    </row>
    <row r="224" s="55" customFormat="true" ht="15" hidden="false" customHeight="false" outlineLevel="0" collapsed="false">
      <c r="B224" s="219" t="n">
        <v>142730</v>
      </c>
      <c r="C224" s="89" t="s">
        <v>882</v>
      </c>
      <c r="D224" s="220"/>
      <c r="E224" s="220"/>
      <c r="F224" s="220" t="n">
        <v>1.58588</v>
      </c>
      <c r="G224" s="220" t="n">
        <v>1.58588</v>
      </c>
      <c r="H224" s="220"/>
      <c r="I224" s="220"/>
      <c r="J224" s="220" t="n">
        <v>0</v>
      </c>
      <c r="K224" s="220" t="n">
        <v>1.58588</v>
      </c>
      <c r="L224" s="220"/>
      <c r="M224" s="220"/>
      <c r="W224" s="220"/>
    </row>
    <row r="225" s="55" customFormat="true" ht="15" hidden="false" customHeight="false" outlineLevel="0" collapsed="false">
      <c r="B225" s="219" t="n">
        <v>1428</v>
      </c>
      <c r="C225" s="89" t="s">
        <v>135</v>
      </c>
      <c r="D225" s="220"/>
      <c r="E225" s="220" t="n">
        <v>0</v>
      </c>
      <c r="F225" s="220"/>
      <c r="G225" s="220" t="n">
        <v>0</v>
      </c>
      <c r="H225" s="220" t="n">
        <v>0</v>
      </c>
      <c r="I225" s="220"/>
      <c r="J225" s="220" t="n">
        <v>0</v>
      </c>
      <c r="K225" s="220" t="n">
        <v>0</v>
      </c>
      <c r="L225" s="220"/>
      <c r="M225" s="220"/>
      <c r="W225" s="220" t="n">
        <v>0</v>
      </c>
    </row>
    <row r="226" s="55" customFormat="true" ht="15" hidden="false" customHeight="false" outlineLevel="0" collapsed="false">
      <c r="B226" s="219" t="n">
        <v>142805</v>
      </c>
      <c r="C226" s="89" t="s">
        <v>868</v>
      </c>
      <c r="D226" s="220"/>
      <c r="E226" s="220" t="n">
        <v>0</v>
      </c>
      <c r="F226" s="220"/>
      <c r="G226" s="220" t="n">
        <v>0</v>
      </c>
      <c r="H226" s="220" t="n">
        <v>0</v>
      </c>
      <c r="I226" s="220"/>
      <c r="J226" s="220" t="n">
        <v>0</v>
      </c>
      <c r="K226" s="220" t="n">
        <v>0</v>
      </c>
      <c r="L226" s="220"/>
      <c r="M226" s="220"/>
      <c r="W226" s="220" t="n">
        <v>0</v>
      </c>
    </row>
    <row r="227" s="55" customFormat="true" ht="15" hidden="false" customHeight="false" outlineLevel="0" collapsed="false">
      <c r="B227" s="219" t="n">
        <v>142810</v>
      </c>
      <c r="C227" s="89" t="s">
        <v>869</v>
      </c>
      <c r="D227" s="220"/>
      <c r="E227" s="220" t="n">
        <v>0</v>
      </c>
      <c r="F227" s="220"/>
      <c r="G227" s="220" t="n">
        <v>0</v>
      </c>
      <c r="H227" s="220" t="n">
        <v>0</v>
      </c>
      <c r="I227" s="220"/>
      <c r="J227" s="220" t="n">
        <v>0</v>
      </c>
      <c r="K227" s="220" t="n">
        <v>0</v>
      </c>
      <c r="L227" s="220"/>
      <c r="M227" s="220"/>
      <c r="W227" s="220" t="n">
        <v>0</v>
      </c>
    </row>
    <row r="228" s="55" customFormat="true" ht="15" hidden="false" customHeight="false" outlineLevel="0" collapsed="false">
      <c r="B228" s="219" t="n">
        <v>142815</v>
      </c>
      <c r="C228" s="89" t="s">
        <v>870</v>
      </c>
      <c r="D228" s="220"/>
      <c r="E228" s="220" t="n">
        <v>0</v>
      </c>
      <c r="F228" s="220"/>
      <c r="G228" s="220" t="n">
        <v>0</v>
      </c>
      <c r="H228" s="220" t="n">
        <v>0</v>
      </c>
      <c r="I228" s="220"/>
      <c r="J228" s="220" t="n">
        <v>0</v>
      </c>
      <c r="K228" s="220" t="n">
        <v>0</v>
      </c>
      <c r="L228" s="220"/>
      <c r="M228" s="220"/>
      <c r="W228" s="220" t="n">
        <v>0</v>
      </c>
    </row>
    <row r="229" s="55" customFormat="true" ht="15" hidden="false" customHeight="false" outlineLevel="0" collapsed="false">
      <c r="B229" s="219" t="n">
        <v>142820</v>
      </c>
      <c r="C229" s="89" t="s">
        <v>871</v>
      </c>
      <c r="D229" s="220"/>
      <c r="E229" s="220" t="n">
        <v>0</v>
      </c>
      <c r="F229" s="220"/>
      <c r="G229" s="220" t="n">
        <v>0</v>
      </c>
      <c r="H229" s="220" t="n">
        <v>0</v>
      </c>
      <c r="I229" s="220"/>
      <c r="J229" s="220" t="n">
        <v>0</v>
      </c>
      <c r="K229" s="220" t="n">
        <v>0</v>
      </c>
      <c r="L229" s="220"/>
      <c r="M229" s="220"/>
      <c r="W229" s="220" t="n">
        <v>0</v>
      </c>
    </row>
    <row r="230" s="55" customFormat="true" ht="15" hidden="false" customHeight="false" outlineLevel="0" collapsed="false">
      <c r="B230" s="219" t="n">
        <v>142825</v>
      </c>
      <c r="C230" s="89" t="s">
        <v>872</v>
      </c>
      <c r="D230" s="220"/>
      <c r="E230" s="220" t="n">
        <v>0</v>
      </c>
      <c r="F230" s="220"/>
      <c r="G230" s="220" t="n">
        <v>0</v>
      </c>
      <c r="H230" s="220" t="n">
        <v>0</v>
      </c>
      <c r="I230" s="220"/>
      <c r="J230" s="220" t="n">
        <v>0</v>
      </c>
      <c r="K230" s="220" t="n">
        <v>0</v>
      </c>
      <c r="L230" s="220"/>
      <c r="M230" s="220"/>
      <c r="W230" s="220" t="n">
        <v>0</v>
      </c>
    </row>
    <row r="231" s="55" customFormat="true" ht="15" hidden="false" customHeight="false" outlineLevel="0" collapsed="false">
      <c r="B231" s="219" t="n">
        <v>1499</v>
      </c>
      <c r="C231" s="89" t="s">
        <v>27</v>
      </c>
      <c r="D231" s="220"/>
      <c r="E231" s="220" t="n">
        <v>-26379.24979</v>
      </c>
      <c r="F231" s="220" t="n">
        <v>-2639.69246</v>
      </c>
      <c r="G231" s="220" t="n">
        <v>-29018.94225</v>
      </c>
      <c r="H231" s="220" t="n">
        <v>-36096.57978</v>
      </c>
      <c r="I231" s="220" t="n">
        <v>-16265.52003</v>
      </c>
      <c r="J231" s="220" t="n">
        <v>-52362.09981</v>
      </c>
      <c r="K231" s="220" t="n">
        <v>-81381.04206</v>
      </c>
      <c r="L231" s="220" t="n">
        <v>-5301.41444</v>
      </c>
      <c r="M231" s="220"/>
      <c r="W231" s="220" t="n">
        <v>-26379.24979</v>
      </c>
    </row>
    <row r="232" s="55" customFormat="true" ht="15" hidden="false" customHeight="false" outlineLevel="0" collapsed="false">
      <c r="B232" s="219" t="n">
        <v>149905</v>
      </c>
      <c r="C232" s="89" t="s">
        <v>28</v>
      </c>
      <c r="D232" s="220"/>
      <c r="E232" s="220" t="n">
        <v>-2895.563</v>
      </c>
      <c r="F232" s="220" t="n">
        <v>-206.61715</v>
      </c>
      <c r="G232" s="220" t="n">
        <v>-3102.18015</v>
      </c>
      <c r="H232" s="220" t="n">
        <v>-12147.06823</v>
      </c>
      <c r="I232" s="220" t="n">
        <v>-8901.47251</v>
      </c>
      <c r="J232" s="220" t="n">
        <v>-21048.54074</v>
      </c>
      <c r="K232" s="220" t="n">
        <v>-24150.72089</v>
      </c>
      <c r="L232" s="220"/>
      <c r="M232" s="220"/>
      <c r="W232" s="220" t="n">
        <v>-2895.563</v>
      </c>
    </row>
    <row r="233" s="55" customFormat="true" ht="15" hidden="false" customHeight="false" outlineLevel="0" collapsed="false">
      <c r="B233" s="219" t="n">
        <v>149910</v>
      </c>
      <c r="C233" s="89" t="s">
        <v>29</v>
      </c>
      <c r="D233" s="220"/>
      <c r="E233" s="220"/>
      <c r="F233" s="220"/>
      <c r="G233" s="220" t="n">
        <v>0</v>
      </c>
      <c r="H233" s="220" t="n">
        <v>-2272.59489</v>
      </c>
      <c r="I233" s="220"/>
      <c r="J233" s="220" t="n">
        <v>-2272.59489</v>
      </c>
      <c r="K233" s="220" t="n">
        <v>-2272.59489</v>
      </c>
      <c r="L233" s="220" t="n">
        <v>-5301.41444</v>
      </c>
      <c r="M233" s="220"/>
      <c r="W233" s="220"/>
    </row>
    <row r="234" s="55" customFormat="true" ht="15" hidden="false" customHeight="false" outlineLevel="0" collapsed="false">
      <c r="B234" s="219" t="n">
        <v>149915</v>
      </c>
      <c r="C234" s="89" t="s">
        <v>30</v>
      </c>
      <c r="D234" s="220"/>
      <c r="E234" s="220"/>
      <c r="F234" s="220" t="n">
        <v>-1425.40609</v>
      </c>
      <c r="G234" s="220" t="n">
        <v>-1425.40609</v>
      </c>
      <c r="H234" s="220"/>
      <c r="I234" s="220"/>
      <c r="J234" s="220" t="n">
        <v>0</v>
      </c>
      <c r="K234" s="220" t="n">
        <v>-1425.40609</v>
      </c>
      <c r="L234" s="220"/>
      <c r="M234" s="220"/>
      <c r="W234" s="220"/>
    </row>
    <row r="235" s="55" customFormat="true" ht="15" hidden="false" customHeight="false" outlineLevel="0" collapsed="false">
      <c r="B235" s="219" t="n">
        <v>149920</v>
      </c>
      <c r="C235" s="89" t="s">
        <v>31</v>
      </c>
      <c r="D235" s="220"/>
      <c r="E235" s="220" t="n">
        <v>0</v>
      </c>
      <c r="F235" s="220"/>
      <c r="G235" s="220" t="n">
        <v>0</v>
      </c>
      <c r="H235" s="220" t="n">
        <v>-308.03563</v>
      </c>
      <c r="I235" s="220"/>
      <c r="J235" s="220" t="n">
        <v>-308.03563</v>
      </c>
      <c r="K235" s="220" t="n">
        <v>-308.03563</v>
      </c>
      <c r="L235" s="220"/>
      <c r="M235" s="220"/>
      <c r="W235" s="220" t="n">
        <v>0</v>
      </c>
    </row>
    <row r="236" s="55" customFormat="true" ht="15" hidden="false" customHeight="false" outlineLevel="0" collapsed="false">
      <c r="B236" s="219" t="n">
        <v>149925</v>
      </c>
      <c r="C236" s="89" t="s">
        <v>32</v>
      </c>
      <c r="D236" s="220"/>
      <c r="E236" s="220" t="n">
        <v>-18137.06022</v>
      </c>
      <c r="F236" s="220" t="n">
        <v>-158.35458</v>
      </c>
      <c r="G236" s="220" t="n">
        <v>-18295.4148</v>
      </c>
      <c r="H236" s="220" t="n">
        <v>-21368.88103</v>
      </c>
      <c r="I236" s="220" t="n">
        <v>0</v>
      </c>
      <c r="J236" s="220" t="n">
        <v>-21368.88103</v>
      </c>
      <c r="K236" s="220" t="n">
        <v>-39664.29583</v>
      </c>
      <c r="L236" s="220" t="n">
        <v>0</v>
      </c>
      <c r="M236" s="220"/>
      <c r="W236" s="220" t="n">
        <v>-18137.06022</v>
      </c>
    </row>
    <row r="237" s="55" customFormat="true" ht="15" hidden="false" customHeight="false" outlineLevel="0" collapsed="false">
      <c r="B237" s="219" t="n">
        <v>149930</v>
      </c>
      <c r="C237" s="89" t="s">
        <v>33</v>
      </c>
      <c r="D237" s="220"/>
      <c r="E237" s="220" t="n">
        <v>-5346.62657</v>
      </c>
      <c r="F237" s="220" t="n">
        <v>-849.31464</v>
      </c>
      <c r="G237" s="220" t="n">
        <v>-6195.94121</v>
      </c>
      <c r="H237" s="220" t="n">
        <v>0</v>
      </c>
      <c r="I237" s="220" t="n">
        <v>-7364.04752</v>
      </c>
      <c r="J237" s="220" t="n">
        <v>-7364.04752</v>
      </c>
      <c r="K237" s="220" t="n">
        <v>-13559.98873</v>
      </c>
      <c r="L237" s="220" t="n">
        <v>0</v>
      </c>
      <c r="M237" s="220"/>
      <c r="W237" s="220" t="n">
        <v>-5346.62657</v>
      </c>
    </row>
    <row r="238" s="55" customFormat="true" ht="15" hidden="false" customHeight="false" outlineLevel="0" collapsed="false">
      <c r="B238" s="219" t="n">
        <v>15</v>
      </c>
      <c r="C238" s="89" t="s">
        <v>34</v>
      </c>
      <c r="D238" s="220"/>
      <c r="E238" s="220" t="n">
        <v>0</v>
      </c>
      <c r="F238" s="220"/>
      <c r="G238" s="220" t="n">
        <v>0</v>
      </c>
      <c r="H238" s="220" t="n">
        <v>0</v>
      </c>
      <c r="I238" s="220"/>
      <c r="J238" s="220" t="n">
        <v>0</v>
      </c>
      <c r="K238" s="220" t="n">
        <v>0</v>
      </c>
      <c r="L238" s="220"/>
      <c r="M238" s="220"/>
      <c r="W238" s="220" t="n">
        <v>0</v>
      </c>
    </row>
    <row r="239" s="55" customFormat="true" ht="15" hidden="false" customHeight="false" outlineLevel="0" collapsed="false">
      <c r="B239" s="219" t="n">
        <v>1501</v>
      </c>
      <c r="C239" s="89" t="s">
        <v>472</v>
      </c>
      <c r="D239" s="220"/>
      <c r="E239" s="220" t="n">
        <v>0</v>
      </c>
      <c r="F239" s="220"/>
      <c r="G239" s="220" t="n">
        <v>0</v>
      </c>
      <c r="H239" s="220" t="n">
        <v>0</v>
      </c>
      <c r="I239" s="220"/>
      <c r="J239" s="220" t="n">
        <v>0</v>
      </c>
      <c r="K239" s="220" t="n">
        <v>0</v>
      </c>
      <c r="L239" s="220"/>
      <c r="M239" s="220"/>
      <c r="W239" s="220" t="n">
        <v>0</v>
      </c>
    </row>
    <row r="240" s="55" customFormat="true" ht="15" hidden="false" customHeight="false" outlineLevel="0" collapsed="false">
      <c r="B240" s="219" t="n">
        <v>1502</v>
      </c>
      <c r="C240" s="89" t="s">
        <v>883</v>
      </c>
      <c r="D240" s="220"/>
      <c r="E240" s="220" t="n">
        <v>0</v>
      </c>
      <c r="F240" s="220"/>
      <c r="G240" s="220" t="n">
        <v>0</v>
      </c>
      <c r="H240" s="220" t="n">
        <v>0</v>
      </c>
      <c r="I240" s="220"/>
      <c r="J240" s="220" t="n">
        <v>0</v>
      </c>
      <c r="K240" s="220" t="n">
        <v>0</v>
      </c>
      <c r="L240" s="220"/>
      <c r="M240" s="220"/>
      <c r="W240" s="220" t="n">
        <v>0</v>
      </c>
    </row>
    <row r="241" s="55" customFormat="true" ht="15" hidden="false" customHeight="false" outlineLevel="0" collapsed="false">
      <c r="B241" s="219" t="n">
        <v>16</v>
      </c>
      <c r="C241" s="89" t="s">
        <v>35</v>
      </c>
      <c r="D241" s="220"/>
      <c r="E241" s="220" t="n">
        <v>46210.37378</v>
      </c>
      <c r="F241" s="220" t="n">
        <v>2025.32641</v>
      </c>
      <c r="G241" s="220" t="n">
        <v>48235.70019</v>
      </c>
      <c r="H241" s="220" t="n">
        <v>12164.4277</v>
      </c>
      <c r="I241" s="220" t="n">
        <v>3771.72442</v>
      </c>
      <c r="J241" s="220" t="n">
        <v>15936.15212</v>
      </c>
      <c r="K241" s="220" t="n">
        <v>64171.85231</v>
      </c>
      <c r="L241" s="220" t="n">
        <v>127.26029</v>
      </c>
      <c r="M241" s="220" t="n">
        <v>381542.9377</v>
      </c>
      <c r="W241" s="220" t="n">
        <v>46210.37378</v>
      </c>
    </row>
    <row r="242" s="55" customFormat="true" ht="15" hidden="false" customHeight="false" outlineLevel="0" collapsed="false">
      <c r="B242" s="219" t="n">
        <v>1601</v>
      </c>
      <c r="C242" s="89" t="s">
        <v>474</v>
      </c>
      <c r="D242" s="220"/>
      <c r="E242" s="220" t="n">
        <v>0</v>
      </c>
      <c r="F242" s="220" t="n">
        <v>0</v>
      </c>
      <c r="G242" s="220" t="n">
        <v>0</v>
      </c>
      <c r="H242" s="220" t="n">
        <v>0</v>
      </c>
      <c r="I242" s="220" t="n">
        <v>0</v>
      </c>
      <c r="J242" s="220" t="n">
        <v>0</v>
      </c>
      <c r="K242" s="220" t="n">
        <v>0</v>
      </c>
      <c r="L242" s="220" t="n">
        <v>0</v>
      </c>
      <c r="M242" s="220" t="n">
        <v>0</v>
      </c>
      <c r="W242" s="220" t="n">
        <v>0</v>
      </c>
    </row>
    <row r="243" s="55" customFormat="true" ht="15" hidden="false" customHeight="false" outlineLevel="0" collapsed="false">
      <c r="B243" s="219" t="n">
        <v>160105</v>
      </c>
      <c r="C243" s="89" t="s">
        <v>475</v>
      </c>
      <c r="D243" s="220"/>
      <c r="E243" s="220" t="n">
        <v>0</v>
      </c>
      <c r="F243" s="220" t="n">
        <v>0</v>
      </c>
      <c r="G243" s="220" t="n">
        <v>0</v>
      </c>
      <c r="H243" s="220" t="n">
        <v>0</v>
      </c>
      <c r="I243" s="220" t="n">
        <v>0</v>
      </c>
      <c r="J243" s="220" t="n">
        <v>0</v>
      </c>
      <c r="K243" s="220" t="n">
        <v>0</v>
      </c>
      <c r="L243" s="220"/>
      <c r="M243" s="220"/>
      <c r="W243" s="220" t="n">
        <v>0</v>
      </c>
    </row>
    <row r="244" s="55" customFormat="true" ht="15" hidden="false" customHeight="false" outlineLevel="0" collapsed="false">
      <c r="B244" s="219" t="n">
        <v>160110</v>
      </c>
      <c r="C244" s="89" t="s">
        <v>170</v>
      </c>
      <c r="D244" s="220"/>
      <c r="E244" s="220" t="n">
        <v>0</v>
      </c>
      <c r="F244" s="220" t="n">
        <v>0</v>
      </c>
      <c r="G244" s="220" t="n">
        <v>0</v>
      </c>
      <c r="H244" s="220" t="n">
        <v>0</v>
      </c>
      <c r="I244" s="220" t="n">
        <v>0</v>
      </c>
      <c r="J244" s="220" t="n">
        <v>0</v>
      </c>
      <c r="K244" s="220" t="n">
        <v>0</v>
      </c>
      <c r="L244" s="220" t="n">
        <v>0</v>
      </c>
      <c r="M244" s="220" t="n">
        <v>0</v>
      </c>
      <c r="W244" s="220" t="n">
        <v>0</v>
      </c>
    </row>
    <row r="245" s="55" customFormat="true" ht="15" hidden="false" customHeight="false" outlineLevel="0" collapsed="false">
      <c r="B245" s="219" t="n">
        <v>1602</v>
      </c>
      <c r="C245" s="89" t="s">
        <v>136</v>
      </c>
      <c r="D245" s="220"/>
      <c r="E245" s="220" t="n">
        <v>4020.1869</v>
      </c>
      <c r="F245" s="220" t="n">
        <v>335.90793</v>
      </c>
      <c r="G245" s="220" t="n">
        <v>4356.09483</v>
      </c>
      <c r="H245" s="220" t="n">
        <v>270.57976</v>
      </c>
      <c r="I245" s="220" t="n">
        <v>74.84321</v>
      </c>
      <c r="J245" s="220" t="n">
        <v>345.42297</v>
      </c>
      <c r="K245" s="220" t="n">
        <v>4701.5178</v>
      </c>
      <c r="L245" s="220" t="n">
        <v>0</v>
      </c>
      <c r="M245" s="220" t="n">
        <v>773.79427</v>
      </c>
      <c r="W245" s="220" t="n">
        <v>4020.1869</v>
      </c>
    </row>
    <row r="246" s="55" customFormat="true" ht="15" hidden="false" customHeight="false" outlineLevel="0" collapsed="false">
      <c r="B246" s="219" t="n">
        <v>160205</v>
      </c>
      <c r="C246" s="89" t="s">
        <v>476</v>
      </c>
      <c r="D246" s="220"/>
      <c r="E246" s="220" t="n">
        <v>718.04466</v>
      </c>
      <c r="F246" s="220" t="n">
        <v>0</v>
      </c>
      <c r="G246" s="220" t="n">
        <v>718.04466</v>
      </c>
      <c r="H246" s="220" t="n">
        <v>270.57976</v>
      </c>
      <c r="I246" s="220" t="n">
        <v>0</v>
      </c>
      <c r="J246" s="220" t="n">
        <v>270.57976</v>
      </c>
      <c r="K246" s="220" t="n">
        <v>988.62442</v>
      </c>
      <c r="L246" s="220" t="n">
        <v>0</v>
      </c>
      <c r="M246" s="220" t="n">
        <v>0</v>
      </c>
      <c r="W246" s="220" t="n">
        <v>718.04466</v>
      </c>
    </row>
    <row r="247" s="55" customFormat="true" ht="15" hidden="false" customHeight="false" outlineLevel="0" collapsed="false">
      <c r="B247" s="219" t="n">
        <v>160210</v>
      </c>
      <c r="C247" s="89" t="s">
        <v>477</v>
      </c>
      <c r="D247" s="220"/>
      <c r="E247" s="220" t="n">
        <v>172.44902</v>
      </c>
      <c r="F247" s="220" t="n">
        <v>332.70401</v>
      </c>
      <c r="G247" s="220" t="n">
        <v>505.15303</v>
      </c>
      <c r="H247" s="220" t="n">
        <v>0</v>
      </c>
      <c r="I247" s="220" t="n">
        <v>50.44409</v>
      </c>
      <c r="J247" s="220" t="n">
        <v>50.44409</v>
      </c>
      <c r="K247" s="220" t="n">
        <v>555.59712</v>
      </c>
      <c r="L247" s="220" t="n">
        <v>0</v>
      </c>
      <c r="M247" s="220" t="n">
        <v>0</v>
      </c>
      <c r="W247" s="220" t="n">
        <v>172.44902</v>
      </c>
    </row>
    <row r="248" s="55" customFormat="true" ht="15" hidden="false" customHeight="false" outlineLevel="0" collapsed="false">
      <c r="B248" s="219" t="n">
        <v>160215</v>
      </c>
      <c r="C248" s="89" t="s">
        <v>478</v>
      </c>
      <c r="D248" s="220"/>
      <c r="E248" s="220" t="n">
        <v>3129.69322</v>
      </c>
      <c r="F248" s="220" t="n">
        <v>3.20392</v>
      </c>
      <c r="G248" s="220" t="n">
        <v>3132.89714</v>
      </c>
      <c r="H248" s="220" t="n">
        <v>0</v>
      </c>
      <c r="I248" s="220" t="n">
        <v>0</v>
      </c>
      <c r="J248" s="220" t="n">
        <v>0</v>
      </c>
      <c r="K248" s="220" t="n">
        <v>3132.89714</v>
      </c>
      <c r="L248" s="220" t="n">
        <v>0</v>
      </c>
      <c r="M248" s="220" t="n">
        <v>773.79427</v>
      </c>
      <c r="W248" s="220" t="n">
        <v>3129.69322</v>
      </c>
    </row>
    <row r="249" s="55" customFormat="true" ht="15" hidden="false" customHeight="false" outlineLevel="0" collapsed="false">
      <c r="B249" s="219" t="n">
        <v>160220</v>
      </c>
      <c r="C249" s="89" t="s">
        <v>108</v>
      </c>
      <c r="D249" s="220"/>
      <c r="E249" s="220" t="n">
        <v>0</v>
      </c>
      <c r="F249" s="220" t="n">
        <v>0</v>
      </c>
      <c r="G249" s="220" t="n">
        <v>0</v>
      </c>
      <c r="H249" s="220" t="n">
        <v>0</v>
      </c>
      <c r="I249" s="220" t="n">
        <v>24.39912</v>
      </c>
      <c r="J249" s="220" t="n">
        <v>24.39912</v>
      </c>
      <c r="K249" s="220" t="n">
        <v>24.39912</v>
      </c>
      <c r="L249" s="220" t="n">
        <v>0</v>
      </c>
      <c r="M249" s="220" t="n">
        <v>0</v>
      </c>
      <c r="W249" s="220" t="n">
        <v>0</v>
      </c>
    </row>
    <row r="250" s="55" customFormat="true" ht="15" hidden="false" customHeight="false" outlineLevel="0" collapsed="false">
      <c r="B250" s="219" t="n">
        <v>1603</v>
      </c>
      <c r="C250" s="89" t="s">
        <v>137</v>
      </c>
      <c r="D250" s="220"/>
      <c r="E250" s="220" t="n">
        <v>1271.46436</v>
      </c>
      <c r="F250" s="220" t="n">
        <v>144.27515</v>
      </c>
      <c r="G250" s="220" t="n">
        <v>1415.73951</v>
      </c>
      <c r="H250" s="220" t="n">
        <v>8586.22024</v>
      </c>
      <c r="I250" s="220" t="n">
        <v>1932.04962</v>
      </c>
      <c r="J250" s="220" t="n">
        <v>10518.26986</v>
      </c>
      <c r="K250" s="220" t="n">
        <v>11934.00937</v>
      </c>
      <c r="L250" s="220" t="n">
        <v>0</v>
      </c>
      <c r="M250" s="220" t="n">
        <v>0</v>
      </c>
      <c r="W250" s="220" t="n">
        <v>1271.46436</v>
      </c>
    </row>
    <row r="251" s="55" customFormat="true" ht="15" hidden="false" customHeight="false" outlineLevel="0" collapsed="false">
      <c r="B251" s="219" t="n">
        <v>160305</v>
      </c>
      <c r="C251" s="89" t="s">
        <v>884</v>
      </c>
      <c r="D251" s="220"/>
      <c r="E251" s="220" t="n">
        <v>1090.88117</v>
      </c>
      <c r="F251" s="220" t="n">
        <v>52.28366</v>
      </c>
      <c r="G251" s="220" t="n">
        <v>1143.16483</v>
      </c>
      <c r="H251" s="220" t="n">
        <v>7274.61874</v>
      </c>
      <c r="I251" s="220" t="n">
        <v>1932.04962</v>
      </c>
      <c r="J251" s="220" t="n">
        <v>9206.66836</v>
      </c>
      <c r="K251" s="220" t="n">
        <v>10349.83319</v>
      </c>
      <c r="L251" s="220"/>
      <c r="M251" s="220"/>
      <c r="W251" s="220" t="n">
        <v>1090.88117</v>
      </c>
    </row>
    <row r="252" s="55" customFormat="true" ht="15" hidden="false" customHeight="false" outlineLevel="0" collapsed="false">
      <c r="B252" s="219" t="n">
        <v>160310</v>
      </c>
      <c r="C252" s="89" t="s">
        <v>885</v>
      </c>
      <c r="D252" s="220"/>
      <c r="E252" s="220"/>
      <c r="F252" s="220"/>
      <c r="G252" s="220" t="n">
        <v>0</v>
      </c>
      <c r="H252" s="220" t="n">
        <v>424.33836</v>
      </c>
      <c r="I252" s="220"/>
      <c r="J252" s="220" t="n">
        <v>424.33836</v>
      </c>
      <c r="K252" s="220" t="n">
        <v>424.33836</v>
      </c>
      <c r="L252" s="220" t="n">
        <v>0</v>
      </c>
      <c r="M252" s="220"/>
      <c r="W252" s="220"/>
    </row>
    <row r="253" s="55" customFormat="true" ht="15" hidden="false" customHeight="false" outlineLevel="0" collapsed="false">
      <c r="B253" s="219" t="n">
        <v>160315</v>
      </c>
      <c r="C253" s="89" t="s">
        <v>25</v>
      </c>
      <c r="D253" s="220"/>
      <c r="E253" s="220"/>
      <c r="F253" s="220" t="n">
        <v>91.99149</v>
      </c>
      <c r="G253" s="220" t="n">
        <v>91.99149</v>
      </c>
      <c r="H253" s="220"/>
      <c r="I253" s="220"/>
      <c r="J253" s="220" t="n">
        <v>0</v>
      </c>
      <c r="K253" s="220" t="n">
        <v>91.99149</v>
      </c>
      <c r="L253" s="220"/>
      <c r="M253" s="220"/>
      <c r="W253" s="220"/>
    </row>
    <row r="254" s="55" customFormat="true" ht="15" hidden="false" customHeight="false" outlineLevel="0" collapsed="false">
      <c r="B254" s="219" t="n">
        <v>160320</v>
      </c>
      <c r="C254" s="89" t="s">
        <v>886</v>
      </c>
      <c r="D254" s="220"/>
      <c r="E254" s="220" t="n">
        <v>0</v>
      </c>
      <c r="F254" s="220"/>
      <c r="G254" s="220" t="n">
        <v>0</v>
      </c>
      <c r="H254" s="220" t="n">
        <v>156.52982</v>
      </c>
      <c r="I254" s="220"/>
      <c r="J254" s="220" t="n">
        <v>156.52982</v>
      </c>
      <c r="K254" s="220" t="n">
        <v>156.52982</v>
      </c>
      <c r="L254" s="220"/>
      <c r="M254" s="220"/>
      <c r="W254" s="220" t="n">
        <v>0</v>
      </c>
    </row>
    <row r="255" s="55" customFormat="true" ht="15" hidden="false" customHeight="false" outlineLevel="0" collapsed="false">
      <c r="B255" s="219" t="n">
        <v>160325</v>
      </c>
      <c r="C255" s="89" t="s">
        <v>887</v>
      </c>
      <c r="D255" s="220"/>
      <c r="E255" s="220" t="n">
        <v>180.58319</v>
      </c>
      <c r="F255" s="220" t="n">
        <v>0</v>
      </c>
      <c r="G255" s="220" t="n">
        <v>180.58319</v>
      </c>
      <c r="H255" s="220" t="n">
        <v>730.73332</v>
      </c>
      <c r="I255" s="220" t="n">
        <v>0</v>
      </c>
      <c r="J255" s="220" t="n">
        <v>730.73332</v>
      </c>
      <c r="K255" s="220" t="n">
        <v>911.31651</v>
      </c>
      <c r="L255" s="220" t="n">
        <v>0</v>
      </c>
      <c r="M255" s="220"/>
      <c r="W255" s="220" t="n">
        <v>180.58319</v>
      </c>
    </row>
    <row r="256" s="55" customFormat="true" ht="15" hidden="false" customHeight="false" outlineLevel="0" collapsed="false">
      <c r="B256" s="219" t="n">
        <v>1604</v>
      </c>
      <c r="C256" s="89" t="s">
        <v>485</v>
      </c>
      <c r="D256" s="220"/>
      <c r="E256" s="220" t="n">
        <v>0</v>
      </c>
      <c r="F256" s="220" t="n">
        <v>0</v>
      </c>
      <c r="G256" s="220" t="n">
        <v>0</v>
      </c>
      <c r="H256" s="220" t="n">
        <v>35.34841</v>
      </c>
      <c r="I256" s="220" t="n">
        <v>0</v>
      </c>
      <c r="J256" s="220" t="n">
        <v>35.34841</v>
      </c>
      <c r="K256" s="220" t="n">
        <v>35.34841</v>
      </c>
      <c r="L256" s="220" t="n">
        <v>0</v>
      </c>
      <c r="M256" s="220" t="n">
        <v>0</v>
      </c>
      <c r="W256" s="220" t="n">
        <v>0</v>
      </c>
    </row>
    <row r="257" s="55" customFormat="true" ht="15" hidden="false" customHeight="false" outlineLevel="0" collapsed="false">
      <c r="B257" s="219" t="n">
        <v>1605</v>
      </c>
      <c r="C257" s="89" t="s">
        <v>486</v>
      </c>
      <c r="D257" s="220"/>
      <c r="E257" s="220" t="n">
        <v>0</v>
      </c>
      <c r="F257" s="220" t="n">
        <v>0</v>
      </c>
      <c r="G257" s="220" t="n">
        <v>0</v>
      </c>
      <c r="H257" s="220" t="n">
        <v>86.98513</v>
      </c>
      <c r="I257" s="220" t="n">
        <v>3.72624</v>
      </c>
      <c r="J257" s="220" t="n">
        <v>90.71137</v>
      </c>
      <c r="K257" s="220" t="n">
        <v>90.71137</v>
      </c>
      <c r="L257" s="220" t="n">
        <v>0</v>
      </c>
      <c r="M257" s="220" t="n">
        <v>0</v>
      </c>
      <c r="W257" s="220" t="n">
        <v>0</v>
      </c>
    </row>
    <row r="258" s="55" customFormat="true" ht="15" hidden="false" customHeight="false" outlineLevel="0" collapsed="false">
      <c r="B258" s="219" t="n">
        <v>160505</v>
      </c>
      <c r="C258" s="89" t="s">
        <v>22</v>
      </c>
      <c r="D258" s="220"/>
      <c r="E258" s="220" t="n">
        <v>0</v>
      </c>
      <c r="F258" s="220"/>
      <c r="G258" s="220" t="n">
        <v>0</v>
      </c>
      <c r="H258" s="220" t="n">
        <v>86.98513</v>
      </c>
      <c r="I258" s="220"/>
      <c r="J258" s="220" t="n">
        <v>86.98513</v>
      </c>
      <c r="K258" s="220" t="n">
        <v>86.98513</v>
      </c>
      <c r="L258" s="220"/>
      <c r="M258" s="220"/>
      <c r="W258" s="220" t="n">
        <v>0</v>
      </c>
    </row>
    <row r="259" s="55" customFormat="true" ht="15" hidden="false" customHeight="false" outlineLevel="0" collapsed="false">
      <c r="B259" s="219" t="n">
        <v>160510</v>
      </c>
      <c r="C259" s="89" t="s">
        <v>888</v>
      </c>
      <c r="D259" s="220"/>
      <c r="E259" s="220"/>
      <c r="F259" s="220"/>
      <c r="G259" s="220" t="n">
        <v>0</v>
      </c>
      <c r="H259" s="220" t="n">
        <v>0</v>
      </c>
      <c r="I259" s="220"/>
      <c r="J259" s="220" t="n">
        <v>0</v>
      </c>
      <c r="K259" s="220" t="n">
        <v>0</v>
      </c>
      <c r="L259" s="220"/>
      <c r="M259" s="220"/>
      <c r="W259" s="220"/>
    </row>
    <row r="260" s="55" customFormat="true" ht="15" hidden="false" customHeight="false" outlineLevel="0" collapsed="false">
      <c r="B260" s="219" t="n">
        <v>160515</v>
      </c>
      <c r="C260" s="89" t="s">
        <v>489</v>
      </c>
      <c r="D260" s="220"/>
      <c r="E260" s="220" t="n">
        <v>0</v>
      </c>
      <c r="F260" s="220" t="n">
        <v>0</v>
      </c>
      <c r="G260" s="220" t="n">
        <v>0</v>
      </c>
      <c r="H260" s="220" t="n">
        <v>0</v>
      </c>
      <c r="I260" s="220" t="n">
        <v>0</v>
      </c>
      <c r="J260" s="220" t="n">
        <v>0</v>
      </c>
      <c r="K260" s="220" t="n">
        <v>0</v>
      </c>
      <c r="L260" s="220" t="n">
        <v>0</v>
      </c>
      <c r="M260" s="220" t="n">
        <v>0</v>
      </c>
      <c r="W260" s="220" t="n">
        <v>0</v>
      </c>
    </row>
    <row r="261" s="55" customFormat="true" ht="15" hidden="false" customHeight="false" outlineLevel="0" collapsed="false">
      <c r="B261" s="219" t="n">
        <v>160590</v>
      </c>
      <c r="C261" s="89" t="s">
        <v>490</v>
      </c>
      <c r="D261" s="220"/>
      <c r="E261" s="220" t="n">
        <v>0</v>
      </c>
      <c r="F261" s="220" t="n">
        <v>0</v>
      </c>
      <c r="G261" s="220" t="n">
        <v>0</v>
      </c>
      <c r="H261" s="220" t="n">
        <v>0</v>
      </c>
      <c r="I261" s="220" t="n">
        <v>3.72624</v>
      </c>
      <c r="J261" s="220" t="n">
        <v>3.72624</v>
      </c>
      <c r="K261" s="220" t="n">
        <v>3.72624</v>
      </c>
      <c r="L261" s="220" t="n">
        <v>0</v>
      </c>
      <c r="M261" s="220" t="n">
        <v>0</v>
      </c>
      <c r="W261" s="220" t="n">
        <v>0</v>
      </c>
    </row>
    <row r="262" s="55" customFormat="true" ht="15" hidden="false" customHeight="false" outlineLevel="0" collapsed="false">
      <c r="B262" s="219" t="n">
        <v>1606</v>
      </c>
      <c r="C262" s="89" t="s">
        <v>491</v>
      </c>
      <c r="D262" s="220"/>
      <c r="E262" s="220" t="n">
        <v>0</v>
      </c>
      <c r="F262" s="220" t="n">
        <v>0</v>
      </c>
      <c r="G262" s="220" t="n">
        <v>0</v>
      </c>
      <c r="H262" s="220" t="n">
        <v>0</v>
      </c>
      <c r="I262" s="220" t="n">
        <v>0</v>
      </c>
      <c r="J262" s="220" t="n">
        <v>0</v>
      </c>
      <c r="K262" s="220" t="n">
        <v>0</v>
      </c>
      <c r="L262" s="220" t="n">
        <v>0</v>
      </c>
      <c r="M262" s="220" t="n">
        <v>0</v>
      </c>
      <c r="W262" s="220" t="n">
        <v>0</v>
      </c>
    </row>
    <row r="263" s="55" customFormat="true" ht="15" hidden="false" customHeight="false" outlineLevel="0" collapsed="false">
      <c r="B263" s="219" t="n">
        <v>1607</v>
      </c>
      <c r="C263" s="89" t="s">
        <v>889</v>
      </c>
      <c r="D263" s="220"/>
      <c r="E263" s="220"/>
      <c r="F263" s="220"/>
      <c r="G263" s="220" t="n">
        <v>0</v>
      </c>
      <c r="H263" s="220"/>
      <c r="I263" s="220"/>
      <c r="J263" s="220" t="n">
        <v>0</v>
      </c>
      <c r="K263" s="220" t="n">
        <v>0</v>
      </c>
      <c r="L263" s="220"/>
      <c r="M263" s="220"/>
      <c r="W263" s="220"/>
    </row>
    <row r="264" s="55" customFormat="true" ht="15" hidden="false" customHeight="false" outlineLevel="0" collapsed="false">
      <c r="B264" s="219" t="n">
        <v>1608</v>
      </c>
      <c r="C264" s="89" t="s">
        <v>890</v>
      </c>
      <c r="D264" s="220"/>
      <c r="E264" s="220"/>
      <c r="F264" s="220"/>
      <c r="G264" s="220" t="n">
        <v>0</v>
      </c>
      <c r="H264" s="220"/>
      <c r="I264" s="220"/>
      <c r="J264" s="220" t="n">
        <v>0</v>
      </c>
      <c r="K264" s="220" t="n">
        <v>0</v>
      </c>
      <c r="L264" s="220"/>
      <c r="M264" s="220"/>
      <c r="W264" s="220"/>
    </row>
    <row r="265" s="55" customFormat="true" ht="15" hidden="false" customHeight="false" outlineLevel="0" collapsed="false">
      <c r="B265" s="219" t="n">
        <v>1609</v>
      </c>
      <c r="C265" s="89" t="s">
        <v>891</v>
      </c>
      <c r="D265" s="220"/>
      <c r="E265" s="220"/>
      <c r="F265" s="220"/>
      <c r="G265" s="220" t="n">
        <v>0</v>
      </c>
      <c r="H265" s="220"/>
      <c r="I265" s="220"/>
      <c r="J265" s="220" t="n">
        <v>0</v>
      </c>
      <c r="K265" s="220" t="n">
        <v>0</v>
      </c>
      <c r="L265" s="220"/>
      <c r="M265" s="220" t="n">
        <v>0</v>
      </c>
      <c r="W265" s="220"/>
    </row>
    <row r="266" s="55" customFormat="true" ht="15" hidden="false" customHeight="false" outlineLevel="0" collapsed="false">
      <c r="B266" s="219" t="n">
        <v>1610</v>
      </c>
      <c r="C266" s="89" t="s">
        <v>892</v>
      </c>
      <c r="D266" s="220"/>
      <c r="E266" s="220"/>
      <c r="F266" s="220"/>
      <c r="G266" s="220" t="n">
        <v>0</v>
      </c>
      <c r="H266" s="220"/>
      <c r="I266" s="220"/>
      <c r="J266" s="220" t="n">
        <v>0</v>
      </c>
      <c r="K266" s="220" t="n">
        <v>0</v>
      </c>
      <c r="L266" s="220"/>
      <c r="M266" s="220" t="n">
        <v>0</v>
      </c>
      <c r="W266" s="220"/>
    </row>
    <row r="267" s="55" customFormat="true" ht="15" hidden="false" customHeight="false" outlineLevel="0" collapsed="false">
      <c r="B267" s="219" t="n">
        <v>1611</v>
      </c>
      <c r="C267" s="89" t="s">
        <v>893</v>
      </c>
      <c r="D267" s="220"/>
      <c r="E267" s="220" t="n">
        <v>67.19813</v>
      </c>
      <c r="F267" s="220" t="n">
        <v>0</v>
      </c>
      <c r="G267" s="220" t="n">
        <v>67.19813</v>
      </c>
      <c r="H267" s="220" t="n">
        <v>0</v>
      </c>
      <c r="I267" s="220" t="n">
        <v>0</v>
      </c>
      <c r="J267" s="220" t="n">
        <v>0</v>
      </c>
      <c r="K267" s="220" t="n">
        <v>67.19813</v>
      </c>
      <c r="L267" s="220"/>
      <c r="M267" s="220" t="n">
        <v>169262.46446</v>
      </c>
      <c r="W267" s="220" t="n">
        <v>67.19813</v>
      </c>
    </row>
    <row r="268" s="55" customFormat="true" ht="15" hidden="false" customHeight="false" outlineLevel="0" collapsed="false">
      <c r="B268" s="219" t="n">
        <v>1612</v>
      </c>
      <c r="C268" s="89" t="s">
        <v>138</v>
      </c>
      <c r="D268" s="220"/>
      <c r="E268" s="220" t="n">
        <v>59739.80071</v>
      </c>
      <c r="F268" s="220" t="n">
        <v>0</v>
      </c>
      <c r="G268" s="220" t="n">
        <v>59739.80071</v>
      </c>
      <c r="H268" s="220" t="n">
        <v>0</v>
      </c>
      <c r="I268" s="220" t="n">
        <v>562.34378</v>
      </c>
      <c r="J268" s="220" t="n">
        <v>562.34378</v>
      </c>
      <c r="K268" s="220" t="n">
        <v>60302.14449</v>
      </c>
      <c r="L268" s="220" t="n">
        <v>0</v>
      </c>
      <c r="M268" s="220" t="n">
        <v>0</v>
      </c>
      <c r="W268" s="220" t="n">
        <v>59739.80071</v>
      </c>
    </row>
    <row r="269" s="55" customFormat="true" ht="15" hidden="false" customHeight="false" outlineLevel="0" collapsed="false">
      <c r="B269" s="219" t="n">
        <v>1613</v>
      </c>
      <c r="C269" s="89" t="s">
        <v>493</v>
      </c>
      <c r="D269" s="220"/>
      <c r="E269" s="220"/>
      <c r="F269" s="220"/>
      <c r="G269" s="220" t="n">
        <v>0</v>
      </c>
      <c r="H269" s="220"/>
      <c r="I269" s="220"/>
      <c r="J269" s="220" t="n">
        <v>0</v>
      </c>
      <c r="K269" s="220" t="n">
        <v>0</v>
      </c>
      <c r="L269" s="220"/>
      <c r="M269" s="220"/>
      <c r="W269" s="220"/>
    </row>
    <row r="270" s="55" customFormat="true" ht="15" hidden="false" customHeight="false" outlineLevel="0" collapsed="false">
      <c r="B270" s="219" t="n">
        <v>1614</v>
      </c>
      <c r="C270" s="89" t="s">
        <v>139</v>
      </c>
      <c r="D270" s="220"/>
      <c r="E270" s="220" t="n">
        <v>4887.25446</v>
      </c>
      <c r="F270" s="220" t="n">
        <v>-7.39339</v>
      </c>
      <c r="G270" s="220" t="n">
        <v>4879.86107</v>
      </c>
      <c r="H270" s="220" t="n">
        <v>236.42187</v>
      </c>
      <c r="I270" s="220" t="n">
        <v>0</v>
      </c>
      <c r="J270" s="220" t="n">
        <v>236.42187</v>
      </c>
      <c r="K270" s="220" t="n">
        <v>5116.28294</v>
      </c>
      <c r="L270" s="220" t="n">
        <v>0</v>
      </c>
      <c r="M270" s="220" t="n">
        <v>0</v>
      </c>
      <c r="W270" s="220" t="n">
        <v>4887.25446</v>
      </c>
    </row>
    <row r="271" s="55" customFormat="true" ht="15" hidden="false" customHeight="false" outlineLevel="0" collapsed="false">
      <c r="B271" s="219" t="n">
        <v>161405</v>
      </c>
      <c r="C271" s="89" t="s">
        <v>494</v>
      </c>
      <c r="D271" s="220"/>
      <c r="E271" s="220" t="n">
        <v>0.78932</v>
      </c>
      <c r="F271" s="220"/>
      <c r="G271" s="220" t="n">
        <v>0.78932</v>
      </c>
      <c r="H271" s="220" t="n">
        <v>0.08131</v>
      </c>
      <c r="I271" s="220" t="n">
        <v>0</v>
      </c>
      <c r="J271" s="220" t="n">
        <v>0.08131</v>
      </c>
      <c r="K271" s="220" t="n">
        <v>0.87063</v>
      </c>
      <c r="L271" s="220" t="n">
        <v>0</v>
      </c>
      <c r="M271" s="220" t="n">
        <v>0</v>
      </c>
      <c r="W271" s="220" t="n">
        <v>0.78932</v>
      </c>
    </row>
    <row r="272" s="55" customFormat="true" ht="15" hidden="false" customHeight="false" outlineLevel="0" collapsed="false">
      <c r="B272" s="219" t="n">
        <v>161410</v>
      </c>
      <c r="C272" s="89" t="s">
        <v>495</v>
      </c>
      <c r="D272" s="220"/>
      <c r="E272" s="220" t="n">
        <v>0.03285</v>
      </c>
      <c r="F272" s="220"/>
      <c r="G272" s="220" t="n">
        <v>0.03285</v>
      </c>
      <c r="H272" s="220" t="n">
        <v>0.09272</v>
      </c>
      <c r="I272" s="220" t="n">
        <v>0</v>
      </c>
      <c r="J272" s="220" t="n">
        <v>0.09272</v>
      </c>
      <c r="K272" s="220" t="n">
        <v>0.12557</v>
      </c>
      <c r="L272" s="220" t="n">
        <v>0</v>
      </c>
      <c r="M272" s="220" t="n">
        <v>0</v>
      </c>
      <c r="W272" s="220" t="n">
        <v>0.03285</v>
      </c>
    </row>
    <row r="273" s="55" customFormat="true" ht="15" hidden="false" customHeight="false" outlineLevel="0" collapsed="false">
      <c r="B273" s="219" t="n">
        <v>161415</v>
      </c>
      <c r="C273" s="89" t="s">
        <v>496</v>
      </c>
      <c r="D273" s="220"/>
      <c r="E273" s="220" t="n">
        <v>0.44198</v>
      </c>
      <c r="F273" s="220"/>
      <c r="G273" s="220" t="n">
        <v>0.44198</v>
      </c>
      <c r="H273" s="220" t="n">
        <v>0</v>
      </c>
      <c r="I273" s="220" t="n">
        <v>0</v>
      </c>
      <c r="J273" s="220" t="n">
        <v>0</v>
      </c>
      <c r="K273" s="220" t="n">
        <v>0.44198</v>
      </c>
      <c r="L273" s="220" t="n">
        <v>0</v>
      </c>
      <c r="M273" s="220" t="n">
        <v>0</v>
      </c>
      <c r="W273" s="220" t="n">
        <v>0.44198</v>
      </c>
    </row>
    <row r="274" s="55" customFormat="true" ht="15" hidden="false" customHeight="false" outlineLevel="0" collapsed="false">
      <c r="B274" s="219" t="n">
        <v>161420</v>
      </c>
      <c r="C274" s="89" t="s">
        <v>497</v>
      </c>
      <c r="D274" s="220"/>
      <c r="E274" s="220" t="n">
        <v>39.74493</v>
      </c>
      <c r="F274" s="220"/>
      <c r="G274" s="220" t="n">
        <v>39.74493</v>
      </c>
      <c r="H274" s="220" t="n">
        <v>0</v>
      </c>
      <c r="I274" s="220" t="n">
        <v>0</v>
      </c>
      <c r="J274" s="220" t="n">
        <v>0</v>
      </c>
      <c r="K274" s="220" t="n">
        <v>39.74493</v>
      </c>
      <c r="L274" s="220" t="n">
        <v>0</v>
      </c>
      <c r="M274" s="220" t="n">
        <v>0</v>
      </c>
      <c r="W274" s="220" t="n">
        <v>39.74493</v>
      </c>
    </row>
    <row r="275" s="55" customFormat="true" ht="15" hidden="false" customHeight="false" outlineLevel="0" collapsed="false">
      <c r="B275" s="219" t="n">
        <v>161425</v>
      </c>
      <c r="C275" s="89" t="s">
        <v>498</v>
      </c>
      <c r="D275" s="220"/>
      <c r="E275" s="220" t="n">
        <v>21.81208</v>
      </c>
      <c r="F275" s="220"/>
      <c r="G275" s="220" t="n">
        <v>21.81208</v>
      </c>
      <c r="H275" s="220" t="n">
        <v>0</v>
      </c>
      <c r="I275" s="220" t="n">
        <v>0</v>
      </c>
      <c r="J275" s="220" t="n">
        <v>0</v>
      </c>
      <c r="K275" s="220" t="n">
        <v>21.81208</v>
      </c>
      <c r="L275" s="220" t="n">
        <v>0</v>
      </c>
      <c r="M275" s="220" t="n">
        <v>0</v>
      </c>
      <c r="W275" s="220" t="n">
        <v>21.81208</v>
      </c>
    </row>
    <row r="276" s="55" customFormat="true" ht="15" hidden="false" customHeight="false" outlineLevel="0" collapsed="false">
      <c r="B276" s="219" t="n">
        <v>161430</v>
      </c>
      <c r="C276" s="89" t="s">
        <v>499</v>
      </c>
      <c r="D276" s="220"/>
      <c r="E276" s="220" t="n">
        <v>2957.17591</v>
      </c>
      <c r="F276" s="220" t="n">
        <v>-7.39339</v>
      </c>
      <c r="G276" s="220" t="n">
        <v>2949.78252</v>
      </c>
      <c r="H276" s="220" t="n">
        <v>235.53065</v>
      </c>
      <c r="I276" s="220" t="n">
        <v>0</v>
      </c>
      <c r="J276" s="220" t="n">
        <v>235.53065</v>
      </c>
      <c r="K276" s="220" t="n">
        <v>3185.31317</v>
      </c>
      <c r="L276" s="220" t="n">
        <v>0</v>
      </c>
      <c r="M276" s="220" t="n">
        <v>0</v>
      </c>
      <c r="W276" s="220" t="n">
        <v>2957.17591</v>
      </c>
    </row>
    <row r="277" s="55" customFormat="true" ht="15" hidden="false" customHeight="false" outlineLevel="0" collapsed="false">
      <c r="B277" s="219" t="n">
        <v>161490</v>
      </c>
      <c r="C277" s="89" t="s">
        <v>156</v>
      </c>
      <c r="D277" s="220"/>
      <c r="E277" s="220" t="n">
        <v>1867.25739</v>
      </c>
      <c r="F277" s="220" t="n">
        <v>0</v>
      </c>
      <c r="G277" s="220" t="n">
        <v>1867.25739</v>
      </c>
      <c r="H277" s="220" t="n">
        <v>0.71719</v>
      </c>
      <c r="I277" s="220" t="n">
        <v>0</v>
      </c>
      <c r="J277" s="220" t="n">
        <v>0.71719</v>
      </c>
      <c r="K277" s="220" t="n">
        <v>1867.97458</v>
      </c>
      <c r="L277" s="220" t="n">
        <v>0</v>
      </c>
      <c r="M277" s="220" t="n">
        <v>0</v>
      </c>
      <c r="W277" s="220" t="n">
        <v>1867.25739</v>
      </c>
    </row>
    <row r="278" s="55" customFormat="true" ht="15" hidden="false" customHeight="false" outlineLevel="0" collapsed="false">
      <c r="B278" s="219" t="n">
        <v>1615</v>
      </c>
      <c r="C278" s="89" t="s">
        <v>140</v>
      </c>
      <c r="D278" s="220"/>
      <c r="E278" s="220" t="n">
        <v>13057.35631</v>
      </c>
      <c r="F278" s="220" t="n">
        <v>92.93036</v>
      </c>
      <c r="G278" s="220" t="n">
        <v>13150.28667</v>
      </c>
      <c r="H278" s="220" t="n">
        <v>5030.69101</v>
      </c>
      <c r="I278" s="220" t="n">
        <v>0</v>
      </c>
      <c r="J278" s="220" t="n">
        <v>5030.69101</v>
      </c>
      <c r="K278" s="220" t="n">
        <v>18180.97768</v>
      </c>
      <c r="L278" s="220" t="n">
        <v>0</v>
      </c>
      <c r="M278" s="220" t="n">
        <v>0</v>
      </c>
      <c r="W278" s="220" t="n">
        <v>13057.35631</v>
      </c>
    </row>
    <row r="279" s="55" customFormat="true" ht="15" hidden="false" customHeight="false" outlineLevel="0" collapsed="false">
      <c r="B279" s="219" t="n">
        <v>161505</v>
      </c>
      <c r="C279" s="89" t="s">
        <v>894</v>
      </c>
      <c r="D279" s="220"/>
      <c r="E279" s="220" t="n">
        <v>13057.35631</v>
      </c>
      <c r="F279" s="220" t="n">
        <v>0</v>
      </c>
      <c r="G279" s="220" t="n">
        <v>13057.35631</v>
      </c>
      <c r="H279" s="220" t="n">
        <v>4900.64844</v>
      </c>
      <c r="I279" s="220" t="n">
        <v>0</v>
      </c>
      <c r="J279" s="220" t="n">
        <v>4900.64844</v>
      </c>
      <c r="K279" s="220" t="n">
        <v>17958.00475</v>
      </c>
      <c r="L279" s="220"/>
      <c r="M279" s="220"/>
      <c r="W279" s="220" t="n">
        <v>13057.35631</v>
      </c>
    </row>
    <row r="280" s="55" customFormat="true" ht="15" hidden="false" customHeight="false" outlineLevel="0" collapsed="false">
      <c r="B280" s="219" t="n">
        <v>161510</v>
      </c>
      <c r="C280" s="89" t="s">
        <v>895</v>
      </c>
      <c r="D280" s="220"/>
      <c r="E280" s="220"/>
      <c r="F280" s="220"/>
      <c r="G280" s="220" t="n">
        <v>0</v>
      </c>
      <c r="H280" s="220" t="n">
        <v>3.65264</v>
      </c>
      <c r="I280" s="220"/>
      <c r="J280" s="220" t="n">
        <v>3.65264</v>
      </c>
      <c r="K280" s="220" t="n">
        <v>3.65264</v>
      </c>
      <c r="L280" s="220" t="n">
        <v>0</v>
      </c>
      <c r="M280" s="220"/>
      <c r="W280" s="220"/>
    </row>
    <row r="281" s="55" customFormat="true" ht="15" hidden="false" customHeight="false" outlineLevel="0" collapsed="false">
      <c r="B281" s="219" t="n">
        <v>161515</v>
      </c>
      <c r="C281" s="89" t="s">
        <v>896</v>
      </c>
      <c r="D281" s="220"/>
      <c r="E281" s="220"/>
      <c r="F281" s="220" t="n">
        <v>92.93036</v>
      </c>
      <c r="G281" s="220" t="n">
        <v>92.93036</v>
      </c>
      <c r="H281" s="220"/>
      <c r="I281" s="220"/>
      <c r="J281" s="220" t="n">
        <v>0</v>
      </c>
      <c r="K281" s="220" t="n">
        <v>92.93036</v>
      </c>
      <c r="L281" s="220"/>
      <c r="M281" s="220"/>
      <c r="W281" s="220"/>
    </row>
    <row r="282" s="55" customFormat="true" ht="15" hidden="false" customHeight="false" outlineLevel="0" collapsed="false">
      <c r="B282" s="219" t="n">
        <v>161520</v>
      </c>
      <c r="C282" s="89" t="s">
        <v>897</v>
      </c>
      <c r="D282" s="220"/>
      <c r="E282" s="220"/>
      <c r="F282" s="220"/>
      <c r="G282" s="220" t="n">
        <v>0</v>
      </c>
      <c r="H282" s="220" t="n">
        <v>126.38993</v>
      </c>
      <c r="I282" s="220"/>
      <c r="J282" s="220" t="n">
        <v>126.38993</v>
      </c>
      <c r="K282" s="220" t="n">
        <v>126.38993</v>
      </c>
      <c r="L282" s="220"/>
      <c r="M282" s="220"/>
      <c r="W282" s="220"/>
    </row>
    <row r="283" s="55" customFormat="true" ht="15" hidden="false" customHeight="false" outlineLevel="0" collapsed="false">
      <c r="B283" s="219" t="n">
        <v>1616</v>
      </c>
      <c r="C283" s="89" t="s">
        <v>141</v>
      </c>
      <c r="D283" s="220"/>
      <c r="E283" s="220"/>
      <c r="F283" s="220"/>
      <c r="G283" s="220" t="n">
        <v>0</v>
      </c>
      <c r="H283" s="220"/>
      <c r="I283" s="220"/>
      <c r="J283" s="220" t="n">
        <v>0</v>
      </c>
      <c r="K283" s="220" t="n">
        <v>0</v>
      </c>
      <c r="L283" s="220"/>
      <c r="M283" s="220" t="n">
        <v>211237.98047</v>
      </c>
      <c r="W283" s="220"/>
    </row>
    <row r="284" s="55" customFormat="true" ht="15" hidden="false" customHeight="false" outlineLevel="0" collapsed="false">
      <c r="B284" s="219" t="n">
        <v>1690</v>
      </c>
      <c r="C284" s="89" t="s">
        <v>142</v>
      </c>
      <c r="D284" s="220"/>
      <c r="E284" s="220" t="n">
        <v>18980.27456</v>
      </c>
      <c r="F284" s="220" t="n">
        <v>2456.13532</v>
      </c>
      <c r="G284" s="220" t="n">
        <v>21436.40988</v>
      </c>
      <c r="H284" s="220" t="n">
        <v>3659.89441</v>
      </c>
      <c r="I284" s="220" t="n">
        <v>2814.00702</v>
      </c>
      <c r="J284" s="220" t="n">
        <v>6473.90143</v>
      </c>
      <c r="K284" s="220" t="n">
        <v>27910.31131</v>
      </c>
      <c r="L284" s="220" t="n">
        <v>189.2361</v>
      </c>
      <c r="M284" s="220" t="n">
        <v>2386.42454</v>
      </c>
      <c r="W284" s="220" t="n">
        <v>18980.27456</v>
      </c>
    </row>
    <row r="285" s="55" customFormat="true" ht="15" hidden="false" customHeight="false" outlineLevel="0" collapsed="false">
      <c r="B285" s="219" t="n">
        <v>169005</v>
      </c>
      <c r="C285" s="89" t="s">
        <v>504</v>
      </c>
      <c r="D285" s="220"/>
      <c r="E285" s="220" t="n">
        <v>0.85927</v>
      </c>
      <c r="F285" s="220" t="n">
        <v>106.74855</v>
      </c>
      <c r="G285" s="220" t="n">
        <v>107.60782</v>
      </c>
      <c r="H285" s="220" t="n">
        <v>1230.16554</v>
      </c>
      <c r="I285" s="220" t="n">
        <v>1376.06335</v>
      </c>
      <c r="J285" s="220" t="n">
        <v>2606.22889</v>
      </c>
      <c r="K285" s="220" t="n">
        <v>2713.83671</v>
      </c>
      <c r="L285" s="220" t="n">
        <v>73.64683</v>
      </c>
      <c r="M285" s="220" t="n">
        <v>18.62251</v>
      </c>
      <c r="W285" s="220" t="n">
        <v>0.85927</v>
      </c>
    </row>
    <row r="286" s="55" customFormat="true" ht="15" hidden="false" customHeight="false" outlineLevel="0" collapsed="false">
      <c r="B286" s="219" t="n">
        <v>169010</v>
      </c>
      <c r="C286" s="89" t="s">
        <v>898</v>
      </c>
      <c r="D286" s="220"/>
      <c r="E286" s="220" t="n">
        <v>0</v>
      </c>
      <c r="F286" s="220" t="n">
        <v>0</v>
      </c>
      <c r="G286" s="220" t="n">
        <v>0</v>
      </c>
      <c r="H286" s="220" t="n">
        <v>37.15638</v>
      </c>
      <c r="I286" s="220" t="n">
        <v>86.82438</v>
      </c>
      <c r="J286" s="220" t="n">
        <v>123.98076</v>
      </c>
      <c r="K286" s="220" t="n">
        <v>123.98076</v>
      </c>
      <c r="L286" s="220" t="n">
        <v>0</v>
      </c>
      <c r="M286" s="220" t="n">
        <v>0</v>
      </c>
      <c r="W286" s="220" t="n">
        <v>0</v>
      </c>
    </row>
    <row r="287" s="55" customFormat="true" ht="15" hidden="false" customHeight="false" outlineLevel="0" collapsed="false">
      <c r="B287" s="219" t="n">
        <v>169015</v>
      </c>
      <c r="C287" s="89" t="s">
        <v>899</v>
      </c>
      <c r="D287" s="220"/>
      <c r="E287" s="220"/>
      <c r="F287" s="220"/>
      <c r="G287" s="220" t="n">
        <v>0</v>
      </c>
      <c r="H287" s="220"/>
      <c r="I287" s="220"/>
      <c r="J287" s="220" t="n">
        <v>0</v>
      </c>
      <c r="K287" s="220" t="n">
        <v>0</v>
      </c>
      <c r="L287" s="220"/>
      <c r="M287" s="220"/>
      <c r="W287" s="220"/>
    </row>
    <row r="288" s="55" customFormat="true" ht="15" hidden="false" customHeight="false" outlineLevel="0" collapsed="false">
      <c r="B288" s="219" t="n">
        <v>169020</v>
      </c>
      <c r="C288" s="89" t="s">
        <v>506</v>
      </c>
      <c r="D288" s="220"/>
      <c r="E288" s="220" t="n">
        <v>46.88661</v>
      </c>
      <c r="F288" s="220" t="n">
        <v>0</v>
      </c>
      <c r="G288" s="220" t="n">
        <v>46.88661</v>
      </c>
      <c r="H288" s="220" t="n">
        <v>0</v>
      </c>
      <c r="I288" s="220" t="n">
        <v>0</v>
      </c>
      <c r="J288" s="220" t="n">
        <v>0</v>
      </c>
      <c r="K288" s="220" t="n">
        <v>46.88661</v>
      </c>
      <c r="L288" s="220" t="n">
        <v>0</v>
      </c>
      <c r="M288" s="220" t="n">
        <v>0</v>
      </c>
      <c r="W288" s="220" t="n">
        <v>46.88661</v>
      </c>
    </row>
    <row r="289" s="55" customFormat="true" ht="15" hidden="false" customHeight="false" outlineLevel="0" collapsed="false">
      <c r="B289" s="219" t="n">
        <v>169025</v>
      </c>
      <c r="C289" s="89" t="s">
        <v>507</v>
      </c>
      <c r="D289" s="220"/>
      <c r="E289" s="220"/>
      <c r="F289" s="220"/>
      <c r="G289" s="220" t="n">
        <v>0</v>
      </c>
      <c r="H289" s="220"/>
      <c r="I289" s="220"/>
      <c r="J289" s="220" t="n">
        <v>0</v>
      </c>
      <c r="K289" s="220" t="n">
        <v>0</v>
      </c>
      <c r="L289" s="220"/>
      <c r="M289" s="220"/>
      <c r="W289" s="220"/>
    </row>
    <row r="290" s="55" customFormat="true" ht="15" hidden="false" customHeight="false" outlineLevel="0" collapsed="false">
      <c r="B290" s="219" t="n">
        <v>169030</v>
      </c>
      <c r="C290" s="89" t="s">
        <v>508</v>
      </c>
      <c r="D290" s="220"/>
      <c r="E290" s="220" t="n">
        <v>17171.695</v>
      </c>
      <c r="F290" s="220" t="n">
        <v>1440.47462</v>
      </c>
      <c r="G290" s="220" t="n">
        <v>18612.16962</v>
      </c>
      <c r="H290" s="220" t="n">
        <v>0.02873</v>
      </c>
      <c r="I290" s="220" t="n">
        <v>0</v>
      </c>
      <c r="J290" s="220" t="n">
        <v>0.02873</v>
      </c>
      <c r="K290" s="220" t="n">
        <v>18612.19835</v>
      </c>
      <c r="L290" s="220" t="n">
        <v>0</v>
      </c>
      <c r="M290" s="220" t="n">
        <v>800.97265</v>
      </c>
      <c r="W290" s="220" t="n">
        <v>17171.695</v>
      </c>
    </row>
    <row r="291" s="55" customFormat="true" ht="15" hidden="false" customHeight="false" outlineLevel="0" collapsed="false">
      <c r="B291" s="219" t="n">
        <v>169035</v>
      </c>
      <c r="C291" s="89" t="s">
        <v>509</v>
      </c>
      <c r="D291" s="220"/>
      <c r="E291" s="220" t="n">
        <v>0</v>
      </c>
      <c r="F291" s="220" t="n">
        <v>12.08816</v>
      </c>
      <c r="G291" s="220" t="n">
        <v>12.08816</v>
      </c>
      <c r="H291" s="220" t="n">
        <v>2.60366</v>
      </c>
      <c r="I291" s="220" t="n">
        <v>0</v>
      </c>
      <c r="J291" s="220" t="n">
        <v>2.60366</v>
      </c>
      <c r="K291" s="220" t="n">
        <v>14.69182</v>
      </c>
      <c r="L291" s="220" t="n">
        <v>0</v>
      </c>
      <c r="M291" s="220" t="n">
        <v>0</v>
      </c>
      <c r="W291" s="220" t="n">
        <v>0</v>
      </c>
    </row>
    <row r="292" s="55" customFormat="true" ht="15" hidden="false" customHeight="false" outlineLevel="0" collapsed="false">
      <c r="B292" s="219" t="n">
        <v>169090</v>
      </c>
      <c r="C292" s="89" t="s">
        <v>490</v>
      </c>
      <c r="D292" s="220"/>
      <c r="E292" s="220" t="n">
        <v>1760.83368</v>
      </c>
      <c r="F292" s="220" t="n">
        <v>896.82399</v>
      </c>
      <c r="G292" s="220" t="n">
        <v>2657.65767</v>
      </c>
      <c r="H292" s="220" t="n">
        <v>2389.9401</v>
      </c>
      <c r="I292" s="220" t="n">
        <v>1351.11929</v>
      </c>
      <c r="J292" s="220" t="n">
        <v>3741.05939</v>
      </c>
      <c r="K292" s="220" t="n">
        <v>6398.71706</v>
      </c>
      <c r="L292" s="220" t="n">
        <v>115.58927</v>
      </c>
      <c r="M292" s="220" t="n">
        <v>1566.82938</v>
      </c>
      <c r="W292" s="220" t="n">
        <v>1760.83368</v>
      </c>
    </row>
    <row r="293" s="55" customFormat="true" ht="15" hidden="false" customHeight="false" outlineLevel="0" collapsed="false">
      <c r="B293" s="219" t="n">
        <v>1699</v>
      </c>
      <c r="C293" s="89" t="s">
        <v>143</v>
      </c>
      <c r="D293" s="220"/>
      <c r="E293" s="220" t="n">
        <v>-55813.16165</v>
      </c>
      <c r="F293" s="220" t="n">
        <v>-996.52896</v>
      </c>
      <c r="G293" s="220" t="n">
        <v>-56809.69061</v>
      </c>
      <c r="H293" s="220" t="n">
        <v>-5741.71313</v>
      </c>
      <c r="I293" s="220" t="n">
        <v>-1615.24545</v>
      </c>
      <c r="J293" s="220" t="n">
        <v>-7356.95858</v>
      </c>
      <c r="K293" s="220" t="n">
        <v>-64166.64919</v>
      </c>
      <c r="L293" s="220" t="n">
        <v>-61.97581</v>
      </c>
      <c r="M293" s="220" t="n">
        <v>-2117.72604</v>
      </c>
      <c r="W293" s="220" t="n">
        <v>-55813.16165</v>
      </c>
    </row>
    <row r="294" s="55" customFormat="true" ht="15" hidden="false" customHeight="false" outlineLevel="0" collapsed="false">
      <c r="B294" s="219" t="n">
        <v>169905</v>
      </c>
      <c r="C294" s="89" t="s">
        <v>900</v>
      </c>
      <c r="D294" s="220"/>
      <c r="E294" s="220" t="n">
        <v>-16193.45579</v>
      </c>
      <c r="F294" s="220" t="n">
        <v>-96.31628</v>
      </c>
      <c r="G294" s="220" t="n">
        <v>-16289.77207</v>
      </c>
      <c r="H294" s="220" t="n">
        <v>-5031.52881</v>
      </c>
      <c r="I294" s="220" t="n">
        <v>-5.54852</v>
      </c>
      <c r="J294" s="220" t="n">
        <v>-5037.07733</v>
      </c>
      <c r="K294" s="220" t="n">
        <v>-21326.8494</v>
      </c>
      <c r="L294" s="220" t="n">
        <v>0</v>
      </c>
      <c r="M294" s="220" t="n">
        <v>0</v>
      </c>
      <c r="W294" s="220" t="n">
        <v>-16193.45579</v>
      </c>
    </row>
    <row r="295" s="55" customFormat="true" ht="15" hidden="false" customHeight="false" outlineLevel="0" collapsed="false">
      <c r="B295" s="219" t="n">
        <v>169910</v>
      </c>
      <c r="C295" s="89" t="s">
        <v>901</v>
      </c>
      <c r="D295" s="220"/>
      <c r="E295" s="220" t="n">
        <v>-39619.70586</v>
      </c>
      <c r="F295" s="220" t="n">
        <v>-900.21268</v>
      </c>
      <c r="G295" s="220" t="n">
        <v>-40519.91854</v>
      </c>
      <c r="H295" s="220" t="n">
        <v>-710.18432</v>
      </c>
      <c r="I295" s="220" t="n">
        <v>-1609.69693</v>
      </c>
      <c r="J295" s="220" t="n">
        <v>-2319.88125</v>
      </c>
      <c r="K295" s="220" t="n">
        <v>-42839.79979</v>
      </c>
      <c r="L295" s="220" t="n">
        <v>-61.97581</v>
      </c>
      <c r="M295" s="220" t="n">
        <v>-2117.72604</v>
      </c>
      <c r="W295" s="220" t="n">
        <v>-39619.70586</v>
      </c>
    </row>
    <row r="296" s="55" customFormat="true" ht="15" hidden="false" customHeight="false" outlineLevel="0" collapsed="false">
      <c r="B296" s="219" t="n">
        <v>17</v>
      </c>
      <c r="C296" s="89" t="s">
        <v>36</v>
      </c>
      <c r="D296" s="220"/>
      <c r="E296" s="220" t="n">
        <v>3702.32097</v>
      </c>
      <c r="F296" s="220" t="n">
        <v>21374.70054</v>
      </c>
      <c r="G296" s="220" t="n">
        <v>25077.02151</v>
      </c>
      <c r="H296" s="220" t="n">
        <v>1572.40094</v>
      </c>
      <c r="I296" s="220" t="n">
        <v>5887.04</v>
      </c>
      <c r="J296" s="220" t="n">
        <v>7459.44094</v>
      </c>
      <c r="K296" s="220" t="n">
        <v>32536.46245</v>
      </c>
      <c r="L296" s="220" t="n">
        <v>0</v>
      </c>
      <c r="M296" s="220" t="n">
        <v>0</v>
      </c>
      <c r="W296" s="220" t="n">
        <v>3702.32097</v>
      </c>
    </row>
    <row r="297" s="55" customFormat="true" ht="15" hidden="false" customHeight="false" outlineLevel="0" collapsed="false">
      <c r="B297" s="219" t="n">
        <v>1701</v>
      </c>
      <c r="C297" s="89" t="s">
        <v>561</v>
      </c>
      <c r="D297" s="220"/>
      <c r="E297" s="220"/>
      <c r="F297" s="220" t="n">
        <v>19552.21541</v>
      </c>
      <c r="G297" s="220" t="n">
        <v>19552.21541</v>
      </c>
      <c r="H297" s="220"/>
      <c r="I297" s="220"/>
      <c r="J297" s="220" t="n">
        <v>0</v>
      </c>
      <c r="K297" s="220" t="n">
        <v>19552.21541</v>
      </c>
      <c r="L297" s="220"/>
      <c r="M297" s="220"/>
      <c r="W297" s="220"/>
    </row>
    <row r="298" s="55" customFormat="true" ht="15" hidden="false" customHeight="false" outlineLevel="0" collapsed="false">
      <c r="B298" s="219" t="n">
        <v>170105</v>
      </c>
      <c r="C298" s="89" t="s">
        <v>514</v>
      </c>
      <c r="D298" s="220"/>
      <c r="E298" s="220"/>
      <c r="F298" s="220" t="n">
        <v>18610.58187</v>
      </c>
      <c r="G298" s="220" t="n">
        <v>18610.58187</v>
      </c>
      <c r="H298" s="220"/>
      <c r="I298" s="220"/>
      <c r="J298" s="220" t="n">
        <v>0</v>
      </c>
      <c r="K298" s="220" t="n">
        <v>18610.58187</v>
      </c>
      <c r="L298" s="220"/>
      <c r="M298" s="220"/>
      <c r="W298" s="220"/>
    </row>
    <row r="299" s="55" customFormat="true" ht="15" hidden="false" customHeight="false" outlineLevel="0" collapsed="false">
      <c r="B299" s="219" t="n">
        <v>170110</v>
      </c>
      <c r="C299" s="89" t="s">
        <v>902</v>
      </c>
      <c r="D299" s="220"/>
      <c r="E299" s="220"/>
      <c r="F299" s="220" t="n">
        <v>551.33779</v>
      </c>
      <c r="G299" s="220" t="n">
        <v>551.33779</v>
      </c>
      <c r="H299" s="220"/>
      <c r="I299" s="220"/>
      <c r="J299" s="220" t="n">
        <v>0</v>
      </c>
      <c r="K299" s="220" t="n">
        <v>551.33779</v>
      </c>
      <c r="L299" s="220"/>
      <c r="M299" s="220"/>
      <c r="W299" s="220"/>
    </row>
    <row r="300" s="55" customFormat="true" ht="15" hidden="false" customHeight="false" outlineLevel="0" collapsed="false">
      <c r="B300" s="219" t="n">
        <v>170115</v>
      </c>
      <c r="C300" s="89" t="s">
        <v>903</v>
      </c>
      <c r="D300" s="220"/>
      <c r="E300" s="220"/>
      <c r="F300" s="220" t="n">
        <v>0</v>
      </c>
      <c r="G300" s="220" t="n">
        <v>0</v>
      </c>
      <c r="H300" s="220"/>
      <c r="I300" s="220"/>
      <c r="J300" s="220" t="n">
        <v>0</v>
      </c>
      <c r="K300" s="220" t="n">
        <v>0</v>
      </c>
      <c r="L300" s="220"/>
      <c r="M300" s="220"/>
      <c r="W300" s="220"/>
    </row>
    <row r="301" s="55" customFormat="true" ht="15" hidden="false" customHeight="false" outlineLevel="0" collapsed="false">
      <c r="B301" s="219" t="n">
        <v>170120</v>
      </c>
      <c r="C301" s="89" t="s">
        <v>904</v>
      </c>
      <c r="D301" s="220"/>
      <c r="E301" s="220"/>
      <c r="F301" s="220" t="n">
        <v>390.29575</v>
      </c>
      <c r="G301" s="220" t="n">
        <v>390.29575</v>
      </c>
      <c r="H301" s="220"/>
      <c r="I301" s="220"/>
      <c r="J301" s="220" t="n">
        <v>0</v>
      </c>
      <c r="K301" s="220" t="n">
        <v>390.29575</v>
      </c>
      <c r="L301" s="220"/>
      <c r="M301" s="220"/>
      <c r="W301" s="220"/>
    </row>
    <row r="302" s="55" customFormat="true" ht="15" hidden="false" customHeight="false" outlineLevel="0" collapsed="false">
      <c r="B302" s="219" t="n">
        <v>1702</v>
      </c>
      <c r="C302" s="89" t="s">
        <v>144</v>
      </c>
      <c r="D302" s="220"/>
      <c r="E302" s="220" t="n">
        <v>10445.30121</v>
      </c>
      <c r="F302" s="220" t="n">
        <v>189.97175</v>
      </c>
      <c r="G302" s="220" t="n">
        <v>10635.27296</v>
      </c>
      <c r="H302" s="220" t="n">
        <v>34.62351</v>
      </c>
      <c r="I302" s="220" t="n">
        <v>642.22474</v>
      </c>
      <c r="J302" s="220" t="n">
        <v>676.84825</v>
      </c>
      <c r="K302" s="220" t="n">
        <v>11312.12121</v>
      </c>
      <c r="L302" s="220" t="n">
        <v>0</v>
      </c>
      <c r="M302" s="220"/>
      <c r="W302" s="220" t="n">
        <v>10445.30121</v>
      </c>
    </row>
    <row r="303" s="55" customFormat="true" ht="15" hidden="false" customHeight="false" outlineLevel="0" collapsed="false">
      <c r="B303" s="219" t="n">
        <v>170205</v>
      </c>
      <c r="C303" s="89" t="s">
        <v>514</v>
      </c>
      <c r="D303" s="220"/>
      <c r="E303" s="220" t="n">
        <v>3569.89926</v>
      </c>
      <c r="F303" s="220" t="n">
        <v>24.28797</v>
      </c>
      <c r="G303" s="220" t="n">
        <v>3594.18723</v>
      </c>
      <c r="H303" s="220" t="n">
        <v>0</v>
      </c>
      <c r="I303" s="220" t="n">
        <v>0</v>
      </c>
      <c r="J303" s="220" t="n">
        <v>0</v>
      </c>
      <c r="K303" s="220" t="n">
        <v>3594.18723</v>
      </c>
      <c r="L303" s="220" t="n">
        <v>0</v>
      </c>
      <c r="M303" s="220"/>
      <c r="W303" s="220" t="n">
        <v>3569.89926</v>
      </c>
    </row>
    <row r="304" s="55" customFormat="true" ht="15" hidden="false" customHeight="false" outlineLevel="0" collapsed="false">
      <c r="B304" s="219" t="n">
        <v>170210</v>
      </c>
      <c r="C304" s="89" t="s">
        <v>518</v>
      </c>
      <c r="D304" s="220"/>
      <c r="E304" s="220" t="n">
        <v>6666.49969</v>
      </c>
      <c r="F304" s="220" t="n">
        <v>165.68378</v>
      </c>
      <c r="G304" s="220" t="n">
        <v>6832.18347</v>
      </c>
      <c r="H304" s="220" t="n">
        <v>34.49226</v>
      </c>
      <c r="I304" s="220" t="n">
        <v>0</v>
      </c>
      <c r="J304" s="220" t="n">
        <v>34.49226</v>
      </c>
      <c r="K304" s="220" t="n">
        <v>6866.67573</v>
      </c>
      <c r="L304" s="220" t="n">
        <v>0</v>
      </c>
      <c r="M304" s="220"/>
      <c r="W304" s="220" t="n">
        <v>6666.49969</v>
      </c>
    </row>
    <row r="305" s="55" customFormat="true" ht="15" hidden="false" customHeight="false" outlineLevel="0" collapsed="false">
      <c r="B305" s="219" t="n">
        <v>170215</v>
      </c>
      <c r="C305" s="89" t="s">
        <v>519</v>
      </c>
      <c r="D305" s="220"/>
      <c r="E305" s="220" t="n">
        <v>208.90226</v>
      </c>
      <c r="F305" s="220"/>
      <c r="G305" s="220" t="n">
        <v>208.90226</v>
      </c>
      <c r="H305" s="220" t="n">
        <v>0.13125</v>
      </c>
      <c r="I305" s="220"/>
      <c r="J305" s="220" t="n">
        <v>0.13125</v>
      </c>
      <c r="K305" s="220" t="n">
        <v>209.03351</v>
      </c>
      <c r="L305" s="220" t="n">
        <v>0</v>
      </c>
      <c r="M305" s="220"/>
      <c r="W305" s="220" t="n">
        <v>208.90226</v>
      </c>
    </row>
    <row r="306" s="55" customFormat="true" ht="15" hidden="false" customHeight="false" outlineLevel="0" collapsed="false">
      <c r="B306" s="219" t="n">
        <v>170220</v>
      </c>
      <c r="C306" s="89" t="s">
        <v>520</v>
      </c>
      <c r="D306" s="220"/>
      <c r="E306" s="220" t="n">
        <v>0</v>
      </c>
      <c r="F306" s="220"/>
      <c r="G306" s="220" t="n">
        <v>0</v>
      </c>
      <c r="H306" s="220" t="n">
        <v>0</v>
      </c>
      <c r="I306" s="220"/>
      <c r="J306" s="220" t="n">
        <v>0</v>
      </c>
      <c r="K306" s="220" t="n">
        <v>0</v>
      </c>
      <c r="L306" s="220" t="n">
        <v>0</v>
      </c>
      <c r="M306" s="220"/>
      <c r="W306" s="220" t="n">
        <v>0</v>
      </c>
    </row>
    <row r="307" s="55" customFormat="true" ht="15" hidden="false" customHeight="false" outlineLevel="0" collapsed="false">
      <c r="B307" s="219" t="n">
        <v>170225</v>
      </c>
      <c r="C307" s="89" t="s">
        <v>153</v>
      </c>
      <c r="D307" s="220"/>
      <c r="E307" s="220" t="n">
        <v>0</v>
      </c>
      <c r="F307" s="220"/>
      <c r="G307" s="220" t="n">
        <v>0</v>
      </c>
      <c r="H307" s="220" t="n">
        <v>0</v>
      </c>
      <c r="I307" s="220" t="n">
        <v>0</v>
      </c>
      <c r="J307" s="220" t="n">
        <v>0</v>
      </c>
      <c r="K307" s="220" t="n">
        <v>0</v>
      </c>
      <c r="L307" s="220" t="n">
        <v>0</v>
      </c>
      <c r="M307" s="220"/>
      <c r="W307" s="220" t="n">
        <v>0</v>
      </c>
    </row>
    <row r="308" s="55" customFormat="true" ht="15" hidden="false" customHeight="false" outlineLevel="0" collapsed="false">
      <c r="B308" s="219" t="n">
        <v>170230</v>
      </c>
      <c r="C308" s="89" t="s">
        <v>905</v>
      </c>
      <c r="D308" s="220"/>
      <c r="E308" s="220" t="n">
        <v>0</v>
      </c>
      <c r="F308" s="220"/>
      <c r="G308" s="220" t="n">
        <v>0</v>
      </c>
      <c r="H308" s="220" t="n">
        <v>0</v>
      </c>
      <c r="I308" s="220" t="n">
        <v>445.11938</v>
      </c>
      <c r="J308" s="220" t="n">
        <v>445.11938</v>
      </c>
      <c r="K308" s="220" t="n">
        <v>445.11938</v>
      </c>
      <c r="L308" s="220"/>
      <c r="M308" s="220"/>
      <c r="W308" s="220" t="n">
        <v>0</v>
      </c>
    </row>
    <row r="309" s="55" customFormat="true" ht="15" hidden="false" customHeight="false" outlineLevel="0" collapsed="false">
      <c r="B309" s="219" t="n">
        <v>170235</v>
      </c>
      <c r="C309" s="89" t="s">
        <v>906</v>
      </c>
      <c r="D309" s="220"/>
      <c r="E309" s="220" t="n">
        <v>0</v>
      </c>
      <c r="F309" s="220"/>
      <c r="G309" s="220" t="n">
        <v>0</v>
      </c>
      <c r="H309" s="220" t="n">
        <v>0</v>
      </c>
      <c r="I309" s="220"/>
      <c r="J309" s="220" t="n">
        <v>0</v>
      </c>
      <c r="K309" s="220" t="n">
        <v>0</v>
      </c>
      <c r="L309" s="220"/>
      <c r="M309" s="220"/>
      <c r="W309" s="220" t="n">
        <v>0</v>
      </c>
    </row>
    <row r="310" s="55" customFormat="true" ht="15" hidden="false" customHeight="false" outlineLevel="0" collapsed="false">
      <c r="B310" s="219" t="n">
        <v>170240</v>
      </c>
      <c r="C310" s="89" t="s">
        <v>523</v>
      </c>
      <c r="D310" s="220"/>
      <c r="E310" s="220"/>
      <c r="F310" s="220"/>
      <c r="G310" s="220" t="n">
        <v>0</v>
      </c>
      <c r="H310" s="220"/>
      <c r="I310" s="220"/>
      <c r="J310" s="220" t="n">
        <v>0</v>
      </c>
      <c r="K310" s="220" t="n">
        <v>0</v>
      </c>
      <c r="L310" s="220"/>
      <c r="M310" s="220"/>
      <c r="W310" s="220"/>
    </row>
    <row r="311" s="55" customFormat="true" ht="15" hidden="false" customHeight="false" outlineLevel="0" collapsed="false">
      <c r="B311" s="219" t="n">
        <v>170245</v>
      </c>
      <c r="C311" s="89" t="s">
        <v>524</v>
      </c>
      <c r="D311" s="220"/>
      <c r="E311" s="220"/>
      <c r="F311" s="220"/>
      <c r="G311" s="220" t="n">
        <v>0</v>
      </c>
      <c r="H311" s="220"/>
      <c r="I311" s="220"/>
      <c r="J311" s="220" t="n">
        <v>0</v>
      </c>
      <c r="K311" s="220" t="n">
        <v>0</v>
      </c>
      <c r="L311" s="220"/>
      <c r="M311" s="220"/>
      <c r="W311" s="220"/>
    </row>
    <row r="312" s="55" customFormat="true" ht="15" hidden="false" customHeight="false" outlineLevel="0" collapsed="false">
      <c r="B312" s="219" t="n">
        <v>170290</v>
      </c>
      <c r="C312" s="89" t="s">
        <v>156</v>
      </c>
      <c r="D312" s="220"/>
      <c r="E312" s="220" t="n">
        <v>0</v>
      </c>
      <c r="F312" s="220" t="n">
        <v>0</v>
      </c>
      <c r="G312" s="220" t="n">
        <v>0</v>
      </c>
      <c r="H312" s="220" t="n">
        <v>0</v>
      </c>
      <c r="I312" s="220" t="n">
        <v>197.10536</v>
      </c>
      <c r="J312" s="220" t="n">
        <v>197.10536</v>
      </c>
      <c r="K312" s="220" t="n">
        <v>197.10536</v>
      </c>
      <c r="L312" s="220" t="n">
        <v>0</v>
      </c>
      <c r="M312" s="220"/>
      <c r="W312" s="220" t="n">
        <v>0</v>
      </c>
    </row>
    <row r="313" s="55" customFormat="true" ht="15" hidden="false" customHeight="false" outlineLevel="0" collapsed="false">
      <c r="B313" s="219" t="n">
        <v>1703</v>
      </c>
      <c r="C313" s="89" t="s">
        <v>525</v>
      </c>
      <c r="D313" s="220"/>
      <c r="E313" s="220" t="n">
        <v>0</v>
      </c>
      <c r="F313" s="220"/>
      <c r="G313" s="220" t="n">
        <v>0</v>
      </c>
      <c r="H313" s="220"/>
      <c r="I313" s="220"/>
      <c r="J313" s="220" t="n">
        <v>0</v>
      </c>
      <c r="K313" s="220" t="n">
        <v>0</v>
      </c>
      <c r="L313" s="220"/>
      <c r="M313" s="220"/>
      <c r="W313" s="220" t="n">
        <v>0</v>
      </c>
    </row>
    <row r="314" s="55" customFormat="true" ht="15" hidden="false" customHeight="false" outlineLevel="0" collapsed="false">
      <c r="B314" s="219" t="n">
        <v>170305</v>
      </c>
      <c r="C314" s="89" t="s">
        <v>526</v>
      </c>
      <c r="D314" s="220"/>
      <c r="E314" s="220" t="n">
        <v>0</v>
      </c>
      <c r="F314" s="220"/>
      <c r="G314" s="220" t="n">
        <v>0</v>
      </c>
      <c r="H314" s="220"/>
      <c r="I314" s="220"/>
      <c r="J314" s="220" t="n">
        <v>0</v>
      </c>
      <c r="K314" s="220" t="n">
        <v>0</v>
      </c>
      <c r="L314" s="220"/>
      <c r="M314" s="220"/>
      <c r="W314" s="220" t="n">
        <v>0</v>
      </c>
    </row>
    <row r="315" s="55" customFormat="true" ht="15" hidden="false" customHeight="false" outlineLevel="0" collapsed="false">
      <c r="B315" s="219" t="n">
        <v>170310</v>
      </c>
      <c r="C315" s="89" t="s">
        <v>907</v>
      </c>
      <c r="D315" s="220"/>
      <c r="E315" s="220" t="n">
        <v>0</v>
      </c>
      <c r="F315" s="220"/>
      <c r="G315" s="220" t="n">
        <v>0</v>
      </c>
      <c r="H315" s="220"/>
      <c r="I315" s="220"/>
      <c r="J315" s="220" t="n">
        <v>0</v>
      </c>
      <c r="K315" s="220" t="n">
        <v>0</v>
      </c>
      <c r="L315" s="220"/>
      <c r="M315" s="220"/>
      <c r="W315" s="220" t="n">
        <v>0</v>
      </c>
    </row>
    <row r="316" s="55" customFormat="true" ht="15" hidden="false" customHeight="false" outlineLevel="0" collapsed="false">
      <c r="B316" s="219" t="n">
        <v>1704</v>
      </c>
      <c r="C316" s="89" t="s">
        <v>528</v>
      </c>
      <c r="D316" s="220"/>
      <c r="E316" s="220" t="n">
        <v>0</v>
      </c>
      <c r="F316" s="220"/>
      <c r="G316" s="220" t="n">
        <v>0</v>
      </c>
      <c r="H316" s="220"/>
      <c r="I316" s="220"/>
      <c r="J316" s="220" t="n">
        <v>0</v>
      </c>
      <c r="K316" s="220" t="n">
        <v>0</v>
      </c>
      <c r="L316" s="220"/>
      <c r="M316" s="220"/>
      <c r="W316" s="220" t="n">
        <v>0</v>
      </c>
    </row>
    <row r="317" s="55" customFormat="true" ht="15" hidden="false" customHeight="false" outlineLevel="0" collapsed="false">
      <c r="B317" s="219" t="n">
        <v>170405</v>
      </c>
      <c r="C317" s="89" t="s">
        <v>529</v>
      </c>
      <c r="D317" s="220"/>
      <c r="E317" s="220" t="n">
        <v>0</v>
      </c>
      <c r="F317" s="220"/>
      <c r="G317" s="220" t="n">
        <v>0</v>
      </c>
      <c r="H317" s="220"/>
      <c r="I317" s="220"/>
      <c r="J317" s="220" t="n">
        <v>0</v>
      </c>
      <c r="K317" s="220" t="n">
        <v>0</v>
      </c>
      <c r="L317" s="220"/>
      <c r="M317" s="220"/>
      <c r="W317" s="220" t="n">
        <v>0</v>
      </c>
    </row>
    <row r="318" s="55" customFormat="true" ht="15" hidden="false" customHeight="false" outlineLevel="0" collapsed="false">
      <c r="B318" s="219" t="n">
        <v>170410</v>
      </c>
      <c r="C318" s="89" t="s">
        <v>149</v>
      </c>
      <c r="D318" s="220"/>
      <c r="E318" s="220" t="n">
        <v>0</v>
      </c>
      <c r="F318" s="220"/>
      <c r="G318" s="220" t="n">
        <v>0</v>
      </c>
      <c r="H318" s="220"/>
      <c r="I318" s="220"/>
      <c r="J318" s="220" t="n">
        <v>0</v>
      </c>
      <c r="K318" s="220" t="n">
        <v>0</v>
      </c>
      <c r="L318" s="220"/>
      <c r="M318" s="220"/>
      <c r="W318" s="220" t="n">
        <v>0</v>
      </c>
    </row>
    <row r="319" s="55" customFormat="true" ht="15" hidden="false" customHeight="false" outlineLevel="0" collapsed="false">
      <c r="B319" s="219" t="n">
        <v>170415</v>
      </c>
      <c r="C319" s="89" t="s">
        <v>150</v>
      </c>
      <c r="D319" s="220"/>
      <c r="E319" s="220" t="n">
        <v>0</v>
      </c>
      <c r="F319" s="220"/>
      <c r="G319" s="220" t="n">
        <v>0</v>
      </c>
      <c r="H319" s="220"/>
      <c r="I319" s="220"/>
      <c r="J319" s="220" t="n">
        <v>0</v>
      </c>
      <c r="K319" s="220" t="n">
        <v>0</v>
      </c>
      <c r="L319" s="220"/>
      <c r="M319" s="220"/>
      <c r="W319" s="220" t="n">
        <v>0</v>
      </c>
    </row>
    <row r="320" s="55" customFormat="true" ht="15" hidden="false" customHeight="false" outlineLevel="0" collapsed="false">
      <c r="B320" s="219" t="n">
        <v>170420</v>
      </c>
      <c r="C320" s="89" t="s">
        <v>520</v>
      </c>
      <c r="D320" s="220"/>
      <c r="E320" s="220" t="n">
        <v>0</v>
      </c>
      <c r="F320" s="220"/>
      <c r="G320" s="220" t="n">
        <v>0</v>
      </c>
      <c r="H320" s="220"/>
      <c r="I320" s="220"/>
      <c r="J320" s="220" t="n">
        <v>0</v>
      </c>
      <c r="K320" s="220" t="n">
        <v>0</v>
      </c>
      <c r="L320" s="220"/>
      <c r="M320" s="220"/>
      <c r="W320" s="220" t="n">
        <v>0</v>
      </c>
    </row>
    <row r="321" s="55" customFormat="true" ht="15" hidden="false" customHeight="false" outlineLevel="0" collapsed="false">
      <c r="B321" s="219" t="n">
        <v>170425</v>
      </c>
      <c r="C321" s="89" t="s">
        <v>908</v>
      </c>
      <c r="D321" s="220"/>
      <c r="E321" s="220" t="n">
        <v>0</v>
      </c>
      <c r="F321" s="220"/>
      <c r="G321" s="220" t="n">
        <v>0</v>
      </c>
      <c r="H321" s="220"/>
      <c r="I321" s="220"/>
      <c r="J321" s="220" t="n">
        <v>0</v>
      </c>
      <c r="K321" s="220" t="n">
        <v>0</v>
      </c>
      <c r="L321" s="220"/>
      <c r="M321" s="220"/>
      <c r="W321" s="220" t="n">
        <v>0</v>
      </c>
    </row>
    <row r="322" s="55" customFormat="true" ht="15" hidden="false" customHeight="false" outlineLevel="0" collapsed="false">
      <c r="B322" s="219" t="n">
        <v>170430</v>
      </c>
      <c r="C322" s="89" t="s">
        <v>532</v>
      </c>
      <c r="D322" s="220"/>
      <c r="E322" s="220" t="n">
        <v>0</v>
      </c>
      <c r="F322" s="220"/>
      <c r="G322" s="220" t="n">
        <v>0</v>
      </c>
      <c r="H322" s="220"/>
      <c r="I322" s="220"/>
      <c r="J322" s="220" t="n">
        <v>0</v>
      </c>
      <c r="K322" s="220" t="n">
        <v>0</v>
      </c>
      <c r="L322" s="220"/>
      <c r="M322" s="220"/>
      <c r="W322" s="220" t="n">
        <v>0</v>
      </c>
    </row>
    <row r="323" s="55" customFormat="true" ht="15" hidden="false" customHeight="false" outlineLevel="0" collapsed="false">
      <c r="B323" s="219" t="n">
        <v>170490</v>
      </c>
      <c r="C323" s="89" t="s">
        <v>156</v>
      </c>
      <c r="D323" s="220"/>
      <c r="E323" s="220" t="n">
        <v>0</v>
      </c>
      <c r="F323" s="220"/>
      <c r="G323" s="220" t="n">
        <v>0</v>
      </c>
      <c r="H323" s="220"/>
      <c r="I323" s="220"/>
      <c r="J323" s="220" t="n">
        <v>0</v>
      </c>
      <c r="K323" s="220" t="n">
        <v>0</v>
      </c>
      <c r="L323" s="220"/>
      <c r="M323" s="220"/>
      <c r="W323" s="220" t="n">
        <v>0</v>
      </c>
    </row>
    <row r="324" s="55" customFormat="true" ht="15" hidden="false" customHeight="false" outlineLevel="0" collapsed="false">
      <c r="B324" s="219" t="n">
        <v>1705</v>
      </c>
      <c r="C324" s="89" t="s">
        <v>145</v>
      </c>
      <c r="D324" s="220"/>
      <c r="E324" s="220" t="n">
        <v>35.84776</v>
      </c>
      <c r="F324" s="220" t="n">
        <v>0</v>
      </c>
      <c r="G324" s="220" t="n">
        <v>35.84776</v>
      </c>
      <c r="H324" s="220" t="n">
        <v>1.06008</v>
      </c>
      <c r="I324" s="220" t="n">
        <v>0</v>
      </c>
      <c r="J324" s="220" t="n">
        <v>1.06008</v>
      </c>
      <c r="K324" s="220" t="n">
        <v>36.90784</v>
      </c>
      <c r="L324" s="220" t="n">
        <v>0</v>
      </c>
      <c r="M324" s="220" t="n">
        <v>0</v>
      </c>
      <c r="W324" s="220" t="n">
        <v>35.84776</v>
      </c>
    </row>
    <row r="325" s="55" customFormat="true" ht="15" hidden="false" customHeight="false" outlineLevel="0" collapsed="false">
      <c r="B325" s="219" t="n">
        <v>170505</v>
      </c>
      <c r="C325" s="89" t="s">
        <v>529</v>
      </c>
      <c r="D325" s="220"/>
      <c r="E325" s="220" t="n">
        <v>323.46675</v>
      </c>
      <c r="F325" s="220" t="n">
        <v>0</v>
      </c>
      <c r="G325" s="220" t="n">
        <v>323.46675</v>
      </c>
      <c r="H325" s="220" t="n">
        <v>0</v>
      </c>
      <c r="I325" s="220" t="n">
        <v>0</v>
      </c>
      <c r="J325" s="220" t="n">
        <v>0</v>
      </c>
      <c r="K325" s="220" t="n">
        <v>323.46675</v>
      </c>
      <c r="L325" s="220" t="n">
        <v>0</v>
      </c>
      <c r="M325" s="220" t="n">
        <v>0</v>
      </c>
      <c r="W325" s="220" t="n">
        <v>323.46675</v>
      </c>
    </row>
    <row r="326" s="55" customFormat="true" ht="15" hidden="false" customHeight="false" outlineLevel="0" collapsed="false">
      <c r="B326" s="219" t="n">
        <v>170510</v>
      </c>
      <c r="C326" s="89" t="s">
        <v>149</v>
      </c>
      <c r="D326" s="220"/>
      <c r="E326" s="220" t="n">
        <v>6.15481</v>
      </c>
      <c r="F326" s="220" t="n">
        <v>0</v>
      </c>
      <c r="G326" s="220" t="n">
        <v>6.15481</v>
      </c>
      <c r="H326" s="220" t="n">
        <v>0</v>
      </c>
      <c r="I326" s="220" t="n">
        <v>0</v>
      </c>
      <c r="J326" s="220" t="n">
        <v>0</v>
      </c>
      <c r="K326" s="220" t="n">
        <v>6.15481</v>
      </c>
      <c r="L326" s="220" t="n">
        <v>0</v>
      </c>
      <c r="M326" s="220" t="n">
        <v>0</v>
      </c>
      <c r="W326" s="220" t="n">
        <v>6.15481</v>
      </c>
    </row>
    <row r="327" s="55" customFormat="true" ht="15" hidden="false" customHeight="false" outlineLevel="0" collapsed="false">
      <c r="B327" s="219" t="n">
        <v>170515</v>
      </c>
      <c r="C327" s="89" t="s">
        <v>150</v>
      </c>
      <c r="D327" s="220"/>
      <c r="E327" s="220" t="n">
        <v>0</v>
      </c>
      <c r="F327" s="220" t="n">
        <v>0</v>
      </c>
      <c r="G327" s="220" t="n">
        <v>0</v>
      </c>
      <c r="H327" s="220" t="n">
        <v>1.06008</v>
      </c>
      <c r="I327" s="220" t="n">
        <v>0</v>
      </c>
      <c r="J327" s="220" t="n">
        <v>1.06008</v>
      </c>
      <c r="K327" s="220" t="n">
        <v>1.06008</v>
      </c>
      <c r="L327" s="220" t="n">
        <v>0</v>
      </c>
      <c r="M327" s="220" t="n">
        <v>0</v>
      </c>
      <c r="W327" s="220" t="n">
        <v>0</v>
      </c>
    </row>
    <row r="328" s="55" customFormat="true" ht="15" hidden="false" customHeight="false" outlineLevel="0" collapsed="false">
      <c r="B328" s="219" t="n">
        <v>170520</v>
      </c>
      <c r="C328" s="89" t="s">
        <v>520</v>
      </c>
      <c r="D328" s="220"/>
      <c r="E328" s="220" t="n">
        <v>0</v>
      </c>
      <c r="F328" s="220" t="n">
        <v>0</v>
      </c>
      <c r="G328" s="220" t="n">
        <v>0</v>
      </c>
      <c r="H328" s="220" t="n">
        <v>0</v>
      </c>
      <c r="I328" s="220" t="n">
        <v>0</v>
      </c>
      <c r="J328" s="220" t="n">
        <v>0</v>
      </c>
      <c r="K328" s="220" t="n">
        <v>0</v>
      </c>
      <c r="L328" s="220" t="n">
        <v>0</v>
      </c>
      <c r="M328" s="220" t="n">
        <v>0</v>
      </c>
      <c r="W328" s="220" t="n">
        <v>0</v>
      </c>
    </row>
    <row r="329" s="55" customFormat="true" ht="15" hidden="false" customHeight="false" outlineLevel="0" collapsed="false">
      <c r="B329" s="219" t="n">
        <v>170525</v>
      </c>
      <c r="C329" s="89" t="s">
        <v>908</v>
      </c>
      <c r="D329" s="220"/>
      <c r="E329" s="220" t="n">
        <v>0</v>
      </c>
      <c r="F329" s="220" t="n">
        <v>0</v>
      </c>
      <c r="G329" s="220" t="n">
        <v>0</v>
      </c>
      <c r="H329" s="220" t="n">
        <v>0</v>
      </c>
      <c r="I329" s="220" t="n">
        <v>0</v>
      </c>
      <c r="J329" s="220" t="n">
        <v>0</v>
      </c>
      <c r="K329" s="220" t="n">
        <v>0</v>
      </c>
      <c r="L329" s="220" t="n">
        <v>0</v>
      </c>
      <c r="M329" s="220" t="n">
        <v>0</v>
      </c>
      <c r="W329" s="220" t="n">
        <v>0</v>
      </c>
    </row>
    <row r="330" s="55" customFormat="true" ht="15" hidden="false" customHeight="false" outlineLevel="0" collapsed="false">
      <c r="B330" s="219" t="n">
        <v>170530</v>
      </c>
      <c r="C330" s="89" t="s">
        <v>532</v>
      </c>
      <c r="D330" s="220"/>
      <c r="E330" s="220" t="n">
        <v>0</v>
      </c>
      <c r="F330" s="220" t="n">
        <v>0</v>
      </c>
      <c r="G330" s="220" t="n">
        <v>0</v>
      </c>
      <c r="H330" s="220" t="n">
        <v>0</v>
      </c>
      <c r="I330" s="220" t="n">
        <v>0</v>
      </c>
      <c r="J330" s="220" t="n">
        <v>0</v>
      </c>
      <c r="K330" s="220" t="n">
        <v>0</v>
      </c>
      <c r="L330" s="220" t="n">
        <v>0</v>
      </c>
      <c r="M330" s="220" t="n">
        <v>0</v>
      </c>
      <c r="W330" s="220" t="n">
        <v>0</v>
      </c>
    </row>
    <row r="331" s="55" customFormat="true" ht="15" hidden="false" customHeight="false" outlineLevel="0" collapsed="false">
      <c r="B331" s="219" t="n">
        <v>170590</v>
      </c>
      <c r="C331" s="89" t="s">
        <v>156</v>
      </c>
      <c r="D331" s="220"/>
      <c r="E331" s="220" t="n">
        <v>0</v>
      </c>
      <c r="F331" s="220" t="n">
        <v>0</v>
      </c>
      <c r="G331" s="220" t="n">
        <v>0</v>
      </c>
      <c r="H331" s="220" t="n">
        <v>0</v>
      </c>
      <c r="I331" s="220" t="n">
        <v>0</v>
      </c>
      <c r="J331" s="220" t="n">
        <v>0</v>
      </c>
      <c r="K331" s="220" t="n">
        <v>0</v>
      </c>
      <c r="L331" s="220" t="n">
        <v>0</v>
      </c>
      <c r="M331" s="220" t="n">
        <v>0</v>
      </c>
      <c r="W331" s="220" t="n">
        <v>0</v>
      </c>
    </row>
    <row r="332" s="55" customFormat="true" ht="15" hidden="false" customHeight="false" outlineLevel="0" collapsed="false">
      <c r="B332" s="219" t="n">
        <v>170599</v>
      </c>
      <c r="C332" s="89" t="s">
        <v>909</v>
      </c>
      <c r="D332" s="220"/>
      <c r="E332" s="220" t="n">
        <v>-293.7738</v>
      </c>
      <c r="F332" s="220" t="n">
        <v>0</v>
      </c>
      <c r="G332" s="220" t="n">
        <v>-293.7738</v>
      </c>
      <c r="H332" s="220" t="n">
        <v>0</v>
      </c>
      <c r="I332" s="220" t="n">
        <v>0</v>
      </c>
      <c r="J332" s="220" t="n">
        <v>0</v>
      </c>
      <c r="K332" s="220" t="n">
        <v>-293.7738</v>
      </c>
      <c r="L332" s="220" t="n">
        <v>0</v>
      </c>
      <c r="M332" s="220" t="n">
        <v>0</v>
      </c>
      <c r="W332" s="220" t="n">
        <v>-293.7738</v>
      </c>
    </row>
    <row r="333" s="55" customFormat="true" ht="15" hidden="false" customHeight="false" outlineLevel="0" collapsed="false">
      <c r="B333" s="219" t="n">
        <v>1706</v>
      </c>
      <c r="C333" s="89" t="s">
        <v>146</v>
      </c>
      <c r="D333" s="220"/>
      <c r="E333" s="220" t="n">
        <v>135.08349</v>
      </c>
      <c r="F333" s="220" t="n">
        <v>2149.07933</v>
      </c>
      <c r="G333" s="220" t="n">
        <v>2284.16282</v>
      </c>
      <c r="H333" s="220" t="n">
        <v>1571.34085</v>
      </c>
      <c r="I333" s="220" t="n">
        <v>5887.04</v>
      </c>
      <c r="J333" s="220" t="n">
        <v>7458.38085</v>
      </c>
      <c r="K333" s="220" t="n">
        <v>9742.54367</v>
      </c>
      <c r="L333" s="220" t="n">
        <v>0</v>
      </c>
      <c r="M333" s="220" t="n">
        <v>0</v>
      </c>
      <c r="W333" s="220" t="n">
        <v>135.08349</v>
      </c>
    </row>
    <row r="334" s="55" customFormat="true" ht="15" hidden="false" customHeight="false" outlineLevel="0" collapsed="false">
      <c r="B334" s="219" t="n">
        <v>170605</v>
      </c>
      <c r="C334" s="89" t="s">
        <v>514</v>
      </c>
      <c r="D334" s="220"/>
      <c r="E334" s="220" t="n">
        <v>0</v>
      </c>
      <c r="F334" s="220" t="n">
        <v>2128.4429</v>
      </c>
      <c r="G334" s="220" t="n">
        <v>2128.4429</v>
      </c>
      <c r="H334" s="220" t="n">
        <v>547.97083</v>
      </c>
      <c r="I334" s="220" t="n">
        <v>5880.24</v>
      </c>
      <c r="J334" s="220" t="n">
        <v>6428.21083</v>
      </c>
      <c r="K334" s="220" t="n">
        <v>8556.65373</v>
      </c>
      <c r="L334" s="220" t="n">
        <v>0</v>
      </c>
      <c r="M334" s="220" t="n">
        <v>0</v>
      </c>
      <c r="W334" s="220" t="n">
        <v>0</v>
      </c>
    </row>
    <row r="335" s="55" customFormat="true" ht="15" hidden="false" customHeight="false" outlineLevel="0" collapsed="false">
      <c r="B335" s="219" t="n">
        <v>170610</v>
      </c>
      <c r="C335" s="89" t="s">
        <v>148</v>
      </c>
      <c r="D335" s="220"/>
      <c r="E335" s="220" t="n">
        <v>634.92</v>
      </c>
      <c r="F335" s="220" t="n">
        <v>2235.398</v>
      </c>
      <c r="G335" s="220" t="n">
        <v>2870.318</v>
      </c>
      <c r="H335" s="220" t="n">
        <v>20.76054</v>
      </c>
      <c r="I335" s="220" t="n">
        <v>0</v>
      </c>
      <c r="J335" s="220" t="n">
        <v>20.76054</v>
      </c>
      <c r="K335" s="220" t="n">
        <v>2891.07854</v>
      </c>
      <c r="L335" s="220" t="n">
        <v>0</v>
      </c>
      <c r="M335" s="220" t="n">
        <v>0</v>
      </c>
      <c r="W335" s="220" t="n">
        <v>634.92</v>
      </c>
    </row>
    <row r="336" s="55" customFormat="true" ht="15" hidden="false" customHeight="false" outlineLevel="0" collapsed="false">
      <c r="B336" s="219" t="n">
        <v>170615</v>
      </c>
      <c r="C336" s="89" t="s">
        <v>705</v>
      </c>
      <c r="D336" s="220"/>
      <c r="E336" s="220"/>
      <c r="F336" s="220" t="n">
        <v>0</v>
      </c>
      <c r="G336" s="220" t="n">
        <v>0</v>
      </c>
      <c r="H336" s="220" t="n">
        <v>0</v>
      </c>
      <c r="I336" s="220"/>
      <c r="J336" s="220" t="n">
        <v>0</v>
      </c>
      <c r="K336" s="220" t="n">
        <v>0</v>
      </c>
      <c r="L336" s="220"/>
      <c r="M336" s="220"/>
      <c r="W336" s="220"/>
    </row>
    <row r="337" s="55" customFormat="true" ht="15" hidden="false" customHeight="false" outlineLevel="0" collapsed="false">
      <c r="B337" s="219" t="n">
        <v>170620</v>
      </c>
      <c r="C337" s="89" t="s">
        <v>535</v>
      </c>
      <c r="D337" s="220"/>
      <c r="E337" s="220" t="n">
        <v>0</v>
      </c>
      <c r="F337" s="220" t="n">
        <v>0</v>
      </c>
      <c r="G337" s="220" t="n">
        <v>0</v>
      </c>
      <c r="H337" s="220" t="n">
        <v>4.68469</v>
      </c>
      <c r="I337" s="220" t="n">
        <v>6.8</v>
      </c>
      <c r="J337" s="220" t="n">
        <v>11.48469</v>
      </c>
      <c r="K337" s="220" t="n">
        <v>11.48469</v>
      </c>
      <c r="L337" s="220" t="n">
        <v>0</v>
      </c>
      <c r="M337" s="220" t="n">
        <v>0</v>
      </c>
      <c r="W337" s="220" t="n">
        <v>0</v>
      </c>
    </row>
    <row r="338" s="55" customFormat="true" ht="15" hidden="false" customHeight="false" outlineLevel="0" collapsed="false">
      <c r="B338" s="219" t="n">
        <v>170690</v>
      </c>
      <c r="C338" s="89" t="s">
        <v>156</v>
      </c>
      <c r="D338" s="220"/>
      <c r="E338" s="220" t="n">
        <v>311.40481</v>
      </c>
      <c r="F338" s="220" t="n">
        <v>0</v>
      </c>
      <c r="G338" s="220" t="n">
        <v>311.40481</v>
      </c>
      <c r="H338" s="220" t="n">
        <v>1105.58535</v>
      </c>
      <c r="I338" s="220" t="n">
        <v>0</v>
      </c>
      <c r="J338" s="220" t="n">
        <v>1105.58535</v>
      </c>
      <c r="K338" s="220" t="n">
        <v>1416.99016</v>
      </c>
      <c r="L338" s="220" t="n">
        <v>0</v>
      </c>
      <c r="M338" s="220" t="n">
        <v>0</v>
      </c>
      <c r="W338" s="220" t="n">
        <v>311.40481</v>
      </c>
    </row>
    <row r="339" s="55" customFormat="true" ht="15" hidden="false" customHeight="false" outlineLevel="0" collapsed="false">
      <c r="B339" s="219" t="n">
        <v>170699</v>
      </c>
      <c r="C339" s="89" t="s">
        <v>910</v>
      </c>
      <c r="D339" s="220"/>
      <c r="E339" s="220" t="n">
        <v>-811.24132</v>
      </c>
      <c r="F339" s="220" t="n">
        <v>-2214.76157</v>
      </c>
      <c r="G339" s="220" t="n">
        <v>-3026.00289</v>
      </c>
      <c r="H339" s="220" t="n">
        <v>-107.66056</v>
      </c>
      <c r="I339" s="220" t="n">
        <v>0</v>
      </c>
      <c r="J339" s="220" t="n">
        <v>-107.66056</v>
      </c>
      <c r="K339" s="220" t="n">
        <v>-3133.66345</v>
      </c>
      <c r="L339" s="220" t="n">
        <v>0</v>
      </c>
      <c r="M339" s="220" t="n">
        <v>0</v>
      </c>
      <c r="W339" s="220" t="n">
        <v>-811.24132</v>
      </c>
    </row>
    <row r="340" s="55" customFormat="true" ht="15" hidden="false" customHeight="false" outlineLevel="0" collapsed="false">
      <c r="B340" s="219" t="n">
        <v>1799</v>
      </c>
      <c r="C340" s="89" t="s">
        <v>147</v>
      </c>
      <c r="D340" s="220"/>
      <c r="E340" s="220" t="n">
        <v>-6913.91149</v>
      </c>
      <c r="F340" s="220" t="n">
        <v>-516.56595</v>
      </c>
      <c r="G340" s="220" t="n">
        <v>-7430.47744</v>
      </c>
      <c r="H340" s="220" t="n">
        <v>-34.6235</v>
      </c>
      <c r="I340" s="220" t="n">
        <v>-642.22474</v>
      </c>
      <c r="J340" s="220" t="n">
        <v>-676.84824</v>
      </c>
      <c r="K340" s="220" t="n">
        <v>-8107.32568</v>
      </c>
      <c r="L340" s="220" t="n">
        <v>0</v>
      </c>
      <c r="M340" s="220" t="n">
        <v>0</v>
      </c>
      <c r="W340" s="220" t="n">
        <v>-6913.91149</v>
      </c>
    </row>
    <row r="341" s="55" customFormat="true" ht="15" hidden="false" customHeight="false" outlineLevel="0" collapsed="false">
      <c r="B341" s="219" t="n">
        <v>179905</v>
      </c>
      <c r="C341" s="89" t="s">
        <v>911</v>
      </c>
      <c r="D341" s="220"/>
      <c r="E341" s="220"/>
      <c r="F341" s="220" t="n">
        <v>-390.29575</v>
      </c>
      <c r="G341" s="220" t="n">
        <v>-390.29575</v>
      </c>
      <c r="H341" s="220"/>
      <c r="I341" s="220"/>
      <c r="J341" s="220" t="n">
        <v>0</v>
      </c>
      <c r="K341" s="220" t="n">
        <v>-390.29575</v>
      </c>
      <c r="L341" s="220"/>
      <c r="M341" s="220"/>
      <c r="W341" s="220"/>
    </row>
    <row r="342" s="55" customFormat="true" ht="15" hidden="false" customHeight="false" outlineLevel="0" collapsed="false">
      <c r="B342" s="219" t="n">
        <v>179910</v>
      </c>
      <c r="C342" s="89" t="s">
        <v>912</v>
      </c>
      <c r="D342" s="220"/>
      <c r="E342" s="220" t="n">
        <v>-6913.91149</v>
      </c>
      <c r="F342" s="220" t="n">
        <v>-126.2702</v>
      </c>
      <c r="G342" s="220" t="n">
        <v>-7040.18169</v>
      </c>
      <c r="H342" s="220" t="n">
        <v>-34.6235</v>
      </c>
      <c r="I342" s="220" t="n">
        <v>-642.22474</v>
      </c>
      <c r="J342" s="220" t="n">
        <v>-676.84824</v>
      </c>
      <c r="K342" s="220" t="n">
        <v>-7717.02993</v>
      </c>
      <c r="L342" s="220" t="n">
        <v>0</v>
      </c>
      <c r="M342" s="220" t="n">
        <v>0</v>
      </c>
      <c r="W342" s="220" t="n">
        <v>-6913.91149</v>
      </c>
    </row>
    <row r="343" s="55" customFormat="true" ht="15" hidden="false" customHeight="false" outlineLevel="0" collapsed="false">
      <c r="B343" s="219" t="n">
        <v>179915</v>
      </c>
      <c r="C343" s="89" t="s">
        <v>913</v>
      </c>
      <c r="D343" s="220"/>
      <c r="E343" s="220" t="n">
        <v>0</v>
      </c>
      <c r="F343" s="220"/>
      <c r="G343" s="220" t="n">
        <v>0</v>
      </c>
      <c r="H343" s="220"/>
      <c r="I343" s="220"/>
      <c r="J343" s="220" t="n">
        <v>0</v>
      </c>
      <c r="K343" s="220" t="n">
        <v>0</v>
      </c>
      <c r="L343" s="220"/>
      <c r="M343" s="220"/>
      <c r="W343" s="220" t="n">
        <v>0</v>
      </c>
    </row>
    <row r="344" s="55" customFormat="true" ht="15" hidden="false" customHeight="false" outlineLevel="0" collapsed="false">
      <c r="B344" s="219" t="n">
        <v>179920</v>
      </c>
      <c r="C344" s="89" t="s">
        <v>541</v>
      </c>
      <c r="D344" s="220"/>
      <c r="E344" s="220"/>
      <c r="F344" s="220"/>
      <c r="G344" s="220" t="n">
        <v>0</v>
      </c>
      <c r="H344" s="220"/>
      <c r="I344" s="220"/>
      <c r="J344" s="220" t="n">
        <v>0</v>
      </c>
      <c r="K344" s="220" t="n">
        <v>0</v>
      </c>
      <c r="L344" s="220"/>
      <c r="M344" s="220"/>
      <c r="W344" s="220"/>
    </row>
    <row r="345" s="55" customFormat="true" ht="15" hidden="false" customHeight="false" outlineLevel="0" collapsed="false">
      <c r="B345" s="219" t="n">
        <v>18</v>
      </c>
      <c r="C345" s="89" t="s">
        <v>37</v>
      </c>
      <c r="D345" s="220"/>
      <c r="E345" s="220" t="n">
        <v>8948.58222</v>
      </c>
      <c r="F345" s="220" t="n">
        <v>3759.38526</v>
      </c>
      <c r="G345" s="220" t="n">
        <v>12707.96748</v>
      </c>
      <c r="H345" s="220" t="n">
        <v>20331.62487</v>
      </c>
      <c r="I345" s="220" t="n">
        <v>4836.42206</v>
      </c>
      <c r="J345" s="220" t="n">
        <v>25168.04693</v>
      </c>
      <c r="K345" s="220" t="n">
        <v>37876.01441</v>
      </c>
      <c r="L345" s="220" t="n">
        <v>721.35105</v>
      </c>
      <c r="M345" s="220" t="n">
        <v>69.11125</v>
      </c>
      <c r="W345" s="220" t="n">
        <v>8948.58222</v>
      </c>
    </row>
    <row r="346" s="55" customFormat="true" ht="15" hidden="false" customHeight="false" outlineLevel="0" collapsed="false">
      <c r="B346" s="219" t="n">
        <v>1801</v>
      </c>
      <c r="C346" s="89" t="s">
        <v>514</v>
      </c>
      <c r="D346" s="220"/>
      <c r="E346" s="220" t="n">
        <v>4587.69655</v>
      </c>
      <c r="F346" s="220" t="n">
        <v>3196.96485</v>
      </c>
      <c r="G346" s="220" t="n">
        <v>7784.6614</v>
      </c>
      <c r="H346" s="220" t="n">
        <v>13006.44521</v>
      </c>
      <c r="I346" s="220" t="n">
        <v>1503.41</v>
      </c>
      <c r="J346" s="220" t="n">
        <v>14509.85521</v>
      </c>
      <c r="K346" s="220" t="n">
        <v>22294.51661</v>
      </c>
      <c r="L346" s="220" t="n">
        <v>67.68897</v>
      </c>
      <c r="M346" s="220" t="n">
        <v>0</v>
      </c>
      <c r="W346" s="220" t="n">
        <v>4587.69655</v>
      </c>
    </row>
    <row r="347" s="55" customFormat="true" ht="15" hidden="false" customHeight="false" outlineLevel="0" collapsed="false">
      <c r="B347" s="219" t="n">
        <v>1802</v>
      </c>
      <c r="C347" s="89" t="s">
        <v>148</v>
      </c>
      <c r="D347" s="220"/>
      <c r="E347" s="220" t="n">
        <v>11892.89014</v>
      </c>
      <c r="F347" s="220" t="n">
        <v>5911.27935</v>
      </c>
      <c r="G347" s="220" t="n">
        <v>17804.16949</v>
      </c>
      <c r="H347" s="220" t="n">
        <v>18075.52417</v>
      </c>
      <c r="I347" s="220" t="n">
        <v>9019.84326</v>
      </c>
      <c r="J347" s="220" t="n">
        <v>27095.36743</v>
      </c>
      <c r="K347" s="220" t="n">
        <v>44899.53692</v>
      </c>
      <c r="L347" s="220" t="n">
        <v>423.99991</v>
      </c>
      <c r="M347" s="220" t="n">
        <v>0</v>
      </c>
      <c r="W347" s="220" t="n">
        <v>11892.89014</v>
      </c>
    </row>
    <row r="348" s="55" customFormat="true" ht="15" hidden="false" customHeight="false" outlineLevel="0" collapsed="false">
      <c r="B348" s="219" t="n">
        <v>1803</v>
      </c>
      <c r="C348" s="89" t="s">
        <v>542</v>
      </c>
      <c r="D348" s="220"/>
      <c r="E348" s="220" t="n">
        <v>8.5284</v>
      </c>
      <c r="F348" s="220" t="n">
        <v>0</v>
      </c>
      <c r="G348" s="220" t="n">
        <v>8.5284</v>
      </c>
      <c r="H348" s="220" t="n">
        <v>839.3853</v>
      </c>
      <c r="I348" s="220" t="n">
        <v>0</v>
      </c>
      <c r="J348" s="220" t="n">
        <v>839.3853</v>
      </c>
      <c r="K348" s="220" t="n">
        <v>847.9137</v>
      </c>
      <c r="L348" s="220" t="n">
        <v>0</v>
      </c>
      <c r="M348" s="220" t="n">
        <v>0</v>
      </c>
      <c r="W348" s="220" t="n">
        <v>8.5284</v>
      </c>
    </row>
    <row r="349" s="55" customFormat="true" ht="15" hidden="false" customHeight="false" outlineLevel="0" collapsed="false">
      <c r="B349" s="219" t="n">
        <v>1804</v>
      </c>
      <c r="C349" s="89" t="s">
        <v>705</v>
      </c>
      <c r="D349" s="220"/>
      <c r="E349" s="220"/>
      <c r="F349" s="220" t="n">
        <v>375.68024</v>
      </c>
      <c r="G349" s="220" t="n">
        <v>375.68024</v>
      </c>
      <c r="H349" s="220" t="n">
        <v>21.50318</v>
      </c>
      <c r="I349" s="220"/>
      <c r="J349" s="220" t="n">
        <v>21.50318</v>
      </c>
      <c r="K349" s="220" t="n">
        <v>397.18342</v>
      </c>
      <c r="L349" s="220"/>
      <c r="M349" s="220"/>
      <c r="W349" s="220"/>
    </row>
    <row r="350" s="55" customFormat="true" ht="15" hidden="false" customHeight="false" outlineLevel="0" collapsed="false">
      <c r="B350" s="219" t="n">
        <v>1805</v>
      </c>
      <c r="C350" s="89" t="s">
        <v>149</v>
      </c>
      <c r="D350" s="220"/>
      <c r="E350" s="220" t="n">
        <v>785.45038</v>
      </c>
      <c r="F350" s="220" t="n">
        <v>385.496</v>
      </c>
      <c r="G350" s="220" t="n">
        <v>1170.94638</v>
      </c>
      <c r="H350" s="220" t="n">
        <v>2442.89907</v>
      </c>
      <c r="I350" s="220" t="n">
        <v>3115.04799</v>
      </c>
      <c r="J350" s="220" t="n">
        <v>5557.94706</v>
      </c>
      <c r="K350" s="220" t="n">
        <v>6728.89344</v>
      </c>
      <c r="L350" s="220" t="n">
        <v>302.29931</v>
      </c>
      <c r="M350" s="220" t="n">
        <v>105.60974</v>
      </c>
      <c r="W350" s="220" t="n">
        <v>785.45038</v>
      </c>
    </row>
    <row r="351" s="55" customFormat="true" ht="15" hidden="false" customHeight="false" outlineLevel="0" collapsed="false">
      <c r="B351" s="219" t="n">
        <v>1806</v>
      </c>
      <c r="C351" s="89" t="s">
        <v>150</v>
      </c>
      <c r="D351" s="220"/>
      <c r="E351" s="220" t="n">
        <v>1672.68103</v>
      </c>
      <c r="F351" s="220" t="n">
        <v>892.8717</v>
      </c>
      <c r="G351" s="220" t="n">
        <v>2565.55273</v>
      </c>
      <c r="H351" s="220" t="n">
        <v>3440.40008</v>
      </c>
      <c r="I351" s="220" t="n">
        <v>2683.34678</v>
      </c>
      <c r="J351" s="220" t="n">
        <v>6123.74686</v>
      </c>
      <c r="K351" s="220" t="n">
        <v>8689.29959</v>
      </c>
      <c r="L351" s="220" t="n">
        <v>513.73011</v>
      </c>
      <c r="M351" s="220" t="n">
        <v>222.4908</v>
      </c>
      <c r="W351" s="220" t="n">
        <v>1672.68103</v>
      </c>
    </row>
    <row r="352" s="55" customFormat="true" ht="15" hidden="false" customHeight="false" outlineLevel="0" collapsed="false">
      <c r="B352" s="219" t="n">
        <v>1807</v>
      </c>
      <c r="C352" s="89" t="s">
        <v>520</v>
      </c>
      <c r="D352" s="220"/>
      <c r="E352" s="220" t="n">
        <v>405.07927</v>
      </c>
      <c r="F352" s="220" t="n">
        <v>401.31533</v>
      </c>
      <c r="G352" s="220" t="n">
        <v>806.3946</v>
      </c>
      <c r="H352" s="220" t="n">
        <v>2317.36198</v>
      </c>
      <c r="I352" s="220" t="n">
        <v>828.53985</v>
      </c>
      <c r="J352" s="220" t="n">
        <v>3145.90183</v>
      </c>
      <c r="K352" s="220" t="n">
        <v>3952.29643</v>
      </c>
      <c r="L352" s="220" t="n">
        <v>244.06391</v>
      </c>
      <c r="M352" s="220" t="n">
        <v>139.02977</v>
      </c>
      <c r="W352" s="220" t="n">
        <v>405.07927</v>
      </c>
    </row>
    <row r="353" s="55" customFormat="true" ht="15" hidden="false" customHeight="false" outlineLevel="0" collapsed="false">
      <c r="B353" s="219" t="n">
        <v>1808</v>
      </c>
      <c r="C353" s="89" t="s">
        <v>908</v>
      </c>
      <c r="D353" s="220"/>
      <c r="E353" s="220" t="n">
        <v>0</v>
      </c>
      <c r="F353" s="220" t="n">
        <v>0</v>
      </c>
      <c r="G353" s="220" t="n">
        <v>0</v>
      </c>
      <c r="H353" s="220" t="n">
        <v>0</v>
      </c>
      <c r="I353" s="220" t="n">
        <v>0</v>
      </c>
      <c r="J353" s="220" t="n">
        <v>0</v>
      </c>
      <c r="K353" s="220" t="n">
        <v>0</v>
      </c>
      <c r="L353" s="220" t="n">
        <v>0</v>
      </c>
      <c r="M353" s="220" t="n">
        <v>0</v>
      </c>
      <c r="W353" s="220" t="n">
        <v>0</v>
      </c>
    </row>
    <row r="354" s="55" customFormat="true" ht="15" hidden="false" customHeight="false" outlineLevel="0" collapsed="false">
      <c r="B354" s="219" t="n">
        <v>1809</v>
      </c>
      <c r="C354" s="89" t="s">
        <v>532</v>
      </c>
      <c r="D354" s="220"/>
      <c r="E354" s="220" t="n">
        <v>0</v>
      </c>
      <c r="F354" s="220" t="n">
        <v>0</v>
      </c>
      <c r="G354" s="220" t="n">
        <v>0</v>
      </c>
      <c r="H354" s="220" t="n">
        <v>0</v>
      </c>
      <c r="I354" s="220" t="n">
        <v>0</v>
      </c>
      <c r="J354" s="220" t="n">
        <v>0</v>
      </c>
      <c r="K354" s="220" t="n">
        <v>0</v>
      </c>
      <c r="L354" s="220" t="n">
        <v>0</v>
      </c>
      <c r="M354" s="220" t="n">
        <v>0</v>
      </c>
      <c r="W354" s="220" t="n">
        <v>0</v>
      </c>
    </row>
    <row r="355" s="55" customFormat="true" ht="15" hidden="false" customHeight="false" outlineLevel="0" collapsed="false">
      <c r="B355" s="219" t="n">
        <v>1890</v>
      </c>
      <c r="C355" s="89" t="s">
        <v>156</v>
      </c>
      <c r="D355" s="220"/>
      <c r="E355" s="220" t="n">
        <v>242.10079</v>
      </c>
      <c r="F355" s="220" t="n">
        <v>32.79903</v>
      </c>
      <c r="G355" s="220" t="n">
        <v>274.89982</v>
      </c>
      <c r="H355" s="220" t="n">
        <v>1.66209</v>
      </c>
      <c r="I355" s="220" t="n">
        <v>630.45786</v>
      </c>
      <c r="J355" s="220" t="n">
        <v>632.11995</v>
      </c>
      <c r="K355" s="220" t="n">
        <v>907.01977</v>
      </c>
      <c r="L355" s="220" t="n">
        <v>0</v>
      </c>
      <c r="M355" s="220" t="n">
        <v>0</v>
      </c>
      <c r="W355" s="220" t="n">
        <v>242.10079</v>
      </c>
    </row>
    <row r="356" s="55" customFormat="true" ht="15" hidden="false" customHeight="false" outlineLevel="0" collapsed="false">
      <c r="B356" s="219" t="n">
        <v>1899</v>
      </c>
      <c r="C356" s="89" t="s">
        <v>151</v>
      </c>
      <c r="D356" s="220"/>
      <c r="E356" s="220" t="n">
        <v>-10645.84434</v>
      </c>
      <c r="F356" s="220" t="n">
        <v>-7437.02124</v>
      </c>
      <c r="G356" s="220" t="n">
        <v>-18082.86558</v>
      </c>
      <c r="H356" s="220" t="n">
        <v>-19813.55621</v>
      </c>
      <c r="I356" s="220" t="n">
        <v>-12944.22368</v>
      </c>
      <c r="J356" s="220" t="n">
        <v>-32757.77989</v>
      </c>
      <c r="K356" s="220" t="n">
        <v>-50840.64547</v>
      </c>
      <c r="L356" s="220" t="n">
        <v>-830.43116</v>
      </c>
      <c r="M356" s="220" t="n">
        <v>-398.01906</v>
      </c>
      <c r="W356" s="220" t="n">
        <v>-10645.84434</v>
      </c>
    </row>
    <row r="357" s="55" customFormat="true" ht="15" hidden="false" customHeight="false" outlineLevel="0" collapsed="false">
      <c r="B357" s="219" t="n">
        <v>189905</v>
      </c>
      <c r="C357" s="89" t="s">
        <v>544</v>
      </c>
      <c r="D357" s="220"/>
      <c r="E357" s="220" t="n">
        <v>-8108.17056</v>
      </c>
      <c r="F357" s="220" t="n">
        <v>-5776.89267</v>
      </c>
      <c r="G357" s="220" t="n">
        <v>-13885.06323</v>
      </c>
      <c r="H357" s="220" t="n">
        <v>-15025.35737</v>
      </c>
      <c r="I357" s="220" t="n">
        <v>-6739.25015</v>
      </c>
      <c r="J357" s="220" t="n">
        <v>-21764.60752</v>
      </c>
      <c r="K357" s="220" t="n">
        <v>-35649.67075</v>
      </c>
      <c r="L357" s="220" t="n">
        <v>-299.66431</v>
      </c>
      <c r="M357" s="220" t="n">
        <v>0</v>
      </c>
      <c r="W357" s="220" t="n">
        <v>-8108.17056</v>
      </c>
    </row>
    <row r="358" s="55" customFormat="true" ht="15" hidden="false" customHeight="false" outlineLevel="0" collapsed="false">
      <c r="B358" s="219" t="n">
        <v>189910</v>
      </c>
      <c r="C358" s="89" t="s">
        <v>914</v>
      </c>
      <c r="D358" s="220"/>
      <c r="E358" s="220"/>
      <c r="F358" s="220" t="n">
        <v>-375.68024</v>
      </c>
      <c r="G358" s="220" t="n">
        <v>-375.68024</v>
      </c>
      <c r="H358" s="220" t="n">
        <v>-14.39896</v>
      </c>
      <c r="I358" s="220"/>
      <c r="J358" s="220" t="n">
        <v>-14.39896</v>
      </c>
      <c r="K358" s="220" t="n">
        <v>-390.0792</v>
      </c>
      <c r="L358" s="220"/>
      <c r="M358" s="220"/>
      <c r="W358" s="220"/>
    </row>
    <row r="359" s="55" customFormat="true" ht="15" hidden="false" customHeight="false" outlineLevel="0" collapsed="false">
      <c r="B359" s="219" t="n">
        <v>189915</v>
      </c>
      <c r="C359" s="89" t="s">
        <v>545</v>
      </c>
      <c r="D359" s="220"/>
      <c r="E359" s="220" t="n">
        <v>-579.10428</v>
      </c>
      <c r="F359" s="220" t="n">
        <v>-299.10296</v>
      </c>
      <c r="G359" s="220" t="n">
        <v>-878.20724</v>
      </c>
      <c r="H359" s="220" t="n">
        <v>-1278.81388</v>
      </c>
      <c r="I359" s="220" t="n">
        <v>-2779.94994</v>
      </c>
      <c r="J359" s="220" t="n">
        <v>-4058.76382</v>
      </c>
      <c r="K359" s="220" t="n">
        <v>-4936.97106</v>
      </c>
      <c r="L359" s="220" t="n">
        <v>-94.70217</v>
      </c>
      <c r="M359" s="220" t="n">
        <v>-51.14943</v>
      </c>
      <c r="W359" s="220" t="n">
        <v>-579.10428</v>
      </c>
    </row>
    <row r="360" s="55" customFormat="true" ht="15" hidden="false" customHeight="false" outlineLevel="0" collapsed="false">
      <c r="B360" s="219" t="n">
        <v>189920</v>
      </c>
      <c r="C360" s="89" t="s">
        <v>915</v>
      </c>
      <c r="D360" s="220"/>
      <c r="E360" s="220" t="n">
        <v>-1456.88032</v>
      </c>
      <c r="F360" s="220" t="n">
        <v>-650.34516</v>
      </c>
      <c r="G360" s="220" t="n">
        <v>-2107.22548</v>
      </c>
      <c r="H360" s="220" t="n">
        <v>-2218.87355</v>
      </c>
      <c r="I360" s="220" t="n">
        <v>-2554.72264</v>
      </c>
      <c r="J360" s="220" t="n">
        <v>-4773.59619</v>
      </c>
      <c r="K360" s="220" t="n">
        <v>-6880.82167</v>
      </c>
      <c r="L360" s="220" t="n">
        <v>-262.74539</v>
      </c>
      <c r="M360" s="220" t="n">
        <v>-185.33447</v>
      </c>
      <c r="W360" s="220" t="n">
        <v>-1456.88032</v>
      </c>
    </row>
    <row r="361" s="55" customFormat="true" ht="15" hidden="false" customHeight="false" outlineLevel="0" collapsed="false">
      <c r="B361" s="219" t="n">
        <v>189925</v>
      </c>
      <c r="C361" s="89" t="s">
        <v>547</v>
      </c>
      <c r="D361" s="220"/>
      <c r="E361" s="220" t="n">
        <v>-398.72671</v>
      </c>
      <c r="F361" s="220" t="n">
        <v>-335.00021</v>
      </c>
      <c r="G361" s="220" t="n">
        <v>-733.72692</v>
      </c>
      <c r="H361" s="220" t="n">
        <v>-1275.46692</v>
      </c>
      <c r="I361" s="220" t="n">
        <v>-553.02927</v>
      </c>
      <c r="J361" s="220" t="n">
        <v>-1828.49619</v>
      </c>
      <c r="K361" s="220" t="n">
        <v>-2562.22311</v>
      </c>
      <c r="L361" s="220" t="n">
        <v>-171.5402</v>
      </c>
      <c r="M361" s="220" t="n">
        <v>-161.53516</v>
      </c>
      <c r="W361" s="220" t="n">
        <v>-398.72671</v>
      </c>
    </row>
    <row r="362" s="55" customFormat="true" ht="15" hidden="false" customHeight="false" outlineLevel="0" collapsed="false">
      <c r="B362" s="219" t="n">
        <v>189930</v>
      </c>
      <c r="C362" s="89" t="s">
        <v>916</v>
      </c>
      <c r="D362" s="220"/>
      <c r="E362" s="220" t="n">
        <v>0</v>
      </c>
      <c r="F362" s="220" t="n">
        <v>0</v>
      </c>
      <c r="G362" s="220" t="n">
        <v>0</v>
      </c>
      <c r="H362" s="220" t="n">
        <v>0</v>
      </c>
      <c r="I362" s="220" t="n">
        <v>0</v>
      </c>
      <c r="J362" s="220" t="n">
        <v>0</v>
      </c>
      <c r="K362" s="220" t="n">
        <v>0</v>
      </c>
      <c r="L362" s="220" t="n">
        <v>0</v>
      </c>
      <c r="M362" s="220" t="n">
        <v>0</v>
      </c>
      <c r="W362" s="220" t="n">
        <v>0</v>
      </c>
    </row>
    <row r="363" s="55" customFormat="true" ht="15" hidden="false" customHeight="false" outlineLevel="0" collapsed="false">
      <c r="B363" s="219" t="n">
        <v>189935</v>
      </c>
      <c r="C363" s="89" t="s">
        <v>549</v>
      </c>
      <c r="D363" s="220"/>
      <c r="E363" s="220" t="n">
        <v>0</v>
      </c>
      <c r="F363" s="220" t="n">
        <v>0</v>
      </c>
      <c r="G363" s="220" t="n">
        <v>0</v>
      </c>
      <c r="H363" s="220" t="n">
        <v>0</v>
      </c>
      <c r="I363" s="220" t="n">
        <v>0</v>
      </c>
      <c r="J363" s="220" t="n">
        <v>0</v>
      </c>
      <c r="K363" s="220" t="n">
        <v>0</v>
      </c>
      <c r="L363" s="220" t="n">
        <v>0</v>
      </c>
      <c r="M363" s="220" t="n">
        <v>0</v>
      </c>
      <c r="W363" s="220" t="n">
        <v>0</v>
      </c>
    </row>
    <row r="364" s="55" customFormat="true" ht="15" hidden="false" customHeight="false" outlineLevel="0" collapsed="false">
      <c r="B364" s="219" t="n">
        <v>189940</v>
      </c>
      <c r="C364" s="89" t="s">
        <v>550</v>
      </c>
      <c r="D364" s="220"/>
      <c r="E364" s="220" t="n">
        <v>-102.96247</v>
      </c>
      <c r="F364" s="220" t="n">
        <v>0</v>
      </c>
      <c r="G364" s="220" t="n">
        <v>-102.96247</v>
      </c>
      <c r="H364" s="220" t="n">
        <v>-0.64553</v>
      </c>
      <c r="I364" s="220" t="n">
        <v>-317.27168</v>
      </c>
      <c r="J364" s="220" t="n">
        <v>-317.91721</v>
      </c>
      <c r="K364" s="220" t="n">
        <v>-420.87968</v>
      </c>
      <c r="L364" s="220" t="n">
        <v>-1.77909</v>
      </c>
      <c r="M364" s="220" t="n">
        <v>0</v>
      </c>
      <c r="W364" s="220" t="n">
        <v>-102.96247</v>
      </c>
    </row>
    <row r="365" s="55" customFormat="true" ht="15" hidden="false" customHeight="false" outlineLevel="0" collapsed="false">
      <c r="B365" s="219" t="n">
        <v>19</v>
      </c>
      <c r="C365" s="89" t="s">
        <v>38</v>
      </c>
      <c r="D365" s="220"/>
      <c r="E365" s="220" t="n">
        <v>47435.88726</v>
      </c>
      <c r="F365" s="220" t="n">
        <v>16896.19213</v>
      </c>
      <c r="G365" s="220" t="n">
        <v>64332.07939</v>
      </c>
      <c r="H365" s="220" t="n">
        <v>26129.21261</v>
      </c>
      <c r="I365" s="220" t="n">
        <v>962.09646</v>
      </c>
      <c r="J365" s="220" t="n">
        <v>27091.30907</v>
      </c>
      <c r="K365" s="220" t="n">
        <v>91423.38846</v>
      </c>
      <c r="L365" s="220" t="n">
        <v>173.02415</v>
      </c>
      <c r="M365" s="220" t="n">
        <v>3185184.44818</v>
      </c>
      <c r="W365" s="220" t="n">
        <v>47435.88726</v>
      </c>
    </row>
    <row r="366" s="55" customFormat="true" ht="15" hidden="false" customHeight="false" outlineLevel="0" collapsed="false">
      <c r="B366" s="219" t="n">
        <v>1901</v>
      </c>
      <c r="C366" s="89" t="s">
        <v>152</v>
      </c>
      <c r="D366" s="220"/>
      <c r="E366" s="220" t="n">
        <v>47410.47598</v>
      </c>
      <c r="F366" s="220" t="n">
        <v>6932.20799</v>
      </c>
      <c r="G366" s="220" t="n">
        <v>54342.68397</v>
      </c>
      <c r="H366" s="220" t="n">
        <v>15243.7177</v>
      </c>
      <c r="I366" s="220" t="n">
        <v>0</v>
      </c>
      <c r="J366" s="220" t="n">
        <v>15243.7177</v>
      </c>
      <c r="K366" s="220" t="n">
        <v>69586.40167</v>
      </c>
      <c r="L366" s="220"/>
      <c r="M366" s="220" t="n">
        <v>3194187.69729</v>
      </c>
      <c r="W366" s="220" t="n">
        <v>47410.47598</v>
      </c>
    </row>
    <row r="367" s="55" customFormat="true" ht="15" hidden="false" customHeight="false" outlineLevel="0" collapsed="false">
      <c r="B367" s="219" t="n">
        <v>190105</v>
      </c>
      <c r="C367" s="89" t="s">
        <v>551</v>
      </c>
      <c r="D367" s="220"/>
      <c r="E367" s="220" t="n">
        <v>0</v>
      </c>
      <c r="F367" s="220" t="n">
        <v>2154.73631</v>
      </c>
      <c r="G367" s="220" t="n">
        <v>2154.73631</v>
      </c>
      <c r="H367" s="220"/>
      <c r="I367" s="220" t="n">
        <v>0</v>
      </c>
      <c r="J367" s="220" t="n">
        <v>0</v>
      </c>
      <c r="K367" s="220" t="n">
        <v>2154.73631</v>
      </c>
      <c r="L367" s="220"/>
      <c r="M367" s="220"/>
      <c r="W367" s="220" t="n">
        <v>0</v>
      </c>
    </row>
    <row r="368" s="55" customFormat="true" ht="15" hidden="false" customHeight="false" outlineLevel="0" collapsed="false">
      <c r="B368" s="219" t="n">
        <v>190110</v>
      </c>
      <c r="C368" s="89" t="s">
        <v>552</v>
      </c>
      <c r="D368" s="220"/>
      <c r="E368" s="220" t="n">
        <v>43893.47078</v>
      </c>
      <c r="F368" s="220" t="n">
        <v>51.96786</v>
      </c>
      <c r="G368" s="220" t="n">
        <v>43945.43864</v>
      </c>
      <c r="H368" s="220"/>
      <c r="I368" s="220" t="n">
        <v>0</v>
      </c>
      <c r="J368" s="220" t="n">
        <v>0</v>
      </c>
      <c r="K368" s="220" t="n">
        <v>43945.43864</v>
      </c>
      <c r="L368" s="220"/>
      <c r="M368" s="220"/>
      <c r="W368" s="220" t="n">
        <v>43893.47078</v>
      </c>
    </row>
    <row r="369" s="55" customFormat="true" ht="15" hidden="false" customHeight="false" outlineLevel="0" collapsed="false">
      <c r="B369" s="219" t="n">
        <v>190115</v>
      </c>
      <c r="C369" s="89" t="s">
        <v>917</v>
      </c>
      <c r="D369" s="220"/>
      <c r="E369" s="220" t="n">
        <v>3262.65892</v>
      </c>
      <c r="F369" s="220" t="n">
        <v>4725.50382</v>
      </c>
      <c r="G369" s="220" t="n">
        <v>7988.16274</v>
      </c>
      <c r="H369" s="220" t="n">
        <v>15243.7177</v>
      </c>
      <c r="I369" s="220"/>
      <c r="J369" s="220" t="n">
        <v>15243.7177</v>
      </c>
      <c r="K369" s="220" t="n">
        <v>23231.88044</v>
      </c>
      <c r="L369" s="220"/>
      <c r="M369" s="220" t="n">
        <v>3194187.69729</v>
      </c>
      <c r="W369" s="220" t="n">
        <v>3262.65892</v>
      </c>
    </row>
    <row r="370" s="55" customFormat="true" ht="15" hidden="false" customHeight="false" outlineLevel="0" collapsed="false">
      <c r="B370" s="219" t="n">
        <v>190120</v>
      </c>
      <c r="C370" s="89" t="s">
        <v>918</v>
      </c>
      <c r="D370" s="220"/>
      <c r="E370" s="220" t="n">
        <v>254.34628</v>
      </c>
      <c r="F370" s="220" t="n">
        <v>0</v>
      </c>
      <c r="G370" s="220" t="n">
        <v>254.34628</v>
      </c>
      <c r="H370" s="220"/>
      <c r="I370" s="220" t="n">
        <v>0</v>
      </c>
      <c r="J370" s="220" t="n">
        <v>0</v>
      </c>
      <c r="K370" s="220" t="n">
        <v>254.34628</v>
      </c>
      <c r="L370" s="220"/>
      <c r="M370" s="220"/>
      <c r="W370" s="220" t="n">
        <v>254.34628</v>
      </c>
    </row>
    <row r="371" s="55" customFormat="true" ht="15" hidden="false" customHeight="false" outlineLevel="0" collapsed="false">
      <c r="B371" s="219" t="n">
        <v>190125</v>
      </c>
      <c r="C371" s="89" t="s">
        <v>919</v>
      </c>
      <c r="D371" s="220"/>
      <c r="E371" s="220"/>
      <c r="F371" s="220"/>
      <c r="G371" s="220" t="n">
        <v>0</v>
      </c>
      <c r="H371" s="220"/>
      <c r="I371" s="220"/>
      <c r="J371" s="220" t="n">
        <v>0</v>
      </c>
      <c r="K371" s="220" t="n">
        <v>0</v>
      </c>
      <c r="L371" s="220"/>
      <c r="M371" s="220"/>
      <c r="W371" s="220"/>
    </row>
    <row r="372" s="55" customFormat="true" ht="15" hidden="false" customHeight="false" outlineLevel="0" collapsed="false">
      <c r="B372" s="219" t="n">
        <v>1902</v>
      </c>
      <c r="C372" s="89" t="s">
        <v>153</v>
      </c>
      <c r="D372" s="220"/>
      <c r="E372" s="220" t="n">
        <v>1002</v>
      </c>
      <c r="F372" s="220" t="n">
        <v>20353.50927</v>
      </c>
      <c r="G372" s="220" t="n">
        <v>21355.50927</v>
      </c>
      <c r="H372" s="220" t="n">
        <v>75.16504</v>
      </c>
      <c r="I372" s="220" t="n">
        <v>0</v>
      </c>
      <c r="J372" s="220" t="n">
        <v>75.16504</v>
      </c>
      <c r="K372" s="220" t="n">
        <v>21430.67431</v>
      </c>
      <c r="L372" s="220"/>
      <c r="M372" s="220" t="n">
        <v>0</v>
      </c>
      <c r="W372" s="220" t="n">
        <v>1002</v>
      </c>
    </row>
    <row r="373" s="55" customFormat="true" ht="15" hidden="false" customHeight="false" outlineLevel="0" collapsed="false">
      <c r="B373" s="219" t="n">
        <v>190205</v>
      </c>
      <c r="C373" s="89" t="s">
        <v>17</v>
      </c>
      <c r="D373" s="220"/>
      <c r="E373" s="220" t="n">
        <v>1002</v>
      </c>
      <c r="F373" s="220" t="n">
        <v>0</v>
      </c>
      <c r="G373" s="220" t="n">
        <v>1002</v>
      </c>
      <c r="H373" s="220" t="n">
        <v>75.16504</v>
      </c>
      <c r="I373" s="220" t="n">
        <v>0</v>
      </c>
      <c r="J373" s="220" t="n">
        <v>75.16504</v>
      </c>
      <c r="K373" s="220" t="n">
        <v>1077.16504</v>
      </c>
      <c r="L373" s="220"/>
      <c r="M373" s="220" t="n">
        <v>0</v>
      </c>
      <c r="W373" s="220" t="n">
        <v>1002</v>
      </c>
    </row>
    <row r="374" s="55" customFormat="true" ht="15" hidden="false" customHeight="false" outlineLevel="0" collapsed="false">
      <c r="B374" s="219" t="n">
        <v>190210</v>
      </c>
      <c r="C374" s="89" t="s">
        <v>920</v>
      </c>
      <c r="D374" s="220"/>
      <c r="E374" s="220" t="n">
        <v>0</v>
      </c>
      <c r="F374" s="220" t="n">
        <v>0</v>
      </c>
      <c r="G374" s="220" t="n">
        <v>0</v>
      </c>
      <c r="H374" s="220" t="n">
        <v>0</v>
      </c>
      <c r="I374" s="220" t="n">
        <v>0</v>
      </c>
      <c r="J374" s="220" t="n">
        <v>0</v>
      </c>
      <c r="K374" s="220" t="n">
        <v>0</v>
      </c>
      <c r="L374" s="220"/>
      <c r="M374" s="220" t="n">
        <v>0</v>
      </c>
      <c r="W374" s="220" t="n">
        <v>0</v>
      </c>
    </row>
    <row r="375" s="55" customFormat="true" ht="15" hidden="false" customHeight="false" outlineLevel="0" collapsed="false">
      <c r="B375" s="219" t="n">
        <v>190215</v>
      </c>
      <c r="C375" s="89" t="s">
        <v>921</v>
      </c>
      <c r="D375" s="220"/>
      <c r="E375" s="220" t="n">
        <v>0</v>
      </c>
      <c r="F375" s="220" t="n">
        <v>0</v>
      </c>
      <c r="G375" s="220" t="n">
        <v>0</v>
      </c>
      <c r="H375" s="220" t="n">
        <v>0</v>
      </c>
      <c r="I375" s="220" t="n">
        <v>0</v>
      </c>
      <c r="J375" s="220" t="n">
        <v>0</v>
      </c>
      <c r="K375" s="220" t="n">
        <v>0</v>
      </c>
      <c r="L375" s="220"/>
      <c r="M375" s="220" t="n">
        <v>0</v>
      </c>
      <c r="W375" s="220" t="n">
        <v>0</v>
      </c>
    </row>
    <row r="376" s="55" customFormat="true" ht="15" hidden="false" customHeight="false" outlineLevel="0" collapsed="false">
      <c r="B376" s="219" t="n">
        <v>190220</v>
      </c>
      <c r="C376" s="89" t="s">
        <v>922</v>
      </c>
      <c r="D376" s="220"/>
      <c r="E376" s="220" t="n">
        <v>0</v>
      </c>
      <c r="F376" s="220" t="n">
        <v>0</v>
      </c>
      <c r="G376" s="220" t="n">
        <v>0</v>
      </c>
      <c r="H376" s="220" t="n">
        <v>0</v>
      </c>
      <c r="I376" s="220" t="n">
        <v>0</v>
      </c>
      <c r="J376" s="220" t="n">
        <v>0</v>
      </c>
      <c r="K376" s="220" t="n">
        <v>0</v>
      </c>
      <c r="L376" s="220"/>
      <c r="M376" s="220" t="n">
        <v>0</v>
      </c>
      <c r="W376" s="220" t="n">
        <v>0</v>
      </c>
    </row>
    <row r="377" s="55" customFormat="true" ht="15" hidden="false" customHeight="false" outlineLevel="0" collapsed="false">
      <c r="B377" s="219" t="n">
        <v>190225</v>
      </c>
      <c r="C377" s="89" t="s">
        <v>923</v>
      </c>
      <c r="D377" s="220"/>
      <c r="E377" s="220" t="n">
        <v>0</v>
      </c>
      <c r="F377" s="220" t="n">
        <v>0</v>
      </c>
      <c r="G377" s="220" t="n">
        <v>0</v>
      </c>
      <c r="H377" s="220" t="n">
        <v>0</v>
      </c>
      <c r="I377" s="220" t="n">
        <v>0</v>
      </c>
      <c r="J377" s="220" t="n">
        <v>0</v>
      </c>
      <c r="K377" s="220" t="n">
        <v>0</v>
      </c>
      <c r="L377" s="220"/>
      <c r="M377" s="220" t="n">
        <v>0</v>
      </c>
      <c r="W377" s="220" t="n">
        <v>0</v>
      </c>
    </row>
    <row r="378" s="55" customFormat="true" ht="15" hidden="false" customHeight="false" outlineLevel="0" collapsed="false">
      <c r="B378" s="219" t="n">
        <v>190230</v>
      </c>
      <c r="C378" s="89" t="s">
        <v>924</v>
      </c>
      <c r="D378" s="220"/>
      <c r="E378" s="220" t="n">
        <v>0</v>
      </c>
      <c r="F378" s="220" t="n">
        <v>0</v>
      </c>
      <c r="G378" s="220" t="n">
        <v>0</v>
      </c>
      <c r="H378" s="220" t="n">
        <v>0</v>
      </c>
      <c r="I378" s="220" t="n">
        <v>0</v>
      </c>
      <c r="J378" s="220" t="n">
        <v>0</v>
      </c>
      <c r="K378" s="220" t="n">
        <v>0</v>
      </c>
      <c r="L378" s="220"/>
      <c r="M378" s="220" t="n">
        <v>0</v>
      </c>
      <c r="W378" s="220" t="n">
        <v>0</v>
      </c>
    </row>
    <row r="379" s="55" customFormat="true" ht="15" hidden="false" customHeight="false" outlineLevel="0" collapsed="false">
      <c r="B379" s="219" t="n">
        <v>190235</v>
      </c>
      <c r="C379" s="89" t="s">
        <v>925</v>
      </c>
      <c r="D379" s="220"/>
      <c r="E379" s="220" t="n">
        <v>0</v>
      </c>
      <c r="F379" s="220" t="n">
        <v>0</v>
      </c>
      <c r="G379" s="220" t="n">
        <v>0</v>
      </c>
      <c r="H379" s="220" t="n">
        <v>0</v>
      </c>
      <c r="I379" s="220" t="n">
        <v>0</v>
      </c>
      <c r="J379" s="220" t="n">
        <v>0</v>
      </c>
      <c r="K379" s="220" t="n">
        <v>0</v>
      </c>
      <c r="L379" s="220"/>
      <c r="M379" s="220" t="n">
        <v>0</v>
      </c>
      <c r="W379" s="220" t="n">
        <v>0</v>
      </c>
    </row>
    <row r="380" s="55" customFormat="true" ht="15" hidden="false" customHeight="false" outlineLevel="0" collapsed="false">
      <c r="B380" s="219" t="n">
        <v>190240</v>
      </c>
      <c r="C380" s="89" t="s">
        <v>888</v>
      </c>
      <c r="D380" s="220"/>
      <c r="E380" s="220" t="n">
        <v>0</v>
      </c>
      <c r="F380" s="220" t="n">
        <v>0</v>
      </c>
      <c r="G380" s="220" t="n">
        <v>0</v>
      </c>
      <c r="H380" s="220" t="n">
        <v>0</v>
      </c>
      <c r="I380" s="220" t="n">
        <v>0</v>
      </c>
      <c r="J380" s="220" t="n">
        <v>0</v>
      </c>
      <c r="K380" s="220" t="n">
        <v>0</v>
      </c>
      <c r="L380" s="220"/>
      <c r="M380" s="220" t="n">
        <v>0</v>
      </c>
      <c r="W380" s="220" t="n">
        <v>0</v>
      </c>
    </row>
    <row r="381" s="55" customFormat="true" ht="15" hidden="false" customHeight="false" outlineLevel="0" collapsed="false">
      <c r="B381" s="219" t="n">
        <v>190245</v>
      </c>
      <c r="C381" s="89" t="s">
        <v>35</v>
      </c>
      <c r="D381" s="220"/>
      <c r="E381" s="220" t="n">
        <v>0</v>
      </c>
      <c r="F381" s="220" t="n">
        <v>0</v>
      </c>
      <c r="G381" s="220" t="n">
        <v>0</v>
      </c>
      <c r="H381" s="220" t="n">
        <v>0</v>
      </c>
      <c r="I381" s="220" t="n">
        <v>0</v>
      </c>
      <c r="J381" s="220" t="n">
        <v>0</v>
      </c>
      <c r="K381" s="220" t="n">
        <v>0</v>
      </c>
      <c r="L381" s="220"/>
      <c r="M381" s="220" t="n">
        <v>0</v>
      </c>
      <c r="W381" s="220" t="n">
        <v>0</v>
      </c>
    </row>
    <row r="382" s="55" customFormat="true" ht="15" hidden="false" customHeight="false" outlineLevel="0" collapsed="false">
      <c r="B382" s="219" t="n">
        <v>190250</v>
      </c>
      <c r="C382" s="89" t="s">
        <v>561</v>
      </c>
      <c r="D382" s="220"/>
      <c r="E382" s="220"/>
      <c r="F382" s="220" t="n">
        <v>1212.6248</v>
      </c>
      <c r="G382" s="220" t="n">
        <v>1212.6248</v>
      </c>
      <c r="H382" s="220"/>
      <c r="I382" s="220"/>
      <c r="J382" s="220" t="n">
        <v>0</v>
      </c>
      <c r="K382" s="220" t="n">
        <v>1212.6248</v>
      </c>
      <c r="L382" s="220"/>
      <c r="M382" s="220"/>
      <c r="W382" s="220"/>
    </row>
    <row r="383" s="55" customFormat="true" ht="15" hidden="false" customHeight="false" outlineLevel="0" collapsed="false">
      <c r="B383" s="219" t="n">
        <v>190255</v>
      </c>
      <c r="C383" s="89" t="s">
        <v>144</v>
      </c>
      <c r="D383" s="220"/>
      <c r="E383" s="220" t="n">
        <v>0</v>
      </c>
      <c r="F383" s="220" t="n">
        <v>0</v>
      </c>
      <c r="G383" s="220" t="n">
        <v>0</v>
      </c>
      <c r="H383" s="220" t="n">
        <v>0</v>
      </c>
      <c r="I383" s="220" t="n">
        <v>0</v>
      </c>
      <c r="J383" s="220" t="n">
        <v>0</v>
      </c>
      <c r="K383" s="220" t="n">
        <v>0</v>
      </c>
      <c r="L383" s="220"/>
      <c r="M383" s="220" t="n">
        <v>0</v>
      </c>
      <c r="W383" s="220" t="n">
        <v>0</v>
      </c>
    </row>
    <row r="384" s="55" customFormat="true" ht="15" hidden="false" customHeight="false" outlineLevel="0" collapsed="false">
      <c r="B384" s="219" t="n">
        <v>190260</v>
      </c>
      <c r="C384" s="89" t="s">
        <v>528</v>
      </c>
      <c r="D384" s="220"/>
      <c r="E384" s="220" t="n">
        <v>0</v>
      </c>
      <c r="F384" s="220" t="n">
        <v>0</v>
      </c>
      <c r="G384" s="220" t="n">
        <v>0</v>
      </c>
      <c r="H384" s="220" t="n">
        <v>0</v>
      </c>
      <c r="I384" s="220" t="n">
        <v>0</v>
      </c>
      <c r="J384" s="220" t="n">
        <v>0</v>
      </c>
      <c r="K384" s="220" t="n">
        <v>0</v>
      </c>
      <c r="L384" s="220"/>
      <c r="M384" s="220" t="n">
        <v>0</v>
      </c>
      <c r="W384" s="220" t="n">
        <v>0</v>
      </c>
    </row>
    <row r="385" s="55" customFormat="true" ht="15" hidden="false" customHeight="false" outlineLevel="0" collapsed="false">
      <c r="B385" s="219" t="n">
        <v>190265</v>
      </c>
      <c r="C385" s="89" t="s">
        <v>146</v>
      </c>
      <c r="D385" s="220"/>
      <c r="E385" s="220" t="n">
        <v>0</v>
      </c>
      <c r="F385" s="220" t="n">
        <v>9269.5274</v>
      </c>
      <c r="G385" s="220" t="n">
        <v>9269.5274</v>
      </c>
      <c r="H385" s="220" t="n">
        <v>0</v>
      </c>
      <c r="I385" s="220" t="n">
        <v>0</v>
      </c>
      <c r="J385" s="220" t="n">
        <v>0</v>
      </c>
      <c r="K385" s="220" t="n">
        <v>9269.5274</v>
      </c>
      <c r="L385" s="220"/>
      <c r="M385" s="220" t="n">
        <v>0</v>
      </c>
      <c r="W385" s="220" t="n">
        <v>0</v>
      </c>
    </row>
    <row r="386" s="55" customFormat="true" ht="15" hidden="false" customHeight="false" outlineLevel="0" collapsed="false">
      <c r="B386" s="219" t="n">
        <v>190270</v>
      </c>
      <c r="C386" s="89" t="s">
        <v>37</v>
      </c>
      <c r="D386" s="220"/>
      <c r="E386" s="220" t="n">
        <v>0</v>
      </c>
      <c r="F386" s="220" t="n">
        <v>0</v>
      </c>
      <c r="G386" s="220" t="n">
        <v>0</v>
      </c>
      <c r="H386" s="220" t="n">
        <v>0</v>
      </c>
      <c r="I386" s="220" t="n">
        <v>0</v>
      </c>
      <c r="J386" s="220" t="n">
        <v>0</v>
      </c>
      <c r="K386" s="220" t="n">
        <v>0</v>
      </c>
      <c r="L386" s="220"/>
      <c r="M386" s="220" t="n">
        <v>0</v>
      </c>
      <c r="W386" s="220" t="n">
        <v>0</v>
      </c>
    </row>
    <row r="387" s="55" customFormat="true" ht="15" hidden="false" customHeight="false" outlineLevel="0" collapsed="false">
      <c r="B387" s="219" t="n">
        <v>190275</v>
      </c>
      <c r="C387" s="89" t="s">
        <v>38</v>
      </c>
      <c r="D387" s="220"/>
      <c r="E387" s="220" t="n">
        <v>0</v>
      </c>
      <c r="F387" s="220" t="n">
        <v>9871.35707</v>
      </c>
      <c r="G387" s="220" t="n">
        <v>9871.35707</v>
      </c>
      <c r="H387" s="220" t="n">
        <v>0</v>
      </c>
      <c r="I387" s="220" t="n">
        <v>0</v>
      </c>
      <c r="J387" s="220" t="n">
        <v>0</v>
      </c>
      <c r="K387" s="220" t="n">
        <v>9871.35707</v>
      </c>
      <c r="L387" s="220"/>
      <c r="M387" s="220" t="n">
        <v>0</v>
      </c>
      <c r="W387" s="220" t="n">
        <v>0</v>
      </c>
    </row>
    <row r="388" s="55" customFormat="true" ht="15" hidden="false" customHeight="false" outlineLevel="0" collapsed="false">
      <c r="B388" s="219" t="n">
        <v>190280</v>
      </c>
      <c r="C388" s="89" t="s">
        <v>152</v>
      </c>
      <c r="D388" s="220"/>
      <c r="E388" s="220" t="n">
        <v>0</v>
      </c>
      <c r="F388" s="220" t="n">
        <v>0</v>
      </c>
      <c r="G388" s="220" t="n">
        <v>0</v>
      </c>
      <c r="H388" s="220" t="n">
        <v>0</v>
      </c>
      <c r="I388" s="220" t="n">
        <v>0</v>
      </c>
      <c r="J388" s="220" t="n">
        <v>0</v>
      </c>
      <c r="K388" s="220" t="n">
        <v>0</v>
      </c>
      <c r="L388" s="220"/>
      <c r="M388" s="220" t="n">
        <v>0</v>
      </c>
      <c r="W388" s="220" t="n">
        <v>0</v>
      </c>
    </row>
    <row r="389" s="55" customFormat="true" ht="15" hidden="false" customHeight="false" outlineLevel="0" collapsed="false">
      <c r="B389" s="219" t="n">
        <v>190286</v>
      </c>
      <c r="C389" s="89" t="s">
        <v>926</v>
      </c>
      <c r="D389" s="220"/>
      <c r="E389" s="220"/>
      <c r="F389" s="220"/>
      <c r="G389" s="220" t="n">
        <v>0</v>
      </c>
      <c r="H389" s="220"/>
      <c r="I389" s="220"/>
      <c r="J389" s="220" t="n">
        <v>0</v>
      </c>
      <c r="K389" s="220" t="n">
        <v>0</v>
      </c>
      <c r="L389" s="220"/>
      <c r="M389" s="220"/>
      <c r="W389" s="220"/>
    </row>
    <row r="390" s="55" customFormat="true" ht="15" hidden="false" customHeight="false" outlineLevel="0" collapsed="false">
      <c r="B390" s="219" t="n">
        <v>1903</v>
      </c>
      <c r="C390" s="89" t="s">
        <v>927</v>
      </c>
      <c r="D390" s="220"/>
      <c r="E390" s="220"/>
      <c r="F390" s="220"/>
      <c r="G390" s="220" t="n">
        <v>0</v>
      </c>
      <c r="H390" s="220"/>
      <c r="I390" s="220"/>
      <c r="J390" s="220" t="n">
        <v>0</v>
      </c>
      <c r="K390" s="220" t="n">
        <v>0</v>
      </c>
      <c r="L390" s="220"/>
      <c r="M390" s="220"/>
      <c r="W390" s="220"/>
    </row>
    <row r="391" s="55" customFormat="true" ht="15" hidden="false" customHeight="false" outlineLevel="0" collapsed="false">
      <c r="B391" s="219" t="n">
        <v>190305</v>
      </c>
      <c r="C391" s="89" t="s">
        <v>928</v>
      </c>
      <c r="D391" s="220"/>
      <c r="E391" s="220"/>
      <c r="F391" s="220"/>
      <c r="G391" s="220" t="n">
        <v>0</v>
      </c>
      <c r="H391" s="220"/>
      <c r="I391" s="220"/>
      <c r="J391" s="220" t="n">
        <v>0</v>
      </c>
      <c r="K391" s="220" t="n">
        <v>0</v>
      </c>
      <c r="L391" s="220"/>
      <c r="M391" s="220"/>
      <c r="W391" s="220"/>
    </row>
    <row r="392" s="55" customFormat="true" ht="15" hidden="false" customHeight="false" outlineLevel="0" collapsed="false">
      <c r="B392" s="219" t="n">
        <v>190310</v>
      </c>
      <c r="C392" s="89" t="s">
        <v>929</v>
      </c>
      <c r="D392" s="220"/>
      <c r="E392" s="220"/>
      <c r="F392" s="220"/>
      <c r="G392" s="220" t="n">
        <v>0</v>
      </c>
      <c r="H392" s="220"/>
      <c r="I392" s="220"/>
      <c r="J392" s="220" t="n">
        <v>0</v>
      </c>
      <c r="K392" s="220" t="n">
        <v>0</v>
      </c>
      <c r="L392" s="220"/>
      <c r="M392" s="220"/>
      <c r="W392" s="220"/>
    </row>
    <row r="393" s="55" customFormat="true" ht="15" hidden="false" customHeight="false" outlineLevel="0" collapsed="false">
      <c r="B393" s="219" t="n">
        <v>1904</v>
      </c>
      <c r="C393" s="89" t="s">
        <v>154</v>
      </c>
      <c r="D393" s="220"/>
      <c r="E393" s="220" t="n">
        <v>580.07609</v>
      </c>
      <c r="F393" s="220" t="n">
        <v>76.78824</v>
      </c>
      <c r="G393" s="220" t="n">
        <v>656.86433</v>
      </c>
      <c r="H393" s="220" t="n">
        <v>6614.66619</v>
      </c>
      <c r="I393" s="220" t="n">
        <v>223.83912</v>
      </c>
      <c r="J393" s="220" t="n">
        <v>6838.50531</v>
      </c>
      <c r="K393" s="220" t="n">
        <v>7495.36964</v>
      </c>
      <c r="L393" s="220" t="n">
        <v>1.86087</v>
      </c>
      <c r="M393" s="220" t="n">
        <v>45.68886</v>
      </c>
      <c r="W393" s="220" t="n">
        <v>580.07609</v>
      </c>
    </row>
    <row r="394" s="55" customFormat="true" ht="15" hidden="false" customHeight="false" outlineLevel="0" collapsed="false">
      <c r="B394" s="219" t="n">
        <v>190405</v>
      </c>
      <c r="C394" s="89" t="s">
        <v>494</v>
      </c>
      <c r="D394" s="220"/>
      <c r="E394" s="220" t="n">
        <v>0</v>
      </c>
      <c r="F394" s="220" t="n">
        <v>0</v>
      </c>
      <c r="G394" s="220" t="n">
        <v>0</v>
      </c>
      <c r="H394" s="220" t="n">
        <v>0.02</v>
      </c>
      <c r="I394" s="220" t="n">
        <v>0</v>
      </c>
      <c r="J394" s="220" t="n">
        <v>0.02</v>
      </c>
      <c r="K394" s="220" t="n">
        <v>0.02</v>
      </c>
      <c r="L394" s="220" t="n">
        <v>0</v>
      </c>
      <c r="M394" s="220"/>
      <c r="W394" s="220" t="n">
        <v>0</v>
      </c>
    </row>
    <row r="395" s="55" customFormat="true" ht="15" hidden="false" customHeight="false" outlineLevel="0" collapsed="false">
      <c r="B395" s="219" t="n">
        <v>190410</v>
      </c>
      <c r="C395" s="89" t="s">
        <v>563</v>
      </c>
      <c r="D395" s="220"/>
      <c r="E395" s="220" t="n">
        <v>385.307</v>
      </c>
      <c r="F395" s="220" t="n">
        <v>59.79789</v>
      </c>
      <c r="G395" s="220" t="n">
        <v>445.10489</v>
      </c>
      <c r="H395" s="220" t="n">
        <v>6613.47392</v>
      </c>
      <c r="I395" s="220" t="n">
        <v>151.02495</v>
      </c>
      <c r="J395" s="220" t="n">
        <v>6764.49887</v>
      </c>
      <c r="K395" s="220" t="n">
        <v>7209.60376</v>
      </c>
      <c r="L395" s="220" t="n">
        <v>0</v>
      </c>
      <c r="M395" s="220" t="n">
        <v>41.48206</v>
      </c>
      <c r="W395" s="220" t="n">
        <v>385.307</v>
      </c>
    </row>
    <row r="396" s="55" customFormat="true" ht="15" hidden="false" customHeight="false" outlineLevel="0" collapsed="false">
      <c r="B396" s="219" t="n">
        <v>190490</v>
      </c>
      <c r="C396" s="89" t="s">
        <v>156</v>
      </c>
      <c r="D396" s="220"/>
      <c r="E396" s="220" t="n">
        <v>194.76909</v>
      </c>
      <c r="F396" s="220" t="n">
        <v>16.99035</v>
      </c>
      <c r="G396" s="220" t="n">
        <v>211.75944</v>
      </c>
      <c r="H396" s="220" t="n">
        <v>1.17227</v>
      </c>
      <c r="I396" s="220" t="n">
        <v>109.48551</v>
      </c>
      <c r="J396" s="220" t="n">
        <v>110.65778</v>
      </c>
      <c r="K396" s="220" t="n">
        <v>322.41722</v>
      </c>
      <c r="L396" s="220" t="n">
        <v>1.86087</v>
      </c>
      <c r="M396" s="220" t="n">
        <v>4.2068</v>
      </c>
      <c r="W396" s="220" t="n">
        <v>194.76909</v>
      </c>
    </row>
    <row r="397" s="55" customFormat="true" ht="15" hidden="false" customHeight="false" outlineLevel="0" collapsed="false">
      <c r="B397" s="219" t="n">
        <v>190499</v>
      </c>
      <c r="C397" s="89" t="s">
        <v>930</v>
      </c>
      <c r="D397" s="220"/>
      <c r="E397" s="220" t="n">
        <v>0</v>
      </c>
      <c r="F397" s="220" t="n">
        <v>0</v>
      </c>
      <c r="G397" s="220" t="n">
        <v>0</v>
      </c>
      <c r="H397" s="220" t="n">
        <v>0</v>
      </c>
      <c r="I397" s="220" t="n">
        <v>-36.67134</v>
      </c>
      <c r="J397" s="220" t="n">
        <v>-36.67134</v>
      </c>
      <c r="K397" s="220" t="n">
        <v>-36.67134</v>
      </c>
      <c r="L397" s="220" t="n">
        <v>0</v>
      </c>
      <c r="M397" s="220" t="n">
        <v>0</v>
      </c>
      <c r="W397" s="220" t="n">
        <v>0</v>
      </c>
    </row>
    <row r="398" s="55" customFormat="true" ht="15" hidden="false" customHeight="false" outlineLevel="0" collapsed="false">
      <c r="B398" s="219" t="n">
        <v>1905</v>
      </c>
      <c r="C398" s="89" t="s">
        <v>155</v>
      </c>
      <c r="D398" s="220"/>
      <c r="E398" s="220" t="n">
        <v>264.69375</v>
      </c>
      <c r="F398" s="220" t="n">
        <v>23.17828</v>
      </c>
      <c r="G398" s="220" t="n">
        <v>287.87203</v>
      </c>
      <c r="H398" s="220" t="n">
        <v>367.42069</v>
      </c>
      <c r="I398" s="220" t="n">
        <v>253.63147</v>
      </c>
      <c r="J398" s="220" t="n">
        <v>621.05216</v>
      </c>
      <c r="K398" s="220" t="n">
        <v>908.92419</v>
      </c>
      <c r="L398" s="220" t="n">
        <v>26.30322</v>
      </c>
      <c r="M398" s="220" t="n">
        <v>14.64108</v>
      </c>
      <c r="W398" s="220" t="n">
        <v>264.69375</v>
      </c>
    </row>
    <row r="399" s="55" customFormat="true" ht="15" hidden="false" customHeight="false" outlineLevel="0" collapsed="false">
      <c r="B399" s="219" t="n">
        <v>190505</v>
      </c>
      <c r="C399" s="89" t="s">
        <v>931</v>
      </c>
      <c r="D399" s="220"/>
      <c r="E399" s="220" t="n">
        <v>0</v>
      </c>
      <c r="F399" s="220"/>
      <c r="G399" s="220" t="n">
        <v>0</v>
      </c>
      <c r="H399" s="220"/>
      <c r="I399" s="220"/>
      <c r="J399" s="220" t="n">
        <v>0</v>
      </c>
      <c r="K399" s="220" t="n">
        <v>0</v>
      </c>
      <c r="L399" s="220"/>
      <c r="M399" s="220" t="n">
        <v>0</v>
      </c>
      <c r="W399" s="220" t="n">
        <v>0</v>
      </c>
    </row>
    <row r="400" s="55" customFormat="true" ht="15" hidden="false" customHeight="false" outlineLevel="0" collapsed="false">
      <c r="B400" s="219" t="n">
        <v>190510</v>
      </c>
      <c r="C400" s="89" t="s">
        <v>932</v>
      </c>
      <c r="D400" s="220"/>
      <c r="E400" s="220"/>
      <c r="F400" s="220"/>
      <c r="G400" s="220" t="n">
        <v>0</v>
      </c>
      <c r="H400" s="220" t="n">
        <v>1.73264</v>
      </c>
      <c r="I400" s="220"/>
      <c r="J400" s="220" t="n">
        <v>1.73264</v>
      </c>
      <c r="K400" s="220" t="n">
        <v>1.73264</v>
      </c>
      <c r="L400" s="220"/>
      <c r="M400" s="220" t="n">
        <v>4.03555</v>
      </c>
      <c r="W400" s="220"/>
    </row>
    <row r="401" s="55" customFormat="true" ht="15" hidden="false" customHeight="false" outlineLevel="0" collapsed="false">
      <c r="B401" s="219" t="n">
        <v>190515</v>
      </c>
      <c r="C401" s="89" t="s">
        <v>567</v>
      </c>
      <c r="D401" s="220"/>
      <c r="E401" s="220" t="n">
        <v>0</v>
      </c>
      <c r="F401" s="220" t="n">
        <v>0</v>
      </c>
      <c r="G401" s="220" t="n">
        <v>0</v>
      </c>
      <c r="H401" s="220" t="n">
        <v>0</v>
      </c>
      <c r="I401" s="220" t="n">
        <v>0</v>
      </c>
      <c r="J401" s="220" t="n">
        <v>0</v>
      </c>
      <c r="K401" s="220" t="n">
        <v>0</v>
      </c>
      <c r="L401" s="220" t="n">
        <v>0</v>
      </c>
      <c r="M401" s="220" t="n">
        <v>0</v>
      </c>
      <c r="W401" s="220" t="n">
        <v>0</v>
      </c>
    </row>
    <row r="402" s="55" customFormat="true" ht="15" hidden="false" customHeight="false" outlineLevel="0" collapsed="false">
      <c r="B402" s="219" t="n">
        <v>190520</v>
      </c>
      <c r="C402" s="89" t="s">
        <v>933</v>
      </c>
      <c r="D402" s="220"/>
      <c r="E402" s="220" t="n">
        <v>830.42587</v>
      </c>
      <c r="F402" s="220" t="n">
        <v>23.15828</v>
      </c>
      <c r="G402" s="220" t="n">
        <v>853.58415</v>
      </c>
      <c r="H402" s="220" t="n">
        <v>193.98031</v>
      </c>
      <c r="I402" s="220" t="n">
        <v>148.54998</v>
      </c>
      <c r="J402" s="220" t="n">
        <v>342.53029</v>
      </c>
      <c r="K402" s="220" t="n">
        <v>1196.11444</v>
      </c>
      <c r="L402" s="220" t="n">
        <v>26.30322</v>
      </c>
      <c r="M402" s="220" t="n">
        <v>32.01113</v>
      </c>
      <c r="W402" s="220" t="n">
        <v>830.42587</v>
      </c>
    </row>
    <row r="403" s="55" customFormat="true" ht="15" hidden="false" customHeight="false" outlineLevel="0" collapsed="false">
      <c r="B403" s="219" t="n">
        <v>190525</v>
      </c>
      <c r="C403" s="89" t="s">
        <v>934</v>
      </c>
      <c r="D403" s="220"/>
      <c r="E403" s="220" t="n">
        <v>0</v>
      </c>
      <c r="F403" s="220" t="n">
        <v>0</v>
      </c>
      <c r="G403" s="220" t="n">
        <v>0</v>
      </c>
      <c r="H403" s="220" t="n">
        <v>1.66834</v>
      </c>
      <c r="I403" s="220" t="n">
        <v>233.27405</v>
      </c>
      <c r="J403" s="220" t="n">
        <v>234.94239</v>
      </c>
      <c r="K403" s="220" t="n">
        <v>234.94239</v>
      </c>
      <c r="L403" s="220" t="n">
        <v>0</v>
      </c>
      <c r="M403" s="220" t="n">
        <v>0</v>
      </c>
      <c r="W403" s="220" t="n">
        <v>0</v>
      </c>
    </row>
    <row r="404" s="55" customFormat="true" ht="15" hidden="false" customHeight="false" outlineLevel="0" collapsed="false">
      <c r="B404" s="219" t="n">
        <v>190530</v>
      </c>
      <c r="C404" s="89" t="s">
        <v>935</v>
      </c>
      <c r="D404" s="220"/>
      <c r="E404" s="220" t="n">
        <v>0</v>
      </c>
      <c r="F404" s="220" t="n">
        <v>0</v>
      </c>
      <c r="G404" s="220" t="n">
        <v>0</v>
      </c>
      <c r="H404" s="220" t="n">
        <v>0</v>
      </c>
      <c r="I404" s="220" t="n">
        <v>0</v>
      </c>
      <c r="J404" s="220" t="n">
        <v>0</v>
      </c>
      <c r="K404" s="220" t="n">
        <v>0</v>
      </c>
      <c r="L404" s="220"/>
      <c r="M404" s="220"/>
      <c r="W404" s="220" t="n">
        <v>0</v>
      </c>
    </row>
    <row r="405" s="55" customFormat="true" ht="15" hidden="false" customHeight="false" outlineLevel="0" collapsed="false">
      <c r="B405" s="219" t="n">
        <v>190590</v>
      </c>
      <c r="C405" s="89" t="s">
        <v>156</v>
      </c>
      <c r="D405" s="220"/>
      <c r="E405" s="220" t="n">
        <v>1</v>
      </c>
      <c r="F405" s="220" t="n">
        <v>0.02</v>
      </c>
      <c r="G405" s="220" t="n">
        <v>1.02</v>
      </c>
      <c r="H405" s="220" t="n">
        <v>170.0394</v>
      </c>
      <c r="I405" s="220" t="n">
        <v>0</v>
      </c>
      <c r="J405" s="220" t="n">
        <v>170.0394</v>
      </c>
      <c r="K405" s="220" t="n">
        <v>171.0594</v>
      </c>
      <c r="L405" s="220" t="n">
        <v>0</v>
      </c>
      <c r="M405" s="220" t="n">
        <v>0</v>
      </c>
      <c r="W405" s="220" t="n">
        <v>1</v>
      </c>
    </row>
    <row r="406" s="55" customFormat="true" ht="15" hidden="false" customHeight="false" outlineLevel="0" collapsed="false">
      <c r="B406" s="219" t="n">
        <v>190599</v>
      </c>
      <c r="C406" s="89" t="s">
        <v>936</v>
      </c>
      <c r="D406" s="220"/>
      <c r="E406" s="220" t="n">
        <v>-566.73212</v>
      </c>
      <c r="F406" s="220" t="n">
        <v>0</v>
      </c>
      <c r="G406" s="220" t="n">
        <v>-566.73212</v>
      </c>
      <c r="H406" s="220" t="n">
        <v>0</v>
      </c>
      <c r="I406" s="220" t="n">
        <v>-128.19256</v>
      </c>
      <c r="J406" s="220" t="n">
        <v>-128.19256</v>
      </c>
      <c r="K406" s="220" t="n">
        <v>-694.92468</v>
      </c>
      <c r="L406" s="220" t="n">
        <v>0</v>
      </c>
      <c r="M406" s="220" t="n">
        <v>-21.4056</v>
      </c>
      <c r="W406" s="220" t="n">
        <v>-566.73212</v>
      </c>
    </row>
    <row r="407" s="55" customFormat="true" ht="15" hidden="false" customHeight="false" outlineLevel="0" collapsed="false">
      <c r="B407" s="219" t="n">
        <v>1906</v>
      </c>
      <c r="C407" s="89" t="s">
        <v>937</v>
      </c>
      <c r="D407" s="220"/>
      <c r="E407" s="220" t="n">
        <v>79.42935</v>
      </c>
      <c r="F407" s="220" t="n">
        <v>61.40822</v>
      </c>
      <c r="G407" s="220" t="n">
        <v>140.83757</v>
      </c>
      <c r="H407" s="220" t="n">
        <v>404.64574</v>
      </c>
      <c r="I407" s="220" t="n">
        <v>31.4902</v>
      </c>
      <c r="J407" s="220" t="n">
        <v>436.13594</v>
      </c>
      <c r="K407" s="220" t="n">
        <v>576.97351</v>
      </c>
      <c r="L407" s="220" t="n">
        <v>26.86861</v>
      </c>
      <c r="M407" s="220" t="n">
        <v>0</v>
      </c>
      <c r="W407" s="220" t="n">
        <v>79.42935</v>
      </c>
    </row>
    <row r="408" s="55" customFormat="true" ht="15" hidden="false" customHeight="false" outlineLevel="0" collapsed="false">
      <c r="B408" s="219" t="n">
        <v>190605</v>
      </c>
      <c r="C408" s="89" t="s">
        <v>938</v>
      </c>
      <c r="D408" s="220"/>
      <c r="E408" s="220"/>
      <c r="F408" s="220" t="n">
        <v>2.23818</v>
      </c>
      <c r="G408" s="220" t="n">
        <v>2.23818</v>
      </c>
      <c r="H408" s="220"/>
      <c r="I408" s="220"/>
      <c r="J408" s="220" t="n">
        <v>0</v>
      </c>
      <c r="K408" s="220" t="n">
        <v>2.23818</v>
      </c>
      <c r="L408" s="220"/>
      <c r="M408" s="220"/>
      <c r="W408" s="220"/>
    </row>
    <row r="409" s="55" customFormat="true" ht="15" hidden="false" customHeight="false" outlineLevel="0" collapsed="false">
      <c r="B409" s="219" t="n">
        <v>190610</v>
      </c>
      <c r="C409" s="89" t="s">
        <v>939</v>
      </c>
      <c r="D409" s="220"/>
      <c r="E409" s="220"/>
      <c r="F409" s="220"/>
      <c r="G409" s="220" t="n">
        <v>0</v>
      </c>
      <c r="H409" s="220"/>
      <c r="I409" s="220"/>
      <c r="J409" s="220" t="n">
        <v>0</v>
      </c>
      <c r="K409" s="220" t="n">
        <v>0</v>
      </c>
      <c r="L409" s="220"/>
      <c r="M409" s="220"/>
      <c r="W409" s="220"/>
    </row>
    <row r="410" s="55" customFormat="true" ht="15" hidden="false" customHeight="false" outlineLevel="0" collapsed="false">
      <c r="B410" s="219" t="n">
        <v>190615</v>
      </c>
      <c r="C410" s="89" t="s">
        <v>940</v>
      </c>
      <c r="D410" s="220"/>
      <c r="E410" s="220" t="n">
        <v>79.42935</v>
      </c>
      <c r="F410" s="220" t="n">
        <v>59.17004</v>
      </c>
      <c r="G410" s="220" t="n">
        <v>138.59939</v>
      </c>
      <c r="H410" s="220" t="n">
        <v>404.64574</v>
      </c>
      <c r="I410" s="220" t="n">
        <v>31.4902</v>
      </c>
      <c r="J410" s="220" t="n">
        <v>436.13594</v>
      </c>
      <c r="K410" s="220" t="n">
        <v>574.73533</v>
      </c>
      <c r="L410" s="220" t="n">
        <v>26.86861</v>
      </c>
      <c r="M410" s="220" t="n">
        <v>0</v>
      </c>
      <c r="W410" s="220" t="n">
        <v>79.42935</v>
      </c>
    </row>
    <row r="411" s="55" customFormat="true" ht="15" hidden="false" customHeight="false" outlineLevel="0" collapsed="false">
      <c r="B411" s="219" t="n">
        <v>1907</v>
      </c>
      <c r="C411" s="89" t="s">
        <v>941</v>
      </c>
      <c r="D411" s="220"/>
      <c r="E411" s="220"/>
      <c r="F411" s="220" t="n">
        <v>0.29835</v>
      </c>
      <c r="G411" s="220" t="n">
        <v>0.29835</v>
      </c>
      <c r="H411" s="220"/>
      <c r="I411" s="220"/>
      <c r="J411" s="220" t="n">
        <v>0</v>
      </c>
      <c r="K411" s="220" t="n">
        <v>0.29835</v>
      </c>
      <c r="L411" s="220"/>
      <c r="M411" s="220"/>
      <c r="W411" s="220"/>
    </row>
    <row r="412" s="55" customFormat="true" ht="15" hidden="false" customHeight="false" outlineLevel="0" collapsed="false">
      <c r="B412" s="219" t="n">
        <v>1908</v>
      </c>
      <c r="C412" s="89" t="s">
        <v>574</v>
      </c>
      <c r="D412" s="220"/>
      <c r="E412" s="220" t="n">
        <v>0</v>
      </c>
      <c r="F412" s="220" t="n">
        <v>0</v>
      </c>
      <c r="G412" s="220" t="n">
        <v>0</v>
      </c>
      <c r="H412" s="220" t="n">
        <v>606.66188</v>
      </c>
      <c r="I412" s="220" t="n">
        <v>0</v>
      </c>
      <c r="J412" s="220" t="n">
        <v>606.66188</v>
      </c>
      <c r="K412" s="220" t="n">
        <v>606.66188</v>
      </c>
      <c r="L412" s="220" t="n">
        <v>0</v>
      </c>
      <c r="M412" s="220" t="n">
        <v>0</v>
      </c>
      <c r="W412" s="220" t="n">
        <v>0</v>
      </c>
    </row>
    <row r="413" s="55" customFormat="true" ht="15" hidden="false" customHeight="false" outlineLevel="0" collapsed="false">
      <c r="B413" s="219" t="n">
        <v>1910</v>
      </c>
      <c r="C413" s="89" t="s">
        <v>575</v>
      </c>
      <c r="D413" s="220"/>
      <c r="E413" s="220" t="n">
        <v>0</v>
      </c>
      <c r="F413" s="220" t="n">
        <v>0</v>
      </c>
      <c r="G413" s="220" t="n">
        <v>0</v>
      </c>
      <c r="H413" s="220" t="n">
        <v>0</v>
      </c>
      <c r="I413" s="220" t="n">
        <v>0</v>
      </c>
      <c r="J413" s="220" t="n">
        <v>0</v>
      </c>
      <c r="K413" s="220" t="n">
        <v>0</v>
      </c>
      <c r="L413" s="220" t="n">
        <v>0</v>
      </c>
      <c r="M413" s="220" t="n">
        <v>0</v>
      </c>
      <c r="W413" s="220" t="n">
        <v>0</v>
      </c>
    </row>
    <row r="414" s="55" customFormat="true" ht="15" hidden="false" customHeight="false" outlineLevel="0" collapsed="false">
      <c r="B414" s="219" t="n">
        <v>1990</v>
      </c>
      <c r="C414" s="89" t="s">
        <v>156</v>
      </c>
      <c r="D414" s="220"/>
      <c r="E414" s="220" t="n">
        <v>189.48881</v>
      </c>
      <c r="F414" s="220" t="n">
        <v>108.578</v>
      </c>
      <c r="G414" s="220" t="n">
        <v>298.06681</v>
      </c>
      <c r="H414" s="220" t="n">
        <v>3282.90221</v>
      </c>
      <c r="I414" s="220" t="n">
        <v>597.36912</v>
      </c>
      <c r="J414" s="220" t="n">
        <v>3880.27133</v>
      </c>
      <c r="K414" s="220" t="n">
        <v>4178.33814</v>
      </c>
      <c r="L414" s="220" t="n">
        <v>119.73245</v>
      </c>
      <c r="M414" s="220" t="n">
        <v>12.08428</v>
      </c>
      <c r="W414" s="220" t="n">
        <v>189.48881</v>
      </c>
    </row>
    <row r="415" s="55" customFormat="true" ht="15" hidden="false" customHeight="false" outlineLevel="0" collapsed="false">
      <c r="B415" s="219" t="n">
        <v>199005</v>
      </c>
      <c r="C415" s="89" t="s">
        <v>942</v>
      </c>
      <c r="D415" s="220"/>
      <c r="E415" s="220" t="n">
        <v>87.29034</v>
      </c>
      <c r="F415" s="220" t="n">
        <v>79.14765</v>
      </c>
      <c r="G415" s="220" t="n">
        <v>166.43799</v>
      </c>
      <c r="H415" s="220" t="n">
        <v>314.31029</v>
      </c>
      <c r="I415" s="220" t="n">
        <v>0</v>
      </c>
      <c r="J415" s="220" t="n">
        <v>314.31029</v>
      </c>
      <c r="K415" s="220" t="n">
        <v>480.74828</v>
      </c>
      <c r="L415" s="220" t="n">
        <v>117.85464</v>
      </c>
      <c r="M415" s="220" t="n">
        <v>12.08428</v>
      </c>
      <c r="W415" s="220" t="n">
        <v>87.29034</v>
      </c>
    </row>
    <row r="416" s="55" customFormat="true" ht="15" hidden="false" customHeight="false" outlineLevel="0" collapsed="false">
      <c r="B416" s="219" t="n">
        <v>199010</v>
      </c>
      <c r="C416" s="89" t="s">
        <v>577</v>
      </c>
      <c r="D416" s="220"/>
      <c r="E416" s="220" t="n">
        <v>0</v>
      </c>
      <c r="F416" s="220" t="n">
        <v>0</v>
      </c>
      <c r="G416" s="220" t="n">
        <v>0</v>
      </c>
      <c r="H416" s="220" t="n">
        <v>0</v>
      </c>
      <c r="I416" s="220" t="n">
        <v>0</v>
      </c>
      <c r="J416" s="220" t="n">
        <v>0</v>
      </c>
      <c r="K416" s="220" t="n">
        <v>0</v>
      </c>
      <c r="L416" s="220" t="n">
        <v>0</v>
      </c>
      <c r="M416" s="220" t="n">
        <v>0</v>
      </c>
      <c r="W416" s="220" t="n">
        <v>0</v>
      </c>
    </row>
    <row r="417" s="55" customFormat="true" ht="15" hidden="false" customHeight="false" outlineLevel="0" collapsed="false">
      <c r="B417" s="219" t="n">
        <v>199015</v>
      </c>
      <c r="C417" s="89" t="s">
        <v>943</v>
      </c>
      <c r="D417" s="220"/>
      <c r="E417" s="220" t="n">
        <v>0.02</v>
      </c>
      <c r="F417" s="220" t="n">
        <v>0.402</v>
      </c>
      <c r="G417" s="220" t="n">
        <v>0.422</v>
      </c>
      <c r="H417" s="220" t="n">
        <v>4.83941</v>
      </c>
      <c r="I417" s="220" t="n">
        <v>5.87844</v>
      </c>
      <c r="J417" s="220" t="n">
        <v>10.71785</v>
      </c>
      <c r="K417" s="220" t="n">
        <v>11.13985</v>
      </c>
      <c r="L417" s="220" t="n">
        <v>1.84</v>
      </c>
      <c r="M417" s="220" t="n">
        <v>0</v>
      </c>
      <c r="W417" s="220" t="n">
        <v>0.02</v>
      </c>
    </row>
    <row r="418" s="55" customFormat="true" ht="15" hidden="false" customHeight="false" outlineLevel="0" collapsed="false">
      <c r="B418" s="219" t="n">
        <v>199020</v>
      </c>
      <c r="C418" s="89" t="s">
        <v>944</v>
      </c>
      <c r="D418" s="220"/>
      <c r="E418" s="220"/>
      <c r="F418" s="220"/>
      <c r="G418" s="220" t="n">
        <v>0</v>
      </c>
      <c r="H418" s="220"/>
      <c r="I418" s="220"/>
      <c r="J418" s="220" t="n">
        <v>0</v>
      </c>
      <c r="K418" s="220" t="n">
        <v>0</v>
      </c>
      <c r="L418" s="220"/>
      <c r="M418" s="220"/>
      <c r="W418" s="220"/>
    </row>
    <row r="419" s="55" customFormat="true" ht="15" hidden="false" customHeight="false" outlineLevel="0" collapsed="false">
      <c r="B419" s="219" t="n">
        <v>199025</v>
      </c>
      <c r="C419" s="89" t="s">
        <v>579</v>
      </c>
      <c r="D419" s="220"/>
      <c r="E419" s="220" t="n">
        <v>0</v>
      </c>
      <c r="F419" s="220" t="n">
        <v>1.4543</v>
      </c>
      <c r="G419" s="220" t="n">
        <v>1.4543</v>
      </c>
      <c r="H419" s="220" t="n">
        <v>75.18886</v>
      </c>
      <c r="I419" s="220" t="n">
        <v>0</v>
      </c>
      <c r="J419" s="220" t="n">
        <v>75.18886</v>
      </c>
      <c r="K419" s="220" t="n">
        <v>76.64316</v>
      </c>
      <c r="L419" s="220" t="n">
        <v>0</v>
      </c>
      <c r="M419" s="220" t="n">
        <v>0</v>
      </c>
      <c r="W419" s="220" t="n">
        <v>0</v>
      </c>
    </row>
    <row r="420" s="55" customFormat="true" ht="15" hidden="false" customHeight="false" outlineLevel="0" collapsed="false">
      <c r="B420" s="219" t="n">
        <v>199090</v>
      </c>
      <c r="C420" s="89" t="s">
        <v>580</v>
      </c>
      <c r="D420" s="220"/>
      <c r="E420" s="220" t="n">
        <v>102.17847</v>
      </c>
      <c r="F420" s="220" t="n">
        <v>27.57405</v>
      </c>
      <c r="G420" s="220" t="n">
        <v>129.75252</v>
      </c>
      <c r="H420" s="220" t="n">
        <v>2888.56365</v>
      </c>
      <c r="I420" s="220" t="n">
        <v>591.49068</v>
      </c>
      <c r="J420" s="220" t="n">
        <v>3480.05433</v>
      </c>
      <c r="K420" s="220" t="n">
        <v>3609.80685</v>
      </c>
      <c r="L420" s="220" t="n">
        <v>0.03781</v>
      </c>
      <c r="M420" s="220" t="n">
        <v>0</v>
      </c>
      <c r="W420" s="220" t="n">
        <v>102.17847</v>
      </c>
    </row>
    <row r="421" s="55" customFormat="true" ht="15" hidden="false" customHeight="false" outlineLevel="0" collapsed="false">
      <c r="B421" s="219" t="n">
        <v>1999</v>
      </c>
      <c r="C421" s="89" t="s">
        <v>157</v>
      </c>
      <c r="D421" s="220"/>
      <c r="E421" s="220" t="n">
        <v>-2090.27672</v>
      </c>
      <c r="F421" s="220" t="n">
        <v>-10659.77622</v>
      </c>
      <c r="G421" s="220" t="n">
        <v>-12750.05294</v>
      </c>
      <c r="H421" s="220" t="n">
        <v>-465.96684</v>
      </c>
      <c r="I421" s="220" t="n">
        <v>-144.23345</v>
      </c>
      <c r="J421" s="220" t="n">
        <v>-610.20029</v>
      </c>
      <c r="K421" s="220" t="n">
        <v>-13360.25323</v>
      </c>
      <c r="L421" s="220" t="n">
        <v>-1.741</v>
      </c>
      <c r="M421" s="220" t="n">
        <v>-9075.66333</v>
      </c>
      <c r="W421" s="220" t="n">
        <v>-2090.27672</v>
      </c>
    </row>
    <row r="422" s="55" customFormat="true" ht="15" hidden="false" customHeight="false" outlineLevel="0" collapsed="false">
      <c r="B422" s="219" t="n">
        <v>199905</v>
      </c>
      <c r="C422" s="89" t="s">
        <v>945</v>
      </c>
      <c r="D422" s="220"/>
      <c r="E422" s="220" t="n">
        <v>-1979.39053</v>
      </c>
      <c r="F422" s="220" t="n">
        <v>-75.61008</v>
      </c>
      <c r="G422" s="220" t="n">
        <v>-2055.00061</v>
      </c>
      <c r="H422" s="220" t="n">
        <v>-93.0524</v>
      </c>
      <c r="I422" s="220" t="n">
        <v>0</v>
      </c>
      <c r="J422" s="220" t="n">
        <v>-93.0524</v>
      </c>
      <c r="K422" s="220" t="n">
        <v>-2148.05301</v>
      </c>
      <c r="L422" s="220"/>
      <c r="M422" s="220" t="n">
        <v>-9075.66333</v>
      </c>
      <c r="W422" s="220" t="n">
        <v>-1979.39053</v>
      </c>
    </row>
    <row r="423" s="55" customFormat="true" ht="15" hidden="false" customHeight="false" outlineLevel="0" collapsed="false">
      <c r="B423" s="219" t="n">
        <v>199910</v>
      </c>
      <c r="C423" s="89" t="s">
        <v>946</v>
      </c>
      <c r="D423" s="220"/>
      <c r="E423" s="220" t="n">
        <v>-10.02</v>
      </c>
      <c r="F423" s="220" t="n">
        <v>-10554.73579</v>
      </c>
      <c r="G423" s="220" t="n">
        <v>-10564.75579</v>
      </c>
      <c r="H423" s="220" t="n">
        <v>0</v>
      </c>
      <c r="I423" s="220" t="n">
        <v>0</v>
      </c>
      <c r="J423" s="220" t="n">
        <v>0</v>
      </c>
      <c r="K423" s="220" t="n">
        <v>-10564.75579</v>
      </c>
      <c r="L423" s="220"/>
      <c r="M423" s="220" t="n">
        <v>0</v>
      </c>
      <c r="W423" s="220" t="n">
        <v>-10.02</v>
      </c>
    </row>
    <row r="424" s="55" customFormat="true" ht="15" hidden="false" customHeight="false" outlineLevel="0" collapsed="false">
      <c r="B424" s="219" t="n">
        <v>199990</v>
      </c>
      <c r="C424" s="89" t="s">
        <v>947</v>
      </c>
      <c r="D424" s="220"/>
      <c r="E424" s="220" t="n">
        <v>-100.86619</v>
      </c>
      <c r="F424" s="220" t="n">
        <v>-29.43035</v>
      </c>
      <c r="G424" s="220" t="n">
        <v>-130.29654</v>
      </c>
      <c r="H424" s="220" t="n">
        <v>-372.91444</v>
      </c>
      <c r="I424" s="220" t="n">
        <v>-144.23345</v>
      </c>
      <c r="J424" s="220" t="n">
        <v>-517.14789</v>
      </c>
      <c r="K424" s="220" t="n">
        <v>-647.44443</v>
      </c>
      <c r="L424" s="220" t="n">
        <v>-1.741</v>
      </c>
      <c r="M424" s="220" t="n">
        <v>0</v>
      </c>
      <c r="W424" s="220" t="n">
        <v>-100.86619</v>
      </c>
    </row>
    <row r="425" s="55" customFormat="true" ht="15" hidden="false" customHeight="false" outlineLevel="0" collapsed="false">
      <c r="B425" s="219"/>
      <c r="C425" s="89" t="s">
        <v>39</v>
      </c>
      <c r="D425" s="220"/>
      <c r="E425" s="220" t="n">
        <v>448945.32225</v>
      </c>
      <c r="F425" s="220" t="n">
        <v>109874.4729</v>
      </c>
      <c r="G425" s="220" t="n">
        <v>558819.79515</v>
      </c>
      <c r="H425" s="220" t="n">
        <v>514548.40826</v>
      </c>
      <c r="I425" s="220" t="n">
        <v>407066.62878</v>
      </c>
      <c r="J425" s="220" t="n">
        <v>921615.03704</v>
      </c>
      <c r="K425" s="220" t="n">
        <v>1480434.83219</v>
      </c>
      <c r="L425" s="220" t="n">
        <v>103785.81415</v>
      </c>
      <c r="M425" s="220" t="n">
        <v>3576430.4441</v>
      </c>
      <c r="W425" s="220" t="n">
        <v>448945.32225</v>
      </c>
    </row>
    <row r="426" s="55" customFormat="true" ht="15" hidden="false" customHeight="false" outlineLevel="0" collapsed="false">
      <c r="B426" s="219"/>
      <c r="C426" s="89"/>
      <c r="D426" s="220"/>
      <c r="E426" s="220"/>
      <c r="F426" s="220"/>
      <c r="G426" s="220" t="n">
        <v>0</v>
      </c>
      <c r="H426" s="220"/>
      <c r="I426" s="220"/>
      <c r="J426" s="220" t="n">
        <v>0</v>
      </c>
      <c r="K426" s="220" t="n">
        <v>0</v>
      </c>
      <c r="L426" s="220"/>
      <c r="M426" s="220"/>
      <c r="W426" s="220"/>
    </row>
    <row r="427" s="55" customFormat="true" ht="15" hidden="false" customHeight="false" outlineLevel="0" collapsed="false">
      <c r="B427" s="219" t="n">
        <v>4</v>
      </c>
      <c r="C427" s="89" t="s">
        <v>40</v>
      </c>
      <c r="D427" s="220"/>
      <c r="E427" s="220" t="n">
        <v>20384.00991</v>
      </c>
      <c r="F427" s="220" t="n">
        <v>7396.015</v>
      </c>
      <c r="G427" s="220" t="n">
        <v>27780.02491</v>
      </c>
      <c r="H427" s="220" t="n">
        <v>40144.19059</v>
      </c>
      <c r="I427" s="220" t="n">
        <v>11836.91129</v>
      </c>
      <c r="J427" s="220" t="n">
        <v>51981.10188</v>
      </c>
      <c r="K427" s="220" t="n">
        <v>79761.12679</v>
      </c>
      <c r="L427" s="220" t="n">
        <v>3166.95702</v>
      </c>
      <c r="M427" s="220" t="n">
        <v>1457.14217</v>
      </c>
      <c r="W427" s="220" t="n">
        <v>20384.00991</v>
      </c>
    </row>
    <row r="428" s="55" customFormat="true" ht="15" hidden="false" customHeight="false" outlineLevel="0" collapsed="false">
      <c r="B428" s="219"/>
      <c r="C428" s="89"/>
      <c r="D428" s="220"/>
      <c r="E428" s="220"/>
      <c r="F428" s="220"/>
      <c r="G428" s="220" t="n">
        <v>0</v>
      </c>
      <c r="H428" s="220"/>
      <c r="I428" s="220"/>
      <c r="J428" s="220" t="n">
        <v>0</v>
      </c>
      <c r="K428" s="220" t="n">
        <v>0</v>
      </c>
      <c r="L428" s="220"/>
      <c r="M428" s="220"/>
      <c r="W428" s="220"/>
    </row>
    <row r="429" s="55" customFormat="true" ht="15" hidden="false" customHeight="false" outlineLevel="0" collapsed="false">
      <c r="B429" s="219"/>
      <c r="C429" s="89" t="s">
        <v>41</v>
      </c>
      <c r="D429" s="220"/>
      <c r="E429" s="220" t="n">
        <v>469329.33216</v>
      </c>
      <c r="F429" s="220" t="n">
        <v>117270.4879</v>
      </c>
      <c r="G429" s="220" t="n">
        <v>586599.82006</v>
      </c>
      <c r="H429" s="220" t="n">
        <v>554692.59885</v>
      </c>
      <c r="I429" s="220" t="n">
        <v>418903.54007</v>
      </c>
      <c r="J429" s="220" t="n">
        <v>973596.13892</v>
      </c>
      <c r="K429" s="220" t="n">
        <v>1560195.95898</v>
      </c>
      <c r="L429" s="220" t="n">
        <v>106952.77117</v>
      </c>
      <c r="M429" s="220" t="n">
        <v>3577887.58627</v>
      </c>
      <c r="W429" s="220" t="n">
        <v>469329.33216</v>
      </c>
    </row>
    <row r="430" s="55" customFormat="true" ht="15" hidden="false" customHeight="false" outlineLevel="0" collapsed="false">
      <c r="B430" s="219"/>
      <c r="C430" s="89"/>
      <c r="D430" s="220"/>
      <c r="E430" s="220"/>
      <c r="F430" s="220"/>
      <c r="G430" s="220" t="n">
        <v>0</v>
      </c>
      <c r="H430" s="220"/>
      <c r="I430" s="220"/>
      <c r="J430" s="220" t="n">
        <v>0</v>
      </c>
      <c r="K430" s="220" t="n">
        <v>0</v>
      </c>
      <c r="L430" s="220"/>
      <c r="M430" s="220"/>
      <c r="W430" s="220"/>
    </row>
    <row r="431" s="55" customFormat="true" ht="15" hidden="false" customHeight="false" outlineLevel="0" collapsed="false">
      <c r="B431" s="219" t="n">
        <v>2</v>
      </c>
      <c r="C431" s="89" t="s">
        <v>42</v>
      </c>
      <c r="D431" s="220"/>
      <c r="E431" s="220"/>
      <c r="F431" s="220"/>
      <c r="G431" s="220" t="n">
        <v>0</v>
      </c>
      <c r="H431" s="220"/>
      <c r="I431" s="220"/>
      <c r="J431" s="220" t="n">
        <v>0</v>
      </c>
      <c r="K431" s="220" t="n">
        <v>0</v>
      </c>
      <c r="L431" s="220"/>
      <c r="M431" s="220"/>
      <c r="W431" s="220"/>
    </row>
    <row r="432" s="55" customFormat="true" ht="15" hidden="false" customHeight="false" outlineLevel="0" collapsed="false">
      <c r="B432" s="219" t="n">
        <v>21</v>
      </c>
      <c r="C432" s="89" t="s">
        <v>43</v>
      </c>
      <c r="D432" s="220"/>
      <c r="E432" s="220" t="n">
        <v>7000</v>
      </c>
      <c r="F432" s="220" t="n">
        <v>38266.42732</v>
      </c>
      <c r="G432" s="220" t="n">
        <v>45266.42732</v>
      </c>
      <c r="H432" s="220" t="n">
        <v>302027.25686</v>
      </c>
      <c r="I432" s="220" t="n">
        <v>5542.51189</v>
      </c>
      <c r="J432" s="220" t="n">
        <v>307569.76875</v>
      </c>
      <c r="K432" s="220" t="n">
        <v>352836.19607</v>
      </c>
      <c r="L432" s="220"/>
      <c r="M432" s="220"/>
      <c r="W432" s="220" t="n">
        <v>7000</v>
      </c>
    </row>
    <row r="433" s="55" customFormat="true" ht="15" hidden="false" customHeight="false" outlineLevel="0" collapsed="false">
      <c r="B433" s="219" t="n">
        <v>2101</v>
      </c>
      <c r="C433" s="89" t="s">
        <v>44</v>
      </c>
      <c r="D433" s="220"/>
      <c r="E433" s="220" t="n">
        <v>0</v>
      </c>
      <c r="F433" s="220" t="n">
        <v>2723.85979</v>
      </c>
      <c r="G433" s="220" t="n">
        <v>2723.85979</v>
      </c>
      <c r="H433" s="220" t="n">
        <v>263715.44509</v>
      </c>
      <c r="I433" s="220"/>
      <c r="J433" s="220" t="n">
        <v>263715.44509</v>
      </c>
      <c r="K433" s="220" t="n">
        <v>266439.30488</v>
      </c>
      <c r="L433" s="220"/>
      <c r="M433" s="220"/>
      <c r="W433" s="220" t="n">
        <v>0</v>
      </c>
    </row>
    <row r="434" s="55" customFormat="true" ht="15" hidden="false" customHeight="false" outlineLevel="0" collapsed="false">
      <c r="B434" s="219" t="n">
        <v>210105</v>
      </c>
      <c r="C434" s="89" t="s">
        <v>158</v>
      </c>
      <c r="D434" s="220"/>
      <c r="E434" s="220"/>
      <c r="F434" s="220"/>
      <c r="G434" s="220" t="n">
        <v>0</v>
      </c>
      <c r="H434" s="220" t="n">
        <v>32763.75249</v>
      </c>
      <c r="I434" s="220"/>
      <c r="J434" s="220" t="n">
        <v>32763.75249</v>
      </c>
      <c r="K434" s="220" t="n">
        <v>32763.75249</v>
      </c>
      <c r="L434" s="220"/>
      <c r="M434" s="220"/>
      <c r="W434" s="220"/>
    </row>
    <row r="435" s="55" customFormat="true" ht="15" hidden="false" customHeight="false" outlineLevel="0" collapsed="false">
      <c r="B435" s="219" t="n">
        <v>210110</v>
      </c>
      <c r="C435" s="89" t="s">
        <v>159</v>
      </c>
      <c r="D435" s="220"/>
      <c r="E435" s="220"/>
      <c r="F435" s="220"/>
      <c r="G435" s="220" t="n">
        <v>0</v>
      </c>
      <c r="H435" s="220" t="n">
        <v>41014.605</v>
      </c>
      <c r="I435" s="220"/>
      <c r="J435" s="220" t="n">
        <v>41014.605</v>
      </c>
      <c r="K435" s="220" t="n">
        <v>41014.605</v>
      </c>
      <c r="L435" s="220"/>
      <c r="M435" s="220"/>
      <c r="W435" s="220"/>
    </row>
    <row r="436" s="55" customFormat="true" ht="15" hidden="false" customHeight="false" outlineLevel="0" collapsed="false">
      <c r="B436" s="219" t="n">
        <v>210115</v>
      </c>
      <c r="C436" s="89" t="s">
        <v>160</v>
      </c>
      <c r="D436" s="220"/>
      <c r="E436" s="220"/>
      <c r="F436" s="220"/>
      <c r="G436" s="220" t="n">
        <v>0</v>
      </c>
      <c r="H436" s="220" t="n">
        <v>8424.66952</v>
      </c>
      <c r="I436" s="220"/>
      <c r="J436" s="220" t="n">
        <v>8424.66952</v>
      </c>
      <c r="K436" s="220" t="n">
        <v>8424.66952</v>
      </c>
      <c r="L436" s="220"/>
      <c r="M436" s="220"/>
      <c r="W436" s="220"/>
    </row>
    <row r="437" s="55" customFormat="true" ht="15" hidden="false" customHeight="false" outlineLevel="0" collapsed="false">
      <c r="B437" s="219" t="n">
        <v>210120</v>
      </c>
      <c r="C437" s="89" t="s">
        <v>161</v>
      </c>
      <c r="D437" s="220"/>
      <c r="E437" s="220"/>
      <c r="F437" s="220"/>
      <c r="G437" s="220" t="n">
        <v>0</v>
      </c>
      <c r="H437" s="220" t="n">
        <v>508.03227</v>
      </c>
      <c r="I437" s="220"/>
      <c r="J437" s="220" t="n">
        <v>508.03227</v>
      </c>
      <c r="K437" s="220" t="n">
        <v>508.03227</v>
      </c>
      <c r="L437" s="220"/>
      <c r="M437" s="220"/>
      <c r="W437" s="220"/>
    </row>
    <row r="438" s="55" customFormat="true" ht="15" hidden="false" customHeight="false" outlineLevel="0" collapsed="false">
      <c r="B438" s="219" t="n">
        <v>210125</v>
      </c>
      <c r="C438" s="89" t="s">
        <v>162</v>
      </c>
      <c r="D438" s="220"/>
      <c r="E438" s="220"/>
      <c r="F438" s="220"/>
      <c r="G438" s="220" t="n">
        <v>0</v>
      </c>
      <c r="H438" s="220" t="n">
        <v>4871.73537</v>
      </c>
      <c r="I438" s="220"/>
      <c r="J438" s="220" t="n">
        <v>4871.73537</v>
      </c>
      <c r="K438" s="220" t="n">
        <v>4871.73537</v>
      </c>
      <c r="L438" s="220"/>
      <c r="M438" s="220"/>
      <c r="W438" s="220"/>
    </row>
    <row r="439" s="55" customFormat="true" ht="15" hidden="false" customHeight="false" outlineLevel="0" collapsed="false">
      <c r="B439" s="219" t="n">
        <v>210130</v>
      </c>
      <c r="C439" s="89" t="s">
        <v>163</v>
      </c>
      <c r="D439" s="220"/>
      <c r="E439" s="220"/>
      <c r="F439" s="220"/>
      <c r="G439" s="220" t="n">
        <v>0</v>
      </c>
      <c r="H439" s="220" t="n">
        <v>1389.20038</v>
      </c>
      <c r="I439" s="220"/>
      <c r="J439" s="220" t="n">
        <v>1389.20038</v>
      </c>
      <c r="K439" s="220" t="n">
        <v>1389.20038</v>
      </c>
      <c r="L439" s="220"/>
      <c r="M439" s="220"/>
      <c r="W439" s="220"/>
    </row>
    <row r="440" s="55" customFormat="true" ht="15" hidden="false" customHeight="false" outlineLevel="0" collapsed="false">
      <c r="B440" s="219" t="n">
        <v>210135</v>
      </c>
      <c r="C440" s="89" t="s">
        <v>164</v>
      </c>
      <c r="D440" s="220"/>
      <c r="E440" s="220"/>
      <c r="F440" s="220" t="n">
        <v>2715.85979</v>
      </c>
      <c r="G440" s="220" t="n">
        <v>2715.85979</v>
      </c>
      <c r="H440" s="220" t="n">
        <v>113819.96642</v>
      </c>
      <c r="I440" s="220"/>
      <c r="J440" s="220" t="n">
        <v>113819.96642</v>
      </c>
      <c r="K440" s="220" t="n">
        <v>116535.82621</v>
      </c>
      <c r="L440" s="220"/>
      <c r="M440" s="220"/>
      <c r="W440" s="220"/>
    </row>
    <row r="441" s="55" customFormat="true" ht="15" hidden="false" customHeight="false" outlineLevel="0" collapsed="false">
      <c r="B441" s="219" t="n">
        <v>210140</v>
      </c>
      <c r="C441" s="89" t="s">
        <v>165</v>
      </c>
      <c r="D441" s="220"/>
      <c r="E441" s="220" t="n">
        <v>0</v>
      </c>
      <c r="F441" s="220" t="n">
        <v>0</v>
      </c>
      <c r="G441" s="220" t="n">
        <v>0</v>
      </c>
      <c r="H441" s="220" t="n">
        <v>59749.73876</v>
      </c>
      <c r="I441" s="220" t="n">
        <v>0</v>
      </c>
      <c r="J441" s="220" t="n">
        <v>59749.73876</v>
      </c>
      <c r="K441" s="220" t="n">
        <v>59749.73876</v>
      </c>
      <c r="L441" s="220"/>
      <c r="M441" s="220"/>
      <c r="W441" s="220" t="n">
        <v>0</v>
      </c>
    </row>
    <row r="442" s="55" customFormat="true" ht="15" hidden="false" customHeight="false" outlineLevel="0" collapsed="false">
      <c r="B442" s="219" t="n">
        <v>210145</v>
      </c>
      <c r="C442" s="89" t="s">
        <v>166</v>
      </c>
      <c r="D442" s="220"/>
      <c r="E442" s="220"/>
      <c r="F442" s="220"/>
      <c r="G442" s="220" t="n">
        <v>0</v>
      </c>
      <c r="H442" s="220"/>
      <c r="I442" s="220"/>
      <c r="J442" s="220" t="n">
        <v>0</v>
      </c>
      <c r="K442" s="220" t="n">
        <v>0</v>
      </c>
      <c r="L442" s="220"/>
      <c r="M442" s="220"/>
      <c r="W442" s="220"/>
    </row>
    <row r="443" s="55" customFormat="true" ht="15" hidden="false" customHeight="false" outlineLevel="0" collapsed="false">
      <c r="B443" s="219" t="n">
        <v>210150</v>
      </c>
      <c r="C443" s="89" t="s">
        <v>167</v>
      </c>
      <c r="D443" s="220"/>
      <c r="E443" s="220" t="n">
        <v>0</v>
      </c>
      <c r="F443" s="220" t="n">
        <v>8</v>
      </c>
      <c r="G443" s="220" t="n">
        <v>8</v>
      </c>
      <c r="H443" s="220" t="n">
        <v>1173.74488</v>
      </c>
      <c r="I443" s="220"/>
      <c r="J443" s="220" t="n">
        <v>1173.74488</v>
      </c>
      <c r="K443" s="220" t="n">
        <v>1181.74488</v>
      </c>
      <c r="L443" s="220"/>
      <c r="M443" s="220"/>
      <c r="W443" s="220" t="n">
        <v>0</v>
      </c>
    </row>
    <row r="444" s="55" customFormat="true" ht="15" hidden="false" customHeight="false" outlineLevel="0" collapsed="false">
      <c r="B444" s="219" t="n">
        <v>210155</v>
      </c>
      <c r="C444" s="89" t="s">
        <v>948</v>
      </c>
      <c r="D444" s="220"/>
      <c r="E444" s="220"/>
      <c r="F444" s="220"/>
      <c r="G444" s="220" t="n">
        <v>0</v>
      </c>
      <c r="H444" s="220"/>
      <c r="I444" s="220"/>
      <c r="J444" s="220" t="n">
        <v>0</v>
      </c>
      <c r="K444" s="220" t="n">
        <v>0</v>
      </c>
      <c r="L444" s="220"/>
      <c r="M444" s="220"/>
      <c r="W444" s="220"/>
    </row>
    <row r="445" s="55" customFormat="true" ht="15" hidden="false" customHeight="false" outlineLevel="0" collapsed="false">
      <c r="B445" s="219" t="n">
        <v>2102</v>
      </c>
      <c r="C445" s="89" t="s">
        <v>45</v>
      </c>
      <c r="D445" s="220"/>
      <c r="E445" s="220" t="n">
        <v>0</v>
      </c>
      <c r="F445" s="220" t="n">
        <v>0</v>
      </c>
      <c r="G445" s="220" t="n">
        <v>0</v>
      </c>
      <c r="H445" s="220" t="n">
        <v>0</v>
      </c>
      <c r="I445" s="220" t="n">
        <v>0</v>
      </c>
      <c r="J445" s="220" t="n">
        <v>0</v>
      </c>
      <c r="K445" s="220" t="n">
        <v>0</v>
      </c>
      <c r="L445" s="220"/>
      <c r="M445" s="220"/>
      <c r="W445" s="220" t="n">
        <v>0</v>
      </c>
    </row>
    <row r="446" s="55" customFormat="true" ht="15" hidden="false" customHeight="false" outlineLevel="0" collapsed="false">
      <c r="B446" s="219" t="n">
        <v>210205</v>
      </c>
      <c r="C446" s="89" t="s">
        <v>949</v>
      </c>
      <c r="D446" s="220"/>
      <c r="E446" s="220" t="n">
        <v>0</v>
      </c>
      <c r="F446" s="220" t="n">
        <v>0</v>
      </c>
      <c r="G446" s="220" t="n">
        <v>0</v>
      </c>
      <c r="H446" s="220" t="n">
        <v>0</v>
      </c>
      <c r="I446" s="220" t="n">
        <v>0</v>
      </c>
      <c r="J446" s="220" t="n">
        <v>0</v>
      </c>
      <c r="K446" s="220" t="n">
        <v>0</v>
      </c>
      <c r="L446" s="220"/>
      <c r="M446" s="220"/>
      <c r="W446" s="220" t="n">
        <v>0</v>
      </c>
    </row>
    <row r="447" s="55" customFormat="true" ht="15" hidden="false" customHeight="false" outlineLevel="0" collapsed="false">
      <c r="B447" s="219" t="n">
        <v>210210</v>
      </c>
      <c r="C447" s="89" t="s">
        <v>595</v>
      </c>
      <c r="D447" s="220"/>
      <c r="E447" s="220" t="n">
        <v>0</v>
      </c>
      <c r="F447" s="220" t="n">
        <v>0</v>
      </c>
      <c r="G447" s="220" t="n">
        <v>0</v>
      </c>
      <c r="H447" s="220" t="n">
        <v>0</v>
      </c>
      <c r="I447" s="220" t="n">
        <v>0</v>
      </c>
      <c r="J447" s="220" t="n">
        <v>0</v>
      </c>
      <c r="K447" s="220" t="n">
        <v>0</v>
      </c>
      <c r="L447" s="220"/>
      <c r="M447" s="220"/>
      <c r="W447" s="220" t="n">
        <v>0</v>
      </c>
    </row>
    <row r="448" s="55" customFormat="true" ht="15" hidden="false" customHeight="false" outlineLevel="0" collapsed="false">
      <c r="B448" s="219" t="n">
        <v>210215</v>
      </c>
      <c r="C448" s="89" t="s">
        <v>168</v>
      </c>
      <c r="D448" s="220"/>
      <c r="E448" s="220" t="n">
        <v>0</v>
      </c>
      <c r="F448" s="220" t="n">
        <v>0</v>
      </c>
      <c r="G448" s="220" t="n">
        <v>0</v>
      </c>
      <c r="H448" s="220" t="n">
        <v>0</v>
      </c>
      <c r="I448" s="220" t="n">
        <v>0</v>
      </c>
      <c r="J448" s="220" t="n">
        <v>0</v>
      </c>
      <c r="K448" s="220" t="n">
        <v>0</v>
      </c>
      <c r="L448" s="220"/>
      <c r="M448" s="220"/>
      <c r="W448" s="220" t="n">
        <v>0</v>
      </c>
    </row>
    <row r="449" s="55" customFormat="true" ht="15" hidden="false" customHeight="false" outlineLevel="0" collapsed="false">
      <c r="B449" s="219" t="n">
        <v>2103</v>
      </c>
      <c r="C449" s="89" t="s">
        <v>46</v>
      </c>
      <c r="D449" s="220"/>
      <c r="E449" s="220" t="n">
        <v>7000</v>
      </c>
      <c r="F449" s="220" t="n">
        <v>0</v>
      </c>
      <c r="G449" s="220" t="n">
        <v>7000</v>
      </c>
      <c r="H449" s="220" t="n">
        <v>38069.69239</v>
      </c>
      <c r="I449" s="220" t="n">
        <v>5280.48766</v>
      </c>
      <c r="J449" s="220" t="n">
        <v>43350.18005</v>
      </c>
      <c r="K449" s="220" t="n">
        <v>50350.18005</v>
      </c>
      <c r="L449" s="220"/>
      <c r="M449" s="220"/>
      <c r="W449" s="220" t="n">
        <v>7000</v>
      </c>
    </row>
    <row r="450" s="55" customFormat="true" ht="15" hidden="false" customHeight="false" outlineLevel="0" collapsed="false">
      <c r="B450" s="219" t="n">
        <v>210305</v>
      </c>
      <c r="C450" s="89" t="s">
        <v>868</v>
      </c>
      <c r="D450" s="220"/>
      <c r="E450" s="220" t="n">
        <v>0</v>
      </c>
      <c r="F450" s="220" t="n">
        <v>0</v>
      </c>
      <c r="G450" s="220" t="n">
        <v>0</v>
      </c>
      <c r="H450" s="220" t="n">
        <v>19189.26586</v>
      </c>
      <c r="I450" s="220" t="n">
        <v>0</v>
      </c>
      <c r="J450" s="220" t="n">
        <v>19189.26586</v>
      </c>
      <c r="K450" s="220" t="n">
        <v>19189.26586</v>
      </c>
      <c r="L450" s="220"/>
      <c r="M450" s="220"/>
      <c r="W450" s="220" t="n">
        <v>0</v>
      </c>
    </row>
    <row r="451" s="55" customFormat="true" ht="15" hidden="false" customHeight="false" outlineLevel="0" collapsed="false">
      <c r="B451" s="219" t="n">
        <v>210310</v>
      </c>
      <c r="C451" s="89" t="s">
        <v>869</v>
      </c>
      <c r="D451" s="220"/>
      <c r="E451" s="220" t="n">
        <v>7000</v>
      </c>
      <c r="F451" s="220" t="n">
        <v>0</v>
      </c>
      <c r="G451" s="220" t="n">
        <v>7000</v>
      </c>
      <c r="H451" s="220" t="n">
        <v>11952.68034</v>
      </c>
      <c r="I451" s="220" t="n">
        <v>4092.57716</v>
      </c>
      <c r="J451" s="220" t="n">
        <v>16045.2575</v>
      </c>
      <c r="K451" s="220" t="n">
        <v>23045.2575</v>
      </c>
      <c r="L451" s="220"/>
      <c r="M451" s="220"/>
      <c r="W451" s="220" t="n">
        <v>7000</v>
      </c>
    </row>
    <row r="452" s="55" customFormat="true" ht="15" hidden="false" customHeight="false" outlineLevel="0" collapsed="false">
      <c r="B452" s="219" t="n">
        <v>210315</v>
      </c>
      <c r="C452" s="89" t="s">
        <v>870</v>
      </c>
      <c r="D452" s="220"/>
      <c r="E452" s="220" t="n">
        <v>0</v>
      </c>
      <c r="F452" s="220" t="n">
        <v>0</v>
      </c>
      <c r="G452" s="220" t="n">
        <v>0</v>
      </c>
      <c r="H452" s="220" t="n">
        <v>5414.39417</v>
      </c>
      <c r="I452" s="220" t="n">
        <v>100</v>
      </c>
      <c r="J452" s="220" t="n">
        <v>5514.39417</v>
      </c>
      <c r="K452" s="220" t="n">
        <v>5514.39417</v>
      </c>
      <c r="L452" s="220"/>
      <c r="M452" s="220"/>
      <c r="W452" s="220" t="n">
        <v>0</v>
      </c>
    </row>
    <row r="453" s="55" customFormat="true" ht="15" hidden="false" customHeight="false" outlineLevel="0" collapsed="false">
      <c r="B453" s="219" t="n">
        <v>210320</v>
      </c>
      <c r="C453" s="89" t="s">
        <v>871</v>
      </c>
      <c r="D453" s="220"/>
      <c r="E453" s="220" t="n">
        <v>0</v>
      </c>
      <c r="F453" s="220" t="n">
        <v>0</v>
      </c>
      <c r="G453" s="220" t="n">
        <v>0</v>
      </c>
      <c r="H453" s="220" t="n">
        <v>1374.15537</v>
      </c>
      <c r="I453" s="220" t="n">
        <v>1087.9105</v>
      </c>
      <c r="J453" s="220" t="n">
        <v>2462.06587</v>
      </c>
      <c r="K453" s="220" t="n">
        <v>2462.06587</v>
      </c>
      <c r="L453" s="220"/>
      <c r="M453" s="220"/>
      <c r="W453" s="220" t="n">
        <v>0</v>
      </c>
    </row>
    <row r="454" s="55" customFormat="true" ht="15" hidden="false" customHeight="false" outlineLevel="0" collapsed="false">
      <c r="B454" s="219" t="n">
        <v>210325</v>
      </c>
      <c r="C454" s="89" t="s">
        <v>950</v>
      </c>
      <c r="D454" s="220"/>
      <c r="E454" s="220" t="n">
        <v>0</v>
      </c>
      <c r="F454" s="220" t="n">
        <v>0</v>
      </c>
      <c r="G454" s="220" t="n">
        <v>0</v>
      </c>
      <c r="H454" s="220" t="n">
        <v>139.19665</v>
      </c>
      <c r="I454" s="220" t="n">
        <v>0</v>
      </c>
      <c r="J454" s="220" t="n">
        <v>139.19665</v>
      </c>
      <c r="K454" s="220" t="n">
        <v>139.19665</v>
      </c>
      <c r="L454" s="220"/>
      <c r="M454" s="220"/>
      <c r="W454" s="220" t="n">
        <v>0</v>
      </c>
    </row>
    <row r="455" s="55" customFormat="true" ht="15" hidden="false" customHeight="false" outlineLevel="0" collapsed="false">
      <c r="B455" s="219" t="n">
        <v>210330</v>
      </c>
      <c r="C455" s="89" t="s">
        <v>167</v>
      </c>
      <c r="D455" s="220"/>
      <c r="E455" s="220" t="n">
        <v>0</v>
      </c>
      <c r="F455" s="220" t="n">
        <v>0</v>
      </c>
      <c r="G455" s="220" t="n">
        <v>0</v>
      </c>
      <c r="H455" s="220" t="n">
        <v>0</v>
      </c>
      <c r="I455" s="220" t="n">
        <v>0</v>
      </c>
      <c r="J455" s="220" t="n">
        <v>0</v>
      </c>
      <c r="K455" s="220" t="n">
        <v>0</v>
      </c>
      <c r="L455" s="220"/>
      <c r="M455" s="220"/>
      <c r="W455" s="220" t="n">
        <v>0</v>
      </c>
    </row>
    <row r="456" s="55" customFormat="true" ht="15" hidden="false" customHeight="false" outlineLevel="0" collapsed="false">
      <c r="B456" s="219" t="n">
        <v>2104</v>
      </c>
      <c r="C456" s="89" t="s">
        <v>47</v>
      </c>
      <c r="D456" s="220"/>
      <c r="E456" s="220"/>
      <c r="F456" s="220" t="n">
        <v>35542.56753</v>
      </c>
      <c r="G456" s="220" t="n">
        <v>35542.56753</v>
      </c>
      <c r="H456" s="220" t="n">
        <v>242.11938</v>
      </c>
      <c r="I456" s="220" t="n">
        <v>262.02423</v>
      </c>
      <c r="J456" s="220" t="n">
        <v>504.14361</v>
      </c>
      <c r="K456" s="220" t="n">
        <v>36046.71114</v>
      </c>
      <c r="L456" s="220"/>
      <c r="M456" s="220"/>
      <c r="W456" s="220"/>
    </row>
    <row r="457" s="55" customFormat="true" ht="15" hidden="false" customHeight="false" outlineLevel="0" collapsed="false">
      <c r="B457" s="219" t="n">
        <v>2105</v>
      </c>
      <c r="C457" s="89" t="s">
        <v>48</v>
      </c>
      <c r="D457" s="220"/>
      <c r="E457" s="220" t="n">
        <v>0</v>
      </c>
      <c r="F457" s="220" t="n">
        <v>0</v>
      </c>
      <c r="G457" s="220" t="n">
        <v>0</v>
      </c>
      <c r="H457" s="220" t="n">
        <v>0</v>
      </c>
      <c r="I457" s="220" t="n">
        <v>0</v>
      </c>
      <c r="J457" s="220" t="n">
        <v>0</v>
      </c>
      <c r="K457" s="220" t="n">
        <v>0</v>
      </c>
      <c r="L457" s="220"/>
      <c r="M457" s="220"/>
      <c r="W457" s="220" t="n">
        <v>0</v>
      </c>
    </row>
    <row r="458" s="55" customFormat="true" ht="15" hidden="false" customHeight="false" outlineLevel="0" collapsed="false">
      <c r="B458" s="219" t="n">
        <v>22</v>
      </c>
      <c r="C458" s="89" t="s">
        <v>16</v>
      </c>
      <c r="D458" s="220"/>
      <c r="E458" s="220" t="n">
        <v>0</v>
      </c>
      <c r="F458" s="220" t="n">
        <v>0</v>
      </c>
      <c r="G458" s="220" t="n">
        <v>0</v>
      </c>
      <c r="H458" s="220" t="n">
        <v>0.048</v>
      </c>
      <c r="I458" s="220" t="n">
        <v>0</v>
      </c>
      <c r="J458" s="220" t="n">
        <v>0.048</v>
      </c>
      <c r="K458" s="220" t="n">
        <v>0.048</v>
      </c>
      <c r="L458" s="220"/>
      <c r="M458" s="220"/>
      <c r="W458" s="220" t="n">
        <v>0</v>
      </c>
    </row>
    <row r="459" s="55" customFormat="true" ht="15" hidden="false" customHeight="false" outlineLevel="0" collapsed="false">
      <c r="B459" s="219" t="n">
        <v>2201</v>
      </c>
      <c r="C459" s="89" t="s">
        <v>169</v>
      </c>
      <c r="D459" s="220"/>
      <c r="E459" s="220" t="n">
        <v>0</v>
      </c>
      <c r="F459" s="220" t="n">
        <v>0</v>
      </c>
      <c r="G459" s="220" t="n">
        <v>0</v>
      </c>
      <c r="H459" s="220" t="n">
        <v>0</v>
      </c>
      <c r="I459" s="220" t="n">
        <v>0</v>
      </c>
      <c r="J459" s="220" t="n">
        <v>0</v>
      </c>
      <c r="K459" s="220" t="n">
        <v>0</v>
      </c>
      <c r="L459" s="220"/>
      <c r="M459" s="220"/>
      <c r="W459" s="220" t="n">
        <v>0</v>
      </c>
    </row>
    <row r="460" s="55" customFormat="true" ht="15" hidden="false" customHeight="false" outlineLevel="0" collapsed="false">
      <c r="B460" s="219" t="n">
        <v>220105</v>
      </c>
      <c r="C460" s="89" t="s">
        <v>416</v>
      </c>
      <c r="D460" s="220"/>
      <c r="E460" s="220" t="n">
        <v>0</v>
      </c>
      <c r="F460" s="220" t="n">
        <v>0</v>
      </c>
      <c r="G460" s="220" t="n">
        <v>0</v>
      </c>
      <c r="H460" s="220" t="n">
        <v>0</v>
      </c>
      <c r="I460" s="220" t="n">
        <v>0</v>
      </c>
      <c r="J460" s="220" t="n">
        <v>0</v>
      </c>
      <c r="K460" s="220" t="n">
        <v>0</v>
      </c>
      <c r="L460" s="220"/>
      <c r="M460" s="220"/>
      <c r="W460" s="220" t="n">
        <v>0</v>
      </c>
    </row>
    <row r="461" s="55" customFormat="true" ht="15" hidden="false" customHeight="false" outlineLevel="0" collapsed="false">
      <c r="B461" s="219" t="n">
        <v>220110</v>
      </c>
      <c r="C461" s="89" t="s">
        <v>417</v>
      </c>
      <c r="D461" s="220"/>
      <c r="E461" s="220" t="n">
        <v>0</v>
      </c>
      <c r="F461" s="220" t="n">
        <v>0</v>
      </c>
      <c r="G461" s="220" t="n">
        <v>0</v>
      </c>
      <c r="H461" s="220" t="n">
        <v>0</v>
      </c>
      <c r="I461" s="220" t="n">
        <v>0</v>
      </c>
      <c r="J461" s="220" t="n">
        <v>0</v>
      </c>
      <c r="K461" s="220" t="n">
        <v>0</v>
      </c>
      <c r="L461" s="220"/>
      <c r="M461" s="220"/>
      <c r="W461" s="220" t="n">
        <v>0</v>
      </c>
    </row>
    <row r="462" s="55" customFormat="true" ht="15" hidden="false" customHeight="false" outlineLevel="0" collapsed="false">
      <c r="B462" s="219" t="n">
        <v>2202</v>
      </c>
      <c r="C462" s="89" t="s">
        <v>170</v>
      </c>
      <c r="D462" s="220"/>
      <c r="E462" s="220" t="n">
        <v>0</v>
      </c>
      <c r="F462" s="220" t="n">
        <v>0</v>
      </c>
      <c r="G462" s="220" t="n">
        <v>0</v>
      </c>
      <c r="H462" s="220" t="n">
        <v>0</v>
      </c>
      <c r="I462" s="220" t="n">
        <v>0</v>
      </c>
      <c r="J462" s="220" t="n">
        <v>0</v>
      </c>
      <c r="K462" s="220" t="n">
        <v>0</v>
      </c>
      <c r="L462" s="220"/>
      <c r="M462" s="220"/>
      <c r="W462" s="220" t="n">
        <v>0</v>
      </c>
    </row>
    <row r="463" s="55" customFormat="true" ht="15" hidden="false" customHeight="false" outlineLevel="0" collapsed="false">
      <c r="B463" s="219" t="n">
        <v>220205</v>
      </c>
      <c r="C463" s="89" t="s">
        <v>410</v>
      </c>
      <c r="D463" s="220"/>
      <c r="E463" s="220" t="n">
        <v>0</v>
      </c>
      <c r="F463" s="220" t="n">
        <v>0</v>
      </c>
      <c r="G463" s="220" t="n">
        <v>0</v>
      </c>
      <c r="H463" s="220" t="n">
        <v>0</v>
      </c>
      <c r="I463" s="220" t="n">
        <v>0</v>
      </c>
      <c r="J463" s="220" t="n">
        <v>0</v>
      </c>
      <c r="K463" s="220" t="n">
        <v>0</v>
      </c>
      <c r="L463" s="220"/>
      <c r="M463" s="220"/>
      <c r="W463" s="220" t="n">
        <v>0</v>
      </c>
    </row>
    <row r="464" s="55" customFormat="true" ht="15" hidden="false" customHeight="false" outlineLevel="0" collapsed="false">
      <c r="B464" s="219" t="n">
        <v>220210</v>
      </c>
      <c r="C464" s="89" t="s">
        <v>416</v>
      </c>
      <c r="D464" s="220"/>
      <c r="E464" s="220" t="n">
        <v>0</v>
      </c>
      <c r="F464" s="220" t="n">
        <v>0</v>
      </c>
      <c r="G464" s="220" t="n">
        <v>0</v>
      </c>
      <c r="H464" s="220" t="n">
        <v>0</v>
      </c>
      <c r="I464" s="220" t="n">
        <v>0</v>
      </c>
      <c r="J464" s="220" t="n">
        <v>0</v>
      </c>
      <c r="K464" s="220" t="n">
        <v>0</v>
      </c>
      <c r="L464" s="220"/>
      <c r="M464" s="220"/>
      <c r="W464" s="220" t="n">
        <v>0</v>
      </c>
    </row>
    <row r="465" s="55" customFormat="true" ht="15" hidden="false" customHeight="false" outlineLevel="0" collapsed="false">
      <c r="B465" s="219" t="n">
        <v>220215</v>
      </c>
      <c r="C465" s="89" t="s">
        <v>417</v>
      </c>
      <c r="D465" s="220"/>
      <c r="E465" s="220" t="n">
        <v>0</v>
      </c>
      <c r="F465" s="220" t="n">
        <v>0</v>
      </c>
      <c r="G465" s="220" t="n">
        <v>0</v>
      </c>
      <c r="H465" s="220" t="n">
        <v>0</v>
      </c>
      <c r="I465" s="220" t="n">
        <v>0</v>
      </c>
      <c r="J465" s="220" t="n">
        <v>0</v>
      </c>
      <c r="K465" s="220" t="n">
        <v>0</v>
      </c>
      <c r="L465" s="220"/>
      <c r="M465" s="220"/>
      <c r="W465" s="220" t="n">
        <v>0</v>
      </c>
    </row>
    <row r="466" s="55" customFormat="true" ht="15" hidden="false" customHeight="false" outlineLevel="0" collapsed="false">
      <c r="B466" s="219" t="n">
        <v>2203</v>
      </c>
      <c r="C466" s="89" t="s">
        <v>171</v>
      </c>
      <c r="D466" s="220"/>
      <c r="E466" s="220" t="n">
        <v>0</v>
      </c>
      <c r="F466" s="220" t="n">
        <v>0</v>
      </c>
      <c r="G466" s="220" t="n">
        <v>0</v>
      </c>
      <c r="H466" s="220" t="n">
        <v>0.048</v>
      </c>
      <c r="I466" s="220" t="n">
        <v>0</v>
      </c>
      <c r="J466" s="220" t="n">
        <v>0.048</v>
      </c>
      <c r="K466" s="220" t="n">
        <v>0.048</v>
      </c>
      <c r="L466" s="220"/>
      <c r="M466" s="220"/>
      <c r="W466" s="220" t="n">
        <v>0</v>
      </c>
    </row>
    <row r="467" s="55" customFormat="true" ht="15" hidden="false" customHeight="false" outlineLevel="0" collapsed="false">
      <c r="B467" s="219" t="n">
        <v>23</v>
      </c>
      <c r="C467" s="89" t="s">
        <v>49</v>
      </c>
      <c r="D467" s="220"/>
      <c r="E467" s="220" t="n">
        <v>9.1771</v>
      </c>
      <c r="F467" s="220" t="n">
        <v>0</v>
      </c>
      <c r="G467" s="220" t="n">
        <v>9.1771</v>
      </c>
      <c r="H467" s="220" t="n">
        <v>12288.15679</v>
      </c>
      <c r="I467" s="220" t="n">
        <v>0</v>
      </c>
      <c r="J467" s="220" t="n">
        <v>12288.15679</v>
      </c>
      <c r="K467" s="220" t="n">
        <v>12297.33389</v>
      </c>
      <c r="L467" s="220"/>
      <c r="M467" s="220"/>
      <c r="W467" s="220" t="n">
        <v>9.1771</v>
      </c>
    </row>
    <row r="468" s="55" customFormat="true" ht="15" hidden="false" customHeight="false" outlineLevel="0" collapsed="false">
      <c r="B468" s="219" t="n">
        <v>2301</v>
      </c>
      <c r="C468" s="89" t="s">
        <v>172</v>
      </c>
      <c r="D468" s="220"/>
      <c r="E468" s="220"/>
      <c r="F468" s="220"/>
      <c r="G468" s="220" t="n">
        <v>0</v>
      </c>
      <c r="H468" s="220" t="n">
        <v>3461.74079</v>
      </c>
      <c r="I468" s="220"/>
      <c r="J468" s="220" t="n">
        <v>3461.74079</v>
      </c>
      <c r="K468" s="220" t="n">
        <v>3461.74079</v>
      </c>
      <c r="L468" s="220"/>
      <c r="M468" s="220"/>
      <c r="W468" s="220"/>
    </row>
    <row r="469" s="55" customFormat="true" ht="15" hidden="false" customHeight="false" outlineLevel="0" collapsed="false">
      <c r="B469" s="219" t="n">
        <v>2302</v>
      </c>
      <c r="C469" s="89" t="s">
        <v>173</v>
      </c>
      <c r="D469" s="220"/>
      <c r="E469" s="220" t="n">
        <v>0</v>
      </c>
      <c r="F469" s="220"/>
      <c r="G469" s="220" t="n">
        <v>0</v>
      </c>
      <c r="H469" s="220" t="n">
        <v>112.37418</v>
      </c>
      <c r="I469" s="220"/>
      <c r="J469" s="220" t="n">
        <v>112.37418</v>
      </c>
      <c r="K469" s="220" t="n">
        <v>112.37418</v>
      </c>
      <c r="L469" s="220"/>
      <c r="M469" s="220"/>
      <c r="W469" s="220" t="n">
        <v>0</v>
      </c>
    </row>
    <row r="470" s="55" customFormat="true" ht="15" hidden="false" customHeight="false" outlineLevel="0" collapsed="false">
      <c r="B470" s="219" t="n">
        <v>230205</v>
      </c>
      <c r="C470" s="89" t="s">
        <v>600</v>
      </c>
      <c r="D470" s="220"/>
      <c r="E470" s="220" t="n">
        <v>0</v>
      </c>
      <c r="F470" s="220"/>
      <c r="G470" s="220" t="n">
        <v>0</v>
      </c>
      <c r="H470" s="220" t="n">
        <v>112.37418</v>
      </c>
      <c r="I470" s="220"/>
      <c r="J470" s="220" t="n">
        <v>112.37418</v>
      </c>
      <c r="K470" s="220" t="n">
        <v>112.37418</v>
      </c>
      <c r="L470" s="220"/>
      <c r="M470" s="220"/>
      <c r="W470" s="220" t="n">
        <v>0</v>
      </c>
    </row>
    <row r="471" s="55" customFormat="true" ht="15" hidden="false" customHeight="false" outlineLevel="0" collapsed="false">
      <c r="B471" s="219" t="n">
        <v>230210</v>
      </c>
      <c r="C471" s="89" t="s">
        <v>601</v>
      </c>
      <c r="D471" s="220"/>
      <c r="E471" s="220" t="n">
        <v>0</v>
      </c>
      <c r="F471" s="220"/>
      <c r="G471" s="220" t="n">
        <v>0</v>
      </c>
      <c r="H471" s="220" t="n">
        <v>0</v>
      </c>
      <c r="I471" s="220"/>
      <c r="J471" s="220" t="n">
        <v>0</v>
      </c>
      <c r="K471" s="220" t="n">
        <v>0</v>
      </c>
      <c r="L471" s="220"/>
      <c r="M471" s="220"/>
      <c r="W471" s="220" t="n">
        <v>0</v>
      </c>
    </row>
    <row r="472" s="55" customFormat="true" ht="15" hidden="false" customHeight="false" outlineLevel="0" collapsed="false">
      <c r="B472" s="219" t="n">
        <v>2303</v>
      </c>
      <c r="C472" s="89" t="s">
        <v>174</v>
      </c>
      <c r="D472" s="220"/>
      <c r="E472" s="220"/>
      <c r="F472" s="220"/>
      <c r="G472" s="220" t="n">
        <v>0</v>
      </c>
      <c r="H472" s="220" t="n">
        <v>8714.04182</v>
      </c>
      <c r="I472" s="220"/>
      <c r="J472" s="220" t="n">
        <v>8714.04182</v>
      </c>
      <c r="K472" s="220" t="n">
        <v>8714.04182</v>
      </c>
      <c r="L472" s="220"/>
      <c r="M472" s="220"/>
      <c r="W472" s="220"/>
    </row>
    <row r="473" s="55" customFormat="true" ht="15" hidden="false" customHeight="false" outlineLevel="0" collapsed="false">
      <c r="B473" s="219" t="n">
        <v>2304</v>
      </c>
      <c r="C473" s="89" t="s">
        <v>175</v>
      </c>
      <c r="D473" s="220"/>
      <c r="E473" s="220" t="n">
        <v>9.1771</v>
      </c>
      <c r="F473" s="220" t="n">
        <v>0</v>
      </c>
      <c r="G473" s="220" t="n">
        <v>9.1771</v>
      </c>
      <c r="H473" s="220" t="n">
        <v>0</v>
      </c>
      <c r="I473" s="220" t="n">
        <v>0</v>
      </c>
      <c r="J473" s="220" t="n">
        <v>0</v>
      </c>
      <c r="K473" s="220" t="n">
        <v>9.1771</v>
      </c>
      <c r="L473" s="220"/>
      <c r="M473" s="220"/>
      <c r="W473" s="220" t="n">
        <v>9.1771</v>
      </c>
    </row>
    <row r="474" s="55" customFormat="true" ht="15" hidden="false" customHeight="false" outlineLevel="0" collapsed="false">
      <c r="B474" s="219" t="n">
        <v>230405</v>
      </c>
      <c r="C474" s="89" t="s">
        <v>604</v>
      </c>
      <c r="D474" s="220"/>
      <c r="E474" s="220" t="n">
        <v>0</v>
      </c>
      <c r="F474" s="220" t="n">
        <v>0</v>
      </c>
      <c r="G474" s="220" t="n">
        <v>0</v>
      </c>
      <c r="H474" s="220" t="n">
        <v>0</v>
      </c>
      <c r="I474" s="220" t="n">
        <v>0</v>
      </c>
      <c r="J474" s="220" t="n">
        <v>0</v>
      </c>
      <c r="K474" s="220" t="n">
        <v>0</v>
      </c>
      <c r="L474" s="220"/>
      <c r="M474" s="220"/>
      <c r="W474" s="220" t="n">
        <v>0</v>
      </c>
    </row>
    <row r="475" s="55" customFormat="true" ht="15" hidden="false" customHeight="false" outlineLevel="0" collapsed="false">
      <c r="B475" s="219" t="n">
        <v>230410</v>
      </c>
      <c r="C475" s="89" t="s">
        <v>605</v>
      </c>
      <c r="D475" s="220"/>
      <c r="E475" s="220" t="n">
        <v>9.1771</v>
      </c>
      <c r="F475" s="220" t="n">
        <v>0</v>
      </c>
      <c r="G475" s="220" t="n">
        <v>9.1771</v>
      </c>
      <c r="H475" s="220" t="n">
        <v>0</v>
      </c>
      <c r="I475" s="220" t="n">
        <v>0</v>
      </c>
      <c r="J475" s="220" t="n">
        <v>0</v>
      </c>
      <c r="K475" s="220" t="n">
        <v>9.1771</v>
      </c>
      <c r="L475" s="220"/>
      <c r="M475" s="220"/>
      <c r="W475" s="220" t="n">
        <v>9.1771</v>
      </c>
    </row>
    <row r="476" s="55" customFormat="true" ht="15" hidden="false" customHeight="false" outlineLevel="0" collapsed="false">
      <c r="B476" s="219" t="n">
        <v>230415</v>
      </c>
      <c r="C476" s="89" t="s">
        <v>905</v>
      </c>
      <c r="D476" s="220"/>
      <c r="E476" s="220" t="n">
        <v>0</v>
      </c>
      <c r="F476" s="220"/>
      <c r="G476" s="220" t="n">
        <v>0</v>
      </c>
      <c r="H476" s="220" t="n">
        <v>0</v>
      </c>
      <c r="I476" s="220"/>
      <c r="J476" s="220" t="n">
        <v>0</v>
      </c>
      <c r="K476" s="220" t="n">
        <v>0</v>
      </c>
      <c r="L476" s="220"/>
      <c r="M476" s="220"/>
      <c r="W476" s="220" t="n">
        <v>0</v>
      </c>
    </row>
    <row r="477" s="55" customFormat="true" ht="15" hidden="false" customHeight="false" outlineLevel="0" collapsed="false">
      <c r="B477" s="219" t="n">
        <v>24</v>
      </c>
      <c r="C477" s="89" t="s">
        <v>50</v>
      </c>
      <c r="D477" s="220"/>
      <c r="E477" s="220" t="n">
        <v>0</v>
      </c>
      <c r="F477" s="220"/>
      <c r="G477" s="220" t="n">
        <v>0</v>
      </c>
      <c r="H477" s="220" t="n">
        <v>0</v>
      </c>
      <c r="I477" s="220"/>
      <c r="J477" s="220" t="n">
        <v>0</v>
      </c>
      <c r="K477" s="220" t="n">
        <v>0</v>
      </c>
      <c r="L477" s="220"/>
      <c r="M477" s="220"/>
      <c r="W477" s="220" t="n">
        <v>0</v>
      </c>
    </row>
    <row r="478" s="55" customFormat="true" ht="15" hidden="false" customHeight="false" outlineLevel="0" collapsed="false">
      <c r="B478" s="219" t="n">
        <v>2401</v>
      </c>
      <c r="C478" s="89" t="s">
        <v>472</v>
      </c>
      <c r="D478" s="220"/>
      <c r="E478" s="220" t="n">
        <v>0</v>
      </c>
      <c r="F478" s="220"/>
      <c r="G478" s="220" t="n">
        <v>0</v>
      </c>
      <c r="H478" s="220" t="n">
        <v>0</v>
      </c>
      <c r="I478" s="220"/>
      <c r="J478" s="220" t="n">
        <v>0</v>
      </c>
      <c r="K478" s="220" t="n">
        <v>0</v>
      </c>
      <c r="L478" s="220"/>
      <c r="M478" s="220"/>
      <c r="W478" s="220" t="n">
        <v>0</v>
      </c>
    </row>
    <row r="479" s="55" customFormat="true" ht="15" hidden="false" customHeight="false" outlineLevel="0" collapsed="false">
      <c r="B479" s="219" t="n">
        <v>2402</v>
      </c>
      <c r="C479" s="89" t="s">
        <v>883</v>
      </c>
      <c r="D479" s="220"/>
      <c r="E479" s="220" t="n">
        <v>0</v>
      </c>
      <c r="F479" s="220"/>
      <c r="G479" s="220" t="n">
        <v>0</v>
      </c>
      <c r="H479" s="220" t="n">
        <v>0</v>
      </c>
      <c r="I479" s="220"/>
      <c r="J479" s="220" t="n">
        <v>0</v>
      </c>
      <c r="K479" s="220" t="n">
        <v>0</v>
      </c>
      <c r="L479" s="220"/>
      <c r="M479" s="220"/>
      <c r="W479" s="220" t="n">
        <v>0</v>
      </c>
    </row>
    <row r="480" s="55" customFormat="true" ht="15" hidden="false" customHeight="false" outlineLevel="0" collapsed="false">
      <c r="B480" s="219" t="n">
        <v>25</v>
      </c>
      <c r="C480" s="89" t="s">
        <v>51</v>
      </c>
      <c r="D480" s="220"/>
      <c r="E480" s="220" t="n">
        <v>18611.57742</v>
      </c>
      <c r="F480" s="220" t="n">
        <v>10983.61139</v>
      </c>
      <c r="G480" s="220" t="n">
        <v>29595.18881</v>
      </c>
      <c r="H480" s="220" t="n">
        <v>17385.64391</v>
      </c>
      <c r="I480" s="220" t="n">
        <v>2259.46876</v>
      </c>
      <c r="J480" s="220" t="n">
        <v>19645.11267</v>
      </c>
      <c r="K480" s="220" t="n">
        <v>49240.30148</v>
      </c>
      <c r="L480" s="220" t="n">
        <v>551.32685</v>
      </c>
      <c r="M480" s="220" t="n">
        <v>14753.04656</v>
      </c>
      <c r="W480" s="220" t="n">
        <v>18611.57742</v>
      </c>
    </row>
    <row r="481" s="55" customFormat="true" ht="15" hidden="false" customHeight="false" outlineLevel="0" collapsed="false">
      <c r="B481" s="219" t="n">
        <v>2501</v>
      </c>
      <c r="C481" s="89" t="s">
        <v>176</v>
      </c>
      <c r="D481" s="220"/>
      <c r="E481" s="220" t="n">
        <v>1146.75448</v>
      </c>
      <c r="F481" s="220" t="n">
        <v>7222.28089</v>
      </c>
      <c r="G481" s="220" t="n">
        <v>8369.03537</v>
      </c>
      <c r="H481" s="220" t="n">
        <v>431.06457</v>
      </c>
      <c r="I481" s="220" t="n">
        <v>49.84481</v>
      </c>
      <c r="J481" s="220" t="n">
        <v>480.90938</v>
      </c>
      <c r="K481" s="220" t="n">
        <v>8849.94475</v>
      </c>
      <c r="L481" s="220" t="n">
        <v>0</v>
      </c>
      <c r="M481" s="220" t="n">
        <v>0</v>
      </c>
      <c r="W481" s="220" t="n">
        <v>1146.75448</v>
      </c>
    </row>
    <row r="482" s="55" customFormat="true" ht="15" hidden="false" customHeight="false" outlineLevel="0" collapsed="false">
      <c r="B482" s="219" t="n">
        <v>250105</v>
      </c>
      <c r="C482" s="89" t="s">
        <v>44</v>
      </c>
      <c r="D482" s="220"/>
      <c r="E482" s="220"/>
      <c r="F482" s="220" t="n">
        <v>7.97535</v>
      </c>
      <c r="G482" s="220" t="n">
        <v>7.97535</v>
      </c>
      <c r="H482" s="220" t="n">
        <v>10.74226</v>
      </c>
      <c r="I482" s="220"/>
      <c r="J482" s="220" t="n">
        <v>10.74226</v>
      </c>
      <c r="K482" s="220" t="n">
        <v>18.71761</v>
      </c>
      <c r="L482" s="220"/>
      <c r="M482" s="220"/>
      <c r="W482" s="220"/>
    </row>
    <row r="483" s="55" customFormat="true" ht="15" hidden="false" customHeight="false" outlineLevel="0" collapsed="false">
      <c r="B483" s="219" t="n">
        <v>250110</v>
      </c>
      <c r="C483" s="89" t="s">
        <v>45</v>
      </c>
      <c r="D483" s="220"/>
      <c r="E483" s="220" t="n">
        <v>0</v>
      </c>
      <c r="F483" s="220"/>
      <c r="G483" s="220" t="n">
        <v>0</v>
      </c>
      <c r="H483" s="220" t="n">
        <v>0</v>
      </c>
      <c r="I483" s="220"/>
      <c r="J483" s="220" t="n">
        <v>0</v>
      </c>
      <c r="K483" s="220" t="n">
        <v>0</v>
      </c>
      <c r="L483" s="220"/>
      <c r="M483" s="220"/>
      <c r="W483" s="220" t="n">
        <v>0</v>
      </c>
    </row>
    <row r="484" s="55" customFormat="true" ht="15" hidden="false" customHeight="false" outlineLevel="0" collapsed="false">
      <c r="B484" s="219" t="n">
        <v>250115</v>
      </c>
      <c r="C484" s="89" t="s">
        <v>46</v>
      </c>
      <c r="D484" s="220"/>
      <c r="E484" s="220"/>
      <c r="F484" s="220" t="n">
        <v>0</v>
      </c>
      <c r="G484" s="220" t="n">
        <v>0</v>
      </c>
      <c r="H484" s="220" t="n">
        <v>337.16777</v>
      </c>
      <c r="I484" s="220" t="n">
        <v>27.74053</v>
      </c>
      <c r="J484" s="220" t="n">
        <v>364.9083</v>
      </c>
      <c r="K484" s="220" t="n">
        <v>364.9083</v>
      </c>
      <c r="L484" s="220"/>
      <c r="M484" s="220"/>
      <c r="W484" s="220"/>
    </row>
    <row r="485" s="55" customFormat="true" ht="15" hidden="false" customHeight="false" outlineLevel="0" collapsed="false">
      <c r="B485" s="219" t="n">
        <v>250120</v>
      </c>
      <c r="C485" s="89" t="s">
        <v>951</v>
      </c>
      <c r="D485" s="220"/>
      <c r="E485" s="220"/>
      <c r="F485" s="220" t="n">
        <v>7190.75599</v>
      </c>
      <c r="G485" s="220" t="n">
        <v>7190.75599</v>
      </c>
      <c r="H485" s="220" t="n">
        <v>0</v>
      </c>
      <c r="I485" s="220" t="n">
        <v>0</v>
      </c>
      <c r="J485" s="220" t="n">
        <v>0</v>
      </c>
      <c r="K485" s="220" t="n">
        <v>7190.75599</v>
      </c>
      <c r="L485" s="220"/>
      <c r="M485" s="220"/>
      <c r="W485" s="220"/>
    </row>
    <row r="486" s="55" customFormat="true" ht="15" hidden="false" customHeight="false" outlineLevel="0" collapsed="false">
      <c r="B486" s="219" t="n">
        <v>250125</v>
      </c>
      <c r="C486" s="89" t="s">
        <v>169</v>
      </c>
      <c r="D486" s="220"/>
      <c r="E486" s="220" t="n">
        <v>0</v>
      </c>
      <c r="F486" s="220" t="n">
        <v>0</v>
      </c>
      <c r="G486" s="220" t="n">
        <v>0</v>
      </c>
      <c r="H486" s="220" t="n">
        <v>0</v>
      </c>
      <c r="I486" s="220" t="n">
        <v>0</v>
      </c>
      <c r="J486" s="220" t="n">
        <v>0</v>
      </c>
      <c r="K486" s="220" t="n">
        <v>0</v>
      </c>
      <c r="L486" s="220"/>
      <c r="M486" s="220"/>
      <c r="W486" s="220" t="n">
        <v>0</v>
      </c>
    </row>
    <row r="487" s="55" customFormat="true" ht="15" hidden="false" customHeight="false" outlineLevel="0" collapsed="false">
      <c r="B487" s="219" t="n">
        <v>250130</v>
      </c>
      <c r="C487" s="89" t="s">
        <v>170</v>
      </c>
      <c r="D487" s="220"/>
      <c r="E487" s="220" t="n">
        <v>0</v>
      </c>
      <c r="F487" s="220" t="n">
        <v>0</v>
      </c>
      <c r="G487" s="220" t="n">
        <v>0</v>
      </c>
      <c r="H487" s="220" t="n">
        <v>0</v>
      </c>
      <c r="I487" s="220" t="n">
        <v>0</v>
      </c>
      <c r="J487" s="220" t="n">
        <v>0</v>
      </c>
      <c r="K487" s="220" t="n">
        <v>0</v>
      </c>
      <c r="L487" s="220"/>
      <c r="M487" s="220"/>
      <c r="W487" s="220" t="n">
        <v>0</v>
      </c>
    </row>
    <row r="488" s="55" customFormat="true" ht="15" hidden="false" customHeight="false" outlineLevel="0" collapsed="false">
      <c r="B488" s="219" t="n">
        <v>250135</v>
      </c>
      <c r="C488" s="89" t="s">
        <v>52</v>
      </c>
      <c r="D488" s="220"/>
      <c r="E488" s="220" t="n">
        <v>15.76446</v>
      </c>
      <c r="F488" s="220" t="n">
        <v>23.54955</v>
      </c>
      <c r="G488" s="220" t="n">
        <v>39.31401</v>
      </c>
      <c r="H488" s="220" t="n">
        <v>71.2992</v>
      </c>
      <c r="I488" s="220" t="n">
        <v>22.10428</v>
      </c>
      <c r="J488" s="220" t="n">
        <v>93.40348</v>
      </c>
      <c r="K488" s="220" t="n">
        <v>132.71749</v>
      </c>
      <c r="L488" s="220" t="n">
        <v>0</v>
      </c>
      <c r="M488" s="220"/>
      <c r="W488" s="220" t="n">
        <v>15.76446</v>
      </c>
    </row>
    <row r="489" s="55" customFormat="true" ht="15" hidden="false" customHeight="false" outlineLevel="0" collapsed="false">
      <c r="B489" s="219" t="n">
        <v>250140</v>
      </c>
      <c r="C489" s="89" t="s">
        <v>604</v>
      </c>
      <c r="D489" s="220"/>
      <c r="E489" s="220" t="n">
        <v>0</v>
      </c>
      <c r="F489" s="220" t="n">
        <v>0</v>
      </c>
      <c r="G489" s="220" t="n">
        <v>0</v>
      </c>
      <c r="H489" s="220" t="n">
        <v>0</v>
      </c>
      <c r="I489" s="220" t="n">
        <v>0</v>
      </c>
      <c r="J489" s="220" t="n">
        <v>0</v>
      </c>
      <c r="K489" s="220" t="n">
        <v>0</v>
      </c>
      <c r="L489" s="220"/>
      <c r="M489" s="220"/>
      <c r="W489" s="220" t="n">
        <v>0</v>
      </c>
    </row>
    <row r="490" s="55" customFormat="true" ht="15" hidden="false" customHeight="false" outlineLevel="0" collapsed="false">
      <c r="B490" s="219" t="n">
        <v>250145</v>
      </c>
      <c r="C490" s="89" t="s">
        <v>605</v>
      </c>
      <c r="D490" s="220"/>
      <c r="E490" s="220" t="n">
        <v>314.27848</v>
      </c>
      <c r="F490" s="220" t="n">
        <v>0</v>
      </c>
      <c r="G490" s="220" t="n">
        <v>314.27848</v>
      </c>
      <c r="H490" s="220" t="n">
        <v>0</v>
      </c>
      <c r="I490" s="220" t="n">
        <v>0</v>
      </c>
      <c r="J490" s="220" t="n">
        <v>0</v>
      </c>
      <c r="K490" s="220" t="n">
        <v>314.27848</v>
      </c>
      <c r="L490" s="220"/>
      <c r="M490" s="220"/>
      <c r="W490" s="220" t="n">
        <v>314.27848</v>
      </c>
    </row>
    <row r="491" s="55" customFormat="true" ht="15" hidden="false" customHeight="false" outlineLevel="0" collapsed="false">
      <c r="B491" s="219" t="n">
        <v>250150</v>
      </c>
      <c r="C491" s="89" t="s">
        <v>905</v>
      </c>
      <c r="D491" s="220"/>
      <c r="E491" s="220" t="n">
        <v>48.31944</v>
      </c>
      <c r="F491" s="220"/>
      <c r="G491" s="220" t="n">
        <v>48.31944</v>
      </c>
      <c r="H491" s="220" t="n">
        <v>0</v>
      </c>
      <c r="I491" s="220"/>
      <c r="J491" s="220" t="n">
        <v>0</v>
      </c>
      <c r="K491" s="220" t="n">
        <v>48.31944</v>
      </c>
      <c r="L491" s="220"/>
      <c r="M491" s="220"/>
      <c r="W491" s="220" t="n">
        <v>48.31944</v>
      </c>
    </row>
    <row r="492" s="55" customFormat="true" ht="15" hidden="false" customHeight="false" outlineLevel="0" collapsed="false">
      <c r="B492" s="219" t="n">
        <v>250155</v>
      </c>
      <c r="C492" s="89" t="s">
        <v>607</v>
      </c>
      <c r="D492" s="220"/>
      <c r="E492" s="220" t="n">
        <v>0</v>
      </c>
      <c r="F492" s="220" t="n">
        <v>0</v>
      </c>
      <c r="G492" s="220" t="n">
        <v>0</v>
      </c>
      <c r="H492" s="220" t="n">
        <v>11.84034</v>
      </c>
      <c r="I492" s="220" t="n">
        <v>0</v>
      </c>
      <c r="J492" s="220" t="n">
        <v>11.84034</v>
      </c>
      <c r="K492" s="220" t="n">
        <v>11.84034</v>
      </c>
      <c r="L492" s="220" t="n">
        <v>0</v>
      </c>
      <c r="M492" s="220" t="n">
        <v>0</v>
      </c>
      <c r="W492" s="220" t="n">
        <v>0</v>
      </c>
    </row>
    <row r="493" s="55" customFormat="true" ht="15" hidden="false" customHeight="false" outlineLevel="0" collapsed="false">
      <c r="B493" s="219" t="n">
        <v>250190</v>
      </c>
      <c r="C493" s="89" t="s">
        <v>156</v>
      </c>
      <c r="D493" s="220"/>
      <c r="E493" s="220" t="n">
        <v>768.3921</v>
      </c>
      <c r="F493" s="220" t="n">
        <v>0</v>
      </c>
      <c r="G493" s="220" t="n">
        <v>768.3921</v>
      </c>
      <c r="H493" s="220" t="n">
        <v>0.015</v>
      </c>
      <c r="I493" s="220" t="n">
        <v>0</v>
      </c>
      <c r="J493" s="220" t="n">
        <v>0.015</v>
      </c>
      <c r="K493" s="220" t="n">
        <v>768.4071</v>
      </c>
      <c r="L493" s="220" t="n">
        <v>0</v>
      </c>
      <c r="M493" s="220" t="n">
        <v>0</v>
      </c>
      <c r="W493" s="220" t="n">
        <v>768.3921</v>
      </c>
    </row>
    <row r="494" s="55" customFormat="true" ht="15" hidden="false" customHeight="false" outlineLevel="0" collapsed="false">
      <c r="B494" s="219" t="n">
        <v>2502</v>
      </c>
      <c r="C494" s="89" t="s">
        <v>177</v>
      </c>
      <c r="D494" s="220"/>
      <c r="E494" s="220" t="n">
        <v>0</v>
      </c>
      <c r="F494" s="220" t="n">
        <v>0</v>
      </c>
      <c r="G494" s="220" t="n">
        <v>0</v>
      </c>
      <c r="H494" s="220" t="n">
        <v>0.24499</v>
      </c>
      <c r="I494" s="220" t="n">
        <v>132.65897</v>
      </c>
      <c r="J494" s="220" t="n">
        <v>132.90396</v>
      </c>
      <c r="K494" s="220" t="n">
        <v>132.90396</v>
      </c>
      <c r="L494" s="220" t="n">
        <v>0</v>
      </c>
      <c r="M494" s="220" t="n">
        <v>0</v>
      </c>
      <c r="W494" s="220" t="n">
        <v>0</v>
      </c>
    </row>
    <row r="495" s="55" customFormat="true" ht="15" hidden="false" customHeight="false" outlineLevel="0" collapsed="false">
      <c r="B495" s="219" t="n">
        <v>2503</v>
      </c>
      <c r="C495" s="89" t="s">
        <v>608</v>
      </c>
      <c r="D495" s="220"/>
      <c r="E495" s="220" t="n">
        <v>228.62669</v>
      </c>
      <c r="F495" s="220" t="n">
        <v>201.93888</v>
      </c>
      <c r="G495" s="220" t="n">
        <v>430.56557</v>
      </c>
      <c r="H495" s="220" t="n">
        <v>2876.3627</v>
      </c>
      <c r="I495" s="220" t="n">
        <v>584.78359</v>
      </c>
      <c r="J495" s="220" t="n">
        <v>3461.14629</v>
      </c>
      <c r="K495" s="220" t="n">
        <v>3891.71186</v>
      </c>
      <c r="L495" s="220" t="n">
        <v>43.4433</v>
      </c>
      <c r="M495" s="220" t="n">
        <v>72.91095</v>
      </c>
      <c r="W495" s="220" t="n">
        <v>228.62669</v>
      </c>
    </row>
    <row r="496" s="55" customFormat="true" ht="15" hidden="false" customHeight="false" outlineLevel="0" collapsed="false">
      <c r="B496" s="219" t="n">
        <v>250305</v>
      </c>
      <c r="C496" s="89" t="s">
        <v>609</v>
      </c>
      <c r="D496" s="220"/>
      <c r="E496" s="220" t="n">
        <v>0</v>
      </c>
      <c r="F496" s="220" t="n">
        <v>159.64107</v>
      </c>
      <c r="G496" s="220" t="n">
        <v>159.64107</v>
      </c>
      <c r="H496" s="220" t="n">
        <v>785.12991</v>
      </c>
      <c r="I496" s="220" t="n">
        <v>3.43193</v>
      </c>
      <c r="J496" s="220" t="n">
        <v>788.56184</v>
      </c>
      <c r="K496" s="220" t="n">
        <v>948.20291</v>
      </c>
      <c r="L496" s="220" t="n">
        <v>43.4433</v>
      </c>
      <c r="M496" s="220" t="n">
        <v>19.12435</v>
      </c>
      <c r="W496" s="220" t="n">
        <v>0</v>
      </c>
    </row>
    <row r="497" s="55" customFormat="true" ht="15" hidden="false" customHeight="false" outlineLevel="0" collapsed="false">
      <c r="B497" s="219" t="n">
        <v>250310</v>
      </c>
      <c r="C497" s="89" t="s">
        <v>610</v>
      </c>
      <c r="D497" s="220"/>
      <c r="E497" s="220" t="n">
        <v>207.44223</v>
      </c>
      <c r="F497" s="220" t="n">
        <v>13.49904</v>
      </c>
      <c r="G497" s="220" t="n">
        <v>220.94127</v>
      </c>
      <c r="H497" s="220" t="n">
        <v>890.77709</v>
      </c>
      <c r="I497" s="220" t="n">
        <v>273.5102</v>
      </c>
      <c r="J497" s="220" t="n">
        <v>1164.28729</v>
      </c>
      <c r="K497" s="220" t="n">
        <v>1385.22856</v>
      </c>
      <c r="L497" s="220" t="n">
        <v>0</v>
      </c>
      <c r="M497" s="220" t="n">
        <v>37.0949</v>
      </c>
      <c r="W497" s="220" t="n">
        <v>207.44223</v>
      </c>
    </row>
    <row r="498" s="55" customFormat="true" ht="15" hidden="false" customHeight="false" outlineLevel="0" collapsed="false">
      <c r="B498" s="219" t="n">
        <v>250315</v>
      </c>
      <c r="C498" s="89" t="s">
        <v>611</v>
      </c>
      <c r="D498" s="220"/>
      <c r="E498" s="220" t="n">
        <v>21.18446</v>
      </c>
      <c r="F498" s="220" t="n">
        <v>28.79877</v>
      </c>
      <c r="G498" s="220" t="n">
        <v>49.98323</v>
      </c>
      <c r="H498" s="220" t="n">
        <v>36.4264</v>
      </c>
      <c r="I498" s="220" t="n">
        <v>64.14296</v>
      </c>
      <c r="J498" s="220" t="n">
        <v>100.56936</v>
      </c>
      <c r="K498" s="220" t="n">
        <v>150.55259</v>
      </c>
      <c r="L498" s="220" t="n">
        <v>0</v>
      </c>
      <c r="M498" s="220" t="n">
        <v>6.76975</v>
      </c>
      <c r="W498" s="220" t="n">
        <v>21.18446</v>
      </c>
    </row>
    <row r="499" s="55" customFormat="true" ht="15" hidden="false" customHeight="false" outlineLevel="0" collapsed="false">
      <c r="B499" s="219" t="n">
        <v>250320</v>
      </c>
      <c r="C499" s="89" t="s">
        <v>612</v>
      </c>
      <c r="D499" s="220"/>
      <c r="E499" s="220" t="n">
        <v>0</v>
      </c>
      <c r="F499" s="220" t="n">
        <v>0</v>
      </c>
      <c r="G499" s="220" t="n">
        <v>0</v>
      </c>
      <c r="H499" s="220" t="n">
        <v>632.12008</v>
      </c>
      <c r="I499" s="220" t="n">
        <v>243.6985</v>
      </c>
      <c r="J499" s="220" t="n">
        <v>875.81858</v>
      </c>
      <c r="K499" s="220" t="n">
        <v>875.81858</v>
      </c>
      <c r="L499" s="220" t="n">
        <v>0</v>
      </c>
      <c r="M499" s="220" t="n">
        <v>9.7112</v>
      </c>
      <c r="W499" s="220" t="n">
        <v>0</v>
      </c>
    </row>
    <row r="500" s="55" customFormat="true" ht="15" hidden="false" customHeight="false" outlineLevel="0" collapsed="false">
      <c r="B500" s="219" t="n">
        <v>250325</v>
      </c>
      <c r="C500" s="89" t="s">
        <v>952</v>
      </c>
      <c r="D500" s="220"/>
      <c r="E500" s="220"/>
      <c r="F500" s="220"/>
      <c r="G500" s="220" t="n">
        <v>0</v>
      </c>
      <c r="H500" s="220"/>
      <c r="I500" s="220"/>
      <c r="J500" s="220" t="n">
        <v>0</v>
      </c>
      <c r="K500" s="220" t="n">
        <v>0</v>
      </c>
      <c r="L500" s="220"/>
      <c r="M500" s="220"/>
      <c r="W500" s="220"/>
    </row>
    <row r="501" s="55" customFormat="true" ht="15" hidden="false" customHeight="false" outlineLevel="0" collapsed="false">
      <c r="B501" s="219" t="n">
        <v>250330</v>
      </c>
      <c r="C501" s="89" t="s">
        <v>953</v>
      </c>
      <c r="D501" s="220"/>
      <c r="E501" s="220" t="n">
        <v>0</v>
      </c>
      <c r="F501" s="220" t="n">
        <v>0</v>
      </c>
      <c r="G501" s="220" t="n">
        <v>0</v>
      </c>
      <c r="H501" s="220" t="n">
        <v>0.661</v>
      </c>
      <c r="I501" s="220" t="n">
        <v>0</v>
      </c>
      <c r="J501" s="220" t="n">
        <v>0.661</v>
      </c>
      <c r="K501" s="220" t="n">
        <v>0.661</v>
      </c>
      <c r="L501" s="220" t="n">
        <v>0</v>
      </c>
      <c r="M501" s="220" t="n">
        <v>0</v>
      </c>
      <c r="W501" s="220" t="n">
        <v>0</v>
      </c>
    </row>
    <row r="502" s="55" customFormat="true" ht="15" hidden="false" customHeight="false" outlineLevel="0" collapsed="false">
      <c r="B502" s="219" t="n">
        <v>250390</v>
      </c>
      <c r="C502" s="89" t="s">
        <v>490</v>
      </c>
      <c r="D502" s="220"/>
      <c r="E502" s="220" t="n">
        <v>0</v>
      </c>
      <c r="F502" s="220" t="n">
        <v>0</v>
      </c>
      <c r="G502" s="220" t="n">
        <v>0</v>
      </c>
      <c r="H502" s="220" t="n">
        <v>531.24822</v>
      </c>
      <c r="I502" s="220" t="n">
        <v>0</v>
      </c>
      <c r="J502" s="220" t="n">
        <v>531.24822</v>
      </c>
      <c r="K502" s="220" t="n">
        <v>531.24822</v>
      </c>
      <c r="L502" s="220" t="n">
        <v>0</v>
      </c>
      <c r="M502" s="220" t="n">
        <v>0.21075</v>
      </c>
      <c r="W502" s="220" t="n">
        <v>0</v>
      </c>
    </row>
    <row r="503" s="55" customFormat="true" ht="15" hidden="false" customHeight="false" outlineLevel="0" collapsed="false">
      <c r="B503" s="219" t="n">
        <v>2504</v>
      </c>
      <c r="C503" s="89" t="s">
        <v>615</v>
      </c>
      <c r="D503" s="220"/>
      <c r="E503" s="220" t="n">
        <v>127.95836</v>
      </c>
      <c r="F503" s="220" t="n">
        <v>61.50695</v>
      </c>
      <c r="G503" s="220" t="n">
        <v>189.46531</v>
      </c>
      <c r="H503" s="220" t="n">
        <v>623.033</v>
      </c>
      <c r="I503" s="220" t="n">
        <v>53.87034</v>
      </c>
      <c r="J503" s="220" t="n">
        <v>676.90334</v>
      </c>
      <c r="K503" s="220" t="n">
        <v>866.36865</v>
      </c>
      <c r="L503" s="220" t="n">
        <v>12.72843</v>
      </c>
      <c r="M503" s="220" t="n">
        <v>3.98931</v>
      </c>
      <c r="W503" s="220" t="n">
        <v>127.95836</v>
      </c>
    </row>
    <row r="504" s="55" customFormat="true" ht="15" hidden="false" customHeight="false" outlineLevel="0" collapsed="false">
      <c r="B504" s="219" t="n">
        <v>250405</v>
      </c>
      <c r="C504" s="89" t="s">
        <v>616</v>
      </c>
      <c r="D504" s="220"/>
      <c r="E504" s="220" t="n">
        <v>88.44883</v>
      </c>
      <c r="F504" s="220" t="n">
        <v>23.4005</v>
      </c>
      <c r="G504" s="220" t="n">
        <v>111.84933</v>
      </c>
      <c r="H504" s="220" t="n">
        <v>114.25844</v>
      </c>
      <c r="I504" s="220" t="n">
        <v>24.93201</v>
      </c>
      <c r="J504" s="220" t="n">
        <v>139.19045</v>
      </c>
      <c r="K504" s="220" t="n">
        <v>251.03978</v>
      </c>
      <c r="L504" s="220" t="n">
        <v>12.72843</v>
      </c>
      <c r="M504" s="220" t="n">
        <v>3.98931</v>
      </c>
      <c r="W504" s="220" t="n">
        <v>88.44883</v>
      </c>
    </row>
    <row r="505" s="55" customFormat="true" ht="15" hidden="false" customHeight="false" outlineLevel="0" collapsed="false">
      <c r="B505" s="219" t="n">
        <v>250490</v>
      </c>
      <c r="C505" s="89" t="s">
        <v>617</v>
      </c>
      <c r="D505" s="220"/>
      <c r="E505" s="220" t="n">
        <v>39.50953</v>
      </c>
      <c r="F505" s="220" t="n">
        <v>38.10645</v>
      </c>
      <c r="G505" s="220" t="n">
        <v>77.61598</v>
      </c>
      <c r="H505" s="220" t="n">
        <v>508.77456</v>
      </c>
      <c r="I505" s="220" t="n">
        <v>28.93833</v>
      </c>
      <c r="J505" s="220" t="n">
        <v>537.71289</v>
      </c>
      <c r="K505" s="220" t="n">
        <v>615.32887</v>
      </c>
      <c r="L505" s="220" t="n">
        <v>0</v>
      </c>
      <c r="M505" s="220" t="n">
        <v>0</v>
      </c>
      <c r="W505" s="220" t="n">
        <v>39.50953</v>
      </c>
    </row>
    <row r="506" s="55" customFormat="true" ht="15" hidden="false" customHeight="false" outlineLevel="0" collapsed="false">
      <c r="B506" s="219" t="n">
        <v>2505</v>
      </c>
      <c r="C506" s="89" t="s">
        <v>618</v>
      </c>
      <c r="D506" s="220"/>
      <c r="E506" s="220" t="n">
        <v>89.44084</v>
      </c>
      <c r="F506" s="220" t="n">
        <v>0.22053</v>
      </c>
      <c r="G506" s="220" t="n">
        <v>89.66137</v>
      </c>
      <c r="H506" s="220" t="n">
        <v>160.97639</v>
      </c>
      <c r="I506" s="220" t="n">
        <v>687.36125</v>
      </c>
      <c r="J506" s="220" t="n">
        <v>848.33764</v>
      </c>
      <c r="K506" s="220" t="n">
        <v>937.99901</v>
      </c>
      <c r="L506" s="220" t="n">
        <v>0</v>
      </c>
      <c r="M506" s="220" t="n">
        <v>0</v>
      </c>
      <c r="W506" s="220" t="n">
        <v>89.44084</v>
      </c>
    </row>
    <row r="507" s="55" customFormat="true" ht="15" hidden="false" customHeight="false" outlineLevel="0" collapsed="false">
      <c r="B507" s="219" t="n">
        <v>250505</v>
      </c>
      <c r="C507" s="89" t="s">
        <v>619</v>
      </c>
      <c r="D507" s="220"/>
      <c r="E507" s="220" t="n">
        <v>0</v>
      </c>
      <c r="F507" s="220" t="n">
        <v>0</v>
      </c>
      <c r="G507" s="220" t="n">
        <v>0</v>
      </c>
      <c r="H507" s="220" t="n">
        <v>0.7864</v>
      </c>
      <c r="I507" s="220" t="n">
        <v>0</v>
      </c>
      <c r="J507" s="220" t="n">
        <v>0.7864</v>
      </c>
      <c r="K507" s="220" t="n">
        <v>0.7864</v>
      </c>
      <c r="L507" s="220" t="n">
        <v>0</v>
      </c>
      <c r="M507" s="220"/>
      <c r="W507" s="220" t="n">
        <v>0</v>
      </c>
    </row>
    <row r="508" s="55" customFormat="true" ht="15" hidden="false" customHeight="false" outlineLevel="0" collapsed="false">
      <c r="B508" s="219" t="n">
        <v>250510</v>
      </c>
      <c r="C508" s="89" t="s">
        <v>620</v>
      </c>
      <c r="D508" s="220"/>
      <c r="E508" s="220" t="n">
        <v>0</v>
      </c>
      <c r="F508" s="220" t="n">
        <v>0</v>
      </c>
      <c r="G508" s="220" t="n">
        <v>0</v>
      </c>
      <c r="H508" s="220" t="n">
        <v>0</v>
      </c>
      <c r="I508" s="220" t="n">
        <v>0</v>
      </c>
      <c r="J508" s="220" t="n">
        <v>0</v>
      </c>
      <c r="K508" s="220" t="n">
        <v>0</v>
      </c>
      <c r="L508" s="220" t="n">
        <v>0</v>
      </c>
      <c r="M508" s="220" t="n">
        <v>0</v>
      </c>
      <c r="W508" s="220" t="n">
        <v>0</v>
      </c>
    </row>
    <row r="509" s="55" customFormat="true" ht="15" hidden="false" customHeight="false" outlineLevel="0" collapsed="false">
      <c r="B509" s="219" t="n">
        <v>250590</v>
      </c>
      <c r="C509" s="89" t="s">
        <v>621</v>
      </c>
      <c r="D509" s="220"/>
      <c r="E509" s="220" t="n">
        <v>89.44084</v>
      </c>
      <c r="F509" s="220" t="n">
        <v>0.22053</v>
      </c>
      <c r="G509" s="220" t="n">
        <v>89.66137</v>
      </c>
      <c r="H509" s="220" t="n">
        <v>160.18999</v>
      </c>
      <c r="I509" s="220" t="n">
        <v>687.36125</v>
      </c>
      <c r="J509" s="220" t="n">
        <v>847.55124</v>
      </c>
      <c r="K509" s="220" t="n">
        <v>937.21261</v>
      </c>
      <c r="L509" s="220" t="n">
        <v>0</v>
      </c>
      <c r="M509" s="220" t="n">
        <v>0</v>
      </c>
      <c r="W509" s="220" t="n">
        <v>89.44084</v>
      </c>
    </row>
    <row r="510" s="55" customFormat="true" ht="15" hidden="false" customHeight="false" outlineLevel="0" collapsed="false">
      <c r="B510" s="219" t="n">
        <v>2506</v>
      </c>
      <c r="C510" s="89" t="s">
        <v>622</v>
      </c>
      <c r="D510" s="220"/>
      <c r="E510" s="220" t="n">
        <v>0</v>
      </c>
      <c r="F510" s="220" t="n">
        <v>0</v>
      </c>
      <c r="G510" s="220" t="n">
        <v>0</v>
      </c>
      <c r="H510" s="220" t="n">
        <v>1582.80437</v>
      </c>
      <c r="I510" s="220" t="n">
        <v>0</v>
      </c>
      <c r="J510" s="220" t="n">
        <v>1582.80437</v>
      </c>
      <c r="K510" s="220" t="n">
        <v>1582.80437</v>
      </c>
      <c r="L510" s="220" t="n">
        <v>37.94003</v>
      </c>
      <c r="M510" s="220" t="n">
        <v>0</v>
      </c>
      <c r="W510" s="220" t="n">
        <v>0</v>
      </c>
    </row>
    <row r="511" s="55" customFormat="true" ht="15" hidden="false" customHeight="false" outlineLevel="0" collapsed="false">
      <c r="B511" s="219" t="n">
        <v>2507</v>
      </c>
      <c r="C511" s="89" t="s">
        <v>623</v>
      </c>
      <c r="D511" s="220"/>
      <c r="E511" s="220"/>
      <c r="F511" s="220"/>
      <c r="G511" s="220" t="n">
        <v>0</v>
      </c>
      <c r="H511" s="220"/>
      <c r="I511" s="220"/>
      <c r="J511" s="220" t="n">
        <v>0</v>
      </c>
      <c r="K511" s="220" t="n">
        <v>0</v>
      </c>
      <c r="L511" s="220"/>
      <c r="M511" s="220"/>
      <c r="W511" s="220"/>
    </row>
    <row r="512" s="55" customFormat="true" ht="15" hidden="false" customHeight="false" outlineLevel="0" collapsed="false">
      <c r="B512" s="219" t="n">
        <v>2508</v>
      </c>
      <c r="C512" s="89" t="s">
        <v>954</v>
      </c>
      <c r="D512" s="220"/>
      <c r="E512" s="220"/>
      <c r="F512" s="220"/>
      <c r="G512" s="220" t="n">
        <v>0</v>
      </c>
      <c r="H512" s="220"/>
      <c r="I512" s="220"/>
      <c r="J512" s="220" t="n">
        <v>0</v>
      </c>
      <c r="K512" s="220" t="n">
        <v>0</v>
      </c>
      <c r="L512" s="220"/>
      <c r="M512" s="220" t="n">
        <v>0</v>
      </c>
      <c r="W512" s="220"/>
    </row>
    <row r="513" s="55" customFormat="true" ht="15" hidden="false" customHeight="false" outlineLevel="0" collapsed="false">
      <c r="B513" s="219" t="n">
        <v>2509</v>
      </c>
      <c r="C513" s="89" t="s">
        <v>955</v>
      </c>
      <c r="D513" s="220"/>
      <c r="E513" s="220"/>
      <c r="F513" s="220"/>
      <c r="G513" s="220" t="n">
        <v>0</v>
      </c>
      <c r="H513" s="220"/>
      <c r="I513" s="220"/>
      <c r="J513" s="220" t="n">
        <v>0</v>
      </c>
      <c r="K513" s="220" t="n">
        <v>0</v>
      </c>
      <c r="L513" s="220"/>
      <c r="M513" s="220" t="n">
        <v>0</v>
      </c>
      <c r="W513" s="220"/>
    </row>
    <row r="514" s="55" customFormat="true" ht="15" hidden="false" customHeight="false" outlineLevel="0" collapsed="false">
      <c r="B514" s="219" t="n">
        <v>2510</v>
      </c>
      <c r="C514" s="89" t="s">
        <v>178</v>
      </c>
      <c r="D514" s="220"/>
      <c r="E514" s="220"/>
      <c r="F514" s="220"/>
      <c r="G514" s="220" t="n">
        <v>0</v>
      </c>
      <c r="H514" s="220"/>
      <c r="I514" s="220"/>
      <c r="J514" s="220" t="n">
        <v>0</v>
      </c>
      <c r="K514" s="220" t="n">
        <v>0</v>
      </c>
      <c r="L514" s="220"/>
      <c r="M514" s="220"/>
      <c r="W514" s="220"/>
    </row>
    <row r="515" s="55" customFormat="true" ht="15" hidden="false" customHeight="false" outlineLevel="0" collapsed="false">
      <c r="B515" s="219" t="n">
        <v>2511</v>
      </c>
      <c r="C515" s="89" t="s">
        <v>179</v>
      </c>
      <c r="D515" s="220"/>
      <c r="E515" s="220" t="n">
        <v>0</v>
      </c>
      <c r="F515" s="220"/>
      <c r="G515" s="220" t="n">
        <v>0</v>
      </c>
      <c r="H515" s="220" t="n">
        <v>0</v>
      </c>
      <c r="I515" s="220" t="n">
        <v>0</v>
      </c>
      <c r="J515" s="220" t="n">
        <v>0</v>
      </c>
      <c r="K515" s="220" t="n">
        <v>0</v>
      </c>
      <c r="L515" s="220"/>
      <c r="M515" s="220"/>
      <c r="W515" s="220" t="n">
        <v>0</v>
      </c>
    </row>
    <row r="516" s="55" customFormat="true" ht="15" hidden="false" customHeight="false" outlineLevel="0" collapsed="false">
      <c r="B516" s="219" t="n">
        <v>2590</v>
      </c>
      <c r="C516" s="89" t="s">
        <v>180</v>
      </c>
      <c r="D516" s="220"/>
      <c r="E516" s="220" t="n">
        <v>17018.79705</v>
      </c>
      <c r="F516" s="220" t="n">
        <v>3497.66414</v>
      </c>
      <c r="G516" s="220" t="n">
        <v>20516.46119</v>
      </c>
      <c r="H516" s="220" t="n">
        <v>11711.15789</v>
      </c>
      <c r="I516" s="220" t="n">
        <v>750.9498</v>
      </c>
      <c r="J516" s="220" t="n">
        <v>12462.10769</v>
      </c>
      <c r="K516" s="220" t="n">
        <v>32978.56888</v>
      </c>
      <c r="L516" s="220" t="n">
        <v>457.21509</v>
      </c>
      <c r="M516" s="220" t="n">
        <v>14676.1463</v>
      </c>
      <c r="W516" s="220" t="n">
        <v>17018.79705</v>
      </c>
    </row>
    <row r="517" s="55" customFormat="true" ht="15" hidden="false" customHeight="false" outlineLevel="0" collapsed="false">
      <c r="B517" s="219" t="n">
        <v>259005</v>
      </c>
      <c r="C517" s="89" t="s">
        <v>624</v>
      </c>
      <c r="D517" s="220"/>
      <c r="E517" s="220"/>
      <c r="F517" s="220"/>
      <c r="G517" s="220" t="n">
        <v>0</v>
      </c>
      <c r="H517" s="220"/>
      <c r="I517" s="220"/>
      <c r="J517" s="220" t="n">
        <v>0</v>
      </c>
      <c r="K517" s="220" t="n">
        <v>0</v>
      </c>
      <c r="L517" s="220"/>
      <c r="M517" s="220" t="n">
        <v>0</v>
      </c>
      <c r="W517" s="220"/>
    </row>
    <row r="518" s="55" customFormat="true" ht="15" hidden="false" customHeight="false" outlineLevel="0" collapsed="false">
      <c r="B518" s="219" t="n">
        <v>259010</v>
      </c>
      <c r="C518" s="89" t="s">
        <v>956</v>
      </c>
      <c r="D518" s="220"/>
      <c r="E518" s="220"/>
      <c r="F518" s="220"/>
      <c r="G518" s="220" t="n">
        <v>0</v>
      </c>
      <c r="H518" s="220"/>
      <c r="I518" s="220"/>
      <c r="J518" s="220" t="n">
        <v>0</v>
      </c>
      <c r="K518" s="220" t="n">
        <v>0</v>
      </c>
      <c r="L518" s="220"/>
      <c r="M518" s="220"/>
      <c r="W518" s="220"/>
    </row>
    <row r="519" s="55" customFormat="true" ht="15" hidden="false" customHeight="false" outlineLevel="0" collapsed="false">
      <c r="B519" s="219" t="n">
        <v>259015</v>
      </c>
      <c r="C519" s="89" t="s">
        <v>625</v>
      </c>
      <c r="D519" s="220"/>
      <c r="E519" s="220" t="n">
        <v>18.01801</v>
      </c>
      <c r="F519" s="220" t="n">
        <v>574.48786</v>
      </c>
      <c r="G519" s="220" t="n">
        <v>592.50587</v>
      </c>
      <c r="H519" s="220" t="n">
        <v>52.77577</v>
      </c>
      <c r="I519" s="220" t="n">
        <v>46.4365</v>
      </c>
      <c r="J519" s="220" t="n">
        <v>99.21227</v>
      </c>
      <c r="K519" s="220" t="n">
        <v>691.71814</v>
      </c>
      <c r="L519" s="220" t="n">
        <v>113.87494</v>
      </c>
      <c r="M519" s="220" t="n">
        <v>0</v>
      </c>
      <c r="W519" s="220" t="n">
        <v>18.01801</v>
      </c>
    </row>
    <row r="520" s="55" customFormat="true" ht="15" hidden="false" customHeight="false" outlineLevel="0" collapsed="false">
      <c r="B520" s="219" t="n">
        <v>259020</v>
      </c>
      <c r="C520" s="89" t="s">
        <v>957</v>
      </c>
      <c r="D520" s="220"/>
      <c r="E520" s="220"/>
      <c r="F520" s="220"/>
      <c r="G520" s="220" t="n">
        <v>0</v>
      </c>
      <c r="H520" s="220"/>
      <c r="I520" s="220"/>
      <c r="J520" s="220" t="n">
        <v>0</v>
      </c>
      <c r="K520" s="220" t="n">
        <v>0</v>
      </c>
      <c r="L520" s="220"/>
      <c r="M520" s="220"/>
      <c r="W520" s="220"/>
    </row>
    <row r="521" s="55" customFormat="true" ht="15" hidden="false" customHeight="false" outlineLevel="0" collapsed="false">
      <c r="B521" s="219" t="n">
        <v>259090</v>
      </c>
      <c r="C521" s="89" t="s">
        <v>626</v>
      </c>
      <c r="D521" s="220"/>
      <c r="E521" s="220" t="n">
        <v>17000.77904</v>
      </c>
      <c r="F521" s="220" t="n">
        <v>2923.17628</v>
      </c>
      <c r="G521" s="220" t="n">
        <v>19923.95532</v>
      </c>
      <c r="H521" s="220" t="n">
        <v>11658.38212</v>
      </c>
      <c r="I521" s="220" t="n">
        <v>704.5133</v>
      </c>
      <c r="J521" s="220" t="n">
        <v>12362.89542</v>
      </c>
      <c r="K521" s="220" t="n">
        <v>32286.85074</v>
      </c>
      <c r="L521" s="220" t="n">
        <v>343.34015</v>
      </c>
      <c r="M521" s="220" t="n">
        <v>14676.1463</v>
      </c>
      <c r="W521" s="220" t="n">
        <v>17000.77904</v>
      </c>
    </row>
    <row r="522" s="55" customFormat="true" ht="15" hidden="false" customHeight="false" outlineLevel="0" collapsed="false">
      <c r="B522" s="219" t="n">
        <v>26</v>
      </c>
      <c r="C522" s="89" t="s">
        <v>52</v>
      </c>
      <c r="D522" s="220"/>
      <c r="E522" s="220" t="n">
        <v>110877.99584</v>
      </c>
      <c r="F522" s="220" t="n">
        <v>1970.90438</v>
      </c>
      <c r="G522" s="220" t="n">
        <v>112848.90022</v>
      </c>
      <c r="H522" s="220" t="n">
        <v>2836.69674</v>
      </c>
      <c r="I522" s="220" t="n">
        <v>22850.84203</v>
      </c>
      <c r="J522" s="220" t="n">
        <v>25687.53877</v>
      </c>
      <c r="K522" s="220" t="n">
        <v>138536.43899</v>
      </c>
      <c r="L522" s="220" t="n">
        <v>0</v>
      </c>
      <c r="M522" s="220" t="n">
        <v>0</v>
      </c>
      <c r="W522" s="220" t="n">
        <v>110877.99584</v>
      </c>
    </row>
    <row r="523" s="55" customFormat="true" ht="15" hidden="false" customHeight="false" outlineLevel="0" collapsed="false">
      <c r="B523" s="219" t="n">
        <v>2601</v>
      </c>
      <c r="C523" s="89" t="s">
        <v>181</v>
      </c>
      <c r="D523" s="220"/>
      <c r="E523" s="220" t="n">
        <v>0</v>
      </c>
      <c r="F523" s="220" t="n">
        <v>0</v>
      </c>
      <c r="G523" s="220" t="n">
        <v>0</v>
      </c>
      <c r="H523" s="220" t="n">
        <v>0</v>
      </c>
      <c r="I523" s="220"/>
      <c r="J523" s="220" t="n">
        <v>0</v>
      </c>
      <c r="K523" s="220" t="n">
        <v>0</v>
      </c>
      <c r="L523" s="220" t="n">
        <v>0</v>
      </c>
      <c r="M523" s="220"/>
      <c r="W523" s="220" t="n">
        <v>0</v>
      </c>
    </row>
    <row r="524" s="55" customFormat="true" ht="15" hidden="false" customHeight="false" outlineLevel="0" collapsed="false">
      <c r="B524" s="219" t="n">
        <v>2602</v>
      </c>
      <c r="C524" s="89" t="s">
        <v>53</v>
      </c>
      <c r="D524" s="220"/>
      <c r="E524" s="220" t="n">
        <v>0</v>
      </c>
      <c r="F524" s="220" t="n">
        <v>0</v>
      </c>
      <c r="G524" s="220" t="n">
        <v>0</v>
      </c>
      <c r="H524" s="220" t="n">
        <v>0</v>
      </c>
      <c r="I524" s="220"/>
      <c r="J524" s="220" t="n">
        <v>0</v>
      </c>
      <c r="K524" s="220" t="n">
        <v>0</v>
      </c>
      <c r="L524" s="220" t="n">
        <v>0</v>
      </c>
      <c r="M524" s="220"/>
      <c r="W524" s="220" t="n">
        <v>0</v>
      </c>
    </row>
    <row r="525" s="55" customFormat="true" ht="15" hidden="false" customHeight="false" outlineLevel="0" collapsed="false">
      <c r="B525" s="219" t="n">
        <v>260205</v>
      </c>
      <c r="C525" s="89" t="s">
        <v>868</v>
      </c>
      <c r="D525" s="220"/>
      <c r="E525" s="220" t="n">
        <v>0</v>
      </c>
      <c r="F525" s="220" t="n">
        <v>0</v>
      </c>
      <c r="G525" s="220" t="n">
        <v>0</v>
      </c>
      <c r="H525" s="220" t="n">
        <v>0</v>
      </c>
      <c r="I525" s="220"/>
      <c r="J525" s="220" t="n">
        <v>0</v>
      </c>
      <c r="K525" s="220" t="n">
        <v>0</v>
      </c>
      <c r="L525" s="220" t="n">
        <v>0</v>
      </c>
      <c r="M525" s="220"/>
      <c r="W525" s="220" t="n">
        <v>0</v>
      </c>
    </row>
    <row r="526" s="55" customFormat="true" ht="15" hidden="false" customHeight="false" outlineLevel="0" collapsed="false">
      <c r="B526" s="219" t="n">
        <v>260210</v>
      </c>
      <c r="C526" s="89" t="s">
        <v>869</v>
      </c>
      <c r="D526" s="220"/>
      <c r="E526" s="220" t="n">
        <v>0</v>
      </c>
      <c r="F526" s="220" t="n">
        <v>0</v>
      </c>
      <c r="G526" s="220" t="n">
        <v>0</v>
      </c>
      <c r="H526" s="220" t="n">
        <v>0</v>
      </c>
      <c r="I526" s="220"/>
      <c r="J526" s="220" t="n">
        <v>0</v>
      </c>
      <c r="K526" s="220" t="n">
        <v>0</v>
      </c>
      <c r="L526" s="220" t="n">
        <v>0</v>
      </c>
      <c r="M526" s="220"/>
      <c r="W526" s="220" t="n">
        <v>0</v>
      </c>
    </row>
    <row r="527" s="55" customFormat="true" ht="15" hidden="false" customHeight="false" outlineLevel="0" collapsed="false">
      <c r="B527" s="219" t="n">
        <v>260215</v>
      </c>
      <c r="C527" s="89" t="s">
        <v>870</v>
      </c>
      <c r="D527" s="220"/>
      <c r="E527" s="220" t="n">
        <v>0</v>
      </c>
      <c r="F527" s="220" t="n">
        <v>0</v>
      </c>
      <c r="G527" s="220" t="n">
        <v>0</v>
      </c>
      <c r="H527" s="220" t="n">
        <v>0</v>
      </c>
      <c r="I527" s="220"/>
      <c r="J527" s="220" t="n">
        <v>0</v>
      </c>
      <c r="K527" s="220" t="n">
        <v>0</v>
      </c>
      <c r="L527" s="220" t="n">
        <v>0</v>
      </c>
      <c r="M527" s="220"/>
      <c r="W527" s="220" t="n">
        <v>0</v>
      </c>
    </row>
    <row r="528" s="55" customFormat="true" ht="15" hidden="false" customHeight="false" outlineLevel="0" collapsed="false">
      <c r="B528" s="219" t="n">
        <v>260220</v>
      </c>
      <c r="C528" s="89" t="s">
        <v>871</v>
      </c>
      <c r="D528" s="220"/>
      <c r="E528" s="220" t="n">
        <v>0</v>
      </c>
      <c r="F528" s="220" t="n">
        <v>0</v>
      </c>
      <c r="G528" s="220" t="n">
        <v>0</v>
      </c>
      <c r="H528" s="220" t="n">
        <v>0</v>
      </c>
      <c r="I528" s="220"/>
      <c r="J528" s="220" t="n">
        <v>0</v>
      </c>
      <c r="K528" s="220" t="n">
        <v>0</v>
      </c>
      <c r="L528" s="220" t="n">
        <v>0</v>
      </c>
      <c r="M528" s="220"/>
      <c r="W528" s="220" t="n">
        <v>0</v>
      </c>
    </row>
    <row r="529" s="55" customFormat="true" ht="15" hidden="false" customHeight="false" outlineLevel="0" collapsed="false">
      <c r="B529" s="219" t="n">
        <v>260225</v>
      </c>
      <c r="C529" s="89" t="s">
        <v>872</v>
      </c>
      <c r="D529" s="220"/>
      <c r="E529" s="220" t="n">
        <v>0</v>
      </c>
      <c r="F529" s="220" t="n">
        <v>0</v>
      </c>
      <c r="G529" s="220" t="n">
        <v>0</v>
      </c>
      <c r="H529" s="220" t="n">
        <v>0</v>
      </c>
      <c r="I529" s="220"/>
      <c r="J529" s="220" t="n">
        <v>0</v>
      </c>
      <c r="K529" s="220" t="n">
        <v>0</v>
      </c>
      <c r="L529" s="220" t="n">
        <v>0</v>
      </c>
      <c r="M529" s="220"/>
      <c r="W529" s="220" t="n">
        <v>0</v>
      </c>
    </row>
    <row r="530" s="55" customFormat="true" ht="15" hidden="false" customHeight="false" outlineLevel="0" collapsed="false">
      <c r="B530" s="219" t="n">
        <v>2603</v>
      </c>
      <c r="C530" s="89" t="s">
        <v>54</v>
      </c>
      <c r="D530" s="220"/>
      <c r="E530" s="220" t="n">
        <v>11605.53879</v>
      </c>
      <c r="F530" s="220" t="n">
        <v>0</v>
      </c>
      <c r="G530" s="220" t="n">
        <v>11605.53879</v>
      </c>
      <c r="H530" s="220" t="n">
        <v>0</v>
      </c>
      <c r="I530" s="220" t="n">
        <v>0</v>
      </c>
      <c r="J530" s="220" t="n">
        <v>0</v>
      </c>
      <c r="K530" s="220" t="n">
        <v>11605.53879</v>
      </c>
      <c r="L530" s="220"/>
      <c r="M530" s="220"/>
      <c r="W530" s="220" t="n">
        <v>11605.53879</v>
      </c>
    </row>
    <row r="531" s="55" customFormat="true" ht="15" hidden="false" customHeight="false" outlineLevel="0" collapsed="false">
      <c r="B531" s="219" t="n">
        <v>260305</v>
      </c>
      <c r="C531" s="89" t="s">
        <v>868</v>
      </c>
      <c r="D531" s="220"/>
      <c r="E531" s="220" t="n">
        <v>1.34545</v>
      </c>
      <c r="F531" s="220" t="n">
        <v>0</v>
      </c>
      <c r="G531" s="220" t="n">
        <v>1.34545</v>
      </c>
      <c r="H531" s="220" t="n">
        <v>0</v>
      </c>
      <c r="I531" s="220" t="n">
        <v>0</v>
      </c>
      <c r="J531" s="220" t="n">
        <v>0</v>
      </c>
      <c r="K531" s="220" t="n">
        <v>1.34545</v>
      </c>
      <c r="L531" s="220"/>
      <c r="M531" s="220"/>
      <c r="W531" s="220" t="n">
        <v>1.34545</v>
      </c>
    </row>
    <row r="532" s="55" customFormat="true" ht="15" hidden="false" customHeight="false" outlineLevel="0" collapsed="false">
      <c r="B532" s="219" t="n">
        <v>260310</v>
      </c>
      <c r="C532" s="89" t="s">
        <v>869</v>
      </c>
      <c r="D532" s="220"/>
      <c r="E532" s="220" t="n">
        <v>0.05004</v>
      </c>
      <c r="F532" s="220" t="n">
        <v>0</v>
      </c>
      <c r="G532" s="220" t="n">
        <v>0.05004</v>
      </c>
      <c r="H532" s="220" t="n">
        <v>0</v>
      </c>
      <c r="I532" s="220" t="n">
        <v>0</v>
      </c>
      <c r="J532" s="220" t="n">
        <v>0</v>
      </c>
      <c r="K532" s="220" t="n">
        <v>0.05004</v>
      </c>
      <c r="L532" s="220"/>
      <c r="M532" s="220"/>
      <c r="W532" s="220" t="n">
        <v>0.05004</v>
      </c>
    </row>
    <row r="533" s="55" customFormat="true" ht="15" hidden="false" customHeight="false" outlineLevel="0" collapsed="false">
      <c r="B533" s="219" t="n">
        <v>260315</v>
      </c>
      <c r="C533" s="89" t="s">
        <v>870</v>
      </c>
      <c r="D533" s="220"/>
      <c r="E533" s="220" t="n">
        <v>0</v>
      </c>
      <c r="F533" s="220" t="n">
        <v>0</v>
      </c>
      <c r="G533" s="220" t="n">
        <v>0</v>
      </c>
      <c r="H533" s="220" t="n">
        <v>0</v>
      </c>
      <c r="I533" s="220" t="n">
        <v>0</v>
      </c>
      <c r="J533" s="220" t="n">
        <v>0</v>
      </c>
      <c r="K533" s="220" t="n">
        <v>0</v>
      </c>
      <c r="L533" s="220"/>
      <c r="M533" s="220"/>
      <c r="W533" s="220" t="n">
        <v>0</v>
      </c>
    </row>
    <row r="534" s="55" customFormat="true" ht="15" hidden="false" customHeight="false" outlineLevel="0" collapsed="false">
      <c r="B534" s="219" t="n">
        <v>260320</v>
      </c>
      <c r="C534" s="89" t="s">
        <v>871</v>
      </c>
      <c r="D534" s="220"/>
      <c r="E534" s="220" t="n">
        <v>0.05004</v>
      </c>
      <c r="F534" s="220" t="n">
        <v>0</v>
      </c>
      <c r="G534" s="220" t="n">
        <v>0.05004</v>
      </c>
      <c r="H534" s="220" t="n">
        <v>0</v>
      </c>
      <c r="I534" s="220" t="n">
        <v>0</v>
      </c>
      <c r="J534" s="220" t="n">
        <v>0</v>
      </c>
      <c r="K534" s="220" t="n">
        <v>0.05004</v>
      </c>
      <c r="L534" s="220"/>
      <c r="M534" s="220"/>
      <c r="W534" s="220" t="n">
        <v>0.05004</v>
      </c>
    </row>
    <row r="535" s="55" customFormat="true" ht="15" hidden="false" customHeight="false" outlineLevel="0" collapsed="false">
      <c r="B535" s="219" t="n">
        <v>260325</v>
      </c>
      <c r="C535" s="89" t="s">
        <v>872</v>
      </c>
      <c r="D535" s="220"/>
      <c r="E535" s="220" t="n">
        <v>11604.09326</v>
      </c>
      <c r="F535" s="220" t="n">
        <v>0</v>
      </c>
      <c r="G535" s="220" t="n">
        <v>11604.09326</v>
      </c>
      <c r="H535" s="220" t="n">
        <v>0</v>
      </c>
      <c r="I535" s="220" t="n">
        <v>0</v>
      </c>
      <c r="J535" s="220" t="n">
        <v>0</v>
      </c>
      <c r="K535" s="220" t="n">
        <v>11604.09326</v>
      </c>
      <c r="L535" s="220"/>
      <c r="M535" s="220"/>
      <c r="W535" s="220" t="n">
        <v>11604.09326</v>
      </c>
    </row>
    <row r="536" s="55" customFormat="true" ht="15" hidden="false" customHeight="false" outlineLevel="0" collapsed="false">
      <c r="B536" s="219" t="n">
        <v>2604</v>
      </c>
      <c r="C536" s="89" t="s">
        <v>182</v>
      </c>
      <c r="D536" s="220"/>
      <c r="E536" s="220"/>
      <c r="F536" s="220"/>
      <c r="G536" s="220" t="n">
        <v>0</v>
      </c>
      <c r="H536" s="220"/>
      <c r="I536" s="220"/>
      <c r="J536" s="220" t="n">
        <v>0</v>
      </c>
      <c r="K536" s="220" t="n">
        <v>0</v>
      </c>
      <c r="L536" s="220"/>
      <c r="M536" s="220"/>
      <c r="W536" s="220"/>
    </row>
    <row r="537" s="55" customFormat="true" ht="15" hidden="false" customHeight="false" outlineLevel="0" collapsed="false">
      <c r="B537" s="219" t="n">
        <v>260405</v>
      </c>
      <c r="C537" s="89" t="s">
        <v>868</v>
      </c>
      <c r="D537" s="220"/>
      <c r="E537" s="220"/>
      <c r="F537" s="220"/>
      <c r="G537" s="220" t="n">
        <v>0</v>
      </c>
      <c r="H537" s="220"/>
      <c r="I537" s="220"/>
      <c r="J537" s="220" t="n">
        <v>0</v>
      </c>
      <c r="K537" s="220" t="n">
        <v>0</v>
      </c>
      <c r="L537" s="220"/>
      <c r="M537" s="220"/>
      <c r="W537" s="220"/>
    </row>
    <row r="538" s="55" customFormat="true" ht="15" hidden="false" customHeight="false" outlineLevel="0" collapsed="false">
      <c r="B538" s="219" t="n">
        <v>260410</v>
      </c>
      <c r="C538" s="89" t="s">
        <v>869</v>
      </c>
      <c r="D538" s="220"/>
      <c r="E538" s="220"/>
      <c r="F538" s="220"/>
      <c r="G538" s="220" t="n">
        <v>0</v>
      </c>
      <c r="H538" s="220"/>
      <c r="I538" s="220"/>
      <c r="J538" s="220" t="n">
        <v>0</v>
      </c>
      <c r="K538" s="220" t="n">
        <v>0</v>
      </c>
      <c r="L538" s="220"/>
      <c r="M538" s="220"/>
      <c r="W538" s="220"/>
    </row>
    <row r="539" s="55" customFormat="true" ht="15" hidden="false" customHeight="false" outlineLevel="0" collapsed="false">
      <c r="B539" s="219" t="n">
        <v>260415</v>
      </c>
      <c r="C539" s="89" t="s">
        <v>870</v>
      </c>
      <c r="D539" s="220"/>
      <c r="E539" s="220"/>
      <c r="F539" s="220"/>
      <c r="G539" s="220" t="n">
        <v>0</v>
      </c>
      <c r="H539" s="220"/>
      <c r="I539" s="220"/>
      <c r="J539" s="220" t="n">
        <v>0</v>
      </c>
      <c r="K539" s="220" t="n">
        <v>0</v>
      </c>
      <c r="L539" s="220"/>
      <c r="M539" s="220"/>
      <c r="W539" s="220"/>
    </row>
    <row r="540" s="55" customFormat="true" ht="15" hidden="false" customHeight="false" outlineLevel="0" collapsed="false">
      <c r="B540" s="219" t="n">
        <v>260420</v>
      </c>
      <c r="C540" s="89" t="s">
        <v>871</v>
      </c>
      <c r="D540" s="220"/>
      <c r="E540" s="220"/>
      <c r="F540" s="220"/>
      <c r="G540" s="220" t="n">
        <v>0</v>
      </c>
      <c r="H540" s="220"/>
      <c r="I540" s="220"/>
      <c r="J540" s="220" t="n">
        <v>0</v>
      </c>
      <c r="K540" s="220" t="n">
        <v>0</v>
      </c>
      <c r="L540" s="220"/>
      <c r="M540" s="220"/>
      <c r="W540" s="220"/>
    </row>
    <row r="541" s="55" customFormat="true" ht="15" hidden="false" customHeight="false" outlineLevel="0" collapsed="false">
      <c r="B541" s="219" t="n">
        <v>260425</v>
      </c>
      <c r="C541" s="89" t="s">
        <v>872</v>
      </c>
      <c r="D541" s="220"/>
      <c r="E541" s="220"/>
      <c r="F541" s="220"/>
      <c r="G541" s="220" t="n">
        <v>0</v>
      </c>
      <c r="H541" s="220"/>
      <c r="I541" s="220"/>
      <c r="J541" s="220" t="n">
        <v>0</v>
      </c>
      <c r="K541" s="220" t="n">
        <v>0</v>
      </c>
      <c r="L541" s="220"/>
      <c r="M541" s="220"/>
      <c r="W541" s="220"/>
    </row>
    <row r="542" s="55" customFormat="true" ht="15" hidden="false" customHeight="false" outlineLevel="0" collapsed="false">
      <c r="B542" s="219" t="n">
        <v>2605</v>
      </c>
      <c r="C542" s="89" t="s">
        <v>183</v>
      </c>
      <c r="D542" s="220"/>
      <c r="E542" s="220"/>
      <c r="F542" s="220"/>
      <c r="G542" s="220" t="n">
        <v>0</v>
      </c>
      <c r="H542" s="220"/>
      <c r="I542" s="220"/>
      <c r="J542" s="220" t="n">
        <v>0</v>
      </c>
      <c r="K542" s="220" t="n">
        <v>0</v>
      </c>
      <c r="L542" s="220"/>
      <c r="M542" s="220"/>
      <c r="W542" s="220"/>
    </row>
    <row r="543" s="55" customFormat="true" ht="15" hidden="false" customHeight="false" outlineLevel="0" collapsed="false">
      <c r="B543" s="219" t="n">
        <v>260505</v>
      </c>
      <c r="C543" s="89" t="s">
        <v>868</v>
      </c>
      <c r="D543" s="220"/>
      <c r="E543" s="220"/>
      <c r="F543" s="220"/>
      <c r="G543" s="220" t="n">
        <v>0</v>
      </c>
      <c r="H543" s="220"/>
      <c r="I543" s="220"/>
      <c r="J543" s="220" t="n">
        <v>0</v>
      </c>
      <c r="K543" s="220" t="n">
        <v>0</v>
      </c>
      <c r="L543" s="220"/>
      <c r="M543" s="220"/>
      <c r="W543" s="220"/>
    </row>
    <row r="544" s="55" customFormat="true" ht="15" hidden="false" customHeight="false" outlineLevel="0" collapsed="false">
      <c r="B544" s="219" t="n">
        <v>260510</v>
      </c>
      <c r="C544" s="89" t="s">
        <v>869</v>
      </c>
      <c r="D544" s="220"/>
      <c r="E544" s="220"/>
      <c r="F544" s="220"/>
      <c r="G544" s="220" t="n">
        <v>0</v>
      </c>
      <c r="H544" s="220"/>
      <c r="I544" s="220"/>
      <c r="J544" s="220" t="n">
        <v>0</v>
      </c>
      <c r="K544" s="220" t="n">
        <v>0</v>
      </c>
      <c r="L544" s="220"/>
      <c r="M544" s="220"/>
      <c r="W544" s="220"/>
    </row>
    <row r="545" s="55" customFormat="true" ht="15" hidden="false" customHeight="false" outlineLevel="0" collapsed="false">
      <c r="B545" s="219" t="n">
        <v>260515</v>
      </c>
      <c r="C545" s="89" t="s">
        <v>870</v>
      </c>
      <c r="D545" s="220"/>
      <c r="E545" s="220"/>
      <c r="F545" s="220"/>
      <c r="G545" s="220" t="n">
        <v>0</v>
      </c>
      <c r="H545" s="220"/>
      <c r="I545" s="220"/>
      <c r="J545" s="220" t="n">
        <v>0</v>
      </c>
      <c r="K545" s="220" t="n">
        <v>0</v>
      </c>
      <c r="L545" s="220"/>
      <c r="M545" s="220"/>
      <c r="W545" s="220"/>
    </row>
    <row r="546" s="55" customFormat="true" ht="15" hidden="false" customHeight="false" outlineLevel="0" collapsed="false">
      <c r="B546" s="219" t="n">
        <v>260520</v>
      </c>
      <c r="C546" s="89" t="s">
        <v>871</v>
      </c>
      <c r="D546" s="220"/>
      <c r="E546" s="220"/>
      <c r="F546" s="220"/>
      <c r="G546" s="220" t="n">
        <v>0</v>
      </c>
      <c r="H546" s="220"/>
      <c r="I546" s="220"/>
      <c r="J546" s="220" t="n">
        <v>0</v>
      </c>
      <c r="K546" s="220" t="n">
        <v>0</v>
      </c>
      <c r="L546" s="220"/>
      <c r="M546" s="220"/>
      <c r="W546" s="220"/>
    </row>
    <row r="547" s="55" customFormat="true" ht="15" hidden="false" customHeight="false" outlineLevel="0" collapsed="false">
      <c r="B547" s="219" t="n">
        <v>260525</v>
      </c>
      <c r="C547" s="89" t="s">
        <v>872</v>
      </c>
      <c r="D547" s="220"/>
      <c r="E547" s="220"/>
      <c r="F547" s="220"/>
      <c r="G547" s="220" t="n">
        <v>0</v>
      </c>
      <c r="H547" s="220"/>
      <c r="I547" s="220"/>
      <c r="J547" s="220" t="n">
        <v>0</v>
      </c>
      <c r="K547" s="220" t="n">
        <v>0</v>
      </c>
      <c r="L547" s="220"/>
      <c r="M547" s="220"/>
      <c r="W547" s="220"/>
    </row>
    <row r="548" s="55" customFormat="true" ht="15" hidden="false" customHeight="false" outlineLevel="0" collapsed="false">
      <c r="B548" s="219" t="n">
        <v>2606</v>
      </c>
      <c r="C548" s="89" t="s">
        <v>55</v>
      </c>
      <c r="D548" s="220"/>
      <c r="E548" s="220" t="n">
        <v>0</v>
      </c>
      <c r="F548" s="220" t="n">
        <v>0</v>
      </c>
      <c r="G548" s="220" t="n">
        <v>0</v>
      </c>
      <c r="H548" s="220" t="n">
        <v>2828.53182</v>
      </c>
      <c r="I548" s="220" t="n">
        <v>15000</v>
      </c>
      <c r="J548" s="220" t="n">
        <v>17828.53182</v>
      </c>
      <c r="K548" s="220" t="n">
        <v>17828.53182</v>
      </c>
      <c r="L548" s="220"/>
      <c r="M548" s="220"/>
      <c r="W548" s="220" t="n">
        <v>0</v>
      </c>
    </row>
    <row r="549" s="55" customFormat="true" ht="15" hidden="false" customHeight="false" outlineLevel="0" collapsed="false">
      <c r="B549" s="219" t="n">
        <v>260605</v>
      </c>
      <c r="C549" s="89" t="s">
        <v>868</v>
      </c>
      <c r="D549" s="220"/>
      <c r="E549" s="220" t="n">
        <v>0</v>
      </c>
      <c r="F549" s="220" t="n">
        <v>0</v>
      </c>
      <c r="G549" s="220" t="n">
        <v>0</v>
      </c>
      <c r="H549" s="220" t="n">
        <v>67.97561</v>
      </c>
      <c r="I549" s="220" t="n">
        <v>0</v>
      </c>
      <c r="J549" s="220" t="n">
        <v>67.97561</v>
      </c>
      <c r="K549" s="220" t="n">
        <v>67.97561</v>
      </c>
      <c r="L549" s="220"/>
      <c r="M549" s="220"/>
      <c r="W549" s="220" t="n">
        <v>0</v>
      </c>
    </row>
    <row r="550" s="55" customFormat="true" ht="15" hidden="false" customHeight="false" outlineLevel="0" collapsed="false">
      <c r="B550" s="219" t="n">
        <v>260610</v>
      </c>
      <c r="C550" s="89" t="s">
        <v>869</v>
      </c>
      <c r="D550" s="220"/>
      <c r="E550" s="220" t="n">
        <v>0</v>
      </c>
      <c r="F550" s="220" t="n">
        <v>0</v>
      </c>
      <c r="G550" s="220" t="n">
        <v>0</v>
      </c>
      <c r="H550" s="220" t="n">
        <v>316.01756</v>
      </c>
      <c r="I550" s="220" t="n">
        <v>0</v>
      </c>
      <c r="J550" s="220" t="n">
        <v>316.01756</v>
      </c>
      <c r="K550" s="220" t="n">
        <v>316.01756</v>
      </c>
      <c r="L550" s="220"/>
      <c r="M550" s="220"/>
      <c r="W550" s="220" t="n">
        <v>0</v>
      </c>
    </row>
    <row r="551" s="55" customFormat="true" ht="15" hidden="false" customHeight="false" outlineLevel="0" collapsed="false">
      <c r="B551" s="219" t="n">
        <v>260615</v>
      </c>
      <c r="C551" s="89" t="s">
        <v>870</v>
      </c>
      <c r="D551" s="220"/>
      <c r="E551" s="220" t="n">
        <v>0</v>
      </c>
      <c r="F551" s="220" t="n">
        <v>0</v>
      </c>
      <c r="G551" s="220" t="n">
        <v>0</v>
      </c>
      <c r="H551" s="220" t="n">
        <v>450.93705</v>
      </c>
      <c r="I551" s="220" t="n">
        <v>3750</v>
      </c>
      <c r="J551" s="220" t="n">
        <v>4200.93705</v>
      </c>
      <c r="K551" s="220" t="n">
        <v>4200.93705</v>
      </c>
      <c r="L551" s="220"/>
      <c r="M551" s="220"/>
      <c r="W551" s="220" t="n">
        <v>0</v>
      </c>
    </row>
    <row r="552" s="55" customFormat="true" ht="15" hidden="false" customHeight="false" outlineLevel="0" collapsed="false">
      <c r="B552" s="219" t="n">
        <v>260620</v>
      </c>
      <c r="C552" s="89" t="s">
        <v>871</v>
      </c>
      <c r="D552" s="220"/>
      <c r="E552" s="220" t="n">
        <v>0</v>
      </c>
      <c r="F552" s="220" t="n">
        <v>0</v>
      </c>
      <c r="G552" s="220" t="n">
        <v>0</v>
      </c>
      <c r="H552" s="220" t="n">
        <v>488.73477</v>
      </c>
      <c r="I552" s="220" t="n">
        <v>3750</v>
      </c>
      <c r="J552" s="220" t="n">
        <v>4238.73477</v>
      </c>
      <c r="K552" s="220" t="n">
        <v>4238.73477</v>
      </c>
      <c r="L552" s="220"/>
      <c r="M552" s="220"/>
      <c r="W552" s="220" t="n">
        <v>0</v>
      </c>
    </row>
    <row r="553" s="55" customFormat="true" ht="15" hidden="false" customHeight="false" outlineLevel="0" collapsed="false">
      <c r="B553" s="219" t="n">
        <v>260625</v>
      </c>
      <c r="C553" s="89" t="s">
        <v>872</v>
      </c>
      <c r="D553" s="220"/>
      <c r="E553" s="220" t="n">
        <v>0</v>
      </c>
      <c r="F553" s="220" t="n">
        <v>0</v>
      </c>
      <c r="G553" s="220" t="n">
        <v>0</v>
      </c>
      <c r="H553" s="220" t="n">
        <v>1504.86683</v>
      </c>
      <c r="I553" s="220" t="n">
        <v>7500</v>
      </c>
      <c r="J553" s="220" t="n">
        <v>9004.86683</v>
      </c>
      <c r="K553" s="220" t="n">
        <v>9004.86683</v>
      </c>
      <c r="L553" s="220"/>
      <c r="M553" s="220"/>
      <c r="W553" s="220" t="n">
        <v>0</v>
      </c>
    </row>
    <row r="554" s="55" customFormat="true" ht="15" hidden="false" customHeight="false" outlineLevel="0" collapsed="false">
      <c r="B554" s="219" t="n">
        <v>2607</v>
      </c>
      <c r="C554" s="89" t="s">
        <v>56</v>
      </c>
      <c r="D554" s="220"/>
      <c r="E554" s="220" t="n">
        <v>0</v>
      </c>
      <c r="F554" s="220" t="n">
        <v>1970.90438</v>
      </c>
      <c r="G554" s="220" t="n">
        <v>1970.90438</v>
      </c>
      <c r="H554" s="220" t="n">
        <v>8.16492</v>
      </c>
      <c r="I554" s="220" t="n">
        <v>7850.84203</v>
      </c>
      <c r="J554" s="220" t="n">
        <v>7859.00695</v>
      </c>
      <c r="K554" s="220" t="n">
        <v>9829.91133</v>
      </c>
      <c r="L554" s="220"/>
      <c r="M554" s="220"/>
      <c r="W554" s="220" t="n">
        <v>0</v>
      </c>
    </row>
    <row r="555" s="55" customFormat="true" ht="15" hidden="false" customHeight="false" outlineLevel="0" collapsed="false">
      <c r="B555" s="219" t="n">
        <v>260705</v>
      </c>
      <c r="C555" s="89" t="s">
        <v>868</v>
      </c>
      <c r="D555" s="220"/>
      <c r="E555" s="220" t="n">
        <v>0</v>
      </c>
      <c r="F555" s="220" t="n">
        <v>0</v>
      </c>
      <c r="G555" s="220" t="n">
        <v>0</v>
      </c>
      <c r="H555" s="220" t="n">
        <v>0</v>
      </c>
      <c r="I555" s="220" t="n">
        <v>175.23366</v>
      </c>
      <c r="J555" s="220" t="n">
        <v>175.23366</v>
      </c>
      <c r="K555" s="220" t="n">
        <v>175.23366</v>
      </c>
      <c r="L555" s="220"/>
      <c r="M555" s="220"/>
      <c r="W555" s="220" t="n">
        <v>0</v>
      </c>
    </row>
    <row r="556" s="55" customFormat="true" ht="15" hidden="false" customHeight="false" outlineLevel="0" collapsed="false">
      <c r="B556" s="219" t="n">
        <v>260710</v>
      </c>
      <c r="C556" s="89" t="s">
        <v>869</v>
      </c>
      <c r="D556" s="220"/>
      <c r="E556" s="220" t="n">
        <v>0</v>
      </c>
      <c r="F556" s="220" t="n">
        <v>0</v>
      </c>
      <c r="G556" s="220" t="n">
        <v>0</v>
      </c>
      <c r="H556" s="220" t="n">
        <v>0</v>
      </c>
      <c r="I556" s="220" t="n">
        <v>237.37026</v>
      </c>
      <c r="J556" s="220" t="n">
        <v>237.37026</v>
      </c>
      <c r="K556" s="220" t="n">
        <v>237.37026</v>
      </c>
      <c r="L556" s="220"/>
      <c r="M556" s="220"/>
      <c r="W556" s="220" t="n">
        <v>0</v>
      </c>
    </row>
    <row r="557" s="55" customFormat="true" ht="15" hidden="false" customHeight="false" outlineLevel="0" collapsed="false">
      <c r="B557" s="219" t="n">
        <v>260715</v>
      </c>
      <c r="C557" s="89" t="s">
        <v>870</v>
      </c>
      <c r="D557" s="220"/>
      <c r="E557" s="220" t="n">
        <v>0</v>
      </c>
      <c r="F557" s="220" t="n">
        <v>113.98242</v>
      </c>
      <c r="G557" s="220" t="n">
        <v>113.98242</v>
      </c>
      <c r="H557" s="220" t="n">
        <v>0.00548</v>
      </c>
      <c r="I557" s="220" t="n">
        <v>58.13148</v>
      </c>
      <c r="J557" s="220" t="n">
        <v>58.13696</v>
      </c>
      <c r="K557" s="220" t="n">
        <v>172.11938</v>
      </c>
      <c r="L557" s="220"/>
      <c r="M557" s="220"/>
      <c r="W557" s="220" t="n">
        <v>0</v>
      </c>
    </row>
    <row r="558" s="55" customFormat="true" ht="15" hidden="false" customHeight="false" outlineLevel="0" collapsed="false">
      <c r="B558" s="219" t="n">
        <v>260720</v>
      </c>
      <c r="C558" s="89" t="s">
        <v>871</v>
      </c>
      <c r="D558" s="220"/>
      <c r="E558" s="220" t="n">
        <v>0</v>
      </c>
      <c r="F558" s="220" t="n">
        <v>134.79292</v>
      </c>
      <c r="G558" s="220" t="n">
        <v>134.79292</v>
      </c>
      <c r="H558" s="220" t="n">
        <v>0.03938</v>
      </c>
      <c r="I558" s="220" t="n">
        <v>470.7354</v>
      </c>
      <c r="J558" s="220" t="n">
        <v>470.77478</v>
      </c>
      <c r="K558" s="220" t="n">
        <v>605.5677</v>
      </c>
      <c r="L558" s="220"/>
      <c r="M558" s="220"/>
      <c r="W558" s="220" t="n">
        <v>0</v>
      </c>
    </row>
    <row r="559" s="55" customFormat="true" ht="15" hidden="false" customHeight="false" outlineLevel="0" collapsed="false">
      <c r="B559" s="219" t="n">
        <v>260725</v>
      </c>
      <c r="C559" s="89" t="s">
        <v>872</v>
      </c>
      <c r="D559" s="220"/>
      <c r="E559" s="220" t="n">
        <v>0</v>
      </c>
      <c r="F559" s="220" t="n">
        <v>1722.12904</v>
      </c>
      <c r="G559" s="220" t="n">
        <v>1722.12904</v>
      </c>
      <c r="H559" s="220" t="n">
        <v>8.12006</v>
      </c>
      <c r="I559" s="220" t="n">
        <v>6909.37123</v>
      </c>
      <c r="J559" s="220" t="n">
        <v>6917.49129</v>
      </c>
      <c r="K559" s="220" t="n">
        <v>8639.62033</v>
      </c>
      <c r="L559" s="220"/>
      <c r="M559" s="220"/>
      <c r="W559" s="220" t="n">
        <v>0</v>
      </c>
    </row>
    <row r="560" s="55" customFormat="true" ht="15" hidden="false" customHeight="false" outlineLevel="0" collapsed="false">
      <c r="B560" s="219" t="n">
        <v>2608</v>
      </c>
      <c r="C560" s="89" t="s">
        <v>184</v>
      </c>
      <c r="D560" s="220"/>
      <c r="E560" s="220" t="n">
        <v>0</v>
      </c>
      <c r="F560" s="220" t="n">
        <v>0</v>
      </c>
      <c r="G560" s="220" t="n">
        <v>0</v>
      </c>
      <c r="H560" s="220" t="n">
        <v>0</v>
      </c>
      <c r="I560" s="220"/>
      <c r="J560" s="220" t="n">
        <v>0</v>
      </c>
      <c r="K560" s="220" t="n">
        <v>0</v>
      </c>
      <c r="L560" s="220" t="n">
        <v>0</v>
      </c>
      <c r="M560" s="220"/>
      <c r="W560" s="220" t="n">
        <v>0</v>
      </c>
    </row>
    <row r="561" s="55" customFormat="true" ht="15" hidden="false" customHeight="false" outlineLevel="0" collapsed="false">
      <c r="B561" s="219" t="n">
        <v>260805</v>
      </c>
      <c r="C561" s="89" t="s">
        <v>868</v>
      </c>
      <c r="D561" s="220"/>
      <c r="E561" s="220" t="n">
        <v>0</v>
      </c>
      <c r="F561" s="220" t="n">
        <v>0</v>
      </c>
      <c r="G561" s="220" t="n">
        <v>0</v>
      </c>
      <c r="H561" s="220" t="n">
        <v>0</v>
      </c>
      <c r="I561" s="220"/>
      <c r="J561" s="220" t="n">
        <v>0</v>
      </c>
      <c r="K561" s="220" t="n">
        <v>0</v>
      </c>
      <c r="L561" s="220" t="n">
        <v>0</v>
      </c>
      <c r="M561" s="220"/>
      <c r="W561" s="220" t="n">
        <v>0</v>
      </c>
    </row>
    <row r="562" s="55" customFormat="true" ht="15" hidden="false" customHeight="false" outlineLevel="0" collapsed="false">
      <c r="B562" s="219" t="n">
        <v>260810</v>
      </c>
      <c r="C562" s="89" t="s">
        <v>869</v>
      </c>
      <c r="D562" s="220"/>
      <c r="E562" s="220" t="n">
        <v>0</v>
      </c>
      <c r="F562" s="220" t="n">
        <v>0</v>
      </c>
      <c r="G562" s="220" t="n">
        <v>0</v>
      </c>
      <c r="H562" s="220" t="n">
        <v>0</v>
      </c>
      <c r="I562" s="220"/>
      <c r="J562" s="220" t="n">
        <v>0</v>
      </c>
      <c r="K562" s="220" t="n">
        <v>0</v>
      </c>
      <c r="L562" s="220" t="n">
        <v>0</v>
      </c>
      <c r="M562" s="220"/>
      <c r="W562" s="220" t="n">
        <v>0</v>
      </c>
    </row>
    <row r="563" s="55" customFormat="true" ht="15" hidden="false" customHeight="false" outlineLevel="0" collapsed="false">
      <c r="B563" s="219" t="n">
        <v>260815</v>
      </c>
      <c r="C563" s="89" t="s">
        <v>870</v>
      </c>
      <c r="D563" s="220"/>
      <c r="E563" s="220" t="n">
        <v>0</v>
      </c>
      <c r="F563" s="220" t="n">
        <v>0</v>
      </c>
      <c r="G563" s="220" t="n">
        <v>0</v>
      </c>
      <c r="H563" s="220" t="n">
        <v>0</v>
      </c>
      <c r="I563" s="220"/>
      <c r="J563" s="220" t="n">
        <v>0</v>
      </c>
      <c r="K563" s="220" t="n">
        <v>0</v>
      </c>
      <c r="L563" s="220" t="n">
        <v>0</v>
      </c>
      <c r="M563" s="220"/>
      <c r="W563" s="220" t="n">
        <v>0</v>
      </c>
    </row>
    <row r="564" s="55" customFormat="true" ht="15" hidden="false" customHeight="false" outlineLevel="0" collapsed="false">
      <c r="B564" s="219" t="n">
        <v>260820</v>
      </c>
      <c r="C564" s="89" t="s">
        <v>871</v>
      </c>
      <c r="D564" s="220"/>
      <c r="E564" s="220" t="n">
        <v>0</v>
      </c>
      <c r="F564" s="220" t="n">
        <v>0</v>
      </c>
      <c r="G564" s="220" t="n">
        <v>0</v>
      </c>
      <c r="H564" s="220" t="n">
        <v>0</v>
      </c>
      <c r="I564" s="220"/>
      <c r="J564" s="220" t="n">
        <v>0</v>
      </c>
      <c r="K564" s="220" t="n">
        <v>0</v>
      </c>
      <c r="L564" s="220" t="n">
        <v>0</v>
      </c>
      <c r="M564" s="220"/>
      <c r="W564" s="220" t="n">
        <v>0</v>
      </c>
    </row>
    <row r="565" s="55" customFormat="true" ht="15" hidden="false" customHeight="false" outlineLevel="0" collapsed="false">
      <c r="B565" s="219" t="n">
        <v>260825</v>
      </c>
      <c r="C565" s="89" t="s">
        <v>872</v>
      </c>
      <c r="D565" s="220"/>
      <c r="E565" s="220" t="n">
        <v>0</v>
      </c>
      <c r="F565" s="220" t="n">
        <v>0</v>
      </c>
      <c r="G565" s="220" t="n">
        <v>0</v>
      </c>
      <c r="H565" s="220" t="n">
        <v>0</v>
      </c>
      <c r="I565" s="220"/>
      <c r="J565" s="220" t="n">
        <v>0</v>
      </c>
      <c r="K565" s="220" t="n">
        <v>0</v>
      </c>
      <c r="L565" s="220" t="n">
        <v>0</v>
      </c>
      <c r="M565" s="220"/>
      <c r="W565" s="220" t="n">
        <v>0</v>
      </c>
    </row>
    <row r="566" s="55" customFormat="true" ht="15" hidden="false" customHeight="false" outlineLevel="0" collapsed="false">
      <c r="B566" s="219" t="n">
        <v>2609</v>
      </c>
      <c r="C566" s="89" t="s">
        <v>185</v>
      </c>
      <c r="D566" s="220"/>
      <c r="E566" s="220"/>
      <c r="F566" s="220"/>
      <c r="G566" s="220" t="n">
        <v>0</v>
      </c>
      <c r="H566" s="220"/>
      <c r="I566" s="220"/>
      <c r="J566" s="220" t="n">
        <v>0</v>
      </c>
      <c r="K566" s="220" t="n">
        <v>0</v>
      </c>
      <c r="L566" s="220"/>
      <c r="M566" s="220" t="n">
        <v>0</v>
      </c>
      <c r="W566" s="220"/>
    </row>
    <row r="567" s="55" customFormat="true" ht="15" hidden="false" customHeight="false" outlineLevel="0" collapsed="false">
      <c r="B567" s="219" t="n">
        <v>260905</v>
      </c>
      <c r="C567" s="89" t="s">
        <v>868</v>
      </c>
      <c r="D567" s="220"/>
      <c r="E567" s="220"/>
      <c r="F567" s="220"/>
      <c r="G567" s="220" t="n">
        <v>0</v>
      </c>
      <c r="H567" s="220"/>
      <c r="I567" s="220"/>
      <c r="J567" s="220" t="n">
        <v>0</v>
      </c>
      <c r="K567" s="220" t="n">
        <v>0</v>
      </c>
      <c r="L567" s="220"/>
      <c r="M567" s="220" t="n">
        <v>0</v>
      </c>
      <c r="W567" s="220"/>
    </row>
    <row r="568" s="55" customFormat="true" ht="15" hidden="false" customHeight="false" outlineLevel="0" collapsed="false">
      <c r="B568" s="219" t="n">
        <v>260910</v>
      </c>
      <c r="C568" s="89" t="s">
        <v>869</v>
      </c>
      <c r="D568" s="220"/>
      <c r="E568" s="220"/>
      <c r="F568" s="220"/>
      <c r="G568" s="220" t="n">
        <v>0</v>
      </c>
      <c r="H568" s="220"/>
      <c r="I568" s="220"/>
      <c r="J568" s="220" t="n">
        <v>0</v>
      </c>
      <c r="K568" s="220" t="n">
        <v>0</v>
      </c>
      <c r="L568" s="220"/>
      <c r="M568" s="220" t="n">
        <v>0</v>
      </c>
      <c r="W568" s="220"/>
    </row>
    <row r="569" s="55" customFormat="true" ht="15" hidden="false" customHeight="false" outlineLevel="0" collapsed="false">
      <c r="B569" s="219" t="n">
        <v>260915</v>
      </c>
      <c r="C569" s="89" t="s">
        <v>870</v>
      </c>
      <c r="D569" s="220"/>
      <c r="E569" s="220"/>
      <c r="F569" s="220"/>
      <c r="G569" s="220" t="n">
        <v>0</v>
      </c>
      <c r="H569" s="220"/>
      <c r="I569" s="220"/>
      <c r="J569" s="220" t="n">
        <v>0</v>
      </c>
      <c r="K569" s="220" t="n">
        <v>0</v>
      </c>
      <c r="L569" s="220"/>
      <c r="M569" s="220" t="n">
        <v>0</v>
      </c>
      <c r="W569" s="220"/>
    </row>
    <row r="570" s="55" customFormat="true" ht="15" hidden="false" customHeight="false" outlineLevel="0" collapsed="false">
      <c r="B570" s="219" t="n">
        <v>260920</v>
      </c>
      <c r="C570" s="89" t="s">
        <v>871</v>
      </c>
      <c r="D570" s="220"/>
      <c r="E570" s="220"/>
      <c r="F570" s="220"/>
      <c r="G570" s="220" t="n">
        <v>0</v>
      </c>
      <c r="H570" s="220"/>
      <c r="I570" s="220"/>
      <c r="J570" s="220" t="n">
        <v>0</v>
      </c>
      <c r="K570" s="220" t="n">
        <v>0</v>
      </c>
      <c r="L570" s="220"/>
      <c r="M570" s="220" t="n">
        <v>0</v>
      </c>
      <c r="W570" s="220"/>
    </row>
    <row r="571" s="55" customFormat="true" ht="15" hidden="false" customHeight="false" outlineLevel="0" collapsed="false">
      <c r="B571" s="219" t="n">
        <v>260925</v>
      </c>
      <c r="C571" s="89" t="s">
        <v>872</v>
      </c>
      <c r="D571" s="220"/>
      <c r="E571" s="220"/>
      <c r="F571" s="220"/>
      <c r="G571" s="220" t="n">
        <v>0</v>
      </c>
      <c r="H571" s="220"/>
      <c r="I571" s="220"/>
      <c r="J571" s="220" t="n">
        <v>0</v>
      </c>
      <c r="K571" s="220" t="n">
        <v>0</v>
      </c>
      <c r="L571" s="220"/>
      <c r="M571" s="220" t="n">
        <v>0</v>
      </c>
      <c r="W571" s="220"/>
    </row>
    <row r="572" s="55" customFormat="true" ht="15" hidden="false" customHeight="false" outlineLevel="0" collapsed="false">
      <c r="B572" s="219" t="n">
        <v>2690</v>
      </c>
      <c r="C572" s="89" t="s">
        <v>632</v>
      </c>
      <c r="D572" s="220"/>
      <c r="E572" s="220" t="n">
        <v>99272.45705</v>
      </c>
      <c r="F572" s="220" t="n">
        <v>0</v>
      </c>
      <c r="G572" s="220" t="n">
        <v>99272.45705</v>
      </c>
      <c r="H572" s="220" t="n">
        <v>0</v>
      </c>
      <c r="I572" s="220"/>
      <c r="J572" s="220" t="n">
        <v>0</v>
      </c>
      <c r="K572" s="220" t="n">
        <v>99272.45705</v>
      </c>
      <c r="L572" s="220" t="n">
        <v>0</v>
      </c>
      <c r="M572" s="220"/>
      <c r="W572" s="220" t="n">
        <v>99272.45705</v>
      </c>
    </row>
    <row r="573" s="55" customFormat="true" ht="15" hidden="false" customHeight="false" outlineLevel="0" collapsed="false">
      <c r="B573" s="219" t="n">
        <v>269005</v>
      </c>
      <c r="C573" s="89" t="s">
        <v>868</v>
      </c>
      <c r="D573" s="220"/>
      <c r="E573" s="220" t="n">
        <v>12000</v>
      </c>
      <c r="F573" s="220" t="n">
        <v>0</v>
      </c>
      <c r="G573" s="220" t="n">
        <v>12000</v>
      </c>
      <c r="H573" s="220" t="n">
        <v>0</v>
      </c>
      <c r="I573" s="220"/>
      <c r="J573" s="220" t="n">
        <v>0</v>
      </c>
      <c r="K573" s="220" t="n">
        <v>12000</v>
      </c>
      <c r="L573" s="220" t="n">
        <v>0</v>
      </c>
      <c r="M573" s="220"/>
      <c r="W573" s="220" t="n">
        <v>12000</v>
      </c>
    </row>
    <row r="574" s="55" customFormat="true" ht="15" hidden="false" customHeight="false" outlineLevel="0" collapsed="false">
      <c r="B574" s="219" t="n">
        <v>269010</v>
      </c>
      <c r="C574" s="89" t="s">
        <v>869</v>
      </c>
      <c r="D574" s="220"/>
      <c r="E574" s="220" t="n">
        <v>24192.82087</v>
      </c>
      <c r="F574" s="220" t="n">
        <v>0</v>
      </c>
      <c r="G574" s="220" t="n">
        <v>24192.82087</v>
      </c>
      <c r="H574" s="220" t="n">
        <v>0</v>
      </c>
      <c r="I574" s="220"/>
      <c r="J574" s="220" t="n">
        <v>0</v>
      </c>
      <c r="K574" s="220" t="n">
        <v>24192.82087</v>
      </c>
      <c r="L574" s="220" t="n">
        <v>0</v>
      </c>
      <c r="M574" s="220"/>
      <c r="W574" s="220" t="n">
        <v>24192.82087</v>
      </c>
    </row>
    <row r="575" s="55" customFormat="true" ht="15" hidden="false" customHeight="false" outlineLevel="0" collapsed="false">
      <c r="B575" s="219" t="n">
        <v>269015</v>
      </c>
      <c r="C575" s="89" t="s">
        <v>870</v>
      </c>
      <c r="D575" s="220"/>
      <c r="E575" s="220" t="n">
        <v>18079.63618</v>
      </c>
      <c r="F575" s="220" t="n">
        <v>0</v>
      </c>
      <c r="G575" s="220" t="n">
        <v>18079.63618</v>
      </c>
      <c r="H575" s="220" t="n">
        <v>0</v>
      </c>
      <c r="I575" s="220"/>
      <c r="J575" s="220" t="n">
        <v>0</v>
      </c>
      <c r="K575" s="220" t="n">
        <v>18079.63618</v>
      </c>
      <c r="L575" s="220" t="n">
        <v>0</v>
      </c>
      <c r="M575" s="220"/>
      <c r="W575" s="220" t="n">
        <v>18079.63618</v>
      </c>
    </row>
    <row r="576" s="55" customFormat="true" ht="15" hidden="false" customHeight="false" outlineLevel="0" collapsed="false">
      <c r="B576" s="219" t="n">
        <v>269020</v>
      </c>
      <c r="C576" s="89" t="s">
        <v>871</v>
      </c>
      <c r="D576" s="220"/>
      <c r="E576" s="220" t="n">
        <v>0</v>
      </c>
      <c r="F576" s="220" t="n">
        <v>0</v>
      </c>
      <c r="G576" s="220" t="n">
        <v>0</v>
      </c>
      <c r="H576" s="220" t="n">
        <v>0</v>
      </c>
      <c r="I576" s="220"/>
      <c r="J576" s="220" t="n">
        <v>0</v>
      </c>
      <c r="K576" s="220" t="n">
        <v>0</v>
      </c>
      <c r="L576" s="220" t="n">
        <v>0</v>
      </c>
      <c r="M576" s="220"/>
      <c r="W576" s="220" t="n">
        <v>0</v>
      </c>
    </row>
    <row r="577" s="55" customFormat="true" ht="15" hidden="false" customHeight="false" outlineLevel="0" collapsed="false">
      <c r="B577" s="219" t="n">
        <v>269025</v>
      </c>
      <c r="C577" s="89" t="s">
        <v>872</v>
      </c>
      <c r="D577" s="220"/>
      <c r="E577" s="220" t="n">
        <v>45000</v>
      </c>
      <c r="F577" s="220" t="n">
        <v>0</v>
      </c>
      <c r="G577" s="220" t="n">
        <v>45000</v>
      </c>
      <c r="H577" s="220" t="n">
        <v>0</v>
      </c>
      <c r="I577" s="220"/>
      <c r="J577" s="220" t="n">
        <v>0</v>
      </c>
      <c r="K577" s="220" t="n">
        <v>45000</v>
      </c>
      <c r="L577" s="220" t="n">
        <v>0</v>
      </c>
      <c r="M577" s="220"/>
      <c r="W577" s="220" t="n">
        <v>45000</v>
      </c>
    </row>
    <row r="578" s="55" customFormat="true" ht="15" hidden="false" customHeight="false" outlineLevel="0" collapsed="false">
      <c r="B578" s="219" t="n">
        <v>27</v>
      </c>
      <c r="C578" s="89" t="s">
        <v>57</v>
      </c>
      <c r="D578" s="220"/>
      <c r="E578" s="220" t="n">
        <v>514.24173</v>
      </c>
      <c r="F578" s="220" t="n">
        <v>0</v>
      </c>
      <c r="G578" s="220" t="n">
        <v>514.24173</v>
      </c>
      <c r="H578" s="220" t="n">
        <v>0</v>
      </c>
      <c r="I578" s="220" t="n">
        <v>0</v>
      </c>
      <c r="J578" s="220" t="n">
        <v>0</v>
      </c>
      <c r="K578" s="220" t="n">
        <v>514.24173</v>
      </c>
      <c r="L578" s="220"/>
      <c r="M578" s="220"/>
      <c r="W578" s="220" t="n">
        <v>514.24173</v>
      </c>
    </row>
    <row r="579" s="55" customFormat="true" ht="15" hidden="false" customHeight="false" outlineLevel="0" collapsed="false">
      <c r="B579" s="219" t="n">
        <v>2701</v>
      </c>
      <c r="C579" s="89" t="s">
        <v>604</v>
      </c>
      <c r="D579" s="220"/>
      <c r="E579" s="220" t="n">
        <v>0</v>
      </c>
      <c r="F579" s="220" t="n">
        <v>0</v>
      </c>
      <c r="G579" s="220" t="n">
        <v>0</v>
      </c>
      <c r="H579" s="220" t="n">
        <v>0</v>
      </c>
      <c r="I579" s="220" t="n">
        <v>0</v>
      </c>
      <c r="J579" s="220" t="n">
        <v>0</v>
      </c>
      <c r="K579" s="220" t="n">
        <v>0</v>
      </c>
      <c r="L579" s="220"/>
      <c r="M579" s="220"/>
      <c r="W579" s="220" t="n">
        <v>0</v>
      </c>
    </row>
    <row r="580" s="55" customFormat="true" ht="15" hidden="false" customHeight="false" outlineLevel="0" collapsed="false">
      <c r="B580" s="219" t="n">
        <v>270105</v>
      </c>
      <c r="C580" s="89" t="s">
        <v>958</v>
      </c>
      <c r="D580" s="220"/>
      <c r="E580" s="220" t="n">
        <v>0</v>
      </c>
      <c r="F580" s="220" t="n">
        <v>0</v>
      </c>
      <c r="G580" s="220" t="n">
        <v>0</v>
      </c>
      <c r="H580" s="220" t="n">
        <v>0</v>
      </c>
      <c r="I580" s="220" t="n">
        <v>0</v>
      </c>
      <c r="J580" s="220" t="n">
        <v>0</v>
      </c>
      <c r="K580" s="220" t="n">
        <v>0</v>
      </c>
      <c r="L580" s="220"/>
      <c r="M580" s="220"/>
      <c r="W580" s="220" t="n">
        <v>0</v>
      </c>
    </row>
    <row r="581" s="55" customFormat="true" ht="15" hidden="false" customHeight="false" outlineLevel="0" collapsed="false">
      <c r="B581" s="219" t="n">
        <v>270110</v>
      </c>
      <c r="C581" s="89" t="s">
        <v>959</v>
      </c>
      <c r="D581" s="220"/>
      <c r="E581" s="220" t="n">
        <v>0</v>
      </c>
      <c r="F581" s="220"/>
      <c r="G581" s="220" t="n">
        <v>0</v>
      </c>
      <c r="H581" s="220"/>
      <c r="I581" s="220"/>
      <c r="J581" s="220" t="n">
        <v>0</v>
      </c>
      <c r="K581" s="220" t="n">
        <v>0</v>
      </c>
      <c r="L581" s="220"/>
      <c r="M581" s="220"/>
      <c r="W581" s="220" t="n">
        <v>0</v>
      </c>
    </row>
    <row r="582" s="55" customFormat="true" ht="15" hidden="false" customHeight="false" outlineLevel="0" collapsed="false">
      <c r="B582" s="219" t="n">
        <v>270115</v>
      </c>
      <c r="C582" s="89" t="s">
        <v>633</v>
      </c>
      <c r="D582" s="220"/>
      <c r="E582" s="220"/>
      <c r="F582" s="220"/>
      <c r="G582" s="220" t="n">
        <v>0</v>
      </c>
      <c r="H582" s="220"/>
      <c r="I582" s="220"/>
      <c r="J582" s="220" t="n">
        <v>0</v>
      </c>
      <c r="K582" s="220" t="n">
        <v>0</v>
      </c>
      <c r="L582" s="220"/>
      <c r="M582" s="220"/>
      <c r="W582" s="220"/>
    </row>
    <row r="583" s="55" customFormat="true" ht="15" hidden="false" customHeight="false" outlineLevel="0" collapsed="false">
      <c r="B583" s="219" t="n">
        <v>2702</v>
      </c>
      <c r="C583" s="89" t="s">
        <v>605</v>
      </c>
      <c r="D583" s="220"/>
      <c r="E583" s="220" t="n">
        <v>514.24173</v>
      </c>
      <c r="F583" s="220" t="n">
        <v>0</v>
      </c>
      <c r="G583" s="220" t="n">
        <v>514.24173</v>
      </c>
      <c r="H583" s="220" t="n">
        <v>0</v>
      </c>
      <c r="I583" s="220" t="n">
        <v>0</v>
      </c>
      <c r="J583" s="220" t="n">
        <v>0</v>
      </c>
      <c r="K583" s="220" t="n">
        <v>514.24173</v>
      </c>
      <c r="L583" s="220"/>
      <c r="M583" s="220"/>
      <c r="W583" s="220" t="n">
        <v>514.24173</v>
      </c>
    </row>
    <row r="584" s="55" customFormat="true" ht="15" hidden="false" customHeight="false" outlineLevel="0" collapsed="false">
      <c r="B584" s="219" t="n">
        <v>270205</v>
      </c>
      <c r="C584" s="89" t="s">
        <v>634</v>
      </c>
      <c r="D584" s="220"/>
      <c r="E584" s="220"/>
      <c r="F584" s="220"/>
      <c r="G584" s="220" t="n">
        <v>0</v>
      </c>
      <c r="H584" s="220"/>
      <c r="I584" s="220"/>
      <c r="J584" s="220" t="n">
        <v>0</v>
      </c>
      <c r="K584" s="220" t="n">
        <v>0</v>
      </c>
      <c r="L584" s="220"/>
      <c r="M584" s="220"/>
      <c r="W584" s="220"/>
    </row>
    <row r="585" s="55" customFormat="true" ht="15" hidden="false" customHeight="false" outlineLevel="0" collapsed="false">
      <c r="B585" s="219" t="n">
        <v>270210</v>
      </c>
      <c r="C585" s="89" t="s">
        <v>960</v>
      </c>
      <c r="D585" s="220"/>
      <c r="E585" s="220" t="n">
        <v>514.24173</v>
      </c>
      <c r="F585" s="220" t="n">
        <v>0</v>
      </c>
      <c r="G585" s="220" t="n">
        <v>514.24173</v>
      </c>
      <c r="H585" s="220" t="n">
        <v>0</v>
      </c>
      <c r="I585" s="220" t="n">
        <v>0</v>
      </c>
      <c r="J585" s="220" t="n">
        <v>0</v>
      </c>
      <c r="K585" s="220" t="n">
        <v>514.24173</v>
      </c>
      <c r="L585" s="220"/>
      <c r="M585" s="220"/>
      <c r="W585" s="220" t="n">
        <v>514.24173</v>
      </c>
    </row>
    <row r="586" s="55" customFormat="true" ht="15" hidden="false" customHeight="false" outlineLevel="0" collapsed="false">
      <c r="B586" s="219" t="n">
        <v>2703</v>
      </c>
      <c r="C586" s="89" t="s">
        <v>905</v>
      </c>
      <c r="D586" s="220"/>
      <c r="E586" s="220" t="n">
        <v>0</v>
      </c>
      <c r="F586" s="220" t="n">
        <v>0</v>
      </c>
      <c r="G586" s="220" t="n">
        <v>0</v>
      </c>
      <c r="H586" s="220" t="n">
        <v>0</v>
      </c>
      <c r="I586" s="220" t="n">
        <v>0</v>
      </c>
      <c r="J586" s="220" t="n">
        <v>0</v>
      </c>
      <c r="K586" s="220" t="n">
        <v>0</v>
      </c>
      <c r="L586" s="220"/>
      <c r="M586" s="220"/>
      <c r="W586" s="220" t="n">
        <v>0</v>
      </c>
    </row>
    <row r="587" s="55" customFormat="true" ht="15" hidden="false" customHeight="false" outlineLevel="0" collapsed="false">
      <c r="B587" s="219" t="n">
        <v>270305</v>
      </c>
      <c r="C587" s="89" t="s">
        <v>961</v>
      </c>
      <c r="D587" s="220"/>
      <c r="E587" s="220"/>
      <c r="F587" s="220"/>
      <c r="G587" s="220" t="n">
        <v>0</v>
      </c>
      <c r="H587" s="220" t="n">
        <v>0</v>
      </c>
      <c r="I587" s="220"/>
      <c r="J587" s="220" t="n">
        <v>0</v>
      </c>
      <c r="K587" s="220" t="n">
        <v>0</v>
      </c>
      <c r="L587" s="220"/>
      <c r="M587" s="220"/>
      <c r="W587" s="220"/>
    </row>
    <row r="588" s="55" customFormat="true" ht="15" hidden="false" customHeight="false" outlineLevel="0" collapsed="false">
      <c r="B588" s="219" t="n">
        <v>270310</v>
      </c>
      <c r="C588" s="89" t="s">
        <v>636</v>
      </c>
      <c r="D588" s="220"/>
      <c r="E588" s="220" t="n">
        <v>0</v>
      </c>
      <c r="F588" s="220"/>
      <c r="G588" s="220" t="n">
        <v>0</v>
      </c>
      <c r="H588" s="220"/>
      <c r="I588" s="220"/>
      <c r="J588" s="220" t="n">
        <v>0</v>
      </c>
      <c r="K588" s="220" t="n">
        <v>0</v>
      </c>
      <c r="L588" s="220"/>
      <c r="M588" s="220"/>
      <c r="W588" s="220" t="n">
        <v>0</v>
      </c>
    </row>
    <row r="589" s="55" customFormat="true" ht="15" hidden="false" customHeight="false" outlineLevel="0" collapsed="false">
      <c r="B589" s="219" t="n">
        <v>270315</v>
      </c>
      <c r="C589" s="89" t="s">
        <v>637</v>
      </c>
      <c r="D589" s="220"/>
      <c r="E589" s="220"/>
      <c r="F589" s="220"/>
      <c r="G589" s="220" t="n">
        <v>0</v>
      </c>
      <c r="H589" s="220" t="n">
        <v>0</v>
      </c>
      <c r="I589" s="220"/>
      <c r="J589" s="220" t="n">
        <v>0</v>
      </c>
      <c r="K589" s="220" t="n">
        <v>0</v>
      </c>
      <c r="L589" s="220"/>
      <c r="M589" s="220"/>
      <c r="W589" s="220"/>
    </row>
    <row r="590" s="55" customFormat="true" ht="15" hidden="false" customHeight="false" outlineLevel="0" collapsed="false">
      <c r="B590" s="219" t="n">
        <v>270390</v>
      </c>
      <c r="C590" s="89" t="s">
        <v>905</v>
      </c>
      <c r="D590" s="220"/>
      <c r="E590" s="220" t="n">
        <v>0</v>
      </c>
      <c r="F590" s="220" t="n">
        <v>0</v>
      </c>
      <c r="G590" s="220" t="n">
        <v>0</v>
      </c>
      <c r="H590" s="220" t="n">
        <v>0</v>
      </c>
      <c r="I590" s="220" t="n">
        <v>0</v>
      </c>
      <c r="J590" s="220" t="n">
        <v>0</v>
      </c>
      <c r="K590" s="220" t="n">
        <v>0</v>
      </c>
      <c r="L590" s="220"/>
      <c r="M590" s="220"/>
      <c r="W590" s="220" t="n">
        <v>0</v>
      </c>
    </row>
    <row r="591" s="55" customFormat="true" ht="15" hidden="false" customHeight="false" outlineLevel="0" collapsed="false">
      <c r="B591" s="219" t="n">
        <v>2790</v>
      </c>
      <c r="C591" s="89" t="s">
        <v>962</v>
      </c>
      <c r="D591" s="220"/>
      <c r="E591" s="220" t="n">
        <v>0</v>
      </c>
      <c r="F591" s="220" t="n">
        <v>0</v>
      </c>
      <c r="G591" s="220" t="n">
        <v>0</v>
      </c>
      <c r="H591" s="220" t="n">
        <v>0</v>
      </c>
      <c r="I591" s="220" t="n">
        <v>0</v>
      </c>
      <c r="J591" s="220" t="n">
        <v>0</v>
      </c>
      <c r="K591" s="220" t="n">
        <v>0</v>
      </c>
      <c r="L591" s="220"/>
      <c r="M591" s="220"/>
      <c r="W591" s="220" t="n">
        <v>0</v>
      </c>
    </row>
    <row r="592" s="55" customFormat="true" ht="15" hidden="false" customHeight="false" outlineLevel="0" collapsed="false">
      <c r="B592" s="219" t="n">
        <v>28</v>
      </c>
      <c r="C592" s="89" t="s">
        <v>58</v>
      </c>
      <c r="D592" s="220"/>
      <c r="E592" s="220" t="n">
        <v>0</v>
      </c>
      <c r="F592" s="220" t="n">
        <v>0</v>
      </c>
      <c r="G592" s="220" t="n">
        <v>0</v>
      </c>
      <c r="H592" s="220" t="n">
        <v>0</v>
      </c>
      <c r="I592" s="220" t="n">
        <v>0</v>
      </c>
      <c r="J592" s="220" t="n">
        <v>0</v>
      </c>
      <c r="K592" s="220" t="n">
        <v>0</v>
      </c>
      <c r="L592" s="220" t="n">
        <v>0</v>
      </c>
      <c r="M592" s="220" t="n">
        <v>0</v>
      </c>
      <c r="W592" s="220" t="n">
        <v>0</v>
      </c>
    </row>
    <row r="593" s="55" customFormat="true" ht="15" hidden="false" customHeight="false" outlineLevel="0" collapsed="false">
      <c r="B593" s="219" t="n">
        <v>2801</v>
      </c>
      <c r="C593" s="89" t="s">
        <v>186</v>
      </c>
      <c r="D593" s="220"/>
      <c r="E593" s="220" t="n">
        <v>0</v>
      </c>
      <c r="F593" s="220" t="n">
        <v>0</v>
      </c>
      <c r="G593" s="220" t="n">
        <v>0</v>
      </c>
      <c r="H593" s="220" t="n">
        <v>0</v>
      </c>
      <c r="I593" s="220" t="n">
        <v>0</v>
      </c>
      <c r="J593" s="220" t="n">
        <v>0</v>
      </c>
      <c r="K593" s="220" t="n">
        <v>0</v>
      </c>
      <c r="L593" s="220"/>
      <c r="M593" s="220"/>
      <c r="W593" s="220" t="n">
        <v>0</v>
      </c>
    </row>
    <row r="594" s="55" customFormat="true" ht="15" hidden="false" customHeight="false" outlineLevel="0" collapsed="false">
      <c r="B594" s="219" t="n">
        <v>280105</v>
      </c>
      <c r="C594" s="89" t="s">
        <v>186</v>
      </c>
      <c r="D594" s="220"/>
      <c r="E594" s="220" t="n">
        <v>0</v>
      </c>
      <c r="F594" s="220" t="n">
        <v>0</v>
      </c>
      <c r="G594" s="220" t="n">
        <v>0</v>
      </c>
      <c r="H594" s="220" t="n">
        <v>0</v>
      </c>
      <c r="I594" s="220" t="n">
        <v>0</v>
      </c>
      <c r="J594" s="220" t="n">
        <v>0</v>
      </c>
      <c r="K594" s="220" t="n">
        <v>0</v>
      </c>
      <c r="L594" s="220"/>
      <c r="M594" s="220"/>
      <c r="W594" s="220" t="n">
        <v>0</v>
      </c>
    </row>
    <row r="595" s="55" customFormat="true" ht="15" hidden="false" customHeight="false" outlineLevel="0" collapsed="false">
      <c r="B595" s="219" t="n">
        <v>280110</v>
      </c>
      <c r="C595" s="89" t="s">
        <v>963</v>
      </c>
      <c r="D595" s="220"/>
      <c r="E595" s="220" t="n">
        <v>0</v>
      </c>
      <c r="F595" s="220" t="n">
        <v>0</v>
      </c>
      <c r="G595" s="220" t="n">
        <v>0</v>
      </c>
      <c r="H595" s="220" t="n">
        <v>0</v>
      </c>
      <c r="I595" s="220" t="n">
        <v>0</v>
      </c>
      <c r="J595" s="220" t="n">
        <v>0</v>
      </c>
      <c r="K595" s="220" t="n">
        <v>0</v>
      </c>
      <c r="L595" s="220"/>
      <c r="M595" s="220"/>
      <c r="W595" s="220" t="n">
        <v>0</v>
      </c>
    </row>
    <row r="596" s="55" customFormat="true" ht="15" hidden="false" customHeight="false" outlineLevel="0" collapsed="false">
      <c r="B596" s="219" t="n">
        <v>2802</v>
      </c>
      <c r="C596" s="89" t="s">
        <v>187</v>
      </c>
      <c r="D596" s="220"/>
      <c r="E596" s="220" t="n">
        <v>0</v>
      </c>
      <c r="F596" s="220" t="n">
        <v>0</v>
      </c>
      <c r="G596" s="220" t="n">
        <v>0</v>
      </c>
      <c r="H596" s="220" t="n">
        <v>0</v>
      </c>
      <c r="I596" s="220" t="n">
        <v>0</v>
      </c>
      <c r="J596" s="220" t="n">
        <v>0</v>
      </c>
      <c r="K596" s="220" t="n">
        <v>0</v>
      </c>
      <c r="L596" s="220" t="n">
        <v>0</v>
      </c>
      <c r="M596" s="220" t="n">
        <v>0</v>
      </c>
      <c r="W596" s="220" t="n">
        <v>0</v>
      </c>
    </row>
    <row r="597" s="55" customFormat="true" ht="15" hidden="false" customHeight="false" outlineLevel="0" collapsed="false">
      <c r="B597" s="219" t="n">
        <v>29</v>
      </c>
      <c r="C597" s="89" t="s">
        <v>59</v>
      </c>
      <c r="D597" s="220"/>
      <c r="E597" s="220" t="n">
        <v>1944.12169</v>
      </c>
      <c r="F597" s="220" t="n">
        <v>1705.70759</v>
      </c>
      <c r="G597" s="220" t="n">
        <v>3649.82928</v>
      </c>
      <c r="H597" s="220" t="n">
        <v>4369.86873</v>
      </c>
      <c r="I597" s="220" t="n">
        <v>188615.02537</v>
      </c>
      <c r="J597" s="220" t="n">
        <v>192984.8941</v>
      </c>
      <c r="K597" s="220" t="n">
        <v>196634.72338</v>
      </c>
      <c r="L597" s="220" t="n">
        <v>1516.8534</v>
      </c>
      <c r="M597" s="220" t="n">
        <v>300.81795</v>
      </c>
      <c r="W597" s="220" t="n">
        <v>1944.12169</v>
      </c>
    </row>
    <row r="598" s="55" customFormat="true" ht="15" hidden="false" customHeight="false" outlineLevel="0" collapsed="false">
      <c r="B598" s="219" t="n">
        <v>2901</v>
      </c>
      <c r="C598" s="89" t="s">
        <v>641</v>
      </c>
      <c r="D598" s="220"/>
      <c r="E598" s="220" t="n">
        <v>0</v>
      </c>
      <c r="F598" s="220" t="n">
        <v>1134.72747</v>
      </c>
      <c r="G598" s="220" t="n">
        <v>1134.72747</v>
      </c>
      <c r="H598" s="220" t="n">
        <v>134.79053</v>
      </c>
      <c r="I598" s="220" t="n">
        <v>0</v>
      </c>
      <c r="J598" s="220" t="n">
        <v>134.79053</v>
      </c>
      <c r="K598" s="220" t="n">
        <v>1269.518</v>
      </c>
      <c r="L598" s="220" t="n">
        <v>0</v>
      </c>
      <c r="M598" s="220" t="n">
        <v>300.81795</v>
      </c>
      <c r="W598" s="220" t="n">
        <v>0</v>
      </c>
    </row>
    <row r="599" s="55" customFormat="true" ht="15" hidden="false" customHeight="false" outlineLevel="0" collapsed="false">
      <c r="B599" s="219" t="n">
        <v>290105</v>
      </c>
      <c r="C599" s="89" t="s">
        <v>642</v>
      </c>
      <c r="D599" s="220"/>
      <c r="E599" s="220"/>
      <c r="F599" s="220"/>
      <c r="G599" s="220" t="n">
        <v>0</v>
      </c>
      <c r="H599" s="220" t="n">
        <v>6.58855</v>
      </c>
      <c r="I599" s="220"/>
      <c r="J599" s="220" t="n">
        <v>6.58855</v>
      </c>
      <c r="K599" s="220" t="n">
        <v>6.58855</v>
      </c>
      <c r="L599" s="220"/>
      <c r="M599" s="220"/>
      <c r="W599" s="220"/>
    </row>
    <row r="600" s="55" customFormat="true" ht="15" hidden="false" customHeight="false" outlineLevel="0" collapsed="false">
      <c r="B600" s="219" t="n">
        <v>290110</v>
      </c>
      <c r="C600" s="89" t="s">
        <v>964</v>
      </c>
      <c r="D600" s="220"/>
      <c r="E600" s="220"/>
      <c r="F600" s="220"/>
      <c r="G600" s="220" t="n">
        <v>0</v>
      </c>
      <c r="H600" s="220" t="n">
        <v>0</v>
      </c>
      <c r="I600" s="220"/>
      <c r="J600" s="220" t="n">
        <v>0</v>
      </c>
      <c r="K600" s="220" t="n">
        <v>0</v>
      </c>
      <c r="L600" s="220"/>
      <c r="M600" s="220"/>
      <c r="W600" s="220"/>
    </row>
    <row r="601" s="55" customFormat="true" ht="15" hidden="false" customHeight="false" outlineLevel="0" collapsed="false">
      <c r="B601" s="219" t="n">
        <v>290115</v>
      </c>
      <c r="C601" s="89" t="s">
        <v>643</v>
      </c>
      <c r="D601" s="220"/>
      <c r="E601" s="220" t="n">
        <v>0</v>
      </c>
      <c r="F601" s="220" t="n">
        <v>0</v>
      </c>
      <c r="G601" s="220" t="n">
        <v>0</v>
      </c>
      <c r="H601" s="220" t="n">
        <v>0.48684</v>
      </c>
      <c r="I601" s="220" t="n">
        <v>0</v>
      </c>
      <c r="J601" s="220" t="n">
        <v>0.48684</v>
      </c>
      <c r="K601" s="220" t="n">
        <v>0.48684</v>
      </c>
      <c r="L601" s="220"/>
      <c r="M601" s="220" t="n">
        <v>300.81795</v>
      </c>
      <c r="W601" s="220" t="n">
        <v>0</v>
      </c>
    </row>
    <row r="602" s="55" customFormat="true" ht="15" hidden="false" customHeight="false" outlineLevel="0" collapsed="false">
      <c r="B602" s="219" t="n">
        <v>290120</v>
      </c>
      <c r="C602" s="89" t="s">
        <v>644</v>
      </c>
      <c r="D602" s="220"/>
      <c r="E602" s="220" t="n">
        <v>0</v>
      </c>
      <c r="F602" s="220" t="n">
        <v>0</v>
      </c>
      <c r="G602" s="220" t="n">
        <v>0</v>
      </c>
      <c r="H602" s="220" t="n">
        <v>0</v>
      </c>
      <c r="I602" s="220" t="n">
        <v>0</v>
      </c>
      <c r="J602" s="220" t="n">
        <v>0</v>
      </c>
      <c r="K602" s="220" t="n">
        <v>0</v>
      </c>
      <c r="L602" s="220"/>
      <c r="M602" s="220"/>
      <c r="W602" s="220" t="n">
        <v>0</v>
      </c>
    </row>
    <row r="603" s="55" customFormat="true" ht="15" hidden="false" customHeight="false" outlineLevel="0" collapsed="false">
      <c r="B603" s="219" t="n">
        <v>290190</v>
      </c>
      <c r="C603" s="89" t="s">
        <v>156</v>
      </c>
      <c r="D603" s="220"/>
      <c r="E603" s="220" t="n">
        <v>0</v>
      </c>
      <c r="F603" s="220" t="n">
        <v>1134.72747</v>
      </c>
      <c r="G603" s="220" t="n">
        <v>1134.72747</v>
      </c>
      <c r="H603" s="220" t="n">
        <v>127.71514</v>
      </c>
      <c r="I603" s="220" t="n">
        <v>0</v>
      </c>
      <c r="J603" s="220" t="n">
        <v>127.71514</v>
      </c>
      <c r="K603" s="220" t="n">
        <v>1262.44261</v>
      </c>
      <c r="L603" s="220"/>
      <c r="M603" s="220" t="n">
        <v>0</v>
      </c>
      <c r="W603" s="220" t="n">
        <v>0</v>
      </c>
    </row>
    <row r="604" s="55" customFormat="true" ht="15" hidden="false" customHeight="false" outlineLevel="0" collapsed="false">
      <c r="B604" s="219" t="n">
        <v>2902</v>
      </c>
      <c r="C604" s="89" t="s">
        <v>965</v>
      </c>
      <c r="D604" s="220"/>
      <c r="E604" s="220" t="n">
        <v>454.76459</v>
      </c>
      <c r="F604" s="220" t="n">
        <v>356.45466</v>
      </c>
      <c r="G604" s="220" t="n">
        <v>811.21925</v>
      </c>
      <c r="H604" s="220" t="n">
        <v>0</v>
      </c>
      <c r="I604" s="220" t="n">
        <v>29258.09254</v>
      </c>
      <c r="J604" s="220" t="n">
        <v>29258.09254</v>
      </c>
      <c r="K604" s="220" t="n">
        <v>30069.31179</v>
      </c>
      <c r="L604" s="220"/>
      <c r="M604" s="220"/>
      <c r="W604" s="220" t="n">
        <v>454.76459</v>
      </c>
    </row>
    <row r="605" s="55" customFormat="true" ht="15" hidden="false" customHeight="false" outlineLevel="0" collapsed="false">
      <c r="B605" s="219" t="n">
        <v>2903</v>
      </c>
      <c r="C605" s="89" t="s">
        <v>646</v>
      </c>
      <c r="D605" s="220"/>
      <c r="E605" s="220" t="n">
        <v>492.16429</v>
      </c>
      <c r="F605" s="220" t="n">
        <v>67.38852</v>
      </c>
      <c r="G605" s="220" t="n">
        <v>559.55281</v>
      </c>
      <c r="H605" s="220" t="n">
        <v>1730.15466</v>
      </c>
      <c r="I605" s="220" t="n">
        <v>155891.47144</v>
      </c>
      <c r="J605" s="220" t="n">
        <v>157621.6261</v>
      </c>
      <c r="K605" s="220" t="n">
        <v>158181.17891</v>
      </c>
      <c r="L605" s="220" t="n">
        <v>1447.07522</v>
      </c>
      <c r="M605" s="220" t="n">
        <v>0</v>
      </c>
      <c r="W605" s="220" t="n">
        <v>492.16429</v>
      </c>
    </row>
    <row r="606" s="55" customFormat="true" ht="15" hidden="false" customHeight="false" outlineLevel="0" collapsed="false">
      <c r="B606" s="219" t="n">
        <v>2904</v>
      </c>
      <c r="C606" s="89" t="s">
        <v>607</v>
      </c>
      <c r="D606" s="220"/>
      <c r="E606" s="220" t="n">
        <v>0</v>
      </c>
      <c r="F606" s="220" t="n">
        <v>134.53491</v>
      </c>
      <c r="G606" s="220" t="n">
        <v>134.53491</v>
      </c>
      <c r="H606" s="220" t="n">
        <v>219.06269</v>
      </c>
      <c r="I606" s="220" t="n">
        <v>15.86141</v>
      </c>
      <c r="J606" s="220" t="n">
        <v>234.9241</v>
      </c>
      <c r="K606" s="220" t="n">
        <v>369.45901</v>
      </c>
      <c r="L606" s="220" t="n">
        <v>0</v>
      </c>
      <c r="M606" s="220" t="n">
        <v>0</v>
      </c>
      <c r="W606" s="220" t="n">
        <v>0</v>
      </c>
    </row>
    <row r="607" s="55" customFormat="true" ht="15" hidden="false" customHeight="false" outlineLevel="0" collapsed="false">
      <c r="B607" s="219" t="n">
        <v>2905</v>
      </c>
      <c r="C607" s="89" t="s">
        <v>966</v>
      </c>
      <c r="D607" s="220"/>
      <c r="E607" s="220"/>
      <c r="F607" s="220" t="n">
        <v>0</v>
      </c>
      <c r="G607" s="220" t="n">
        <v>0</v>
      </c>
      <c r="H607" s="220"/>
      <c r="I607" s="220"/>
      <c r="J607" s="220" t="n">
        <v>0</v>
      </c>
      <c r="K607" s="220" t="n">
        <v>0</v>
      </c>
      <c r="L607" s="220"/>
      <c r="M607" s="220"/>
      <c r="W607" s="220"/>
    </row>
    <row r="608" s="55" customFormat="true" ht="15" hidden="false" customHeight="false" outlineLevel="0" collapsed="false">
      <c r="B608" s="219" t="n">
        <v>2908</v>
      </c>
      <c r="C608" s="89" t="s">
        <v>574</v>
      </c>
      <c r="D608" s="220"/>
      <c r="E608" s="220" t="n">
        <v>0</v>
      </c>
      <c r="F608" s="220" t="n">
        <v>0.84808</v>
      </c>
      <c r="G608" s="220" t="n">
        <v>0.84808</v>
      </c>
      <c r="H608" s="220" t="n">
        <v>0</v>
      </c>
      <c r="I608" s="220" t="n">
        <v>0</v>
      </c>
      <c r="J608" s="220" t="n">
        <v>0</v>
      </c>
      <c r="K608" s="220" t="n">
        <v>0.84808</v>
      </c>
      <c r="L608" s="220" t="n">
        <v>0</v>
      </c>
      <c r="M608" s="220" t="n">
        <v>0</v>
      </c>
      <c r="W608" s="220" t="n">
        <v>0</v>
      </c>
    </row>
    <row r="609" s="55" customFormat="true" ht="15" hidden="false" customHeight="false" outlineLevel="0" collapsed="false">
      <c r="B609" s="219" t="n">
        <v>2910</v>
      </c>
      <c r="C609" s="89" t="s">
        <v>967</v>
      </c>
      <c r="D609" s="220"/>
      <c r="E609" s="220" t="n">
        <v>0</v>
      </c>
      <c r="F609" s="220" t="n">
        <v>0</v>
      </c>
      <c r="G609" s="220" t="n">
        <v>0</v>
      </c>
      <c r="H609" s="220" t="n">
        <v>0</v>
      </c>
      <c r="I609" s="220" t="n">
        <v>0</v>
      </c>
      <c r="J609" s="220" t="n">
        <v>0</v>
      </c>
      <c r="K609" s="220" t="n">
        <v>0</v>
      </c>
      <c r="L609" s="220" t="n">
        <v>0</v>
      </c>
      <c r="M609" s="220" t="n">
        <v>0</v>
      </c>
      <c r="W609" s="220" t="n">
        <v>0</v>
      </c>
    </row>
    <row r="610" s="55" customFormat="true" ht="15" hidden="false" customHeight="false" outlineLevel="0" collapsed="false">
      <c r="B610" s="219" t="n">
        <v>2990</v>
      </c>
      <c r="C610" s="89" t="s">
        <v>156</v>
      </c>
      <c r="D610" s="220"/>
      <c r="E610" s="220" t="n">
        <v>997.19281</v>
      </c>
      <c r="F610" s="220" t="n">
        <v>11.75395</v>
      </c>
      <c r="G610" s="220" t="n">
        <v>1008.94676</v>
      </c>
      <c r="H610" s="220" t="n">
        <v>2285.86085</v>
      </c>
      <c r="I610" s="220" t="n">
        <v>3449.59998</v>
      </c>
      <c r="J610" s="220" t="n">
        <v>5735.46083</v>
      </c>
      <c r="K610" s="220" t="n">
        <v>6744.40759</v>
      </c>
      <c r="L610" s="220" t="n">
        <v>69.77818</v>
      </c>
      <c r="M610" s="220" t="n">
        <v>0</v>
      </c>
      <c r="W610" s="220" t="n">
        <v>997.19281</v>
      </c>
    </row>
    <row r="611" s="55" customFormat="true" ht="15" hidden="false" customHeight="false" outlineLevel="0" collapsed="false">
      <c r="B611" s="219" t="n">
        <v>299005</v>
      </c>
      <c r="C611" s="89" t="s">
        <v>648</v>
      </c>
      <c r="D611" s="220"/>
      <c r="E611" s="220" t="n">
        <v>0.00374</v>
      </c>
      <c r="F611" s="220" t="n">
        <v>0.65565</v>
      </c>
      <c r="G611" s="220" t="n">
        <v>0.65939</v>
      </c>
      <c r="H611" s="220" t="n">
        <v>47.13512</v>
      </c>
      <c r="I611" s="220" t="n">
        <v>0</v>
      </c>
      <c r="J611" s="220" t="n">
        <v>47.13512</v>
      </c>
      <c r="K611" s="220" t="n">
        <v>47.79451</v>
      </c>
      <c r="L611" s="220" t="n">
        <v>0</v>
      </c>
      <c r="M611" s="220" t="n">
        <v>0</v>
      </c>
      <c r="W611" s="220" t="n">
        <v>0.00374</v>
      </c>
    </row>
    <row r="612" s="55" customFormat="true" ht="15" hidden="false" customHeight="false" outlineLevel="0" collapsed="false">
      <c r="B612" s="219" t="n">
        <v>299010</v>
      </c>
      <c r="C612" s="89" t="s">
        <v>968</v>
      </c>
      <c r="D612" s="220"/>
      <c r="E612" s="220"/>
      <c r="F612" s="220"/>
      <c r="G612" s="220" t="n">
        <v>0</v>
      </c>
      <c r="H612" s="220"/>
      <c r="I612" s="220"/>
      <c r="J612" s="220" t="n">
        <v>0</v>
      </c>
      <c r="K612" s="220" t="n">
        <v>0</v>
      </c>
      <c r="L612" s="220"/>
      <c r="M612" s="220"/>
      <c r="W612" s="220"/>
    </row>
    <row r="613" s="55" customFormat="true" ht="15" hidden="false" customHeight="false" outlineLevel="0" collapsed="false">
      <c r="B613" s="219" t="n">
        <v>299090</v>
      </c>
      <c r="C613" s="89" t="s">
        <v>649</v>
      </c>
      <c r="D613" s="220"/>
      <c r="E613" s="220" t="n">
        <v>997.18907</v>
      </c>
      <c r="F613" s="220" t="n">
        <v>11.0983</v>
      </c>
      <c r="G613" s="220" t="n">
        <v>1008.28737</v>
      </c>
      <c r="H613" s="220" t="n">
        <v>2238.72573</v>
      </c>
      <c r="I613" s="220" t="n">
        <v>3449.59998</v>
      </c>
      <c r="J613" s="220" t="n">
        <v>5688.32571</v>
      </c>
      <c r="K613" s="220" t="n">
        <v>6696.61308</v>
      </c>
      <c r="L613" s="220" t="n">
        <v>69.77818</v>
      </c>
      <c r="M613" s="220" t="n">
        <v>0</v>
      </c>
      <c r="W613" s="220" t="n">
        <v>997.18907</v>
      </c>
    </row>
    <row r="614" s="55" customFormat="true" ht="15" hidden="false" customHeight="false" outlineLevel="0" collapsed="false">
      <c r="B614" s="219"/>
      <c r="C614" s="89" t="s">
        <v>60</v>
      </c>
      <c r="D614" s="220"/>
      <c r="E614" s="220" t="n">
        <v>138957.11378</v>
      </c>
      <c r="F614" s="220" t="n">
        <v>52926.65068</v>
      </c>
      <c r="G614" s="220" t="n">
        <v>191883.76446</v>
      </c>
      <c r="H614" s="220" t="n">
        <v>338907.67103</v>
      </c>
      <c r="I614" s="220" t="n">
        <v>219267.84805</v>
      </c>
      <c r="J614" s="220" t="n">
        <v>558175.51908</v>
      </c>
      <c r="K614" s="220" t="n">
        <v>750059.28354</v>
      </c>
      <c r="L614" s="220" t="n">
        <v>2068.18025</v>
      </c>
      <c r="M614" s="220" t="n">
        <v>15053.86451</v>
      </c>
      <c r="W614" s="220" t="n">
        <v>138957.11378</v>
      </c>
    </row>
    <row r="615" s="55" customFormat="true" ht="15" hidden="false" customHeight="false" outlineLevel="0" collapsed="false">
      <c r="B615" s="219"/>
      <c r="C615" s="89"/>
      <c r="D615" s="220"/>
      <c r="E615" s="220"/>
      <c r="F615" s="220"/>
      <c r="G615" s="220" t="n">
        <v>0</v>
      </c>
      <c r="H615" s="220"/>
      <c r="I615" s="220"/>
      <c r="J615" s="220" t="n">
        <v>0</v>
      </c>
      <c r="K615" s="220" t="n">
        <v>0</v>
      </c>
      <c r="L615" s="220"/>
      <c r="M615" s="220"/>
      <c r="W615" s="220"/>
    </row>
    <row r="616" s="55" customFormat="true" ht="15" hidden="false" customHeight="false" outlineLevel="0" collapsed="false">
      <c r="B616" s="219" t="n">
        <v>3</v>
      </c>
      <c r="C616" s="89" t="s">
        <v>61</v>
      </c>
      <c r="D616" s="220"/>
      <c r="E616" s="220"/>
      <c r="F616" s="220"/>
      <c r="G616" s="220" t="n">
        <v>0</v>
      </c>
      <c r="H616" s="220"/>
      <c r="I616" s="220"/>
      <c r="J616" s="220" t="n">
        <v>0</v>
      </c>
      <c r="K616" s="220" t="n">
        <v>0</v>
      </c>
      <c r="L616" s="220"/>
      <c r="M616" s="220"/>
      <c r="W616" s="220"/>
    </row>
    <row r="617" s="55" customFormat="true" ht="15" hidden="false" customHeight="false" outlineLevel="0" collapsed="false">
      <c r="B617" s="219" t="n">
        <v>31</v>
      </c>
      <c r="C617" s="89" t="s">
        <v>62</v>
      </c>
      <c r="D617" s="220"/>
      <c r="E617" s="220" t="n">
        <v>135366.39322</v>
      </c>
      <c r="F617" s="220" t="n">
        <v>30000</v>
      </c>
      <c r="G617" s="220" t="n">
        <v>165366.39322</v>
      </c>
      <c r="H617" s="220" t="n">
        <v>123895.47364</v>
      </c>
      <c r="I617" s="220" t="n">
        <v>120873.63</v>
      </c>
      <c r="J617" s="220" t="n">
        <v>244769.10364</v>
      </c>
      <c r="K617" s="220" t="n">
        <v>410135.49686</v>
      </c>
      <c r="L617" s="220" t="n">
        <v>0</v>
      </c>
      <c r="M617" s="220" t="n">
        <v>682382.25685</v>
      </c>
      <c r="W617" s="220" t="n">
        <v>135366.39322</v>
      </c>
    </row>
    <row r="618" s="55" customFormat="true" ht="15" hidden="false" customHeight="false" outlineLevel="0" collapsed="false">
      <c r="B618" s="219" t="n">
        <v>3101</v>
      </c>
      <c r="C618" s="89" t="s">
        <v>650</v>
      </c>
      <c r="D618" s="220"/>
      <c r="E618" s="220" t="n">
        <v>135366.39322</v>
      </c>
      <c r="F618" s="220" t="n">
        <v>30000</v>
      </c>
      <c r="G618" s="220" t="n">
        <v>165366.39322</v>
      </c>
      <c r="H618" s="220" t="n">
        <v>123895.47364</v>
      </c>
      <c r="I618" s="220" t="n">
        <v>120873.63</v>
      </c>
      <c r="J618" s="220" t="n">
        <v>244769.10364</v>
      </c>
      <c r="K618" s="220" t="n">
        <v>410135.49686</v>
      </c>
      <c r="L618" s="220" t="n">
        <v>0</v>
      </c>
      <c r="M618" s="220" t="n">
        <v>682382.25685</v>
      </c>
      <c r="W618" s="220" t="n">
        <v>135366.39322</v>
      </c>
    </row>
    <row r="619" s="55" customFormat="true" ht="15" hidden="false" customHeight="false" outlineLevel="0" collapsed="false">
      <c r="B619" s="219" t="n">
        <v>3102</v>
      </c>
      <c r="C619" s="89" t="s">
        <v>969</v>
      </c>
      <c r="D619" s="220"/>
      <c r="E619" s="220"/>
      <c r="F619" s="220"/>
      <c r="G619" s="220" t="n">
        <v>0</v>
      </c>
      <c r="H619" s="220"/>
      <c r="I619" s="220" t="n">
        <v>0</v>
      </c>
      <c r="J619" s="220" t="n">
        <v>0</v>
      </c>
      <c r="K619" s="220" t="n">
        <v>0</v>
      </c>
      <c r="L619" s="220"/>
      <c r="M619" s="220"/>
      <c r="W619" s="220"/>
    </row>
    <row r="620" s="55" customFormat="true" ht="15" hidden="false" customHeight="false" outlineLevel="0" collapsed="false">
      <c r="B620" s="219" t="n">
        <v>3103</v>
      </c>
      <c r="C620" s="89" t="s">
        <v>970</v>
      </c>
      <c r="D620" s="220"/>
      <c r="E620" s="220"/>
      <c r="F620" s="220"/>
      <c r="G620" s="220" t="n">
        <v>0</v>
      </c>
      <c r="H620" s="220"/>
      <c r="I620" s="220"/>
      <c r="J620" s="220" t="n">
        <v>0</v>
      </c>
      <c r="K620" s="220" t="n">
        <v>0</v>
      </c>
      <c r="L620" s="220"/>
      <c r="M620" s="220"/>
      <c r="W620" s="220"/>
    </row>
    <row r="621" s="55" customFormat="true" ht="15" hidden="false" customHeight="false" outlineLevel="0" collapsed="false">
      <c r="B621" s="219" t="n">
        <v>310305</v>
      </c>
      <c r="C621" s="89" t="s">
        <v>653</v>
      </c>
      <c r="D621" s="220"/>
      <c r="E621" s="220"/>
      <c r="F621" s="220"/>
      <c r="G621" s="220" t="n">
        <v>0</v>
      </c>
      <c r="H621" s="220"/>
      <c r="I621" s="220"/>
      <c r="J621" s="220" t="n">
        <v>0</v>
      </c>
      <c r="K621" s="220" t="n">
        <v>0</v>
      </c>
      <c r="L621" s="220"/>
      <c r="M621" s="220"/>
      <c r="W621" s="220"/>
    </row>
    <row r="622" s="55" customFormat="true" ht="15" hidden="false" customHeight="false" outlineLevel="0" collapsed="false">
      <c r="B622" s="219" t="n">
        <v>310310</v>
      </c>
      <c r="C622" s="89" t="s">
        <v>654</v>
      </c>
      <c r="D622" s="220"/>
      <c r="E622" s="220"/>
      <c r="F622" s="220"/>
      <c r="G622" s="220" t="n">
        <v>0</v>
      </c>
      <c r="H622" s="220"/>
      <c r="I622" s="220"/>
      <c r="J622" s="220" t="n">
        <v>0</v>
      </c>
      <c r="K622" s="220" t="n">
        <v>0</v>
      </c>
      <c r="L622" s="220"/>
      <c r="M622" s="220"/>
      <c r="W622" s="220"/>
    </row>
    <row r="623" s="55" customFormat="true" ht="15" hidden="false" customHeight="false" outlineLevel="0" collapsed="false">
      <c r="B623" s="219" t="n">
        <v>32</v>
      </c>
      <c r="C623" s="89" t="s">
        <v>63</v>
      </c>
      <c r="D623" s="220"/>
      <c r="E623" s="220" t="n">
        <v>0</v>
      </c>
      <c r="F623" s="220" t="n">
        <v>0</v>
      </c>
      <c r="G623" s="220" t="n">
        <v>0</v>
      </c>
      <c r="H623" s="220"/>
      <c r="I623" s="220" t="n">
        <v>0</v>
      </c>
      <c r="J623" s="220" t="n">
        <v>0</v>
      </c>
      <c r="K623" s="220" t="n">
        <v>0</v>
      </c>
      <c r="L623" s="220"/>
      <c r="M623" s="220"/>
      <c r="W623" s="220" t="n">
        <v>0</v>
      </c>
    </row>
    <row r="624" s="55" customFormat="true" ht="15" hidden="false" customHeight="false" outlineLevel="0" collapsed="false">
      <c r="B624" s="219" t="n">
        <v>3201</v>
      </c>
      <c r="C624" s="89" t="s">
        <v>971</v>
      </c>
      <c r="D624" s="220"/>
      <c r="E624" s="220" t="n">
        <v>0</v>
      </c>
      <c r="F624" s="220" t="n">
        <v>0</v>
      </c>
      <c r="G624" s="220" t="n">
        <v>0</v>
      </c>
      <c r="H624" s="220"/>
      <c r="I624" s="220" t="n">
        <v>0</v>
      </c>
      <c r="J624" s="220" t="n">
        <v>0</v>
      </c>
      <c r="K624" s="220" t="n">
        <v>0</v>
      </c>
      <c r="L624" s="220"/>
      <c r="M624" s="220"/>
      <c r="W624" s="220" t="n">
        <v>0</v>
      </c>
    </row>
    <row r="625" s="55" customFormat="true" ht="15" hidden="false" customHeight="false" outlineLevel="0" collapsed="false">
      <c r="B625" s="219" t="n">
        <v>3202</v>
      </c>
      <c r="C625" s="89" t="s">
        <v>972</v>
      </c>
      <c r="D625" s="220"/>
      <c r="E625" s="220" t="n">
        <v>0</v>
      </c>
      <c r="F625" s="220" t="n">
        <v>0</v>
      </c>
      <c r="G625" s="220" t="n">
        <v>0</v>
      </c>
      <c r="H625" s="220"/>
      <c r="I625" s="220" t="n">
        <v>0</v>
      </c>
      <c r="J625" s="220" t="n">
        <v>0</v>
      </c>
      <c r="K625" s="220" t="n">
        <v>0</v>
      </c>
      <c r="L625" s="220"/>
      <c r="M625" s="220"/>
      <c r="W625" s="220" t="n">
        <v>0</v>
      </c>
    </row>
    <row r="626" s="55" customFormat="true" ht="15" hidden="false" customHeight="false" outlineLevel="0" collapsed="false">
      <c r="B626" s="219" t="n">
        <v>33</v>
      </c>
      <c r="C626" s="89" t="s">
        <v>64</v>
      </c>
      <c r="D626" s="220"/>
      <c r="E626" s="220" t="n">
        <v>24437.33273</v>
      </c>
      <c r="F626" s="220" t="n">
        <v>19667.87143</v>
      </c>
      <c r="G626" s="220" t="n">
        <v>44105.20416</v>
      </c>
      <c r="H626" s="220" t="n">
        <v>0.23916</v>
      </c>
      <c r="I626" s="220" t="n">
        <v>50478.38823</v>
      </c>
      <c r="J626" s="220" t="n">
        <v>50478.62739</v>
      </c>
      <c r="K626" s="220" t="n">
        <v>94583.83155</v>
      </c>
      <c r="L626" s="220" t="n">
        <v>362.79309</v>
      </c>
      <c r="M626" s="220" t="n">
        <v>2675809.67926</v>
      </c>
      <c r="W626" s="220" t="n">
        <v>24437.33273</v>
      </c>
    </row>
    <row r="627" s="55" customFormat="true" ht="15" hidden="false" customHeight="false" outlineLevel="0" collapsed="false">
      <c r="B627" s="219" t="n">
        <v>3301</v>
      </c>
      <c r="C627" s="89" t="s">
        <v>188</v>
      </c>
      <c r="D627" s="220"/>
      <c r="E627" s="220"/>
      <c r="F627" s="220" t="n">
        <v>1607.4972</v>
      </c>
      <c r="G627" s="220" t="n">
        <v>1607.4972</v>
      </c>
      <c r="H627" s="220" t="n">
        <v>0</v>
      </c>
      <c r="I627" s="220" t="n">
        <v>15017.31856</v>
      </c>
      <c r="J627" s="220" t="n">
        <v>15017.31856</v>
      </c>
      <c r="K627" s="220" t="n">
        <v>16624.81576</v>
      </c>
      <c r="L627" s="220"/>
      <c r="M627" s="220" t="n">
        <v>27608.73476</v>
      </c>
      <c r="W627" s="220"/>
    </row>
    <row r="628" s="55" customFormat="true" ht="15" hidden="false" customHeight="false" outlineLevel="0" collapsed="false">
      <c r="B628" s="219" t="n">
        <v>3302</v>
      </c>
      <c r="C628" s="89" t="s">
        <v>973</v>
      </c>
      <c r="D628" s="220"/>
      <c r="E628" s="220" t="n">
        <v>24437.33273</v>
      </c>
      <c r="F628" s="220"/>
      <c r="G628" s="220" t="n">
        <v>24437.33273</v>
      </c>
      <c r="H628" s="220"/>
      <c r="I628" s="220"/>
      <c r="J628" s="220" t="n">
        <v>0</v>
      </c>
      <c r="K628" s="220" t="n">
        <v>24437.33273</v>
      </c>
      <c r="L628" s="220"/>
      <c r="M628" s="220" t="n">
        <v>0</v>
      </c>
      <c r="W628" s="220" t="n">
        <v>24437.33273</v>
      </c>
    </row>
    <row r="629" s="55" customFormat="true" ht="15" hidden="false" customHeight="false" outlineLevel="0" collapsed="false">
      <c r="B629" s="219" t="n">
        <v>3303</v>
      </c>
      <c r="C629" s="89" t="s">
        <v>189</v>
      </c>
      <c r="D629" s="220"/>
      <c r="E629" s="220" t="n">
        <v>0</v>
      </c>
      <c r="F629" s="220" t="n">
        <v>3282.82291</v>
      </c>
      <c r="G629" s="220" t="n">
        <v>3282.82291</v>
      </c>
      <c r="H629" s="220" t="n">
        <v>0.23916</v>
      </c>
      <c r="I629" s="220" t="n">
        <v>10276.80504</v>
      </c>
      <c r="J629" s="220" t="n">
        <v>10277.0442</v>
      </c>
      <c r="K629" s="220" t="n">
        <v>13559.86711</v>
      </c>
      <c r="L629" s="220"/>
      <c r="M629" s="220"/>
      <c r="W629" s="220" t="n">
        <v>0</v>
      </c>
    </row>
    <row r="630" s="55" customFormat="true" ht="15" hidden="false" customHeight="false" outlineLevel="0" collapsed="false">
      <c r="B630" s="219" t="n">
        <v>330305</v>
      </c>
      <c r="C630" s="89" t="s">
        <v>974</v>
      </c>
      <c r="D630" s="220"/>
      <c r="E630" s="220" t="n">
        <v>0</v>
      </c>
      <c r="F630" s="220" t="n">
        <v>0</v>
      </c>
      <c r="G630" s="220" t="n">
        <v>0</v>
      </c>
      <c r="H630" s="220" t="n">
        <v>0</v>
      </c>
      <c r="I630" s="220" t="n">
        <v>4196.68752</v>
      </c>
      <c r="J630" s="220" t="n">
        <v>4196.68752</v>
      </c>
      <c r="K630" s="220" t="n">
        <v>4196.68752</v>
      </c>
      <c r="L630" s="220"/>
      <c r="M630" s="220"/>
      <c r="W630" s="220" t="n">
        <v>0</v>
      </c>
    </row>
    <row r="631" s="55" customFormat="true" ht="15" hidden="false" customHeight="false" outlineLevel="0" collapsed="false">
      <c r="B631" s="219" t="n">
        <v>330310</v>
      </c>
      <c r="C631" s="89" t="s">
        <v>658</v>
      </c>
      <c r="D631" s="220"/>
      <c r="E631" s="220" t="n">
        <v>0</v>
      </c>
      <c r="F631" s="220" t="n">
        <v>28.62292</v>
      </c>
      <c r="G631" s="220" t="n">
        <v>28.62292</v>
      </c>
      <c r="H631" s="220" t="n">
        <v>0</v>
      </c>
      <c r="I631" s="220" t="n">
        <v>0</v>
      </c>
      <c r="J631" s="220" t="n">
        <v>0</v>
      </c>
      <c r="K631" s="220" t="n">
        <v>28.62292</v>
      </c>
      <c r="L631" s="220"/>
      <c r="M631" s="220"/>
      <c r="W631" s="220" t="n">
        <v>0</v>
      </c>
    </row>
    <row r="632" s="55" customFormat="true" ht="15" hidden="false" customHeight="false" outlineLevel="0" collapsed="false">
      <c r="B632" s="219" t="n">
        <v>330315</v>
      </c>
      <c r="C632" s="89" t="s">
        <v>490</v>
      </c>
      <c r="D632" s="220"/>
      <c r="E632" s="220"/>
      <c r="F632" s="220"/>
      <c r="G632" s="220" t="n">
        <v>0</v>
      </c>
      <c r="H632" s="220"/>
      <c r="I632" s="220"/>
      <c r="J632" s="220" t="n">
        <v>0</v>
      </c>
      <c r="K632" s="220" t="n">
        <v>0</v>
      </c>
      <c r="L632" s="220"/>
      <c r="M632" s="220"/>
      <c r="W632" s="220"/>
    </row>
    <row r="633" s="55" customFormat="true" ht="15" hidden="false" customHeight="false" outlineLevel="0" collapsed="false">
      <c r="B633" s="219" t="n">
        <v>330390</v>
      </c>
      <c r="C633" s="89" t="s">
        <v>490</v>
      </c>
      <c r="D633" s="220"/>
      <c r="E633" s="220" t="n">
        <v>0</v>
      </c>
      <c r="F633" s="220" t="n">
        <v>3254.19999</v>
      </c>
      <c r="G633" s="220" t="n">
        <v>3254.19999</v>
      </c>
      <c r="H633" s="220" t="n">
        <v>0.23916</v>
      </c>
      <c r="I633" s="220" t="n">
        <v>6080.11752</v>
      </c>
      <c r="J633" s="220" t="n">
        <v>6080.35668</v>
      </c>
      <c r="K633" s="220" t="n">
        <v>9334.55667</v>
      </c>
      <c r="L633" s="220"/>
      <c r="M633" s="220"/>
      <c r="W633" s="220" t="n">
        <v>0</v>
      </c>
    </row>
    <row r="634" s="55" customFormat="true" ht="15" hidden="false" customHeight="false" outlineLevel="0" collapsed="false">
      <c r="B634" s="219" t="n">
        <v>3304</v>
      </c>
      <c r="C634" s="89" t="s">
        <v>975</v>
      </c>
      <c r="D634" s="220"/>
      <c r="E634" s="220"/>
      <c r="F634" s="220"/>
      <c r="G634" s="220" t="n">
        <v>0</v>
      </c>
      <c r="H634" s="220"/>
      <c r="I634" s="220"/>
      <c r="J634" s="220" t="n">
        <v>0</v>
      </c>
      <c r="K634" s="220" t="n">
        <v>0</v>
      </c>
      <c r="L634" s="220"/>
      <c r="M634" s="220"/>
      <c r="W634" s="220"/>
    </row>
    <row r="635" s="55" customFormat="true" ht="15" hidden="false" customHeight="false" outlineLevel="0" collapsed="false">
      <c r="B635" s="219" t="n">
        <v>3305</v>
      </c>
      <c r="C635" s="89" t="s">
        <v>190</v>
      </c>
      <c r="D635" s="220"/>
      <c r="E635" s="220" t="n">
        <v>0</v>
      </c>
      <c r="F635" s="220" t="n">
        <v>14777.55132</v>
      </c>
      <c r="G635" s="220" t="n">
        <v>14777.55132</v>
      </c>
      <c r="H635" s="220" t="n">
        <v>0</v>
      </c>
      <c r="I635" s="220" t="n">
        <v>25184.26463</v>
      </c>
      <c r="J635" s="220" t="n">
        <v>25184.26463</v>
      </c>
      <c r="K635" s="220" t="n">
        <v>39961.81595</v>
      </c>
      <c r="L635" s="220" t="n">
        <v>362.79309</v>
      </c>
      <c r="M635" s="220" t="n">
        <v>2502190.98734</v>
      </c>
      <c r="W635" s="220" t="n">
        <v>0</v>
      </c>
    </row>
    <row r="636" s="55" customFormat="true" ht="15" hidden="false" customHeight="false" outlineLevel="0" collapsed="false">
      <c r="B636" s="219" t="n">
        <v>3310</v>
      </c>
      <c r="C636" s="89" t="s">
        <v>661</v>
      </c>
      <c r="D636" s="220"/>
      <c r="E636" s="220" t="n">
        <v>0</v>
      </c>
      <c r="F636" s="220" t="n">
        <v>0</v>
      </c>
      <c r="G636" s="220" t="n">
        <v>0</v>
      </c>
      <c r="H636" s="220" t="n">
        <v>0</v>
      </c>
      <c r="I636" s="220" t="n">
        <v>0</v>
      </c>
      <c r="J636" s="220" t="n">
        <v>0</v>
      </c>
      <c r="K636" s="220" t="n">
        <v>0</v>
      </c>
      <c r="L636" s="220" t="n">
        <v>0</v>
      </c>
      <c r="M636" s="220" t="n">
        <v>146009.95716</v>
      </c>
      <c r="W636" s="220" t="n">
        <v>0</v>
      </c>
    </row>
    <row r="637" s="55" customFormat="true" ht="15" hidden="false" customHeight="false" outlineLevel="0" collapsed="false">
      <c r="B637" s="219" t="n">
        <v>34</v>
      </c>
      <c r="C637" s="89" t="s">
        <v>65</v>
      </c>
      <c r="D637" s="220"/>
      <c r="E637" s="220" t="n">
        <v>78168.71692</v>
      </c>
      <c r="F637" s="220" t="n">
        <v>0</v>
      </c>
      <c r="G637" s="220" t="n">
        <v>78168.71692</v>
      </c>
      <c r="H637" s="220" t="n">
        <v>82561.57126</v>
      </c>
      <c r="I637" s="220" t="n">
        <v>592.13372</v>
      </c>
      <c r="J637" s="220" t="n">
        <v>83153.70498</v>
      </c>
      <c r="K637" s="220" t="n">
        <v>161322.4219</v>
      </c>
      <c r="L637" s="220" t="n">
        <v>98739.82311</v>
      </c>
      <c r="M637" s="220" t="n">
        <v>169272.46446</v>
      </c>
      <c r="W637" s="220" t="n">
        <v>78168.71692</v>
      </c>
    </row>
    <row r="638" s="55" customFormat="true" ht="15" hidden="false" customHeight="false" outlineLevel="0" collapsed="false">
      <c r="B638" s="219" t="n">
        <v>3401</v>
      </c>
      <c r="C638" s="89" t="s">
        <v>65</v>
      </c>
      <c r="D638" s="220"/>
      <c r="E638" s="220" t="n">
        <v>77481.38949</v>
      </c>
      <c r="F638" s="220" t="n">
        <v>0</v>
      </c>
      <c r="G638" s="220" t="n">
        <v>77481.38949</v>
      </c>
      <c r="H638" s="220" t="n">
        <v>82481.38949</v>
      </c>
      <c r="I638" s="220" t="n">
        <v>588.97372</v>
      </c>
      <c r="J638" s="220" t="n">
        <v>83070.36321</v>
      </c>
      <c r="K638" s="220" t="n">
        <v>160551.7527</v>
      </c>
      <c r="L638" s="220" t="n">
        <v>98739.62311</v>
      </c>
      <c r="M638" s="220" t="n">
        <v>169262.46446</v>
      </c>
      <c r="W638" s="220" t="n">
        <v>77481.38949</v>
      </c>
    </row>
    <row r="639" s="55" customFormat="true" ht="15" hidden="false" customHeight="false" outlineLevel="0" collapsed="false">
      <c r="B639" s="219" t="n">
        <v>3402</v>
      </c>
      <c r="C639" s="89" t="s">
        <v>662</v>
      </c>
      <c r="D639" s="220"/>
      <c r="E639" s="220" t="n">
        <v>687.32743</v>
      </c>
      <c r="F639" s="220" t="n">
        <v>0</v>
      </c>
      <c r="G639" s="220" t="n">
        <v>687.32743</v>
      </c>
      <c r="H639" s="220" t="n">
        <v>80.18177</v>
      </c>
      <c r="I639" s="220" t="n">
        <v>3.16</v>
      </c>
      <c r="J639" s="220" t="n">
        <v>83.34177</v>
      </c>
      <c r="K639" s="220" t="n">
        <v>770.6692</v>
      </c>
      <c r="L639" s="220" t="n">
        <v>0.2</v>
      </c>
      <c r="M639" s="220" t="n">
        <v>10</v>
      </c>
      <c r="W639" s="220" t="n">
        <v>687.32743</v>
      </c>
    </row>
    <row r="640" s="55" customFormat="true" ht="15" hidden="false" customHeight="false" outlineLevel="0" collapsed="false">
      <c r="B640" s="219" t="n">
        <v>340205</v>
      </c>
      <c r="C640" s="89" t="s">
        <v>976</v>
      </c>
      <c r="D640" s="220"/>
      <c r="E640" s="220" t="n">
        <v>687.32743</v>
      </c>
      <c r="F640" s="220" t="n">
        <v>0</v>
      </c>
      <c r="G640" s="220" t="n">
        <v>687.32743</v>
      </c>
      <c r="H640" s="220" t="n">
        <v>0</v>
      </c>
      <c r="I640" s="220" t="n">
        <v>0</v>
      </c>
      <c r="J640" s="220" t="n">
        <v>0</v>
      </c>
      <c r="K640" s="220" t="n">
        <v>687.32743</v>
      </c>
      <c r="L640" s="220"/>
      <c r="M640" s="220"/>
      <c r="W640" s="220" t="n">
        <v>687.32743</v>
      </c>
    </row>
    <row r="641" s="55" customFormat="true" ht="15" hidden="false" customHeight="false" outlineLevel="0" collapsed="false">
      <c r="B641" s="219" t="n">
        <v>340210</v>
      </c>
      <c r="C641" s="89" t="s">
        <v>977</v>
      </c>
      <c r="D641" s="220"/>
      <c r="E641" s="220" t="n">
        <v>0</v>
      </c>
      <c r="F641" s="220" t="n">
        <v>0</v>
      </c>
      <c r="G641" s="220" t="n">
        <v>0</v>
      </c>
      <c r="H641" s="220" t="n">
        <v>80.18177</v>
      </c>
      <c r="I641" s="220" t="n">
        <v>3.16</v>
      </c>
      <c r="J641" s="220" t="n">
        <v>83.34177</v>
      </c>
      <c r="K641" s="220" t="n">
        <v>83.34177</v>
      </c>
      <c r="L641" s="220"/>
      <c r="M641" s="220"/>
      <c r="W641" s="220" t="n">
        <v>0</v>
      </c>
    </row>
    <row r="642" s="55" customFormat="true" ht="15" hidden="false" customHeight="false" outlineLevel="0" collapsed="false">
      <c r="B642" s="219" t="n">
        <v>3490</v>
      </c>
      <c r="C642" s="89" t="s">
        <v>156</v>
      </c>
      <c r="D642" s="220"/>
      <c r="E642" s="220" t="n">
        <v>0</v>
      </c>
      <c r="F642" s="220" t="n">
        <v>0</v>
      </c>
      <c r="G642" s="220" t="n">
        <v>0</v>
      </c>
      <c r="H642" s="220" t="n">
        <v>0</v>
      </c>
      <c r="I642" s="220" t="n">
        <v>0</v>
      </c>
      <c r="J642" s="220" t="n">
        <v>0</v>
      </c>
      <c r="K642" s="220" t="n">
        <v>0</v>
      </c>
      <c r="L642" s="220" t="n">
        <v>0</v>
      </c>
      <c r="M642" s="220" t="n">
        <v>0</v>
      </c>
      <c r="W642" s="220" t="n">
        <v>0</v>
      </c>
    </row>
    <row r="643" s="55" customFormat="true" ht="15" hidden="false" customHeight="false" outlineLevel="0" collapsed="false">
      <c r="B643" s="219" t="n">
        <v>35</v>
      </c>
      <c r="C643" s="89" t="s">
        <v>66</v>
      </c>
      <c r="D643" s="220"/>
      <c r="E643" s="220" t="n">
        <v>4566.06849</v>
      </c>
      <c r="F643" s="220" t="n">
        <v>1940.40959</v>
      </c>
      <c r="G643" s="220" t="n">
        <v>6506.47808</v>
      </c>
      <c r="H643" s="220" t="n">
        <v>15633.4104</v>
      </c>
      <c r="I643" s="220" t="n">
        <v>7928.50267</v>
      </c>
      <c r="J643" s="220" t="n">
        <v>23561.91307</v>
      </c>
      <c r="K643" s="220" t="n">
        <v>30068.39115</v>
      </c>
      <c r="L643" s="220" t="n">
        <v>338.56409</v>
      </c>
      <c r="M643" s="220" t="n">
        <v>0</v>
      </c>
      <c r="W643" s="220" t="n">
        <v>4566.06849</v>
      </c>
    </row>
    <row r="644" s="55" customFormat="true" ht="15" hidden="false" customHeight="false" outlineLevel="0" collapsed="false">
      <c r="B644" s="219" t="n">
        <v>3501</v>
      </c>
      <c r="C644" s="89" t="s">
        <v>978</v>
      </c>
      <c r="D644" s="220"/>
      <c r="E644" s="220" t="n">
        <v>4566.06849</v>
      </c>
      <c r="F644" s="220" t="n">
        <v>1940.40959</v>
      </c>
      <c r="G644" s="220" t="n">
        <v>6506.47808</v>
      </c>
      <c r="H644" s="220" t="n">
        <v>15633.4104</v>
      </c>
      <c r="I644" s="220" t="n">
        <v>7928.50267</v>
      </c>
      <c r="J644" s="220" t="n">
        <v>23561.91307</v>
      </c>
      <c r="K644" s="220" t="n">
        <v>30068.39115</v>
      </c>
      <c r="L644" s="220" t="n">
        <v>338.56409</v>
      </c>
      <c r="M644" s="220" t="n">
        <v>0</v>
      </c>
      <c r="W644" s="220" t="n">
        <v>4566.06849</v>
      </c>
    </row>
    <row r="645" s="55" customFormat="true" ht="15" hidden="false" customHeight="false" outlineLevel="0" collapsed="false">
      <c r="B645" s="219" t="n">
        <v>3502</v>
      </c>
      <c r="C645" s="89" t="s">
        <v>979</v>
      </c>
      <c r="D645" s="220"/>
      <c r="E645" s="220" t="n">
        <v>0</v>
      </c>
      <c r="F645" s="220" t="n">
        <v>0</v>
      </c>
      <c r="G645" s="220" t="n">
        <v>0</v>
      </c>
      <c r="H645" s="220" t="n">
        <v>0</v>
      </c>
      <c r="I645" s="220" t="n">
        <v>0</v>
      </c>
      <c r="J645" s="220" t="n">
        <v>0</v>
      </c>
      <c r="K645" s="220" t="n">
        <v>0</v>
      </c>
      <c r="L645" s="220"/>
      <c r="M645" s="220" t="n">
        <v>0</v>
      </c>
      <c r="W645" s="220" t="n">
        <v>0</v>
      </c>
    </row>
    <row r="646" s="55" customFormat="true" ht="15" hidden="false" customHeight="false" outlineLevel="0" collapsed="false">
      <c r="B646" s="219" t="n">
        <v>36</v>
      </c>
      <c r="C646" s="89" t="s">
        <v>67</v>
      </c>
      <c r="D646" s="220"/>
      <c r="E646" s="220" t="n">
        <v>53786.32082</v>
      </c>
      <c r="F646" s="220" t="n">
        <v>4452.08792</v>
      </c>
      <c r="G646" s="220" t="n">
        <v>58238.40874</v>
      </c>
      <c r="H646" s="220" t="n">
        <v>-46567.77819</v>
      </c>
      <c r="I646" s="220" t="n">
        <v>0</v>
      </c>
      <c r="J646" s="220" t="n">
        <v>-46567.77819</v>
      </c>
      <c r="K646" s="220" t="n">
        <v>11670.63055</v>
      </c>
      <c r="L646" s="220" t="n">
        <v>-505.69584</v>
      </c>
      <c r="M646" s="220" t="n">
        <v>11874.25007</v>
      </c>
      <c r="W646" s="220" t="n">
        <v>53786.32082</v>
      </c>
    </row>
    <row r="647" s="55" customFormat="true" ht="15" hidden="false" customHeight="false" outlineLevel="0" collapsed="false">
      <c r="B647" s="219" t="n">
        <v>3601</v>
      </c>
      <c r="C647" s="89" t="s">
        <v>68</v>
      </c>
      <c r="D647" s="220"/>
      <c r="E647" s="220" t="n">
        <v>53786.32082</v>
      </c>
      <c r="F647" s="220" t="n">
        <v>4452.08792</v>
      </c>
      <c r="G647" s="220" t="n">
        <v>58238.40874</v>
      </c>
      <c r="H647" s="220" t="n">
        <v>0</v>
      </c>
      <c r="I647" s="220" t="n">
        <v>0</v>
      </c>
      <c r="J647" s="220" t="n">
        <v>0</v>
      </c>
      <c r="K647" s="220" t="n">
        <v>58238.40874</v>
      </c>
      <c r="L647" s="220" t="n">
        <v>0</v>
      </c>
      <c r="M647" s="220" t="n">
        <v>11875.37601</v>
      </c>
      <c r="W647" s="220" t="n">
        <v>53786.32082</v>
      </c>
    </row>
    <row r="648" s="55" customFormat="true" ht="15" hidden="false" customHeight="false" outlineLevel="0" collapsed="false">
      <c r="B648" s="219" t="n">
        <v>3602</v>
      </c>
      <c r="C648" s="89" t="s">
        <v>69</v>
      </c>
      <c r="D648" s="220"/>
      <c r="E648" s="220" t="n">
        <v>0</v>
      </c>
      <c r="F648" s="220" t="n">
        <v>0</v>
      </c>
      <c r="G648" s="220" t="n">
        <v>0</v>
      </c>
      <c r="H648" s="220" t="n">
        <v>-46567.77819</v>
      </c>
      <c r="I648" s="220" t="n">
        <v>0</v>
      </c>
      <c r="J648" s="220" t="n">
        <v>-46567.77819</v>
      </c>
      <c r="K648" s="220" t="n">
        <v>-46567.77819</v>
      </c>
      <c r="L648" s="220" t="n">
        <v>-505.69584</v>
      </c>
      <c r="M648" s="220" t="n">
        <v>-1.12594</v>
      </c>
      <c r="W648" s="220" t="n">
        <v>0</v>
      </c>
    </row>
    <row r="649" s="55" customFormat="true" ht="15" hidden="false" customHeight="false" outlineLevel="0" collapsed="false">
      <c r="B649" s="219" t="n">
        <v>3603</v>
      </c>
      <c r="C649" s="89" t="s">
        <v>70</v>
      </c>
      <c r="D649" s="220"/>
      <c r="E649" s="220" t="n">
        <v>0</v>
      </c>
      <c r="F649" s="220" t="n">
        <v>0</v>
      </c>
      <c r="G649" s="220" t="n">
        <v>0</v>
      </c>
      <c r="H649" s="220" t="n">
        <v>0</v>
      </c>
      <c r="I649" s="220" t="n">
        <v>0</v>
      </c>
      <c r="J649" s="220" t="n">
        <v>0</v>
      </c>
      <c r="K649" s="220" t="n">
        <v>0</v>
      </c>
      <c r="L649" s="220" t="n">
        <v>0</v>
      </c>
      <c r="M649" s="220" t="n">
        <v>0</v>
      </c>
      <c r="W649" s="220" t="n">
        <v>0</v>
      </c>
    </row>
    <row r="650" s="55" customFormat="true" ht="15" hidden="false" customHeight="false" outlineLevel="0" collapsed="false">
      <c r="B650" s="219" t="n">
        <v>3604</v>
      </c>
      <c r="C650" s="89" t="s">
        <v>71</v>
      </c>
      <c r="D650" s="220"/>
      <c r="E650" s="220" t="n">
        <v>0</v>
      </c>
      <c r="F650" s="220" t="n">
        <v>0</v>
      </c>
      <c r="G650" s="220" t="n">
        <v>0</v>
      </c>
      <c r="H650" s="220" t="n">
        <v>0</v>
      </c>
      <c r="I650" s="220" t="n">
        <v>0</v>
      </c>
      <c r="J650" s="220" t="n">
        <v>0</v>
      </c>
      <c r="K650" s="220" t="n">
        <v>0</v>
      </c>
      <c r="L650" s="220" t="n">
        <v>0</v>
      </c>
      <c r="M650" s="220" t="n">
        <v>0</v>
      </c>
      <c r="W650" s="220" t="n">
        <v>0</v>
      </c>
    </row>
    <row r="651" s="55" customFormat="true" ht="15" hidden="false" customHeight="false" outlineLevel="0" collapsed="false">
      <c r="B651" s="219"/>
      <c r="C651" s="89" t="s">
        <v>72</v>
      </c>
      <c r="D651" s="220"/>
      <c r="E651" s="220" t="n">
        <v>296324.83218</v>
      </c>
      <c r="F651" s="220" t="n">
        <v>56060.36894</v>
      </c>
      <c r="G651" s="220" t="n">
        <v>352385.20112</v>
      </c>
      <c r="H651" s="220" t="n">
        <v>175522.91627</v>
      </c>
      <c r="I651" s="220" t="n">
        <v>179872.65462</v>
      </c>
      <c r="J651" s="220" t="n">
        <v>355395.57089</v>
      </c>
      <c r="K651" s="220" t="n">
        <v>707780.77201</v>
      </c>
      <c r="L651" s="220" t="n">
        <v>98935.48445</v>
      </c>
      <c r="M651" s="220" t="n">
        <v>3539338.65064</v>
      </c>
      <c r="W651" s="220" t="n">
        <v>296324.83218</v>
      </c>
    </row>
    <row r="652" s="55" customFormat="true" ht="15" hidden="false" customHeight="false" outlineLevel="0" collapsed="false">
      <c r="B652" s="219"/>
      <c r="C652" s="89"/>
      <c r="D652" s="220"/>
      <c r="E652" s="220"/>
      <c r="F652" s="220"/>
      <c r="G652" s="220" t="n">
        <v>0</v>
      </c>
      <c r="H652" s="220"/>
      <c r="I652" s="220"/>
      <c r="J652" s="220" t="n">
        <v>0</v>
      </c>
      <c r="K652" s="220" t="n">
        <v>0</v>
      </c>
      <c r="L652" s="220"/>
      <c r="M652" s="220"/>
      <c r="W652" s="220"/>
    </row>
    <row r="653" s="55" customFormat="true" ht="15" hidden="false" customHeight="false" outlineLevel="0" collapsed="false">
      <c r="B653" s="219"/>
      <c r="C653" s="89" t="s">
        <v>73</v>
      </c>
      <c r="D653" s="220"/>
      <c r="E653" s="220" t="n">
        <v>435281.94596</v>
      </c>
      <c r="F653" s="220" t="n">
        <v>108987.01962</v>
      </c>
      <c r="G653" s="220" t="n">
        <v>544268.96558</v>
      </c>
      <c r="H653" s="220" t="n">
        <v>514430.5873</v>
      </c>
      <c r="I653" s="220" t="n">
        <v>399140.50267</v>
      </c>
      <c r="J653" s="220" t="n">
        <v>913571.08997</v>
      </c>
      <c r="K653" s="220" t="n">
        <v>1457840.05555</v>
      </c>
      <c r="L653" s="220" t="n">
        <v>101003.6647</v>
      </c>
      <c r="M653" s="220" t="n">
        <v>3554392.51515</v>
      </c>
      <c r="W653" s="220" t="n">
        <v>435281.94596</v>
      </c>
    </row>
    <row r="654" s="55" customFormat="true" ht="15" hidden="false" customHeight="false" outlineLevel="0" collapsed="false">
      <c r="B654" s="219"/>
      <c r="C654" s="89"/>
      <c r="D654" s="220"/>
      <c r="E654" s="220"/>
      <c r="F654" s="220"/>
      <c r="G654" s="220" t="n">
        <v>0</v>
      </c>
      <c r="H654" s="220"/>
      <c r="I654" s="220"/>
      <c r="J654" s="220" t="n">
        <v>0</v>
      </c>
      <c r="K654" s="220" t="n">
        <v>0</v>
      </c>
      <c r="L654" s="220"/>
      <c r="M654" s="220"/>
      <c r="W654" s="220"/>
    </row>
    <row r="655" s="55" customFormat="true" ht="15" hidden="false" customHeight="false" outlineLevel="0" collapsed="false">
      <c r="B655" s="219" t="n">
        <v>5</v>
      </c>
      <c r="C655" s="89" t="s">
        <v>74</v>
      </c>
      <c r="D655" s="220"/>
      <c r="E655" s="220" t="n">
        <v>34047.3862</v>
      </c>
      <c r="F655" s="220" t="n">
        <v>8283.46828</v>
      </c>
      <c r="G655" s="220" t="n">
        <v>42330.85448</v>
      </c>
      <c r="H655" s="220" t="n">
        <v>40262.01155</v>
      </c>
      <c r="I655" s="220" t="n">
        <v>19763.0374</v>
      </c>
      <c r="J655" s="220" t="n">
        <v>60025.04895</v>
      </c>
      <c r="K655" s="220" t="n">
        <v>102355.90343</v>
      </c>
      <c r="L655" s="220" t="n">
        <v>5949.10647</v>
      </c>
      <c r="M655" s="220" t="n">
        <v>23495.07112</v>
      </c>
      <c r="W655" s="220" t="n">
        <v>34047.3862</v>
      </c>
    </row>
    <row r="656" s="55" customFormat="true" ht="15" hidden="false" customHeight="false" outlineLevel="0" collapsed="false">
      <c r="B656" s="219"/>
      <c r="C656" s="89"/>
      <c r="D656" s="220"/>
      <c r="E656" s="220"/>
      <c r="F656" s="220"/>
      <c r="G656" s="220" t="n">
        <v>0</v>
      </c>
      <c r="H656" s="220"/>
      <c r="I656" s="220"/>
      <c r="J656" s="220" t="n">
        <v>0</v>
      </c>
      <c r="K656" s="220" t="n">
        <v>0</v>
      </c>
      <c r="L656" s="220"/>
      <c r="M656" s="220"/>
      <c r="W656" s="220"/>
    </row>
    <row r="657" s="55" customFormat="true" ht="15" hidden="false" customHeight="false" outlineLevel="0" collapsed="false">
      <c r="B657" s="219"/>
      <c r="C657" s="89" t="s">
        <v>75</v>
      </c>
      <c r="D657" s="220"/>
      <c r="E657" s="220" t="n">
        <v>469329.33216</v>
      </c>
      <c r="F657" s="220" t="n">
        <v>117270.4879</v>
      </c>
      <c r="G657" s="220" t="n">
        <v>586599.82006</v>
      </c>
      <c r="H657" s="220" t="n">
        <v>554692.59885</v>
      </c>
      <c r="I657" s="220" t="n">
        <v>418903.54007</v>
      </c>
      <c r="J657" s="220" t="n">
        <v>973596.13892</v>
      </c>
      <c r="K657" s="220" t="n">
        <v>1560195.95898</v>
      </c>
      <c r="L657" s="220" t="n">
        <v>106952.77117</v>
      </c>
      <c r="M657" s="220" t="n">
        <v>3577887.58627</v>
      </c>
      <c r="W657" s="220" t="n">
        <v>469329.33216</v>
      </c>
    </row>
    <row r="658" s="55" customFormat="true" ht="15" hidden="false" customHeight="false" outlineLevel="0" collapsed="false">
      <c r="B658" s="219"/>
      <c r="C658" s="89"/>
      <c r="D658" s="220"/>
      <c r="E658" s="220"/>
      <c r="F658" s="220"/>
      <c r="G658" s="220" t="n">
        <v>0</v>
      </c>
      <c r="H658" s="220"/>
      <c r="I658" s="220"/>
      <c r="J658" s="220" t="n">
        <v>0</v>
      </c>
      <c r="K658" s="220" t="n">
        <v>0</v>
      </c>
      <c r="L658" s="220"/>
      <c r="M658" s="220"/>
      <c r="W658" s="220"/>
    </row>
    <row r="659" s="55" customFormat="true" ht="15" hidden="false" customHeight="false" outlineLevel="0" collapsed="false">
      <c r="B659" s="219"/>
      <c r="C659" s="89" t="s">
        <v>980</v>
      </c>
      <c r="D659" s="220"/>
      <c r="E659" s="220" t="n">
        <v>0</v>
      </c>
      <c r="F659" s="220" t="n">
        <v>0</v>
      </c>
      <c r="G659" s="220" t="n">
        <v>0</v>
      </c>
      <c r="H659" s="220" t="n">
        <v>0</v>
      </c>
      <c r="I659" s="220" t="n">
        <v>0</v>
      </c>
      <c r="J659" s="220" t="n">
        <v>0</v>
      </c>
      <c r="K659" s="220" t="n">
        <v>0</v>
      </c>
      <c r="L659" s="220" t="n">
        <v>0</v>
      </c>
      <c r="M659" s="220" t="n">
        <v>0</v>
      </c>
      <c r="W659" s="220" t="n">
        <v>0</v>
      </c>
    </row>
    <row r="660" s="55" customFormat="true" ht="15" hidden="false" customHeight="false" outlineLevel="0" collapsed="false">
      <c r="B660" s="219"/>
      <c r="C660" s="89"/>
      <c r="D660" s="220"/>
      <c r="E660" s="220"/>
      <c r="F660" s="220"/>
      <c r="G660" s="220" t="n">
        <v>0</v>
      </c>
      <c r="H660" s="220"/>
      <c r="I660" s="220"/>
      <c r="J660" s="220" t="n">
        <v>0</v>
      </c>
      <c r="K660" s="220" t="n">
        <v>0</v>
      </c>
      <c r="L660" s="220"/>
      <c r="M660" s="220"/>
      <c r="W660" s="220"/>
    </row>
    <row r="661" s="55" customFormat="true" ht="15" hidden="false" customHeight="false" outlineLevel="0" collapsed="false">
      <c r="B661" s="219" t="n">
        <v>6</v>
      </c>
      <c r="C661" s="89" t="s">
        <v>76</v>
      </c>
      <c r="D661" s="220"/>
      <c r="E661" s="220" t="n">
        <v>0</v>
      </c>
      <c r="F661" s="220" t="n">
        <v>0</v>
      </c>
      <c r="G661" s="220" t="n">
        <v>0</v>
      </c>
      <c r="H661" s="220" t="n">
        <v>2045.70263</v>
      </c>
      <c r="I661" s="220" t="n">
        <v>165901.60131</v>
      </c>
      <c r="J661" s="220" t="n">
        <v>167947.30394</v>
      </c>
      <c r="K661" s="220" t="n">
        <v>167947.30394</v>
      </c>
      <c r="L661" s="220" t="n">
        <v>22966.02699</v>
      </c>
      <c r="M661" s="220" t="n">
        <v>0</v>
      </c>
      <c r="W661" s="220" t="n">
        <v>0</v>
      </c>
    </row>
    <row r="662" s="55" customFormat="true" ht="15" hidden="false" customHeight="false" outlineLevel="0" collapsed="false">
      <c r="B662" s="219" t="n">
        <v>61</v>
      </c>
      <c r="C662" s="89" t="s">
        <v>191</v>
      </c>
      <c r="D662" s="220"/>
      <c r="E662" s="220" t="n">
        <v>0</v>
      </c>
      <c r="F662" s="220" t="n">
        <v>0</v>
      </c>
      <c r="G662" s="220" t="n">
        <v>0</v>
      </c>
      <c r="H662" s="220" t="n">
        <v>869.019</v>
      </c>
      <c r="I662" s="220" t="n">
        <v>0</v>
      </c>
      <c r="J662" s="220" t="n">
        <v>869.019</v>
      </c>
      <c r="K662" s="220" t="n">
        <v>869.019</v>
      </c>
      <c r="L662" s="220" t="n">
        <v>0</v>
      </c>
      <c r="M662" s="220"/>
      <c r="W662" s="220" t="n">
        <v>0</v>
      </c>
    </row>
    <row r="663" s="55" customFormat="true" ht="15" hidden="false" customHeight="false" outlineLevel="0" collapsed="false">
      <c r="B663" s="219" t="n">
        <v>6101</v>
      </c>
      <c r="C663" s="89" t="s">
        <v>744</v>
      </c>
      <c r="D663" s="220"/>
      <c r="E663" s="220" t="n">
        <v>0</v>
      </c>
      <c r="F663" s="220"/>
      <c r="G663" s="220" t="n">
        <v>0</v>
      </c>
      <c r="H663" s="220"/>
      <c r="I663" s="220"/>
      <c r="J663" s="220" t="n">
        <v>0</v>
      </c>
      <c r="K663" s="220" t="n">
        <v>0</v>
      </c>
      <c r="L663" s="220"/>
      <c r="M663" s="220"/>
      <c r="W663" s="220" t="n">
        <v>0</v>
      </c>
    </row>
    <row r="664" s="55" customFormat="true" ht="15" hidden="false" customHeight="false" outlineLevel="0" collapsed="false">
      <c r="B664" s="219" t="n">
        <v>610105</v>
      </c>
      <c r="C664" s="89" t="s">
        <v>981</v>
      </c>
      <c r="D664" s="220"/>
      <c r="E664" s="220" t="n">
        <v>0</v>
      </c>
      <c r="F664" s="220"/>
      <c r="G664" s="220" t="n">
        <v>0</v>
      </c>
      <c r="H664" s="220"/>
      <c r="I664" s="220"/>
      <c r="J664" s="220" t="n">
        <v>0</v>
      </c>
      <c r="K664" s="220" t="n">
        <v>0</v>
      </c>
      <c r="L664" s="220"/>
      <c r="M664" s="220"/>
      <c r="W664" s="220" t="n">
        <v>0</v>
      </c>
    </row>
    <row r="665" s="55" customFormat="true" ht="15" hidden="false" customHeight="false" outlineLevel="0" collapsed="false">
      <c r="B665" s="219" t="n">
        <v>610110</v>
      </c>
      <c r="C665" s="89" t="s">
        <v>982</v>
      </c>
      <c r="D665" s="220"/>
      <c r="E665" s="220" t="n">
        <v>0</v>
      </c>
      <c r="F665" s="220"/>
      <c r="G665" s="220" t="n">
        <v>0</v>
      </c>
      <c r="H665" s="220"/>
      <c r="I665" s="220"/>
      <c r="J665" s="220" t="n">
        <v>0</v>
      </c>
      <c r="K665" s="220" t="n">
        <v>0</v>
      </c>
      <c r="L665" s="220"/>
      <c r="M665" s="220"/>
      <c r="W665" s="220" t="n">
        <v>0</v>
      </c>
    </row>
    <row r="666" s="55" customFormat="true" ht="15" hidden="false" customHeight="false" outlineLevel="0" collapsed="false">
      <c r="B666" s="219" t="n">
        <v>610115</v>
      </c>
      <c r="C666" s="89" t="s">
        <v>747</v>
      </c>
      <c r="D666" s="220"/>
      <c r="E666" s="220" t="n">
        <v>0</v>
      </c>
      <c r="F666" s="220"/>
      <c r="G666" s="220" t="n">
        <v>0</v>
      </c>
      <c r="H666" s="220"/>
      <c r="I666" s="220"/>
      <c r="J666" s="220" t="n">
        <v>0</v>
      </c>
      <c r="K666" s="220" t="n">
        <v>0</v>
      </c>
      <c r="L666" s="220"/>
      <c r="M666" s="220"/>
      <c r="W666" s="220" t="n">
        <v>0</v>
      </c>
    </row>
    <row r="667" s="55" customFormat="true" ht="15" hidden="false" customHeight="false" outlineLevel="0" collapsed="false">
      <c r="B667" s="219" t="n">
        <v>610120</v>
      </c>
      <c r="C667" s="89" t="s">
        <v>983</v>
      </c>
      <c r="D667" s="220"/>
      <c r="E667" s="220" t="n">
        <v>0</v>
      </c>
      <c r="F667" s="220"/>
      <c r="G667" s="220" t="n">
        <v>0</v>
      </c>
      <c r="H667" s="220"/>
      <c r="I667" s="220"/>
      <c r="J667" s="220" t="n">
        <v>0</v>
      </c>
      <c r="K667" s="220" t="n">
        <v>0</v>
      </c>
      <c r="L667" s="220"/>
      <c r="M667" s="220"/>
      <c r="W667" s="220" t="n">
        <v>0</v>
      </c>
    </row>
    <row r="668" s="55" customFormat="true" ht="15" hidden="false" customHeight="false" outlineLevel="0" collapsed="false">
      <c r="B668" s="219" t="n">
        <v>6102</v>
      </c>
      <c r="C668" s="89" t="s">
        <v>749</v>
      </c>
      <c r="D668" s="220"/>
      <c r="E668" s="220" t="n">
        <v>0</v>
      </c>
      <c r="F668" s="220"/>
      <c r="G668" s="220" t="n">
        <v>0</v>
      </c>
      <c r="H668" s="220"/>
      <c r="I668" s="220"/>
      <c r="J668" s="220" t="n">
        <v>0</v>
      </c>
      <c r="K668" s="220" t="n">
        <v>0</v>
      </c>
      <c r="L668" s="220"/>
      <c r="M668" s="220"/>
      <c r="W668" s="220" t="n">
        <v>0</v>
      </c>
    </row>
    <row r="669" s="55" customFormat="true" ht="15" hidden="false" customHeight="false" outlineLevel="0" collapsed="false">
      <c r="B669" s="219" t="n">
        <v>610205</v>
      </c>
      <c r="C669" s="89" t="s">
        <v>981</v>
      </c>
      <c r="D669" s="220"/>
      <c r="E669" s="220" t="n">
        <v>0</v>
      </c>
      <c r="F669" s="220"/>
      <c r="G669" s="220" t="n">
        <v>0</v>
      </c>
      <c r="H669" s="220"/>
      <c r="I669" s="220"/>
      <c r="J669" s="220" t="n">
        <v>0</v>
      </c>
      <c r="K669" s="220" t="n">
        <v>0</v>
      </c>
      <c r="L669" s="220"/>
      <c r="M669" s="220"/>
      <c r="W669" s="220" t="n">
        <v>0</v>
      </c>
    </row>
    <row r="670" s="55" customFormat="true" ht="15" hidden="false" customHeight="false" outlineLevel="0" collapsed="false">
      <c r="B670" s="219" t="n">
        <v>610210</v>
      </c>
      <c r="C670" s="89" t="s">
        <v>982</v>
      </c>
      <c r="D670" s="220"/>
      <c r="E670" s="220" t="n">
        <v>0</v>
      </c>
      <c r="F670" s="220"/>
      <c r="G670" s="220" t="n">
        <v>0</v>
      </c>
      <c r="H670" s="220"/>
      <c r="I670" s="220"/>
      <c r="J670" s="220" t="n">
        <v>0</v>
      </c>
      <c r="K670" s="220" t="n">
        <v>0</v>
      </c>
      <c r="L670" s="220"/>
      <c r="M670" s="220"/>
      <c r="W670" s="220" t="n">
        <v>0</v>
      </c>
    </row>
    <row r="671" s="55" customFormat="true" ht="15" hidden="false" customHeight="false" outlineLevel="0" collapsed="false">
      <c r="B671" s="219" t="n">
        <v>610215</v>
      </c>
      <c r="C671" s="89" t="s">
        <v>747</v>
      </c>
      <c r="D671" s="220"/>
      <c r="E671" s="220" t="n">
        <v>0</v>
      </c>
      <c r="F671" s="220"/>
      <c r="G671" s="220" t="n">
        <v>0</v>
      </c>
      <c r="H671" s="220"/>
      <c r="I671" s="220"/>
      <c r="J671" s="220" t="n">
        <v>0</v>
      </c>
      <c r="K671" s="220" t="n">
        <v>0</v>
      </c>
      <c r="L671" s="220"/>
      <c r="M671" s="220"/>
      <c r="W671" s="220" t="n">
        <v>0</v>
      </c>
    </row>
    <row r="672" s="55" customFormat="true" ht="15" hidden="false" customHeight="false" outlineLevel="0" collapsed="false">
      <c r="B672" s="219" t="n">
        <v>610220</v>
      </c>
      <c r="C672" s="89" t="s">
        <v>983</v>
      </c>
      <c r="D672" s="220"/>
      <c r="E672" s="220" t="n">
        <v>0</v>
      </c>
      <c r="F672" s="220"/>
      <c r="G672" s="220" t="n">
        <v>0</v>
      </c>
      <c r="H672" s="220"/>
      <c r="I672" s="220"/>
      <c r="J672" s="220" t="n">
        <v>0</v>
      </c>
      <c r="K672" s="220" t="n">
        <v>0</v>
      </c>
      <c r="L672" s="220"/>
      <c r="M672" s="220"/>
      <c r="W672" s="220" t="n">
        <v>0</v>
      </c>
    </row>
    <row r="673" s="55" customFormat="true" ht="15" hidden="false" customHeight="false" outlineLevel="0" collapsed="false">
      <c r="B673" s="219" t="n">
        <v>6103</v>
      </c>
      <c r="C673" s="89" t="s">
        <v>750</v>
      </c>
      <c r="D673" s="220"/>
      <c r="E673" s="220" t="n">
        <v>0</v>
      </c>
      <c r="F673" s="220"/>
      <c r="G673" s="220" t="n">
        <v>0</v>
      </c>
      <c r="H673" s="220"/>
      <c r="I673" s="220"/>
      <c r="J673" s="220" t="n">
        <v>0</v>
      </c>
      <c r="K673" s="220" t="n">
        <v>0</v>
      </c>
      <c r="L673" s="220"/>
      <c r="M673" s="220"/>
      <c r="W673" s="220" t="n">
        <v>0</v>
      </c>
    </row>
    <row r="674" s="55" customFormat="true" ht="15" hidden="false" customHeight="false" outlineLevel="0" collapsed="false">
      <c r="B674" s="219" t="n">
        <v>6104</v>
      </c>
      <c r="C674" s="89" t="s">
        <v>751</v>
      </c>
      <c r="D674" s="220"/>
      <c r="E674" s="220" t="n">
        <v>0</v>
      </c>
      <c r="F674" s="220"/>
      <c r="G674" s="220" t="n">
        <v>0</v>
      </c>
      <c r="H674" s="220"/>
      <c r="I674" s="220"/>
      <c r="J674" s="220" t="n">
        <v>0</v>
      </c>
      <c r="K674" s="220" t="n">
        <v>0</v>
      </c>
      <c r="L674" s="220"/>
      <c r="M674" s="220"/>
      <c r="W674" s="220" t="n">
        <v>0</v>
      </c>
    </row>
    <row r="675" s="55" customFormat="true" ht="15" hidden="false" customHeight="false" outlineLevel="0" collapsed="false">
      <c r="B675" s="219" t="n">
        <v>6105</v>
      </c>
      <c r="C675" s="89" t="s">
        <v>752</v>
      </c>
      <c r="D675" s="220"/>
      <c r="E675" s="220" t="n">
        <v>0</v>
      </c>
      <c r="F675" s="220"/>
      <c r="G675" s="220" t="n">
        <v>0</v>
      </c>
      <c r="H675" s="220"/>
      <c r="I675" s="220"/>
      <c r="J675" s="220" t="n">
        <v>0</v>
      </c>
      <c r="K675" s="220" t="n">
        <v>0</v>
      </c>
      <c r="L675" s="220"/>
      <c r="M675" s="220"/>
      <c r="W675" s="220" t="n">
        <v>0</v>
      </c>
    </row>
    <row r="676" s="55" customFormat="true" ht="15" hidden="false" customHeight="false" outlineLevel="0" collapsed="false">
      <c r="B676" s="219" t="n">
        <v>6190</v>
      </c>
      <c r="C676" s="89" t="s">
        <v>753</v>
      </c>
      <c r="D676" s="220"/>
      <c r="E676" s="220" t="n">
        <v>0</v>
      </c>
      <c r="F676" s="220" t="n">
        <v>0</v>
      </c>
      <c r="G676" s="220" t="n">
        <v>0</v>
      </c>
      <c r="H676" s="220" t="n">
        <v>869.019</v>
      </c>
      <c r="I676" s="220" t="n">
        <v>0</v>
      </c>
      <c r="J676" s="220" t="n">
        <v>869.019</v>
      </c>
      <c r="K676" s="220" t="n">
        <v>869.019</v>
      </c>
      <c r="L676" s="220" t="n">
        <v>0</v>
      </c>
      <c r="M676" s="220"/>
      <c r="W676" s="220" t="n">
        <v>0</v>
      </c>
    </row>
    <row r="677" s="55" customFormat="true" ht="15" hidden="false" customHeight="false" outlineLevel="0" collapsed="false">
      <c r="B677" s="219" t="n">
        <v>62</v>
      </c>
      <c r="C677" s="89" t="s">
        <v>984</v>
      </c>
      <c r="D677" s="220"/>
      <c r="E677" s="220"/>
      <c r="F677" s="220"/>
      <c r="G677" s="220" t="n">
        <v>0</v>
      </c>
      <c r="H677" s="220"/>
      <c r="I677" s="220"/>
      <c r="J677" s="220" t="n">
        <v>0</v>
      </c>
      <c r="K677" s="220" t="n">
        <v>0</v>
      </c>
      <c r="L677" s="220"/>
      <c r="M677" s="220"/>
      <c r="W677" s="220"/>
    </row>
    <row r="678" s="55" customFormat="true" ht="15" hidden="false" customHeight="false" outlineLevel="0" collapsed="false">
      <c r="B678" s="219" t="n">
        <v>63</v>
      </c>
      <c r="C678" s="89" t="s">
        <v>985</v>
      </c>
      <c r="D678" s="220"/>
      <c r="E678" s="220"/>
      <c r="F678" s="220"/>
      <c r="G678" s="220" t="n">
        <v>0</v>
      </c>
      <c r="H678" s="220"/>
      <c r="I678" s="220"/>
      <c r="J678" s="220" t="n">
        <v>0</v>
      </c>
      <c r="K678" s="220" t="n">
        <v>0</v>
      </c>
      <c r="L678" s="220"/>
      <c r="M678" s="220"/>
      <c r="W678" s="220"/>
    </row>
    <row r="679" s="55" customFormat="true" ht="15" hidden="false" customHeight="false" outlineLevel="0" collapsed="false">
      <c r="B679" s="219" t="n">
        <v>64</v>
      </c>
      <c r="C679" s="89" t="s">
        <v>192</v>
      </c>
      <c r="D679" s="220"/>
      <c r="E679" s="220" t="n">
        <v>0</v>
      </c>
      <c r="F679" s="220" t="n">
        <v>0</v>
      </c>
      <c r="G679" s="220" t="n">
        <v>0</v>
      </c>
      <c r="H679" s="220" t="n">
        <v>1176.68363</v>
      </c>
      <c r="I679" s="220" t="n">
        <v>165901.60131</v>
      </c>
      <c r="J679" s="220" t="n">
        <v>167078.28494</v>
      </c>
      <c r="K679" s="220" t="n">
        <v>167078.28494</v>
      </c>
      <c r="L679" s="220" t="n">
        <v>22966.02699</v>
      </c>
      <c r="M679" s="220"/>
      <c r="W679" s="220" t="n">
        <v>0</v>
      </c>
    </row>
    <row r="680" s="55" customFormat="true" ht="15" hidden="false" customHeight="false" outlineLevel="0" collapsed="false">
      <c r="B680" s="219" t="n">
        <v>6401</v>
      </c>
      <c r="C680" s="89" t="s">
        <v>193</v>
      </c>
      <c r="D680" s="220"/>
      <c r="E680" s="220" t="n">
        <v>0</v>
      </c>
      <c r="F680" s="220"/>
      <c r="G680" s="220" t="n">
        <v>0</v>
      </c>
      <c r="H680" s="220" t="n">
        <v>0</v>
      </c>
      <c r="I680" s="220"/>
      <c r="J680" s="220" t="n">
        <v>0</v>
      </c>
      <c r="K680" s="220" t="n">
        <v>0</v>
      </c>
      <c r="L680" s="220"/>
      <c r="M680" s="220"/>
      <c r="W680" s="220" t="n">
        <v>0</v>
      </c>
    </row>
    <row r="681" s="55" customFormat="true" ht="15" hidden="false" customHeight="false" outlineLevel="0" collapsed="false">
      <c r="B681" s="219" t="n">
        <v>640105</v>
      </c>
      <c r="C681" s="89" t="s">
        <v>754</v>
      </c>
      <c r="D681" s="220"/>
      <c r="E681" s="220" t="n">
        <v>0</v>
      </c>
      <c r="F681" s="220"/>
      <c r="G681" s="220" t="n">
        <v>0</v>
      </c>
      <c r="H681" s="220" t="n">
        <v>0</v>
      </c>
      <c r="I681" s="220"/>
      <c r="J681" s="220" t="n">
        <v>0</v>
      </c>
      <c r="K681" s="220" t="n">
        <v>0</v>
      </c>
      <c r="L681" s="220"/>
      <c r="M681" s="220"/>
      <c r="W681" s="220" t="n">
        <v>0</v>
      </c>
    </row>
    <row r="682" s="55" customFormat="true" ht="15" hidden="false" customHeight="false" outlineLevel="0" collapsed="false">
      <c r="B682" s="219" t="n">
        <v>640110</v>
      </c>
      <c r="C682" s="89" t="s">
        <v>986</v>
      </c>
      <c r="D682" s="220"/>
      <c r="E682" s="220" t="n">
        <v>0</v>
      </c>
      <c r="F682" s="220"/>
      <c r="G682" s="220" t="n">
        <v>0</v>
      </c>
      <c r="H682" s="220" t="n">
        <v>0</v>
      </c>
      <c r="I682" s="220"/>
      <c r="J682" s="220" t="n">
        <v>0</v>
      </c>
      <c r="K682" s="220" t="n">
        <v>0</v>
      </c>
      <c r="L682" s="220"/>
      <c r="M682" s="220"/>
      <c r="W682" s="220" t="n">
        <v>0</v>
      </c>
    </row>
    <row r="683" s="55" customFormat="true" ht="15" hidden="false" customHeight="false" outlineLevel="0" collapsed="false">
      <c r="B683" s="219" t="n">
        <v>6402</v>
      </c>
      <c r="C683" s="89" t="s">
        <v>194</v>
      </c>
      <c r="D683" s="220"/>
      <c r="E683" s="220" t="n">
        <v>0</v>
      </c>
      <c r="F683" s="220"/>
      <c r="G683" s="220" t="n">
        <v>0</v>
      </c>
      <c r="H683" s="220" t="n">
        <v>0</v>
      </c>
      <c r="I683" s="220"/>
      <c r="J683" s="220" t="n">
        <v>0</v>
      </c>
      <c r="K683" s="220" t="n">
        <v>0</v>
      </c>
      <c r="L683" s="220"/>
      <c r="M683" s="220"/>
      <c r="W683" s="220" t="n">
        <v>0</v>
      </c>
    </row>
    <row r="684" s="55" customFormat="true" ht="15" hidden="false" customHeight="false" outlineLevel="0" collapsed="false">
      <c r="B684" s="219" t="n">
        <v>640205</v>
      </c>
      <c r="C684" s="89" t="s">
        <v>987</v>
      </c>
      <c r="D684" s="220"/>
      <c r="E684" s="220" t="n">
        <v>0</v>
      </c>
      <c r="F684" s="220"/>
      <c r="G684" s="220" t="n">
        <v>0</v>
      </c>
      <c r="H684" s="220" t="n">
        <v>0</v>
      </c>
      <c r="I684" s="220"/>
      <c r="J684" s="220" t="n">
        <v>0</v>
      </c>
      <c r="K684" s="220" t="n">
        <v>0</v>
      </c>
      <c r="L684" s="220"/>
      <c r="M684" s="220"/>
      <c r="W684" s="220" t="n">
        <v>0</v>
      </c>
    </row>
    <row r="685" s="55" customFormat="true" ht="15" hidden="false" customHeight="false" outlineLevel="0" collapsed="false">
      <c r="B685" s="219" t="n">
        <v>640210</v>
      </c>
      <c r="C685" s="89" t="s">
        <v>988</v>
      </c>
      <c r="D685" s="220"/>
      <c r="E685" s="220"/>
      <c r="F685" s="220"/>
      <c r="G685" s="220" t="n">
        <v>0</v>
      </c>
      <c r="H685" s="220" t="n">
        <v>0</v>
      </c>
      <c r="I685" s="220"/>
      <c r="J685" s="220" t="n">
        <v>0</v>
      </c>
      <c r="K685" s="220" t="n">
        <v>0</v>
      </c>
      <c r="L685" s="220"/>
      <c r="M685" s="220"/>
      <c r="W685" s="220"/>
    </row>
    <row r="686" s="55" customFormat="true" ht="15" hidden="false" customHeight="false" outlineLevel="0" collapsed="false">
      <c r="B686" s="219" t="n">
        <v>640215</v>
      </c>
      <c r="C686" s="89" t="s">
        <v>989</v>
      </c>
      <c r="D686" s="220"/>
      <c r="E686" s="220" t="n">
        <v>0</v>
      </c>
      <c r="F686" s="220"/>
      <c r="G686" s="220" t="n">
        <v>0</v>
      </c>
      <c r="H686" s="220" t="n">
        <v>0</v>
      </c>
      <c r="I686" s="220"/>
      <c r="J686" s="220" t="n">
        <v>0</v>
      </c>
      <c r="K686" s="220" t="n">
        <v>0</v>
      </c>
      <c r="L686" s="220"/>
      <c r="M686" s="220"/>
      <c r="W686" s="220" t="n">
        <v>0</v>
      </c>
    </row>
    <row r="687" s="55" customFormat="true" ht="15" hidden="false" customHeight="false" outlineLevel="0" collapsed="false">
      <c r="B687" s="219" t="n">
        <v>640220</v>
      </c>
      <c r="C687" s="89" t="s">
        <v>990</v>
      </c>
      <c r="D687" s="220"/>
      <c r="E687" s="220"/>
      <c r="F687" s="220"/>
      <c r="G687" s="220" t="n">
        <v>0</v>
      </c>
      <c r="H687" s="220"/>
      <c r="I687" s="220"/>
      <c r="J687" s="220" t="n">
        <v>0</v>
      </c>
      <c r="K687" s="220" t="n">
        <v>0</v>
      </c>
      <c r="L687" s="220"/>
      <c r="M687" s="220"/>
      <c r="W687" s="220"/>
    </row>
    <row r="688" s="55" customFormat="true" ht="15" hidden="false" customHeight="false" outlineLevel="0" collapsed="false">
      <c r="B688" s="219" t="n">
        <v>640290</v>
      </c>
      <c r="C688" s="89" t="s">
        <v>490</v>
      </c>
      <c r="D688" s="220"/>
      <c r="E688" s="220" t="n">
        <v>0</v>
      </c>
      <c r="F688" s="220"/>
      <c r="G688" s="220" t="n">
        <v>0</v>
      </c>
      <c r="H688" s="220" t="n">
        <v>0</v>
      </c>
      <c r="I688" s="220"/>
      <c r="J688" s="220" t="n">
        <v>0</v>
      </c>
      <c r="K688" s="220" t="n">
        <v>0</v>
      </c>
      <c r="L688" s="220"/>
      <c r="M688" s="220"/>
      <c r="W688" s="220" t="n">
        <v>0</v>
      </c>
    </row>
    <row r="689" s="55" customFormat="true" ht="15" hidden="false" customHeight="false" outlineLevel="0" collapsed="false">
      <c r="B689" s="219" t="n">
        <v>6403</v>
      </c>
      <c r="C689" s="89" t="s">
        <v>195</v>
      </c>
      <c r="D689" s="220"/>
      <c r="E689" s="220" t="n">
        <v>0</v>
      </c>
      <c r="F689" s="220"/>
      <c r="G689" s="220" t="n">
        <v>0</v>
      </c>
      <c r="H689" s="220" t="n">
        <v>0</v>
      </c>
      <c r="I689" s="220"/>
      <c r="J689" s="220" t="n">
        <v>0</v>
      </c>
      <c r="K689" s="220" t="n">
        <v>0</v>
      </c>
      <c r="L689" s="220"/>
      <c r="M689" s="220"/>
      <c r="W689" s="220" t="n">
        <v>0</v>
      </c>
    </row>
    <row r="690" s="55" customFormat="true" ht="15" hidden="false" customHeight="false" outlineLevel="0" collapsed="false">
      <c r="B690" s="219" t="n">
        <v>640305</v>
      </c>
      <c r="C690" s="89" t="s">
        <v>991</v>
      </c>
      <c r="D690" s="220"/>
      <c r="E690" s="220" t="n">
        <v>0</v>
      </c>
      <c r="F690" s="220"/>
      <c r="G690" s="220" t="n">
        <v>0</v>
      </c>
      <c r="H690" s="220" t="n">
        <v>0</v>
      </c>
      <c r="I690" s="220"/>
      <c r="J690" s="220" t="n">
        <v>0</v>
      </c>
      <c r="K690" s="220" t="n">
        <v>0</v>
      </c>
      <c r="L690" s="220"/>
      <c r="M690" s="220"/>
      <c r="W690" s="220" t="n">
        <v>0</v>
      </c>
    </row>
    <row r="691" s="55" customFormat="true" ht="15" hidden="false" customHeight="false" outlineLevel="0" collapsed="false">
      <c r="B691" s="219" t="n">
        <v>640310</v>
      </c>
      <c r="C691" s="89" t="s">
        <v>992</v>
      </c>
      <c r="D691" s="220"/>
      <c r="E691" s="220" t="n">
        <v>0</v>
      </c>
      <c r="F691" s="220"/>
      <c r="G691" s="220" t="n">
        <v>0</v>
      </c>
      <c r="H691" s="220" t="n">
        <v>0</v>
      </c>
      <c r="I691" s="220"/>
      <c r="J691" s="220" t="n">
        <v>0</v>
      </c>
      <c r="K691" s="220" t="n">
        <v>0</v>
      </c>
      <c r="L691" s="220"/>
      <c r="M691" s="220"/>
      <c r="W691" s="220" t="n">
        <v>0</v>
      </c>
    </row>
    <row r="692" s="55" customFormat="true" ht="15" hidden="false" customHeight="false" outlineLevel="0" collapsed="false">
      <c r="B692" s="219" t="n">
        <v>640315</v>
      </c>
      <c r="C692" s="89" t="s">
        <v>762</v>
      </c>
      <c r="D692" s="220"/>
      <c r="E692" s="220" t="n">
        <v>0</v>
      </c>
      <c r="F692" s="220"/>
      <c r="G692" s="220" t="n">
        <v>0</v>
      </c>
      <c r="H692" s="220" t="n">
        <v>0</v>
      </c>
      <c r="I692" s="220"/>
      <c r="J692" s="220" t="n">
        <v>0</v>
      </c>
      <c r="K692" s="220" t="n">
        <v>0</v>
      </c>
      <c r="L692" s="220"/>
      <c r="M692" s="220"/>
      <c r="W692" s="220" t="n">
        <v>0</v>
      </c>
    </row>
    <row r="693" s="55" customFormat="true" ht="15" hidden="false" customHeight="false" outlineLevel="0" collapsed="false">
      <c r="B693" s="219" t="n">
        <v>6404</v>
      </c>
      <c r="C693" s="89" t="s">
        <v>196</v>
      </c>
      <c r="D693" s="220"/>
      <c r="E693" s="220" t="n">
        <v>0</v>
      </c>
      <c r="F693" s="220" t="n">
        <v>0</v>
      </c>
      <c r="G693" s="220" t="n">
        <v>0</v>
      </c>
      <c r="H693" s="220" t="n">
        <v>1176.68363</v>
      </c>
      <c r="I693" s="220" t="n">
        <v>165901.60131</v>
      </c>
      <c r="J693" s="220" t="n">
        <v>167078.28494</v>
      </c>
      <c r="K693" s="220" t="n">
        <v>167078.28494</v>
      </c>
      <c r="L693" s="220" t="n">
        <v>22966.02699</v>
      </c>
      <c r="M693" s="220"/>
      <c r="W693" s="220" t="n">
        <v>0</v>
      </c>
    </row>
    <row r="694" s="55" customFormat="true" ht="15" hidden="false" customHeight="false" outlineLevel="0" collapsed="false">
      <c r="B694" s="219" t="n">
        <v>640405</v>
      </c>
      <c r="C694" s="89" t="s">
        <v>884</v>
      </c>
      <c r="D694" s="220"/>
      <c r="E694" s="220" t="n">
        <v>0</v>
      </c>
      <c r="F694" s="220" t="n">
        <v>0</v>
      </c>
      <c r="G694" s="220" t="n">
        <v>0</v>
      </c>
      <c r="H694" s="220" t="n">
        <v>1176.68363</v>
      </c>
      <c r="I694" s="220" t="n">
        <v>165901.60131</v>
      </c>
      <c r="J694" s="220" t="n">
        <v>167078.28494</v>
      </c>
      <c r="K694" s="220" t="n">
        <v>167078.28494</v>
      </c>
      <c r="L694" s="220" t="n">
        <v>0</v>
      </c>
      <c r="M694" s="220"/>
      <c r="W694" s="220" t="n">
        <v>0</v>
      </c>
    </row>
    <row r="695" s="55" customFormat="true" ht="15" hidden="false" customHeight="false" outlineLevel="0" collapsed="false">
      <c r="B695" s="219" t="n">
        <v>640410</v>
      </c>
      <c r="C695" s="89" t="s">
        <v>885</v>
      </c>
      <c r="D695" s="220"/>
      <c r="E695" s="220"/>
      <c r="F695" s="220"/>
      <c r="G695" s="220" t="n">
        <v>0</v>
      </c>
      <c r="H695" s="220" t="n">
        <v>0</v>
      </c>
      <c r="I695" s="220"/>
      <c r="J695" s="220" t="n">
        <v>0</v>
      </c>
      <c r="K695" s="220" t="n">
        <v>0</v>
      </c>
      <c r="L695" s="220" t="n">
        <v>22966.02699</v>
      </c>
      <c r="M695" s="220"/>
      <c r="W695" s="220"/>
    </row>
    <row r="696" s="55" customFormat="true" ht="15" hidden="false" customHeight="false" outlineLevel="0" collapsed="false">
      <c r="B696" s="219" t="n">
        <v>640415</v>
      </c>
      <c r="C696" s="89" t="s">
        <v>25</v>
      </c>
      <c r="D696" s="220"/>
      <c r="E696" s="220"/>
      <c r="F696" s="220" t="n">
        <v>0</v>
      </c>
      <c r="G696" s="220" t="n">
        <v>0</v>
      </c>
      <c r="H696" s="220"/>
      <c r="I696" s="220"/>
      <c r="J696" s="220" t="n">
        <v>0</v>
      </c>
      <c r="K696" s="220" t="n">
        <v>0</v>
      </c>
      <c r="L696" s="220"/>
      <c r="M696" s="220"/>
      <c r="W696" s="220"/>
    </row>
    <row r="697" s="55" customFormat="true" ht="15" hidden="false" customHeight="false" outlineLevel="0" collapsed="false">
      <c r="B697" s="219" t="n">
        <v>640420</v>
      </c>
      <c r="C697" s="89" t="s">
        <v>886</v>
      </c>
      <c r="D697" s="220"/>
      <c r="E697" s="220" t="n">
        <v>0</v>
      </c>
      <c r="F697" s="220"/>
      <c r="G697" s="220" t="n">
        <v>0</v>
      </c>
      <c r="H697" s="220" t="n">
        <v>0</v>
      </c>
      <c r="I697" s="220"/>
      <c r="J697" s="220" t="n">
        <v>0</v>
      </c>
      <c r="K697" s="220" t="n">
        <v>0</v>
      </c>
      <c r="L697" s="220"/>
      <c r="M697" s="220"/>
      <c r="W697" s="220" t="n">
        <v>0</v>
      </c>
    </row>
    <row r="698" s="55" customFormat="true" ht="15" hidden="false" customHeight="false" outlineLevel="0" collapsed="false">
      <c r="B698" s="219" t="n">
        <v>6405</v>
      </c>
      <c r="C698" s="89" t="s">
        <v>764</v>
      </c>
      <c r="D698" s="220"/>
      <c r="E698" s="220" t="n">
        <v>0</v>
      </c>
      <c r="F698" s="220" t="n">
        <v>0</v>
      </c>
      <c r="G698" s="220" t="n">
        <v>0</v>
      </c>
      <c r="H698" s="220" t="n">
        <v>0</v>
      </c>
      <c r="I698" s="220" t="n">
        <v>0</v>
      </c>
      <c r="J698" s="220" t="n">
        <v>0</v>
      </c>
      <c r="K698" s="220" t="n">
        <v>0</v>
      </c>
      <c r="L698" s="220" t="n">
        <v>0</v>
      </c>
      <c r="M698" s="220"/>
      <c r="W698" s="220" t="n">
        <v>0</v>
      </c>
    </row>
    <row r="699" s="55" customFormat="true" ht="15" hidden="false" customHeight="false" outlineLevel="0" collapsed="false">
      <c r="B699" s="219" t="n">
        <v>640505</v>
      </c>
      <c r="C699" s="89" t="s">
        <v>765</v>
      </c>
      <c r="D699" s="220"/>
      <c r="E699" s="220"/>
      <c r="F699" s="220"/>
      <c r="G699" s="220" t="n">
        <v>0</v>
      </c>
      <c r="H699" s="220"/>
      <c r="I699" s="220"/>
      <c r="J699" s="220" t="n">
        <v>0</v>
      </c>
      <c r="K699" s="220" t="n">
        <v>0</v>
      </c>
      <c r="L699" s="220"/>
      <c r="M699" s="220"/>
      <c r="W699" s="220"/>
    </row>
    <row r="700" s="55" customFormat="true" ht="15" hidden="false" customHeight="false" outlineLevel="0" collapsed="false">
      <c r="B700" s="219" t="n">
        <v>640510</v>
      </c>
      <c r="C700" s="89" t="s">
        <v>766</v>
      </c>
      <c r="D700" s="220"/>
      <c r="E700" s="220"/>
      <c r="F700" s="220"/>
      <c r="G700" s="220" t="n">
        <v>0</v>
      </c>
      <c r="H700" s="220"/>
      <c r="I700" s="220"/>
      <c r="J700" s="220" t="n">
        <v>0</v>
      </c>
      <c r="K700" s="220" t="n">
        <v>0</v>
      </c>
      <c r="L700" s="220"/>
      <c r="M700" s="220"/>
      <c r="W700" s="220"/>
    </row>
    <row r="701" s="55" customFormat="true" ht="15" hidden="false" customHeight="false" outlineLevel="0" collapsed="false">
      <c r="B701" s="219" t="n">
        <v>640515</v>
      </c>
      <c r="C701" s="89" t="s">
        <v>993</v>
      </c>
      <c r="D701" s="220"/>
      <c r="E701" s="220"/>
      <c r="F701" s="220"/>
      <c r="G701" s="220" t="n">
        <v>0</v>
      </c>
      <c r="H701" s="220"/>
      <c r="I701" s="220"/>
      <c r="J701" s="220" t="n">
        <v>0</v>
      </c>
      <c r="K701" s="220" t="n">
        <v>0</v>
      </c>
      <c r="L701" s="220"/>
      <c r="M701" s="220"/>
      <c r="W701" s="220"/>
    </row>
    <row r="702" s="55" customFormat="true" ht="15" hidden="false" customHeight="false" outlineLevel="0" collapsed="false">
      <c r="B702" s="219" t="n">
        <v>640590</v>
      </c>
      <c r="C702" s="89" t="s">
        <v>768</v>
      </c>
      <c r="D702" s="220"/>
      <c r="E702" s="220" t="n">
        <v>0</v>
      </c>
      <c r="F702" s="220" t="n">
        <v>0</v>
      </c>
      <c r="G702" s="220" t="n">
        <v>0</v>
      </c>
      <c r="H702" s="220" t="n">
        <v>0</v>
      </c>
      <c r="I702" s="220" t="n">
        <v>0</v>
      </c>
      <c r="J702" s="220" t="n">
        <v>0</v>
      </c>
      <c r="K702" s="220" t="n">
        <v>0</v>
      </c>
      <c r="L702" s="220" t="n">
        <v>0</v>
      </c>
      <c r="M702" s="220"/>
      <c r="W702" s="220" t="n">
        <v>0</v>
      </c>
    </row>
    <row r="703" s="55" customFormat="true" ht="15" hidden="false" customHeight="false" outlineLevel="0" collapsed="false">
      <c r="B703" s="219" t="n">
        <v>6406</v>
      </c>
      <c r="C703" s="89" t="s">
        <v>994</v>
      </c>
      <c r="D703" s="220"/>
      <c r="E703" s="220"/>
      <c r="F703" s="220"/>
      <c r="G703" s="220" t="n">
        <v>0</v>
      </c>
      <c r="H703" s="220"/>
      <c r="I703" s="220"/>
      <c r="J703" s="220" t="n">
        <v>0</v>
      </c>
      <c r="K703" s="220" t="n">
        <v>0</v>
      </c>
      <c r="L703" s="220"/>
      <c r="M703" s="220"/>
      <c r="W703" s="220"/>
    </row>
    <row r="704" s="55" customFormat="true" ht="15" hidden="false" customHeight="false" outlineLevel="0" collapsed="false">
      <c r="B704" s="219" t="n">
        <v>6407</v>
      </c>
      <c r="C704" s="89" t="s">
        <v>769</v>
      </c>
      <c r="D704" s="220"/>
      <c r="E704" s="220" t="n">
        <v>0</v>
      </c>
      <c r="F704" s="220"/>
      <c r="G704" s="220" t="n">
        <v>0</v>
      </c>
      <c r="H704" s="220"/>
      <c r="I704" s="220"/>
      <c r="J704" s="220" t="n">
        <v>0</v>
      </c>
      <c r="K704" s="220" t="n">
        <v>0</v>
      </c>
      <c r="L704" s="220"/>
      <c r="M704" s="220"/>
      <c r="W704" s="220" t="n">
        <v>0</v>
      </c>
    </row>
    <row r="705" s="55" customFormat="true" ht="15" hidden="false" customHeight="false" outlineLevel="0" collapsed="false">
      <c r="B705" s="219" t="n">
        <v>640705</v>
      </c>
      <c r="C705" s="89" t="s">
        <v>981</v>
      </c>
      <c r="D705" s="220"/>
      <c r="E705" s="220" t="n">
        <v>0</v>
      </c>
      <c r="F705" s="220"/>
      <c r="G705" s="220" t="n">
        <v>0</v>
      </c>
      <c r="H705" s="220"/>
      <c r="I705" s="220"/>
      <c r="J705" s="220" t="n">
        <v>0</v>
      </c>
      <c r="K705" s="220" t="n">
        <v>0</v>
      </c>
      <c r="L705" s="220"/>
      <c r="M705" s="220"/>
      <c r="W705" s="220" t="n">
        <v>0</v>
      </c>
    </row>
    <row r="706" s="55" customFormat="true" ht="15" hidden="false" customHeight="false" outlineLevel="0" collapsed="false">
      <c r="B706" s="219" t="n">
        <v>640710</v>
      </c>
      <c r="C706" s="89" t="s">
        <v>982</v>
      </c>
      <c r="D706" s="220"/>
      <c r="E706" s="220" t="n">
        <v>0</v>
      </c>
      <c r="F706" s="220"/>
      <c r="G706" s="220" t="n">
        <v>0</v>
      </c>
      <c r="H706" s="220"/>
      <c r="I706" s="220"/>
      <c r="J706" s="220" t="n">
        <v>0</v>
      </c>
      <c r="K706" s="220" t="n">
        <v>0</v>
      </c>
      <c r="L706" s="220"/>
      <c r="M706" s="220"/>
      <c r="W706" s="220" t="n">
        <v>0</v>
      </c>
    </row>
    <row r="707" s="55" customFormat="true" ht="15" hidden="false" customHeight="false" outlineLevel="0" collapsed="false">
      <c r="B707" s="219" t="n">
        <v>640715</v>
      </c>
      <c r="C707" s="89" t="s">
        <v>747</v>
      </c>
      <c r="D707" s="220"/>
      <c r="E707" s="220" t="n">
        <v>0</v>
      </c>
      <c r="F707" s="220"/>
      <c r="G707" s="220" t="n">
        <v>0</v>
      </c>
      <c r="H707" s="220"/>
      <c r="I707" s="220"/>
      <c r="J707" s="220" t="n">
        <v>0</v>
      </c>
      <c r="K707" s="220" t="n">
        <v>0</v>
      </c>
      <c r="L707" s="220"/>
      <c r="M707" s="220"/>
      <c r="W707" s="220" t="n">
        <v>0</v>
      </c>
    </row>
    <row r="708" s="55" customFormat="true" ht="15" hidden="false" customHeight="false" outlineLevel="0" collapsed="false">
      <c r="B708" s="219" t="n">
        <v>640720</v>
      </c>
      <c r="C708" s="89" t="s">
        <v>983</v>
      </c>
      <c r="D708" s="220"/>
      <c r="E708" s="220" t="n">
        <v>0</v>
      </c>
      <c r="F708" s="220"/>
      <c r="G708" s="220" t="n">
        <v>0</v>
      </c>
      <c r="H708" s="220"/>
      <c r="I708" s="220"/>
      <c r="J708" s="220" t="n">
        <v>0</v>
      </c>
      <c r="K708" s="220" t="n">
        <v>0</v>
      </c>
      <c r="L708" s="220"/>
      <c r="M708" s="220"/>
      <c r="W708" s="220" t="n">
        <v>0</v>
      </c>
    </row>
    <row r="709" s="55" customFormat="true" ht="15" hidden="false" customHeight="false" outlineLevel="0" collapsed="false">
      <c r="B709" s="219" t="n">
        <v>6408</v>
      </c>
      <c r="C709" s="89" t="s">
        <v>771</v>
      </c>
      <c r="D709" s="220"/>
      <c r="E709" s="220" t="n">
        <v>0</v>
      </c>
      <c r="F709" s="220"/>
      <c r="G709" s="220" t="n">
        <v>0</v>
      </c>
      <c r="H709" s="220"/>
      <c r="I709" s="220"/>
      <c r="J709" s="220" t="n">
        <v>0</v>
      </c>
      <c r="K709" s="220" t="n">
        <v>0</v>
      </c>
      <c r="L709" s="220"/>
      <c r="M709" s="220"/>
      <c r="W709" s="220" t="n">
        <v>0</v>
      </c>
    </row>
    <row r="710" s="55" customFormat="true" ht="15" hidden="false" customHeight="false" outlineLevel="0" collapsed="false">
      <c r="B710" s="219" t="n">
        <v>640805</v>
      </c>
      <c r="C710" s="89" t="s">
        <v>981</v>
      </c>
      <c r="D710" s="220"/>
      <c r="E710" s="220" t="n">
        <v>0</v>
      </c>
      <c r="F710" s="220"/>
      <c r="G710" s="220" t="n">
        <v>0</v>
      </c>
      <c r="H710" s="220"/>
      <c r="I710" s="220"/>
      <c r="J710" s="220" t="n">
        <v>0</v>
      </c>
      <c r="K710" s="220" t="n">
        <v>0</v>
      </c>
      <c r="L710" s="220"/>
      <c r="M710" s="220"/>
      <c r="W710" s="220" t="n">
        <v>0</v>
      </c>
    </row>
    <row r="711" s="55" customFormat="true" ht="15" hidden="false" customHeight="false" outlineLevel="0" collapsed="false">
      <c r="B711" s="219" t="n">
        <v>640810</v>
      </c>
      <c r="C711" s="89" t="s">
        <v>982</v>
      </c>
      <c r="D711" s="220"/>
      <c r="E711" s="220" t="n">
        <v>0</v>
      </c>
      <c r="F711" s="220"/>
      <c r="G711" s="220" t="n">
        <v>0</v>
      </c>
      <c r="H711" s="220"/>
      <c r="I711" s="220"/>
      <c r="J711" s="220" t="n">
        <v>0</v>
      </c>
      <c r="K711" s="220" t="n">
        <v>0</v>
      </c>
      <c r="L711" s="220"/>
      <c r="M711" s="220"/>
      <c r="W711" s="220" t="n">
        <v>0</v>
      </c>
    </row>
    <row r="712" s="55" customFormat="true" ht="15" hidden="false" customHeight="false" outlineLevel="0" collapsed="false">
      <c r="B712" s="219" t="n">
        <v>640815</v>
      </c>
      <c r="C712" s="89" t="s">
        <v>747</v>
      </c>
      <c r="D712" s="220"/>
      <c r="E712" s="220" t="n">
        <v>0</v>
      </c>
      <c r="F712" s="220"/>
      <c r="G712" s="220" t="n">
        <v>0</v>
      </c>
      <c r="H712" s="220"/>
      <c r="I712" s="220"/>
      <c r="J712" s="220" t="n">
        <v>0</v>
      </c>
      <c r="K712" s="220" t="n">
        <v>0</v>
      </c>
      <c r="L712" s="220"/>
      <c r="M712" s="220"/>
      <c r="W712" s="220" t="n">
        <v>0</v>
      </c>
    </row>
    <row r="713" s="55" customFormat="true" ht="15" hidden="false" customHeight="false" outlineLevel="0" collapsed="false">
      <c r="B713" s="219" t="n">
        <v>640820</v>
      </c>
      <c r="C713" s="89" t="s">
        <v>983</v>
      </c>
      <c r="D713" s="220"/>
      <c r="E713" s="220" t="n">
        <v>0</v>
      </c>
      <c r="F713" s="220"/>
      <c r="G713" s="220" t="n">
        <v>0</v>
      </c>
      <c r="H713" s="220"/>
      <c r="I713" s="220"/>
      <c r="J713" s="220" t="n">
        <v>0</v>
      </c>
      <c r="K713" s="220" t="n">
        <v>0</v>
      </c>
      <c r="L713" s="220"/>
      <c r="M713" s="220"/>
      <c r="W713" s="220" t="n">
        <v>0</v>
      </c>
    </row>
    <row r="714" s="55" customFormat="true" ht="15" hidden="false" customHeight="false" outlineLevel="0" collapsed="false">
      <c r="B714" s="219" t="n">
        <v>6409</v>
      </c>
      <c r="C714" s="89" t="s">
        <v>772</v>
      </c>
      <c r="D714" s="220"/>
      <c r="E714" s="220" t="n">
        <v>0</v>
      </c>
      <c r="F714" s="220"/>
      <c r="G714" s="220" t="n">
        <v>0</v>
      </c>
      <c r="H714" s="220"/>
      <c r="I714" s="220"/>
      <c r="J714" s="220" t="n">
        <v>0</v>
      </c>
      <c r="K714" s="220" t="n">
        <v>0</v>
      </c>
      <c r="L714" s="220"/>
      <c r="M714" s="220"/>
      <c r="W714" s="220" t="n">
        <v>0</v>
      </c>
    </row>
    <row r="715" s="55" customFormat="true" ht="15" hidden="false" customHeight="false" outlineLevel="0" collapsed="false">
      <c r="B715" s="219" t="n">
        <v>6410</v>
      </c>
      <c r="C715" s="89" t="s">
        <v>773</v>
      </c>
      <c r="D715" s="220"/>
      <c r="E715" s="220" t="n">
        <v>0</v>
      </c>
      <c r="F715" s="220"/>
      <c r="G715" s="220" t="n">
        <v>0</v>
      </c>
      <c r="H715" s="220"/>
      <c r="I715" s="220"/>
      <c r="J715" s="220" t="n">
        <v>0</v>
      </c>
      <c r="K715" s="220" t="n">
        <v>0</v>
      </c>
      <c r="L715" s="220"/>
      <c r="M715" s="220"/>
      <c r="W715" s="220" t="n">
        <v>0</v>
      </c>
    </row>
    <row r="716" s="55" customFormat="true" ht="15" hidden="false" customHeight="false" outlineLevel="0" collapsed="false">
      <c r="B716" s="219" t="n">
        <v>6411</v>
      </c>
      <c r="C716" s="89" t="s">
        <v>752</v>
      </c>
      <c r="D716" s="220"/>
      <c r="E716" s="220" t="n">
        <v>0</v>
      </c>
      <c r="F716" s="220"/>
      <c r="G716" s="220" t="n">
        <v>0</v>
      </c>
      <c r="H716" s="220"/>
      <c r="I716" s="220"/>
      <c r="J716" s="220" t="n">
        <v>0</v>
      </c>
      <c r="K716" s="220" t="n">
        <v>0</v>
      </c>
      <c r="L716" s="220"/>
      <c r="M716" s="220"/>
      <c r="W716" s="220" t="n">
        <v>0</v>
      </c>
    </row>
    <row r="717" s="55" customFormat="true" ht="15" hidden="false" customHeight="false" outlineLevel="0" collapsed="false">
      <c r="B717" s="219" t="n">
        <v>6490</v>
      </c>
      <c r="C717" s="89" t="s">
        <v>774</v>
      </c>
      <c r="D717" s="220"/>
      <c r="E717" s="220" t="n">
        <v>0</v>
      </c>
      <c r="F717" s="220"/>
      <c r="G717" s="220" t="n">
        <v>0</v>
      </c>
      <c r="H717" s="220"/>
      <c r="I717" s="220"/>
      <c r="J717" s="220" t="n">
        <v>0</v>
      </c>
      <c r="K717" s="220" t="n">
        <v>0</v>
      </c>
      <c r="L717" s="220"/>
      <c r="M717" s="220"/>
      <c r="W717" s="220" t="n">
        <v>0</v>
      </c>
    </row>
    <row r="718" s="55" customFormat="true" ht="15" hidden="false" customHeight="false" outlineLevel="0" collapsed="false">
      <c r="B718" s="219"/>
      <c r="C718" s="89"/>
      <c r="D718" s="220"/>
      <c r="E718" s="220"/>
      <c r="F718" s="220"/>
      <c r="G718" s="220" t="n">
        <v>0</v>
      </c>
      <c r="H718" s="220"/>
      <c r="I718" s="220"/>
      <c r="J718" s="220" t="n">
        <v>0</v>
      </c>
      <c r="K718" s="220" t="n">
        <v>0</v>
      </c>
      <c r="L718" s="220"/>
      <c r="M718" s="220"/>
      <c r="W718" s="220"/>
    </row>
    <row r="719" s="55" customFormat="true" ht="15" hidden="false" customHeight="false" outlineLevel="0" collapsed="false">
      <c r="B719" s="219" t="n">
        <v>7</v>
      </c>
      <c r="C719" s="89" t="s">
        <v>77</v>
      </c>
      <c r="D719" s="220"/>
      <c r="E719" s="220" t="n">
        <v>3279504.80308</v>
      </c>
      <c r="F719" s="220" t="n">
        <v>198467.35987</v>
      </c>
      <c r="G719" s="220" t="n">
        <v>3477972.16295</v>
      </c>
      <c r="H719" s="220" t="n">
        <v>2064870.20386</v>
      </c>
      <c r="I719" s="220" t="n">
        <v>189319.21756</v>
      </c>
      <c r="J719" s="220" t="n">
        <v>2254189.42142</v>
      </c>
      <c r="K719" s="220" t="n">
        <v>5732161.58437</v>
      </c>
      <c r="L719" s="220" t="n">
        <v>7507.1413</v>
      </c>
      <c r="M719" s="220" t="n">
        <v>86873.06346</v>
      </c>
      <c r="W719" s="220" t="n">
        <v>3279504.80308</v>
      </c>
    </row>
    <row r="720" s="55" customFormat="true" ht="15" hidden="false" customHeight="false" outlineLevel="0" collapsed="false">
      <c r="B720" s="219" t="n">
        <v>71</v>
      </c>
      <c r="C720" s="89" t="s">
        <v>197</v>
      </c>
      <c r="D720" s="220"/>
      <c r="E720" s="220" t="n">
        <v>715593.6469</v>
      </c>
      <c r="F720" s="220" t="n">
        <v>29629.03327</v>
      </c>
      <c r="G720" s="220" t="n">
        <v>745222.68017</v>
      </c>
      <c r="H720" s="220" t="n">
        <v>187824.73404</v>
      </c>
      <c r="I720" s="220" t="n">
        <v>120513.74017</v>
      </c>
      <c r="J720" s="220" t="n">
        <v>308338.47421</v>
      </c>
      <c r="K720" s="220" t="n">
        <v>1053561.15438</v>
      </c>
      <c r="L720" s="220" t="n">
        <v>7476.11368</v>
      </c>
      <c r="M720" s="220" t="n">
        <v>20639.52505</v>
      </c>
      <c r="W720" s="220" t="n">
        <v>715593.6469</v>
      </c>
    </row>
    <row r="721" s="55" customFormat="true" ht="15" hidden="false" customHeight="false" outlineLevel="0" collapsed="false">
      <c r="B721" s="219" t="n">
        <v>7101</v>
      </c>
      <c r="C721" s="89" t="s">
        <v>775</v>
      </c>
      <c r="D721" s="220"/>
      <c r="E721" s="220" t="n">
        <v>10404</v>
      </c>
      <c r="F721" s="220" t="n">
        <v>2727.4793</v>
      </c>
      <c r="G721" s="220" t="n">
        <v>13131.4793</v>
      </c>
      <c r="H721" s="220" t="n">
        <v>73052.09177</v>
      </c>
      <c r="I721" s="220" t="n">
        <v>0</v>
      </c>
      <c r="J721" s="220" t="n">
        <v>73052.09177</v>
      </c>
      <c r="K721" s="220" t="n">
        <v>86183.57107</v>
      </c>
      <c r="L721" s="220" t="n">
        <v>0</v>
      </c>
      <c r="M721" s="220" t="n">
        <v>0</v>
      </c>
      <c r="W721" s="220" t="n">
        <v>10404</v>
      </c>
    </row>
    <row r="722" s="55" customFormat="true" ht="15" hidden="false" customHeight="false" outlineLevel="0" collapsed="false">
      <c r="B722" s="219" t="n">
        <v>710105</v>
      </c>
      <c r="C722" s="89" t="s">
        <v>776</v>
      </c>
      <c r="D722" s="220"/>
      <c r="E722" s="220" t="n">
        <v>0</v>
      </c>
      <c r="F722" s="220" t="n">
        <v>0</v>
      </c>
      <c r="G722" s="220" t="n">
        <v>0</v>
      </c>
      <c r="H722" s="220" t="n">
        <v>569.58986</v>
      </c>
      <c r="I722" s="220" t="n">
        <v>0</v>
      </c>
      <c r="J722" s="220" t="n">
        <v>569.58986</v>
      </c>
      <c r="K722" s="220" t="n">
        <v>569.58986</v>
      </c>
      <c r="L722" s="220" t="n">
        <v>0</v>
      </c>
      <c r="M722" s="220"/>
      <c r="W722" s="220" t="n">
        <v>0</v>
      </c>
    </row>
    <row r="723" s="55" customFormat="true" ht="15" hidden="false" customHeight="false" outlineLevel="0" collapsed="false">
      <c r="B723" s="219" t="n">
        <v>710110</v>
      </c>
      <c r="C723" s="89" t="s">
        <v>777</v>
      </c>
      <c r="D723" s="220"/>
      <c r="E723" s="220" t="n">
        <v>10404</v>
      </c>
      <c r="F723" s="220"/>
      <c r="G723" s="220" t="n">
        <v>10404</v>
      </c>
      <c r="H723" s="220" t="n">
        <v>72482.50191</v>
      </c>
      <c r="I723" s="220"/>
      <c r="J723" s="220" t="n">
        <v>72482.50191</v>
      </c>
      <c r="K723" s="220" t="n">
        <v>82886.50191</v>
      </c>
      <c r="L723" s="220"/>
      <c r="M723" s="220" t="n">
        <v>0</v>
      </c>
      <c r="W723" s="220" t="n">
        <v>10404</v>
      </c>
    </row>
    <row r="724" s="55" customFormat="true" ht="15" hidden="false" customHeight="false" outlineLevel="0" collapsed="false">
      <c r="B724" s="219" t="n">
        <v>710115</v>
      </c>
      <c r="C724" s="89" t="s">
        <v>778</v>
      </c>
      <c r="D724" s="220"/>
      <c r="E724" s="220"/>
      <c r="F724" s="220"/>
      <c r="G724" s="220" t="n">
        <v>0</v>
      </c>
      <c r="H724" s="220"/>
      <c r="I724" s="220"/>
      <c r="J724" s="220" t="n">
        <v>0</v>
      </c>
      <c r="K724" s="220" t="n">
        <v>0</v>
      </c>
      <c r="L724" s="220"/>
      <c r="M724" s="220"/>
      <c r="W724" s="220"/>
    </row>
    <row r="725" s="55" customFormat="true" ht="15" hidden="false" customHeight="false" outlineLevel="0" collapsed="false">
      <c r="B725" s="219" t="n">
        <v>710120</v>
      </c>
      <c r="C725" s="89" t="s">
        <v>995</v>
      </c>
      <c r="D725" s="220"/>
      <c r="E725" s="220"/>
      <c r="F725" s="220"/>
      <c r="G725" s="220" t="n">
        <v>0</v>
      </c>
      <c r="H725" s="220"/>
      <c r="I725" s="220"/>
      <c r="J725" s="220" t="n">
        <v>0</v>
      </c>
      <c r="K725" s="220" t="n">
        <v>0</v>
      </c>
      <c r="L725" s="220"/>
      <c r="M725" s="220"/>
      <c r="W725" s="220"/>
    </row>
    <row r="726" s="55" customFormat="true" ht="15" hidden="false" customHeight="false" outlineLevel="0" collapsed="false">
      <c r="B726" s="219" t="n">
        <v>710125</v>
      </c>
      <c r="C726" s="89" t="s">
        <v>780</v>
      </c>
      <c r="D726" s="220"/>
      <c r="E726" s="220" t="n">
        <v>0</v>
      </c>
      <c r="F726" s="220" t="n">
        <v>2727.4793</v>
      </c>
      <c r="G726" s="220" t="n">
        <v>2727.4793</v>
      </c>
      <c r="H726" s="220"/>
      <c r="I726" s="220"/>
      <c r="J726" s="220" t="n">
        <v>0</v>
      </c>
      <c r="K726" s="220" t="n">
        <v>2727.4793</v>
      </c>
      <c r="L726" s="220"/>
      <c r="M726" s="220"/>
      <c r="W726" s="220" t="n">
        <v>0</v>
      </c>
    </row>
    <row r="727" s="55" customFormat="true" ht="15" hidden="false" customHeight="false" outlineLevel="0" collapsed="false">
      <c r="B727" s="219" t="n">
        <v>7102</v>
      </c>
      <c r="C727" s="89" t="s">
        <v>996</v>
      </c>
      <c r="D727" s="220"/>
      <c r="E727" s="220" t="n">
        <v>42003.68451</v>
      </c>
      <c r="F727" s="220" t="n">
        <v>0</v>
      </c>
      <c r="G727" s="220" t="n">
        <v>42003.68451</v>
      </c>
      <c r="H727" s="220" t="n">
        <v>28323.38072</v>
      </c>
      <c r="I727" s="220" t="n">
        <v>20040.98965</v>
      </c>
      <c r="J727" s="220" t="n">
        <v>48364.37037</v>
      </c>
      <c r="K727" s="220" t="n">
        <v>90368.05488</v>
      </c>
      <c r="L727" s="220" t="n">
        <v>0</v>
      </c>
      <c r="M727" s="220"/>
      <c r="W727" s="220" t="n">
        <v>42003.68451</v>
      </c>
    </row>
    <row r="728" s="55" customFormat="true" ht="15" hidden="false" customHeight="false" outlineLevel="0" collapsed="false">
      <c r="B728" s="219" t="n">
        <v>710205</v>
      </c>
      <c r="C728" s="89" t="s">
        <v>782</v>
      </c>
      <c r="D728" s="220"/>
      <c r="E728" s="220" t="n">
        <v>414.318</v>
      </c>
      <c r="F728" s="220" t="n">
        <v>0</v>
      </c>
      <c r="G728" s="220" t="n">
        <v>414.318</v>
      </c>
      <c r="H728" s="220" t="n">
        <v>0</v>
      </c>
      <c r="I728" s="220" t="n">
        <v>0</v>
      </c>
      <c r="J728" s="220" t="n">
        <v>0</v>
      </c>
      <c r="K728" s="220" t="n">
        <v>414.318</v>
      </c>
      <c r="L728" s="220" t="n">
        <v>0</v>
      </c>
      <c r="M728" s="220"/>
      <c r="W728" s="220" t="n">
        <v>414.318</v>
      </c>
    </row>
    <row r="729" s="55" customFormat="true" ht="15" hidden="false" customHeight="false" outlineLevel="0" collapsed="false">
      <c r="B729" s="219" t="n">
        <v>710210</v>
      </c>
      <c r="C729" s="89" t="s">
        <v>783</v>
      </c>
      <c r="D729" s="220"/>
      <c r="E729" s="220" t="n">
        <v>0</v>
      </c>
      <c r="F729" s="220" t="n">
        <v>0</v>
      </c>
      <c r="G729" s="220" t="n">
        <v>0</v>
      </c>
      <c r="H729" s="220" t="n">
        <v>0</v>
      </c>
      <c r="I729" s="220" t="n">
        <v>0</v>
      </c>
      <c r="J729" s="220" t="n">
        <v>0</v>
      </c>
      <c r="K729" s="220" t="n">
        <v>0</v>
      </c>
      <c r="L729" s="220" t="n">
        <v>0</v>
      </c>
      <c r="M729" s="220"/>
      <c r="W729" s="220" t="n">
        <v>0</v>
      </c>
    </row>
    <row r="730" s="55" customFormat="true" ht="15" hidden="false" customHeight="false" outlineLevel="0" collapsed="false">
      <c r="B730" s="219" t="n">
        <v>710215</v>
      </c>
      <c r="C730" s="89" t="s">
        <v>784</v>
      </c>
      <c r="D730" s="220"/>
      <c r="E730" s="220" t="n">
        <v>0</v>
      </c>
      <c r="F730" s="220" t="n">
        <v>0</v>
      </c>
      <c r="G730" s="220" t="n">
        <v>0</v>
      </c>
      <c r="H730" s="220" t="n">
        <v>0</v>
      </c>
      <c r="I730" s="220" t="n">
        <v>0</v>
      </c>
      <c r="J730" s="220" t="n">
        <v>0</v>
      </c>
      <c r="K730" s="220" t="n">
        <v>0</v>
      </c>
      <c r="L730" s="220" t="n">
        <v>0</v>
      </c>
      <c r="M730" s="220"/>
      <c r="W730" s="220" t="n">
        <v>0</v>
      </c>
    </row>
    <row r="731" s="55" customFormat="true" ht="15" hidden="false" customHeight="false" outlineLevel="0" collapsed="false">
      <c r="B731" s="219" t="n">
        <v>710220</v>
      </c>
      <c r="C731" s="89" t="s">
        <v>785</v>
      </c>
      <c r="D731" s="220"/>
      <c r="E731" s="220" t="n">
        <v>0</v>
      </c>
      <c r="F731" s="220" t="n">
        <v>0</v>
      </c>
      <c r="G731" s="220" t="n">
        <v>0</v>
      </c>
      <c r="H731" s="220" t="n">
        <v>0</v>
      </c>
      <c r="I731" s="220" t="n">
        <v>0</v>
      </c>
      <c r="J731" s="220" t="n">
        <v>0</v>
      </c>
      <c r="K731" s="220" t="n">
        <v>0</v>
      </c>
      <c r="L731" s="220" t="n">
        <v>0</v>
      </c>
      <c r="M731" s="220"/>
      <c r="W731" s="220" t="n">
        <v>0</v>
      </c>
    </row>
    <row r="732" s="55" customFormat="true" ht="15" hidden="false" customHeight="false" outlineLevel="0" collapsed="false">
      <c r="B732" s="219" t="n">
        <v>710225</v>
      </c>
      <c r="C732" s="89" t="s">
        <v>884</v>
      </c>
      <c r="D732" s="220"/>
      <c r="E732" s="220" t="n">
        <v>17348.25551</v>
      </c>
      <c r="F732" s="220" t="n">
        <v>0</v>
      </c>
      <c r="G732" s="220" t="n">
        <v>17348.25551</v>
      </c>
      <c r="H732" s="220" t="n">
        <v>3765.35738</v>
      </c>
      <c r="I732" s="220" t="n">
        <v>20040.98965</v>
      </c>
      <c r="J732" s="220" t="n">
        <v>23806.34703</v>
      </c>
      <c r="K732" s="220" t="n">
        <v>41154.60254</v>
      </c>
      <c r="L732" s="220" t="n">
        <v>0</v>
      </c>
      <c r="M732" s="220"/>
      <c r="W732" s="220" t="n">
        <v>17348.25551</v>
      </c>
    </row>
    <row r="733" s="55" customFormat="true" ht="15" hidden="false" customHeight="false" outlineLevel="0" collapsed="false">
      <c r="B733" s="219" t="n">
        <v>710230</v>
      </c>
      <c r="C733" s="89" t="s">
        <v>885</v>
      </c>
      <c r="D733" s="220"/>
      <c r="E733" s="220"/>
      <c r="F733" s="220" t="n">
        <v>0</v>
      </c>
      <c r="G733" s="220" t="n">
        <v>0</v>
      </c>
      <c r="H733" s="220" t="n">
        <v>431.015</v>
      </c>
      <c r="I733" s="220" t="n">
        <v>0</v>
      </c>
      <c r="J733" s="220" t="n">
        <v>431.015</v>
      </c>
      <c r="K733" s="220" t="n">
        <v>431.015</v>
      </c>
      <c r="L733" s="220" t="n">
        <v>0</v>
      </c>
      <c r="M733" s="220"/>
      <c r="W733" s="220"/>
    </row>
    <row r="734" s="55" customFormat="true" ht="15" hidden="false" customHeight="false" outlineLevel="0" collapsed="false">
      <c r="B734" s="219" t="n">
        <v>710235</v>
      </c>
      <c r="C734" s="89" t="s">
        <v>25</v>
      </c>
      <c r="D734" s="220"/>
      <c r="E734" s="220"/>
      <c r="F734" s="220" t="n">
        <v>0</v>
      </c>
      <c r="G734" s="220" t="n">
        <v>0</v>
      </c>
      <c r="H734" s="220"/>
      <c r="I734" s="220" t="n">
        <v>0</v>
      </c>
      <c r="J734" s="220" t="n">
        <v>0</v>
      </c>
      <c r="K734" s="220" t="n">
        <v>0</v>
      </c>
      <c r="L734" s="220" t="n">
        <v>0</v>
      </c>
      <c r="M734" s="220"/>
      <c r="W734" s="220"/>
    </row>
    <row r="735" s="55" customFormat="true" ht="15" hidden="false" customHeight="false" outlineLevel="0" collapsed="false">
      <c r="B735" s="219" t="n">
        <v>710240</v>
      </c>
      <c r="C735" s="89" t="s">
        <v>886</v>
      </c>
      <c r="D735" s="220"/>
      <c r="E735" s="220" t="n">
        <v>0</v>
      </c>
      <c r="F735" s="220" t="n">
        <v>0</v>
      </c>
      <c r="G735" s="220" t="n">
        <v>0</v>
      </c>
      <c r="H735" s="220" t="n">
        <v>0</v>
      </c>
      <c r="I735" s="220" t="n">
        <v>0</v>
      </c>
      <c r="J735" s="220" t="n">
        <v>0</v>
      </c>
      <c r="K735" s="220" t="n">
        <v>0</v>
      </c>
      <c r="L735" s="220" t="n">
        <v>0</v>
      </c>
      <c r="M735" s="220"/>
      <c r="W735" s="220" t="n">
        <v>0</v>
      </c>
    </row>
    <row r="736" s="55" customFormat="true" ht="15" hidden="false" customHeight="false" outlineLevel="0" collapsed="false">
      <c r="B736" s="219" t="n">
        <v>710245</v>
      </c>
      <c r="C736" s="89" t="s">
        <v>887</v>
      </c>
      <c r="D736" s="220"/>
      <c r="E736" s="220" t="n">
        <v>0</v>
      </c>
      <c r="F736" s="220" t="n">
        <v>0</v>
      </c>
      <c r="G736" s="220" t="n">
        <v>0</v>
      </c>
      <c r="H736" s="220" t="n">
        <v>3537.31188</v>
      </c>
      <c r="I736" s="220" t="n">
        <v>0</v>
      </c>
      <c r="J736" s="220" t="n">
        <v>3537.31188</v>
      </c>
      <c r="K736" s="220" t="n">
        <v>3537.31188</v>
      </c>
      <c r="L736" s="220" t="n">
        <v>0</v>
      </c>
      <c r="M736" s="220"/>
      <c r="W736" s="220" t="n">
        <v>0</v>
      </c>
    </row>
    <row r="737" s="55" customFormat="true" ht="15" hidden="false" customHeight="false" outlineLevel="0" collapsed="false">
      <c r="B737" s="219" t="n">
        <v>710250</v>
      </c>
      <c r="C737" s="89" t="s">
        <v>786</v>
      </c>
      <c r="D737" s="220"/>
      <c r="E737" s="220" t="n">
        <v>0</v>
      </c>
      <c r="F737" s="220" t="n">
        <v>0</v>
      </c>
      <c r="G737" s="220" t="n">
        <v>0</v>
      </c>
      <c r="H737" s="220" t="n">
        <v>0</v>
      </c>
      <c r="I737" s="220" t="n">
        <v>0</v>
      </c>
      <c r="J737" s="220" t="n">
        <v>0</v>
      </c>
      <c r="K737" s="220" t="n">
        <v>0</v>
      </c>
      <c r="L737" s="220" t="n">
        <v>0</v>
      </c>
      <c r="M737" s="220"/>
      <c r="W737" s="220" t="n">
        <v>0</v>
      </c>
    </row>
    <row r="738" s="55" customFormat="true" ht="15" hidden="false" customHeight="false" outlineLevel="0" collapsed="false">
      <c r="B738" s="219" t="n">
        <v>710255</v>
      </c>
      <c r="C738" s="89" t="s">
        <v>787</v>
      </c>
      <c r="D738" s="220"/>
      <c r="E738" s="220" t="n">
        <v>0</v>
      </c>
      <c r="F738" s="220" t="n">
        <v>0</v>
      </c>
      <c r="G738" s="220" t="n">
        <v>0</v>
      </c>
      <c r="H738" s="220" t="n">
        <v>12</v>
      </c>
      <c r="I738" s="220" t="n">
        <v>0</v>
      </c>
      <c r="J738" s="220" t="n">
        <v>12</v>
      </c>
      <c r="K738" s="220" t="n">
        <v>12</v>
      </c>
      <c r="L738" s="220" t="n">
        <v>0</v>
      </c>
      <c r="M738" s="220"/>
      <c r="W738" s="220" t="n">
        <v>0</v>
      </c>
    </row>
    <row r="739" s="55" customFormat="true" ht="15" hidden="false" customHeight="false" outlineLevel="0" collapsed="false">
      <c r="B739" s="219" t="n">
        <v>710260</v>
      </c>
      <c r="C739" s="89" t="s">
        <v>38</v>
      </c>
      <c r="D739" s="220"/>
      <c r="E739" s="220" t="n">
        <v>24241.111</v>
      </c>
      <c r="F739" s="220" t="n">
        <v>0</v>
      </c>
      <c r="G739" s="220" t="n">
        <v>24241.111</v>
      </c>
      <c r="H739" s="220" t="n">
        <v>20577.69646</v>
      </c>
      <c r="I739" s="220" t="n">
        <v>0</v>
      </c>
      <c r="J739" s="220" t="n">
        <v>20577.69646</v>
      </c>
      <c r="K739" s="220" t="n">
        <v>44818.80746</v>
      </c>
      <c r="L739" s="220" t="n">
        <v>0</v>
      </c>
      <c r="M739" s="220"/>
      <c r="W739" s="220" t="n">
        <v>24241.111</v>
      </c>
    </row>
    <row r="740" s="55" customFormat="true" ht="15" hidden="false" customHeight="false" outlineLevel="0" collapsed="false">
      <c r="B740" s="219" t="n">
        <v>7103</v>
      </c>
      <c r="C740" s="89" t="s">
        <v>788</v>
      </c>
      <c r="D740" s="220"/>
      <c r="E740" s="220" t="n">
        <v>304175.73923</v>
      </c>
      <c r="F740" s="220" t="n">
        <v>3082.27456</v>
      </c>
      <c r="G740" s="220" t="n">
        <v>307258.01379</v>
      </c>
      <c r="H740" s="220" t="n">
        <v>8774.13545</v>
      </c>
      <c r="I740" s="220" t="n">
        <v>5.93025</v>
      </c>
      <c r="J740" s="220" t="n">
        <v>8780.0657</v>
      </c>
      <c r="K740" s="220" t="n">
        <v>316038.07949</v>
      </c>
      <c r="L740" s="220" t="n">
        <v>22.92867</v>
      </c>
      <c r="M740" s="220" t="n">
        <v>0</v>
      </c>
      <c r="W740" s="220" t="n">
        <v>304175.73923</v>
      </c>
    </row>
    <row r="741" s="55" customFormat="true" ht="15" hidden="false" customHeight="false" outlineLevel="0" collapsed="false">
      <c r="B741" s="219" t="n">
        <v>710305</v>
      </c>
      <c r="C741" s="89" t="s">
        <v>17</v>
      </c>
      <c r="D741" s="220"/>
      <c r="E741" s="220" t="n">
        <v>0</v>
      </c>
      <c r="F741" s="220" t="n">
        <v>0</v>
      </c>
      <c r="G741" s="220" t="n">
        <v>0</v>
      </c>
      <c r="H741" s="220" t="n">
        <v>0</v>
      </c>
      <c r="I741" s="220" t="n">
        <v>0</v>
      </c>
      <c r="J741" s="220" t="n">
        <v>0</v>
      </c>
      <c r="K741" s="220" t="n">
        <v>0</v>
      </c>
      <c r="L741" s="220" t="n">
        <v>0</v>
      </c>
      <c r="M741" s="220" t="n">
        <v>0</v>
      </c>
      <c r="W741" s="220" t="n">
        <v>0</v>
      </c>
    </row>
    <row r="742" s="55" customFormat="true" ht="15" hidden="false" customHeight="false" outlineLevel="0" collapsed="false">
      <c r="B742" s="219" t="n">
        <v>710310</v>
      </c>
      <c r="C742" s="89" t="s">
        <v>22</v>
      </c>
      <c r="D742" s="220"/>
      <c r="E742" s="220" t="n">
        <v>238984.92167</v>
      </c>
      <c r="F742" s="220" t="n">
        <v>2667.49177</v>
      </c>
      <c r="G742" s="220" t="n">
        <v>241652.41344</v>
      </c>
      <c r="H742" s="220" t="n">
        <v>5747.02967</v>
      </c>
      <c r="I742" s="220" t="n">
        <v>0</v>
      </c>
      <c r="J742" s="220" t="n">
        <v>5747.02967</v>
      </c>
      <c r="K742" s="220" t="n">
        <v>247399.44311</v>
      </c>
      <c r="L742" s="220" t="n">
        <v>0</v>
      </c>
      <c r="M742" s="220"/>
      <c r="W742" s="220" t="n">
        <v>238984.92167</v>
      </c>
    </row>
    <row r="743" s="55" customFormat="true" ht="15" hidden="false" customHeight="false" outlineLevel="0" collapsed="false">
      <c r="B743" s="219" t="n">
        <v>710315</v>
      </c>
      <c r="C743" s="89" t="s">
        <v>888</v>
      </c>
      <c r="D743" s="220"/>
      <c r="E743" s="220" t="n">
        <v>0</v>
      </c>
      <c r="F743" s="220"/>
      <c r="G743" s="220" t="n">
        <v>0</v>
      </c>
      <c r="H743" s="220" t="n">
        <v>0</v>
      </c>
      <c r="I743" s="220"/>
      <c r="J743" s="220" t="n">
        <v>0</v>
      </c>
      <c r="K743" s="220" t="n">
        <v>0</v>
      </c>
      <c r="L743" s="220"/>
      <c r="M743" s="220"/>
      <c r="W743" s="220" t="n">
        <v>0</v>
      </c>
    </row>
    <row r="744" s="55" customFormat="true" ht="15" hidden="false" customHeight="false" outlineLevel="0" collapsed="false">
      <c r="B744" s="219" t="n">
        <v>710320</v>
      </c>
      <c r="C744" s="89" t="s">
        <v>35</v>
      </c>
      <c r="D744" s="220"/>
      <c r="E744" s="220" t="n">
        <v>65189.62842</v>
      </c>
      <c r="F744" s="220" t="n">
        <v>349.33638</v>
      </c>
      <c r="G744" s="220" t="n">
        <v>65538.9648</v>
      </c>
      <c r="H744" s="220" t="n">
        <v>2956.55438</v>
      </c>
      <c r="I744" s="220" t="n">
        <v>5.93025</v>
      </c>
      <c r="J744" s="220" t="n">
        <v>2962.48463</v>
      </c>
      <c r="K744" s="220" t="n">
        <v>68501.44943</v>
      </c>
      <c r="L744" s="220" t="n">
        <v>22.92867</v>
      </c>
      <c r="M744" s="220" t="n">
        <v>0</v>
      </c>
      <c r="W744" s="220" t="n">
        <v>65189.62842</v>
      </c>
    </row>
    <row r="745" s="55" customFormat="true" ht="15" hidden="false" customHeight="false" outlineLevel="0" collapsed="false">
      <c r="B745" s="219" t="n">
        <v>710325</v>
      </c>
      <c r="C745" s="89" t="s">
        <v>789</v>
      </c>
      <c r="D745" s="220"/>
      <c r="E745" s="220" t="n">
        <v>0</v>
      </c>
      <c r="F745" s="220" t="n">
        <v>0</v>
      </c>
      <c r="G745" s="220" t="n">
        <v>0</v>
      </c>
      <c r="H745" s="220" t="n">
        <v>0</v>
      </c>
      <c r="I745" s="220" t="n">
        <v>0</v>
      </c>
      <c r="J745" s="220" t="n">
        <v>0</v>
      </c>
      <c r="K745" s="220" t="n">
        <v>0</v>
      </c>
      <c r="L745" s="220" t="n">
        <v>0</v>
      </c>
      <c r="M745" s="220" t="n">
        <v>0</v>
      </c>
      <c r="W745" s="220" t="n">
        <v>0</v>
      </c>
    </row>
    <row r="746" s="55" customFormat="true" ht="15" hidden="false" customHeight="false" outlineLevel="0" collapsed="false">
      <c r="B746" s="219" t="n">
        <v>710330</v>
      </c>
      <c r="C746" s="89" t="s">
        <v>38</v>
      </c>
      <c r="D746" s="220"/>
      <c r="E746" s="220" t="n">
        <v>1.18914</v>
      </c>
      <c r="F746" s="220" t="n">
        <v>65.44641</v>
      </c>
      <c r="G746" s="220" t="n">
        <v>66.63555</v>
      </c>
      <c r="H746" s="220" t="n">
        <v>70.5514</v>
      </c>
      <c r="I746" s="220" t="n">
        <v>0</v>
      </c>
      <c r="J746" s="220" t="n">
        <v>70.5514</v>
      </c>
      <c r="K746" s="220" t="n">
        <v>137.18695</v>
      </c>
      <c r="L746" s="220" t="n">
        <v>0</v>
      </c>
      <c r="M746" s="220" t="n">
        <v>0</v>
      </c>
      <c r="W746" s="220" t="n">
        <v>1.18914</v>
      </c>
    </row>
    <row r="747" s="55" customFormat="true" ht="15" hidden="false" customHeight="false" outlineLevel="0" collapsed="false">
      <c r="B747" s="219" t="n">
        <v>7104</v>
      </c>
      <c r="C747" s="89" t="s">
        <v>997</v>
      </c>
      <c r="D747" s="220"/>
      <c r="E747" s="220" t="n">
        <v>1.43214</v>
      </c>
      <c r="F747" s="220" t="n">
        <v>0</v>
      </c>
      <c r="G747" s="220" t="n">
        <v>1.43214</v>
      </c>
      <c r="H747" s="220" t="n">
        <v>0.54784</v>
      </c>
      <c r="I747" s="220" t="n">
        <v>0</v>
      </c>
      <c r="J747" s="220" t="n">
        <v>0.54784</v>
      </c>
      <c r="K747" s="220" t="n">
        <v>1.97998</v>
      </c>
      <c r="L747" s="220" t="n">
        <v>0</v>
      </c>
      <c r="M747" s="220" t="n">
        <v>0</v>
      </c>
      <c r="W747" s="220" t="n">
        <v>1.43214</v>
      </c>
    </row>
    <row r="748" s="55" customFormat="true" ht="15" hidden="false" customHeight="false" outlineLevel="0" collapsed="false">
      <c r="B748" s="219" t="n">
        <v>710405</v>
      </c>
      <c r="C748" s="89" t="s">
        <v>867</v>
      </c>
      <c r="D748" s="220"/>
      <c r="E748" s="220" t="n">
        <v>0</v>
      </c>
      <c r="F748" s="220" t="n">
        <v>0</v>
      </c>
      <c r="G748" s="220" t="n">
        <v>0</v>
      </c>
      <c r="H748" s="220" t="n">
        <v>0</v>
      </c>
      <c r="I748" s="220" t="n">
        <v>0</v>
      </c>
      <c r="J748" s="220" t="n">
        <v>0</v>
      </c>
      <c r="K748" s="220" t="n">
        <v>0</v>
      </c>
      <c r="L748" s="220" t="n">
        <v>0</v>
      </c>
      <c r="M748" s="220" t="n">
        <v>0</v>
      </c>
      <c r="W748" s="220" t="n">
        <v>0</v>
      </c>
    </row>
    <row r="749" s="55" customFormat="true" ht="15" hidden="false" customHeight="false" outlineLevel="0" collapsed="false">
      <c r="B749" s="219" t="n">
        <v>710410</v>
      </c>
      <c r="C749" s="89" t="s">
        <v>414</v>
      </c>
      <c r="D749" s="220"/>
      <c r="E749" s="220" t="n">
        <v>1.43214</v>
      </c>
      <c r="F749" s="220" t="n">
        <v>0</v>
      </c>
      <c r="G749" s="220" t="n">
        <v>1.43214</v>
      </c>
      <c r="H749" s="220" t="n">
        <v>0.54784</v>
      </c>
      <c r="I749" s="220" t="n">
        <v>0</v>
      </c>
      <c r="J749" s="220" t="n">
        <v>0.54784</v>
      </c>
      <c r="K749" s="220" t="n">
        <v>1.97998</v>
      </c>
      <c r="L749" s="220" t="n">
        <v>0</v>
      </c>
      <c r="M749" s="220" t="n">
        <v>0</v>
      </c>
      <c r="W749" s="220" t="n">
        <v>1.43214</v>
      </c>
    </row>
    <row r="750" s="55" customFormat="true" ht="15" hidden="false" customHeight="false" outlineLevel="0" collapsed="false">
      <c r="B750" s="219" t="n">
        <v>7105</v>
      </c>
      <c r="C750" s="89" t="s">
        <v>791</v>
      </c>
      <c r="D750" s="220"/>
      <c r="E750" s="220"/>
      <c r="F750" s="220"/>
      <c r="G750" s="220" t="n">
        <v>0</v>
      </c>
      <c r="H750" s="220"/>
      <c r="I750" s="220"/>
      <c r="J750" s="220" t="n">
        <v>0</v>
      </c>
      <c r="K750" s="220" t="n">
        <v>0</v>
      </c>
      <c r="L750" s="220"/>
      <c r="M750" s="220"/>
      <c r="W750" s="220"/>
    </row>
    <row r="751" s="55" customFormat="true" ht="15" hidden="false" customHeight="false" outlineLevel="0" collapsed="false">
      <c r="B751" s="219" t="n">
        <v>710505</v>
      </c>
      <c r="C751" s="89" t="s">
        <v>17</v>
      </c>
      <c r="D751" s="220"/>
      <c r="E751" s="220"/>
      <c r="F751" s="220"/>
      <c r="G751" s="220" t="n">
        <v>0</v>
      </c>
      <c r="H751" s="220"/>
      <c r="I751" s="220"/>
      <c r="J751" s="220" t="n">
        <v>0</v>
      </c>
      <c r="K751" s="220" t="n">
        <v>0</v>
      </c>
      <c r="L751" s="220"/>
      <c r="M751" s="220"/>
      <c r="W751" s="220"/>
    </row>
    <row r="752" s="55" customFormat="true" ht="15" hidden="false" customHeight="false" outlineLevel="0" collapsed="false">
      <c r="B752" s="219" t="n">
        <v>710510</v>
      </c>
      <c r="C752" s="89" t="s">
        <v>22</v>
      </c>
      <c r="D752" s="220"/>
      <c r="E752" s="220"/>
      <c r="F752" s="220"/>
      <c r="G752" s="220" t="n">
        <v>0</v>
      </c>
      <c r="H752" s="220"/>
      <c r="I752" s="220"/>
      <c r="J752" s="220" t="n">
        <v>0</v>
      </c>
      <c r="K752" s="220" t="n">
        <v>0</v>
      </c>
      <c r="L752" s="220"/>
      <c r="M752" s="220"/>
      <c r="W752" s="220"/>
    </row>
    <row r="753" s="55" customFormat="true" ht="15" hidden="false" customHeight="false" outlineLevel="0" collapsed="false">
      <c r="B753" s="219" t="n">
        <v>710515</v>
      </c>
      <c r="C753" s="89" t="s">
        <v>888</v>
      </c>
      <c r="D753" s="220"/>
      <c r="E753" s="220"/>
      <c r="F753" s="220"/>
      <c r="G753" s="220" t="n">
        <v>0</v>
      </c>
      <c r="H753" s="220"/>
      <c r="I753" s="220"/>
      <c r="J753" s="220" t="n">
        <v>0</v>
      </c>
      <c r="K753" s="220" t="n">
        <v>0</v>
      </c>
      <c r="L753" s="220"/>
      <c r="M753" s="220"/>
      <c r="W753" s="220"/>
    </row>
    <row r="754" s="55" customFormat="true" ht="15" hidden="false" customHeight="false" outlineLevel="0" collapsed="false">
      <c r="B754" s="219" t="n">
        <v>710520</v>
      </c>
      <c r="C754" s="89" t="s">
        <v>35</v>
      </c>
      <c r="D754" s="220"/>
      <c r="E754" s="220"/>
      <c r="F754" s="220"/>
      <c r="G754" s="220" t="n">
        <v>0</v>
      </c>
      <c r="H754" s="220"/>
      <c r="I754" s="220"/>
      <c r="J754" s="220" t="n">
        <v>0</v>
      </c>
      <c r="K754" s="220" t="n">
        <v>0</v>
      </c>
      <c r="L754" s="220"/>
      <c r="M754" s="220"/>
      <c r="W754" s="220"/>
    </row>
    <row r="755" s="55" customFormat="true" ht="15" hidden="false" customHeight="false" outlineLevel="0" collapsed="false">
      <c r="B755" s="219" t="n">
        <v>710525</v>
      </c>
      <c r="C755" s="89" t="s">
        <v>789</v>
      </c>
      <c r="D755" s="220"/>
      <c r="E755" s="220"/>
      <c r="F755" s="220"/>
      <c r="G755" s="220" t="n">
        <v>0</v>
      </c>
      <c r="H755" s="220"/>
      <c r="I755" s="220"/>
      <c r="J755" s="220" t="n">
        <v>0</v>
      </c>
      <c r="K755" s="220" t="n">
        <v>0</v>
      </c>
      <c r="L755" s="220"/>
      <c r="M755" s="220"/>
      <c r="W755" s="220"/>
    </row>
    <row r="756" s="55" customFormat="true" ht="15" hidden="false" customHeight="false" outlineLevel="0" collapsed="false">
      <c r="B756" s="219" t="n">
        <v>710530</v>
      </c>
      <c r="C756" s="89" t="s">
        <v>38</v>
      </c>
      <c r="D756" s="220"/>
      <c r="E756" s="220"/>
      <c r="F756" s="220"/>
      <c r="G756" s="220" t="n">
        <v>0</v>
      </c>
      <c r="H756" s="220"/>
      <c r="I756" s="220"/>
      <c r="J756" s="220" t="n">
        <v>0</v>
      </c>
      <c r="K756" s="220" t="n">
        <v>0</v>
      </c>
      <c r="L756" s="220"/>
      <c r="M756" s="220"/>
      <c r="W756" s="220"/>
    </row>
    <row r="757" s="55" customFormat="true" ht="15" hidden="false" customHeight="false" outlineLevel="0" collapsed="false">
      <c r="B757" s="219" t="n">
        <v>710535</v>
      </c>
      <c r="C757" s="89" t="s">
        <v>489</v>
      </c>
      <c r="D757" s="220"/>
      <c r="E757" s="220"/>
      <c r="F757" s="220"/>
      <c r="G757" s="220" t="n">
        <v>0</v>
      </c>
      <c r="H757" s="220"/>
      <c r="I757" s="220"/>
      <c r="J757" s="220" t="n">
        <v>0</v>
      </c>
      <c r="K757" s="220" t="n">
        <v>0</v>
      </c>
      <c r="L757" s="220"/>
      <c r="M757" s="220"/>
      <c r="W757" s="220"/>
    </row>
    <row r="758" s="55" customFormat="true" ht="15" hidden="false" customHeight="false" outlineLevel="0" collapsed="false">
      <c r="B758" s="219" t="n">
        <v>7106</v>
      </c>
      <c r="C758" s="89" t="s">
        <v>792</v>
      </c>
      <c r="D758" s="220"/>
      <c r="E758" s="220"/>
      <c r="F758" s="220"/>
      <c r="G758" s="220" t="n">
        <v>0</v>
      </c>
      <c r="H758" s="220"/>
      <c r="I758" s="220"/>
      <c r="J758" s="220" t="n">
        <v>0</v>
      </c>
      <c r="K758" s="220" t="n">
        <v>0</v>
      </c>
      <c r="L758" s="220"/>
      <c r="M758" s="220"/>
      <c r="W758" s="220"/>
    </row>
    <row r="759" s="55" customFormat="true" ht="15" hidden="false" customHeight="false" outlineLevel="0" collapsed="false">
      <c r="B759" s="219" t="n">
        <v>710605</v>
      </c>
      <c r="C759" s="89" t="s">
        <v>17</v>
      </c>
      <c r="D759" s="220"/>
      <c r="E759" s="220"/>
      <c r="F759" s="220"/>
      <c r="G759" s="220" t="n">
        <v>0</v>
      </c>
      <c r="H759" s="220"/>
      <c r="I759" s="220"/>
      <c r="J759" s="220" t="n">
        <v>0</v>
      </c>
      <c r="K759" s="220" t="n">
        <v>0</v>
      </c>
      <c r="L759" s="220"/>
      <c r="M759" s="220"/>
      <c r="W759" s="220"/>
    </row>
    <row r="760" s="55" customFormat="true" ht="15" hidden="false" customHeight="false" outlineLevel="0" collapsed="false">
      <c r="B760" s="219" t="n">
        <v>710610</v>
      </c>
      <c r="C760" s="89" t="s">
        <v>22</v>
      </c>
      <c r="D760" s="220"/>
      <c r="E760" s="220"/>
      <c r="F760" s="220"/>
      <c r="G760" s="220" t="n">
        <v>0</v>
      </c>
      <c r="H760" s="220"/>
      <c r="I760" s="220"/>
      <c r="J760" s="220" t="n">
        <v>0</v>
      </c>
      <c r="K760" s="220" t="n">
        <v>0</v>
      </c>
      <c r="L760" s="220"/>
      <c r="M760" s="220"/>
      <c r="W760" s="220"/>
    </row>
    <row r="761" s="55" customFormat="true" ht="15" hidden="false" customHeight="false" outlineLevel="0" collapsed="false">
      <c r="B761" s="219" t="n">
        <v>710615</v>
      </c>
      <c r="C761" s="89" t="s">
        <v>888</v>
      </c>
      <c r="D761" s="220"/>
      <c r="E761" s="220"/>
      <c r="F761" s="220"/>
      <c r="G761" s="220" t="n">
        <v>0</v>
      </c>
      <c r="H761" s="220"/>
      <c r="I761" s="220"/>
      <c r="J761" s="220" t="n">
        <v>0</v>
      </c>
      <c r="K761" s="220" t="n">
        <v>0</v>
      </c>
      <c r="L761" s="220"/>
      <c r="M761" s="220"/>
      <c r="W761" s="220"/>
    </row>
    <row r="762" s="55" customFormat="true" ht="15" hidden="false" customHeight="false" outlineLevel="0" collapsed="false">
      <c r="B762" s="219" t="n">
        <v>710620</v>
      </c>
      <c r="C762" s="89" t="s">
        <v>35</v>
      </c>
      <c r="D762" s="220"/>
      <c r="E762" s="220"/>
      <c r="F762" s="220"/>
      <c r="G762" s="220" t="n">
        <v>0</v>
      </c>
      <c r="H762" s="220"/>
      <c r="I762" s="220"/>
      <c r="J762" s="220" t="n">
        <v>0</v>
      </c>
      <c r="K762" s="220" t="n">
        <v>0</v>
      </c>
      <c r="L762" s="220"/>
      <c r="M762" s="220"/>
      <c r="W762" s="220"/>
    </row>
    <row r="763" s="55" customFormat="true" ht="15" hidden="false" customHeight="false" outlineLevel="0" collapsed="false">
      <c r="B763" s="219" t="n">
        <v>710625</v>
      </c>
      <c r="C763" s="89" t="s">
        <v>789</v>
      </c>
      <c r="D763" s="220"/>
      <c r="E763" s="220"/>
      <c r="F763" s="220"/>
      <c r="G763" s="220" t="n">
        <v>0</v>
      </c>
      <c r="H763" s="220"/>
      <c r="I763" s="220"/>
      <c r="J763" s="220" t="n">
        <v>0</v>
      </c>
      <c r="K763" s="220" t="n">
        <v>0</v>
      </c>
      <c r="L763" s="220"/>
      <c r="M763" s="220"/>
      <c r="W763" s="220"/>
    </row>
    <row r="764" s="55" customFormat="true" ht="15" hidden="false" customHeight="false" outlineLevel="0" collapsed="false">
      <c r="B764" s="219" t="n">
        <v>710630</v>
      </c>
      <c r="C764" s="89" t="s">
        <v>38</v>
      </c>
      <c r="D764" s="220"/>
      <c r="E764" s="220"/>
      <c r="F764" s="220"/>
      <c r="G764" s="220" t="n">
        <v>0</v>
      </c>
      <c r="H764" s="220"/>
      <c r="I764" s="220"/>
      <c r="J764" s="220" t="n">
        <v>0</v>
      </c>
      <c r="K764" s="220" t="n">
        <v>0</v>
      </c>
      <c r="L764" s="220"/>
      <c r="M764" s="220"/>
      <c r="W764" s="220"/>
    </row>
    <row r="765" s="55" customFormat="true" ht="15" hidden="false" customHeight="false" outlineLevel="0" collapsed="false">
      <c r="B765" s="219" t="n">
        <v>710635</v>
      </c>
      <c r="C765" s="89" t="s">
        <v>489</v>
      </c>
      <c r="D765" s="220"/>
      <c r="E765" s="220"/>
      <c r="F765" s="220"/>
      <c r="G765" s="220" t="n">
        <v>0</v>
      </c>
      <c r="H765" s="220"/>
      <c r="I765" s="220"/>
      <c r="J765" s="220" t="n">
        <v>0</v>
      </c>
      <c r="K765" s="220" t="n">
        <v>0</v>
      </c>
      <c r="L765" s="220"/>
      <c r="M765" s="220"/>
      <c r="W765" s="220"/>
    </row>
    <row r="766" s="55" customFormat="true" ht="15" hidden="false" customHeight="false" outlineLevel="0" collapsed="false">
      <c r="B766" s="219" t="n">
        <v>7107</v>
      </c>
      <c r="C766" s="89" t="s">
        <v>998</v>
      </c>
      <c r="D766" s="220"/>
      <c r="E766" s="220" t="n">
        <v>3431.3383</v>
      </c>
      <c r="F766" s="220" t="n">
        <v>5413.89977</v>
      </c>
      <c r="G766" s="220" t="n">
        <v>8845.23807</v>
      </c>
      <c r="H766" s="220" t="n">
        <v>19105.03872</v>
      </c>
      <c r="I766" s="220" t="n">
        <v>72.76615</v>
      </c>
      <c r="J766" s="220" t="n">
        <v>19177.80487</v>
      </c>
      <c r="K766" s="220" t="n">
        <v>28023.04294</v>
      </c>
      <c r="L766" s="220" t="n">
        <v>3246.06278</v>
      </c>
      <c r="M766" s="220" t="n">
        <v>0</v>
      </c>
      <c r="W766" s="220" t="n">
        <v>3431.3383</v>
      </c>
    </row>
    <row r="767" s="55" customFormat="true" ht="15" hidden="false" customHeight="false" outlineLevel="0" collapsed="false">
      <c r="B767" s="219" t="n">
        <v>710705</v>
      </c>
      <c r="C767" s="89" t="s">
        <v>794</v>
      </c>
      <c r="D767" s="220"/>
      <c r="E767" s="220" t="n">
        <v>716.71954</v>
      </c>
      <c r="F767" s="220" t="n">
        <v>0</v>
      </c>
      <c r="G767" s="220" t="n">
        <v>716.71954</v>
      </c>
      <c r="H767" s="220" t="n">
        <v>10345.05387</v>
      </c>
      <c r="I767" s="220" t="n">
        <v>0</v>
      </c>
      <c r="J767" s="220" t="n">
        <v>10345.05387</v>
      </c>
      <c r="K767" s="220" t="n">
        <v>11061.77341</v>
      </c>
      <c r="L767" s="220"/>
      <c r="M767" s="220"/>
      <c r="W767" s="220" t="n">
        <v>716.71954</v>
      </c>
    </row>
    <row r="768" s="55" customFormat="true" ht="15" hidden="false" customHeight="false" outlineLevel="0" collapsed="false">
      <c r="B768" s="219" t="n">
        <v>710710</v>
      </c>
      <c r="C768" s="89" t="s">
        <v>795</v>
      </c>
      <c r="D768" s="220"/>
      <c r="E768" s="220"/>
      <c r="F768" s="220"/>
      <c r="G768" s="220" t="n">
        <v>0</v>
      </c>
      <c r="H768" s="220" t="n">
        <v>694.81777</v>
      </c>
      <c r="I768" s="220"/>
      <c r="J768" s="220" t="n">
        <v>694.81777</v>
      </c>
      <c r="K768" s="220" t="n">
        <v>694.81777</v>
      </c>
      <c r="L768" s="220" t="n">
        <v>3246.06278</v>
      </c>
      <c r="M768" s="220"/>
      <c r="W768" s="220"/>
    </row>
    <row r="769" s="55" customFormat="true" ht="15" hidden="false" customHeight="false" outlineLevel="0" collapsed="false">
      <c r="B769" s="219" t="n">
        <v>710715</v>
      </c>
      <c r="C769" s="89" t="s">
        <v>796</v>
      </c>
      <c r="D769" s="220"/>
      <c r="E769" s="220"/>
      <c r="F769" s="220" t="n">
        <v>5323.97409</v>
      </c>
      <c r="G769" s="220" t="n">
        <v>5323.97409</v>
      </c>
      <c r="H769" s="220"/>
      <c r="I769" s="220"/>
      <c r="J769" s="220" t="n">
        <v>0</v>
      </c>
      <c r="K769" s="220" t="n">
        <v>5323.97409</v>
      </c>
      <c r="L769" s="220"/>
      <c r="M769" s="220"/>
      <c r="W769" s="220"/>
    </row>
    <row r="770" s="55" customFormat="true" ht="15" hidden="false" customHeight="false" outlineLevel="0" collapsed="false">
      <c r="B770" s="219" t="n">
        <v>710720</v>
      </c>
      <c r="C770" s="89" t="s">
        <v>797</v>
      </c>
      <c r="D770" s="220"/>
      <c r="E770" s="220" t="n">
        <v>0</v>
      </c>
      <c r="F770" s="220"/>
      <c r="G770" s="220" t="n">
        <v>0</v>
      </c>
      <c r="H770" s="220" t="n">
        <v>84.22239</v>
      </c>
      <c r="I770" s="220"/>
      <c r="J770" s="220" t="n">
        <v>84.22239</v>
      </c>
      <c r="K770" s="220" t="n">
        <v>84.22239</v>
      </c>
      <c r="L770" s="220"/>
      <c r="M770" s="220"/>
      <c r="W770" s="220" t="n">
        <v>0</v>
      </c>
    </row>
    <row r="771" s="55" customFormat="true" ht="15" hidden="false" customHeight="false" outlineLevel="0" collapsed="false">
      <c r="B771" s="219" t="n">
        <v>710725</v>
      </c>
      <c r="C771" s="89" t="s">
        <v>798</v>
      </c>
      <c r="D771" s="220"/>
      <c r="E771" s="220" t="n">
        <v>2714.61876</v>
      </c>
      <c r="F771" s="220" t="n">
        <v>0</v>
      </c>
      <c r="G771" s="220" t="n">
        <v>2714.61876</v>
      </c>
      <c r="H771" s="220" t="n">
        <v>7980.94469</v>
      </c>
      <c r="I771" s="220" t="n">
        <v>0</v>
      </c>
      <c r="J771" s="220" t="n">
        <v>7980.94469</v>
      </c>
      <c r="K771" s="220" t="n">
        <v>10695.56345</v>
      </c>
      <c r="L771" s="220" t="n">
        <v>0</v>
      </c>
      <c r="M771" s="220"/>
      <c r="W771" s="220" t="n">
        <v>2714.61876</v>
      </c>
    </row>
    <row r="772" s="55" customFormat="true" ht="15" hidden="false" customHeight="false" outlineLevel="0" collapsed="false">
      <c r="B772" s="219" t="n">
        <v>710730</v>
      </c>
      <c r="C772" s="89" t="s">
        <v>17</v>
      </c>
      <c r="D772" s="220"/>
      <c r="E772" s="220" t="n">
        <v>0</v>
      </c>
      <c r="F772" s="220" t="n">
        <v>0</v>
      </c>
      <c r="G772" s="220" t="n">
        <v>0</v>
      </c>
      <c r="H772" s="220" t="n">
        <v>0</v>
      </c>
      <c r="I772" s="220" t="n">
        <v>0</v>
      </c>
      <c r="J772" s="220" t="n">
        <v>0</v>
      </c>
      <c r="K772" s="220" t="n">
        <v>0</v>
      </c>
      <c r="L772" s="220" t="n">
        <v>0</v>
      </c>
      <c r="M772" s="220" t="n">
        <v>0</v>
      </c>
      <c r="W772" s="220" t="n">
        <v>0</v>
      </c>
    </row>
    <row r="773" s="55" customFormat="true" ht="15" hidden="false" customHeight="false" outlineLevel="0" collapsed="false">
      <c r="B773" s="219" t="n">
        <v>710735</v>
      </c>
      <c r="C773" s="89" t="s">
        <v>35</v>
      </c>
      <c r="D773" s="220"/>
      <c r="E773" s="220" t="n">
        <v>0</v>
      </c>
      <c r="F773" s="220" t="n">
        <v>89.92568</v>
      </c>
      <c r="G773" s="220" t="n">
        <v>89.92568</v>
      </c>
      <c r="H773" s="220" t="n">
        <v>0</v>
      </c>
      <c r="I773" s="220" t="n">
        <v>72.76615</v>
      </c>
      <c r="J773" s="220" t="n">
        <v>72.76615</v>
      </c>
      <c r="K773" s="220" t="n">
        <v>162.69183</v>
      </c>
      <c r="L773" s="220" t="n">
        <v>0</v>
      </c>
      <c r="M773" s="220" t="n">
        <v>0</v>
      </c>
      <c r="W773" s="220" t="n">
        <v>0</v>
      </c>
    </row>
    <row r="774" s="55" customFormat="true" ht="15" hidden="false" customHeight="false" outlineLevel="0" collapsed="false">
      <c r="B774" s="219" t="n">
        <v>710790</v>
      </c>
      <c r="C774" s="89" t="s">
        <v>38</v>
      </c>
      <c r="D774" s="220"/>
      <c r="E774" s="220" t="n">
        <v>0</v>
      </c>
      <c r="F774" s="220" t="n">
        <v>0</v>
      </c>
      <c r="G774" s="220" t="n">
        <v>0</v>
      </c>
      <c r="H774" s="220" t="n">
        <v>0</v>
      </c>
      <c r="I774" s="220" t="n">
        <v>0</v>
      </c>
      <c r="J774" s="220" t="n">
        <v>0</v>
      </c>
      <c r="K774" s="220" t="n">
        <v>0</v>
      </c>
      <c r="L774" s="220" t="n">
        <v>0</v>
      </c>
      <c r="M774" s="220" t="n">
        <v>0</v>
      </c>
      <c r="W774" s="220" t="n">
        <v>0</v>
      </c>
    </row>
    <row r="775" s="55" customFormat="true" ht="15" hidden="false" customHeight="false" outlineLevel="0" collapsed="false">
      <c r="B775" s="219" t="n">
        <v>7108</v>
      </c>
      <c r="C775" s="89" t="s">
        <v>999</v>
      </c>
      <c r="D775" s="220"/>
      <c r="E775" s="220"/>
      <c r="F775" s="220"/>
      <c r="G775" s="220" t="n">
        <v>0</v>
      </c>
      <c r="H775" s="220"/>
      <c r="I775" s="220"/>
      <c r="J775" s="220" t="n">
        <v>0</v>
      </c>
      <c r="K775" s="220" t="n">
        <v>0</v>
      </c>
      <c r="L775" s="220"/>
      <c r="M775" s="220" t="n">
        <v>14120.55814</v>
      </c>
      <c r="W775" s="220"/>
    </row>
    <row r="776" s="55" customFormat="true" ht="15" hidden="false" customHeight="false" outlineLevel="0" collapsed="false">
      <c r="B776" s="219" t="n">
        <v>7109</v>
      </c>
      <c r="C776" s="89" t="s">
        <v>799</v>
      </c>
      <c r="D776" s="220"/>
      <c r="E776" s="220" t="n">
        <v>175625.44623</v>
      </c>
      <c r="F776" s="220" t="n">
        <v>1723.82096</v>
      </c>
      <c r="G776" s="220" t="n">
        <v>177349.26719</v>
      </c>
      <c r="H776" s="220" t="n">
        <v>15562.1422</v>
      </c>
      <c r="I776" s="220" t="n">
        <v>7.95512</v>
      </c>
      <c r="J776" s="220" t="n">
        <v>15570.09732</v>
      </c>
      <c r="K776" s="220" t="n">
        <v>192919.36451</v>
      </c>
      <c r="L776" s="220" t="n">
        <v>4207.12223</v>
      </c>
      <c r="M776" s="220" t="n">
        <v>0</v>
      </c>
      <c r="W776" s="220" t="n">
        <v>175625.44623</v>
      </c>
    </row>
    <row r="777" s="55" customFormat="true" ht="15" hidden="false" customHeight="false" outlineLevel="0" collapsed="false">
      <c r="B777" s="219" t="n">
        <v>710905</v>
      </c>
      <c r="C777" s="89" t="s">
        <v>884</v>
      </c>
      <c r="D777" s="220"/>
      <c r="E777" s="220" t="n">
        <v>165277.24959</v>
      </c>
      <c r="F777" s="220" t="n">
        <v>0</v>
      </c>
      <c r="G777" s="220" t="n">
        <v>165277.24959</v>
      </c>
      <c r="H777" s="220" t="n">
        <v>9351.19896</v>
      </c>
      <c r="I777" s="220" t="n">
        <v>7.95512</v>
      </c>
      <c r="J777" s="220" t="n">
        <v>9359.15408</v>
      </c>
      <c r="K777" s="220" t="n">
        <v>174636.40367</v>
      </c>
      <c r="L777" s="220"/>
      <c r="M777" s="220"/>
      <c r="W777" s="220" t="n">
        <v>165277.24959</v>
      </c>
    </row>
    <row r="778" s="55" customFormat="true" ht="15" hidden="false" customHeight="false" outlineLevel="0" collapsed="false">
      <c r="B778" s="219" t="n">
        <v>710910</v>
      </c>
      <c r="C778" s="89" t="s">
        <v>885</v>
      </c>
      <c r="D778" s="220"/>
      <c r="E778" s="220"/>
      <c r="F778" s="220"/>
      <c r="G778" s="220" t="n">
        <v>0</v>
      </c>
      <c r="H778" s="220" t="n">
        <v>772.38255</v>
      </c>
      <c r="I778" s="220"/>
      <c r="J778" s="220" t="n">
        <v>772.38255</v>
      </c>
      <c r="K778" s="220" t="n">
        <v>772.38255</v>
      </c>
      <c r="L778" s="220" t="n">
        <v>4207.12223</v>
      </c>
      <c r="M778" s="220"/>
      <c r="W778" s="220"/>
    </row>
    <row r="779" s="55" customFormat="true" ht="15" hidden="false" customHeight="false" outlineLevel="0" collapsed="false">
      <c r="B779" s="219" t="n">
        <v>710915</v>
      </c>
      <c r="C779" s="89" t="s">
        <v>25</v>
      </c>
      <c r="D779" s="220"/>
      <c r="E779" s="220"/>
      <c r="F779" s="220" t="n">
        <v>1723.82096</v>
      </c>
      <c r="G779" s="220" t="n">
        <v>1723.82096</v>
      </c>
      <c r="H779" s="220"/>
      <c r="I779" s="220"/>
      <c r="J779" s="220" t="n">
        <v>0</v>
      </c>
      <c r="K779" s="220" t="n">
        <v>1723.82096</v>
      </c>
      <c r="L779" s="220"/>
      <c r="M779" s="220"/>
      <c r="W779" s="220"/>
    </row>
    <row r="780" s="55" customFormat="true" ht="15" hidden="false" customHeight="false" outlineLevel="0" collapsed="false">
      <c r="B780" s="219" t="n">
        <v>710920</v>
      </c>
      <c r="C780" s="89" t="s">
        <v>886</v>
      </c>
      <c r="D780" s="220"/>
      <c r="E780" s="220" t="n">
        <v>0</v>
      </c>
      <c r="F780" s="220"/>
      <c r="G780" s="220" t="n">
        <v>0</v>
      </c>
      <c r="H780" s="220" t="n">
        <v>19.25553</v>
      </c>
      <c r="I780" s="220"/>
      <c r="J780" s="220" t="n">
        <v>19.25553</v>
      </c>
      <c r="K780" s="220" t="n">
        <v>19.25553</v>
      </c>
      <c r="L780" s="220"/>
      <c r="M780" s="220"/>
      <c r="W780" s="220" t="n">
        <v>0</v>
      </c>
    </row>
    <row r="781" s="55" customFormat="true" ht="15" hidden="false" customHeight="false" outlineLevel="0" collapsed="false">
      <c r="B781" s="219" t="n">
        <v>710925</v>
      </c>
      <c r="C781" s="89" t="s">
        <v>887</v>
      </c>
      <c r="D781" s="220"/>
      <c r="E781" s="220" t="n">
        <v>10348.19664</v>
      </c>
      <c r="F781" s="220" t="n">
        <v>0</v>
      </c>
      <c r="G781" s="220" t="n">
        <v>10348.19664</v>
      </c>
      <c r="H781" s="220" t="n">
        <v>5419.30516</v>
      </c>
      <c r="I781" s="220" t="n">
        <v>0</v>
      </c>
      <c r="J781" s="220" t="n">
        <v>5419.30516</v>
      </c>
      <c r="K781" s="220" t="n">
        <v>15767.5018</v>
      </c>
      <c r="L781" s="220" t="n">
        <v>0</v>
      </c>
      <c r="M781" s="220"/>
      <c r="W781" s="220" t="n">
        <v>10348.19664</v>
      </c>
    </row>
    <row r="782" s="55" customFormat="true" ht="15" hidden="false" customHeight="false" outlineLevel="0" collapsed="false">
      <c r="B782" s="219" t="n">
        <v>7110</v>
      </c>
      <c r="C782" s="89" t="s">
        <v>800</v>
      </c>
      <c r="D782" s="220"/>
      <c r="E782" s="220" t="n">
        <v>1440.7275</v>
      </c>
      <c r="F782" s="220" t="n">
        <v>0</v>
      </c>
      <c r="G782" s="220" t="n">
        <v>1440.7275</v>
      </c>
      <c r="H782" s="220" t="n">
        <v>0</v>
      </c>
      <c r="I782" s="220" t="n">
        <v>0</v>
      </c>
      <c r="J782" s="220" t="n">
        <v>0</v>
      </c>
      <c r="K782" s="220" t="n">
        <v>1440.7275</v>
      </c>
      <c r="L782" s="220"/>
      <c r="M782" s="220"/>
      <c r="W782" s="220" t="n">
        <v>1440.7275</v>
      </c>
    </row>
    <row r="783" s="55" customFormat="true" ht="15" hidden="false" customHeight="false" outlineLevel="0" collapsed="false">
      <c r="B783" s="219" t="n">
        <v>711005</v>
      </c>
      <c r="C783" s="89" t="s">
        <v>1000</v>
      </c>
      <c r="D783" s="220"/>
      <c r="E783" s="220" t="n">
        <v>0</v>
      </c>
      <c r="F783" s="220" t="n">
        <v>0</v>
      </c>
      <c r="G783" s="220" t="n">
        <v>0</v>
      </c>
      <c r="H783" s="220" t="n">
        <v>0</v>
      </c>
      <c r="I783" s="220" t="n">
        <v>0</v>
      </c>
      <c r="J783" s="220" t="n">
        <v>0</v>
      </c>
      <c r="K783" s="220" t="n">
        <v>0</v>
      </c>
      <c r="L783" s="220"/>
      <c r="M783" s="220"/>
      <c r="W783" s="220" t="n">
        <v>0</v>
      </c>
    </row>
    <row r="784" s="55" customFormat="true" ht="15" hidden="false" customHeight="false" outlineLevel="0" collapsed="false">
      <c r="B784" s="219" t="n">
        <v>711010</v>
      </c>
      <c r="C784" s="89" t="s">
        <v>1001</v>
      </c>
      <c r="D784" s="220"/>
      <c r="E784" s="220" t="n">
        <v>1440.7275</v>
      </c>
      <c r="F784" s="220" t="n">
        <v>0</v>
      </c>
      <c r="G784" s="220" t="n">
        <v>1440.7275</v>
      </c>
      <c r="H784" s="220" t="n">
        <v>0</v>
      </c>
      <c r="I784" s="220" t="n">
        <v>0</v>
      </c>
      <c r="J784" s="220" t="n">
        <v>0</v>
      </c>
      <c r="K784" s="220" t="n">
        <v>1440.7275</v>
      </c>
      <c r="L784" s="220"/>
      <c r="M784" s="220"/>
      <c r="W784" s="220" t="n">
        <v>1440.7275</v>
      </c>
    </row>
    <row r="785" s="55" customFormat="true" ht="15" hidden="false" customHeight="false" outlineLevel="0" collapsed="false">
      <c r="B785" s="219" t="n">
        <v>711015</v>
      </c>
      <c r="C785" s="89" t="s">
        <v>803</v>
      </c>
      <c r="D785" s="220"/>
      <c r="E785" s="220" t="n">
        <v>0</v>
      </c>
      <c r="F785" s="220" t="n">
        <v>0</v>
      </c>
      <c r="G785" s="220" t="n">
        <v>0</v>
      </c>
      <c r="H785" s="220" t="n">
        <v>0</v>
      </c>
      <c r="I785" s="220" t="n">
        <v>0</v>
      </c>
      <c r="J785" s="220" t="n">
        <v>0</v>
      </c>
      <c r="K785" s="220" t="n">
        <v>0</v>
      </c>
      <c r="L785" s="220"/>
      <c r="M785" s="220"/>
      <c r="W785" s="220" t="n">
        <v>0</v>
      </c>
    </row>
    <row r="786" s="55" customFormat="true" ht="15" hidden="false" customHeight="false" outlineLevel="0" collapsed="false">
      <c r="B786" s="219" t="n">
        <v>7111</v>
      </c>
      <c r="C786" s="89" t="s">
        <v>804</v>
      </c>
      <c r="D786" s="220"/>
      <c r="E786" s="220"/>
      <c r="F786" s="220"/>
      <c r="G786" s="220" t="n">
        <v>0</v>
      </c>
      <c r="H786" s="220"/>
      <c r="I786" s="220"/>
      <c r="J786" s="220" t="n">
        <v>0</v>
      </c>
      <c r="K786" s="220" t="n">
        <v>0</v>
      </c>
      <c r="L786" s="220"/>
      <c r="M786" s="220"/>
      <c r="W786" s="220"/>
    </row>
    <row r="787" s="55" customFormat="true" ht="15" hidden="false" customHeight="false" outlineLevel="0" collapsed="false">
      <c r="B787" s="219" t="n">
        <v>711105</v>
      </c>
      <c r="C787" s="89" t="s">
        <v>16</v>
      </c>
      <c r="D787" s="220"/>
      <c r="E787" s="220"/>
      <c r="F787" s="220"/>
      <c r="G787" s="220" t="n">
        <v>0</v>
      </c>
      <c r="H787" s="220"/>
      <c r="I787" s="220"/>
      <c r="J787" s="220" t="n">
        <v>0</v>
      </c>
      <c r="K787" s="220" t="n">
        <v>0</v>
      </c>
      <c r="L787" s="220"/>
      <c r="M787" s="220"/>
      <c r="W787" s="220"/>
    </row>
    <row r="788" s="55" customFormat="true" ht="15" hidden="false" customHeight="false" outlineLevel="0" collapsed="false">
      <c r="B788" s="219" t="n">
        <v>711110</v>
      </c>
      <c r="C788" s="89" t="s">
        <v>17</v>
      </c>
      <c r="D788" s="220"/>
      <c r="E788" s="220"/>
      <c r="F788" s="220"/>
      <c r="G788" s="220" t="n">
        <v>0</v>
      </c>
      <c r="H788" s="220"/>
      <c r="I788" s="220"/>
      <c r="J788" s="220" t="n">
        <v>0</v>
      </c>
      <c r="K788" s="220" t="n">
        <v>0</v>
      </c>
      <c r="L788" s="220"/>
      <c r="M788" s="220"/>
      <c r="W788" s="220"/>
    </row>
    <row r="789" s="55" customFormat="true" ht="15" hidden="false" customHeight="false" outlineLevel="0" collapsed="false">
      <c r="B789" s="219" t="n">
        <v>711115</v>
      </c>
      <c r="C789" s="89" t="s">
        <v>1002</v>
      </c>
      <c r="D789" s="220"/>
      <c r="E789" s="220"/>
      <c r="F789" s="220"/>
      <c r="G789" s="220" t="n">
        <v>0</v>
      </c>
      <c r="H789" s="220"/>
      <c r="I789" s="220"/>
      <c r="J789" s="220" t="n">
        <v>0</v>
      </c>
      <c r="K789" s="220" t="n">
        <v>0</v>
      </c>
      <c r="L789" s="220"/>
      <c r="M789" s="220"/>
      <c r="W789" s="220"/>
    </row>
    <row r="790" s="55" customFormat="true" ht="15" hidden="false" customHeight="false" outlineLevel="0" collapsed="false">
      <c r="B790" s="219" t="n">
        <v>711120</v>
      </c>
      <c r="C790" s="89" t="s">
        <v>35</v>
      </c>
      <c r="D790" s="220"/>
      <c r="E790" s="220"/>
      <c r="F790" s="220"/>
      <c r="G790" s="220" t="n">
        <v>0</v>
      </c>
      <c r="H790" s="220"/>
      <c r="I790" s="220"/>
      <c r="J790" s="220" t="n">
        <v>0</v>
      </c>
      <c r="K790" s="220" t="n">
        <v>0</v>
      </c>
      <c r="L790" s="220"/>
      <c r="M790" s="220"/>
      <c r="W790" s="220"/>
    </row>
    <row r="791" s="55" customFormat="true" ht="15" hidden="false" customHeight="false" outlineLevel="0" collapsed="false">
      <c r="B791" s="219" t="n">
        <v>711125</v>
      </c>
      <c r="C791" s="89" t="s">
        <v>1003</v>
      </c>
      <c r="D791" s="220"/>
      <c r="E791" s="220"/>
      <c r="F791" s="220"/>
      <c r="G791" s="220" t="n">
        <v>0</v>
      </c>
      <c r="H791" s="220"/>
      <c r="I791" s="220"/>
      <c r="J791" s="220" t="n">
        <v>0</v>
      </c>
      <c r="K791" s="220" t="n">
        <v>0</v>
      </c>
      <c r="L791" s="220"/>
      <c r="M791" s="220"/>
      <c r="W791" s="220"/>
    </row>
    <row r="792" s="55" customFormat="true" ht="15" hidden="false" customHeight="false" outlineLevel="0" collapsed="false">
      <c r="B792" s="219" t="n">
        <v>711130</v>
      </c>
      <c r="C792" s="89" t="s">
        <v>37</v>
      </c>
      <c r="D792" s="220"/>
      <c r="E792" s="220"/>
      <c r="F792" s="220"/>
      <c r="G792" s="220" t="n">
        <v>0</v>
      </c>
      <c r="H792" s="220"/>
      <c r="I792" s="220"/>
      <c r="J792" s="220" t="n">
        <v>0</v>
      </c>
      <c r="K792" s="220" t="n">
        <v>0</v>
      </c>
      <c r="L792" s="220"/>
      <c r="M792" s="220"/>
      <c r="W792" s="220"/>
    </row>
    <row r="793" s="55" customFormat="true" ht="15" hidden="false" customHeight="false" outlineLevel="0" collapsed="false">
      <c r="B793" s="219" t="n">
        <v>711135</v>
      </c>
      <c r="C793" s="89" t="s">
        <v>38</v>
      </c>
      <c r="D793" s="220"/>
      <c r="E793" s="220"/>
      <c r="F793" s="220"/>
      <c r="G793" s="220" t="n">
        <v>0</v>
      </c>
      <c r="H793" s="220"/>
      <c r="I793" s="220"/>
      <c r="J793" s="220" t="n">
        <v>0</v>
      </c>
      <c r="K793" s="220" t="n">
        <v>0</v>
      </c>
      <c r="L793" s="220"/>
      <c r="M793" s="220"/>
      <c r="W793" s="220"/>
    </row>
    <row r="794" s="55" customFormat="true" ht="15" hidden="false" customHeight="false" outlineLevel="0" collapsed="false">
      <c r="B794" s="219" t="n">
        <v>7190</v>
      </c>
      <c r="C794" s="89" t="s">
        <v>811</v>
      </c>
      <c r="D794" s="220"/>
      <c r="E794" s="220" t="n">
        <v>178511.27899</v>
      </c>
      <c r="F794" s="220" t="n">
        <v>16681.55868</v>
      </c>
      <c r="G794" s="220" t="n">
        <v>195192.83767</v>
      </c>
      <c r="H794" s="220" t="n">
        <v>43007.39734</v>
      </c>
      <c r="I794" s="220" t="n">
        <v>100386.099</v>
      </c>
      <c r="J794" s="220" t="n">
        <v>143393.49634</v>
      </c>
      <c r="K794" s="220" t="n">
        <v>338586.33401</v>
      </c>
      <c r="L794" s="220" t="n">
        <v>0</v>
      </c>
      <c r="M794" s="220" t="n">
        <v>6518.96691</v>
      </c>
      <c r="W794" s="220" t="n">
        <v>178511.27899</v>
      </c>
    </row>
    <row r="795" s="55" customFormat="true" ht="15" hidden="false" customHeight="false" outlineLevel="0" collapsed="false">
      <c r="B795" s="219" t="n">
        <v>719005</v>
      </c>
      <c r="C795" s="89" t="s">
        <v>812</v>
      </c>
      <c r="D795" s="220"/>
      <c r="E795" s="220" t="n">
        <v>29661.08097</v>
      </c>
      <c r="F795" s="220" t="n">
        <v>2298.07007</v>
      </c>
      <c r="G795" s="220" t="n">
        <v>31959.15104</v>
      </c>
      <c r="H795" s="220" t="n">
        <v>6.92579</v>
      </c>
      <c r="I795" s="220" t="n">
        <v>2.08975</v>
      </c>
      <c r="J795" s="220" t="n">
        <v>9.01554</v>
      </c>
      <c r="K795" s="220" t="n">
        <v>31968.16658</v>
      </c>
      <c r="L795" s="220" t="n">
        <v>0</v>
      </c>
      <c r="M795" s="220" t="n">
        <v>4404.26944</v>
      </c>
      <c r="W795" s="220" t="n">
        <v>29661.08097</v>
      </c>
    </row>
    <row r="796" s="55" customFormat="true" ht="15" hidden="false" customHeight="false" outlineLevel="0" collapsed="false">
      <c r="B796" s="219" t="n">
        <v>719010</v>
      </c>
      <c r="C796" s="89" t="s">
        <v>813</v>
      </c>
      <c r="D796" s="220"/>
      <c r="E796" s="220" t="n">
        <v>0</v>
      </c>
      <c r="F796" s="220" t="n">
        <v>0</v>
      </c>
      <c r="G796" s="220" t="n">
        <v>0</v>
      </c>
      <c r="H796" s="220" t="n">
        <v>0</v>
      </c>
      <c r="I796" s="220" t="n">
        <v>1269.83742</v>
      </c>
      <c r="J796" s="220" t="n">
        <v>1269.83742</v>
      </c>
      <c r="K796" s="220" t="n">
        <v>1269.83742</v>
      </c>
      <c r="L796" s="220" t="n">
        <v>0</v>
      </c>
      <c r="M796" s="220" t="n">
        <v>0</v>
      </c>
      <c r="W796" s="220" t="n">
        <v>0</v>
      </c>
    </row>
    <row r="797" s="55" customFormat="true" ht="15" hidden="false" customHeight="false" outlineLevel="0" collapsed="false">
      <c r="B797" s="219" t="n">
        <v>719015</v>
      </c>
      <c r="C797" s="89" t="s">
        <v>1004</v>
      </c>
      <c r="D797" s="220"/>
      <c r="E797" s="220" t="n">
        <v>0</v>
      </c>
      <c r="F797" s="220"/>
      <c r="G797" s="220" t="n">
        <v>0</v>
      </c>
      <c r="H797" s="220" t="n">
        <v>0.00198</v>
      </c>
      <c r="I797" s="220"/>
      <c r="J797" s="220" t="n">
        <v>0.00198</v>
      </c>
      <c r="K797" s="220" t="n">
        <v>0.00198</v>
      </c>
      <c r="L797" s="220" t="n">
        <v>0</v>
      </c>
      <c r="M797" s="220" t="n">
        <v>0</v>
      </c>
      <c r="W797" s="220" t="n">
        <v>0</v>
      </c>
    </row>
    <row r="798" s="55" customFormat="true" ht="15" hidden="false" customHeight="false" outlineLevel="0" collapsed="false">
      <c r="B798" s="219" t="n">
        <v>719020</v>
      </c>
      <c r="C798" s="89" t="s">
        <v>1005</v>
      </c>
      <c r="D798" s="220"/>
      <c r="E798" s="220" t="n">
        <v>2.00571</v>
      </c>
      <c r="F798" s="220" t="n">
        <v>0.53849</v>
      </c>
      <c r="G798" s="220" t="n">
        <v>2.5442</v>
      </c>
      <c r="H798" s="220" t="n">
        <v>0</v>
      </c>
      <c r="I798" s="220" t="n">
        <v>0</v>
      </c>
      <c r="J798" s="220" t="n">
        <v>0</v>
      </c>
      <c r="K798" s="220" t="n">
        <v>2.5442</v>
      </c>
      <c r="L798" s="220"/>
      <c r="M798" s="220"/>
      <c r="W798" s="220" t="n">
        <v>2.00571</v>
      </c>
    </row>
    <row r="799" s="55" customFormat="true" ht="15" hidden="false" customHeight="false" outlineLevel="0" collapsed="false">
      <c r="B799" s="219" t="n">
        <v>719025</v>
      </c>
      <c r="C799" s="89" t="s">
        <v>1006</v>
      </c>
      <c r="D799" s="220"/>
      <c r="E799" s="220" t="n">
        <v>0</v>
      </c>
      <c r="F799" s="220" t="n">
        <v>0</v>
      </c>
      <c r="G799" s="220" t="n">
        <v>0</v>
      </c>
      <c r="H799" s="220" t="n">
        <v>0</v>
      </c>
      <c r="I799" s="220" t="n">
        <v>0</v>
      </c>
      <c r="J799" s="220" t="n">
        <v>0</v>
      </c>
      <c r="K799" s="220" t="n">
        <v>0</v>
      </c>
      <c r="L799" s="220"/>
      <c r="M799" s="220"/>
      <c r="W799" s="220" t="n">
        <v>0</v>
      </c>
    </row>
    <row r="800" s="55" customFormat="true" ht="15" hidden="false" customHeight="false" outlineLevel="0" collapsed="false">
      <c r="B800" s="219" t="n">
        <v>719035</v>
      </c>
      <c r="C800" s="89" t="s">
        <v>1007</v>
      </c>
      <c r="D800" s="220"/>
      <c r="E800" s="220" t="n">
        <v>698.02449</v>
      </c>
      <c r="F800" s="220" t="n">
        <v>0.06823</v>
      </c>
      <c r="G800" s="220" t="n">
        <v>698.09272</v>
      </c>
      <c r="H800" s="220" t="n">
        <v>0.23181</v>
      </c>
      <c r="I800" s="220" t="n">
        <v>0</v>
      </c>
      <c r="J800" s="220" t="n">
        <v>0.23181</v>
      </c>
      <c r="K800" s="220" t="n">
        <v>698.32453</v>
      </c>
      <c r="L800" s="220" t="n">
        <v>0</v>
      </c>
      <c r="M800" s="220" t="n">
        <v>0</v>
      </c>
      <c r="W800" s="220" t="n">
        <v>698.02449</v>
      </c>
    </row>
    <row r="801" s="55" customFormat="true" ht="15" hidden="false" customHeight="false" outlineLevel="0" collapsed="false">
      <c r="B801" s="219" t="n">
        <v>719045</v>
      </c>
      <c r="C801" s="89" t="s">
        <v>1008</v>
      </c>
      <c r="D801" s="220"/>
      <c r="E801" s="220" t="n">
        <v>0</v>
      </c>
      <c r="F801" s="220" t="n">
        <v>0</v>
      </c>
      <c r="G801" s="220" t="n">
        <v>0</v>
      </c>
      <c r="H801" s="220" t="n">
        <v>0</v>
      </c>
      <c r="I801" s="220" t="n">
        <v>0</v>
      </c>
      <c r="J801" s="220" t="n">
        <v>0</v>
      </c>
      <c r="K801" s="220" t="n">
        <v>0</v>
      </c>
      <c r="L801" s="220" t="n">
        <v>0</v>
      </c>
      <c r="M801" s="220" t="n">
        <v>0</v>
      </c>
      <c r="W801" s="220" t="n">
        <v>0</v>
      </c>
    </row>
    <row r="802" s="55" customFormat="true" ht="15" hidden="false" customHeight="false" outlineLevel="0" collapsed="false">
      <c r="B802" s="219" t="n">
        <v>719090</v>
      </c>
      <c r="C802" s="89" t="s">
        <v>819</v>
      </c>
      <c r="D802" s="220"/>
      <c r="E802" s="220" t="n">
        <v>147754.833</v>
      </c>
      <c r="F802" s="220" t="n">
        <v>14382.88189</v>
      </c>
      <c r="G802" s="220" t="n">
        <v>162137.71489</v>
      </c>
      <c r="H802" s="220" t="n">
        <v>43000.23776</v>
      </c>
      <c r="I802" s="220" t="n">
        <v>99114.17183</v>
      </c>
      <c r="J802" s="220" t="n">
        <v>142114.40959</v>
      </c>
      <c r="K802" s="220" t="n">
        <v>304252.12448</v>
      </c>
      <c r="L802" s="220" t="n">
        <v>0</v>
      </c>
      <c r="M802" s="220" t="n">
        <v>2114.69747</v>
      </c>
      <c r="W802" s="220" t="n">
        <v>147754.833</v>
      </c>
    </row>
    <row r="803" s="55" customFormat="true" ht="15" hidden="false" customHeight="false" outlineLevel="0" collapsed="false">
      <c r="B803" s="219" t="n">
        <v>74</v>
      </c>
      <c r="C803" s="89" t="s">
        <v>198</v>
      </c>
      <c r="D803" s="220"/>
      <c r="E803" s="220" t="n">
        <v>2563911.15618</v>
      </c>
      <c r="F803" s="220" t="n">
        <v>168838.3266</v>
      </c>
      <c r="G803" s="220" t="n">
        <v>2732749.48278</v>
      </c>
      <c r="H803" s="220" t="n">
        <v>1877045.46982</v>
      </c>
      <c r="I803" s="220" t="n">
        <v>68805.47739</v>
      </c>
      <c r="J803" s="220" t="n">
        <v>1945850.94721</v>
      </c>
      <c r="K803" s="220" t="n">
        <v>4678600.42999</v>
      </c>
      <c r="L803" s="220" t="n">
        <v>31.02762</v>
      </c>
      <c r="M803" s="220" t="n">
        <v>66233.53841</v>
      </c>
      <c r="W803" s="220" t="n">
        <v>2563911.15618</v>
      </c>
    </row>
    <row r="804" s="55" customFormat="true" ht="15" hidden="false" customHeight="false" outlineLevel="0" collapsed="false">
      <c r="B804" s="219" t="n">
        <v>7401</v>
      </c>
      <c r="C804" s="89" t="s">
        <v>820</v>
      </c>
      <c r="D804" s="220"/>
      <c r="E804" s="220" t="n">
        <v>1389836.13009</v>
      </c>
      <c r="F804" s="220" t="n">
        <v>156358.99294</v>
      </c>
      <c r="G804" s="220" t="n">
        <v>1546195.12303</v>
      </c>
      <c r="H804" s="220" t="n">
        <v>1834594.44063</v>
      </c>
      <c r="I804" s="220" t="n">
        <v>15353.8447</v>
      </c>
      <c r="J804" s="220" t="n">
        <v>1849948.28533</v>
      </c>
      <c r="K804" s="220" t="n">
        <v>3396143.40836</v>
      </c>
      <c r="L804" s="220" t="n">
        <v>31.02762</v>
      </c>
      <c r="M804" s="220" t="n">
        <v>44235</v>
      </c>
      <c r="W804" s="220" t="n">
        <v>1389836.13009</v>
      </c>
    </row>
    <row r="805" s="55" customFormat="true" ht="15" hidden="false" customHeight="false" outlineLevel="0" collapsed="false">
      <c r="B805" s="219" t="n">
        <v>740105</v>
      </c>
      <c r="C805" s="89" t="s">
        <v>776</v>
      </c>
      <c r="D805" s="220"/>
      <c r="E805" s="220"/>
      <c r="F805" s="220"/>
      <c r="G805" s="220" t="n">
        <v>0</v>
      </c>
      <c r="H805" s="220" t="n">
        <v>158.5831</v>
      </c>
      <c r="I805" s="220"/>
      <c r="J805" s="220" t="n">
        <v>158.5831</v>
      </c>
      <c r="K805" s="220" t="n">
        <v>158.5831</v>
      </c>
      <c r="L805" s="220"/>
      <c r="M805" s="220"/>
      <c r="W805" s="220"/>
    </row>
    <row r="806" s="55" customFormat="true" ht="15" hidden="false" customHeight="false" outlineLevel="0" collapsed="false">
      <c r="B806" s="219" t="n">
        <v>740110</v>
      </c>
      <c r="C806" s="89" t="s">
        <v>1009</v>
      </c>
      <c r="D806" s="220"/>
      <c r="E806" s="220" t="n">
        <v>718792.52709</v>
      </c>
      <c r="F806" s="220" t="n">
        <v>156358.99294</v>
      </c>
      <c r="G806" s="220" t="n">
        <v>875151.52003</v>
      </c>
      <c r="H806" s="220" t="n">
        <v>373533.089</v>
      </c>
      <c r="I806" s="220" t="n">
        <v>15353.8447</v>
      </c>
      <c r="J806" s="220" t="n">
        <v>388886.9337</v>
      </c>
      <c r="K806" s="220" t="n">
        <v>1264038.45373</v>
      </c>
      <c r="L806" s="220" t="n">
        <v>31.02762</v>
      </c>
      <c r="M806" s="220" t="n">
        <v>0</v>
      </c>
      <c r="W806" s="220" t="n">
        <v>718792.52709</v>
      </c>
    </row>
    <row r="807" s="55" customFormat="true" ht="15" hidden="false" customHeight="false" outlineLevel="0" collapsed="false">
      <c r="B807" s="219" t="n">
        <v>740115</v>
      </c>
      <c r="C807" s="89" t="s">
        <v>1010</v>
      </c>
      <c r="D807" s="220"/>
      <c r="E807" s="220" t="n">
        <v>3478.9024</v>
      </c>
      <c r="F807" s="220" t="n">
        <v>0</v>
      </c>
      <c r="G807" s="220" t="n">
        <v>3478.9024</v>
      </c>
      <c r="H807" s="220" t="n">
        <v>0</v>
      </c>
      <c r="I807" s="220" t="n">
        <v>0</v>
      </c>
      <c r="J807" s="220" t="n">
        <v>0</v>
      </c>
      <c r="K807" s="220" t="n">
        <v>3478.9024</v>
      </c>
      <c r="L807" s="220" t="n">
        <v>0</v>
      </c>
      <c r="M807" s="220" t="n">
        <v>0</v>
      </c>
      <c r="W807" s="220" t="n">
        <v>3478.9024</v>
      </c>
    </row>
    <row r="808" s="55" customFormat="true" ht="15" hidden="false" customHeight="false" outlineLevel="0" collapsed="false">
      <c r="B808" s="219" t="n">
        <v>740120</v>
      </c>
      <c r="C808" s="89" t="s">
        <v>1011</v>
      </c>
      <c r="D808" s="220"/>
      <c r="E808" s="220" t="n">
        <v>226989.05114</v>
      </c>
      <c r="F808" s="220" t="n">
        <v>0</v>
      </c>
      <c r="G808" s="220" t="n">
        <v>226989.05114</v>
      </c>
      <c r="H808" s="220" t="n">
        <v>1359311.44923</v>
      </c>
      <c r="I808" s="220" t="n">
        <v>0</v>
      </c>
      <c r="J808" s="220" t="n">
        <v>1359311.44923</v>
      </c>
      <c r="K808" s="220" t="n">
        <v>1586300.50037</v>
      </c>
      <c r="L808" s="220" t="n">
        <v>0</v>
      </c>
      <c r="M808" s="220" t="n">
        <v>0</v>
      </c>
      <c r="W808" s="220" t="n">
        <v>226989.05114</v>
      </c>
    </row>
    <row r="809" s="55" customFormat="true" ht="15" hidden="false" customHeight="false" outlineLevel="0" collapsed="false">
      <c r="B809" s="219" t="n">
        <v>740125</v>
      </c>
      <c r="C809" s="89" t="s">
        <v>1012</v>
      </c>
      <c r="D809" s="220"/>
      <c r="E809" s="220" t="n">
        <v>302567.48665</v>
      </c>
      <c r="F809" s="220" t="n">
        <v>0</v>
      </c>
      <c r="G809" s="220" t="n">
        <v>302567.48665</v>
      </c>
      <c r="H809" s="220" t="n">
        <v>92648.29214</v>
      </c>
      <c r="I809" s="220" t="n">
        <v>0</v>
      </c>
      <c r="J809" s="220" t="n">
        <v>92648.29214</v>
      </c>
      <c r="K809" s="220" t="n">
        <v>395215.77879</v>
      </c>
      <c r="L809" s="220" t="n">
        <v>0</v>
      </c>
      <c r="M809" s="220" t="n">
        <v>0</v>
      </c>
      <c r="W809" s="220" t="n">
        <v>302567.48665</v>
      </c>
    </row>
    <row r="810" s="55" customFormat="true" ht="15" hidden="false" customHeight="false" outlineLevel="0" collapsed="false">
      <c r="B810" s="219" t="n">
        <v>740130</v>
      </c>
      <c r="C810" s="89" t="s">
        <v>777</v>
      </c>
      <c r="D810" s="220"/>
      <c r="E810" s="220" t="n">
        <v>138008.16281</v>
      </c>
      <c r="F810" s="220"/>
      <c r="G810" s="220" t="n">
        <v>138008.16281</v>
      </c>
      <c r="H810" s="220" t="n">
        <v>8942.64516</v>
      </c>
      <c r="I810" s="220"/>
      <c r="J810" s="220" t="n">
        <v>8942.64516</v>
      </c>
      <c r="K810" s="220" t="n">
        <v>146950.80797</v>
      </c>
      <c r="L810" s="220"/>
      <c r="M810" s="220" t="n">
        <v>44235</v>
      </c>
      <c r="W810" s="220" t="n">
        <v>138008.16281</v>
      </c>
    </row>
    <row r="811" s="55" customFormat="true" ht="15" hidden="false" customHeight="false" outlineLevel="0" collapsed="false">
      <c r="B811" s="219" t="n">
        <v>740135</v>
      </c>
      <c r="C811" s="89" t="s">
        <v>1013</v>
      </c>
      <c r="D811" s="220"/>
      <c r="E811" s="220"/>
      <c r="F811" s="220"/>
      <c r="G811" s="220" t="n">
        <v>0</v>
      </c>
      <c r="H811" s="220" t="n">
        <v>0</v>
      </c>
      <c r="I811" s="220"/>
      <c r="J811" s="220" t="n">
        <v>0</v>
      </c>
      <c r="K811" s="220" t="n">
        <v>0</v>
      </c>
      <c r="L811" s="220"/>
      <c r="M811" s="220"/>
      <c r="W811" s="220"/>
    </row>
    <row r="812" s="55" customFormat="true" ht="15" hidden="false" customHeight="false" outlineLevel="0" collapsed="false">
      <c r="B812" s="219" t="n">
        <v>740140</v>
      </c>
      <c r="C812" s="89" t="s">
        <v>780</v>
      </c>
      <c r="D812" s="220"/>
      <c r="E812" s="220"/>
      <c r="F812" s="220"/>
      <c r="G812" s="220" t="n">
        <v>0</v>
      </c>
      <c r="H812" s="220" t="n">
        <v>0.382</v>
      </c>
      <c r="I812" s="220"/>
      <c r="J812" s="220" t="n">
        <v>0.382</v>
      </c>
      <c r="K812" s="220" t="n">
        <v>0.382</v>
      </c>
      <c r="L812" s="220"/>
      <c r="M812" s="220"/>
      <c r="W812" s="220"/>
    </row>
    <row r="813" s="55" customFormat="true" ht="15" hidden="false" customHeight="false" outlineLevel="0" collapsed="false">
      <c r="B813" s="219" t="n">
        <v>7402</v>
      </c>
      <c r="C813" s="89" t="s">
        <v>826</v>
      </c>
      <c r="D813" s="220"/>
      <c r="E813" s="220"/>
      <c r="F813" s="220"/>
      <c r="G813" s="220" t="n">
        <v>0</v>
      </c>
      <c r="H813" s="220"/>
      <c r="I813" s="220"/>
      <c r="J813" s="220" t="n">
        <v>0</v>
      </c>
      <c r="K813" s="220" t="n">
        <v>0</v>
      </c>
      <c r="L813" s="220"/>
      <c r="M813" s="220" t="n">
        <v>0</v>
      </c>
      <c r="W813" s="220"/>
    </row>
    <row r="814" s="55" customFormat="true" ht="15" hidden="false" customHeight="false" outlineLevel="0" collapsed="false">
      <c r="B814" s="219" t="n">
        <v>740205</v>
      </c>
      <c r="C814" s="89" t="s">
        <v>43</v>
      </c>
      <c r="D814" s="220"/>
      <c r="E814" s="220"/>
      <c r="F814" s="220"/>
      <c r="G814" s="220" t="n">
        <v>0</v>
      </c>
      <c r="H814" s="220"/>
      <c r="I814" s="220"/>
      <c r="J814" s="220" t="n">
        <v>0</v>
      </c>
      <c r="K814" s="220" t="n">
        <v>0</v>
      </c>
      <c r="L814" s="220"/>
      <c r="M814" s="220" t="n">
        <v>0</v>
      </c>
      <c r="W814" s="220"/>
    </row>
    <row r="815" s="55" customFormat="true" ht="15" hidden="false" customHeight="false" outlineLevel="0" collapsed="false">
      <c r="B815" s="219" t="n">
        <v>740210</v>
      </c>
      <c r="C815" s="89" t="s">
        <v>827</v>
      </c>
      <c r="D815" s="220"/>
      <c r="E815" s="220"/>
      <c r="F815" s="220"/>
      <c r="G815" s="220" t="n">
        <v>0</v>
      </c>
      <c r="H815" s="220"/>
      <c r="I815" s="220"/>
      <c r="J815" s="220" t="n">
        <v>0</v>
      </c>
      <c r="K815" s="220" t="n">
        <v>0</v>
      </c>
      <c r="L815" s="220"/>
      <c r="M815" s="220" t="n">
        <v>0</v>
      </c>
      <c r="W815" s="220"/>
    </row>
    <row r="816" s="55" customFormat="true" ht="15" hidden="false" customHeight="false" outlineLevel="0" collapsed="false">
      <c r="B816" s="219" t="n">
        <v>740215</v>
      </c>
      <c r="C816" s="89" t="s">
        <v>49</v>
      </c>
      <c r="D816" s="220"/>
      <c r="E816" s="220"/>
      <c r="F816" s="220"/>
      <c r="G816" s="220" t="n">
        <v>0</v>
      </c>
      <c r="H816" s="220"/>
      <c r="I816" s="220"/>
      <c r="J816" s="220" t="n">
        <v>0</v>
      </c>
      <c r="K816" s="220" t="n">
        <v>0</v>
      </c>
      <c r="L816" s="220"/>
      <c r="M816" s="220" t="n">
        <v>0</v>
      </c>
      <c r="W816" s="220"/>
    </row>
    <row r="817" s="55" customFormat="true" ht="15" hidden="false" customHeight="false" outlineLevel="0" collapsed="false">
      <c r="B817" s="219" t="n">
        <v>740220</v>
      </c>
      <c r="C817" s="89" t="s">
        <v>50</v>
      </c>
      <c r="D817" s="220"/>
      <c r="E817" s="220"/>
      <c r="F817" s="220"/>
      <c r="G817" s="220" t="n">
        <v>0</v>
      </c>
      <c r="H817" s="220"/>
      <c r="I817" s="220"/>
      <c r="J817" s="220" t="n">
        <v>0</v>
      </c>
      <c r="K817" s="220" t="n">
        <v>0</v>
      </c>
      <c r="L817" s="220"/>
      <c r="M817" s="220" t="n">
        <v>0</v>
      </c>
      <c r="W817" s="220"/>
    </row>
    <row r="818" s="55" customFormat="true" ht="15" hidden="false" customHeight="false" outlineLevel="0" collapsed="false">
      <c r="B818" s="219" t="n">
        <v>740225</v>
      </c>
      <c r="C818" s="89" t="s">
        <v>51</v>
      </c>
      <c r="D818" s="220"/>
      <c r="E818" s="220"/>
      <c r="F818" s="220"/>
      <c r="G818" s="220" t="n">
        <v>0</v>
      </c>
      <c r="H818" s="220"/>
      <c r="I818" s="220"/>
      <c r="J818" s="220" t="n">
        <v>0</v>
      </c>
      <c r="K818" s="220" t="n">
        <v>0</v>
      </c>
      <c r="L818" s="220"/>
      <c r="M818" s="220" t="n">
        <v>0</v>
      </c>
      <c r="W818" s="220"/>
    </row>
    <row r="819" s="55" customFormat="true" ht="15" hidden="false" customHeight="false" outlineLevel="0" collapsed="false">
      <c r="B819" s="219" t="n">
        <v>740230</v>
      </c>
      <c r="C819" s="89" t="s">
        <v>52</v>
      </c>
      <c r="D819" s="220"/>
      <c r="E819" s="220"/>
      <c r="F819" s="220"/>
      <c r="G819" s="220" t="n">
        <v>0</v>
      </c>
      <c r="H819" s="220"/>
      <c r="I819" s="220"/>
      <c r="J819" s="220" t="n">
        <v>0</v>
      </c>
      <c r="K819" s="220" t="n">
        <v>0</v>
      </c>
      <c r="L819" s="220"/>
      <c r="M819" s="220" t="n">
        <v>0</v>
      </c>
      <c r="W819" s="220"/>
    </row>
    <row r="820" s="55" customFormat="true" ht="15" hidden="false" customHeight="false" outlineLevel="0" collapsed="false">
      <c r="B820" s="219" t="n">
        <v>740235</v>
      </c>
      <c r="C820" s="89" t="s">
        <v>57</v>
      </c>
      <c r="D820" s="220"/>
      <c r="E820" s="220"/>
      <c r="F820" s="220"/>
      <c r="G820" s="220" t="n">
        <v>0</v>
      </c>
      <c r="H820" s="220"/>
      <c r="I820" s="220"/>
      <c r="J820" s="220" t="n">
        <v>0</v>
      </c>
      <c r="K820" s="220" t="n">
        <v>0</v>
      </c>
      <c r="L820" s="220"/>
      <c r="M820" s="220" t="n">
        <v>0</v>
      </c>
      <c r="W820" s="220"/>
    </row>
    <row r="821" s="55" customFormat="true" ht="15" hidden="false" customHeight="false" outlineLevel="0" collapsed="false">
      <c r="B821" s="219" t="n">
        <v>740240</v>
      </c>
      <c r="C821" s="89" t="s">
        <v>58</v>
      </c>
      <c r="D821" s="220"/>
      <c r="E821" s="220"/>
      <c r="F821" s="220"/>
      <c r="G821" s="220" t="n">
        <v>0</v>
      </c>
      <c r="H821" s="220"/>
      <c r="I821" s="220"/>
      <c r="J821" s="220" t="n">
        <v>0</v>
      </c>
      <c r="K821" s="220" t="n">
        <v>0</v>
      </c>
      <c r="L821" s="220"/>
      <c r="M821" s="220" t="n">
        <v>0</v>
      </c>
      <c r="W821" s="220"/>
    </row>
    <row r="822" s="55" customFormat="true" ht="15" hidden="false" customHeight="false" outlineLevel="0" collapsed="false">
      <c r="B822" s="219" t="n">
        <v>740245</v>
      </c>
      <c r="C822" s="89" t="s">
        <v>59</v>
      </c>
      <c r="D822" s="220"/>
      <c r="E822" s="220"/>
      <c r="F822" s="220"/>
      <c r="G822" s="220" t="n">
        <v>0</v>
      </c>
      <c r="H822" s="220"/>
      <c r="I822" s="220"/>
      <c r="J822" s="220" t="n">
        <v>0</v>
      </c>
      <c r="K822" s="220" t="n">
        <v>0</v>
      </c>
      <c r="L822" s="220"/>
      <c r="M822" s="220" t="n">
        <v>0</v>
      </c>
      <c r="W822" s="220"/>
    </row>
    <row r="823" s="55" customFormat="true" ht="15" hidden="false" customHeight="false" outlineLevel="0" collapsed="false">
      <c r="B823" s="219" t="n">
        <v>740250</v>
      </c>
      <c r="C823" s="89" t="s">
        <v>831</v>
      </c>
      <c r="D823" s="220"/>
      <c r="E823" s="220"/>
      <c r="F823" s="220"/>
      <c r="G823" s="220" t="n">
        <v>0</v>
      </c>
      <c r="H823" s="220"/>
      <c r="I823" s="220"/>
      <c r="J823" s="220" t="n">
        <v>0</v>
      </c>
      <c r="K823" s="220" t="n">
        <v>0</v>
      </c>
      <c r="L823" s="220"/>
      <c r="M823" s="220" t="n">
        <v>0</v>
      </c>
      <c r="W823" s="220"/>
    </row>
    <row r="824" s="55" customFormat="true" ht="15" hidden="false" customHeight="false" outlineLevel="0" collapsed="false">
      <c r="B824" s="219" t="n">
        <v>7403</v>
      </c>
      <c r="C824" s="89" t="s">
        <v>832</v>
      </c>
      <c r="D824" s="220"/>
      <c r="E824" s="220"/>
      <c r="F824" s="220"/>
      <c r="G824" s="220" t="n">
        <v>0</v>
      </c>
      <c r="H824" s="220"/>
      <c r="I824" s="220"/>
      <c r="J824" s="220" t="n">
        <v>0</v>
      </c>
      <c r="K824" s="220" t="n">
        <v>0</v>
      </c>
      <c r="L824" s="220"/>
      <c r="M824" s="220" t="n">
        <v>0</v>
      </c>
      <c r="W824" s="220"/>
    </row>
    <row r="825" s="55" customFormat="true" ht="15" hidden="false" customHeight="false" outlineLevel="0" collapsed="false">
      <c r="B825" s="219" t="n">
        <v>740305</v>
      </c>
      <c r="C825" s="89" t="s">
        <v>43</v>
      </c>
      <c r="D825" s="220"/>
      <c r="E825" s="220"/>
      <c r="F825" s="220"/>
      <c r="G825" s="220" t="n">
        <v>0</v>
      </c>
      <c r="H825" s="220"/>
      <c r="I825" s="220"/>
      <c r="J825" s="220" t="n">
        <v>0</v>
      </c>
      <c r="K825" s="220" t="n">
        <v>0</v>
      </c>
      <c r="L825" s="220"/>
      <c r="M825" s="220" t="n">
        <v>0</v>
      </c>
      <c r="W825" s="220"/>
    </row>
    <row r="826" s="55" customFormat="true" ht="15" hidden="false" customHeight="false" outlineLevel="0" collapsed="false">
      <c r="B826" s="219" t="n">
        <v>740310</v>
      </c>
      <c r="C826" s="89" t="s">
        <v>827</v>
      </c>
      <c r="D826" s="220"/>
      <c r="E826" s="220"/>
      <c r="F826" s="220"/>
      <c r="G826" s="220" t="n">
        <v>0</v>
      </c>
      <c r="H826" s="220"/>
      <c r="I826" s="220"/>
      <c r="J826" s="220" t="n">
        <v>0</v>
      </c>
      <c r="K826" s="220" t="n">
        <v>0</v>
      </c>
      <c r="L826" s="220"/>
      <c r="M826" s="220" t="n">
        <v>0</v>
      </c>
      <c r="W826" s="220"/>
    </row>
    <row r="827" s="55" customFormat="true" ht="15" hidden="false" customHeight="false" outlineLevel="0" collapsed="false">
      <c r="B827" s="219" t="n">
        <v>740315</v>
      </c>
      <c r="C827" s="89" t="s">
        <v>49</v>
      </c>
      <c r="D827" s="220"/>
      <c r="E827" s="220"/>
      <c r="F827" s="220"/>
      <c r="G827" s="220" t="n">
        <v>0</v>
      </c>
      <c r="H827" s="220"/>
      <c r="I827" s="220"/>
      <c r="J827" s="220" t="n">
        <v>0</v>
      </c>
      <c r="K827" s="220" t="n">
        <v>0</v>
      </c>
      <c r="L827" s="220"/>
      <c r="M827" s="220" t="n">
        <v>0</v>
      </c>
      <c r="W827" s="220"/>
    </row>
    <row r="828" s="55" customFormat="true" ht="15" hidden="false" customHeight="false" outlineLevel="0" collapsed="false">
      <c r="B828" s="219" t="n">
        <v>740320</v>
      </c>
      <c r="C828" s="89" t="s">
        <v>50</v>
      </c>
      <c r="D828" s="220"/>
      <c r="E828" s="220"/>
      <c r="F828" s="220"/>
      <c r="G828" s="220" t="n">
        <v>0</v>
      </c>
      <c r="H828" s="220"/>
      <c r="I828" s="220"/>
      <c r="J828" s="220" t="n">
        <v>0</v>
      </c>
      <c r="K828" s="220" t="n">
        <v>0</v>
      </c>
      <c r="L828" s="220"/>
      <c r="M828" s="220" t="n">
        <v>0</v>
      </c>
      <c r="W828" s="220"/>
    </row>
    <row r="829" s="55" customFormat="true" ht="15" hidden="false" customHeight="false" outlineLevel="0" collapsed="false">
      <c r="B829" s="219" t="n">
        <v>740325</v>
      </c>
      <c r="C829" s="89" t="s">
        <v>51</v>
      </c>
      <c r="D829" s="220"/>
      <c r="E829" s="220"/>
      <c r="F829" s="220"/>
      <c r="G829" s="220" t="n">
        <v>0</v>
      </c>
      <c r="H829" s="220"/>
      <c r="I829" s="220"/>
      <c r="J829" s="220" t="n">
        <v>0</v>
      </c>
      <c r="K829" s="220" t="n">
        <v>0</v>
      </c>
      <c r="L829" s="220"/>
      <c r="M829" s="220" t="n">
        <v>0</v>
      </c>
      <c r="W829" s="220"/>
    </row>
    <row r="830" s="55" customFormat="true" ht="15" hidden="false" customHeight="false" outlineLevel="0" collapsed="false">
      <c r="B830" s="219" t="n">
        <v>740330</v>
      </c>
      <c r="C830" s="89" t="s">
        <v>52</v>
      </c>
      <c r="D830" s="220"/>
      <c r="E830" s="220"/>
      <c r="F830" s="220"/>
      <c r="G830" s="220" t="n">
        <v>0</v>
      </c>
      <c r="H830" s="220"/>
      <c r="I830" s="220"/>
      <c r="J830" s="220" t="n">
        <v>0</v>
      </c>
      <c r="K830" s="220" t="n">
        <v>0</v>
      </c>
      <c r="L830" s="220"/>
      <c r="M830" s="220" t="n">
        <v>0</v>
      </c>
      <c r="W830" s="220"/>
    </row>
    <row r="831" s="55" customFormat="true" ht="15" hidden="false" customHeight="false" outlineLevel="0" collapsed="false">
      <c r="B831" s="219" t="n">
        <v>740335</v>
      </c>
      <c r="C831" s="89" t="s">
        <v>57</v>
      </c>
      <c r="D831" s="220"/>
      <c r="E831" s="220"/>
      <c r="F831" s="220"/>
      <c r="G831" s="220" t="n">
        <v>0</v>
      </c>
      <c r="H831" s="220"/>
      <c r="I831" s="220"/>
      <c r="J831" s="220" t="n">
        <v>0</v>
      </c>
      <c r="K831" s="220" t="n">
        <v>0</v>
      </c>
      <c r="L831" s="220"/>
      <c r="M831" s="220" t="n">
        <v>0</v>
      </c>
      <c r="W831" s="220"/>
    </row>
    <row r="832" s="55" customFormat="true" ht="15" hidden="false" customHeight="false" outlineLevel="0" collapsed="false">
      <c r="B832" s="219" t="n">
        <v>740340</v>
      </c>
      <c r="C832" s="89" t="s">
        <v>58</v>
      </c>
      <c r="D832" s="220"/>
      <c r="E832" s="220"/>
      <c r="F832" s="220"/>
      <c r="G832" s="220" t="n">
        <v>0</v>
      </c>
      <c r="H832" s="220"/>
      <c r="I832" s="220"/>
      <c r="J832" s="220" t="n">
        <v>0</v>
      </c>
      <c r="K832" s="220" t="n">
        <v>0</v>
      </c>
      <c r="L832" s="220"/>
      <c r="M832" s="220"/>
      <c r="W832" s="220"/>
    </row>
    <row r="833" s="55" customFormat="true" ht="15" hidden="false" customHeight="false" outlineLevel="0" collapsed="false">
      <c r="B833" s="219" t="n">
        <v>740345</v>
      </c>
      <c r="C833" s="89" t="s">
        <v>59</v>
      </c>
      <c r="D833" s="220"/>
      <c r="E833" s="220"/>
      <c r="F833" s="220"/>
      <c r="G833" s="220" t="n">
        <v>0</v>
      </c>
      <c r="H833" s="220"/>
      <c r="I833" s="220"/>
      <c r="J833" s="220" t="n">
        <v>0</v>
      </c>
      <c r="K833" s="220" t="n">
        <v>0</v>
      </c>
      <c r="L833" s="220"/>
      <c r="M833" s="220" t="n">
        <v>0</v>
      </c>
      <c r="W833" s="220"/>
    </row>
    <row r="834" s="55" customFormat="true" ht="15" hidden="false" customHeight="false" outlineLevel="0" collapsed="false">
      <c r="B834" s="219" t="n">
        <v>740350</v>
      </c>
      <c r="C834" s="89" t="s">
        <v>831</v>
      </c>
      <c r="D834" s="220"/>
      <c r="E834" s="220"/>
      <c r="F834" s="220"/>
      <c r="G834" s="220" t="n">
        <v>0</v>
      </c>
      <c r="H834" s="220"/>
      <c r="I834" s="220"/>
      <c r="J834" s="220" t="n">
        <v>0</v>
      </c>
      <c r="K834" s="220" t="n">
        <v>0</v>
      </c>
      <c r="L834" s="220"/>
      <c r="M834" s="220" t="n">
        <v>0</v>
      </c>
      <c r="W834" s="220"/>
    </row>
    <row r="835" s="55" customFormat="true" ht="15" hidden="false" customHeight="false" outlineLevel="0" collapsed="false">
      <c r="B835" s="219" t="n">
        <v>7404</v>
      </c>
      <c r="C835" s="89" t="s">
        <v>1014</v>
      </c>
      <c r="D835" s="220"/>
      <c r="E835" s="220"/>
      <c r="F835" s="220"/>
      <c r="G835" s="220" t="n">
        <v>0</v>
      </c>
      <c r="H835" s="220"/>
      <c r="I835" s="220"/>
      <c r="J835" s="220" t="n">
        <v>0</v>
      </c>
      <c r="K835" s="220" t="n">
        <v>0</v>
      </c>
      <c r="L835" s="220"/>
      <c r="M835" s="220"/>
      <c r="W835" s="220"/>
    </row>
    <row r="836" s="55" customFormat="true" ht="15" hidden="false" customHeight="false" outlineLevel="0" collapsed="false">
      <c r="B836" s="219" t="n">
        <v>740405</v>
      </c>
      <c r="C836" s="89" t="s">
        <v>43</v>
      </c>
      <c r="D836" s="220"/>
      <c r="E836" s="220"/>
      <c r="F836" s="220"/>
      <c r="G836" s="220" t="n">
        <v>0</v>
      </c>
      <c r="H836" s="220"/>
      <c r="I836" s="220"/>
      <c r="J836" s="220" t="n">
        <v>0</v>
      </c>
      <c r="K836" s="220" t="n">
        <v>0</v>
      </c>
      <c r="L836" s="220"/>
      <c r="M836" s="220"/>
      <c r="W836" s="220"/>
    </row>
    <row r="837" s="55" customFormat="true" ht="15" hidden="false" customHeight="false" outlineLevel="0" collapsed="false">
      <c r="B837" s="219" t="n">
        <v>740410</v>
      </c>
      <c r="C837" s="89" t="s">
        <v>49</v>
      </c>
      <c r="D837" s="220"/>
      <c r="E837" s="220"/>
      <c r="F837" s="220"/>
      <c r="G837" s="220" t="n">
        <v>0</v>
      </c>
      <c r="H837" s="220"/>
      <c r="I837" s="220"/>
      <c r="J837" s="220" t="n">
        <v>0</v>
      </c>
      <c r="K837" s="220" t="n">
        <v>0</v>
      </c>
      <c r="L837" s="220"/>
      <c r="M837" s="220"/>
      <c r="W837" s="220"/>
    </row>
    <row r="838" s="55" customFormat="true" ht="15" hidden="false" customHeight="false" outlineLevel="0" collapsed="false">
      <c r="B838" s="219" t="n">
        <v>7406</v>
      </c>
      <c r="C838" s="89" t="s">
        <v>834</v>
      </c>
      <c r="D838" s="220"/>
      <c r="E838" s="220" t="n">
        <v>0</v>
      </c>
      <c r="F838" s="220" t="n">
        <v>0</v>
      </c>
      <c r="G838" s="220" t="n">
        <v>0</v>
      </c>
      <c r="H838" s="220" t="n">
        <v>0</v>
      </c>
      <c r="I838" s="220" t="n">
        <v>0</v>
      </c>
      <c r="J838" s="220" t="n">
        <v>0</v>
      </c>
      <c r="K838" s="220" t="n">
        <v>0</v>
      </c>
      <c r="L838" s="220" t="n">
        <v>0</v>
      </c>
      <c r="M838" s="220" t="n">
        <v>21998.53841</v>
      </c>
      <c r="W838" s="220" t="n">
        <v>0</v>
      </c>
    </row>
    <row r="839" s="55" customFormat="true" ht="15" hidden="false" customHeight="false" outlineLevel="0" collapsed="false">
      <c r="B839" s="219" t="n">
        <v>740605</v>
      </c>
      <c r="C839" s="89" t="s">
        <v>17</v>
      </c>
      <c r="D839" s="220"/>
      <c r="E839" s="220" t="n">
        <v>0</v>
      </c>
      <c r="F839" s="220" t="n">
        <v>0</v>
      </c>
      <c r="G839" s="220" t="n">
        <v>0</v>
      </c>
      <c r="H839" s="220" t="n">
        <v>0</v>
      </c>
      <c r="I839" s="220" t="n">
        <v>0</v>
      </c>
      <c r="J839" s="220" t="n">
        <v>0</v>
      </c>
      <c r="K839" s="220" t="n">
        <v>0</v>
      </c>
      <c r="L839" s="220" t="n">
        <v>0</v>
      </c>
      <c r="M839" s="220" t="n">
        <v>21176.54775</v>
      </c>
      <c r="W839" s="220" t="n">
        <v>0</v>
      </c>
    </row>
    <row r="840" s="55" customFormat="true" ht="15" hidden="false" customHeight="false" outlineLevel="0" collapsed="false">
      <c r="B840" s="219" t="n">
        <v>740610</v>
      </c>
      <c r="C840" s="89" t="s">
        <v>22</v>
      </c>
      <c r="D840" s="220"/>
      <c r="E840" s="220" t="n">
        <v>0</v>
      </c>
      <c r="F840" s="220" t="n">
        <v>0</v>
      </c>
      <c r="G840" s="220" t="n">
        <v>0</v>
      </c>
      <c r="H840" s="220" t="n">
        <v>0</v>
      </c>
      <c r="I840" s="220" t="n">
        <v>0</v>
      </c>
      <c r="J840" s="220" t="n">
        <v>0</v>
      </c>
      <c r="K840" s="220" t="n">
        <v>0</v>
      </c>
      <c r="L840" s="220" t="n">
        <v>0</v>
      </c>
      <c r="M840" s="220"/>
      <c r="W840" s="220" t="n">
        <v>0</v>
      </c>
    </row>
    <row r="841" s="55" customFormat="true" ht="15" hidden="false" customHeight="false" outlineLevel="0" collapsed="false">
      <c r="B841" s="219" t="n">
        <v>740615</v>
      </c>
      <c r="C841" s="89" t="s">
        <v>888</v>
      </c>
      <c r="D841" s="220"/>
      <c r="E841" s="220"/>
      <c r="F841" s="220"/>
      <c r="G841" s="220" t="n">
        <v>0</v>
      </c>
      <c r="H841" s="220" t="n">
        <v>0</v>
      </c>
      <c r="I841" s="220"/>
      <c r="J841" s="220" t="n">
        <v>0</v>
      </c>
      <c r="K841" s="220" t="n">
        <v>0</v>
      </c>
      <c r="L841" s="220"/>
      <c r="M841" s="220"/>
      <c r="W841" s="220"/>
    </row>
    <row r="842" s="55" customFormat="true" ht="15" hidden="false" customHeight="false" outlineLevel="0" collapsed="false">
      <c r="B842" s="219" t="n">
        <v>740620</v>
      </c>
      <c r="C842" s="89" t="s">
        <v>35</v>
      </c>
      <c r="D842" s="220"/>
      <c r="E842" s="220" t="n">
        <v>0</v>
      </c>
      <c r="F842" s="220" t="n">
        <v>0</v>
      </c>
      <c r="G842" s="220" t="n">
        <v>0</v>
      </c>
      <c r="H842" s="220" t="n">
        <v>0</v>
      </c>
      <c r="I842" s="220" t="n">
        <v>0</v>
      </c>
      <c r="J842" s="220" t="n">
        <v>0</v>
      </c>
      <c r="K842" s="220" t="n">
        <v>0</v>
      </c>
      <c r="L842" s="220" t="n">
        <v>0</v>
      </c>
      <c r="M842" s="220" t="n">
        <v>821.99066</v>
      </c>
      <c r="W842" s="220" t="n">
        <v>0</v>
      </c>
    </row>
    <row r="843" s="55" customFormat="true" ht="15" hidden="false" customHeight="false" outlineLevel="0" collapsed="false">
      <c r="B843" s="219" t="n">
        <v>740625</v>
      </c>
      <c r="C843" s="89" t="s">
        <v>789</v>
      </c>
      <c r="D843" s="220"/>
      <c r="E843" s="220" t="n">
        <v>0</v>
      </c>
      <c r="F843" s="220" t="n">
        <v>0</v>
      </c>
      <c r="G843" s="220" t="n">
        <v>0</v>
      </c>
      <c r="H843" s="220" t="n">
        <v>0</v>
      </c>
      <c r="I843" s="220" t="n">
        <v>0</v>
      </c>
      <c r="J843" s="220" t="n">
        <v>0</v>
      </c>
      <c r="K843" s="220" t="n">
        <v>0</v>
      </c>
      <c r="L843" s="220" t="n">
        <v>0</v>
      </c>
      <c r="M843" s="220" t="n">
        <v>0</v>
      </c>
      <c r="W843" s="220" t="n">
        <v>0</v>
      </c>
    </row>
    <row r="844" s="55" customFormat="true" ht="15" hidden="false" customHeight="false" outlineLevel="0" collapsed="false">
      <c r="B844" s="219" t="n">
        <v>740630</v>
      </c>
      <c r="C844" s="89" t="s">
        <v>38</v>
      </c>
      <c r="D844" s="220"/>
      <c r="E844" s="220" t="n">
        <v>0</v>
      </c>
      <c r="F844" s="220" t="n">
        <v>0</v>
      </c>
      <c r="G844" s="220" t="n">
        <v>0</v>
      </c>
      <c r="H844" s="220" t="n">
        <v>0</v>
      </c>
      <c r="I844" s="220" t="n">
        <v>0</v>
      </c>
      <c r="J844" s="220" t="n">
        <v>0</v>
      </c>
      <c r="K844" s="220" t="n">
        <v>0</v>
      </c>
      <c r="L844" s="220" t="n">
        <v>0</v>
      </c>
      <c r="M844" s="220" t="n">
        <v>0</v>
      </c>
      <c r="W844" s="220" t="n">
        <v>0</v>
      </c>
    </row>
    <row r="845" s="55" customFormat="true" ht="15" hidden="false" customHeight="false" outlineLevel="0" collapsed="false">
      <c r="B845" s="219" t="n">
        <v>740635</v>
      </c>
      <c r="C845" s="89" t="s">
        <v>489</v>
      </c>
      <c r="D845" s="220"/>
      <c r="E845" s="220"/>
      <c r="F845" s="220"/>
      <c r="G845" s="220" t="n">
        <v>0</v>
      </c>
      <c r="H845" s="220" t="n">
        <v>0</v>
      </c>
      <c r="I845" s="220"/>
      <c r="J845" s="220" t="n">
        <v>0</v>
      </c>
      <c r="K845" s="220" t="n">
        <v>0</v>
      </c>
      <c r="L845" s="220"/>
      <c r="M845" s="220" t="n">
        <v>0</v>
      </c>
      <c r="W845" s="220"/>
    </row>
    <row r="846" s="55" customFormat="true" ht="15" hidden="false" customHeight="false" outlineLevel="0" collapsed="false">
      <c r="B846" s="219" t="n">
        <v>7407</v>
      </c>
      <c r="C846" s="89" t="s">
        <v>1015</v>
      </c>
      <c r="D846" s="220"/>
      <c r="E846" s="220" t="n">
        <v>0</v>
      </c>
      <c r="F846" s="220" t="n">
        <v>0</v>
      </c>
      <c r="G846" s="220" t="n">
        <v>0</v>
      </c>
      <c r="H846" s="220" t="n">
        <v>0</v>
      </c>
      <c r="I846" s="220" t="n">
        <v>0</v>
      </c>
      <c r="J846" s="220" t="n">
        <v>0</v>
      </c>
      <c r="K846" s="220" t="n">
        <v>0</v>
      </c>
      <c r="L846" s="220"/>
      <c r="M846" s="220"/>
      <c r="W846" s="220" t="n">
        <v>0</v>
      </c>
    </row>
    <row r="847" s="55" customFormat="true" ht="15" hidden="false" customHeight="false" outlineLevel="0" collapsed="false">
      <c r="B847" s="219" t="n">
        <v>740705</v>
      </c>
      <c r="C847" s="89" t="s">
        <v>1016</v>
      </c>
      <c r="D847" s="220"/>
      <c r="E847" s="220"/>
      <c r="F847" s="220"/>
      <c r="G847" s="220" t="n">
        <v>0</v>
      </c>
      <c r="H847" s="220" t="n">
        <v>0</v>
      </c>
      <c r="I847" s="220"/>
      <c r="J847" s="220" t="n">
        <v>0</v>
      </c>
      <c r="K847" s="220" t="n">
        <v>0</v>
      </c>
      <c r="L847" s="220"/>
      <c r="M847" s="220"/>
      <c r="W847" s="220"/>
    </row>
    <row r="848" s="55" customFormat="true" ht="15" hidden="false" customHeight="false" outlineLevel="0" collapsed="false">
      <c r="B848" s="219" t="n">
        <v>740710</v>
      </c>
      <c r="C848" s="89" t="s">
        <v>164</v>
      </c>
      <c r="D848" s="220"/>
      <c r="E848" s="220"/>
      <c r="F848" s="220" t="n">
        <v>0</v>
      </c>
      <c r="G848" s="220" t="n">
        <v>0</v>
      </c>
      <c r="H848" s="220" t="n">
        <v>0</v>
      </c>
      <c r="I848" s="220"/>
      <c r="J848" s="220" t="n">
        <v>0</v>
      </c>
      <c r="K848" s="220" t="n">
        <v>0</v>
      </c>
      <c r="L848" s="220"/>
      <c r="M848" s="220"/>
      <c r="W848" s="220"/>
    </row>
    <row r="849" s="55" customFormat="true" ht="15" hidden="false" customHeight="false" outlineLevel="0" collapsed="false">
      <c r="B849" s="219" t="n">
        <v>740715</v>
      </c>
      <c r="C849" s="89" t="s">
        <v>165</v>
      </c>
      <c r="D849" s="220"/>
      <c r="E849" s="220" t="n">
        <v>0</v>
      </c>
      <c r="F849" s="220" t="n">
        <v>0</v>
      </c>
      <c r="G849" s="220" t="n">
        <v>0</v>
      </c>
      <c r="H849" s="220" t="n">
        <v>0</v>
      </c>
      <c r="I849" s="220" t="n">
        <v>0</v>
      </c>
      <c r="J849" s="220" t="n">
        <v>0</v>
      </c>
      <c r="K849" s="220" t="n">
        <v>0</v>
      </c>
      <c r="L849" s="220"/>
      <c r="M849" s="220"/>
      <c r="W849" s="220" t="n">
        <v>0</v>
      </c>
    </row>
    <row r="850" s="55" customFormat="true" ht="15" hidden="false" customHeight="false" outlineLevel="0" collapsed="false">
      <c r="B850" s="219" t="n">
        <v>740720</v>
      </c>
      <c r="C850" s="89" t="s">
        <v>45</v>
      </c>
      <c r="D850" s="220"/>
      <c r="E850" s="220" t="n">
        <v>0</v>
      </c>
      <c r="F850" s="220"/>
      <c r="G850" s="220" t="n">
        <v>0</v>
      </c>
      <c r="H850" s="220" t="n">
        <v>0</v>
      </c>
      <c r="I850" s="220"/>
      <c r="J850" s="220" t="n">
        <v>0</v>
      </c>
      <c r="K850" s="220" t="n">
        <v>0</v>
      </c>
      <c r="L850" s="220"/>
      <c r="M850" s="220"/>
      <c r="W850" s="220" t="n">
        <v>0</v>
      </c>
    </row>
    <row r="851" s="55" customFormat="true" ht="15" hidden="false" customHeight="false" outlineLevel="0" collapsed="false">
      <c r="B851" s="219" t="n">
        <v>740725</v>
      </c>
      <c r="C851" s="89" t="s">
        <v>46</v>
      </c>
      <c r="D851" s="220"/>
      <c r="E851" s="220"/>
      <c r="F851" s="220" t="n">
        <v>0</v>
      </c>
      <c r="G851" s="220" t="n">
        <v>0</v>
      </c>
      <c r="H851" s="220" t="n">
        <v>0</v>
      </c>
      <c r="I851" s="220" t="n">
        <v>0</v>
      </c>
      <c r="J851" s="220" t="n">
        <v>0</v>
      </c>
      <c r="K851" s="220" t="n">
        <v>0</v>
      </c>
      <c r="L851" s="220"/>
      <c r="M851" s="220"/>
      <c r="W851" s="220"/>
    </row>
    <row r="852" s="55" customFormat="true" ht="15" hidden="false" customHeight="false" outlineLevel="0" collapsed="false">
      <c r="B852" s="219" t="n">
        <v>740730</v>
      </c>
      <c r="C852" s="89" t="s">
        <v>167</v>
      </c>
      <c r="D852" s="220"/>
      <c r="E852" s="220" t="n">
        <v>0</v>
      </c>
      <c r="F852" s="220" t="n">
        <v>0</v>
      </c>
      <c r="G852" s="220" t="n">
        <v>0</v>
      </c>
      <c r="H852" s="220" t="n">
        <v>0</v>
      </c>
      <c r="I852" s="220"/>
      <c r="J852" s="220" t="n">
        <v>0</v>
      </c>
      <c r="K852" s="220" t="n">
        <v>0</v>
      </c>
      <c r="L852" s="220"/>
      <c r="M852" s="220"/>
      <c r="W852" s="220" t="n">
        <v>0</v>
      </c>
    </row>
    <row r="853" s="55" customFormat="true" ht="15" hidden="false" customHeight="false" outlineLevel="0" collapsed="false">
      <c r="B853" s="219" t="n">
        <v>7408</v>
      </c>
      <c r="C853" s="89" t="s">
        <v>836</v>
      </c>
      <c r="D853" s="220"/>
      <c r="E853" s="220" t="n">
        <v>135366.39322</v>
      </c>
      <c r="F853" s="220" t="n">
        <v>0</v>
      </c>
      <c r="G853" s="220" t="n">
        <v>135366.39322</v>
      </c>
      <c r="H853" s="220" t="n">
        <v>0</v>
      </c>
      <c r="I853" s="220" t="n">
        <v>0</v>
      </c>
      <c r="J853" s="220" t="n">
        <v>0</v>
      </c>
      <c r="K853" s="220" t="n">
        <v>135366.39322</v>
      </c>
      <c r="L853" s="220" t="n">
        <v>0</v>
      </c>
      <c r="M853" s="220"/>
      <c r="W853" s="220" t="n">
        <v>135366.39322</v>
      </c>
    </row>
    <row r="854" s="55" customFormat="true" ht="15" hidden="false" customHeight="false" outlineLevel="0" collapsed="false">
      <c r="B854" s="219" t="n">
        <v>740805</v>
      </c>
      <c r="C854" s="89" t="s">
        <v>1017</v>
      </c>
      <c r="D854" s="220"/>
      <c r="E854" s="220" t="n">
        <v>135366.39322</v>
      </c>
      <c r="F854" s="220" t="n">
        <v>0</v>
      </c>
      <c r="G854" s="220" t="n">
        <v>135366.39322</v>
      </c>
      <c r="H854" s="220" t="n">
        <v>0</v>
      </c>
      <c r="I854" s="220" t="n">
        <v>0</v>
      </c>
      <c r="J854" s="220" t="n">
        <v>0</v>
      </c>
      <c r="K854" s="220" t="n">
        <v>135366.39322</v>
      </c>
      <c r="L854" s="220" t="n">
        <v>0</v>
      </c>
      <c r="M854" s="220"/>
      <c r="W854" s="220" t="n">
        <v>135366.39322</v>
      </c>
    </row>
    <row r="855" s="55" customFormat="true" ht="15" hidden="false" customHeight="false" outlineLevel="0" collapsed="false">
      <c r="B855" s="219" t="n">
        <v>740810</v>
      </c>
      <c r="C855" s="89" t="s">
        <v>838</v>
      </c>
      <c r="D855" s="220"/>
      <c r="E855" s="220" t="n">
        <v>0</v>
      </c>
      <c r="F855" s="220" t="n">
        <v>0</v>
      </c>
      <c r="G855" s="220" t="n">
        <v>0</v>
      </c>
      <c r="H855" s="220"/>
      <c r="I855" s="220" t="n">
        <v>0</v>
      </c>
      <c r="J855" s="220" t="n">
        <v>0</v>
      </c>
      <c r="K855" s="220" t="n">
        <v>0</v>
      </c>
      <c r="L855" s="220" t="n">
        <v>0</v>
      </c>
      <c r="M855" s="220"/>
      <c r="W855" s="220" t="n">
        <v>0</v>
      </c>
    </row>
    <row r="856" s="55" customFormat="true" ht="15" hidden="false" customHeight="false" outlineLevel="0" collapsed="false">
      <c r="B856" s="219" t="n">
        <v>740815</v>
      </c>
      <c r="C856" s="89" t="s">
        <v>1018</v>
      </c>
      <c r="D856" s="220"/>
      <c r="E856" s="220" t="n">
        <v>0</v>
      </c>
      <c r="F856" s="220" t="n">
        <v>0</v>
      </c>
      <c r="G856" s="220" t="n">
        <v>0</v>
      </c>
      <c r="H856" s="220" t="n">
        <v>0</v>
      </c>
      <c r="I856" s="220" t="n">
        <v>0</v>
      </c>
      <c r="J856" s="220" t="n">
        <v>0</v>
      </c>
      <c r="K856" s="220" t="n">
        <v>0</v>
      </c>
      <c r="L856" s="220" t="n">
        <v>0</v>
      </c>
      <c r="M856" s="220"/>
      <c r="W856" s="220" t="n">
        <v>0</v>
      </c>
    </row>
    <row r="857" s="55" customFormat="true" ht="15" hidden="false" customHeight="false" outlineLevel="0" collapsed="false">
      <c r="B857" s="219" t="n">
        <v>740820</v>
      </c>
      <c r="C857" s="89" t="s">
        <v>190</v>
      </c>
      <c r="D857" s="220"/>
      <c r="E857" s="220" t="n">
        <v>0</v>
      </c>
      <c r="F857" s="220" t="n">
        <v>0</v>
      </c>
      <c r="G857" s="220" t="n">
        <v>0</v>
      </c>
      <c r="H857" s="220" t="n">
        <v>0</v>
      </c>
      <c r="I857" s="220" t="n">
        <v>0</v>
      </c>
      <c r="J857" s="220" t="n">
        <v>0</v>
      </c>
      <c r="K857" s="220" t="n">
        <v>0</v>
      </c>
      <c r="L857" s="220" t="n">
        <v>0</v>
      </c>
      <c r="M857" s="220"/>
      <c r="W857" s="220" t="n">
        <v>0</v>
      </c>
    </row>
    <row r="858" s="55" customFormat="true" ht="15" hidden="false" customHeight="false" outlineLevel="0" collapsed="false">
      <c r="B858" s="219" t="n">
        <v>740825</v>
      </c>
      <c r="C858" s="89" t="s">
        <v>1019</v>
      </c>
      <c r="D858" s="220"/>
      <c r="E858" s="220" t="n">
        <v>0</v>
      </c>
      <c r="F858" s="220" t="n">
        <v>0</v>
      </c>
      <c r="G858" s="220" t="n">
        <v>0</v>
      </c>
      <c r="H858" s="220" t="n">
        <v>0</v>
      </c>
      <c r="I858" s="220" t="n">
        <v>0</v>
      </c>
      <c r="J858" s="220" t="n">
        <v>0</v>
      </c>
      <c r="K858" s="220" t="n">
        <v>0</v>
      </c>
      <c r="L858" s="220" t="n">
        <v>0</v>
      </c>
      <c r="M858" s="220"/>
      <c r="W858" s="220" t="n">
        <v>0</v>
      </c>
    </row>
    <row r="859" s="55" customFormat="true" ht="15" hidden="false" customHeight="false" outlineLevel="0" collapsed="false">
      <c r="B859" s="219" t="n">
        <v>7409</v>
      </c>
      <c r="C859" s="89" t="s">
        <v>1020</v>
      </c>
      <c r="D859" s="220"/>
      <c r="E859" s="220" t="n">
        <v>1000591.3393</v>
      </c>
      <c r="F859" s="220"/>
      <c r="G859" s="220" t="n">
        <v>1000591.3393</v>
      </c>
      <c r="H859" s="220"/>
      <c r="I859" s="220"/>
      <c r="J859" s="220" t="n">
        <v>0</v>
      </c>
      <c r="K859" s="220" t="n">
        <v>1000591.3393</v>
      </c>
      <c r="L859" s="220"/>
      <c r="M859" s="220"/>
      <c r="W859" s="220" t="n">
        <v>1000591.3393</v>
      </c>
    </row>
    <row r="860" s="55" customFormat="true" ht="15" hidden="false" customHeight="false" outlineLevel="0" collapsed="false">
      <c r="B860" s="219" t="n">
        <v>7410</v>
      </c>
      <c r="C860" s="89" t="s">
        <v>842</v>
      </c>
      <c r="D860" s="220"/>
      <c r="E860" s="220" t="n">
        <v>14633.60678</v>
      </c>
      <c r="F860" s="220" t="n">
        <v>0</v>
      </c>
      <c r="G860" s="220" t="n">
        <v>14633.60678</v>
      </c>
      <c r="H860" s="220" t="n">
        <v>0</v>
      </c>
      <c r="I860" s="220" t="n">
        <v>0</v>
      </c>
      <c r="J860" s="220" t="n">
        <v>0</v>
      </c>
      <c r="K860" s="220" t="n">
        <v>14633.60678</v>
      </c>
      <c r="L860" s="220" t="n">
        <v>0</v>
      </c>
      <c r="M860" s="220" t="n">
        <v>0</v>
      </c>
      <c r="W860" s="220" t="n">
        <v>14633.60678</v>
      </c>
    </row>
    <row r="861" s="55" customFormat="true" ht="15" hidden="false" customHeight="false" outlineLevel="0" collapsed="false">
      <c r="B861" s="219" t="n">
        <v>7411</v>
      </c>
      <c r="C861" s="89" t="s">
        <v>843</v>
      </c>
      <c r="D861" s="220"/>
      <c r="E861" s="220"/>
      <c r="F861" s="220"/>
      <c r="G861" s="220" t="n">
        <v>0</v>
      </c>
      <c r="H861" s="220"/>
      <c r="I861" s="220"/>
      <c r="J861" s="220" t="n">
        <v>0</v>
      </c>
      <c r="K861" s="220" t="n">
        <v>0</v>
      </c>
      <c r="L861" s="220"/>
      <c r="M861" s="220"/>
      <c r="W861" s="220"/>
    </row>
    <row r="862" s="55" customFormat="true" ht="15" hidden="false" customHeight="false" outlineLevel="0" collapsed="false">
      <c r="B862" s="219" t="n">
        <v>741105</v>
      </c>
      <c r="C862" s="89" t="s">
        <v>44</v>
      </c>
      <c r="D862" s="220"/>
      <c r="E862" s="220"/>
      <c r="F862" s="220"/>
      <c r="G862" s="220" t="n">
        <v>0</v>
      </c>
      <c r="H862" s="220"/>
      <c r="I862" s="220"/>
      <c r="J862" s="220" t="n">
        <v>0</v>
      </c>
      <c r="K862" s="220" t="n">
        <v>0</v>
      </c>
      <c r="L862" s="220"/>
      <c r="M862" s="220"/>
      <c r="W862" s="220"/>
    </row>
    <row r="863" s="55" customFormat="true" ht="15" hidden="false" customHeight="false" outlineLevel="0" collapsed="false">
      <c r="B863" s="219" t="n">
        <v>741110</v>
      </c>
      <c r="C863" s="89" t="s">
        <v>45</v>
      </c>
      <c r="D863" s="220"/>
      <c r="E863" s="220"/>
      <c r="F863" s="220"/>
      <c r="G863" s="220" t="n">
        <v>0</v>
      </c>
      <c r="H863" s="220"/>
      <c r="I863" s="220"/>
      <c r="J863" s="220" t="n">
        <v>0</v>
      </c>
      <c r="K863" s="220" t="n">
        <v>0</v>
      </c>
      <c r="L863" s="220"/>
      <c r="M863" s="220"/>
      <c r="W863" s="220"/>
    </row>
    <row r="864" s="55" customFormat="true" ht="15" hidden="false" customHeight="false" outlineLevel="0" collapsed="false">
      <c r="B864" s="219" t="n">
        <v>741115</v>
      </c>
      <c r="C864" s="89" t="s">
        <v>46</v>
      </c>
      <c r="D864" s="220"/>
      <c r="E864" s="220"/>
      <c r="F864" s="220"/>
      <c r="G864" s="220" t="n">
        <v>0</v>
      </c>
      <c r="H864" s="220"/>
      <c r="I864" s="220"/>
      <c r="J864" s="220" t="n">
        <v>0</v>
      </c>
      <c r="K864" s="220" t="n">
        <v>0</v>
      </c>
      <c r="L864" s="220"/>
      <c r="M864" s="220"/>
      <c r="W864" s="220"/>
    </row>
    <row r="865" s="55" customFormat="true" ht="15" hidden="false" customHeight="false" outlineLevel="0" collapsed="false">
      <c r="B865" s="219" t="n">
        <v>741120</v>
      </c>
      <c r="C865" s="89" t="s">
        <v>16</v>
      </c>
      <c r="D865" s="220"/>
      <c r="E865" s="220"/>
      <c r="F865" s="220"/>
      <c r="G865" s="220" t="n">
        <v>0</v>
      </c>
      <c r="H865" s="220"/>
      <c r="I865" s="220"/>
      <c r="J865" s="220" t="n">
        <v>0</v>
      </c>
      <c r="K865" s="220" t="n">
        <v>0</v>
      </c>
      <c r="L865" s="220"/>
      <c r="M865" s="220"/>
      <c r="W865" s="220"/>
    </row>
    <row r="866" s="55" customFormat="true" ht="15" hidden="false" customHeight="false" outlineLevel="0" collapsed="false">
      <c r="B866" s="219" t="n">
        <v>741125</v>
      </c>
      <c r="C866" s="89" t="s">
        <v>49</v>
      </c>
      <c r="D866" s="220"/>
      <c r="E866" s="220"/>
      <c r="F866" s="220"/>
      <c r="G866" s="220" t="n">
        <v>0</v>
      </c>
      <c r="H866" s="220"/>
      <c r="I866" s="220"/>
      <c r="J866" s="220" t="n">
        <v>0</v>
      </c>
      <c r="K866" s="220" t="n">
        <v>0</v>
      </c>
      <c r="L866" s="220"/>
      <c r="M866" s="220"/>
      <c r="W866" s="220"/>
    </row>
    <row r="867" s="55" customFormat="true" ht="15" hidden="false" customHeight="false" outlineLevel="0" collapsed="false">
      <c r="B867" s="219" t="n">
        <v>741130</v>
      </c>
      <c r="C867" s="89" t="s">
        <v>51</v>
      </c>
      <c r="D867" s="220"/>
      <c r="E867" s="220"/>
      <c r="F867" s="220"/>
      <c r="G867" s="220" t="n">
        <v>0</v>
      </c>
      <c r="H867" s="220"/>
      <c r="I867" s="220"/>
      <c r="J867" s="220" t="n">
        <v>0</v>
      </c>
      <c r="K867" s="220" t="n">
        <v>0</v>
      </c>
      <c r="L867" s="220"/>
      <c r="M867" s="220"/>
      <c r="W867" s="220"/>
    </row>
    <row r="868" s="55" customFormat="true" ht="15" hidden="false" customHeight="false" outlineLevel="0" collapsed="false">
      <c r="B868" s="219" t="n">
        <v>741135</v>
      </c>
      <c r="C868" s="89" t="s">
        <v>52</v>
      </c>
      <c r="D868" s="220"/>
      <c r="E868" s="220"/>
      <c r="F868" s="220"/>
      <c r="G868" s="220" t="n">
        <v>0</v>
      </c>
      <c r="H868" s="220"/>
      <c r="I868" s="220"/>
      <c r="J868" s="220" t="n">
        <v>0</v>
      </c>
      <c r="K868" s="220" t="n">
        <v>0</v>
      </c>
      <c r="L868" s="220"/>
      <c r="M868" s="220"/>
      <c r="W868" s="220"/>
    </row>
    <row r="869" s="55" customFormat="true" ht="15" hidden="false" customHeight="false" outlineLevel="0" collapsed="false">
      <c r="B869" s="219" t="n">
        <v>741140</v>
      </c>
      <c r="C869" s="89" t="s">
        <v>59</v>
      </c>
      <c r="D869" s="220"/>
      <c r="E869" s="220"/>
      <c r="F869" s="220"/>
      <c r="G869" s="220" t="n">
        <v>0</v>
      </c>
      <c r="H869" s="220"/>
      <c r="I869" s="220"/>
      <c r="J869" s="220" t="n">
        <v>0</v>
      </c>
      <c r="K869" s="220" t="n">
        <v>0</v>
      </c>
      <c r="L869" s="220"/>
      <c r="M869" s="220"/>
      <c r="W869" s="220"/>
    </row>
    <row r="870" s="55" customFormat="true" ht="15" hidden="false" customHeight="false" outlineLevel="0" collapsed="false">
      <c r="B870" s="219" t="n">
        <v>7414</v>
      </c>
      <c r="C870" s="89" t="s">
        <v>846</v>
      </c>
      <c r="D870" s="220"/>
      <c r="E870" s="220" t="n">
        <v>23483.68679</v>
      </c>
      <c r="F870" s="220" t="n">
        <v>1007.66922</v>
      </c>
      <c r="G870" s="220" t="n">
        <v>24491.35601</v>
      </c>
      <c r="H870" s="220" t="n">
        <v>21368.88103</v>
      </c>
      <c r="I870" s="220" t="n">
        <v>7364.04752</v>
      </c>
      <c r="J870" s="220" t="n">
        <v>28732.92855</v>
      </c>
      <c r="K870" s="220" t="n">
        <v>53224.28456</v>
      </c>
      <c r="L870" s="220" t="n">
        <v>0</v>
      </c>
      <c r="M870" s="220"/>
      <c r="W870" s="220" t="n">
        <v>23483.68679</v>
      </c>
    </row>
    <row r="871" s="55" customFormat="true" ht="15" hidden="false" customHeight="false" outlineLevel="0" collapsed="false">
      <c r="B871" s="219" t="n">
        <v>741405</v>
      </c>
      <c r="C871" s="89" t="s">
        <v>847</v>
      </c>
      <c r="D871" s="220"/>
      <c r="E871" s="220" t="n">
        <v>18137.06022</v>
      </c>
      <c r="F871" s="220" t="n">
        <v>0</v>
      </c>
      <c r="G871" s="220" t="n">
        <v>18137.06022</v>
      </c>
      <c r="H871" s="220" t="n">
        <v>21276.29799</v>
      </c>
      <c r="I871" s="220" t="n">
        <v>0</v>
      </c>
      <c r="J871" s="220" t="n">
        <v>21276.29799</v>
      </c>
      <c r="K871" s="220" t="n">
        <v>39413.35821</v>
      </c>
      <c r="L871" s="220" t="n">
        <v>0</v>
      </c>
      <c r="M871" s="220"/>
      <c r="W871" s="220" t="n">
        <v>18137.06022</v>
      </c>
    </row>
    <row r="872" s="55" customFormat="true" ht="15" hidden="false" customHeight="false" outlineLevel="0" collapsed="false">
      <c r="B872" s="219" t="n">
        <v>741410</v>
      </c>
      <c r="C872" s="89" t="s">
        <v>848</v>
      </c>
      <c r="D872" s="220"/>
      <c r="E872" s="220" t="n">
        <v>0</v>
      </c>
      <c r="F872" s="220" t="n">
        <v>0</v>
      </c>
      <c r="G872" s="220" t="n">
        <v>0</v>
      </c>
      <c r="H872" s="220" t="n">
        <v>92.58304</v>
      </c>
      <c r="I872" s="220" t="n">
        <v>0</v>
      </c>
      <c r="J872" s="220" t="n">
        <v>92.58304</v>
      </c>
      <c r="K872" s="220" t="n">
        <v>92.58304</v>
      </c>
      <c r="L872" s="220" t="n">
        <v>0</v>
      </c>
      <c r="M872" s="220"/>
      <c r="W872" s="220" t="n">
        <v>0</v>
      </c>
    </row>
    <row r="873" s="55" customFormat="true" ht="15" hidden="false" customHeight="false" outlineLevel="0" collapsed="false">
      <c r="B873" s="219" t="n">
        <v>741415</v>
      </c>
      <c r="C873" s="89" t="s">
        <v>849</v>
      </c>
      <c r="D873" s="220"/>
      <c r="E873" s="220" t="n">
        <v>0</v>
      </c>
      <c r="F873" s="220" t="n">
        <v>158.35458</v>
      </c>
      <c r="G873" s="220" t="n">
        <v>158.35458</v>
      </c>
      <c r="H873" s="220" t="n">
        <v>0</v>
      </c>
      <c r="I873" s="220" t="n">
        <v>0</v>
      </c>
      <c r="J873" s="220" t="n">
        <v>0</v>
      </c>
      <c r="K873" s="220" t="n">
        <v>158.35458</v>
      </c>
      <c r="L873" s="220" t="n">
        <v>0</v>
      </c>
      <c r="M873" s="220"/>
      <c r="W873" s="220" t="n">
        <v>0</v>
      </c>
    </row>
    <row r="874" s="55" customFormat="true" ht="15" hidden="false" customHeight="false" outlineLevel="0" collapsed="false">
      <c r="B874" s="219" t="n">
        <v>741420</v>
      </c>
      <c r="C874" s="89" t="s">
        <v>850</v>
      </c>
      <c r="D874" s="220"/>
      <c r="E874" s="220" t="n">
        <v>0</v>
      </c>
      <c r="F874" s="220" t="n">
        <v>0</v>
      </c>
      <c r="G874" s="220" t="n">
        <v>0</v>
      </c>
      <c r="H874" s="220" t="n">
        <v>0</v>
      </c>
      <c r="I874" s="220" t="n">
        <v>0</v>
      </c>
      <c r="J874" s="220" t="n">
        <v>0</v>
      </c>
      <c r="K874" s="220" t="n">
        <v>0</v>
      </c>
      <c r="L874" s="220" t="n">
        <v>0</v>
      </c>
      <c r="M874" s="220"/>
      <c r="W874" s="220" t="n">
        <v>0</v>
      </c>
    </row>
    <row r="875" s="55" customFormat="true" ht="15" hidden="false" customHeight="false" outlineLevel="0" collapsed="false">
      <c r="B875" s="219" t="n">
        <v>741425</v>
      </c>
      <c r="C875" s="89" t="s">
        <v>851</v>
      </c>
      <c r="D875" s="220"/>
      <c r="E875" s="220" t="n">
        <v>5346.62657</v>
      </c>
      <c r="F875" s="220" t="n">
        <v>0</v>
      </c>
      <c r="G875" s="220" t="n">
        <v>5346.62657</v>
      </c>
      <c r="H875" s="220" t="n">
        <v>0</v>
      </c>
      <c r="I875" s="220" t="n">
        <v>7364.04752</v>
      </c>
      <c r="J875" s="220" t="n">
        <v>7364.04752</v>
      </c>
      <c r="K875" s="220" t="n">
        <v>12710.67409</v>
      </c>
      <c r="L875" s="220" t="n">
        <v>0</v>
      </c>
      <c r="M875" s="220"/>
      <c r="W875" s="220" t="n">
        <v>5346.62657</v>
      </c>
    </row>
    <row r="876" s="55" customFormat="true" ht="15" hidden="false" customHeight="false" outlineLevel="0" collapsed="false">
      <c r="B876" s="219" t="n">
        <v>741430</v>
      </c>
      <c r="C876" s="89" t="s">
        <v>852</v>
      </c>
      <c r="D876" s="220"/>
      <c r="E876" s="220" t="n">
        <v>0</v>
      </c>
      <c r="F876" s="220" t="n">
        <v>0</v>
      </c>
      <c r="G876" s="220" t="n">
        <v>0</v>
      </c>
      <c r="H876" s="220" t="n">
        <v>0</v>
      </c>
      <c r="I876" s="220" t="n">
        <v>0</v>
      </c>
      <c r="J876" s="220" t="n">
        <v>0</v>
      </c>
      <c r="K876" s="220" t="n">
        <v>0</v>
      </c>
      <c r="L876" s="220" t="n">
        <v>0</v>
      </c>
      <c r="M876" s="220"/>
      <c r="W876" s="220" t="n">
        <v>0</v>
      </c>
    </row>
    <row r="877" s="55" customFormat="true" ht="15" hidden="false" customHeight="false" outlineLevel="0" collapsed="false">
      <c r="B877" s="219" t="n">
        <v>741435</v>
      </c>
      <c r="C877" s="89" t="s">
        <v>853</v>
      </c>
      <c r="D877" s="220"/>
      <c r="E877" s="220" t="n">
        <v>0</v>
      </c>
      <c r="F877" s="220" t="n">
        <v>849.31464</v>
      </c>
      <c r="G877" s="220" t="n">
        <v>849.31464</v>
      </c>
      <c r="H877" s="220" t="n">
        <v>0</v>
      </c>
      <c r="I877" s="220" t="n">
        <v>0</v>
      </c>
      <c r="J877" s="220" t="n">
        <v>0</v>
      </c>
      <c r="K877" s="220" t="n">
        <v>849.31464</v>
      </c>
      <c r="L877" s="220" t="n">
        <v>0</v>
      </c>
      <c r="M877" s="220"/>
      <c r="W877" s="220" t="n">
        <v>0</v>
      </c>
    </row>
    <row r="878" s="55" customFormat="true" ht="15" hidden="false" customHeight="false" outlineLevel="0" collapsed="false">
      <c r="B878" s="219" t="n">
        <v>741440</v>
      </c>
      <c r="C878" s="89" t="s">
        <v>854</v>
      </c>
      <c r="D878" s="220"/>
      <c r="E878" s="220" t="n">
        <v>0</v>
      </c>
      <c r="F878" s="220" t="n">
        <v>0</v>
      </c>
      <c r="G878" s="220" t="n">
        <v>0</v>
      </c>
      <c r="H878" s="220" t="n">
        <v>0</v>
      </c>
      <c r="I878" s="220" t="n">
        <v>0</v>
      </c>
      <c r="J878" s="220" t="n">
        <v>0</v>
      </c>
      <c r="K878" s="220" t="n">
        <v>0</v>
      </c>
      <c r="L878" s="220" t="n">
        <v>0</v>
      </c>
      <c r="M878" s="220"/>
      <c r="W878" s="220" t="n">
        <v>0</v>
      </c>
    </row>
    <row r="879" s="55" customFormat="true" ht="15" hidden="false" customHeight="false" outlineLevel="0" collapsed="false">
      <c r="B879" s="219" t="n">
        <v>7490</v>
      </c>
      <c r="C879" s="89" t="s">
        <v>860</v>
      </c>
      <c r="D879" s="220"/>
      <c r="E879" s="220" t="n">
        <v>0</v>
      </c>
      <c r="F879" s="220" t="n">
        <v>6280.27402</v>
      </c>
      <c r="G879" s="220" t="n">
        <v>6280.27402</v>
      </c>
      <c r="H879" s="220" t="n">
        <v>21082.14816</v>
      </c>
      <c r="I879" s="220" t="n">
        <v>46087.58517</v>
      </c>
      <c r="J879" s="220" t="n">
        <v>67169.73333</v>
      </c>
      <c r="K879" s="220" t="n">
        <v>73450.00735</v>
      </c>
      <c r="L879" s="220" t="n">
        <v>0</v>
      </c>
      <c r="M879" s="220" t="n">
        <v>0</v>
      </c>
      <c r="W879" s="220" t="n">
        <v>0</v>
      </c>
    </row>
    <row r="880" s="55" customFormat="true" ht="15" hidden="false" customHeight="false" outlineLevel="0" collapsed="false">
      <c r="B880" s="219" t="n">
        <v>749005</v>
      </c>
      <c r="C880" s="89" t="s">
        <v>861</v>
      </c>
      <c r="D880" s="220"/>
      <c r="E880" s="220"/>
      <c r="F880" s="220"/>
      <c r="G880" s="220" t="n">
        <v>0</v>
      </c>
      <c r="H880" s="220"/>
      <c r="I880" s="220"/>
      <c r="J880" s="220" t="n">
        <v>0</v>
      </c>
      <c r="K880" s="220" t="n">
        <v>0</v>
      </c>
      <c r="L880" s="220"/>
      <c r="M880" s="220"/>
      <c r="W880" s="220"/>
    </row>
    <row r="881" s="55" customFormat="true" ht="15" hidden="false" customHeight="false" outlineLevel="0" collapsed="false">
      <c r="B881" s="219" t="n">
        <v>749010</v>
      </c>
      <c r="C881" s="89" t="s">
        <v>1021</v>
      </c>
      <c r="D881" s="220"/>
      <c r="E881" s="220"/>
      <c r="F881" s="220"/>
      <c r="G881" s="220" t="n">
        <v>0</v>
      </c>
      <c r="H881" s="220"/>
      <c r="I881" s="220"/>
      <c r="J881" s="220" t="n">
        <v>0</v>
      </c>
      <c r="K881" s="220" t="n">
        <v>0</v>
      </c>
      <c r="L881" s="220"/>
      <c r="M881" s="220"/>
      <c r="W881" s="220"/>
    </row>
    <row r="882" s="55" customFormat="true" ht="15" hidden="false" customHeight="false" outlineLevel="0" collapsed="false">
      <c r="B882" s="219" t="n">
        <v>749015</v>
      </c>
      <c r="C882" s="89" t="s">
        <v>1022</v>
      </c>
      <c r="D882" s="220"/>
      <c r="E882" s="220" t="n">
        <v>0</v>
      </c>
      <c r="F882" s="220" t="n">
        <v>0</v>
      </c>
      <c r="G882" s="221" t="n">
        <v>0</v>
      </c>
      <c r="H882" s="220" t="n">
        <v>20972.933</v>
      </c>
      <c r="I882" s="220" t="n">
        <v>0</v>
      </c>
      <c r="J882" s="220" t="n">
        <v>20972.933</v>
      </c>
      <c r="K882" s="220" t="n">
        <v>20972.933</v>
      </c>
      <c r="L882" s="220" t="n">
        <v>0</v>
      </c>
      <c r="M882" s="220"/>
      <c r="W882" s="220" t="n">
        <v>0</v>
      </c>
    </row>
    <row r="883" s="55" customFormat="true" ht="15" hidden="false" customHeight="false" outlineLevel="0" collapsed="false">
      <c r="B883" s="222" t="n">
        <v>749020</v>
      </c>
      <c r="C883" s="223" t="s">
        <v>1023</v>
      </c>
      <c r="D883" s="221"/>
      <c r="E883" s="221" t="n">
        <v>0</v>
      </c>
      <c r="F883" s="221" t="n">
        <v>6280.27402</v>
      </c>
      <c r="G883" s="221" t="n">
        <v>6280.27402</v>
      </c>
      <c r="H883" s="221" t="n">
        <v>0</v>
      </c>
      <c r="I883" s="221" t="n">
        <v>2.40069</v>
      </c>
      <c r="J883" s="221" t="n">
        <v>2.40069</v>
      </c>
      <c r="K883" s="221" t="n">
        <v>6282.67471</v>
      </c>
      <c r="L883" s="221" t="n">
        <v>0</v>
      </c>
      <c r="M883" s="221" t="n">
        <v>0</v>
      </c>
      <c r="W883" s="221" t="n">
        <v>0</v>
      </c>
    </row>
    <row r="884" s="55" customFormat="true" ht="15" hidden="false" customHeight="false" outlineLevel="0" collapsed="false">
      <c r="B884" s="89"/>
      <c r="C884" s="89"/>
      <c r="D884" s="220"/>
      <c r="E884" s="220"/>
      <c r="F884" s="220"/>
      <c r="G884" s="220"/>
      <c r="H884" s="220"/>
      <c r="I884" s="220"/>
      <c r="J884" s="220"/>
      <c r="K884" s="220"/>
      <c r="L884" s="220"/>
      <c r="M884" s="220"/>
      <c r="W884" s="220"/>
    </row>
    <row r="885" s="55" customFormat="true" ht="15" hidden="false" customHeight="false" outlineLevel="0" collapsed="false">
      <c r="B885" s="55" t="s">
        <v>1024</v>
      </c>
      <c r="D885" s="114" t="n">
        <v>0</v>
      </c>
      <c r="E885" s="99" t="n">
        <v>13663.37629</v>
      </c>
      <c r="F885" s="99" t="n">
        <v>887.453279999994</v>
      </c>
      <c r="G885" s="99" t="n">
        <v>14550.82957</v>
      </c>
      <c r="H885" s="99" t="n">
        <v>117.820959999983</v>
      </c>
      <c r="I885" s="99" t="n">
        <v>7926.12611000004</v>
      </c>
      <c r="J885" s="99" t="n">
        <v>8043.94707000011</v>
      </c>
      <c r="K885" s="99" t="n">
        <v>22594.7766400001</v>
      </c>
      <c r="L885" s="99" t="n">
        <v>2782.14945</v>
      </c>
      <c r="M885" s="99" t="n">
        <v>22037.9289499996</v>
      </c>
      <c r="W885" s="114" t="n">
        <v>0</v>
      </c>
    </row>
    <row r="886" s="55" customFormat="true" ht="15" hidden="false" customHeight="false" outlineLevel="0" collapsed="false">
      <c r="B886" s="55" t="s">
        <v>1025</v>
      </c>
      <c r="D886" s="224" t="n">
        <v>0</v>
      </c>
      <c r="E886" s="99" t="n">
        <v>13663.37629</v>
      </c>
      <c r="F886" s="99" t="n">
        <v>887.45328</v>
      </c>
      <c r="G886" s="99" t="n">
        <v>14550.82957</v>
      </c>
      <c r="H886" s="99" t="n">
        <v>117.82096</v>
      </c>
      <c r="I886" s="99" t="n">
        <v>7926.12611</v>
      </c>
      <c r="J886" s="99" t="n">
        <v>8043.94707</v>
      </c>
      <c r="K886" s="99" t="n">
        <v>22594.77664</v>
      </c>
      <c r="L886" s="99" t="n">
        <v>2782.14945</v>
      </c>
      <c r="M886" s="99" t="n">
        <v>22037.92895</v>
      </c>
      <c r="W886" s="224" t="n">
        <v>13663.37629</v>
      </c>
    </row>
    <row r="887" s="56" customFormat="true" ht="15" hidden="false" customHeight="false" outlineLevel="0" collapsed="false">
      <c r="B887" s="56" t="s">
        <v>1026</v>
      </c>
      <c r="D887" s="225" t="n">
        <v>0</v>
      </c>
      <c r="E887" s="225" t="n">
        <v>0</v>
      </c>
      <c r="F887" s="225" t="n">
        <v>-887.45328</v>
      </c>
      <c r="G887" s="225" t="n">
        <v>-887.45328</v>
      </c>
      <c r="H887" s="225" t="n">
        <v>-14550.82957</v>
      </c>
      <c r="I887" s="225" t="n">
        <v>-7926.12611</v>
      </c>
      <c r="J887" s="225"/>
      <c r="K887" s="226" t="e">
        <f aca="false"/>
        <v>#REF!</v>
      </c>
      <c r="L887" s="225" t="n">
        <v>-2782.14945</v>
      </c>
      <c r="M887" s="225" t="n">
        <v>-22037.92895</v>
      </c>
      <c r="N887" s="87"/>
      <c r="W887" s="225" t="n">
        <v>0</v>
      </c>
    </row>
    <row r="888" s="56" customFormat="true" ht="15" hidden="false" customHeight="false" outlineLevel="0" collapsed="false">
      <c r="D888" s="227"/>
      <c r="E888" s="227"/>
      <c r="F888" s="227"/>
      <c r="G888" s="227"/>
      <c r="H888" s="227"/>
      <c r="I888" s="225" t="n">
        <v>7926.12611000004</v>
      </c>
      <c r="J888" s="225"/>
      <c r="K888" s="226" t="e">
        <f aca="false"/>
        <v>#REF!</v>
      </c>
      <c r="L888" s="225"/>
      <c r="M888" s="227"/>
      <c r="W888" s="227"/>
    </row>
    <row r="889" s="55" customFormat="true" ht="15" hidden="false" customHeight="false" outlineLevel="0" collapsed="false">
      <c r="B889" s="54" t="s">
        <v>199</v>
      </c>
      <c r="I889" s="217"/>
      <c r="J889" s="217"/>
    </row>
    <row r="890" s="55" customFormat="true" ht="15" hidden="false" customHeight="false" outlineLevel="0" collapsed="false">
      <c r="B890" s="54" t="s">
        <v>1027</v>
      </c>
    </row>
    <row r="891" s="55" customFormat="true" ht="15" hidden="false" customHeight="false" outlineLevel="0" collapsed="false">
      <c r="B891" s="54" t="s">
        <v>201</v>
      </c>
    </row>
    <row r="892" s="55" customFormat="true" ht="15" hidden="false" customHeight="false" outlineLevel="0" collapsed="false"/>
    <row r="893" s="55" customFormat="true" ht="15" hidden="false" customHeight="false" outlineLevel="0" collapsed="false">
      <c r="B893" s="54" t="s">
        <v>85</v>
      </c>
    </row>
    <row r="894" s="55" customFormat="true" ht="15" hidden="false" customHeight="false" outlineLevel="0" collapsed="false">
      <c r="B894" s="55" t="s">
        <v>86</v>
      </c>
    </row>
    <row r="895" s="55" customFormat="true" ht="15" hidden="false" customHeight="false" outlineLevel="0" collapsed="false">
      <c r="B895" s="228"/>
      <c r="C895" s="228"/>
    </row>
    <row r="896" s="55" customFormat="true" ht="15" hidden="false" customHeight="false" outlineLevel="0" collapsed="false"/>
    <row r="897" s="55" customFormat="true" ht="15" hidden="false" customHeight="false" outlineLevel="0" collapsed="false">
      <c r="B897" s="26" t="s">
        <v>295</v>
      </c>
    </row>
    <row r="898" s="55" customFormat="true" ht="15" hidden="false" customHeight="false" outlineLevel="0" collapsed="false"/>
    <row r="899" s="55" customFormat="true" ht="15" hidden="false" customHeight="false" outlineLevel="0" collapsed="false"/>
    <row r="900" s="55" customFormat="true" ht="15" hidden="false" customHeight="false" outlineLevel="0" collapsed="false">
      <c r="C900" s="229" t="s">
        <v>1028</v>
      </c>
    </row>
    <row r="901" s="55" customFormat="true" ht="15" hidden="false" customHeight="false" outlineLevel="0" collapsed="false">
      <c r="B901" s="55" t="n">
        <v>11</v>
      </c>
      <c r="C901" s="55" t="s">
        <v>15</v>
      </c>
      <c r="D901" s="99" t="n">
        <v>0</v>
      </c>
      <c r="E901" s="99" t="n">
        <v>78277.20528</v>
      </c>
      <c r="F901" s="99" t="n">
        <v>3064.70526</v>
      </c>
      <c r="G901" s="99" t="n">
        <v>81341.91054</v>
      </c>
      <c r="H901" s="99" t="n">
        <v>71688.70566</v>
      </c>
      <c r="I901" s="99" t="n">
        <v>72097.26153</v>
      </c>
      <c r="J901" s="99" t="n">
        <v>143785.96719</v>
      </c>
      <c r="K901" s="99" t="n">
        <v>225127.87773</v>
      </c>
      <c r="L901" s="99" t="n">
        <v>23177.12541</v>
      </c>
      <c r="M901" s="99" t="n">
        <v>6113.52774</v>
      </c>
      <c r="W901" s="99" t="n">
        <v>78277.20528</v>
      </c>
    </row>
    <row r="902" s="55" customFormat="true" ht="15" hidden="false" customHeight="false" outlineLevel="0" collapsed="false">
      <c r="B902" s="55" t="n">
        <v>12</v>
      </c>
      <c r="C902" s="55" t="s">
        <v>16</v>
      </c>
      <c r="D902" s="99" t="n">
        <v>0</v>
      </c>
      <c r="E902" s="99" t="n">
        <v>0</v>
      </c>
      <c r="F902" s="99" t="n">
        <v>0</v>
      </c>
      <c r="G902" s="99" t="n">
        <v>0</v>
      </c>
      <c r="H902" s="99" t="n">
        <v>18710</v>
      </c>
      <c r="I902" s="99" t="n">
        <v>0</v>
      </c>
      <c r="J902" s="99" t="n">
        <v>18710</v>
      </c>
      <c r="K902" s="99" t="n">
        <v>18710</v>
      </c>
      <c r="L902" s="99" t="n">
        <v>0</v>
      </c>
      <c r="M902" s="99" t="n">
        <v>0</v>
      </c>
      <c r="W902" s="99" t="n">
        <v>0</v>
      </c>
    </row>
    <row r="903" s="55" customFormat="true" ht="15" hidden="false" customHeight="false" outlineLevel="0" collapsed="false">
      <c r="B903" s="55" t="n">
        <v>130105</v>
      </c>
      <c r="C903" s="55" t="s">
        <v>868</v>
      </c>
      <c r="D903" s="99" t="n">
        <v>0</v>
      </c>
      <c r="E903" s="99" t="n">
        <v>0</v>
      </c>
      <c r="F903" s="99" t="n">
        <v>0</v>
      </c>
      <c r="G903" s="99" t="n">
        <v>0</v>
      </c>
      <c r="H903" s="99" t="n">
        <v>2068.6631</v>
      </c>
      <c r="I903" s="99" t="n">
        <v>0</v>
      </c>
      <c r="J903" s="99" t="n">
        <v>2068.6631</v>
      </c>
      <c r="K903" s="99" t="n">
        <v>2068.6631</v>
      </c>
      <c r="L903" s="99" t="n">
        <v>0</v>
      </c>
      <c r="M903" s="99" t="n">
        <v>0</v>
      </c>
      <c r="W903" s="99" t="n">
        <v>0</v>
      </c>
    </row>
    <row r="904" s="55" customFormat="true" ht="15" hidden="false" customHeight="false" outlineLevel="0" collapsed="false">
      <c r="B904" s="55" t="n">
        <v>130205</v>
      </c>
      <c r="C904" s="55" t="s">
        <v>868</v>
      </c>
      <c r="D904" s="99" t="n">
        <v>0</v>
      </c>
      <c r="E904" s="99" t="n">
        <v>0</v>
      </c>
      <c r="F904" s="99" t="n">
        <v>0</v>
      </c>
      <c r="G904" s="99" t="n">
        <v>0</v>
      </c>
      <c r="H904" s="99" t="n">
        <v>99.8986</v>
      </c>
      <c r="I904" s="99" t="n">
        <v>0</v>
      </c>
      <c r="J904" s="99" t="n">
        <v>99.8986</v>
      </c>
      <c r="K904" s="99" t="n">
        <v>99.8986</v>
      </c>
      <c r="L904" s="99" t="n">
        <v>0</v>
      </c>
      <c r="M904" s="99" t="n">
        <v>0</v>
      </c>
      <c r="W904" s="99" t="n">
        <v>0</v>
      </c>
    </row>
    <row r="905" s="55" customFormat="true" ht="15" hidden="false" customHeight="false" outlineLevel="0" collapsed="false">
      <c r="B905" s="55" t="n">
        <v>130305</v>
      </c>
      <c r="C905" s="55" t="s">
        <v>868</v>
      </c>
      <c r="D905" s="99" t="n">
        <v>0</v>
      </c>
      <c r="E905" s="99" t="n">
        <v>0</v>
      </c>
      <c r="F905" s="99" t="n">
        <v>2604.98652</v>
      </c>
      <c r="G905" s="99" t="n">
        <v>2604.98652</v>
      </c>
      <c r="H905" s="99" t="n">
        <v>0</v>
      </c>
      <c r="I905" s="99" t="n">
        <v>0</v>
      </c>
      <c r="J905" s="99" t="n">
        <v>0</v>
      </c>
      <c r="K905" s="99" t="n">
        <v>2604.98652</v>
      </c>
      <c r="L905" s="99" t="n">
        <v>0</v>
      </c>
      <c r="M905" s="99" t="n">
        <v>0</v>
      </c>
      <c r="W905" s="99" t="n">
        <v>0</v>
      </c>
    </row>
    <row r="906" s="55" customFormat="true" ht="15" hidden="false" customHeight="false" outlineLevel="0" collapsed="false">
      <c r="B906" s="55" t="n">
        <v>130310</v>
      </c>
      <c r="C906" s="55" t="s">
        <v>869</v>
      </c>
      <c r="D906" s="99" t="n">
        <v>0</v>
      </c>
      <c r="E906" s="99" t="n">
        <v>0</v>
      </c>
      <c r="F906" s="99" t="n">
        <v>8789.89318</v>
      </c>
      <c r="G906" s="99" t="n">
        <v>8789.89318</v>
      </c>
      <c r="H906" s="99" t="n">
        <v>0</v>
      </c>
      <c r="I906" s="99" t="n">
        <v>0</v>
      </c>
      <c r="J906" s="99" t="n">
        <v>0</v>
      </c>
      <c r="K906" s="99" t="n">
        <v>8789.89318</v>
      </c>
      <c r="L906" s="99" t="n">
        <v>0</v>
      </c>
      <c r="M906" s="99" t="n">
        <v>0</v>
      </c>
      <c r="W906" s="99" t="n">
        <v>0</v>
      </c>
    </row>
    <row r="907" s="55" customFormat="true" ht="15" hidden="false" customHeight="false" outlineLevel="0" collapsed="false">
      <c r="B907" s="55" t="n">
        <v>130405</v>
      </c>
      <c r="C907" s="55" t="s">
        <v>868</v>
      </c>
      <c r="D907" s="99" t="n">
        <v>0</v>
      </c>
      <c r="E907" s="99" t="n">
        <v>0</v>
      </c>
      <c r="F907" s="99" t="n">
        <v>0.31579</v>
      </c>
      <c r="G907" s="99" t="n">
        <v>0.31579</v>
      </c>
      <c r="H907" s="99" t="n">
        <v>0</v>
      </c>
      <c r="I907" s="99" t="n">
        <v>0</v>
      </c>
      <c r="J907" s="99" t="n">
        <v>0</v>
      </c>
      <c r="K907" s="99" t="n">
        <v>0.31579</v>
      </c>
      <c r="L907" s="99" t="n">
        <v>0</v>
      </c>
      <c r="M907" s="99" t="n">
        <v>0</v>
      </c>
      <c r="W907" s="99" t="n">
        <v>0</v>
      </c>
    </row>
    <row r="908" s="55" customFormat="true" ht="15" hidden="false" customHeight="false" outlineLevel="0" collapsed="false">
      <c r="B908" s="55" t="n">
        <v>130410</v>
      </c>
      <c r="C908" s="55" t="s">
        <v>869</v>
      </c>
      <c r="D908" s="99" t="n">
        <v>0</v>
      </c>
      <c r="E908" s="99" t="n">
        <v>0</v>
      </c>
      <c r="F908" s="99" t="n">
        <v>57.17067</v>
      </c>
      <c r="G908" s="99" t="n">
        <v>57.17067</v>
      </c>
      <c r="H908" s="99" t="n">
        <v>0</v>
      </c>
      <c r="I908" s="99" t="n">
        <v>7000</v>
      </c>
      <c r="J908" s="99" t="n">
        <v>7000</v>
      </c>
      <c r="K908" s="99" t="n">
        <v>7057.17067</v>
      </c>
      <c r="L908" s="99" t="n">
        <v>0</v>
      </c>
      <c r="M908" s="99" t="n">
        <v>0</v>
      </c>
      <c r="W908" s="99" t="n">
        <v>0</v>
      </c>
    </row>
    <row r="909" s="55" customFormat="true" ht="15" hidden="false" customHeight="false" outlineLevel="0" collapsed="false">
      <c r="B909" s="55" t="n">
        <v>130505</v>
      </c>
      <c r="C909" s="55" t="s">
        <v>868</v>
      </c>
      <c r="D909" s="99" t="n">
        <v>0</v>
      </c>
      <c r="E909" s="99" t="n">
        <v>0</v>
      </c>
      <c r="F909" s="99" t="n">
        <v>0</v>
      </c>
      <c r="G909" s="99" t="n">
        <v>0</v>
      </c>
      <c r="H909" s="99" t="n">
        <v>0</v>
      </c>
      <c r="I909" s="99" t="n">
        <v>0</v>
      </c>
      <c r="J909" s="99" t="n">
        <v>0</v>
      </c>
      <c r="K909" s="99" t="n">
        <v>0</v>
      </c>
      <c r="L909" s="99" t="n">
        <v>0</v>
      </c>
      <c r="M909" s="99" t="n">
        <v>0</v>
      </c>
      <c r="W909" s="99" t="n">
        <v>0</v>
      </c>
    </row>
    <row r="910" s="55" customFormat="true" ht="15" hidden="false" customHeight="false" outlineLevel="0" collapsed="false">
      <c r="B910" s="55" t="n">
        <v>130510</v>
      </c>
      <c r="C910" s="55" t="s">
        <v>869</v>
      </c>
      <c r="D910" s="99" t="n">
        <v>0</v>
      </c>
      <c r="E910" s="99" t="n">
        <v>0</v>
      </c>
      <c r="F910" s="99" t="n">
        <v>0</v>
      </c>
      <c r="G910" s="99" t="n">
        <v>0</v>
      </c>
      <c r="H910" s="99" t="n">
        <v>0</v>
      </c>
      <c r="I910" s="99" t="n">
        <v>0</v>
      </c>
      <c r="J910" s="99" t="n">
        <v>0</v>
      </c>
      <c r="K910" s="99" t="n">
        <v>0</v>
      </c>
      <c r="L910" s="99" t="n">
        <v>0</v>
      </c>
      <c r="M910" s="99" t="n">
        <v>0</v>
      </c>
      <c r="W910" s="99" t="n">
        <v>0</v>
      </c>
    </row>
    <row r="911" s="55" customFormat="true" ht="15" hidden="false" customHeight="false" outlineLevel="0" collapsed="false">
      <c r="B911" s="55" t="n">
        <v>130605</v>
      </c>
      <c r="C911" s="55" t="s">
        <v>868</v>
      </c>
      <c r="D911" s="99" t="n">
        <v>0</v>
      </c>
      <c r="E911" s="99" t="n">
        <v>0</v>
      </c>
      <c r="F911" s="99" t="n">
        <v>0</v>
      </c>
      <c r="G911" s="99" t="n">
        <v>0</v>
      </c>
      <c r="H911" s="99" t="n">
        <v>0</v>
      </c>
      <c r="I911" s="99" t="n">
        <v>0</v>
      </c>
      <c r="J911" s="99" t="n">
        <v>0</v>
      </c>
      <c r="K911" s="99" t="n">
        <v>0</v>
      </c>
      <c r="L911" s="99" t="n">
        <v>0</v>
      </c>
      <c r="M911" s="99" t="n">
        <v>0</v>
      </c>
      <c r="W911" s="99" t="n">
        <v>0</v>
      </c>
    </row>
    <row r="912" s="55" customFormat="true" ht="15" hidden="false" customHeight="false" outlineLevel="0" collapsed="false">
      <c r="B912" s="55" t="n">
        <v>130610</v>
      </c>
      <c r="C912" s="55" t="s">
        <v>869</v>
      </c>
      <c r="D912" s="99" t="n">
        <v>0</v>
      </c>
      <c r="E912" s="99" t="n">
        <v>0</v>
      </c>
      <c r="F912" s="99" t="n">
        <v>0</v>
      </c>
      <c r="G912" s="99" t="n">
        <v>0</v>
      </c>
      <c r="H912" s="99" t="n">
        <v>0</v>
      </c>
      <c r="I912" s="99" t="n">
        <v>0</v>
      </c>
      <c r="J912" s="99" t="n">
        <v>0</v>
      </c>
      <c r="K912" s="99" t="n">
        <v>0</v>
      </c>
      <c r="L912" s="99" t="n">
        <v>0</v>
      </c>
      <c r="M912" s="99" t="n">
        <v>0</v>
      </c>
      <c r="W912" s="99" t="n">
        <v>0</v>
      </c>
    </row>
    <row r="913" s="55" customFormat="true" ht="15" hidden="false" customHeight="false" outlineLevel="0" collapsed="false">
      <c r="B913" s="55" t="n">
        <v>1307</v>
      </c>
      <c r="C913" s="55" t="s">
        <v>108</v>
      </c>
      <c r="D913" s="230" t="n">
        <v>0</v>
      </c>
      <c r="E913" s="230" t="n">
        <v>11084.692</v>
      </c>
      <c r="F913" s="230" t="n">
        <v>0</v>
      </c>
      <c r="G913" s="230" t="n">
        <v>11084.692</v>
      </c>
      <c r="H913" s="230" t="n">
        <v>5923.49</v>
      </c>
      <c r="I913" s="230" t="n">
        <v>1029.84624</v>
      </c>
      <c r="J913" s="230" t="n">
        <v>6953.33624</v>
      </c>
      <c r="K913" s="230" t="n">
        <v>18038.02824</v>
      </c>
      <c r="L913" s="230" t="n">
        <v>0</v>
      </c>
      <c r="M913" s="230" t="n">
        <v>0</v>
      </c>
      <c r="W913" s="230" t="n">
        <v>11084.692</v>
      </c>
    </row>
    <row r="914" s="54" customFormat="true" ht="15" hidden="false" customHeight="false" outlineLevel="0" collapsed="false">
      <c r="B914" s="54" t="s">
        <v>1029</v>
      </c>
      <c r="C914" s="54" t="s">
        <v>1030</v>
      </c>
      <c r="D914" s="231" t="n">
        <v>0</v>
      </c>
      <c r="E914" s="231" t="n">
        <v>89361.89728</v>
      </c>
      <c r="F914" s="231" t="n">
        <v>14517.07142</v>
      </c>
      <c r="G914" s="231" t="n">
        <v>103878.9687</v>
      </c>
      <c r="H914" s="231" t="n">
        <v>98490.75736</v>
      </c>
      <c r="I914" s="231" t="n">
        <v>80127.10777</v>
      </c>
      <c r="J914" s="231" t="n">
        <v>178617.86513</v>
      </c>
      <c r="K914" s="231" t="n">
        <v>282496.83383</v>
      </c>
      <c r="L914" s="231" t="n">
        <v>23177.12541</v>
      </c>
      <c r="M914" s="231" t="n">
        <v>6113.52774</v>
      </c>
      <c r="W914" s="231" t="n">
        <v>89361.89728</v>
      </c>
    </row>
    <row r="915" s="54" customFormat="true" ht="15" hidden="false" customHeight="false" outlineLevel="0" collapsed="false">
      <c r="D915" s="231"/>
      <c r="E915" s="231"/>
      <c r="F915" s="231"/>
      <c r="G915" s="231"/>
      <c r="H915" s="231"/>
      <c r="I915" s="231"/>
      <c r="J915" s="231"/>
      <c r="K915" s="231"/>
      <c r="L915" s="231"/>
      <c r="M915" s="231"/>
      <c r="W915" s="231"/>
    </row>
    <row r="916" s="55" customFormat="true" ht="15" hidden="false" customHeight="false" outlineLevel="0" collapsed="false">
      <c r="C916" s="229" t="s">
        <v>1031</v>
      </c>
    </row>
    <row r="917" s="55" customFormat="true" ht="15" hidden="false" customHeight="false" outlineLevel="0" collapsed="false">
      <c r="B917" s="55" t="n">
        <v>2101</v>
      </c>
      <c r="C917" s="55" t="s">
        <v>44</v>
      </c>
      <c r="D917" s="99" t="n">
        <v>0</v>
      </c>
      <c r="E917" s="99" t="n">
        <v>0</v>
      </c>
      <c r="F917" s="99" t="n">
        <v>2723.85979</v>
      </c>
      <c r="G917" s="99" t="n">
        <v>2723.85979</v>
      </c>
      <c r="H917" s="99" t="n">
        <v>263715.44509</v>
      </c>
      <c r="I917" s="99" t="n">
        <v>0</v>
      </c>
      <c r="J917" s="99" t="n">
        <v>263715.44509</v>
      </c>
      <c r="K917" s="99" t="n">
        <v>266439.30488</v>
      </c>
      <c r="L917" s="99" t="n">
        <v>0</v>
      </c>
      <c r="M917" s="99" t="n">
        <v>0</v>
      </c>
      <c r="W917" s="99" t="n">
        <v>0</v>
      </c>
    </row>
    <row r="918" s="55" customFormat="true" ht="15" hidden="false" customHeight="false" outlineLevel="0" collapsed="false">
      <c r="B918" s="55" t="n">
        <v>22</v>
      </c>
      <c r="C918" s="55" t="s">
        <v>16</v>
      </c>
      <c r="D918" s="99" t="n">
        <v>0</v>
      </c>
      <c r="E918" s="99" t="n">
        <v>0</v>
      </c>
      <c r="F918" s="99" t="n">
        <v>0</v>
      </c>
      <c r="G918" s="99" t="n">
        <v>0</v>
      </c>
      <c r="H918" s="99" t="n">
        <v>0.048</v>
      </c>
      <c r="I918" s="99" t="n">
        <v>0</v>
      </c>
      <c r="J918" s="99" t="n">
        <v>0.048</v>
      </c>
      <c r="K918" s="99" t="n">
        <v>0.048</v>
      </c>
      <c r="L918" s="99" t="n">
        <v>0</v>
      </c>
      <c r="M918" s="99" t="n">
        <v>0</v>
      </c>
      <c r="W918" s="99" t="n">
        <v>0</v>
      </c>
    </row>
    <row r="919" s="55" customFormat="true" ht="15" hidden="false" customHeight="false" outlineLevel="0" collapsed="false">
      <c r="B919" s="55" t="n">
        <v>23</v>
      </c>
      <c r="C919" s="55" t="s">
        <v>49</v>
      </c>
      <c r="D919" s="99" t="n">
        <v>0</v>
      </c>
      <c r="E919" s="99" t="n">
        <v>9.1771</v>
      </c>
      <c r="F919" s="99" t="n">
        <v>0</v>
      </c>
      <c r="G919" s="99" t="n">
        <v>9.1771</v>
      </c>
      <c r="H919" s="99" t="n">
        <v>12288.15679</v>
      </c>
      <c r="I919" s="99" t="n">
        <v>0</v>
      </c>
      <c r="J919" s="99" t="n">
        <v>12288.15679</v>
      </c>
      <c r="K919" s="99" t="n">
        <v>12297.33389</v>
      </c>
      <c r="L919" s="99" t="n">
        <v>0</v>
      </c>
      <c r="M919" s="99" t="n">
        <v>0</v>
      </c>
      <c r="W919" s="99" t="n">
        <v>9.1771</v>
      </c>
    </row>
    <row r="920" s="55" customFormat="true" ht="15" hidden="false" customHeight="false" outlineLevel="0" collapsed="false">
      <c r="B920" s="55" t="n">
        <v>2102</v>
      </c>
      <c r="C920" s="55" t="s">
        <v>45</v>
      </c>
      <c r="D920" s="99" t="n">
        <v>0</v>
      </c>
      <c r="E920" s="99" t="n">
        <v>0</v>
      </c>
      <c r="F920" s="99" t="n">
        <v>0</v>
      </c>
      <c r="G920" s="99" t="n">
        <v>0</v>
      </c>
      <c r="H920" s="99" t="n">
        <v>0</v>
      </c>
      <c r="I920" s="99" t="n">
        <v>0</v>
      </c>
      <c r="J920" s="99" t="n">
        <v>0</v>
      </c>
      <c r="K920" s="99" t="n">
        <v>0</v>
      </c>
      <c r="L920" s="99" t="n">
        <v>0</v>
      </c>
      <c r="M920" s="99" t="n">
        <v>0</v>
      </c>
      <c r="W920" s="99" t="n">
        <v>0</v>
      </c>
    </row>
    <row r="921" s="55" customFormat="true" ht="15" hidden="false" customHeight="false" outlineLevel="0" collapsed="false">
      <c r="B921" s="55" t="n">
        <v>2103</v>
      </c>
      <c r="C921" s="55" t="s">
        <v>46</v>
      </c>
      <c r="D921" s="99" t="n">
        <v>0</v>
      </c>
      <c r="E921" s="99" t="n">
        <v>7000</v>
      </c>
      <c r="F921" s="99" t="n">
        <v>0</v>
      </c>
      <c r="G921" s="99" t="n">
        <v>7000</v>
      </c>
      <c r="H921" s="99" t="n">
        <v>38069.69239</v>
      </c>
      <c r="I921" s="99" t="n">
        <v>5280.48766</v>
      </c>
      <c r="J921" s="99" t="n">
        <v>43350.18005</v>
      </c>
      <c r="K921" s="99" t="n">
        <v>50350.18005</v>
      </c>
      <c r="L921" s="99" t="n">
        <v>0</v>
      </c>
      <c r="M921" s="99" t="n">
        <v>0</v>
      </c>
      <c r="W921" s="99" t="n">
        <v>7000</v>
      </c>
    </row>
    <row r="922" s="55" customFormat="true" ht="15" hidden="false" customHeight="false" outlineLevel="0" collapsed="false">
      <c r="B922" s="55" t="n">
        <v>24</v>
      </c>
      <c r="C922" s="55" t="s">
        <v>50</v>
      </c>
      <c r="D922" s="99" t="n">
        <v>0</v>
      </c>
      <c r="E922" s="99" t="n">
        <v>0</v>
      </c>
      <c r="F922" s="99" t="n">
        <v>0</v>
      </c>
      <c r="G922" s="99" t="n">
        <v>0</v>
      </c>
      <c r="H922" s="99" t="n">
        <v>0</v>
      </c>
      <c r="I922" s="99" t="n">
        <v>0</v>
      </c>
      <c r="J922" s="99" t="n">
        <v>0</v>
      </c>
      <c r="K922" s="99" t="n">
        <v>0</v>
      </c>
      <c r="L922" s="99" t="n">
        <v>0</v>
      </c>
      <c r="M922" s="99" t="n">
        <v>0</v>
      </c>
      <c r="W922" s="99" t="n">
        <v>0</v>
      </c>
    </row>
    <row r="923" s="55" customFormat="true" ht="15" hidden="false" customHeight="false" outlineLevel="0" collapsed="false">
      <c r="B923" s="55" t="n">
        <v>26</v>
      </c>
      <c r="C923" s="55" t="s">
        <v>52</v>
      </c>
      <c r="D923" s="99" t="n">
        <v>0</v>
      </c>
      <c r="E923" s="99" t="n">
        <v>110877.99584</v>
      </c>
      <c r="F923" s="99" t="n">
        <v>1970.90438</v>
      </c>
      <c r="G923" s="99" t="n">
        <v>112848.90022</v>
      </c>
      <c r="H923" s="99" t="n">
        <v>2836.69674</v>
      </c>
      <c r="I923" s="99" t="n">
        <v>22850.84203</v>
      </c>
      <c r="J923" s="99" t="n">
        <v>25687.53877</v>
      </c>
      <c r="K923" s="99" t="n">
        <v>138536.43899</v>
      </c>
      <c r="L923" s="99" t="n">
        <v>0</v>
      </c>
      <c r="M923" s="99" t="n">
        <v>0</v>
      </c>
      <c r="W923" s="99" t="n">
        <v>110877.99584</v>
      </c>
    </row>
    <row r="924" s="55" customFormat="true" ht="15" hidden="false" customHeight="false" outlineLevel="0" collapsed="false">
      <c r="B924" s="55" t="n">
        <v>27</v>
      </c>
      <c r="C924" s="55" t="s">
        <v>57</v>
      </c>
      <c r="D924" s="99" t="n">
        <v>0</v>
      </c>
      <c r="E924" s="99" t="n">
        <v>514.24173</v>
      </c>
      <c r="F924" s="99" t="n">
        <v>0</v>
      </c>
      <c r="G924" s="99" t="n">
        <v>514.24173</v>
      </c>
      <c r="H924" s="99" t="n">
        <v>0</v>
      </c>
      <c r="I924" s="99" t="n">
        <v>0</v>
      </c>
      <c r="J924" s="99" t="n">
        <v>0</v>
      </c>
      <c r="K924" s="99" t="n">
        <v>514.24173</v>
      </c>
      <c r="L924" s="99" t="n">
        <v>0</v>
      </c>
      <c r="M924" s="99" t="n">
        <v>0</v>
      </c>
      <c r="W924" s="99" t="n">
        <v>514.24173</v>
      </c>
    </row>
    <row r="925" s="55" customFormat="true" ht="15" hidden="false" customHeight="false" outlineLevel="0" collapsed="false">
      <c r="B925" s="55" t="n">
        <v>2903</v>
      </c>
      <c r="C925" s="55" t="s">
        <v>646</v>
      </c>
      <c r="D925" s="230" t="n">
        <v>0</v>
      </c>
      <c r="E925" s="230" t="n">
        <v>492.16429</v>
      </c>
      <c r="F925" s="230" t="n">
        <v>67.38852</v>
      </c>
      <c r="G925" s="230" t="n">
        <v>559.55281</v>
      </c>
      <c r="H925" s="230" t="n">
        <v>1730.15466</v>
      </c>
      <c r="I925" s="230" t="n">
        <v>155891.47144</v>
      </c>
      <c r="J925" s="230" t="n">
        <v>157621.6261</v>
      </c>
      <c r="K925" s="230" t="n">
        <v>158181.17891</v>
      </c>
      <c r="L925" s="230" t="n">
        <v>1447.07522</v>
      </c>
      <c r="M925" s="230" t="n">
        <v>0</v>
      </c>
      <c r="W925" s="230" t="n">
        <v>492.16429</v>
      </c>
    </row>
    <row r="926" s="54" customFormat="true" ht="15" hidden="false" customHeight="false" outlineLevel="0" collapsed="false">
      <c r="B926" s="54" t="s">
        <v>1032</v>
      </c>
      <c r="C926" s="54" t="s">
        <v>1033</v>
      </c>
      <c r="D926" s="231" t="n">
        <v>0</v>
      </c>
      <c r="E926" s="231" t="n">
        <v>118893.57896</v>
      </c>
      <c r="F926" s="231" t="n">
        <v>4762.15269</v>
      </c>
      <c r="G926" s="231" t="n">
        <v>123655.73165</v>
      </c>
      <c r="H926" s="231" t="n">
        <v>318640.19367</v>
      </c>
      <c r="I926" s="231" t="n">
        <v>184022.80113</v>
      </c>
      <c r="J926" s="231" t="n">
        <v>502662.9948</v>
      </c>
      <c r="K926" s="231" t="n">
        <v>626318.72645</v>
      </c>
      <c r="L926" s="231" t="n">
        <v>1447.07522</v>
      </c>
      <c r="M926" s="231" t="n">
        <v>0</v>
      </c>
      <c r="W926" s="231" t="n">
        <v>118893.57896</v>
      </c>
    </row>
    <row r="927" s="55" customFormat="true" ht="15" hidden="false" customHeight="false" outlineLevel="0" collapsed="false"/>
    <row r="928" s="55" customFormat="true" ht="15" hidden="false" customHeight="false" outlineLevel="0" collapsed="false">
      <c r="C928" s="229" t="s">
        <v>1034</v>
      </c>
    </row>
    <row r="929" s="55" customFormat="true" ht="15" hidden="false" customHeight="false" outlineLevel="0" collapsed="false">
      <c r="B929" s="55" t="n">
        <v>11</v>
      </c>
      <c r="C929" s="55" t="s">
        <v>15</v>
      </c>
      <c r="D929" s="99" t="n">
        <v>0</v>
      </c>
      <c r="E929" s="99" t="n">
        <v>78277.20528</v>
      </c>
      <c r="F929" s="99" t="n">
        <v>3064.70526</v>
      </c>
      <c r="G929" s="99" t="n">
        <v>81341.91054</v>
      </c>
      <c r="H929" s="99" t="n">
        <v>71688.70566</v>
      </c>
      <c r="I929" s="99" t="n">
        <v>72097.26153</v>
      </c>
      <c r="J929" s="99" t="n">
        <v>143785.96719</v>
      </c>
      <c r="K929" s="99" t="n">
        <v>225127.87773</v>
      </c>
      <c r="L929" s="99" t="n">
        <v>23177.12541</v>
      </c>
      <c r="M929" s="99" t="n">
        <v>6113.52774</v>
      </c>
      <c r="W929" s="99" t="n">
        <v>78277.20528</v>
      </c>
    </row>
    <row r="930" s="55" customFormat="true" ht="15" hidden="false" customHeight="false" outlineLevel="0" collapsed="false">
      <c r="B930" s="55" t="n">
        <v>-1103</v>
      </c>
      <c r="C930" s="55" t="s">
        <v>96</v>
      </c>
      <c r="D930" s="99" t="n">
        <v>0</v>
      </c>
      <c r="E930" s="99" t="n">
        <v>-78154.38538</v>
      </c>
      <c r="F930" s="99" t="n">
        <v>0</v>
      </c>
      <c r="G930" s="99" t="n">
        <v>-78154.38538</v>
      </c>
      <c r="H930" s="99" t="n">
        <v>-49313.97152</v>
      </c>
      <c r="I930" s="99" t="n">
        <v>-72073.70642</v>
      </c>
      <c r="J930" s="99" t="n">
        <v>-121387.67794</v>
      </c>
      <c r="K930" s="99" t="n">
        <v>-199542.06332</v>
      </c>
      <c r="L930" s="99" t="n">
        <v>-23177.12541</v>
      </c>
      <c r="M930" s="99" t="n">
        <v>-6113.22774</v>
      </c>
      <c r="W930" s="99" t="n">
        <v>-78154.38538</v>
      </c>
    </row>
    <row r="931" s="55" customFormat="true" ht="15" hidden="false" customHeight="false" outlineLevel="0" collapsed="false">
      <c r="B931" s="55" t="s">
        <v>1035</v>
      </c>
      <c r="C931" s="55" t="s">
        <v>207</v>
      </c>
      <c r="D931" s="217" t="n">
        <v>0</v>
      </c>
      <c r="E931" s="217" t="n">
        <v>10446.55642</v>
      </c>
      <c r="F931" s="217" t="n">
        <v>6713.24411</v>
      </c>
      <c r="G931" s="217" t="n">
        <v>17159.80053</v>
      </c>
      <c r="H931" s="217" t="n">
        <v>25682.07486</v>
      </c>
      <c r="I931" s="217" t="n">
        <v>0</v>
      </c>
      <c r="J931" s="217" t="n">
        <v>25682.07486</v>
      </c>
      <c r="K931" s="217" t="n">
        <v>42841.87539</v>
      </c>
      <c r="L931" s="217" t="n">
        <v>9859.46494</v>
      </c>
      <c r="M931" s="217" t="n">
        <v>0</v>
      </c>
      <c r="W931" s="217" t="n">
        <v>10446.55642</v>
      </c>
    </row>
    <row r="932" s="55" customFormat="true" ht="15" hidden="false" customHeight="false" outlineLevel="0" collapsed="false">
      <c r="B932" s="55" t="s">
        <v>1036</v>
      </c>
      <c r="C932" s="55" t="s">
        <v>208</v>
      </c>
      <c r="D932" s="217" t="n">
        <v>0</v>
      </c>
      <c r="E932" s="217" t="n">
        <v>8247.91554</v>
      </c>
      <c r="F932" s="217" t="n">
        <v>336.21673</v>
      </c>
      <c r="G932" s="217" t="n">
        <v>8584.13227</v>
      </c>
      <c r="H932" s="217" t="n">
        <v>19404.04466</v>
      </c>
      <c r="I932" s="217" t="n">
        <v>0</v>
      </c>
      <c r="J932" s="217" t="n">
        <v>19404.04466</v>
      </c>
      <c r="K932" s="217" t="n">
        <v>27988.17693</v>
      </c>
      <c r="L932" s="217" t="n">
        <v>3920.60206</v>
      </c>
      <c r="M932" s="217" t="n">
        <v>0</v>
      </c>
      <c r="W932" s="217" t="n">
        <v>8247.91554</v>
      </c>
    </row>
    <row r="933" s="55" customFormat="true" ht="15" hidden="false" customHeight="false" outlineLevel="0" collapsed="false">
      <c r="B933" s="55" t="n">
        <v>16</v>
      </c>
      <c r="C933" s="55" t="s">
        <v>35</v>
      </c>
      <c r="D933" s="99" t="n">
        <v>0</v>
      </c>
      <c r="E933" s="99" t="n">
        <v>46210.37378</v>
      </c>
      <c r="F933" s="99" t="n">
        <v>2025.32641</v>
      </c>
      <c r="G933" s="99" t="n">
        <v>48235.70019</v>
      </c>
      <c r="H933" s="99" t="n">
        <v>12164.4277</v>
      </c>
      <c r="I933" s="99" t="n">
        <v>3771.72442</v>
      </c>
      <c r="J933" s="99" t="n">
        <v>15936.15212</v>
      </c>
      <c r="K933" s="99" t="n">
        <v>64171.85231</v>
      </c>
      <c r="L933" s="99" t="n">
        <v>127.26029</v>
      </c>
      <c r="M933" s="99" t="n">
        <v>381542.9377</v>
      </c>
      <c r="W933" s="99" t="n">
        <v>46210.37378</v>
      </c>
    </row>
    <row r="934" s="55" customFormat="true" ht="15" hidden="false" customHeight="false" outlineLevel="0" collapsed="false">
      <c r="B934" s="55" t="n">
        <v>-1699</v>
      </c>
      <c r="C934" s="55" t="s">
        <v>143</v>
      </c>
      <c r="D934" s="99" t="n">
        <v>0</v>
      </c>
      <c r="E934" s="99" t="n">
        <v>55813.16165</v>
      </c>
      <c r="F934" s="99" t="n">
        <v>996.52896</v>
      </c>
      <c r="G934" s="99" t="n">
        <v>56809.69061</v>
      </c>
      <c r="H934" s="99" t="n">
        <v>5741.71313</v>
      </c>
      <c r="I934" s="99" t="n">
        <v>1615.24545</v>
      </c>
      <c r="J934" s="99" t="n">
        <v>7356.95858</v>
      </c>
      <c r="K934" s="99" t="n">
        <v>64166.64919</v>
      </c>
      <c r="L934" s="99" t="n">
        <v>61.97581</v>
      </c>
      <c r="M934" s="99" t="n">
        <v>2117.72604</v>
      </c>
      <c r="W934" s="99" t="n">
        <v>55813.16165</v>
      </c>
    </row>
    <row r="935" s="55" customFormat="true" ht="15" hidden="false" customHeight="false" outlineLevel="0" collapsed="false">
      <c r="B935" s="55" t="n">
        <v>17</v>
      </c>
      <c r="C935" s="55" t="s">
        <v>36</v>
      </c>
      <c r="D935" s="99" t="n">
        <v>0</v>
      </c>
      <c r="E935" s="99" t="n">
        <v>3702.32097</v>
      </c>
      <c r="F935" s="99" t="n">
        <v>21374.70054</v>
      </c>
      <c r="G935" s="99" t="n">
        <v>25077.02151</v>
      </c>
      <c r="H935" s="99" t="n">
        <v>1572.40094</v>
      </c>
      <c r="I935" s="99" t="n">
        <v>5887.04</v>
      </c>
      <c r="J935" s="99" t="n">
        <v>7459.44094</v>
      </c>
      <c r="K935" s="99" t="n">
        <v>32536.46245</v>
      </c>
      <c r="L935" s="99" t="n">
        <v>0</v>
      </c>
      <c r="M935" s="99" t="n">
        <v>0</v>
      </c>
      <c r="W935" s="99" t="n">
        <v>3702.32097</v>
      </c>
    </row>
    <row r="936" s="55" customFormat="true" ht="15" hidden="false" customHeight="false" outlineLevel="0" collapsed="false">
      <c r="B936" s="55" t="n">
        <v>-170105</v>
      </c>
      <c r="C936" s="55" t="s">
        <v>514</v>
      </c>
      <c r="D936" s="99" t="n">
        <v>0</v>
      </c>
      <c r="E936" s="99" t="n">
        <v>0</v>
      </c>
      <c r="F936" s="99" t="n">
        <v>-18610.58187</v>
      </c>
      <c r="G936" s="99" t="n">
        <v>-18610.58187</v>
      </c>
      <c r="H936" s="99" t="n">
        <v>0</v>
      </c>
      <c r="I936" s="99" t="n">
        <v>0</v>
      </c>
      <c r="J936" s="99" t="n">
        <v>0</v>
      </c>
      <c r="K936" s="99" t="n">
        <v>-18610.58187</v>
      </c>
      <c r="L936" s="99" t="n">
        <v>0</v>
      </c>
      <c r="M936" s="99" t="n">
        <v>0</v>
      </c>
      <c r="W936" s="99" t="n">
        <v>0</v>
      </c>
    </row>
    <row r="937" s="55" customFormat="true" ht="15" hidden="false" customHeight="false" outlineLevel="0" collapsed="false">
      <c r="B937" s="55" t="n">
        <v>-170110</v>
      </c>
      <c r="C937" s="55" t="s">
        <v>902</v>
      </c>
      <c r="D937" s="99" t="n">
        <v>0</v>
      </c>
      <c r="E937" s="99" t="n">
        <v>0</v>
      </c>
      <c r="F937" s="99" t="n">
        <v>-551.33779</v>
      </c>
      <c r="G937" s="99" t="n">
        <v>-551.33779</v>
      </c>
      <c r="H937" s="99" t="n">
        <v>0</v>
      </c>
      <c r="I937" s="99" t="n">
        <v>0</v>
      </c>
      <c r="J937" s="99" t="n">
        <v>0</v>
      </c>
      <c r="K937" s="99" t="n">
        <v>-551.33779</v>
      </c>
      <c r="L937" s="99" t="n">
        <v>0</v>
      </c>
      <c r="M937" s="99" t="n">
        <v>0</v>
      </c>
      <c r="W937" s="99" t="n">
        <v>0</v>
      </c>
    </row>
    <row r="938" s="55" customFormat="true" ht="15" hidden="false" customHeight="false" outlineLevel="0" collapsed="false">
      <c r="B938" s="55" t="n">
        <v>-170115</v>
      </c>
      <c r="C938" s="55" t="s">
        <v>903</v>
      </c>
      <c r="D938" s="99" t="n">
        <v>0</v>
      </c>
      <c r="E938" s="99" t="n">
        <v>0</v>
      </c>
      <c r="F938" s="99" t="n">
        <v>0</v>
      </c>
      <c r="G938" s="99" t="n">
        <v>0</v>
      </c>
      <c r="H938" s="99" t="n">
        <v>0</v>
      </c>
      <c r="I938" s="99" t="n">
        <v>0</v>
      </c>
      <c r="J938" s="99" t="n">
        <v>0</v>
      </c>
      <c r="K938" s="99" t="n">
        <v>0</v>
      </c>
      <c r="L938" s="99" t="n">
        <v>0</v>
      </c>
      <c r="M938" s="99" t="n">
        <v>0</v>
      </c>
      <c r="W938" s="99" t="n">
        <v>0</v>
      </c>
    </row>
    <row r="939" s="55" customFormat="true" ht="15" hidden="false" customHeight="false" outlineLevel="0" collapsed="false">
      <c r="B939" s="55" t="n">
        <v>-1799</v>
      </c>
      <c r="C939" s="55" t="s">
        <v>147</v>
      </c>
      <c r="D939" s="99" t="n">
        <v>0</v>
      </c>
      <c r="E939" s="99" t="n">
        <v>6913.91149</v>
      </c>
      <c r="F939" s="99" t="n">
        <v>516.56595</v>
      </c>
      <c r="G939" s="99" t="n">
        <v>7430.47744</v>
      </c>
      <c r="H939" s="99" t="n">
        <v>34.6235</v>
      </c>
      <c r="I939" s="99" t="n">
        <v>642.22474</v>
      </c>
      <c r="J939" s="99" t="n">
        <v>676.84824</v>
      </c>
      <c r="K939" s="99" t="n">
        <v>8107.32568</v>
      </c>
      <c r="L939" s="99" t="n">
        <v>0</v>
      </c>
      <c r="M939" s="99" t="n">
        <v>0</v>
      </c>
      <c r="W939" s="99" t="n">
        <v>6913.91149</v>
      </c>
    </row>
    <row r="940" s="55" customFormat="true" ht="15" hidden="false" customHeight="false" outlineLevel="0" collapsed="false">
      <c r="B940" s="55" t="n">
        <v>18</v>
      </c>
      <c r="C940" s="55" t="s">
        <v>37</v>
      </c>
      <c r="D940" s="99" t="n">
        <v>0</v>
      </c>
      <c r="E940" s="99" t="n">
        <v>8948.58222</v>
      </c>
      <c r="F940" s="99" t="n">
        <v>3759.38526</v>
      </c>
      <c r="G940" s="99" t="n">
        <v>12707.96748</v>
      </c>
      <c r="H940" s="99" t="n">
        <v>20331.62487</v>
      </c>
      <c r="I940" s="99" t="n">
        <v>4836.42206</v>
      </c>
      <c r="J940" s="99" t="n">
        <v>25168.04693</v>
      </c>
      <c r="K940" s="99" t="n">
        <v>37876.01441</v>
      </c>
      <c r="L940" s="99" t="n">
        <v>721.35105</v>
      </c>
      <c r="M940" s="99" t="n">
        <v>69.11125</v>
      </c>
      <c r="W940" s="99" t="n">
        <v>8948.58222</v>
      </c>
    </row>
    <row r="941" s="55" customFormat="true" ht="15" hidden="false" customHeight="false" outlineLevel="0" collapsed="false">
      <c r="B941" s="55" t="n">
        <v>19</v>
      </c>
      <c r="C941" s="55" t="s">
        <v>38</v>
      </c>
      <c r="D941" s="99" t="n">
        <v>0</v>
      </c>
      <c r="E941" s="99" t="n">
        <v>47435.88726</v>
      </c>
      <c r="F941" s="99" t="n">
        <v>16896.19213</v>
      </c>
      <c r="G941" s="99" t="n">
        <v>64332.07939</v>
      </c>
      <c r="H941" s="99" t="n">
        <v>26129.21261</v>
      </c>
      <c r="I941" s="99" t="n">
        <v>962.09646</v>
      </c>
      <c r="J941" s="99" t="n">
        <v>27091.30907</v>
      </c>
      <c r="K941" s="99" t="n">
        <v>91423.38846</v>
      </c>
      <c r="L941" s="99" t="n">
        <v>173.02415</v>
      </c>
      <c r="M941" s="99" t="n">
        <v>3185184.44818</v>
      </c>
      <c r="W941" s="99" t="n">
        <v>47435.88726</v>
      </c>
    </row>
    <row r="942" s="55" customFormat="true" ht="15" hidden="false" customHeight="false" outlineLevel="0" collapsed="false">
      <c r="B942" s="55" t="n">
        <v>-1999</v>
      </c>
      <c r="C942" s="55" t="s">
        <v>157</v>
      </c>
      <c r="D942" s="99" t="n">
        <v>0</v>
      </c>
      <c r="E942" s="99" t="n">
        <v>2090.27672</v>
      </c>
      <c r="F942" s="99" t="n">
        <v>10659.77622</v>
      </c>
      <c r="G942" s="99" t="n">
        <v>12750.05294</v>
      </c>
      <c r="H942" s="99" t="n">
        <v>465.96684</v>
      </c>
      <c r="I942" s="99" t="n">
        <v>144.23345</v>
      </c>
      <c r="J942" s="99" t="n">
        <v>610.20029</v>
      </c>
      <c r="K942" s="99" t="n">
        <v>13360.25323</v>
      </c>
      <c r="L942" s="99" t="n">
        <v>1.741</v>
      </c>
      <c r="M942" s="99" t="n">
        <v>9075.66333</v>
      </c>
      <c r="W942" s="99" t="n">
        <v>2090.27672</v>
      </c>
    </row>
    <row r="943" s="55" customFormat="true" ht="15" hidden="false" customHeight="false" outlineLevel="0" collapsed="false">
      <c r="B943" s="55" t="n">
        <v>-1901</v>
      </c>
      <c r="C943" s="55" t="s">
        <v>152</v>
      </c>
      <c r="D943" s="99" t="n">
        <v>0</v>
      </c>
      <c r="E943" s="99" t="n">
        <v>-47410.47598</v>
      </c>
      <c r="F943" s="99" t="n">
        <v>-6932.20799</v>
      </c>
      <c r="G943" s="99" t="n">
        <v>-54342.68397</v>
      </c>
      <c r="H943" s="99" t="n">
        <v>-15243.7177</v>
      </c>
      <c r="I943" s="99" t="n">
        <v>0</v>
      </c>
      <c r="J943" s="99" t="n">
        <v>-15243.7177</v>
      </c>
      <c r="K943" s="99" t="n">
        <v>-69586.40167</v>
      </c>
      <c r="L943" s="99" t="n">
        <v>0</v>
      </c>
      <c r="M943" s="99" t="n">
        <v>-3194187.69729</v>
      </c>
      <c r="W943" s="99" t="n">
        <v>-47410.47598</v>
      </c>
    </row>
    <row r="944" s="55" customFormat="true" ht="15" hidden="false" customHeight="false" outlineLevel="0" collapsed="false">
      <c r="B944" s="55" t="n">
        <v>-190205</v>
      </c>
      <c r="C944" s="55" t="s">
        <v>17</v>
      </c>
      <c r="D944" s="99" t="n">
        <v>0</v>
      </c>
      <c r="E944" s="99" t="n">
        <v>-1002</v>
      </c>
      <c r="F944" s="99" t="n">
        <v>0</v>
      </c>
      <c r="G944" s="99" t="n">
        <v>-1002</v>
      </c>
      <c r="H944" s="99" t="n">
        <v>-75.16504</v>
      </c>
      <c r="I944" s="99" t="n">
        <v>0</v>
      </c>
      <c r="J944" s="99" t="n">
        <v>-75.16504</v>
      </c>
      <c r="K944" s="99" t="n">
        <v>-1077.16504</v>
      </c>
      <c r="L944" s="99" t="n">
        <v>0</v>
      </c>
      <c r="M944" s="99" t="n">
        <v>0</v>
      </c>
      <c r="W944" s="99" t="n">
        <v>-1002</v>
      </c>
    </row>
    <row r="945" s="55" customFormat="true" ht="15" hidden="false" customHeight="false" outlineLevel="0" collapsed="false">
      <c r="B945" s="55" t="n">
        <v>-190210</v>
      </c>
      <c r="C945" s="55" t="s">
        <v>920</v>
      </c>
      <c r="D945" s="99" t="n">
        <v>0</v>
      </c>
      <c r="E945" s="99" t="n">
        <v>0</v>
      </c>
      <c r="F945" s="99" t="n">
        <v>0</v>
      </c>
      <c r="G945" s="99" t="n">
        <v>0</v>
      </c>
      <c r="H945" s="99" t="n">
        <v>0</v>
      </c>
      <c r="I945" s="99" t="n">
        <v>0</v>
      </c>
      <c r="J945" s="99" t="n">
        <v>0</v>
      </c>
      <c r="K945" s="99" t="n">
        <v>0</v>
      </c>
      <c r="L945" s="99" t="n">
        <v>0</v>
      </c>
      <c r="M945" s="99" t="n">
        <v>0</v>
      </c>
      <c r="W945" s="99" t="n">
        <v>0</v>
      </c>
    </row>
    <row r="946" s="55" customFormat="true" ht="15" hidden="false" customHeight="false" outlineLevel="0" collapsed="false">
      <c r="B946" s="55" t="n">
        <v>-190225</v>
      </c>
      <c r="C946" s="55" t="s">
        <v>923</v>
      </c>
      <c r="D946" s="99" t="n">
        <v>0</v>
      </c>
      <c r="E946" s="99" t="n">
        <v>0</v>
      </c>
      <c r="F946" s="99" t="n">
        <v>0</v>
      </c>
      <c r="G946" s="99" t="n">
        <v>0</v>
      </c>
      <c r="H946" s="99" t="n">
        <v>0</v>
      </c>
      <c r="I946" s="99" t="n">
        <v>0</v>
      </c>
      <c r="J946" s="99" t="n">
        <v>0</v>
      </c>
      <c r="K946" s="99" t="n">
        <v>0</v>
      </c>
      <c r="L946" s="99" t="n">
        <v>0</v>
      </c>
      <c r="M946" s="99" t="n">
        <v>0</v>
      </c>
      <c r="W946" s="99" t="n">
        <v>0</v>
      </c>
    </row>
    <row r="947" s="55" customFormat="true" ht="15" hidden="false" customHeight="false" outlineLevel="0" collapsed="false">
      <c r="B947" s="55" t="n">
        <v>-190240</v>
      </c>
      <c r="C947" s="55" t="s">
        <v>888</v>
      </c>
      <c r="D947" s="99" t="n">
        <v>0</v>
      </c>
      <c r="E947" s="99" t="n">
        <v>0</v>
      </c>
      <c r="F947" s="99" t="n">
        <v>0</v>
      </c>
      <c r="G947" s="99" t="n">
        <v>0</v>
      </c>
      <c r="H947" s="99" t="n">
        <v>0</v>
      </c>
      <c r="I947" s="99" t="n">
        <v>0</v>
      </c>
      <c r="J947" s="99" t="n">
        <v>0</v>
      </c>
      <c r="K947" s="99" t="n">
        <v>0</v>
      </c>
      <c r="L947" s="99" t="n">
        <v>0</v>
      </c>
      <c r="M947" s="99" t="n">
        <v>0</v>
      </c>
      <c r="W947" s="99" t="n">
        <v>0</v>
      </c>
    </row>
    <row r="948" s="55" customFormat="true" ht="15" hidden="false" customHeight="false" outlineLevel="0" collapsed="false">
      <c r="B948" s="55" t="n">
        <v>-190280</v>
      </c>
      <c r="C948" s="55" t="s">
        <v>152</v>
      </c>
      <c r="D948" s="99" t="n">
        <v>0</v>
      </c>
      <c r="E948" s="99" t="n">
        <v>0</v>
      </c>
      <c r="F948" s="99" t="n">
        <v>0</v>
      </c>
      <c r="G948" s="99" t="n">
        <v>0</v>
      </c>
      <c r="H948" s="99" t="n">
        <v>0</v>
      </c>
      <c r="I948" s="99" t="n">
        <v>0</v>
      </c>
      <c r="J948" s="99" t="n">
        <v>0</v>
      </c>
      <c r="K948" s="99" t="n">
        <v>0</v>
      </c>
      <c r="L948" s="99" t="n">
        <v>0</v>
      </c>
      <c r="M948" s="99" t="n">
        <v>0</v>
      </c>
      <c r="W948" s="99" t="n">
        <v>0</v>
      </c>
    </row>
    <row r="949" s="55" customFormat="true" ht="15" hidden="false" customHeight="false" outlineLevel="0" collapsed="false">
      <c r="B949" s="55" t="n">
        <v>-190286</v>
      </c>
      <c r="C949" s="55" t="s">
        <v>926</v>
      </c>
      <c r="D949" s="99" t="n">
        <v>0</v>
      </c>
      <c r="E949" s="99" t="n">
        <v>0</v>
      </c>
      <c r="F949" s="99" t="n">
        <v>0</v>
      </c>
      <c r="G949" s="99" t="n">
        <v>0</v>
      </c>
      <c r="H949" s="99" t="n">
        <v>0</v>
      </c>
      <c r="I949" s="99" t="n">
        <v>0</v>
      </c>
      <c r="J949" s="99" t="n">
        <v>0</v>
      </c>
      <c r="K949" s="99" t="n">
        <v>0</v>
      </c>
      <c r="L949" s="99" t="n">
        <v>0</v>
      </c>
      <c r="M949" s="99" t="n">
        <v>0</v>
      </c>
      <c r="W949" s="99" t="n">
        <v>0</v>
      </c>
    </row>
    <row r="950" s="55" customFormat="true" ht="15" hidden="false" customHeight="false" outlineLevel="0" collapsed="false">
      <c r="B950" s="55" t="n">
        <v>-1903</v>
      </c>
      <c r="C950" s="55" t="s">
        <v>927</v>
      </c>
      <c r="D950" s="230" t="n">
        <v>0</v>
      </c>
      <c r="E950" s="230" t="n">
        <v>0</v>
      </c>
      <c r="F950" s="230" t="n">
        <v>0</v>
      </c>
      <c r="G950" s="230" t="n">
        <v>0</v>
      </c>
      <c r="H950" s="230" t="n">
        <v>0</v>
      </c>
      <c r="I950" s="230" t="n">
        <v>0</v>
      </c>
      <c r="J950" s="230" t="n">
        <v>0</v>
      </c>
      <c r="K950" s="230" t="n">
        <v>0</v>
      </c>
      <c r="L950" s="230" t="n">
        <v>0</v>
      </c>
      <c r="M950" s="230" t="n">
        <v>0</v>
      </c>
      <c r="W950" s="230" t="n">
        <v>0</v>
      </c>
    </row>
    <row r="951" s="54" customFormat="true" ht="15" hidden="false" customHeight="false" outlineLevel="0" collapsed="false">
      <c r="B951" s="54" t="s">
        <v>1037</v>
      </c>
      <c r="C951" s="54" t="s">
        <v>1038</v>
      </c>
      <c r="D951" s="231" t="n">
        <v>0</v>
      </c>
      <c r="E951" s="231" t="n">
        <v>141519.32997</v>
      </c>
      <c r="F951" s="231" t="n">
        <v>40248.51392</v>
      </c>
      <c r="G951" s="231" t="n">
        <v>181767.84389</v>
      </c>
      <c r="H951" s="231" t="n">
        <v>118581.94051</v>
      </c>
      <c r="I951" s="231" t="n">
        <v>17882.54169</v>
      </c>
      <c r="J951" s="231" t="n">
        <v>136464.4822</v>
      </c>
      <c r="K951" s="231" t="n">
        <v>318232.32609</v>
      </c>
      <c r="L951" s="231" t="n">
        <v>14865.4193</v>
      </c>
      <c r="M951" s="231" t="n">
        <v>383802.48921</v>
      </c>
      <c r="W951" s="231" t="n">
        <v>141519.32997</v>
      </c>
    </row>
    <row r="952" s="55" customFormat="true" ht="15" hidden="false" customHeight="false" outlineLevel="0" collapsed="false"/>
    <row r="953" s="55" customFormat="true" ht="15" hidden="false" customHeight="false" outlineLevel="0" collapsed="false">
      <c r="B953" s="55" t="n">
        <v>1499</v>
      </c>
      <c r="C953" s="55" t="s">
        <v>27</v>
      </c>
      <c r="D953" s="99" t="n">
        <v>0</v>
      </c>
      <c r="E953" s="99" t="n">
        <v>-26379.24979</v>
      </c>
      <c r="F953" s="99" t="n">
        <v>-2639.69246</v>
      </c>
      <c r="G953" s="99" t="n">
        <v>-29018.94225</v>
      </c>
      <c r="H953" s="99" t="n">
        <v>-36096.57978</v>
      </c>
      <c r="I953" s="99" t="n">
        <v>-16265.52003</v>
      </c>
      <c r="J953" s="99" t="n">
        <v>-52362.09981</v>
      </c>
      <c r="K953" s="99" t="n">
        <v>-81381.04206</v>
      </c>
      <c r="L953" s="99" t="n">
        <v>-5301.41444</v>
      </c>
      <c r="M953" s="99" t="n">
        <v>0</v>
      </c>
      <c r="W953" s="99" t="n">
        <v>-26379.24979</v>
      </c>
    </row>
    <row r="954" s="55" customFormat="true" ht="15" hidden="false" customHeight="false" outlineLevel="0" collapsed="false">
      <c r="B954" s="55" t="n">
        <v>1699</v>
      </c>
      <c r="C954" s="55" t="s">
        <v>143</v>
      </c>
      <c r="D954" s="99" t="n">
        <v>0</v>
      </c>
      <c r="E954" s="99" t="n">
        <v>-55813.16165</v>
      </c>
      <c r="F954" s="99" t="n">
        <v>-996.52896</v>
      </c>
      <c r="G954" s="99" t="n">
        <v>-56809.69061</v>
      </c>
      <c r="H954" s="99" t="n">
        <v>-5741.71313</v>
      </c>
      <c r="I954" s="99" t="n">
        <v>-1615.24545</v>
      </c>
      <c r="J954" s="99" t="n">
        <v>-7356.95858</v>
      </c>
      <c r="K954" s="99" t="n">
        <v>-64166.64919</v>
      </c>
      <c r="L954" s="99" t="n">
        <v>-61.97581</v>
      </c>
      <c r="M954" s="99" t="n">
        <v>-2117.72604</v>
      </c>
      <c r="W954" s="99" t="n">
        <v>-55813.16165</v>
      </c>
    </row>
    <row r="955" s="55" customFormat="true" ht="15" hidden="false" customHeight="false" outlineLevel="0" collapsed="false">
      <c r="B955" s="55" t="n">
        <v>1799</v>
      </c>
      <c r="C955" s="55" t="s">
        <v>147</v>
      </c>
      <c r="D955" s="99" t="n">
        <v>0</v>
      </c>
      <c r="E955" s="99" t="n">
        <v>-6913.91149</v>
      </c>
      <c r="F955" s="99" t="n">
        <v>-516.56595</v>
      </c>
      <c r="G955" s="99" t="n">
        <v>-7430.47744</v>
      </c>
      <c r="H955" s="99" t="n">
        <v>-34.6235</v>
      </c>
      <c r="I955" s="99" t="n">
        <v>-642.22474</v>
      </c>
      <c r="J955" s="99" t="n">
        <v>-676.84824</v>
      </c>
      <c r="K955" s="99" t="n">
        <v>-8107.32568</v>
      </c>
      <c r="L955" s="99" t="n">
        <v>0</v>
      </c>
      <c r="M955" s="99" t="n">
        <v>0</v>
      </c>
      <c r="W955" s="99" t="n">
        <v>-6913.91149</v>
      </c>
    </row>
    <row r="956" s="55" customFormat="true" ht="15" hidden="false" customHeight="false" outlineLevel="0" collapsed="false">
      <c r="B956" s="55" t="n">
        <v>1999</v>
      </c>
      <c r="C956" s="55" t="s">
        <v>157</v>
      </c>
      <c r="D956" s="230" t="n">
        <v>0</v>
      </c>
      <c r="E956" s="230" t="n">
        <v>-2090.27672</v>
      </c>
      <c r="F956" s="230" t="n">
        <v>-10659.77622</v>
      </c>
      <c r="G956" s="230" t="n">
        <v>-12750.05294</v>
      </c>
      <c r="H956" s="230" t="n">
        <v>-465.96684</v>
      </c>
      <c r="I956" s="230" t="n">
        <v>-144.23345</v>
      </c>
      <c r="J956" s="230" t="n">
        <v>-610.20029</v>
      </c>
      <c r="K956" s="230" t="n">
        <v>-13360.25323</v>
      </c>
      <c r="L956" s="230" t="n">
        <v>-1.741</v>
      </c>
      <c r="M956" s="230" t="n">
        <v>-9075.66333</v>
      </c>
      <c r="W956" s="230" t="n">
        <v>-2090.27672</v>
      </c>
    </row>
    <row r="957" s="54" customFormat="true" ht="15" hidden="false" customHeight="false" outlineLevel="0" collapsed="false">
      <c r="B957" s="54" t="s">
        <v>1039</v>
      </c>
      <c r="C957" s="54" t="s">
        <v>1040</v>
      </c>
      <c r="D957" s="231" t="n">
        <v>0</v>
      </c>
      <c r="E957" s="231" t="n">
        <v>-91196.59965</v>
      </c>
      <c r="F957" s="231" t="n">
        <v>-14812.56359</v>
      </c>
      <c r="G957" s="231" t="n">
        <v>-106009.16324</v>
      </c>
      <c r="H957" s="231" t="n">
        <v>-42338.88325</v>
      </c>
      <c r="I957" s="231" t="n">
        <v>-18667.22367</v>
      </c>
      <c r="J957" s="231" t="n">
        <v>-61006.10692</v>
      </c>
      <c r="K957" s="231" t="n">
        <v>-167015.27016</v>
      </c>
      <c r="L957" s="231" t="n">
        <v>-5365.13125</v>
      </c>
      <c r="M957" s="231" t="n">
        <v>-11193.38937</v>
      </c>
      <c r="W957" s="231" t="n">
        <v>-91196.59965</v>
      </c>
    </row>
    <row r="958" s="55" customFormat="true" ht="15" hidden="false" customHeight="false" outlineLevel="0" collapsed="false"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W958" s="99"/>
    </row>
    <row r="959" s="54" customFormat="true" ht="15" hidden="false" customHeight="false" outlineLevel="0" collapsed="false">
      <c r="B959" s="54" t="s">
        <v>1041</v>
      </c>
      <c r="C959" s="54" t="s">
        <v>1042</v>
      </c>
      <c r="D959" s="96" t="n">
        <v>0</v>
      </c>
      <c r="E959" s="96" t="n">
        <v>50322.73032</v>
      </c>
      <c r="F959" s="96" t="n">
        <v>25435.95033</v>
      </c>
      <c r="G959" s="96" t="n">
        <v>75758.68065</v>
      </c>
      <c r="H959" s="96" t="n">
        <v>76243.05726</v>
      </c>
      <c r="I959" s="96" t="n">
        <v>-784.681979999998</v>
      </c>
      <c r="J959" s="96" t="n">
        <v>75458.37528</v>
      </c>
      <c r="K959" s="96" t="n">
        <v>151217.05593</v>
      </c>
      <c r="L959" s="96" t="n">
        <v>9500.28805</v>
      </c>
      <c r="M959" s="96" t="n">
        <v>372609.09984</v>
      </c>
      <c r="W959" s="96" t="n">
        <v>50322.73032</v>
      </c>
    </row>
    <row r="960" s="232" customFormat="true" ht="15" hidden="true" customHeight="false" outlineLevel="0" collapsed="false">
      <c r="C960" s="232" t="s">
        <v>1043</v>
      </c>
      <c r="D960" s="233" t="n">
        <v>0</v>
      </c>
      <c r="E960" s="233" t="n">
        <v>50322.73032</v>
      </c>
      <c r="F960" s="233" t="n">
        <v>25045.65458</v>
      </c>
      <c r="G960" s="233" t="n">
        <v>75368.3849</v>
      </c>
      <c r="H960" s="233" t="n">
        <v>76243.05726</v>
      </c>
      <c r="I960" s="233" t="n">
        <v>-784.681979999998</v>
      </c>
      <c r="J960" s="233" t="n">
        <v>75458.37528</v>
      </c>
      <c r="K960" s="233" t="n">
        <v>150826.76018</v>
      </c>
      <c r="L960" s="233" t="n">
        <v>9500.28805</v>
      </c>
      <c r="M960" s="233" t="n">
        <v>372609.09984</v>
      </c>
      <c r="W960" s="233" t="n">
        <v>50322.73032</v>
      </c>
    </row>
    <row r="961" s="232" customFormat="true" ht="15" hidden="false" customHeight="false" outlineLevel="0" collapsed="false">
      <c r="D961" s="233"/>
      <c r="E961" s="233"/>
      <c r="F961" s="233"/>
      <c r="G961" s="233"/>
      <c r="H961" s="233"/>
      <c r="I961" s="233"/>
      <c r="J961" s="233"/>
      <c r="K961" s="233"/>
      <c r="L961" s="233"/>
      <c r="M961" s="233"/>
      <c r="W961" s="233"/>
    </row>
    <row r="962" s="55" customFormat="true" ht="15" hidden="false" customHeight="false" outlineLevel="0" collapsed="false">
      <c r="C962" s="229" t="s">
        <v>1044</v>
      </c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W962" s="99"/>
    </row>
    <row r="963" s="55" customFormat="true" ht="15" hidden="false" customHeight="false" outlineLevel="0" collapsed="false">
      <c r="B963" s="55" t="n">
        <v>11</v>
      </c>
      <c r="C963" s="55" t="s">
        <v>15</v>
      </c>
      <c r="D963" s="99" t="n">
        <v>0</v>
      </c>
      <c r="E963" s="99" t="n">
        <v>78277.20528</v>
      </c>
      <c r="F963" s="99" t="n">
        <v>3064.70526</v>
      </c>
      <c r="G963" s="99" t="n">
        <v>81341.91054</v>
      </c>
      <c r="H963" s="99" t="n">
        <v>71688.70566</v>
      </c>
      <c r="I963" s="99" t="n">
        <v>72097.26153</v>
      </c>
      <c r="J963" s="99" t="n">
        <v>143785.96719</v>
      </c>
      <c r="K963" s="99" t="n">
        <v>225127.87773</v>
      </c>
      <c r="L963" s="99" t="n">
        <v>23177.12541</v>
      </c>
      <c r="M963" s="99" t="n">
        <v>6113.52774</v>
      </c>
      <c r="W963" s="99" t="n">
        <v>78277.20528</v>
      </c>
    </row>
    <row r="964" s="55" customFormat="true" ht="15" hidden="false" customHeight="false" outlineLevel="0" collapsed="false">
      <c r="B964" s="55" t="n">
        <v>-1103</v>
      </c>
      <c r="C964" s="55" t="s">
        <v>96</v>
      </c>
      <c r="D964" s="230" t="n">
        <v>0</v>
      </c>
      <c r="E964" s="230" t="n">
        <v>-78154.38538</v>
      </c>
      <c r="F964" s="230" t="n">
        <v>0</v>
      </c>
      <c r="G964" s="230" t="n">
        <v>-78154.38538</v>
      </c>
      <c r="H964" s="230" t="n">
        <v>-49313.97152</v>
      </c>
      <c r="I964" s="230" t="n">
        <v>-72073.70642</v>
      </c>
      <c r="J964" s="230" t="n">
        <v>-121387.67794</v>
      </c>
      <c r="K964" s="230" t="n">
        <v>-199542.06332</v>
      </c>
      <c r="L964" s="230" t="n">
        <v>-23177.12541</v>
      </c>
      <c r="M964" s="230" t="n">
        <v>-6113.22774</v>
      </c>
      <c r="W964" s="230" t="n">
        <v>-78154.38538</v>
      </c>
    </row>
    <row r="965" s="54" customFormat="true" ht="15" hidden="false" customHeight="false" outlineLevel="0" collapsed="false">
      <c r="B965" s="54" t="s">
        <v>1045</v>
      </c>
      <c r="C965" s="54" t="s">
        <v>1044</v>
      </c>
      <c r="D965" s="231" t="n">
        <v>0</v>
      </c>
      <c r="E965" s="231" t="n">
        <v>122.819899999988</v>
      </c>
      <c r="F965" s="231" t="n">
        <v>3064.70526</v>
      </c>
      <c r="G965" s="231" t="n">
        <v>3187.52515999999</v>
      </c>
      <c r="H965" s="231" t="n">
        <v>22374.73414</v>
      </c>
      <c r="I965" s="231" t="n">
        <v>23.5551100000012</v>
      </c>
      <c r="J965" s="231" t="n">
        <v>22398.28925</v>
      </c>
      <c r="K965" s="231" t="n">
        <v>25585.81441</v>
      </c>
      <c r="L965" s="231" t="n">
        <v>0</v>
      </c>
      <c r="M965" s="231" t="n">
        <v>0.300000000000182</v>
      </c>
      <c r="W965" s="231" t="n">
        <v>122.819899999988</v>
      </c>
    </row>
    <row r="966" s="56" customFormat="true" ht="15" hidden="false" customHeight="false" outlineLevel="0" collapsed="false">
      <c r="D966" s="234"/>
      <c r="E966" s="234"/>
      <c r="F966" s="234"/>
      <c r="G966" s="234"/>
      <c r="H966" s="234"/>
      <c r="I966" s="234"/>
      <c r="J966" s="234"/>
      <c r="K966" s="234"/>
      <c r="L966" s="234"/>
      <c r="M966" s="234"/>
      <c r="W966" s="234"/>
    </row>
    <row r="967" s="97" customFormat="true" ht="15" hidden="false" customHeight="false" outlineLevel="0" collapsed="false">
      <c r="B967" s="97" t="s">
        <v>1046</v>
      </c>
      <c r="C967" s="97" t="s">
        <v>1047</v>
      </c>
      <c r="D967" s="96" t="n">
        <v>0</v>
      </c>
      <c r="E967" s="96" t="n">
        <v>50199.91042</v>
      </c>
      <c r="F967" s="96" t="n">
        <v>22371.24507</v>
      </c>
      <c r="G967" s="96" t="n">
        <v>72571.15549</v>
      </c>
      <c r="H967" s="96" t="n">
        <v>53868.32312</v>
      </c>
      <c r="I967" s="96" t="n">
        <v>-808.237089999999</v>
      </c>
      <c r="J967" s="96" t="n">
        <v>53060.08603</v>
      </c>
      <c r="K967" s="96" t="n">
        <v>125631.24152</v>
      </c>
      <c r="L967" s="96" t="n">
        <v>9500.28805</v>
      </c>
      <c r="M967" s="96" t="n">
        <v>372608.79984</v>
      </c>
      <c r="W967" s="96" t="n">
        <v>50199.91042</v>
      </c>
    </row>
    <row r="968" s="55" customFormat="true" ht="15" hidden="false" customHeight="false" outlineLevel="0" collapsed="false"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W968" s="99"/>
    </row>
    <row r="969" s="56" customFormat="true" ht="15" hidden="true" customHeight="false" outlineLevel="0" collapsed="false">
      <c r="C969" s="56" t="s">
        <v>1048</v>
      </c>
      <c r="D969" s="234" t="n">
        <v>0</v>
      </c>
      <c r="E969" s="234" t="n">
        <v>-16631.11548</v>
      </c>
      <c r="F969" s="234" t="n">
        <v>14164.34323</v>
      </c>
      <c r="G969" s="234" t="n">
        <v>-2466.77225</v>
      </c>
      <c r="H969" s="234" t="n">
        <v>-18274.58922</v>
      </c>
      <c r="I969" s="234" t="n">
        <v>-6606.75561</v>
      </c>
      <c r="J969" s="234" t="n">
        <v>-24881.34483</v>
      </c>
      <c r="K969" s="234" t="n">
        <v>-27348.11708</v>
      </c>
      <c r="L969" s="234" t="n">
        <v>-1253.55209</v>
      </c>
      <c r="M969" s="234" t="n">
        <v>-2812644.75959</v>
      </c>
      <c r="W969" s="234" t="n">
        <v>-16631.11548</v>
      </c>
    </row>
    <row r="970" s="56" customFormat="true" ht="15" hidden="true" customHeight="false" outlineLevel="0" collapsed="false">
      <c r="C970" s="56" t="s">
        <v>1049</v>
      </c>
      <c r="D970" s="235" t="n">
        <v>0</v>
      </c>
      <c r="E970" s="235" t="n">
        <v>66831.0259</v>
      </c>
      <c r="F970" s="235" t="n">
        <v>27368.8215</v>
      </c>
      <c r="G970" s="235" t="n">
        <v>94199.8474</v>
      </c>
      <c r="H970" s="235" t="n">
        <v>72142.91234</v>
      </c>
      <c r="I970" s="235" t="n">
        <v>5798.51852</v>
      </c>
      <c r="J970" s="235" t="n">
        <v>77941.43086</v>
      </c>
      <c r="K970" s="235" t="n">
        <v>172141.27826</v>
      </c>
      <c r="L970" s="235" t="n">
        <v>10753.84014</v>
      </c>
      <c r="M970" s="235" t="n">
        <v>3185253.55943</v>
      </c>
      <c r="W970" s="235" t="n">
        <v>66831.0259</v>
      </c>
    </row>
    <row r="971" s="232" customFormat="true" ht="15" hidden="true" customHeight="false" outlineLevel="0" collapsed="false">
      <c r="B971" s="232" t="s">
        <v>1050</v>
      </c>
      <c r="C971" s="232" t="s">
        <v>1051</v>
      </c>
      <c r="D971" s="236" t="n">
        <v>0</v>
      </c>
      <c r="E971" s="236" t="n">
        <v>50199.91042</v>
      </c>
      <c r="F971" s="236" t="n">
        <v>41533.16473</v>
      </c>
      <c r="G971" s="236" t="n">
        <v>91733.07515</v>
      </c>
      <c r="H971" s="236" t="n">
        <v>53868.32312</v>
      </c>
      <c r="I971" s="236" t="n">
        <v>-808.237090000001</v>
      </c>
      <c r="J971" s="236" t="n">
        <v>53060.08603</v>
      </c>
      <c r="K971" s="236" t="n">
        <v>144793.16118</v>
      </c>
      <c r="L971" s="236" t="n">
        <v>9500.28805</v>
      </c>
      <c r="M971" s="236" t="n">
        <v>372608.79984</v>
      </c>
      <c r="W971" s="236" t="n">
        <v>50199.91042</v>
      </c>
    </row>
    <row r="972" s="55" customFormat="true" ht="15" hidden="false" customHeight="false" outlineLevel="0" collapsed="false">
      <c r="C972" s="229" t="s">
        <v>1052</v>
      </c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W972" s="99"/>
    </row>
    <row r="973" s="55" customFormat="true" ht="15" hidden="false" customHeight="false" outlineLevel="0" collapsed="false">
      <c r="B973" s="55" t="n">
        <v>2101</v>
      </c>
      <c r="C973" s="55" t="s">
        <v>44</v>
      </c>
      <c r="D973" s="99" t="n">
        <v>0</v>
      </c>
      <c r="E973" s="99" t="n">
        <v>0</v>
      </c>
      <c r="F973" s="99" t="n">
        <v>2723.85979</v>
      </c>
      <c r="G973" s="99" t="n">
        <v>2723.85979</v>
      </c>
      <c r="H973" s="99" t="n">
        <v>263715.44509</v>
      </c>
      <c r="I973" s="99" t="n">
        <v>0</v>
      </c>
      <c r="J973" s="99" t="n">
        <v>263715.44509</v>
      </c>
      <c r="K973" s="99" t="n">
        <v>266439.30488</v>
      </c>
      <c r="L973" s="99" t="n">
        <v>0</v>
      </c>
      <c r="M973" s="99" t="n">
        <v>0</v>
      </c>
      <c r="W973" s="99" t="n">
        <v>0</v>
      </c>
    </row>
    <row r="974" s="55" customFormat="true" ht="15" hidden="false" customHeight="false" outlineLevel="0" collapsed="false">
      <c r="B974" s="55" t="n">
        <v>-210110</v>
      </c>
      <c r="C974" s="55" t="s">
        <v>159</v>
      </c>
      <c r="D974" s="99" t="n">
        <v>0</v>
      </c>
      <c r="E974" s="99" t="n">
        <v>0</v>
      </c>
      <c r="F974" s="99" t="n">
        <v>0</v>
      </c>
      <c r="G974" s="99" t="n">
        <v>0</v>
      </c>
      <c r="H974" s="99" t="n">
        <v>-41014.605</v>
      </c>
      <c r="I974" s="99" t="n">
        <v>0</v>
      </c>
      <c r="J974" s="99" t="n">
        <v>-41014.605</v>
      </c>
      <c r="K974" s="99" t="n">
        <v>-41014.605</v>
      </c>
      <c r="L974" s="99" t="n">
        <v>0</v>
      </c>
      <c r="M974" s="99" t="n">
        <v>0</v>
      </c>
      <c r="W974" s="99" t="n">
        <v>0</v>
      </c>
    </row>
    <row r="975" s="55" customFormat="true" ht="15" hidden="false" customHeight="false" outlineLevel="0" collapsed="false">
      <c r="B975" s="55" t="n">
        <v>-210130</v>
      </c>
      <c r="C975" s="55" t="s">
        <v>163</v>
      </c>
      <c r="D975" s="99" t="n">
        <v>0</v>
      </c>
      <c r="E975" s="99" t="n">
        <v>0</v>
      </c>
      <c r="F975" s="99" t="n">
        <v>0</v>
      </c>
      <c r="G975" s="99" t="n">
        <v>0</v>
      </c>
      <c r="H975" s="99" t="n">
        <v>-1389.20038</v>
      </c>
      <c r="I975" s="99" t="n">
        <v>0</v>
      </c>
      <c r="J975" s="99" t="n">
        <v>-1389.20038</v>
      </c>
      <c r="K975" s="99" t="n">
        <v>-1389.20038</v>
      </c>
      <c r="L975" s="99" t="n">
        <v>0</v>
      </c>
      <c r="M975" s="99" t="n">
        <v>0</v>
      </c>
      <c r="W975" s="99" t="n">
        <v>0</v>
      </c>
    </row>
    <row r="976" s="55" customFormat="true" ht="15" hidden="false" customHeight="false" outlineLevel="0" collapsed="false">
      <c r="B976" s="55" t="n">
        <v>-210150</v>
      </c>
      <c r="C976" s="55" t="s">
        <v>167</v>
      </c>
      <c r="D976" s="99" t="n">
        <v>0</v>
      </c>
      <c r="E976" s="99" t="n">
        <v>0</v>
      </c>
      <c r="F976" s="99" t="n">
        <v>-8</v>
      </c>
      <c r="G976" s="99" t="n">
        <v>-8</v>
      </c>
      <c r="H976" s="99" t="n">
        <v>-1173.74488</v>
      </c>
      <c r="I976" s="99" t="n">
        <v>0</v>
      </c>
      <c r="J976" s="99" t="n">
        <v>-1173.74488</v>
      </c>
      <c r="K976" s="99" t="n">
        <v>-1181.74488</v>
      </c>
      <c r="L976" s="99" t="n">
        <v>0</v>
      </c>
      <c r="M976" s="99" t="n">
        <v>0</v>
      </c>
      <c r="W976" s="99" t="n">
        <v>0</v>
      </c>
    </row>
    <row r="977" s="55" customFormat="true" ht="15" hidden="false" customHeight="false" outlineLevel="0" collapsed="false">
      <c r="B977" s="55" t="n">
        <v>2102</v>
      </c>
      <c r="C977" s="55" t="s">
        <v>45</v>
      </c>
      <c r="D977" s="99" t="n">
        <v>0</v>
      </c>
      <c r="E977" s="99" t="n">
        <v>0</v>
      </c>
      <c r="F977" s="99" t="n">
        <v>0</v>
      </c>
      <c r="G977" s="99" t="n">
        <v>0</v>
      </c>
      <c r="H977" s="99" t="n">
        <v>0</v>
      </c>
      <c r="I977" s="99" t="n">
        <v>0</v>
      </c>
      <c r="J977" s="99" t="n">
        <v>0</v>
      </c>
      <c r="K977" s="99" t="n">
        <v>0</v>
      </c>
      <c r="L977" s="99" t="n">
        <v>0</v>
      </c>
      <c r="M977" s="99" t="n">
        <v>0</v>
      </c>
      <c r="W977" s="99" t="n">
        <v>0</v>
      </c>
    </row>
    <row r="978" s="55" customFormat="true" ht="15" hidden="false" customHeight="false" outlineLevel="0" collapsed="false">
      <c r="B978" s="55" t="n">
        <v>-210210</v>
      </c>
      <c r="C978" s="55" t="s">
        <v>595</v>
      </c>
      <c r="D978" s="114" t="n">
        <v>0</v>
      </c>
      <c r="E978" s="114" t="n">
        <v>0</v>
      </c>
      <c r="F978" s="114" t="n">
        <v>0</v>
      </c>
      <c r="G978" s="114" t="n">
        <v>0</v>
      </c>
      <c r="H978" s="114" t="n">
        <v>0</v>
      </c>
      <c r="I978" s="114" t="n">
        <v>0</v>
      </c>
      <c r="J978" s="114" t="n">
        <v>0</v>
      </c>
      <c r="K978" s="114" t="n">
        <v>0</v>
      </c>
      <c r="L978" s="114" t="n">
        <v>0</v>
      </c>
      <c r="M978" s="114" t="n">
        <v>0</v>
      </c>
      <c r="W978" s="114" t="n">
        <v>0</v>
      </c>
    </row>
    <row r="979" s="55" customFormat="true" ht="15" hidden="false" customHeight="false" outlineLevel="0" collapsed="false">
      <c r="B979" s="55" t="n">
        <v>2103</v>
      </c>
      <c r="C979" s="55" t="s">
        <v>46</v>
      </c>
      <c r="D979" s="99" t="n">
        <v>0</v>
      </c>
      <c r="E979" s="99" t="n">
        <v>7000</v>
      </c>
      <c r="F979" s="99" t="n">
        <v>0</v>
      </c>
      <c r="G979" s="99" t="n">
        <v>7000</v>
      </c>
      <c r="H979" s="99" t="n">
        <v>38069.69239</v>
      </c>
      <c r="I979" s="99" t="n">
        <v>5280.48766</v>
      </c>
      <c r="J979" s="99" t="n">
        <v>43350.18005</v>
      </c>
      <c r="K979" s="99" t="n">
        <v>50350.18005</v>
      </c>
      <c r="L979" s="99" t="n">
        <v>0</v>
      </c>
      <c r="M979" s="99" t="n">
        <v>0</v>
      </c>
      <c r="W979" s="99" t="n">
        <v>7000</v>
      </c>
    </row>
    <row r="980" s="55" customFormat="true" ht="15" hidden="false" customHeight="false" outlineLevel="0" collapsed="false">
      <c r="B980" s="55" t="n">
        <v>-210330</v>
      </c>
      <c r="C980" s="55" t="s">
        <v>167</v>
      </c>
      <c r="D980" s="99" t="n">
        <v>0</v>
      </c>
      <c r="E980" s="99" t="n">
        <v>0</v>
      </c>
      <c r="F980" s="99" t="n">
        <v>0</v>
      </c>
      <c r="G980" s="99" t="n">
        <v>0</v>
      </c>
      <c r="H980" s="99" t="n">
        <v>0</v>
      </c>
      <c r="I980" s="99" t="n">
        <v>0</v>
      </c>
      <c r="J980" s="99" t="n">
        <v>0</v>
      </c>
      <c r="K980" s="99" t="n">
        <v>0</v>
      </c>
      <c r="L980" s="99" t="n">
        <v>0</v>
      </c>
      <c r="M980" s="99" t="n">
        <v>0</v>
      </c>
      <c r="W980" s="99" t="n">
        <v>0</v>
      </c>
    </row>
    <row r="981" s="55" customFormat="true" ht="15" hidden="false" customHeight="false" outlineLevel="0" collapsed="false">
      <c r="B981" s="55" t="n">
        <v>2104</v>
      </c>
      <c r="C981" s="55" t="s">
        <v>47</v>
      </c>
      <c r="D981" s="99" t="n">
        <v>0</v>
      </c>
      <c r="E981" s="99" t="n">
        <v>0</v>
      </c>
      <c r="F981" s="99" t="n">
        <v>35542.56753</v>
      </c>
      <c r="G981" s="99" t="n">
        <v>35542.56753</v>
      </c>
      <c r="H981" s="99" t="n">
        <v>242.11938</v>
      </c>
      <c r="I981" s="99" t="n">
        <v>262.02423</v>
      </c>
      <c r="J981" s="99" t="n">
        <v>504.14361</v>
      </c>
      <c r="K981" s="99" t="n">
        <v>36046.71114</v>
      </c>
      <c r="L981" s="99" t="n">
        <v>0</v>
      </c>
      <c r="M981" s="99" t="n">
        <v>0</v>
      </c>
      <c r="W981" s="99" t="n">
        <v>0</v>
      </c>
    </row>
    <row r="982" s="55" customFormat="true" ht="15" hidden="false" customHeight="false" outlineLevel="0" collapsed="false">
      <c r="B982" s="55" t="n">
        <v>2105</v>
      </c>
      <c r="C982" s="55" t="s">
        <v>48</v>
      </c>
      <c r="D982" s="99" t="n">
        <v>0</v>
      </c>
      <c r="E982" s="99" t="n">
        <v>0</v>
      </c>
      <c r="F982" s="99" t="n">
        <v>0</v>
      </c>
      <c r="G982" s="99" t="n">
        <v>0</v>
      </c>
      <c r="H982" s="99" t="n">
        <v>0</v>
      </c>
      <c r="I982" s="99" t="n">
        <v>0</v>
      </c>
      <c r="J982" s="99" t="n">
        <v>0</v>
      </c>
      <c r="K982" s="99" t="n">
        <v>0</v>
      </c>
      <c r="L982" s="99" t="n">
        <v>0</v>
      </c>
      <c r="M982" s="99" t="n">
        <v>0</v>
      </c>
      <c r="W982" s="99" t="n">
        <v>0</v>
      </c>
    </row>
    <row r="983" s="55" customFormat="true" ht="15" hidden="false" customHeight="false" outlineLevel="0" collapsed="false">
      <c r="B983" s="55" t="n">
        <v>22</v>
      </c>
      <c r="C983" s="55" t="s">
        <v>16</v>
      </c>
      <c r="D983" s="99" t="n">
        <v>0</v>
      </c>
      <c r="E983" s="99" t="n">
        <v>0</v>
      </c>
      <c r="F983" s="99" t="n">
        <v>0</v>
      </c>
      <c r="G983" s="99" t="n">
        <v>0</v>
      </c>
      <c r="H983" s="99" t="n">
        <v>0.048</v>
      </c>
      <c r="I983" s="99" t="n">
        <v>0</v>
      </c>
      <c r="J983" s="99" t="n">
        <v>0.048</v>
      </c>
      <c r="K983" s="99" t="n">
        <v>0.048</v>
      </c>
      <c r="L983" s="99" t="n">
        <v>0</v>
      </c>
      <c r="M983" s="99" t="n">
        <v>0</v>
      </c>
      <c r="W983" s="99" t="n">
        <v>0</v>
      </c>
    </row>
    <row r="984" s="55" customFormat="true" ht="15" hidden="false" customHeight="false" outlineLevel="0" collapsed="false">
      <c r="B984" s="55" t="n">
        <v>-2203</v>
      </c>
      <c r="C984" s="55" t="s">
        <v>171</v>
      </c>
      <c r="D984" s="99" t="n">
        <v>0</v>
      </c>
      <c r="E984" s="99" t="n">
        <v>0</v>
      </c>
      <c r="F984" s="99" t="n">
        <v>0</v>
      </c>
      <c r="G984" s="99" t="n">
        <v>0</v>
      </c>
      <c r="H984" s="99" t="n">
        <v>-0.048</v>
      </c>
      <c r="I984" s="99" t="n">
        <v>0</v>
      </c>
      <c r="J984" s="99" t="n">
        <v>-0.048</v>
      </c>
      <c r="K984" s="99" t="n">
        <v>-0.048</v>
      </c>
      <c r="L984" s="99" t="n">
        <v>0</v>
      </c>
      <c r="M984" s="99" t="n">
        <v>0</v>
      </c>
      <c r="W984" s="99" t="n">
        <v>0</v>
      </c>
    </row>
    <row r="985" s="55" customFormat="true" ht="15" hidden="false" customHeight="false" outlineLevel="0" collapsed="false">
      <c r="B985" s="55" t="n">
        <v>26</v>
      </c>
      <c r="C985" s="55" t="s">
        <v>52</v>
      </c>
      <c r="D985" s="99" t="n">
        <v>0</v>
      </c>
      <c r="E985" s="99" t="n">
        <v>110877.99584</v>
      </c>
      <c r="F985" s="99" t="n">
        <v>1970.90438</v>
      </c>
      <c r="G985" s="99" t="n">
        <v>112848.90022</v>
      </c>
      <c r="H985" s="99" t="n">
        <v>2836.69674</v>
      </c>
      <c r="I985" s="99" t="n">
        <v>22850.84203</v>
      </c>
      <c r="J985" s="99" t="n">
        <v>25687.53877</v>
      </c>
      <c r="K985" s="99" t="n">
        <v>138536.43899</v>
      </c>
      <c r="L985" s="99" t="n">
        <v>0</v>
      </c>
      <c r="M985" s="99" t="n">
        <v>0</v>
      </c>
      <c r="W985" s="99" t="n">
        <v>110877.99584</v>
      </c>
    </row>
    <row r="986" s="55" customFormat="true" ht="15" hidden="false" customHeight="false" outlineLevel="0" collapsed="false">
      <c r="B986" s="55" t="n">
        <v>27</v>
      </c>
      <c r="C986" s="55" t="s">
        <v>57</v>
      </c>
      <c r="D986" s="99" t="n">
        <v>0</v>
      </c>
      <c r="E986" s="99" t="n">
        <v>514.24173</v>
      </c>
      <c r="F986" s="99" t="n">
        <v>0</v>
      </c>
      <c r="G986" s="99" t="n">
        <v>514.24173</v>
      </c>
      <c r="H986" s="99" t="n">
        <v>0</v>
      </c>
      <c r="I986" s="99" t="n">
        <v>0</v>
      </c>
      <c r="J986" s="99" t="n">
        <v>0</v>
      </c>
      <c r="K986" s="99" t="n">
        <v>514.24173</v>
      </c>
      <c r="L986" s="99" t="n">
        <v>0</v>
      </c>
      <c r="M986" s="99" t="n">
        <v>0</v>
      </c>
      <c r="W986" s="99" t="n">
        <v>514.24173</v>
      </c>
    </row>
    <row r="987" s="55" customFormat="true" ht="15" hidden="false" customHeight="false" outlineLevel="0" collapsed="false">
      <c r="B987" s="55" t="n">
        <v>-2790</v>
      </c>
      <c r="C987" s="55" t="s">
        <v>962</v>
      </c>
      <c r="D987" s="99" t="n">
        <v>0</v>
      </c>
      <c r="E987" s="99" t="n">
        <v>0</v>
      </c>
      <c r="F987" s="99" t="n">
        <v>0</v>
      </c>
      <c r="G987" s="99" t="n">
        <v>0</v>
      </c>
      <c r="H987" s="99" t="n">
        <v>0</v>
      </c>
      <c r="I987" s="99" t="n">
        <v>0</v>
      </c>
      <c r="J987" s="99" t="n">
        <v>0</v>
      </c>
      <c r="K987" s="99" t="n">
        <v>0</v>
      </c>
      <c r="L987" s="99" t="n">
        <v>0</v>
      </c>
      <c r="M987" s="99" t="n">
        <v>0</v>
      </c>
      <c r="W987" s="99" t="n">
        <v>0</v>
      </c>
    </row>
    <row r="988" s="55" customFormat="true" ht="15" hidden="false" customHeight="false" outlineLevel="0" collapsed="false">
      <c r="B988" s="55" t="n">
        <v>280105</v>
      </c>
      <c r="C988" s="55" t="s">
        <v>186</v>
      </c>
      <c r="D988" s="99" t="n">
        <v>0</v>
      </c>
      <c r="E988" s="99" t="n">
        <v>0</v>
      </c>
      <c r="F988" s="99" t="n">
        <v>0</v>
      </c>
      <c r="G988" s="99" t="n">
        <v>0</v>
      </c>
      <c r="H988" s="99" t="n">
        <v>0</v>
      </c>
      <c r="I988" s="99" t="n">
        <v>0</v>
      </c>
      <c r="J988" s="99" t="n">
        <v>0</v>
      </c>
      <c r="K988" s="99" t="n">
        <v>0</v>
      </c>
      <c r="L988" s="99" t="n">
        <v>0</v>
      </c>
      <c r="M988" s="99" t="n">
        <v>0</v>
      </c>
      <c r="W988" s="99" t="n">
        <v>0</v>
      </c>
    </row>
    <row r="989" s="55" customFormat="true" ht="15" hidden="false" customHeight="false" outlineLevel="0" collapsed="false">
      <c r="B989" s="55" t="n">
        <v>-280110</v>
      </c>
      <c r="C989" s="55" t="s">
        <v>963</v>
      </c>
      <c r="D989" s="99" t="n">
        <v>0</v>
      </c>
      <c r="E989" s="99" t="n">
        <v>0</v>
      </c>
      <c r="F989" s="99" t="n">
        <v>0</v>
      </c>
      <c r="G989" s="99" t="n">
        <v>0</v>
      </c>
      <c r="H989" s="99" t="n">
        <v>0</v>
      </c>
      <c r="I989" s="99" t="n">
        <v>0</v>
      </c>
      <c r="J989" s="99" t="n">
        <v>0</v>
      </c>
      <c r="K989" s="99" t="n">
        <v>0</v>
      </c>
      <c r="L989" s="99" t="n">
        <v>0</v>
      </c>
      <c r="M989" s="99" t="n">
        <v>0</v>
      </c>
      <c r="W989" s="99" t="n">
        <v>0</v>
      </c>
    </row>
    <row r="990" s="55" customFormat="true" ht="15" hidden="false" customHeight="false" outlineLevel="0" collapsed="false">
      <c r="B990" s="55" t="n">
        <v>2903</v>
      </c>
      <c r="C990" s="55" t="s">
        <v>646</v>
      </c>
      <c r="D990" s="99" t="n">
        <v>0</v>
      </c>
      <c r="E990" s="99" t="n">
        <v>492.16429</v>
      </c>
      <c r="F990" s="99" t="n">
        <v>67.38852</v>
      </c>
      <c r="G990" s="99" t="n">
        <v>559.55281</v>
      </c>
      <c r="H990" s="99" t="n">
        <v>1730.15466</v>
      </c>
      <c r="I990" s="99" t="n">
        <v>155891.47144</v>
      </c>
      <c r="J990" s="99" t="n">
        <v>157621.6261</v>
      </c>
      <c r="K990" s="99" t="n">
        <v>158181.17891</v>
      </c>
      <c r="L990" s="99" t="n">
        <v>1447.07522</v>
      </c>
      <c r="M990" s="99" t="n">
        <v>0</v>
      </c>
      <c r="W990" s="99" t="n">
        <v>492.16429</v>
      </c>
    </row>
    <row r="991" s="55" customFormat="true" ht="15" hidden="false" customHeight="false" outlineLevel="0" collapsed="false">
      <c r="B991" s="55" t="n">
        <v>2904</v>
      </c>
      <c r="C991" s="55" t="s">
        <v>607</v>
      </c>
      <c r="D991" s="230" t="n">
        <v>0</v>
      </c>
      <c r="E991" s="230" t="n">
        <v>0</v>
      </c>
      <c r="F991" s="230" t="n">
        <v>134.53491</v>
      </c>
      <c r="G991" s="230" t="n">
        <v>134.53491</v>
      </c>
      <c r="H991" s="230" t="n">
        <v>219.06269</v>
      </c>
      <c r="I991" s="230" t="n">
        <v>15.86141</v>
      </c>
      <c r="J991" s="230" t="n">
        <v>234.9241</v>
      </c>
      <c r="K991" s="230" t="n">
        <v>369.45901</v>
      </c>
      <c r="L991" s="230" t="n">
        <v>0</v>
      </c>
      <c r="M991" s="230" t="n">
        <v>0</v>
      </c>
      <c r="W991" s="230" t="n">
        <v>0</v>
      </c>
    </row>
    <row r="992" s="54" customFormat="true" ht="15" hidden="false" customHeight="false" outlineLevel="0" collapsed="false">
      <c r="C992" s="54" t="s">
        <v>1053</v>
      </c>
      <c r="D992" s="231" t="n">
        <v>0</v>
      </c>
      <c r="E992" s="231" t="n">
        <v>118884.40186</v>
      </c>
      <c r="F992" s="231" t="n">
        <v>40431.25513</v>
      </c>
      <c r="G992" s="231" t="n">
        <v>159315.65699</v>
      </c>
      <c r="H992" s="231" t="n">
        <v>263235.62069</v>
      </c>
      <c r="I992" s="231" t="n">
        <v>184300.68677</v>
      </c>
      <c r="J992" s="231" t="n">
        <v>447536.30746</v>
      </c>
      <c r="K992" s="231" t="n">
        <v>606851.96445</v>
      </c>
      <c r="L992" s="231" t="n">
        <v>1447.07522</v>
      </c>
      <c r="M992" s="231" t="n">
        <v>0</v>
      </c>
      <c r="W992" s="231" t="n">
        <v>118884.40186</v>
      </c>
    </row>
    <row r="993" s="55" customFormat="true" ht="15" hidden="false" customHeight="false" outlineLevel="0" collapsed="false"/>
    <row r="994" s="55" customFormat="true" ht="15" hidden="false" customHeight="false" outlineLevel="0" collapsed="false">
      <c r="C994" s="229" t="s">
        <v>263</v>
      </c>
    </row>
    <row r="995" s="55" customFormat="true" ht="15" hidden="false" customHeight="false" outlineLevel="0" collapsed="false">
      <c r="B995" s="55" t="n">
        <v>1399</v>
      </c>
      <c r="C995" s="55" t="s">
        <v>109</v>
      </c>
      <c r="D995" s="99" t="n">
        <v>0</v>
      </c>
      <c r="E995" s="99" t="n">
        <v>-604.49724</v>
      </c>
      <c r="F995" s="99" t="n">
        <v>-2.16975</v>
      </c>
      <c r="G995" s="99" t="n">
        <v>-606.66699</v>
      </c>
      <c r="H995" s="99" t="n">
        <v>0</v>
      </c>
      <c r="I995" s="99" t="n">
        <v>0</v>
      </c>
      <c r="J995" s="99" t="n">
        <v>0</v>
      </c>
      <c r="K995" s="99" t="n">
        <v>-606.66699</v>
      </c>
      <c r="L995" s="99" t="n">
        <v>0</v>
      </c>
      <c r="M995" s="99" t="n">
        <v>-293.02777</v>
      </c>
      <c r="W995" s="99" t="n">
        <v>-604.49724</v>
      </c>
    </row>
    <row r="996" s="55" customFormat="true" ht="15" hidden="false" customHeight="false" outlineLevel="0" collapsed="false">
      <c r="B996" s="55" t="n">
        <v>1499</v>
      </c>
      <c r="C996" s="55" t="s">
        <v>27</v>
      </c>
      <c r="D996" s="99" t="n">
        <v>0</v>
      </c>
      <c r="E996" s="99" t="n">
        <v>-26379.24979</v>
      </c>
      <c r="F996" s="99" t="n">
        <v>-2639.69246</v>
      </c>
      <c r="G996" s="99" t="n">
        <v>-29018.94225</v>
      </c>
      <c r="H996" s="99" t="n">
        <v>-36096.57978</v>
      </c>
      <c r="I996" s="99" t="n">
        <v>-16265.52003</v>
      </c>
      <c r="J996" s="99" t="n">
        <v>-52362.09981</v>
      </c>
      <c r="K996" s="99" t="n">
        <v>-81381.04206</v>
      </c>
      <c r="L996" s="99" t="n">
        <v>-5301.41444</v>
      </c>
      <c r="M996" s="99" t="n">
        <v>0</v>
      </c>
      <c r="W996" s="99" t="n">
        <v>-26379.24979</v>
      </c>
    </row>
    <row r="997" s="55" customFormat="true" ht="15" hidden="false" customHeight="false" outlineLevel="0" collapsed="false">
      <c r="B997" s="55" t="n">
        <v>1699</v>
      </c>
      <c r="C997" s="55" t="s">
        <v>143</v>
      </c>
      <c r="D997" s="99" t="n">
        <v>0</v>
      </c>
      <c r="E997" s="99" t="n">
        <v>-55813.16165</v>
      </c>
      <c r="F997" s="99" t="n">
        <v>-996.52896</v>
      </c>
      <c r="G997" s="99" t="n">
        <v>-56809.69061</v>
      </c>
      <c r="H997" s="99" t="n">
        <v>-5741.71313</v>
      </c>
      <c r="I997" s="99" t="n">
        <v>-1615.24545</v>
      </c>
      <c r="J997" s="99" t="n">
        <v>-7356.95858</v>
      </c>
      <c r="K997" s="99" t="n">
        <v>-64166.64919</v>
      </c>
      <c r="L997" s="99" t="n">
        <v>-61.97581</v>
      </c>
      <c r="M997" s="99" t="n">
        <v>-2117.72604</v>
      </c>
      <c r="W997" s="99" t="n">
        <v>-55813.16165</v>
      </c>
    </row>
    <row r="998" s="55" customFormat="true" ht="15" hidden="false" customHeight="false" outlineLevel="0" collapsed="false">
      <c r="B998" s="55" t="n">
        <v>1799</v>
      </c>
      <c r="C998" s="55" t="s">
        <v>147</v>
      </c>
      <c r="D998" s="99" t="n">
        <v>0</v>
      </c>
      <c r="E998" s="99" t="n">
        <v>-6913.91149</v>
      </c>
      <c r="F998" s="99" t="n">
        <v>-516.56595</v>
      </c>
      <c r="G998" s="99" t="n">
        <v>-7430.47744</v>
      </c>
      <c r="H998" s="99" t="n">
        <v>-34.6235</v>
      </c>
      <c r="I998" s="99" t="n">
        <v>-642.22474</v>
      </c>
      <c r="J998" s="99" t="n">
        <v>-676.84824</v>
      </c>
      <c r="K998" s="99" t="n">
        <v>-8107.32568</v>
      </c>
      <c r="L998" s="99" t="n">
        <v>0</v>
      </c>
      <c r="M998" s="99" t="n">
        <v>0</v>
      </c>
      <c r="W998" s="99" t="n">
        <v>-6913.91149</v>
      </c>
    </row>
    <row r="999" s="55" customFormat="true" ht="15" hidden="false" customHeight="false" outlineLevel="0" collapsed="false">
      <c r="B999" s="55" t="n">
        <v>1999</v>
      </c>
      <c r="C999" s="55" t="s">
        <v>157</v>
      </c>
      <c r="D999" s="230" t="n">
        <v>0</v>
      </c>
      <c r="E999" s="230" t="n">
        <v>-2090.27672</v>
      </c>
      <c r="F999" s="230" t="n">
        <v>-10659.77622</v>
      </c>
      <c r="G999" s="230" t="n">
        <v>-12750.05294</v>
      </c>
      <c r="H999" s="230" t="n">
        <v>-465.96684</v>
      </c>
      <c r="I999" s="230" t="n">
        <v>-144.23345</v>
      </c>
      <c r="J999" s="230" t="n">
        <v>-610.20029</v>
      </c>
      <c r="K999" s="230" t="n">
        <v>-13360.25323</v>
      </c>
      <c r="L999" s="230" t="n">
        <v>-1.741</v>
      </c>
      <c r="M999" s="230" t="n">
        <v>-9075.66333</v>
      </c>
      <c r="W999" s="230" t="n">
        <v>-2090.27672</v>
      </c>
    </row>
    <row r="1000" s="54" customFormat="true" ht="15" hidden="false" customHeight="false" outlineLevel="0" collapsed="false">
      <c r="C1000" s="54" t="s">
        <v>1040</v>
      </c>
      <c r="D1000" s="231" t="n">
        <v>0</v>
      </c>
      <c r="E1000" s="231" t="n">
        <v>-91801.09689</v>
      </c>
      <c r="F1000" s="231" t="n">
        <v>-14814.73334</v>
      </c>
      <c r="G1000" s="231" t="n">
        <v>-106615.83023</v>
      </c>
      <c r="H1000" s="231" t="n">
        <v>-42338.88325</v>
      </c>
      <c r="I1000" s="231" t="n">
        <v>-18667.22367</v>
      </c>
      <c r="J1000" s="231" t="n">
        <v>-61006.10692</v>
      </c>
      <c r="K1000" s="231" t="n">
        <v>-167621.93715</v>
      </c>
      <c r="L1000" s="231" t="n">
        <v>-5365.13125</v>
      </c>
      <c r="M1000" s="231" t="n">
        <v>-11486.41714</v>
      </c>
      <c r="W1000" s="231" t="n">
        <v>-91801.09689</v>
      </c>
    </row>
    <row r="1001" s="55" customFormat="true" ht="15" hidden="false" customHeight="false" outlineLevel="0" collapsed="false"/>
    <row r="1002" s="55" customFormat="true" ht="15" hidden="false" customHeight="false" outlineLevel="0" collapsed="false">
      <c r="C1002" s="229" t="s">
        <v>1054</v>
      </c>
    </row>
    <row r="1003" s="55" customFormat="true" ht="15" hidden="false" customHeight="false" outlineLevel="0" collapsed="false">
      <c r="B1003" s="237" t="n">
        <v>3</v>
      </c>
      <c r="C1003" s="217" t="s">
        <v>61</v>
      </c>
      <c r="D1003" s="217" t="n">
        <v>0</v>
      </c>
      <c r="E1003" s="217" t="n">
        <v>296324.83218</v>
      </c>
      <c r="F1003" s="217" t="n">
        <v>56060.36894</v>
      </c>
      <c r="G1003" s="217" t="n">
        <v>352385.20112</v>
      </c>
      <c r="H1003" s="217" t="n">
        <v>175522.91627</v>
      </c>
      <c r="I1003" s="217" t="n">
        <v>179872.65462</v>
      </c>
      <c r="J1003" s="217" t="n">
        <v>355395.57089</v>
      </c>
      <c r="K1003" s="217" t="n">
        <v>707780.77201</v>
      </c>
      <c r="L1003" s="217" t="n">
        <v>98935.48445</v>
      </c>
      <c r="M1003" s="217" t="n">
        <v>3539338.65064</v>
      </c>
      <c r="W1003" s="217" t="n">
        <v>296324.83218</v>
      </c>
    </row>
    <row r="1004" s="55" customFormat="true" ht="15" hidden="false" customHeight="false" outlineLevel="0" collapsed="false">
      <c r="B1004" s="88" t="s">
        <v>1055</v>
      </c>
      <c r="C1004" s="55" t="s">
        <v>67</v>
      </c>
      <c r="D1004" s="230" t="n">
        <v>0</v>
      </c>
      <c r="E1004" s="230" t="n">
        <v>13663.37629</v>
      </c>
      <c r="F1004" s="230" t="n">
        <v>887.453279999999</v>
      </c>
      <c r="G1004" s="230" t="n">
        <v>14550.82957</v>
      </c>
      <c r="H1004" s="230" t="n">
        <v>117.820960000005</v>
      </c>
      <c r="I1004" s="230" t="n">
        <v>7926.12611</v>
      </c>
      <c r="J1004" s="230" t="n">
        <v>8043.94707</v>
      </c>
      <c r="K1004" s="230" t="n">
        <v>22594.77664</v>
      </c>
      <c r="L1004" s="230" t="n">
        <v>2782.14945</v>
      </c>
      <c r="M1004" s="230" t="n">
        <v>22037.92895</v>
      </c>
      <c r="W1004" s="230" t="n">
        <v>13663.37629</v>
      </c>
    </row>
    <row r="1005" s="54" customFormat="true" ht="15" hidden="false" customHeight="false" outlineLevel="0" collapsed="false">
      <c r="C1005" s="54" t="s">
        <v>1056</v>
      </c>
      <c r="D1005" s="231" t="n">
        <v>0</v>
      </c>
      <c r="E1005" s="231" t="n">
        <v>309988.20847</v>
      </c>
      <c r="F1005" s="231" t="n">
        <v>56947.82222</v>
      </c>
      <c r="G1005" s="231" t="n">
        <v>366936.03069</v>
      </c>
      <c r="H1005" s="231" t="n">
        <v>175640.73723</v>
      </c>
      <c r="I1005" s="231" t="n">
        <v>187798.78073</v>
      </c>
      <c r="J1005" s="231" t="n">
        <v>363439.51796</v>
      </c>
      <c r="K1005" s="231" t="n">
        <v>730375.54865</v>
      </c>
      <c r="L1005" s="231" t="n">
        <v>101717.6339</v>
      </c>
      <c r="M1005" s="231" t="n">
        <v>3561376.57959</v>
      </c>
      <c r="W1005" s="231" t="n">
        <v>309988.20847</v>
      </c>
    </row>
    <row r="1006" s="55" customFormat="true" ht="15" hidden="false" customHeight="false" outlineLevel="0" collapsed="false"/>
    <row r="1007" s="55" customFormat="true" ht="15" hidden="false" customHeight="false" outlineLevel="0" collapsed="false">
      <c r="C1007" s="229" t="s">
        <v>1057</v>
      </c>
    </row>
    <row r="1008" s="55" customFormat="true" ht="15" hidden="false" customHeight="false" outlineLevel="0" collapsed="false">
      <c r="B1008" s="55" t="n">
        <v>1103</v>
      </c>
      <c r="C1008" s="55" t="s">
        <v>96</v>
      </c>
      <c r="D1008" s="99" t="n">
        <v>0</v>
      </c>
      <c r="E1008" s="99" t="n">
        <v>78154.38538</v>
      </c>
      <c r="F1008" s="99" t="n">
        <v>0</v>
      </c>
      <c r="G1008" s="99" t="n">
        <v>78154.38538</v>
      </c>
      <c r="H1008" s="99" t="n">
        <v>49313.97152</v>
      </c>
      <c r="I1008" s="99" t="n">
        <v>72073.70642</v>
      </c>
      <c r="J1008" s="99" t="n">
        <v>121387.67794</v>
      </c>
      <c r="K1008" s="99" t="n">
        <v>199542.06332</v>
      </c>
      <c r="L1008" s="99" t="n">
        <v>23177.12541</v>
      </c>
      <c r="M1008" s="99" t="n">
        <v>6113.22774</v>
      </c>
      <c r="W1008" s="99" t="n">
        <v>78154.38538</v>
      </c>
    </row>
    <row r="1009" s="55" customFormat="true" ht="15" hidden="false" customHeight="false" outlineLevel="0" collapsed="false">
      <c r="B1009" s="55" t="n">
        <v>12</v>
      </c>
      <c r="C1009" s="55" t="s">
        <v>16</v>
      </c>
      <c r="D1009" s="99" t="n">
        <v>0</v>
      </c>
      <c r="E1009" s="99" t="n">
        <v>0</v>
      </c>
      <c r="F1009" s="99" t="n">
        <v>0</v>
      </c>
      <c r="G1009" s="99" t="n">
        <v>0</v>
      </c>
      <c r="H1009" s="99" t="n">
        <v>18710</v>
      </c>
      <c r="I1009" s="99" t="n">
        <v>0</v>
      </c>
      <c r="J1009" s="99" t="n">
        <v>18710</v>
      </c>
      <c r="K1009" s="99" t="n">
        <v>18710</v>
      </c>
      <c r="L1009" s="99" t="n">
        <v>0</v>
      </c>
      <c r="M1009" s="99" t="n">
        <v>0</v>
      </c>
      <c r="W1009" s="99" t="n">
        <v>0</v>
      </c>
    </row>
    <row r="1010" s="55" customFormat="true" ht="15" hidden="false" customHeight="false" outlineLevel="0" collapsed="false">
      <c r="B1010" s="55" t="n">
        <v>13</v>
      </c>
      <c r="C1010" s="55" t="s">
        <v>17</v>
      </c>
      <c r="D1010" s="99" t="n">
        <v>0</v>
      </c>
      <c r="E1010" s="99" t="n">
        <v>80320.79245</v>
      </c>
      <c r="F1010" s="99" t="n">
        <v>25948.4787</v>
      </c>
      <c r="G1010" s="99" t="n">
        <v>106269.27115</v>
      </c>
      <c r="H1010" s="99" t="n">
        <v>72605.89715</v>
      </c>
      <c r="I1010" s="99" t="n">
        <v>8249.6578</v>
      </c>
      <c r="J1010" s="99" t="n">
        <v>80855.55495</v>
      </c>
      <c r="K1010" s="99" t="n">
        <v>187124.8261</v>
      </c>
      <c r="L1010" s="99" t="n">
        <v>0</v>
      </c>
      <c r="M1010" s="99" t="n">
        <v>3520.41923</v>
      </c>
      <c r="W1010" s="99" t="n">
        <v>80320.79245</v>
      </c>
    </row>
    <row r="1011" s="55" customFormat="true" ht="15" hidden="false" customHeight="false" outlineLevel="0" collapsed="false">
      <c r="B1011" s="55" t="s">
        <v>1058</v>
      </c>
      <c r="C1011" s="55" t="s">
        <v>206</v>
      </c>
      <c r="D1011" s="99" t="n">
        <v>0</v>
      </c>
      <c r="E1011" s="99" t="n">
        <v>191734.93812</v>
      </c>
      <c r="F1011" s="99" t="n">
        <v>32395.91622</v>
      </c>
      <c r="G1011" s="99" t="n">
        <v>224130.85434</v>
      </c>
      <c r="H1011" s="99" t="n">
        <v>282356.59959</v>
      </c>
      <c r="I1011" s="99" t="n">
        <v>327527.94654</v>
      </c>
      <c r="J1011" s="99" t="n">
        <v>609884.54613</v>
      </c>
      <c r="K1011" s="99" t="n">
        <v>834015.40047</v>
      </c>
      <c r="L1011" s="99" t="n">
        <v>71108.40069</v>
      </c>
      <c r="M1011" s="99" t="n">
        <v>0</v>
      </c>
      <c r="W1011" s="99" t="n">
        <v>191734.93812</v>
      </c>
    </row>
    <row r="1012" s="55" customFormat="true" ht="15" hidden="false" customHeight="false" outlineLevel="0" collapsed="false">
      <c r="B1012" s="55" t="n">
        <v>15</v>
      </c>
      <c r="C1012" s="55" t="s">
        <v>34</v>
      </c>
      <c r="D1012" s="99" t="n">
        <v>0</v>
      </c>
      <c r="E1012" s="99" t="n">
        <v>0</v>
      </c>
      <c r="F1012" s="99" t="n">
        <v>0</v>
      </c>
      <c r="G1012" s="99" t="n">
        <v>0</v>
      </c>
      <c r="H1012" s="99" t="n">
        <v>0</v>
      </c>
      <c r="I1012" s="99" t="n">
        <v>0</v>
      </c>
      <c r="J1012" s="99" t="n">
        <v>0</v>
      </c>
      <c r="K1012" s="99" t="n">
        <v>0</v>
      </c>
      <c r="L1012" s="99" t="n">
        <v>0</v>
      </c>
      <c r="M1012" s="99" t="n">
        <v>0</v>
      </c>
      <c r="W1012" s="99" t="n">
        <v>0</v>
      </c>
    </row>
    <row r="1013" s="55" customFormat="true" ht="15" hidden="false" customHeight="false" outlineLevel="0" collapsed="false">
      <c r="B1013" s="55" t="n">
        <v>170105</v>
      </c>
      <c r="C1013" s="55" t="s">
        <v>514</v>
      </c>
      <c r="D1013" s="99" t="n">
        <v>0</v>
      </c>
      <c r="E1013" s="99" t="n">
        <v>0</v>
      </c>
      <c r="F1013" s="99" t="n">
        <v>18610.58187</v>
      </c>
      <c r="G1013" s="99" t="n">
        <v>18610.58187</v>
      </c>
      <c r="H1013" s="99" t="n">
        <v>0</v>
      </c>
      <c r="I1013" s="99" t="n">
        <v>0</v>
      </c>
      <c r="J1013" s="99" t="n">
        <v>0</v>
      </c>
      <c r="K1013" s="99" t="n">
        <v>18610.58187</v>
      </c>
      <c r="L1013" s="99" t="n">
        <v>0</v>
      </c>
      <c r="M1013" s="99" t="n">
        <v>0</v>
      </c>
      <c r="W1013" s="99" t="n">
        <v>0</v>
      </c>
    </row>
    <row r="1014" s="55" customFormat="true" ht="15" hidden="false" customHeight="false" outlineLevel="0" collapsed="false">
      <c r="B1014" s="55" t="n">
        <v>170110</v>
      </c>
      <c r="C1014" s="55" t="s">
        <v>902</v>
      </c>
      <c r="D1014" s="99" t="n">
        <v>0</v>
      </c>
      <c r="E1014" s="99" t="n">
        <v>0</v>
      </c>
      <c r="F1014" s="99" t="n">
        <v>551.33779</v>
      </c>
      <c r="G1014" s="99" t="n">
        <v>551.33779</v>
      </c>
      <c r="H1014" s="99" t="n">
        <v>0</v>
      </c>
      <c r="I1014" s="99" t="n">
        <v>0</v>
      </c>
      <c r="J1014" s="99" t="n">
        <v>0</v>
      </c>
      <c r="K1014" s="99" t="n">
        <v>551.33779</v>
      </c>
      <c r="L1014" s="99" t="n">
        <v>0</v>
      </c>
      <c r="M1014" s="99" t="n">
        <v>0</v>
      </c>
      <c r="W1014" s="99" t="n">
        <v>0</v>
      </c>
    </row>
    <row r="1015" s="55" customFormat="true" ht="15" hidden="false" customHeight="false" outlineLevel="0" collapsed="false">
      <c r="B1015" s="55" t="n">
        <v>170115</v>
      </c>
      <c r="C1015" s="55" t="s">
        <v>903</v>
      </c>
      <c r="D1015" s="99" t="n">
        <v>0</v>
      </c>
      <c r="E1015" s="99" t="n">
        <v>0</v>
      </c>
      <c r="F1015" s="99" t="n">
        <v>0</v>
      </c>
      <c r="G1015" s="99" t="n">
        <v>0</v>
      </c>
      <c r="H1015" s="99" t="n">
        <v>0</v>
      </c>
      <c r="I1015" s="99" t="n">
        <v>0</v>
      </c>
      <c r="J1015" s="99" t="n">
        <v>0</v>
      </c>
      <c r="K1015" s="99" t="n">
        <v>0</v>
      </c>
      <c r="L1015" s="99" t="n">
        <v>0</v>
      </c>
      <c r="M1015" s="99" t="n">
        <v>0</v>
      </c>
      <c r="W1015" s="99" t="n">
        <v>0</v>
      </c>
    </row>
    <row r="1016" s="55" customFormat="true" ht="15" hidden="false" customHeight="false" outlineLevel="0" collapsed="false">
      <c r="B1016" s="55" t="n">
        <v>1903</v>
      </c>
      <c r="C1016" s="55" t="s">
        <v>927</v>
      </c>
      <c r="D1016" s="99" t="n">
        <v>0</v>
      </c>
      <c r="E1016" s="99" t="n">
        <v>0</v>
      </c>
      <c r="F1016" s="99" t="n">
        <v>0</v>
      </c>
      <c r="G1016" s="99" t="n">
        <v>0</v>
      </c>
      <c r="H1016" s="99" t="n">
        <v>0</v>
      </c>
      <c r="I1016" s="99" t="n">
        <v>0</v>
      </c>
      <c r="J1016" s="99" t="n">
        <v>0</v>
      </c>
      <c r="K1016" s="99" t="n">
        <v>0</v>
      </c>
      <c r="L1016" s="99" t="n">
        <v>0</v>
      </c>
      <c r="M1016" s="99" t="n">
        <v>0</v>
      </c>
      <c r="W1016" s="99" t="n">
        <v>0</v>
      </c>
    </row>
    <row r="1017" s="55" customFormat="true" ht="15" hidden="false" customHeight="false" outlineLevel="0" collapsed="false">
      <c r="B1017" s="55" t="n">
        <v>1901</v>
      </c>
      <c r="C1017" s="55" t="s">
        <v>152</v>
      </c>
      <c r="D1017" s="99" t="n">
        <v>0</v>
      </c>
      <c r="E1017" s="99" t="n">
        <v>47410.47598</v>
      </c>
      <c r="F1017" s="99" t="n">
        <v>6932.20799</v>
      </c>
      <c r="G1017" s="99" t="n">
        <v>54342.68397</v>
      </c>
      <c r="H1017" s="99" t="n">
        <v>15243.7177</v>
      </c>
      <c r="I1017" s="99" t="n">
        <v>0</v>
      </c>
      <c r="J1017" s="99" t="n">
        <v>15243.7177</v>
      </c>
      <c r="K1017" s="99" t="n">
        <v>69586.40167</v>
      </c>
      <c r="L1017" s="99" t="n">
        <v>0</v>
      </c>
      <c r="M1017" s="99" t="n">
        <v>3194187.69729</v>
      </c>
      <c r="W1017" s="99" t="n">
        <v>47410.47598</v>
      </c>
    </row>
    <row r="1018" s="55" customFormat="true" ht="15" hidden="false" customHeight="false" outlineLevel="0" collapsed="false">
      <c r="B1018" s="55" t="n">
        <v>190205</v>
      </c>
      <c r="C1018" s="55" t="s">
        <v>17</v>
      </c>
      <c r="D1018" s="99" t="n">
        <v>0</v>
      </c>
      <c r="E1018" s="99" t="n">
        <v>1002</v>
      </c>
      <c r="F1018" s="99" t="n">
        <v>0</v>
      </c>
      <c r="G1018" s="99" t="n">
        <v>1002</v>
      </c>
      <c r="H1018" s="99" t="n">
        <v>75.16504</v>
      </c>
      <c r="I1018" s="99" t="n">
        <v>0</v>
      </c>
      <c r="J1018" s="99" t="n">
        <v>75.16504</v>
      </c>
      <c r="K1018" s="99" t="n">
        <v>1077.16504</v>
      </c>
      <c r="L1018" s="99" t="n">
        <v>0</v>
      </c>
      <c r="M1018" s="99" t="n">
        <v>0</v>
      </c>
      <c r="W1018" s="99" t="n">
        <v>1002</v>
      </c>
    </row>
    <row r="1019" s="55" customFormat="true" ht="15" hidden="false" customHeight="false" outlineLevel="0" collapsed="false">
      <c r="B1019" s="55" t="n">
        <v>190210</v>
      </c>
      <c r="C1019" s="55" t="s">
        <v>920</v>
      </c>
      <c r="D1019" s="99" t="n">
        <v>0</v>
      </c>
      <c r="E1019" s="99" t="n">
        <v>0</v>
      </c>
      <c r="F1019" s="99" t="n">
        <v>0</v>
      </c>
      <c r="G1019" s="99" t="n">
        <v>0</v>
      </c>
      <c r="H1019" s="99" t="n">
        <v>0</v>
      </c>
      <c r="I1019" s="99" t="n">
        <v>0</v>
      </c>
      <c r="J1019" s="99" t="n">
        <v>0</v>
      </c>
      <c r="K1019" s="99" t="n">
        <v>0</v>
      </c>
      <c r="L1019" s="99" t="n">
        <v>0</v>
      </c>
      <c r="M1019" s="99" t="n">
        <v>0</v>
      </c>
      <c r="W1019" s="99" t="n">
        <v>0</v>
      </c>
    </row>
    <row r="1020" s="55" customFormat="true" ht="15" hidden="false" customHeight="false" outlineLevel="0" collapsed="false">
      <c r="B1020" s="55" t="n">
        <v>190225</v>
      </c>
      <c r="C1020" s="55" t="s">
        <v>923</v>
      </c>
      <c r="D1020" s="99" t="n">
        <v>0</v>
      </c>
      <c r="E1020" s="99" t="n">
        <v>0</v>
      </c>
      <c r="F1020" s="99" t="n">
        <v>0</v>
      </c>
      <c r="G1020" s="99" t="n">
        <v>0</v>
      </c>
      <c r="H1020" s="99" t="n">
        <v>0</v>
      </c>
      <c r="I1020" s="99" t="n">
        <v>0</v>
      </c>
      <c r="J1020" s="99" t="n">
        <v>0</v>
      </c>
      <c r="K1020" s="99" t="n">
        <v>0</v>
      </c>
      <c r="L1020" s="99" t="n">
        <v>0</v>
      </c>
      <c r="M1020" s="99" t="n">
        <v>0</v>
      </c>
      <c r="W1020" s="99" t="n">
        <v>0</v>
      </c>
    </row>
    <row r="1021" s="55" customFormat="true" ht="15" hidden="false" customHeight="false" outlineLevel="0" collapsed="false">
      <c r="B1021" s="55" t="n">
        <v>190240</v>
      </c>
      <c r="C1021" s="55" t="s">
        <v>888</v>
      </c>
      <c r="D1021" s="99" t="n">
        <v>0</v>
      </c>
      <c r="E1021" s="99" t="n">
        <v>0</v>
      </c>
      <c r="F1021" s="99" t="n">
        <v>0</v>
      </c>
      <c r="G1021" s="99" t="n">
        <v>0</v>
      </c>
      <c r="H1021" s="99" t="n">
        <v>0</v>
      </c>
      <c r="I1021" s="99" t="n">
        <v>0</v>
      </c>
      <c r="J1021" s="99" t="n">
        <v>0</v>
      </c>
      <c r="K1021" s="99" t="n">
        <v>0</v>
      </c>
      <c r="L1021" s="99" t="n">
        <v>0</v>
      </c>
      <c r="M1021" s="99" t="n">
        <v>0</v>
      </c>
      <c r="W1021" s="99" t="n">
        <v>0</v>
      </c>
    </row>
    <row r="1022" s="55" customFormat="true" ht="15" hidden="false" customHeight="false" outlineLevel="0" collapsed="false">
      <c r="B1022" s="55" t="n">
        <v>190250</v>
      </c>
      <c r="C1022" s="55" t="s">
        <v>561</v>
      </c>
      <c r="D1022" s="99" t="n">
        <v>0</v>
      </c>
      <c r="E1022" s="99" t="n">
        <v>0</v>
      </c>
      <c r="F1022" s="99" t="n">
        <v>1212.6248</v>
      </c>
      <c r="G1022" s="99" t="n">
        <v>1212.6248</v>
      </c>
      <c r="H1022" s="99" t="n">
        <v>0</v>
      </c>
      <c r="I1022" s="99" t="n">
        <v>0</v>
      </c>
      <c r="J1022" s="99" t="n">
        <v>0</v>
      </c>
      <c r="K1022" s="99" t="n">
        <v>1212.6248</v>
      </c>
      <c r="L1022" s="99" t="n">
        <v>0</v>
      </c>
      <c r="M1022" s="99" t="n">
        <v>0</v>
      </c>
      <c r="W1022" s="99" t="n">
        <v>0</v>
      </c>
    </row>
    <row r="1023" s="55" customFormat="true" ht="15" hidden="false" customHeight="false" outlineLevel="0" collapsed="false">
      <c r="B1023" s="88" t="n">
        <v>190280</v>
      </c>
      <c r="C1023" s="55" t="s">
        <v>152</v>
      </c>
      <c r="D1023" s="99" t="n">
        <v>0</v>
      </c>
      <c r="E1023" s="99" t="n">
        <v>0</v>
      </c>
      <c r="F1023" s="99" t="n">
        <v>0</v>
      </c>
      <c r="G1023" s="99" t="n">
        <v>0</v>
      </c>
      <c r="H1023" s="99" t="n">
        <v>0</v>
      </c>
      <c r="I1023" s="99" t="n">
        <v>0</v>
      </c>
      <c r="J1023" s="99" t="n">
        <v>0</v>
      </c>
      <c r="K1023" s="99" t="n">
        <v>0</v>
      </c>
      <c r="L1023" s="99" t="n">
        <v>0</v>
      </c>
      <c r="M1023" s="99" t="n">
        <v>0</v>
      </c>
      <c r="W1023" s="99" t="n">
        <v>0</v>
      </c>
    </row>
    <row r="1024" s="55" customFormat="true" ht="15" hidden="false" customHeight="false" outlineLevel="0" collapsed="false">
      <c r="B1024" s="88" t="n">
        <v>190286</v>
      </c>
      <c r="C1024" s="55" t="s">
        <v>926</v>
      </c>
      <c r="D1024" s="230" t="n">
        <v>0</v>
      </c>
      <c r="E1024" s="230" t="n">
        <v>0</v>
      </c>
      <c r="F1024" s="230" t="n">
        <v>0</v>
      </c>
      <c r="G1024" s="230" t="n">
        <v>0</v>
      </c>
      <c r="H1024" s="230" t="n">
        <v>0</v>
      </c>
      <c r="I1024" s="230" t="n">
        <v>0</v>
      </c>
      <c r="J1024" s="230" t="n">
        <v>0</v>
      </c>
      <c r="K1024" s="230" t="n">
        <v>0</v>
      </c>
      <c r="L1024" s="230" t="n">
        <v>0</v>
      </c>
      <c r="M1024" s="230" t="n">
        <v>0</v>
      </c>
      <c r="W1024" s="230" t="n">
        <v>0</v>
      </c>
    </row>
    <row r="1025" s="54" customFormat="true" ht="15" hidden="false" customHeight="false" outlineLevel="0" collapsed="false">
      <c r="C1025" s="54" t="s">
        <v>1059</v>
      </c>
      <c r="D1025" s="231" t="n">
        <v>0</v>
      </c>
      <c r="E1025" s="231" t="n">
        <v>398622.59193</v>
      </c>
      <c r="F1025" s="231" t="n">
        <v>85651.14737</v>
      </c>
      <c r="G1025" s="231" t="n">
        <v>484273.7393</v>
      </c>
      <c r="H1025" s="231" t="n">
        <v>438305.351</v>
      </c>
      <c r="I1025" s="231" t="n">
        <v>407851.31076</v>
      </c>
      <c r="J1025" s="231" t="n">
        <v>846156.66176</v>
      </c>
      <c r="K1025" s="231" t="n">
        <v>1330430.40106</v>
      </c>
      <c r="L1025" s="231" t="n">
        <v>94285.5261</v>
      </c>
      <c r="M1025" s="231" t="n">
        <v>3203821.34426</v>
      </c>
      <c r="W1025" s="231" t="n">
        <v>398622.59193</v>
      </c>
    </row>
    <row r="1026" s="55" customFormat="true" ht="15" hidden="false" customHeight="false" outlineLevel="0" collapsed="false"/>
    <row r="1027" s="55" customFormat="true" ht="15" hidden="false" customHeight="false" outlineLevel="0" collapsed="false"/>
    <row r="1028" s="55" customFormat="true" ht="15" hidden="false" customHeight="false" outlineLevel="0" collapsed="false">
      <c r="C1028" s="229"/>
    </row>
    <row r="1029" s="55" customFormat="true" ht="15" hidden="false" customHeight="false" outlineLevel="0" collapsed="false"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W1029" s="99"/>
    </row>
    <row r="1030" s="55" customFormat="true" ht="15" hidden="false" customHeight="false" outlineLevel="0" collapsed="false"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W1030" s="99"/>
    </row>
    <row r="1031" s="55" customFormat="true" ht="15" hidden="false" customHeight="false" outlineLevel="0" collapsed="false"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W1031" s="99"/>
    </row>
    <row r="1032" s="55" customFormat="true" ht="15" hidden="false" customHeight="false" outlineLevel="0" collapsed="false"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W1032" s="99"/>
    </row>
    <row r="1033" s="55" customFormat="true" ht="15" hidden="false" customHeight="false" outlineLevel="0" collapsed="false"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W1033" s="99"/>
    </row>
    <row r="1034" s="55" customFormat="true" ht="15" hidden="false" customHeight="false" outlineLevel="0" collapsed="false"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W1034" s="99"/>
    </row>
    <row r="1035" s="55" customFormat="true" ht="15" hidden="false" customHeight="false" outlineLevel="0" collapsed="false"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W1035" s="99"/>
    </row>
    <row r="1036" s="55" customFormat="true" ht="15" hidden="false" customHeight="false" outlineLevel="0" collapsed="false"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W1036" s="99"/>
    </row>
    <row r="1037" s="55" customFormat="true" ht="15" hidden="false" customHeight="false" outlineLevel="0" collapsed="false"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W1037" s="99"/>
    </row>
    <row r="1038" s="55" customFormat="true" ht="15" hidden="false" customHeight="false" outlineLevel="0" collapsed="false">
      <c r="D1038" s="99"/>
      <c r="E1038" s="99"/>
      <c r="F1038" s="99"/>
      <c r="G1038" s="99"/>
      <c r="H1038" s="99"/>
      <c r="I1038" s="99"/>
      <c r="J1038" s="99"/>
      <c r="K1038" s="99"/>
      <c r="L1038" s="99"/>
      <c r="M1038" s="99"/>
      <c r="W1038" s="99"/>
    </row>
    <row r="1039" s="55" customFormat="true" ht="15" hidden="false" customHeight="false" outlineLevel="0" collapsed="false">
      <c r="D1039" s="99"/>
      <c r="E1039" s="99"/>
      <c r="F1039" s="99"/>
      <c r="G1039" s="99"/>
      <c r="H1039" s="99"/>
      <c r="I1039" s="99"/>
      <c r="J1039" s="99"/>
      <c r="K1039" s="99"/>
      <c r="L1039" s="99"/>
      <c r="M1039" s="99"/>
      <c r="W1039" s="99"/>
    </row>
    <row r="1040" s="55" customFormat="true" ht="15" hidden="false" customHeight="false" outlineLevel="0" collapsed="false">
      <c r="D1040" s="99"/>
      <c r="E1040" s="99"/>
      <c r="F1040" s="99"/>
      <c r="G1040" s="99"/>
      <c r="H1040" s="99"/>
      <c r="I1040" s="99"/>
      <c r="J1040" s="99"/>
      <c r="K1040" s="99"/>
      <c r="L1040" s="99"/>
      <c r="M1040" s="99"/>
      <c r="W1040" s="99"/>
    </row>
    <row r="1041" s="55" customFormat="true" ht="15" hidden="false" customHeight="false" outlineLevel="0" collapsed="false"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W1041" s="99"/>
    </row>
    <row r="1042" s="55" customFormat="true" ht="15" hidden="false" customHeight="false" outlineLevel="0" collapsed="false">
      <c r="D1042" s="99"/>
      <c r="E1042" s="99"/>
      <c r="F1042" s="99"/>
      <c r="G1042" s="99"/>
      <c r="H1042" s="99"/>
      <c r="I1042" s="99"/>
      <c r="J1042" s="99"/>
      <c r="K1042" s="99"/>
      <c r="L1042" s="99"/>
      <c r="M1042" s="99"/>
      <c r="W1042" s="99"/>
    </row>
    <row r="1043" s="55" customFormat="true" ht="15" hidden="false" customHeight="false" outlineLevel="0" collapsed="false">
      <c r="D1043" s="99"/>
      <c r="E1043" s="99"/>
      <c r="F1043" s="99"/>
      <c r="G1043" s="99"/>
      <c r="H1043" s="99"/>
      <c r="I1043" s="99"/>
      <c r="J1043" s="99"/>
      <c r="K1043" s="99"/>
      <c r="L1043" s="99"/>
      <c r="M1043" s="99"/>
      <c r="W1043" s="99"/>
    </row>
    <row r="1044" s="55" customFormat="true" ht="15" hidden="false" customHeight="false" outlineLevel="0" collapsed="false">
      <c r="B1044" s="88"/>
      <c r="D1044" s="230"/>
      <c r="E1044" s="230"/>
      <c r="F1044" s="230"/>
      <c r="G1044" s="230"/>
      <c r="H1044" s="230"/>
      <c r="I1044" s="230"/>
      <c r="J1044" s="230"/>
      <c r="K1044" s="230"/>
      <c r="L1044" s="230"/>
      <c r="M1044" s="230"/>
      <c r="W1044" s="230"/>
    </row>
    <row r="1045" s="54" customFormat="true" ht="15" hidden="false" customHeight="false" outlineLevel="0" collapsed="false">
      <c r="D1045" s="231"/>
      <c r="E1045" s="231"/>
      <c r="F1045" s="231"/>
      <c r="G1045" s="231"/>
      <c r="H1045" s="231"/>
      <c r="I1045" s="231"/>
      <c r="J1045" s="231"/>
      <c r="K1045" s="231"/>
      <c r="L1045" s="231"/>
      <c r="M1045" s="231"/>
      <c r="W1045" s="231"/>
    </row>
    <row r="1046" s="55" customFormat="true" ht="15" hidden="false" customHeight="false" outlineLevel="0" collapsed="false"/>
    <row r="1047" s="55" customFormat="true" ht="15" hidden="false" customHeight="false" outlineLevel="0" collapsed="false"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W1047" s="99"/>
    </row>
    <row r="1048" s="55" customFormat="true" ht="15" hidden="false" customHeight="false" outlineLevel="0" collapsed="false">
      <c r="D1048" s="99"/>
      <c r="E1048" s="99"/>
      <c r="F1048" s="99"/>
      <c r="G1048" s="99"/>
      <c r="H1048" s="99"/>
      <c r="I1048" s="99"/>
      <c r="J1048" s="99"/>
      <c r="K1048" s="99"/>
      <c r="L1048" s="99"/>
      <c r="M1048" s="99"/>
      <c r="W1048" s="99"/>
    </row>
    <row r="1049" s="55" customFormat="true" ht="15" hidden="false" customHeight="false" outlineLevel="0" collapsed="false">
      <c r="D1049" s="99"/>
      <c r="E1049" s="99"/>
      <c r="F1049" s="99"/>
      <c r="G1049" s="99"/>
      <c r="H1049" s="99"/>
      <c r="I1049" s="99"/>
      <c r="J1049" s="99"/>
      <c r="K1049" s="99"/>
      <c r="L1049" s="99"/>
      <c r="M1049" s="99"/>
      <c r="W1049" s="99"/>
    </row>
    <row r="1050" s="55" customFormat="true" ht="15" hidden="false" customHeight="false" outlineLevel="0" collapsed="false">
      <c r="D1050" s="99"/>
      <c r="E1050" s="99"/>
      <c r="F1050" s="99"/>
      <c r="G1050" s="99"/>
      <c r="H1050" s="99"/>
      <c r="I1050" s="99"/>
      <c r="J1050" s="99"/>
      <c r="K1050" s="99"/>
      <c r="L1050" s="99"/>
      <c r="M1050" s="99"/>
      <c r="W1050" s="99"/>
    </row>
    <row r="1051" s="55" customFormat="true" ht="15" hidden="false" customHeight="false" outlineLevel="0" collapsed="false">
      <c r="D1051" s="99"/>
      <c r="E1051" s="99"/>
      <c r="F1051" s="99"/>
      <c r="G1051" s="99"/>
      <c r="H1051" s="99"/>
      <c r="I1051" s="99"/>
      <c r="J1051" s="99"/>
      <c r="K1051" s="99"/>
      <c r="L1051" s="99"/>
      <c r="M1051" s="99"/>
      <c r="W1051" s="99"/>
    </row>
    <row r="1052" s="55" customFormat="true" ht="15" hidden="false" customHeight="false" outlineLevel="0" collapsed="false">
      <c r="D1052" s="99"/>
      <c r="E1052" s="99"/>
      <c r="F1052" s="99"/>
      <c r="G1052" s="99"/>
      <c r="H1052" s="99"/>
      <c r="I1052" s="99"/>
      <c r="J1052" s="99"/>
      <c r="K1052" s="99"/>
      <c r="L1052" s="99"/>
      <c r="M1052" s="99"/>
      <c r="W1052" s="99"/>
    </row>
    <row r="1053" s="55" customFormat="true" ht="15" hidden="false" customHeight="false" outlineLevel="0" collapsed="false">
      <c r="D1053" s="99"/>
      <c r="E1053" s="99"/>
      <c r="F1053" s="99"/>
      <c r="G1053" s="99"/>
      <c r="H1053" s="99"/>
      <c r="I1053" s="99"/>
      <c r="J1053" s="99"/>
      <c r="K1053" s="99"/>
      <c r="L1053" s="99"/>
      <c r="M1053" s="99"/>
      <c r="W1053" s="99"/>
    </row>
    <row r="1054" s="55" customFormat="true" ht="15" hidden="false" customHeight="false" outlineLevel="0" collapsed="false">
      <c r="D1054" s="99"/>
      <c r="E1054" s="99"/>
      <c r="F1054" s="99"/>
      <c r="G1054" s="99"/>
      <c r="H1054" s="99"/>
      <c r="I1054" s="99"/>
      <c r="J1054" s="99"/>
      <c r="K1054" s="99"/>
      <c r="L1054" s="99"/>
      <c r="M1054" s="99"/>
      <c r="W1054" s="99"/>
    </row>
    <row r="1055" s="55" customFormat="true" ht="15" hidden="false" customHeight="false" outlineLevel="0" collapsed="false">
      <c r="D1055" s="99"/>
      <c r="E1055" s="99"/>
      <c r="F1055" s="99"/>
      <c r="G1055" s="99"/>
      <c r="H1055" s="99"/>
      <c r="I1055" s="99"/>
      <c r="J1055" s="99"/>
      <c r="K1055" s="99"/>
      <c r="L1055" s="99"/>
      <c r="M1055" s="99"/>
      <c r="W1055" s="99"/>
    </row>
    <row r="1056" s="55" customFormat="true" ht="15" hidden="false" customHeight="false" outlineLevel="0" collapsed="false">
      <c r="D1056" s="99"/>
      <c r="E1056" s="99"/>
      <c r="F1056" s="99"/>
      <c r="G1056" s="99"/>
      <c r="H1056" s="99"/>
      <c r="I1056" s="99"/>
      <c r="J1056" s="99"/>
      <c r="K1056" s="99"/>
      <c r="L1056" s="99"/>
      <c r="M1056" s="99"/>
      <c r="W1056" s="99"/>
    </row>
    <row r="1057" s="55" customFormat="true" ht="15" hidden="false" customHeight="false" outlineLevel="0" collapsed="false">
      <c r="D1057" s="99"/>
      <c r="E1057" s="99"/>
      <c r="F1057" s="99"/>
      <c r="G1057" s="99"/>
      <c r="H1057" s="99"/>
      <c r="I1057" s="99"/>
      <c r="J1057" s="99"/>
      <c r="K1057" s="99"/>
      <c r="L1057" s="99"/>
      <c r="M1057" s="99"/>
      <c r="W1057" s="99"/>
    </row>
    <row r="1058" s="55" customFormat="true" ht="15" hidden="false" customHeight="false" outlineLevel="0" collapsed="false">
      <c r="D1058" s="99"/>
      <c r="E1058" s="99"/>
      <c r="F1058" s="99"/>
      <c r="G1058" s="99"/>
      <c r="H1058" s="99"/>
      <c r="I1058" s="99"/>
      <c r="J1058" s="99"/>
      <c r="K1058" s="99"/>
      <c r="L1058" s="99"/>
      <c r="M1058" s="99"/>
      <c r="W1058" s="99"/>
    </row>
    <row r="1059" s="55" customFormat="true" ht="15" hidden="false" customHeight="false" outlineLevel="0" collapsed="false">
      <c r="D1059" s="99"/>
      <c r="E1059" s="99"/>
      <c r="F1059" s="99"/>
      <c r="G1059" s="99"/>
      <c r="H1059" s="99"/>
      <c r="I1059" s="99"/>
      <c r="J1059" s="99"/>
      <c r="K1059" s="99"/>
      <c r="L1059" s="99"/>
      <c r="M1059" s="99"/>
      <c r="W1059" s="99"/>
    </row>
    <row r="1060" s="55" customFormat="true" ht="15" hidden="false" customHeight="false" outlineLevel="0" collapsed="false">
      <c r="D1060" s="99"/>
      <c r="E1060" s="99"/>
      <c r="F1060" s="99"/>
      <c r="G1060" s="99"/>
      <c r="H1060" s="99"/>
      <c r="I1060" s="99"/>
      <c r="J1060" s="99"/>
      <c r="K1060" s="99"/>
      <c r="L1060" s="99"/>
      <c r="M1060" s="99"/>
      <c r="W1060" s="99"/>
    </row>
    <row r="1061" s="55" customFormat="true" ht="15" hidden="false" customHeight="false" outlineLevel="0" collapsed="false">
      <c r="D1061" s="99"/>
      <c r="E1061" s="99"/>
      <c r="F1061" s="99"/>
      <c r="G1061" s="99"/>
      <c r="H1061" s="99"/>
      <c r="I1061" s="99"/>
      <c r="J1061" s="99"/>
      <c r="K1061" s="99"/>
      <c r="L1061" s="99"/>
      <c r="M1061" s="99"/>
      <c r="W1061" s="99"/>
    </row>
    <row r="1062" s="55" customFormat="true" ht="15" hidden="false" customHeight="false" outlineLevel="0" collapsed="false">
      <c r="D1062" s="99"/>
      <c r="E1062" s="99"/>
      <c r="F1062" s="99"/>
      <c r="G1062" s="99"/>
      <c r="H1062" s="99"/>
      <c r="I1062" s="99"/>
      <c r="J1062" s="99"/>
      <c r="K1062" s="99"/>
      <c r="L1062" s="99"/>
      <c r="M1062" s="99"/>
      <c r="W1062" s="99"/>
    </row>
    <row r="1063" s="55" customFormat="true" ht="15" hidden="false" customHeight="false" outlineLevel="0" collapsed="false">
      <c r="D1063" s="99"/>
      <c r="E1063" s="99"/>
      <c r="F1063" s="99"/>
      <c r="G1063" s="99"/>
      <c r="H1063" s="99"/>
      <c r="I1063" s="99"/>
      <c r="J1063" s="99"/>
      <c r="K1063" s="99"/>
      <c r="L1063" s="99"/>
      <c r="M1063" s="99"/>
      <c r="W1063" s="99"/>
    </row>
    <row r="1064" s="55" customFormat="true" ht="15" hidden="false" customHeight="false" outlineLevel="0" collapsed="false">
      <c r="D1064" s="99"/>
      <c r="E1064" s="99"/>
      <c r="F1064" s="99"/>
      <c r="G1064" s="99"/>
      <c r="H1064" s="99"/>
      <c r="I1064" s="99"/>
      <c r="J1064" s="99"/>
      <c r="K1064" s="99"/>
      <c r="L1064" s="99"/>
      <c r="M1064" s="99"/>
      <c r="W1064" s="99"/>
    </row>
    <row r="1065" s="55" customFormat="true" ht="15" hidden="false" customHeight="false" outlineLevel="0" collapsed="false">
      <c r="D1065" s="99"/>
      <c r="E1065" s="99"/>
      <c r="F1065" s="99"/>
      <c r="G1065" s="99"/>
      <c r="H1065" s="99"/>
      <c r="I1065" s="99"/>
      <c r="J1065" s="99"/>
      <c r="K1065" s="99"/>
      <c r="L1065" s="99"/>
      <c r="M1065" s="99"/>
      <c r="W1065" s="99"/>
    </row>
    <row r="1066" s="55" customFormat="true" ht="15" hidden="false" customHeight="false" outlineLevel="0" collapsed="false">
      <c r="D1066" s="99"/>
      <c r="E1066" s="99"/>
      <c r="F1066" s="99"/>
      <c r="G1066" s="99"/>
      <c r="H1066" s="99"/>
      <c r="I1066" s="99"/>
      <c r="J1066" s="99"/>
      <c r="K1066" s="99"/>
      <c r="L1066" s="99"/>
      <c r="M1066" s="99"/>
      <c r="W1066" s="99"/>
    </row>
    <row r="1067" s="55" customFormat="true" ht="15" hidden="false" customHeight="false" outlineLevel="0" collapsed="false">
      <c r="D1067" s="99"/>
      <c r="E1067" s="99"/>
      <c r="F1067" s="99"/>
      <c r="G1067" s="99"/>
      <c r="H1067" s="99"/>
      <c r="I1067" s="99"/>
      <c r="J1067" s="99"/>
      <c r="K1067" s="99"/>
      <c r="L1067" s="99"/>
      <c r="M1067" s="99"/>
      <c r="W1067" s="99"/>
    </row>
    <row r="1068" s="55" customFormat="true" ht="15" hidden="false" customHeight="false" outlineLevel="0" collapsed="false">
      <c r="D1068" s="99"/>
      <c r="E1068" s="99"/>
      <c r="F1068" s="99"/>
      <c r="G1068" s="99"/>
      <c r="H1068" s="99"/>
      <c r="I1068" s="99"/>
      <c r="J1068" s="99"/>
      <c r="K1068" s="99"/>
      <c r="L1068" s="99"/>
      <c r="M1068" s="99"/>
      <c r="W1068" s="99"/>
    </row>
    <row r="1069" s="55" customFormat="true" ht="15" hidden="false" customHeight="false" outlineLevel="0" collapsed="false">
      <c r="D1069" s="99"/>
      <c r="E1069" s="99"/>
      <c r="F1069" s="99"/>
      <c r="G1069" s="99"/>
      <c r="H1069" s="99"/>
      <c r="I1069" s="99"/>
      <c r="J1069" s="99"/>
      <c r="K1069" s="99"/>
      <c r="L1069" s="99"/>
      <c r="M1069" s="99"/>
      <c r="W1069" s="99"/>
    </row>
    <row r="1070" s="55" customFormat="true" ht="15" hidden="false" customHeight="false" outlineLevel="0" collapsed="false">
      <c r="B1070" s="88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W1070" s="230"/>
    </row>
    <row r="1071" s="54" customFormat="true" ht="15" hidden="false" customHeight="false" outlineLevel="0" collapsed="false">
      <c r="D1071" s="231"/>
      <c r="E1071" s="231"/>
      <c r="F1071" s="231"/>
      <c r="G1071" s="231"/>
      <c r="H1071" s="231"/>
      <c r="I1071" s="231"/>
      <c r="J1071" s="231"/>
      <c r="K1071" s="231"/>
      <c r="L1071" s="231"/>
      <c r="M1071" s="231"/>
      <c r="W1071" s="231"/>
    </row>
    <row r="1072" s="55" customFormat="true" ht="15" hidden="false" customHeight="false" outlineLevel="0" collapsed="false"/>
    <row r="1073" s="55" customFormat="true" ht="15" hidden="false" customHeight="false" outlineLevel="0" collapsed="false">
      <c r="C1073" s="238"/>
      <c r="D1073" s="239"/>
      <c r="E1073" s="239"/>
      <c r="F1073" s="239"/>
      <c r="G1073" s="239"/>
      <c r="H1073" s="239"/>
      <c r="I1073" s="239"/>
      <c r="J1073" s="239"/>
      <c r="K1073" s="239"/>
      <c r="L1073" s="239"/>
      <c r="M1073" s="239"/>
      <c r="W1073" s="239"/>
    </row>
    <row r="1074" s="55" customFormat="true" ht="15" hidden="false" customHeight="false" outlineLevel="0" collapsed="false"/>
    <row r="1075" s="55" customFormat="true" ht="15" hidden="false" customHeight="false" outlineLevel="0" collapsed="false"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W1075" s="111"/>
    </row>
    <row r="1076" s="55" customFormat="true" ht="15" hidden="false" customHeight="false" outlineLevel="0" collapsed="false">
      <c r="D1076" s="99"/>
      <c r="E1076" s="99"/>
      <c r="F1076" s="99"/>
      <c r="G1076" s="99"/>
      <c r="H1076" s="99"/>
      <c r="I1076" s="99"/>
      <c r="J1076" s="99"/>
      <c r="K1076" s="99"/>
      <c r="L1076" s="99"/>
      <c r="M1076" s="99"/>
      <c r="W1076" s="99"/>
    </row>
    <row r="1077" s="55" customFormat="true" ht="15" hidden="false" customHeight="false" outlineLevel="0" collapsed="false">
      <c r="D1077" s="99"/>
      <c r="E1077" s="99"/>
      <c r="F1077" s="99"/>
      <c r="G1077" s="99"/>
      <c r="H1077" s="99"/>
      <c r="I1077" s="99"/>
      <c r="J1077" s="99"/>
      <c r="K1077" s="99"/>
      <c r="L1077" s="99"/>
      <c r="M1077" s="99"/>
      <c r="W1077" s="99"/>
    </row>
    <row r="1078" s="55" customFormat="true" ht="15" hidden="false" customHeight="false" outlineLevel="0" collapsed="false">
      <c r="D1078" s="99"/>
      <c r="E1078" s="99"/>
      <c r="F1078" s="99"/>
      <c r="G1078" s="99"/>
      <c r="H1078" s="99"/>
      <c r="I1078" s="99"/>
      <c r="J1078" s="99"/>
      <c r="K1078" s="99"/>
      <c r="L1078" s="99"/>
      <c r="M1078" s="99"/>
      <c r="W1078" s="99"/>
    </row>
    <row r="1079" s="55" customFormat="true" ht="15" hidden="false" customHeight="false" outlineLevel="0" collapsed="false">
      <c r="D1079" s="99"/>
      <c r="E1079" s="99"/>
      <c r="F1079" s="99"/>
      <c r="G1079" s="99"/>
      <c r="H1079" s="99"/>
      <c r="I1079" s="99"/>
      <c r="J1079" s="99"/>
      <c r="K1079" s="99"/>
      <c r="L1079" s="99"/>
      <c r="M1079" s="99"/>
      <c r="W1079" s="99"/>
    </row>
    <row r="1080" s="55" customFormat="true" ht="15" hidden="false" customHeight="false" outlineLevel="0" collapsed="false">
      <c r="D1080" s="99"/>
      <c r="E1080" s="99"/>
      <c r="F1080" s="99"/>
      <c r="G1080" s="99"/>
      <c r="H1080" s="99"/>
      <c r="I1080" s="99"/>
      <c r="J1080" s="99"/>
      <c r="K1080" s="99"/>
      <c r="L1080" s="99"/>
      <c r="M1080" s="99"/>
      <c r="W1080" s="99"/>
    </row>
    <row r="1081" s="55" customFormat="true" ht="15" hidden="false" customHeight="false" outlineLevel="0" collapsed="false">
      <c r="D1081" s="99"/>
      <c r="E1081" s="99"/>
      <c r="F1081" s="99"/>
      <c r="G1081" s="99"/>
      <c r="H1081" s="99"/>
      <c r="I1081" s="99"/>
      <c r="J1081" s="99"/>
      <c r="K1081" s="99"/>
      <c r="L1081" s="99"/>
      <c r="M1081" s="99"/>
      <c r="W1081" s="99"/>
    </row>
    <row r="1082" s="55" customFormat="true" ht="15" hidden="false" customHeight="false" outlineLevel="0" collapsed="false">
      <c r="D1082" s="99"/>
      <c r="E1082" s="99"/>
      <c r="F1082" s="99"/>
      <c r="G1082" s="99"/>
      <c r="H1082" s="99"/>
      <c r="I1082" s="99"/>
      <c r="J1082" s="99"/>
      <c r="K1082" s="99"/>
      <c r="L1082" s="99"/>
      <c r="M1082" s="99"/>
      <c r="W1082" s="99"/>
    </row>
    <row r="1083" s="55" customFormat="true" ht="15" hidden="false" customHeight="false" outlineLevel="0" collapsed="false">
      <c r="D1083" s="99"/>
      <c r="E1083" s="99"/>
      <c r="F1083" s="99"/>
      <c r="G1083" s="99"/>
      <c r="H1083" s="99"/>
      <c r="I1083" s="99"/>
      <c r="J1083" s="99"/>
      <c r="K1083" s="99"/>
      <c r="L1083" s="99"/>
      <c r="M1083" s="99"/>
      <c r="W1083" s="99"/>
    </row>
    <row r="1084" s="55" customFormat="true" ht="15" hidden="false" customHeight="false" outlineLevel="0" collapsed="false">
      <c r="D1084" s="99"/>
      <c r="E1084" s="99"/>
      <c r="F1084" s="99"/>
      <c r="G1084" s="99"/>
      <c r="H1084" s="99"/>
      <c r="I1084" s="99"/>
      <c r="J1084" s="99"/>
      <c r="K1084" s="99"/>
      <c r="L1084" s="99"/>
      <c r="M1084" s="99"/>
      <c r="W1084" s="99"/>
    </row>
    <row r="1085" s="55" customFormat="true" ht="15" hidden="false" customHeight="false" outlineLevel="0" collapsed="false"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W1085" s="230"/>
    </row>
    <row r="1086" s="54" customFormat="true" ht="15" hidden="false" customHeight="false" outlineLevel="0" collapsed="false">
      <c r="D1086" s="231"/>
      <c r="E1086" s="231"/>
      <c r="F1086" s="231"/>
      <c r="G1086" s="231"/>
      <c r="H1086" s="231"/>
      <c r="I1086" s="231"/>
      <c r="J1086" s="231"/>
      <c r="K1086" s="231"/>
      <c r="L1086" s="231"/>
      <c r="M1086" s="231"/>
      <c r="W1086" s="231"/>
    </row>
    <row r="1087" s="55" customFormat="true" ht="15" hidden="false" customHeight="false" outlineLevel="0" collapsed="false"/>
    <row r="1088" s="55" customFormat="true" ht="15" hidden="false" customHeight="false" outlineLevel="0" collapsed="false">
      <c r="D1088" s="99"/>
      <c r="E1088" s="99"/>
      <c r="F1088" s="99"/>
      <c r="G1088" s="99"/>
      <c r="H1088" s="99"/>
      <c r="I1088" s="99"/>
      <c r="J1088" s="99"/>
      <c r="K1088" s="99"/>
      <c r="L1088" s="99"/>
      <c r="M1088" s="99"/>
      <c r="W1088" s="99"/>
    </row>
    <row r="1089" s="55" customFormat="true" ht="15" hidden="false" customHeight="false" outlineLevel="0" collapsed="false">
      <c r="D1089" s="99"/>
      <c r="E1089" s="99"/>
      <c r="F1089" s="99"/>
      <c r="G1089" s="99"/>
      <c r="H1089" s="99"/>
      <c r="I1089" s="99"/>
      <c r="J1089" s="99"/>
      <c r="K1089" s="99"/>
      <c r="L1089" s="99"/>
      <c r="M1089" s="99"/>
      <c r="W1089" s="99"/>
    </row>
    <row r="1090" s="55" customFormat="true" ht="15" hidden="false" customHeight="false" outlineLevel="0" collapsed="false">
      <c r="D1090" s="99"/>
      <c r="E1090" s="99"/>
      <c r="F1090" s="99"/>
      <c r="G1090" s="99"/>
      <c r="H1090" s="99"/>
      <c r="I1090" s="99"/>
      <c r="J1090" s="99"/>
      <c r="K1090" s="99"/>
      <c r="L1090" s="99"/>
      <c r="M1090" s="99"/>
      <c r="W1090" s="99"/>
    </row>
    <row r="1091" s="55" customFormat="true" ht="15" hidden="false" customHeight="false" outlineLevel="0" collapsed="false">
      <c r="D1091" s="99"/>
      <c r="E1091" s="99"/>
      <c r="F1091" s="99"/>
      <c r="G1091" s="99"/>
      <c r="H1091" s="99"/>
      <c r="I1091" s="99"/>
      <c r="J1091" s="99"/>
      <c r="K1091" s="99"/>
      <c r="L1091" s="99"/>
      <c r="M1091" s="99"/>
      <c r="W1091" s="99"/>
    </row>
    <row r="1092" s="55" customFormat="true" ht="15" hidden="false" customHeight="false" outlineLevel="0" collapsed="false">
      <c r="D1092" s="99"/>
      <c r="E1092" s="99"/>
      <c r="F1092" s="99"/>
      <c r="G1092" s="99"/>
      <c r="H1092" s="99"/>
      <c r="I1092" s="99"/>
      <c r="J1092" s="99"/>
      <c r="K1092" s="99"/>
      <c r="L1092" s="99"/>
      <c r="M1092" s="99"/>
      <c r="W1092" s="99"/>
    </row>
    <row r="1093" s="55" customFormat="true" ht="15" hidden="false" customHeight="false" outlineLevel="0" collapsed="false">
      <c r="D1093" s="99"/>
      <c r="E1093" s="99"/>
      <c r="F1093" s="99"/>
      <c r="G1093" s="99"/>
      <c r="H1093" s="99"/>
      <c r="I1093" s="99"/>
      <c r="J1093" s="99"/>
      <c r="K1093" s="99"/>
      <c r="L1093" s="99"/>
      <c r="M1093" s="99"/>
      <c r="W1093" s="99"/>
    </row>
    <row r="1094" s="55" customFormat="true" ht="15" hidden="false" customHeight="false" outlineLevel="0" collapsed="false">
      <c r="D1094" s="99"/>
      <c r="E1094" s="99"/>
      <c r="F1094" s="99"/>
      <c r="G1094" s="99"/>
      <c r="H1094" s="99"/>
      <c r="I1094" s="99"/>
      <c r="J1094" s="99"/>
      <c r="K1094" s="99"/>
      <c r="L1094" s="99"/>
      <c r="M1094" s="99"/>
      <c r="W1094" s="99"/>
    </row>
    <row r="1095" s="55" customFormat="true" ht="15" hidden="false" customHeight="false" outlineLevel="0" collapsed="false">
      <c r="D1095" s="99"/>
      <c r="E1095" s="99"/>
      <c r="F1095" s="99"/>
      <c r="G1095" s="99"/>
      <c r="H1095" s="99"/>
      <c r="I1095" s="99"/>
      <c r="J1095" s="99"/>
      <c r="K1095" s="99"/>
      <c r="L1095" s="99"/>
      <c r="M1095" s="99"/>
      <c r="W1095" s="99"/>
    </row>
    <row r="1096" s="55" customFormat="true" ht="15" hidden="false" customHeight="false" outlineLevel="0" collapsed="false">
      <c r="D1096" s="99"/>
      <c r="E1096" s="99"/>
      <c r="F1096" s="99"/>
      <c r="G1096" s="99"/>
      <c r="H1096" s="99"/>
      <c r="I1096" s="99"/>
      <c r="J1096" s="99"/>
      <c r="K1096" s="99"/>
      <c r="L1096" s="99"/>
      <c r="M1096" s="99"/>
      <c r="W1096" s="99"/>
    </row>
    <row r="1097" s="55" customFormat="true" ht="15" hidden="false" customHeight="false" outlineLevel="0" collapsed="false">
      <c r="D1097" s="99"/>
      <c r="E1097" s="99"/>
      <c r="F1097" s="99"/>
      <c r="G1097" s="99"/>
      <c r="H1097" s="99"/>
      <c r="I1097" s="99"/>
      <c r="J1097" s="99"/>
      <c r="K1097" s="99"/>
      <c r="L1097" s="99"/>
      <c r="M1097" s="99"/>
      <c r="W1097" s="99"/>
    </row>
    <row r="1098" s="55" customFormat="true" ht="15" hidden="false" customHeight="false" outlineLevel="0" collapsed="false">
      <c r="D1098" s="99"/>
      <c r="E1098" s="99"/>
      <c r="F1098" s="99"/>
      <c r="G1098" s="99"/>
      <c r="H1098" s="99"/>
      <c r="I1098" s="99"/>
      <c r="J1098" s="99"/>
      <c r="K1098" s="99"/>
      <c r="L1098" s="99"/>
      <c r="M1098" s="99"/>
      <c r="W1098" s="99"/>
    </row>
    <row r="1099" s="55" customFormat="true" ht="15" hidden="false" customHeight="false" outlineLevel="0" collapsed="false">
      <c r="D1099" s="99"/>
      <c r="E1099" s="99"/>
      <c r="F1099" s="99"/>
      <c r="G1099" s="99"/>
      <c r="H1099" s="99"/>
      <c r="I1099" s="99"/>
      <c r="J1099" s="99"/>
      <c r="K1099" s="99"/>
      <c r="L1099" s="99"/>
      <c r="M1099" s="99"/>
      <c r="W1099" s="99"/>
    </row>
    <row r="1100" s="55" customFormat="true" ht="15" hidden="false" customHeight="false" outlineLevel="0" collapsed="false">
      <c r="D1100" s="99"/>
      <c r="E1100" s="99"/>
      <c r="F1100" s="99"/>
      <c r="G1100" s="99"/>
      <c r="H1100" s="99"/>
      <c r="I1100" s="99"/>
      <c r="J1100" s="99"/>
      <c r="K1100" s="99"/>
      <c r="L1100" s="99"/>
      <c r="M1100" s="99"/>
      <c r="W1100" s="99"/>
    </row>
    <row r="1101" s="55" customFormat="true" ht="15" hidden="false" customHeight="false" outlineLevel="0" collapsed="false">
      <c r="D1101" s="99"/>
      <c r="E1101" s="99"/>
      <c r="F1101" s="99"/>
      <c r="G1101" s="99"/>
      <c r="H1101" s="99"/>
      <c r="I1101" s="99"/>
      <c r="J1101" s="99"/>
      <c r="K1101" s="99"/>
      <c r="L1101" s="99"/>
      <c r="M1101" s="99"/>
      <c r="W1101" s="99"/>
    </row>
    <row r="1102" s="55" customFormat="true" ht="15" hidden="false" customHeight="false" outlineLevel="0" collapsed="false">
      <c r="D1102" s="99"/>
      <c r="E1102" s="99"/>
      <c r="F1102" s="99"/>
      <c r="G1102" s="99"/>
      <c r="H1102" s="99"/>
      <c r="I1102" s="99"/>
      <c r="J1102" s="99"/>
      <c r="K1102" s="99"/>
      <c r="L1102" s="99"/>
      <c r="M1102" s="99"/>
      <c r="W1102" s="99"/>
    </row>
    <row r="1103" s="55" customFormat="true" ht="15" hidden="false" customHeight="false" outlineLevel="0" collapsed="false">
      <c r="D1103" s="99"/>
      <c r="E1103" s="99"/>
      <c r="F1103" s="99"/>
      <c r="G1103" s="99"/>
      <c r="H1103" s="99"/>
      <c r="I1103" s="99"/>
      <c r="J1103" s="99"/>
      <c r="K1103" s="99"/>
      <c r="L1103" s="99"/>
      <c r="M1103" s="99"/>
      <c r="W1103" s="99"/>
    </row>
    <row r="1104" s="55" customFormat="true" ht="15" hidden="false" customHeight="false" outlineLevel="0" collapsed="false">
      <c r="D1104" s="99"/>
      <c r="E1104" s="99"/>
      <c r="F1104" s="99"/>
      <c r="G1104" s="99"/>
      <c r="H1104" s="99"/>
      <c r="I1104" s="99"/>
      <c r="J1104" s="99"/>
      <c r="K1104" s="99"/>
      <c r="L1104" s="99"/>
      <c r="M1104" s="99"/>
      <c r="W1104" s="99"/>
    </row>
    <row r="1105" s="55" customFormat="true" ht="15" hidden="false" customHeight="false" outlineLevel="0" collapsed="false">
      <c r="D1105" s="99"/>
      <c r="E1105" s="99"/>
      <c r="F1105" s="99"/>
      <c r="G1105" s="99"/>
      <c r="H1105" s="99"/>
      <c r="I1105" s="99"/>
      <c r="J1105" s="99"/>
      <c r="K1105" s="99"/>
      <c r="L1105" s="99"/>
      <c r="M1105" s="99"/>
      <c r="W1105" s="99"/>
    </row>
    <row r="1106" s="55" customFormat="true" ht="15" hidden="false" customHeight="false" outlineLevel="0" collapsed="false">
      <c r="D1106" s="99"/>
      <c r="E1106" s="99"/>
      <c r="F1106" s="99"/>
      <c r="G1106" s="99"/>
      <c r="H1106" s="99"/>
      <c r="I1106" s="99"/>
      <c r="J1106" s="99"/>
      <c r="K1106" s="99"/>
      <c r="L1106" s="99"/>
      <c r="M1106" s="99"/>
      <c r="W1106" s="99"/>
    </row>
    <row r="1107" s="55" customFormat="true" ht="15" hidden="false" customHeight="false" outlineLevel="0" collapsed="false">
      <c r="D1107" s="99"/>
      <c r="E1107" s="99"/>
      <c r="F1107" s="99"/>
      <c r="G1107" s="99"/>
      <c r="H1107" s="99"/>
      <c r="I1107" s="99"/>
      <c r="J1107" s="99"/>
      <c r="K1107" s="99"/>
      <c r="L1107" s="99"/>
      <c r="M1107" s="99"/>
      <c r="W1107" s="99"/>
    </row>
    <row r="1108" s="55" customFormat="true" ht="15" hidden="false" customHeight="false" outlineLevel="0" collapsed="false">
      <c r="D1108" s="99"/>
      <c r="E1108" s="99"/>
      <c r="F1108" s="99"/>
      <c r="G1108" s="99"/>
      <c r="H1108" s="99"/>
      <c r="I1108" s="99"/>
      <c r="J1108" s="99"/>
      <c r="K1108" s="99"/>
      <c r="L1108" s="99"/>
      <c r="M1108" s="99"/>
      <c r="W1108" s="99"/>
    </row>
    <row r="1109" s="55" customFormat="true" ht="15" hidden="false" customHeight="false" outlineLevel="0" collapsed="false">
      <c r="D1109" s="99"/>
      <c r="E1109" s="99"/>
      <c r="F1109" s="99"/>
      <c r="G1109" s="99"/>
      <c r="H1109" s="99"/>
      <c r="I1109" s="99"/>
      <c r="J1109" s="99"/>
      <c r="K1109" s="99"/>
      <c r="L1109" s="99"/>
      <c r="M1109" s="99"/>
      <c r="W1109" s="99"/>
    </row>
    <row r="1110" s="55" customFormat="true" ht="15" hidden="false" customHeight="false" outlineLevel="0" collapsed="false"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W1110" s="230"/>
    </row>
    <row r="1111" s="54" customFormat="true" ht="15" hidden="false" customHeight="false" outlineLevel="0" collapsed="false">
      <c r="D1111" s="231"/>
      <c r="E1111" s="231"/>
      <c r="F1111" s="231"/>
      <c r="G1111" s="231"/>
      <c r="H1111" s="231"/>
      <c r="I1111" s="231"/>
      <c r="J1111" s="231"/>
      <c r="K1111" s="231"/>
      <c r="L1111" s="231"/>
      <c r="M1111" s="231"/>
      <c r="W1111" s="231"/>
    </row>
    <row r="1112" s="55" customFormat="true" ht="15" hidden="false" customHeight="false" outlineLevel="0" collapsed="false"/>
    <row r="1113" s="54" customFormat="true" ht="15" hidden="false" customHeight="false" outlineLevel="0" collapsed="false">
      <c r="C1113" s="238"/>
      <c r="D1113" s="240"/>
      <c r="E1113" s="240"/>
      <c r="F1113" s="240"/>
      <c r="G1113" s="240"/>
      <c r="H1113" s="240"/>
      <c r="I1113" s="240"/>
      <c r="J1113" s="240"/>
      <c r="K1113" s="240"/>
      <c r="L1113" s="240"/>
      <c r="M1113" s="240"/>
      <c r="W1113" s="240"/>
    </row>
    <row r="1114" s="55" customFormat="true" ht="15" hidden="false" customHeight="false" outlineLevel="0" collapsed="false"/>
    <row r="1115" s="55" customFormat="true" ht="15" hidden="false" customHeight="false" outlineLevel="0" collapsed="false">
      <c r="C1115" s="229"/>
    </row>
    <row r="1116" s="55" customFormat="true" ht="15" hidden="false" customHeight="false" outlineLevel="0" collapsed="false">
      <c r="D1116" s="99"/>
      <c r="E1116" s="99"/>
      <c r="F1116" s="99"/>
      <c r="G1116" s="99"/>
      <c r="H1116" s="99"/>
      <c r="I1116" s="99"/>
      <c r="J1116" s="99"/>
      <c r="K1116" s="99"/>
      <c r="L1116" s="99"/>
      <c r="M1116" s="99"/>
      <c r="W1116" s="99"/>
    </row>
    <row r="1117" s="55" customFormat="true" ht="15" hidden="false" customHeight="false" outlineLevel="0" collapsed="false">
      <c r="D1117" s="99"/>
      <c r="E1117" s="99"/>
      <c r="F1117" s="99"/>
      <c r="G1117" s="99"/>
      <c r="H1117" s="99"/>
      <c r="I1117" s="99"/>
      <c r="J1117" s="99"/>
      <c r="K1117" s="99"/>
      <c r="L1117" s="99"/>
      <c r="M1117" s="99"/>
      <c r="W1117" s="99"/>
    </row>
    <row r="1118" s="55" customFormat="true" ht="15" hidden="false" customHeight="false" outlineLevel="0" collapsed="false">
      <c r="D1118" s="99"/>
      <c r="E1118" s="99"/>
      <c r="F1118" s="99"/>
      <c r="G1118" s="99"/>
      <c r="H1118" s="99"/>
      <c r="I1118" s="99"/>
      <c r="J1118" s="99"/>
      <c r="K1118" s="99"/>
      <c r="L1118" s="99"/>
      <c r="M1118" s="99"/>
      <c r="W1118" s="99"/>
    </row>
    <row r="1119" s="55" customFormat="true" ht="15" hidden="false" customHeight="false" outlineLevel="0" collapsed="false">
      <c r="D1119" s="99"/>
      <c r="E1119" s="99"/>
      <c r="F1119" s="99"/>
      <c r="G1119" s="99"/>
      <c r="H1119" s="99"/>
      <c r="I1119" s="99"/>
      <c r="J1119" s="99"/>
      <c r="K1119" s="99"/>
      <c r="L1119" s="99"/>
      <c r="M1119" s="99"/>
      <c r="W1119" s="99"/>
    </row>
    <row r="1120" s="55" customFormat="true" ht="15" hidden="false" customHeight="false" outlineLevel="0" collapsed="false">
      <c r="D1120" s="99"/>
      <c r="E1120" s="99"/>
      <c r="F1120" s="99"/>
      <c r="G1120" s="99"/>
      <c r="H1120" s="99"/>
      <c r="I1120" s="99"/>
      <c r="J1120" s="99"/>
      <c r="K1120" s="99"/>
      <c r="L1120" s="99"/>
      <c r="M1120" s="99"/>
      <c r="W1120" s="99"/>
    </row>
    <row r="1121" s="55" customFormat="true" ht="15" hidden="false" customHeight="false" outlineLevel="0" collapsed="false">
      <c r="D1121" s="99"/>
      <c r="E1121" s="99"/>
      <c r="F1121" s="99"/>
      <c r="G1121" s="99"/>
      <c r="H1121" s="99"/>
      <c r="I1121" s="99"/>
      <c r="J1121" s="99"/>
      <c r="K1121" s="99"/>
      <c r="L1121" s="99"/>
      <c r="M1121" s="99"/>
      <c r="W1121" s="99"/>
    </row>
    <row r="1122" s="55" customFormat="true" ht="15" hidden="false" customHeight="false" outlineLevel="0" collapsed="false">
      <c r="D1122" s="99"/>
      <c r="E1122" s="99"/>
      <c r="F1122" s="99"/>
      <c r="G1122" s="99"/>
      <c r="H1122" s="99"/>
      <c r="I1122" s="99"/>
      <c r="J1122" s="99"/>
      <c r="K1122" s="99"/>
      <c r="L1122" s="99"/>
      <c r="M1122" s="99"/>
      <c r="W1122" s="99"/>
    </row>
    <row r="1123" s="55" customFormat="true" ht="15" hidden="false" customHeight="false" outlineLevel="0" collapsed="false">
      <c r="D1123" s="99"/>
      <c r="E1123" s="99"/>
      <c r="F1123" s="99"/>
      <c r="G1123" s="99"/>
      <c r="H1123" s="99"/>
      <c r="I1123" s="99"/>
      <c r="J1123" s="99"/>
      <c r="K1123" s="99"/>
      <c r="L1123" s="99"/>
      <c r="M1123" s="99"/>
      <c r="W1123" s="99"/>
    </row>
    <row r="1124" s="55" customFormat="true" ht="15" hidden="false" customHeight="false" outlineLevel="0" collapsed="false">
      <c r="D1124" s="99"/>
      <c r="E1124" s="99"/>
      <c r="F1124" s="99"/>
      <c r="G1124" s="99"/>
      <c r="H1124" s="99"/>
      <c r="I1124" s="99"/>
      <c r="J1124" s="99"/>
      <c r="K1124" s="99"/>
      <c r="L1124" s="99"/>
      <c r="M1124" s="99"/>
      <c r="W1124" s="99"/>
    </row>
    <row r="1125" s="55" customFormat="true" ht="15" hidden="false" customHeight="false" outlineLevel="0" collapsed="false">
      <c r="D1125" s="99"/>
      <c r="E1125" s="99"/>
      <c r="F1125" s="99"/>
      <c r="G1125" s="99"/>
      <c r="H1125" s="99"/>
      <c r="I1125" s="99"/>
      <c r="J1125" s="99"/>
      <c r="K1125" s="99"/>
      <c r="L1125" s="99"/>
      <c r="M1125" s="99"/>
      <c r="W1125" s="99"/>
    </row>
    <row r="1126" s="55" customFormat="true" ht="15" hidden="false" customHeight="false" outlineLevel="0" collapsed="false">
      <c r="D1126" s="99"/>
      <c r="E1126" s="99"/>
      <c r="F1126" s="99"/>
      <c r="G1126" s="99"/>
      <c r="H1126" s="99"/>
      <c r="I1126" s="99"/>
      <c r="J1126" s="99"/>
      <c r="K1126" s="99"/>
      <c r="L1126" s="99"/>
      <c r="M1126" s="99"/>
      <c r="W1126" s="99"/>
    </row>
    <row r="1127" s="55" customFormat="true" ht="15" hidden="false" customHeight="false" outlineLevel="0" collapsed="false">
      <c r="D1127" s="99"/>
      <c r="E1127" s="99"/>
      <c r="F1127" s="99"/>
      <c r="G1127" s="99"/>
      <c r="H1127" s="99"/>
      <c r="I1127" s="99"/>
      <c r="J1127" s="99"/>
      <c r="K1127" s="99"/>
      <c r="L1127" s="99"/>
      <c r="M1127" s="99"/>
      <c r="W1127" s="99"/>
    </row>
    <row r="1128" s="55" customFormat="true" ht="15" hidden="false" customHeight="false" outlineLevel="0" collapsed="false">
      <c r="D1128" s="99"/>
      <c r="E1128" s="99"/>
      <c r="F1128" s="99"/>
      <c r="G1128" s="99"/>
      <c r="H1128" s="99"/>
      <c r="I1128" s="99"/>
      <c r="J1128" s="99"/>
      <c r="K1128" s="99"/>
      <c r="L1128" s="99"/>
      <c r="M1128" s="99"/>
      <c r="W1128" s="99"/>
    </row>
    <row r="1129" s="55" customFormat="true" ht="15" hidden="false" customHeight="false" outlineLevel="0" collapsed="false">
      <c r="D1129" s="99"/>
      <c r="E1129" s="99"/>
      <c r="F1129" s="99"/>
      <c r="G1129" s="99"/>
      <c r="H1129" s="99"/>
      <c r="I1129" s="99"/>
      <c r="J1129" s="99"/>
      <c r="K1129" s="99"/>
      <c r="L1129" s="99"/>
      <c r="M1129" s="99"/>
      <c r="W1129" s="99"/>
    </row>
    <row r="1130" s="55" customFormat="true" ht="15" hidden="false" customHeight="false" outlineLevel="0" collapsed="false">
      <c r="D1130" s="99"/>
      <c r="E1130" s="99"/>
      <c r="F1130" s="99"/>
      <c r="G1130" s="99"/>
      <c r="H1130" s="99"/>
      <c r="I1130" s="99"/>
      <c r="J1130" s="99"/>
      <c r="K1130" s="99"/>
      <c r="L1130" s="99"/>
      <c r="M1130" s="99"/>
      <c r="W1130" s="99"/>
    </row>
    <row r="1131" s="55" customFormat="true" ht="15" hidden="false" customHeight="false" outlineLevel="0" collapsed="false">
      <c r="D1131" s="99"/>
      <c r="E1131" s="99"/>
      <c r="F1131" s="99"/>
      <c r="G1131" s="99"/>
      <c r="H1131" s="99"/>
      <c r="I1131" s="99"/>
      <c r="J1131" s="99"/>
      <c r="K1131" s="99"/>
      <c r="L1131" s="99"/>
      <c r="M1131" s="99"/>
      <c r="W1131" s="99"/>
    </row>
    <row r="1132" s="55" customFormat="true" ht="15" hidden="false" customHeight="false" outlineLevel="0" collapsed="false">
      <c r="D1132" s="230"/>
      <c r="E1132" s="230"/>
      <c r="F1132" s="230"/>
      <c r="G1132" s="230"/>
      <c r="H1132" s="230"/>
      <c r="I1132" s="230"/>
      <c r="J1132" s="230"/>
      <c r="K1132" s="230"/>
      <c r="L1132" s="230"/>
      <c r="M1132" s="230"/>
      <c r="W1132" s="230"/>
    </row>
    <row r="1133" s="54" customFormat="true" ht="15" hidden="false" customHeight="false" outlineLevel="0" collapsed="false">
      <c r="D1133" s="231"/>
      <c r="E1133" s="231"/>
      <c r="F1133" s="231"/>
      <c r="G1133" s="231"/>
      <c r="H1133" s="231"/>
      <c r="I1133" s="231"/>
      <c r="J1133" s="231"/>
      <c r="K1133" s="231"/>
      <c r="L1133" s="231"/>
      <c r="M1133" s="231"/>
      <c r="W1133" s="231"/>
    </row>
    <row r="1134" s="55" customFormat="true" ht="15" hidden="false" customHeight="false" outlineLevel="0" collapsed="false"/>
    <row r="1135" s="55" customFormat="true" ht="15" hidden="false" customHeight="false" outlineLevel="0" collapsed="false">
      <c r="D1135" s="99"/>
      <c r="E1135" s="99"/>
      <c r="F1135" s="99"/>
      <c r="G1135" s="99"/>
      <c r="H1135" s="99"/>
      <c r="I1135" s="99"/>
      <c r="J1135" s="99"/>
      <c r="K1135" s="99"/>
      <c r="L1135" s="99"/>
      <c r="M1135" s="99"/>
      <c r="W1135" s="99"/>
    </row>
    <row r="1136" s="55" customFormat="true" ht="15" hidden="false" customHeight="false" outlineLevel="0" collapsed="false">
      <c r="D1136" s="99"/>
      <c r="E1136" s="99"/>
      <c r="F1136" s="99"/>
      <c r="G1136" s="99"/>
      <c r="H1136" s="99"/>
      <c r="I1136" s="99"/>
      <c r="J1136" s="99"/>
      <c r="K1136" s="99"/>
      <c r="L1136" s="99"/>
      <c r="M1136" s="99"/>
      <c r="W1136" s="99"/>
    </row>
    <row r="1137" s="55" customFormat="true" ht="15" hidden="false" customHeight="false" outlineLevel="0" collapsed="false">
      <c r="D1137" s="99"/>
      <c r="E1137" s="99"/>
      <c r="F1137" s="99"/>
      <c r="G1137" s="99"/>
      <c r="H1137" s="99"/>
      <c r="I1137" s="99"/>
      <c r="J1137" s="99"/>
      <c r="K1137" s="99"/>
      <c r="L1137" s="99"/>
      <c r="M1137" s="99"/>
      <c r="W1137" s="99"/>
    </row>
    <row r="1138" s="55" customFormat="true" ht="15" hidden="false" customHeight="false" outlineLevel="0" collapsed="false">
      <c r="D1138" s="99"/>
      <c r="E1138" s="99"/>
      <c r="F1138" s="99"/>
      <c r="G1138" s="99"/>
      <c r="H1138" s="99"/>
      <c r="I1138" s="99"/>
      <c r="J1138" s="99"/>
      <c r="K1138" s="99"/>
      <c r="L1138" s="99"/>
      <c r="M1138" s="99"/>
      <c r="W1138" s="99"/>
    </row>
    <row r="1139" s="55" customFormat="true" ht="15" hidden="false" customHeight="false" outlineLevel="0" collapsed="false">
      <c r="D1139" s="99"/>
      <c r="E1139" s="99"/>
      <c r="F1139" s="99"/>
      <c r="G1139" s="99"/>
      <c r="H1139" s="99"/>
      <c r="I1139" s="99"/>
      <c r="J1139" s="99"/>
      <c r="K1139" s="99"/>
      <c r="L1139" s="99"/>
      <c r="M1139" s="99"/>
      <c r="W1139" s="99"/>
    </row>
    <row r="1140" s="55" customFormat="true" ht="15" hidden="false" customHeight="false" outlineLevel="0" collapsed="false">
      <c r="D1140" s="99"/>
      <c r="E1140" s="99"/>
      <c r="F1140" s="99"/>
      <c r="G1140" s="99"/>
      <c r="H1140" s="99"/>
      <c r="I1140" s="99"/>
      <c r="J1140" s="99"/>
      <c r="K1140" s="99"/>
      <c r="L1140" s="99"/>
      <c r="M1140" s="99"/>
      <c r="W1140" s="99"/>
    </row>
    <row r="1141" s="55" customFormat="true" ht="15" hidden="false" customHeight="false" outlineLevel="0" collapsed="false">
      <c r="D1141" s="230"/>
      <c r="E1141" s="230"/>
      <c r="F1141" s="230"/>
      <c r="G1141" s="230"/>
      <c r="H1141" s="230"/>
      <c r="I1141" s="230"/>
      <c r="J1141" s="230"/>
      <c r="K1141" s="230"/>
      <c r="L1141" s="230"/>
      <c r="M1141" s="230"/>
      <c r="W1141" s="230"/>
    </row>
    <row r="1142" s="54" customFormat="true" ht="15" hidden="false" customHeight="false" outlineLevel="0" collapsed="false">
      <c r="D1142" s="231"/>
      <c r="E1142" s="231"/>
      <c r="F1142" s="231"/>
      <c r="G1142" s="231"/>
      <c r="H1142" s="231"/>
      <c r="I1142" s="231"/>
      <c r="J1142" s="231"/>
      <c r="K1142" s="231"/>
      <c r="L1142" s="231"/>
      <c r="M1142" s="231"/>
      <c r="W1142" s="231"/>
    </row>
    <row r="1143" s="55" customFormat="true" ht="15" hidden="false" customHeight="false" outlineLevel="0" collapsed="false"/>
    <row r="1144" s="55" customFormat="true" ht="15" hidden="false" customHeight="false" outlineLevel="0" collapsed="false">
      <c r="C1144" s="241"/>
      <c r="D1144" s="242"/>
      <c r="E1144" s="242"/>
      <c r="F1144" s="242"/>
      <c r="G1144" s="242"/>
      <c r="H1144" s="242"/>
      <c r="I1144" s="242"/>
      <c r="J1144" s="242"/>
      <c r="K1144" s="242"/>
      <c r="L1144" s="242"/>
      <c r="M1144" s="242"/>
      <c r="W1144" s="242"/>
    </row>
    <row r="1145" s="55" customFormat="true" ht="15" hidden="false" customHeight="false" outlineLevel="0" collapsed="false"/>
    <row r="1146" s="55" customFormat="true" ht="15" hidden="false" customHeight="false" outlineLevel="0" collapsed="false">
      <c r="C1146" s="229"/>
    </row>
    <row r="1147" s="55" customFormat="true" ht="15" hidden="false" customHeight="false" outlineLevel="0" collapsed="false">
      <c r="D1147" s="99"/>
      <c r="E1147" s="99"/>
      <c r="F1147" s="99"/>
      <c r="G1147" s="99"/>
      <c r="H1147" s="99"/>
      <c r="I1147" s="99"/>
      <c r="J1147" s="99"/>
      <c r="K1147" s="99"/>
      <c r="L1147" s="99"/>
      <c r="M1147" s="99"/>
      <c r="W1147" s="99"/>
    </row>
    <row r="1148" s="55" customFormat="true" ht="15" hidden="false" customHeight="false" outlineLevel="0" collapsed="false">
      <c r="D1148" s="99"/>
      <c r="E1148" s="99"/>
      <c r="F1148" s="99"/>
      <c r="G1148" s="99"/>
      <c r="H1148" s="99"/>
      <c r="I1148" s="99"/>
      <c r="J1148" s="99"/>
      <c r="K1148" s="99"/>
      <c r="L1148" s="99"/>
      <c r="M1148" s="99"/>
      <c r="W1148" s="99"/>
    </row>
    <row r="1149" s="55" customFormat="true" ht="15" hidden="false" customHeight="false" outlineLevel="0" collapsed="false">
      <c r="D1149" s="99"/>
      <c r="E1149" s="99"/>
      <c r="F1149" s="99"/>
      <c r="G1149" s="99"/>
      <c r="H1149" s="99"/>
      <c r="I1149" s="99"/>
      <c r="J1149" s="99"/>
      <c r="K1149" s="99"/>
      <c r="L1149" s="99"/>
      <c r="M1149" s="99"/>
      <c r="W1149" s="99"/>
    </row>
    <row r="1150" s="55" customFormat="true" ht="15" hidden="false" customHeight="false" outlineLevel="0" collapsed="false">
      <c r="D1150" s="99"/>
      <c r="E1150" s="99"/>
      <c r="F1150" s="99"/>
      <c r="G1150" s="99"/>
      <c r="H1150" s="99"/>
      <c r="I1150" s="99"/>
      <c r="J1150" s="99"/>
      <c r="K1150" s="99"/>
      <c r="L1150" s="99"/>
      <c r="M1150" s="99"/>
      <c r="W1150" s="99"/>
    </row>
    <row r="1151" s="55" customFormat="true" ht="15" hidden="false" customHeight="false" outlineLevel="0" collapsed="false">
      <c r="D1151" s="99"/>
      <c r="E1151" s="99"/>
      <c r="F1151" s="99"/>
      <c r="G1151" s="99"/>
      <c r="H1151" s="99"/>
      <c r="I1151" s="99"/>
      <c r="J1151" s="99"/>
      <c r="K1151" s="99"/>
      <c r="L1151" s="99"/>
      <c r="M1151" s="99"/>
      <c r="W1151" s="99"/>
    </row>
    <row r="1152" s="55" customFormat="true" ht="15" hidden="false" customHeight="false" outlineLevel="0" collapsed="false">
      <c r="D1152" s="99"/>
      <c r="E1152" s="99"/>
      <c r="F1152" s="99"/>
      <c r="G1152" s="99"/>
      <c r="H1152" s="99"/>
      <c r="I1152" s="99"/>
      <c r="J1152" s="99"/>
      <c r="K1152" s="99"/>
      <c r="L1152" s="99"/>
      <c r="M1152" s="99"/>
      <c r="W1152" s="99"/>
    </row>
    <row r="1153" s="55" customFormat="true" ht="15" hidden="false" customHeight="false" outlineLevel="0" collapsed="false">
      <c r="D1153" s="99"/>
      <c r="E1153" s="99"/>
      <c r="F1153" s="99"/>
      <c r="G1153" s="99"/>
      <c r="H1153" s="99"/>
      <c r="I1153" s="99"/>
      <c r="J1153" s="99"/>
      <c r="K1153" s="99"/>
      <c r="L1153" s="99"/>
      <c r="M1153" s="99"/>
      <c r="W1153" s="99"/>
    </row>
    <row r="1154" s="55" customFormat="true" ht="15" hidden="false" customHeight="false" outlineLevel="0" collapsed="false">
      <c r="D1154" s="99"/>
      <c r="E1154" s="99"/>
      <c r="F1154" s="99"/>
      <c r="G1154" s="99"/>
      <c r="H1154" s="99"/>
      <c r="I1154" s="99"/>
      <c r="J1154" s="99"/>
      <c r="K1154" s="99"/>
      <c r="L1154" s="99"/>
      <c r="M1154" s="99"/>
      <c r="W1154" s="99"/>
    </row>
    <row r="1155" s="55" customFormat="true" ht="15" hidden="false" customHeight="false" outlineLevel="0" collapsed="false">
      <c r="D1155" s="99"/>
      <c r="E1155" s="99"/>
      <c r="F1155" s="99"/>
      <c r="G1155" s="99"/>
      <c r="H1155" s="99"/>
      <c r="I1155" s="99"/>
      <c r="J1155" s="99"/>
      <c r="K1155" s="99"/>
      <c r="L1155" s="99"/>
      <c r="M1155" s="99"/>
      <c r="W1155" s="99"/>
    </row>
    <row r="1156" s="55" customFormat="true" ht="15" hidden="false" customHeight="false" outlineLevel="0" collapsed="false">
      <c r="D1156" s="99"/>
      <c r="E1156" s="99"/>
      <c r="F1156" s="99"/>
      <c r="G1156" s="99"/>
      <c r="H1156" s="99"/>
      <c r="I1156" s="99"/>
      <c r="J1156" s="99"/>
      <c r="K1156" s="99"/>
      <c r="L1156" s="99"/>
      <c r="M1156" s="99"/>
      <c r="W1156" s="99"/>
    </row>
    <row r="1157" s="55" customFormat="true" ht="15" hidden="false" customHeight="false" outlineLevel="0" collapsed="false">
      <c r="D1157" s="99"/>
      <c r="E1157" s="99"/>
      <c r="F1157" s="99"/>
      <c r="G1157" s="99"/>
      <c r="H1157" s="99"/>
      <c r="I1157" s="99"/>
      <c r="J1157" s="99"/>
      <c r="K1157" s="99"/>
      <c r="L1157" s="99"/>
      <c r="M1157" s="99"/>
      <c r="W1157" s="99"/>
    </row>
    <row r="1158" s="55" customFormat="true" ht="15" hidden="false" customHeight="false" outlineLevel="0" collapsed="false">
      <c r="D1158" s="99"/>
      <c r="E1158" s="99"/>
      <c r="F1158" s="99"/>
      <c r="G1158" s="99"/>
      <c r="H1158" s="99"/>
      <c r="I1158" s="99"/>
      <c r="J1158" s="99"/>
      <c r="K1158" s="99"/>
      <c r="L1158" s="99"/>
      <c r="M1158" s="99"/>
      <c r="W1158" s="99"/>
    </row>
    <row r="1159" s="55" customFormat="true" ht="15" hidden="false" customHeight="false" outlineLevel="0" collapsed="false">
      <c r="D1159" s="99"/>
      <c r="E1159" s="99"/>
      <c r="F1159" s="99"/>
      <c r="G1159" s="99"/>
      <c r="H1159" s="99"/>
      <c r="I1159" s="99"/>
      <c r="J1159" s="99"/>
      <c r="K1159" s="99"/>
      <c r="L1159" s="99"/>
      <c r="M1159" s="99"/>
      <c r="W1159" s="99"/>
    </row>
    <row r="1160" s="55" customFormat="true" ht="15" hidden="false" customHeight="false" outlineLevel="0" collapsed="false">
      <c r="D1160" s="99"/>
      <c r="E1160" s="99"/>
      <c r="F1160" s="99"/>
      <c r="G1160" s="99"/>
      <c r="H1160" s="99"/>
      <c r="I1160" s="99"/>
      <c r="J1160" s="99"/>
      <c r="K1160" s="99"/>
      <c r="L1160" s="99"/>
      <c r="M1160" s="99"/>
      <c r="W1160" s="99"/>
    </row>
    <row r="1161" s="55" customFormat="true" ht="15" hidden="false" customHeight="false" outlineLevel="0" collapsed="false">
      <c r="D1161" s="99"/>
      <c r="E1161" s="99"/>
      <c r="F1161" s="99"/>
      <c r="G1161" s="99"/>
      <c r="H1161" s="99"/>
      <c r="I1161" s="99"/>
      <c r="J1161" s="99"/>
      <c r="K1161" s="99"/>
      <c r="L1161" s="99"/>
      <c r="M1161" s="99"/>
      <c r="W1161" s="99"/>
    </row>
    <row r="1162" s="55" customFormat="true" ht="15" hidden="false" customHeight="false" outlineLevel="0" collapsed="false">
      <c r="D1162" s="99"/>
      <c r="E1162" s="99"/>
      <c r="F1162" s="99"/>
      <c r="G1162" s="99"/>
      <c r="H1162" s="99"/>
      <c r="I1162" s="99"/>
      <c r="J1162" s="99"/>
      <c r="K1162" s="99"/>
      <c r="L1162" s="99"/>
      <c r="M1162" s="99"/>
      <c r="W1162" s="99"/>
    </row>
    <row r="1163" s="55" customFormat="true" ht="15" hidden="false" customHeight="false" outlineLevel="0" collapsed="false">
      <c r="D1163" s="99"/>
      <c r="E1163" s="99"/>
      <c r="F1163" s="99"/>
      <c r="G1163" s="99"/>
      <c r="H1163" s="99"/>
      <c r="I1163" s="99"/>
      <c r="J1163" s="99"/>
      <c r="K1163" s="99"/>
      <c r="L1163" s="99"/>
      <c r="M1163" s="99"/>
      <c r="W1163" s="99"/>
    </row>
    <row r="1164" s="55" customFormat="true" ht="15" hidden="false" customHeight="false" outlineLevel="0" collapsed="false">
      <c r="D1164" s="99"/>
      <c r="E1164" s="99"/>
      <c r="F1164" s="99"/>
      <c r="G1164" s="99"/>
      <c r="H1164" s="99"/>
      <c r="I1164" s="99"/>
      <c r="J1164" s="99"/>
      <c r="K1164" s="99"/>
      <c r="L1164" s="99"/>
      <c r="M1164" s="99"/>
      <c r="W1164" s="99"/>
    </row>
    <row r="1165" s="55" customFormat="true" ht="15" hidden="false" customHeight="false" outlineLevel="0" collapsed="false">
      <c r="D1165" s="99"/>
      <c r="E1165" s="99"/>
      <c r="F1165" s="99"/>
      <c r="G1165" s="99"/>
      <c r="H1165" s="99"/>
      <c r="I1165" s="99"/>
      <c r="J1165" s="99"/>
      <c r="K1165" s="99"/>
      <c r="L1165" s="99"/>
      <c r="M1165" s="99"/>
      <c r="W1165" s="99"/>
    </row>
    <row r="1166" s="55" customFormat="true" ht="15" hidden="false" customHeight="false" outlineLevel="0" collapsed="false">
      <c r="D1166" s="99"/>
      <c r="E1166" s="99"/>
      <c r="F1166" s="99"/>
      <c r="G1166" s="99"/>
      <c r="H1166" s="99"/>
      <c r="I1166" s="99"/>
      <c r="J1166" s="99"/>
      <c r="K1166" s="99"/>
      <c r="L1166" s="99"/>
      <c r="M1166" s="99"/>
      <c r="W1166" s="99"/>
    </row>
    <row r="1167" s="55" customFormat="true" ht="15" hidden="false" customHeight="false" outlineLevel="0" collapsed="false"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W1167" s="230"/>
    </row>
    <row r="1168" s="54" customFormat="true" ht="15" hidden="false" customHeight="false" outlineLevel="0" collapsed="false">
      <c r="D1168" s="231"/>
      <c r="E1168" s="231"/>
      <c r="F1168" s="231"/>
      <c r="G1168" s="231"/>
      <c r="H1168" s="231"/>
      <c r="I1168" s="231"/>
      <c r="J1168" s="231"/>
      <c r="K1168" s="231"/>
      <c r="L1168" s="231"/>
      <c r="M1168" s="231"/>
      <c r="W1168" s="231"/>
    </row>
    <row r="1169" s="55" customFormat="true" ht="15" hidden="false" customHeight="false" outlineLevel="0" collapsed="false"/>
    <row r="1170" s="55" customFormat="true" ht="15" hidden="false" customHeight="false" outlineLevel="0" collapsed="false">
      <c r="B1170" s="99"/>
      <c r="D1170" s="99"/>
      <c r="E1170" s="99"/>
      <c r="F1170" s="99"/>
      <c r="G1170" s="99"/>
      <c r="H1170" s="99"/>
      <c r="I1170" s="99"/>
      <c r="J1170" s="99"/>
      <c r="K1170" s="99"/>
      <c r="L1170" s="99"/>
      <c r="M1170" s="99"/>
      <c r="W1170" s="99"/>
    </row>
    <row r="1171" s="55" customFormat="true" ht="15" hidden="false" customHeight="false" outlineLevel="0" collapsed="false">
      <c r="D1171" s="99"/>
      <c r="E1171" s="99"/>
      <c r="F1171" s="99"/>
      <c r="G1171" s="99"/>
      <c r="H1171" s="99"/>
      <c r="I1171" s="99"/>
      <c r="J1171" s="99"/>
      <c r="K1171" s="99"/>
      <c r="L1171" s="99"/>
      <c r="M1171" s="99"/>
      <c r="W1171" s="99"/>
    </row>
    <row r="1172" s="55" customFormat="true" ht="15" hidden="false" customHeight="false" outlineLevel="0" collapsed="false">
      <c r="D1172" s="230"/>
      <c r="E1172" s="230"/>
      <c r="F1172" s="230"/>
      <c r="G1172" s="230"/>
      <c r="H1172" s="230"/>
      <c r="I1172" s="230"/>
      <c r="J1172" s="230"/>
      <c r="K1172" s="230"/>
      <c r="L1172" s="230"/>
      <c r="M1172" s="230"/>
      <c r="W1172" s="230"/>
    </row>
    <row r="1173" s="55" customFormat="true" ht="15" hidden="false" customHeight="false" outlineLevel="0" collapsed="false">
      <c r="C1173" s="54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W1173" s="111"/>
    </row>
    <row r="1174" s="55" customFormat="true" ht="15" hidden="false" customHeight="false" outlineLevel="0" collapsed="false"/>
    <row r="1175" s="54" customFormat="true" ht="15" hidden="false" customHeight="false" outlineLevel="0" collapsed="false">
      <c r="D1175" s="243"/>
      <c r="E1175" s="243"/>
      <c r="F1175" s="243"/>
      <c r="G1175" s="243"/>
      <c r="H1175" s="243"/>
      <c r="I1175" s="243"/>
      <c r="J1175" s="243"/>
      <c r="K1175" s="243"/>
      <c r="L1175" s="243"/>
      <c r="M1175" s="243"/>
      <c r="W1175" s="243"/>
    </row>
    <row r="1176" s="54" customFormat="true" ht="15" hidden="false" customHeight="false" outlineLevel="0" collapsed="false">
      <c r="D1176" s="113"/>
      <c r="E1176" s="113"/>
      <c r="F1176" s="113"/>
      <c r="G1176" s="113"/>
      <c r="H1176" s="113"/>
      <c r="I1176" s="113"/>
      <c r="J1176" s="113"/>
      <c r="K1176" s="113"/>
      <c r="L1176" s="113"/>
      <c r="M1176" s="113"/>
      <c r="W1176" s="113"/>
    </row>
    <row r="1177" s="55" customFormat="true" ht="15" hidden="false" customHeight="false" outlineLevel="0" collapsed="false"/>
    <row r="1178" s="55" customFormat="true" ht="15" hidden="false" customHeight="false" outlineLevel="0" collapsed="false">
      <c r="C1178" s="229"/>
    </row>
    <row r="1179" s="55" customFormat="true" ht="15" hidden="false" customHeight="false" outlineLevel="0" collapsed="false">
      <c r="D1179" s="99"/>
      <c r="E1179" s="99"/>
      <c r="F1179" s="99"/>
      <c r="G1179" s="99"/>
      <c r="H1179" s="99"/>
      <c r="I1179" s="99"/>
      <c r="J1179" s="99"/>
      <c r="K1179" s="99"/>
      <c r="L1179" s="99"/>
      <c r="M1179" s="99"/>
      <c r="W1179" s="99"/>
    </row>
    <row r="1180" s="55" customFormat="true" ht="15" hidden="false" customHeight="false" outlineLevel="0" collapsed="false">
      <c r="D1180" s="99"/>
      <c r="E1180" s="99"/>
      <c r="F1180" s="99"/>
      <c r="G1180" s="99"/>
      <c r="H1180" s="99"/>
      <c r="I1180" s="99"/>
      <c r="J1180" s="99"/>
      <c r="K1180" s="99"/>
      <c r="L1180" s="99"/>
      <c r="M1180" s="99"/>
      <c r="W1180" s="99"/>
    </row>
    <row r="1181" s="55" customFormat="true" ht="15" hidden="false" customHeight="false" outlineLevel="0" collapsed="false">
      <c r="D1181" s="99"/>
      <c r="E1181" s="99"/>
      <c r="F1181" s="99"/>
      <c r="G1181" s="99"/>
      <c r="H1181" s="99"/>
      <c r="I1181" s="99"/>
      <c r="J1181" s="99"/>
      <c r="K1181" s="99"/>
      <c r="L1181" s="99"/>
      <c r="M1181" s="99"/>
      <c r="W1181" s="99"/>
    </row>
    <row r="1182" s="55" customFormat="true" ht="15" hidden="false" customHeight="false" outlineLevel="0" collapsed="false">
      <c r="D1182" s="230"/>
      <c r="E1182" s="230"/>
      <c r="F1182" s="230"/>
      <c r="G1182" s="230"/>
      <c r="H1182" s="230"/>
      <c r="I1182" s="230"/>
      <c r="J1182" s="230"/>
      <c r="K1182" s="230"/>
      <c r="L1182" s="230"/>
      <c r="M1182" s="230"/>
      <c r="W1182" s="230"/>
    </row>
    <row r="1183" s="54" customFormat="true" ht="15" hidden="false" customHeight="false" outlineLevel="0" collapsed="false">
      <c r="D1183" s="231"/>
      <c r="E1183" s="231"/>
      <c r="F1183" s="231"/>
      <c r="G1183" s="231"/>
      <c r="H1183" s="231"/>
      <c r="I1183" s="231"/>
      <c r="J1183" s="231"/>
      <c r="K1183" s="231"/>
      <c r="L1183" s="231"/>
      <c r="M1183" s="231"/>
      <c r="W1183" s="231"/>
    </row>
    <row r="1184" s="55" customFormat="true" ht="15" hidden="false" customHeight="false" outlineLevel="0" collapsed="false"/>
    <row r="1185" s="55" customFormat="true" ht="15" hidden="false" customHeight="false" outlineLevel="0" collapsed="false">
      <c r="C1185" s="229"/>
    </row>
    <row r="1186" s="55" customFormat="true" ht="15" hidden="false" customHeight="false" outlineLevel="0" collapsed="false">
      <c r="D1186" s="99"/>
      <c r="E1186" s="99"/>
      <c r="F1186" s="99"/>
      <c r="G1186" s="99"/>
      <c r="H1186" s="99"/>
      <c r="I1186" s="99"/>
      <c r="J1186" s="99"/>
      <c r="K1186" s="99"/>
      <c r="L1186" s="99"/>
      <c r="M1186" s="99"/>
      <c r="W1186" s="99"/>
    </row>
    <row r="1187" s="55" customFormat="true" ht="15" hidden="false" customHeight="false" outlineLevel="0" collapsed="false">
      <c r="D1187" s="99"/>
      <c r="E1187" s="99"/>
      <c r="F1187" s="99"/>
      <c r="G1187" s="99"/>
      <c r="H1187" s="99"/>
      <c r="I1187" s="99"/>
      <c r="J1187" s="99"/>
      <c r="K1187" s="99"/>
      <c r="L1187" s="99"/>
      <c r="M1187" s="99"/>
      <c r="W1187" s="99"/>
    </row>
    <row r="1188" s="55" customFormat="true" ht="15" hidden="false" customHeight="false" outlineLevel="0" collapsed="false">
      <c r="D1188" s="99"/>
      <c r="E1188" s="99"/>
      <c r="F1188" s="99"/>
      <c r="G1188" s="99"/>
      <c r="H1188" s="99"/>
      <c r="I1188" s="99"/>
      <c r="J1188" s="99"/>
      <c r="K1188" s="99"/>
      <c r="L1188" s="99"/>
      <c r="M1188" s="99"/>
      <c r="W1188" s="99"/>
    </row>
    <row r="1189" s="55" customFormat="true" ht="15" hidden="false" customHeight="false" outlineLevel="0" collapsed="false">
      <c r="D1189" s="99"/>
      <c r="E1189" s="99"/>
      <c r="F1189" s="99"/>
      <c r="G1189" s="99"/>
      <c r="H1189" s="99"/>
      <c r="I1189" s="99"/>
      <c r="J1189" s="99"/>
      <c r="K1189" s="99"/>
      <c r="L1189" s="99"/>
      <c r="M1189" s="99"/>
      <c r="W1189" s="99"/>
    </row>
    <row r="1190" s="55" customFormat="true" ht="15" hidden="false" customHeight="false" outlineLevel="0" collapsed="false">
      <c r="D1190" s="99"/>
      <c r="E1190" s="99"/>
      <c r="F1190" s="99"/>
      <c r="G1190" s="99"/>
      <c r="H1190" s="99"/>
      <c r="I1190" s="99"/>
      <c r="J1190" s="99"/>
      <c r="K1190" s="99"/>
      <c r="L1190" s="99"/>
      <c r="M1190" s="99"/>
      <c r="W1190" s="99"/>
    </row>
    <row r="1191" s="55" customFormat="true" ht="15" hidden="false" customHeight="false" outlineLevel="0" collapsed="false">
      <c r="D1191" s="99"/>
      <c r="E1191" s="99"/>
      <c r="F1191" s="99"/>
      <c r="G1191" s="99"/>
      <c r="H1191" s="99"/>
      <c r="I1191" s="99"/>
      <c r="J1191" s="99"/>
      <c r="K1191" s="99"/>
      <c r="L1191" s="99"/>
      <c r="M1191" s="99"/>
      <c r="W1191" s="99"/>
    </row>
    <row r="1192" s="55" customFormat="true" ht="15" hidden="false" customHeight="false" outlineLevel="0" collapsed="false">
      <c r="D1192" s="99"/>
      <c r="E1192" s="99"/>
      <c r="F1192" s="99"/>
      <c r="G1192" s="99"/>
      <c r="H1192" s="99"/>
      <c r="I1192" s="99"/>
      <c r="J1192" s="99"/>
      <c r="K1192" s="99"/>
      <c r="L1192" s="99"/>
      <c r="M1192" s="99"/>
      <c r="W1192" s="99"/>
    </row>
    <row r="1193" s="55" customFormat="true" ht="15" hidden="false" customHeight="false" outlineLevel="0" collapsed="false">
      <c r="D1193" s="99"/>
      <c r="E1193" s="99"/>
      <c r="F1193" s="99"/>
      <c r="G1193" s="99"/>
      <c r="H1193" s="99"/>
      <c r="I1193" s="99"/>
      <c r="J1193" s="99"/>
      <c r="K1193" s="99"/>
      <c r="L1193" s="99"/>
      <c r="M1193" s="99"/>
      <c r="W1193" s="99"/>
    </row>
    <row r="1194" s="55" customFormat="true" ht="15" hidden="false" customHeight="false" outlineLevel="0" collapsed="false">
      <c r="D1194" s="99"/>
      <c r="E1194" s="99"/>
      <c r="F1194" s="99"/>
      <c r="G1194" s="99"/>
      <c r="H1194" s="99"/>
      <c r="I1194" s="99"/>
      <c r="J1194" s="99"/>
      <c r="K1194" s="99"/>
      <c r="L1194" s="99"/>
      <c r="M1194" s="99"/>
      <c r="W1194" s="99"/>
    </row>
    <row r="1195" s="55" customFormat="true" ht="15" hidden="false" customHeight="false" outlineLevel="0" collapsed="false">
      <c r="D1195" s="99"/>
      <c r="E1195" s="99"/>
      <c r="F1195" s="99"/>
      <c r="G1195" s="99"/>
      <c r="H1195" s="99"/>
      <c r="I1195" s="99"/>
      <c r="J1195" s="99"/>
      <c r="K1195" s="99"/>
      <c r="L1195" s="99"/>
      <c r="M1195" s="99"/>
      <c r="W1195" s="99"/>
    </row>
    <row r="1196" s="55" customFormat="true" ht="15" hidden="false" customHeight="false" outlineLevel="0" collapsed="false">
      <c r="D1196" s="99"/>
      <c r="E1196" s="99"/>
      <c r="F1196" s="99"/>
      <c r="G1196" s="99"/>
      <c r="H1196" s="99"/>
      <c r="I1196" s="99"/>
      <c r="J1196" s="99"/>
      <c r="K1196" s="99"/>
      <c r="L1196" s="99"/>
      <c r="M1196" s="99"/>
      <c r="W1196" s="99"/>
    </row>
    <row r="1197" s="55" customFormat="true" ht="15" hidden="false" customHeight="false" outlineLevel="0" collapsed="false">
      <c r="D1197" s="99"/>
      <c r="E1197" s="99"/>
      <c r="F1197" s="99"/>
      <c r="G1197" s="99"/>
      <c r="H1197" s="99"/>
      <c r="I1197" s="99"/>
      <c r="J1197" s="99"/>
      <c r="K1197" s="99"/>
      <c r="L1197" s="99"/>
      <c r="M1197" s="99"/>
      <c r="W1197" s="99"/>
    </row>
    <row r="1198" s="55" customFormat="true" ht="15" hidden="false" customHeight="false" outlineLevel="0" collapsed="false">
      <c r="D1198" s="99"/>
      <c r="E1198" s="99"/>
      <c r="F1198" s="99"/>
      <c r="G1198" s="99"/>
      <c r="H1198" s="99"/>
      <c r="I1198" s="99"/>
      <c r="J1198" s="99"/>
      <c r="K1198" s="99"/>
      <c r="L1198" s="99"/>
      <c r="M1198" s="99"/>
      <c r="W1198" s="99"/>
    </row>
    <row r="1199" s="55" customFormat="true" ht="15" hidden="false" customHeight="false" outlineLevel="0" collapsed="false">
      <c r="D1199" s="99"/>
      <c r="E1199" s="99"/>
      <c r="F1199" s="99"/>
      <c r="G1199" s="99"/>
      <c r="H1199" s="99"/>
      <c r="I1199" s="99"/>
      <c r="J1199" s="99"/>
      <c r="K1199" s="99"/>
      <c r="L1199" s="99"/>
      <c r="M1199" s="99"/>
      <c r="W1199" s="99"/>
    </row>
    <row r="1200" s="55" customFormat="true" ht="15" hidden="false" customHeight="false" outlineLevel="0" collapsed="false">
      <c r="D1200" s="99"/>
      <c r="E1200" s="99"/>
      <c r="F1200" s="99"/>
      <c r="G1200" s="99"/>
      <c r="H1200" s="99"/>
      <c r="I1200" s="99"/>
      <c r="J1200" s="99"/>
      <c r="K1200" s="99"/>
      <c r="L1200" s="99"/>
      <c r="M1200" s="99"/>
      <c r="W1200" s="99"/>
    </row>
    <row r="1201" s="55" customFormat="true" ht="15" hidden="false" customHeight="false" outlineLevel="0" collapsed="false">
      <c r="D1201" s="230"/>
      <c r="E1201" s="230"/>
      <c r="F1201" s="230"/>
      <c r="G1201" s="230"/>
      <c r="H1201" s="230"/>
      <c r="I1201" s="230"/>
      <c r="J1201" s="230"/>
      <c r="K1201" s="230"/>
      <c r="L1201" s="230"/>
      <c r="M1201" s="230"/>
      <c r="W1201" s="230"/>
    </row>
    <row r="1202" s="54" customFormat="true" ht="15" hidden="false" customHeight="false" outlineLevel="0" collapsed="false">
      <c r="D1202" s="231"/>
      <c r="E1202" s="231"/>
      <c r="F1202" s="231"/>
      <c r="G1202" s="231"/>
      <c r="H1202" s="231"/>
      <c r="I1202" s="231"/>
      <c r="J1202" s="231"/>
      <c r="K1202" s="231"/>
      <c r="L1202" s="231"/>
      <c r="M1202" s="231"/>
      <c r="W1202" s="231"/>
    </row>
    <row r="1203" s="55" customFormat="true" ht="15" hidden="false" customHeight="false" outlineLevel="0" collapsed="false"/>
    <row r="1204" s="55" customFormat="true" ht="15" hidden="false" customHeight="false" outlineLevel="0" collapsed="false">
      <c r="C1204" s="229"/>
    </row>
    <row r="1205" s="55" customFormat="true" ht="15" hidden="false" customHeight="false" outlineLevel="0" collapsed="false">
      <c r="C1205" s="112"/>
      <c r="D1205" s="99"/>
      <c r="E1205" s="99"/>
      <c r="F1205" s="99"/>
      <c r="G1205" s="99"/>
      <c r="H1205" s="99"/>
      <c r="I1205" s="99"/>
      <c r="J1205" s="99"/>
      <c r="K1205" s="99"/>
      <c r="L1205" s="99"/>
      <c r="M1205" s="99"/>
      <c r="W1205" s="99"/>
    </row>
    <row r="1206" s="55" customFormat="true" ht="15" hidden="false" customHeight="false" outlineLevel="0" collapsed="false">
      <c r="D1206" s="99"/>
      <c r="E1206" s="99"/>
      <c r="F1206" s="99"/>
      <c r="G1206" s="99"/>
      <c r="H1206" s="99"/>
      <c r="I1206" s="99"/>
      <c r="J1206" s="99"/>
      <c r="K1206" s="99"/>
      <c r="L1206" s="99"/>
      <c r="M1206" s="99"/>
      <c r="W1206" s="99"/>
    </row>
    <row r="1207" s="55" customFormat="true" ht="15" hidden="false" customHeight="false" outlineLevel="0" collapsed="false">
      <c r="D1207" s="244"/>
      <c r="E1207" s="244"/>
      <c r="F1207" s="244"/>
      <c r="G1207" s="244"/>
      <c r="H1207" s="244"/>
      <c r="I1207" s="244"/>
      <c r="J1207" s="244"/>
      <c r="K1207" s="244"/>
      <c r="L1207" s="244"/>
      <c r="M1207" s="244"/>
      <c r="W1207" s="244"/>
    </row>
    <row r="1208" s="55" customFormat="true" ht="15" hidden="false" customHeight="false" outlineLevel="0" collapsed="false">
      <c r="D1208" s="99"/>
      <c r="E1208" s="99"/>
      <c r="F1208" s="99"/>
      <c r="G1208" s="99"/>
      <c r="H1208" s="99"/>
      <c r="I1208" s="99"/>
      <c r="J1208" s="99"/>
      <c r="K1208" s="99"/>
      <c r="L1208" s="99"/>
      <c r="M1208" s="99"/>
      <c r="W1208" s="99"/>
    </row>
    <row r="1209" s="55" customFormat="true" ht="15" hidden="false" customHeight="false" outlineLevel="0" collapsed="false">
      <c r="D1209" s="99"/>
      <c r="E1209" s="99"/>
      <c r="F1209" s="99"/>
      <c r="G1209" s="99"/>
      <c r="H1209" s="99"/>
      <c r="I1209" s="99"/>
      <c r="J1209" s="99"/>
      <c r="K1209" s="99"/>
      <c r="L1209" s="99"/>
      <c r="M1209" s="99"/>
      <c r="W1209" s="99"/>
    </row>
    <row r="1210" s="55" customFormat="true" ht="15" hidden="false" customHeight="false" outlineLevel="0" collapsed="false">
      <c r="D1210" s="99"/>
      <c r="E1210" s="99"/>
      <c r="F1210" s="99"/>
      <c r="G1210" s="99"/>
      <c r="H1210" s="99"/>
      <c r="I1210" s="99"/>
      <c r="J1210" s="99"/>
      <c r="K1210" s="99"/>
      <c r="L1210" s="99"/>
      <c r="M1210" s="99"/>
      <c r="W1210" s="99"/>
    </row>
    <row r="1211" s="55" customFormat="true" ht="15" hidden="false" customHeight="false" outlineLevel="0" collapsed="false">
      <c r="D1211" s="99"/>
      <c r="E1211" s="99"/>
      <c r="F1211" s="99"/>
      <c r="G1211" s="99"/>
      <c r="H1211" s="99"/>
      <c r="I1211" s="99"/>
      <c r="J1211" s="99"/>
      <c r="K1211" s="99"/>
      <c r="L1211" s="99"/>
      <c r="M1211" s="99"/>
      <c r="W1211" s="99"/>
    </row>
    <row r="1212" s="55" customFormat="true" ht="15" hidden="false" customHeight="false" outlineLevel="0" collapsed="false">
      <c r="D1212" s="99"/>
      <c r="E1212" s="99"/>
      <c r="F1212" s="99"/>
      <c r="G1212" s="99"/>
      <c r="H1212" s="99"/>
      <c r="I1212" s="99"/>
      <c r="J1212" s="99"/>
      <c r="K1212" s="99"/>
      <c r="L1212" s="99"/>
      <c r="M1212" s="99"/>
      <c r="W1212" s="99"/>
    </row>
    <row r="1213" s="55" customFormat="true" ht="15" hidden="false" customHeight="false" outlineLevel="0" collapsed="false">
      <c r="D1213" s="114"/>
      <c r="E1213" s="114"/>
      <c r="F1213" s="114"/>
      <c r="G1213" s="114"/>
      <c r="H1213" s="114"/>
      <c r="I1213" s="114"/>
      <c r="J1213" s="114"/>
      <c r="K1213" s="114"/>
      <c r="L1213" s="114"/>
      <c r="M1213" s="114"/>
      <c r="W1213" s="114"/>
    </row>
    <row r="1214" s="55" customFormat="true" ht="15" hidden="false" customHeight="false" outlineLevel="0" collapsed="false">
      <c r="D1214" s="114"/>
      <c r="E1214" s="114"/>
      <c r="F1214" s="114"/>
      <c r="G1214" s="114"/>
      <c r="H1214" s="114"/>
      <c r="I1214" s="114"/>
      <c r="J1214" s="114"/>
      <c r="K1214" s="114"/>
      <c r="L1214" s="114"/>
      <c r="M1214" s="114"/>
      <c r="W1214" s="114"/>
    </row>
    <row r="1215" s="55" customFormat="true" ht="15" hidden="false" customHeight="false" outlineLevel="0" collapsed="false"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W1215" s="230"/>
    </row>
    <row r="1216" s="54" customFormat="true" ht="15" hidden="false" customHeight="false" outlineLevel="0" collapsed="false">
      <c r="D1216" s="231"/>
      <c r="E1216" s="231"/>
      <c r="F1216" s="231"/>
      <c r="G1216" s="231"/>
      <c r="H1216" s="231"/>
      <c r="I1216" s="231"/>
      <c r="J1216" s="231"/>
      <c r="K1216" s="231"/>
      <c r="L1216" s="231"/>
      <c r="M1216" s="231"/>
      <c r="W1216" s="231"/>
    </row>
    <row r="1217" s="55" customFormat="true" ht="15" hidden="false" customHeight="false" outlineLevel="0" collapsed="false"/>
    <row r="1218" s="55" customFormat="true" ht="15" hidden="false" customHeight="false" outlineLevel="0" collapsed="false">
      <c r="B1218" s="214"/>
      <c r="C1218" s="245"/>
    </row>
    <row r="1219" s="55" customFormat="true" ht="15" hidden="false" customHeight="false" outlineLevel="0" collapsed="false">
      <c r="D1219" s="99"/>
      <c r="E1219" s="99"/>
      <c r="F1219" s="99"/>
      <c r="G1219" s="99"/>
      <c r="H1219" s="99"/>
      <c r="I1219" s="99"/>
      <c r="J1219" s="99"/>
      <c r="K1219" s="99"/>
      <c r="L1219" s="99"/>
      <c r="M1219" s="99"/>
      <c r="N1219" s="99"/>
      <c r="O1219" s="99"/>
      <c r="P1219" s="99"/>
      <c r="Q1219" s="99"/>
      <c r="R1219" s="99"/>
      <c r="S1219" s="99"/>
      <c r="T1219" s="99"/>
      <c r="U1219" s="99"/>
      <c r="V1219" s="99"/>
      <c r="W1219" s="111"/>
      <c r="X1219" s="99"/>
      <c r="Y1219" s="99"/>
      <c r="Z1219" s="99"/>
      <c r="AA1219" s="99"/>
      <c r="AB1219" s="99"/>
    </row>
    <row r="1220" s="55" customFormat="true" ht="15" hidden="false" customHeight="false" outlineLevel="0" collapsed="false">
      <c r="D1220" s="99"/>
      <c r="E1220" s="99"/>
      <c r="F1220" s="99"/>
      <c r="G1220" s="99"/>
      <c r="H1220" s="99"/>
      <c r="I1220" s="99"/>
      <c r="J1220" s="99"/>
      <c r="K1220" s="99"/>
      <c r="L1220" s="99"/>
      <c r="M1220" s="99"/>
      <c r="N1220" s="99"/>
      <c r="O1220" s="99"/>
      <c r="P1220" s="99"/>
      <c r="Q1220" s="99"/>
      <c r="R1220" s="99"/>
      <c r="S1220" s="99"/>
      <c r="T1220" s="99"/>
      <c r="U1220" s="99"/>
      <c r="V1220" s="99"/>
      <c r="W1220" s="111"/>
      <c r="X1220" s="99"/>
      <c r="Y1220" s="99"/>
      <c r="Z1220" s="99"/>
      <c r="AA1220" s="99"/>
      <c r="AB1220" s="99"/>
    </row>
    <row r="1221" s="55" customFormat="true" ht="15" hidden="false" customHeight="false" outlineLevel="0" collapsed="false">
      <c r="D1221" s="99"/>
      <c r="E1221" s="99"/>
      <c r="F1221" s="99"/>
      <c r="G1221" s="99"/>
      <c r="H1221" s="99"/>
      <c r="I1221" s="99"/>
      <c r="J1221" s="99"/>
      <c r="K1221" s="99"/>
      <c r="L1221" s="99"/>
      <c r="M1221" s="99"/>
      <c r="N1221" s="99"/>
      <c r="O1221" s="99"/>
      <c r="P1221" s="99"/>
      <c r="Q1221" s="99"/>
      <c r="R1221" s="99"/>
      <c r="S1221" s="99"/>
      <c r="T1221" s="99"/>
      <c r="U1221" s="99"/>
      <c r="V1221" s="99"/>
      <c r="W1221" s="99"/>
      <c r="X1221" s="99"/>
      <c r="Y1221" s="99"/>
      <c r="Z1221" s="99"/>
      <c r="AA1221" s="99"/>
      <c r="AB1221" s="99"/>
    </row>
    <row r="1222" customFormat="false" ht="15" hidden="false" customHeight="false" outlineLevel="0" collapsed="false">
      <c r="E1222" s="246"/>
      <c r="F1222" s="246"/>
      <c r="G1222" s="246"/>
      <c r="H1222" s="246"/>
      <c r="I1222" s="246"/>
      <c r="J1222" s="246"/>
      <c r="K1222" s="246"/>
      <c r="L1222" s="246"/>
      <c r="M1222" s="246"/>
      <c r="W1222" s="246"/>
    </row>
    <row r="1224" customFormat="false" ht="15" hidden="false" customHeight="false" outlineLevel="0" collapsed="false">
      <c r="E1224" s="246"/>
      <c r="F1224" s="246"/>
      <c r="G1224" s="246"/>
      <c r="H1224" s="246"/>
      <c r="I1224" s="246"/>
      <c r="J1224" s="246"/>
      <c r="K1224" s="246"/>
      <c r="L1224" s="246"/>
      <c r="M1224" s="246"/>
    </row>
    <row r="1225" customFormat="false" ht="15" hidden="false" customHeight="false" outlineLevel="0" collapsed="false">
      <c r="E1225" s="246"/>
      <c r="F1225" s="246"/>
      <c r="G1225" s="246"/>
      <c r="H1225" s="246"/>
      <c r="I1225" s="246"/>
      <c r="J1225" s="246"/>
      <c r="K1225" s="246"/>
      <c r="L1225" s="246"/>
      <c r="M1225" s="246"/>
      <c r="W1225" s="246"/>
    </row>
    <row r="1226" customFormat="false" ht="15" hidden="false" customHeight="false" outlineLevel="0" collapsed="false">
      <c r="D1226" s="247"/>
      <c r="E1226" s="246"/>
      <c r="F1226" s="246"/>
      <c r="G1226" s="246"/>
      <c r="H1226" s="246"/>
      <c r="I1226" s="246"/>
      <c r="J1226" s="246"/>
      <c r="K1226" s="246"/>
      <c r="L1226" s="246"/>
      <c r="M1226" s="246"/>
      <c r="W1226" s="248"/>
    </row>
    <row r="1227" customFormat="false" ht="18" hidden="false" customHeight="false" outlineLevel="0" collapsed="false">
      <c r="A1227" s="55"/>
      <c r="B1227" s="249"/>
      <c r="C1227" s="249"/>
      <c r="D1227" s="247"/>
      <c r="E1227" s="246"/>
      <c r="F1227" s="246"/>
      <c r="G1227" s="246"/>
      <c r="H1227" s="246"/>
      <c r="I1227" s="246"/>
      <c r="J1227" s="246"/>
      <c r="K1227" s="246"/>
      <c r="L1227" s="246"/>
      <c r="M1227" s="246"/>
      <c r="W1227" s="248"/>
    </row>
    <row r="1228" customFormat="false" ht="15" hidden="false" customHeight="false" outlineLevel="0" collapsed="false">
      <c r="A1228" s="55"/>
      <c r="B1228" s="247"/>
      <c r="C1228" s="247"/>
      <c r="D1228" s="250"/>
      <c r="E1228" s="246"/>
      <c r="F1228" s="246"/>
      <c r="G1228" s="246"/>
      <c r="H1228" s="246"/>
      <c r="I1228" s="246"/>
      <c r="J1228" s="246"/>
      <c r="K1228" s="246"/>
      <c r="L1228" s="246"/>
      <c r="M1228" s="246"/>
      <c r="W1228" s="0"/>
    </row>
    <row r="1229" customFormat="false" ht="15" hidden="false" customHeight="false" outlineLevel="0" collapsed="false">
      <c r="A1229" s="55"/>
      <c r="B1229" s="247"/>
      <c r="C1229" s="247"/>
      <c r="D1229" s="250"/>
      <c r="E1229" s="251"/>
      <c r="F1229" s="251"/>
      <c r="G1229" s="251"/>
      <c r="H1229" s="251"/>
      <c r="I1229" s="251"/>
      <c r="J1229" s="251"/>
      <c r="K1229" s="251"/>
      <c r="L1229" s="251"/>
      <c r="M1229" s="251"/>
      <c r="W1229" s="0"/>
    </row>
    <row r="1230" customFormat="false" ht="15" hidden="false" customHeight="false" outlineLevel="0" collapsed="false">
      <c r="A1230" s="55"/>
      <c r="B1230" s="247"/>
      <c r="C1230" s="247"/>
      <c r="D1230" s="250"/>
      <c r="E1230" s="251"/>
      <c r="F1230" s="251"/>
      <c r="G1230" s="251"/>
      <c r="H1230" s="251"/>
      <c r="I1230" s="251"/>
      <c r="J1230" s="251"/>
      <c r="K1230" s="251"/>
      <c r="L1230" s="251"/>
      <c r="M1230" s="251"/>
      <c r="W1230" s="0"/>
    </row>
    <row r="1231" customFormat="false" ht="15" hidden="false" customHeight="false" outlineLevel="0" collapsed="false">
      <c r="A1231" s="55"/>
      <c r="B1231" s="247"/>
      <c r="C1231" s="247"/>
      <c r="D1231" s="250"/>
      <c r="E1231" s="251"/>
      <c r="F1231" s="251"/>
      <c r="G1231" s="251"/>
      <c r="H1231" s="251"/>
      <c r="I1231" s="251"/>
      <c r="J1231" s="251"/>
      <c r="K1231" s="251"/>
      <c r="L1231" s="251"/>
      <c r="M1231" s="251"/>
      <c r="W1231" s="0"/>
    </row>
    <row r="1232" customFormat="false" ht="15" hidden="false" customHeight="false" outlineLevel="0" collapsed="false">
      <c r="A1232" s="55"/>
      <c r="B1232" s="247"/>
      <c r="C1232" s="247"/>
      <c r="D1232" s="250"/>
      <c r="E1232" s="251"/>
      <c r="F1232" s="251"/>
      <c r="G1232" s="251"/>
      <c r="H1232" s="251"/>
      <c r="I1232" s="251"/>
      <c r="J1232" s="251"/>
      <c r="K1232" s="251"/>
      <c r="L1232" s="251"/>
      <c r="M1232" s="251"/>
      <c r="W1232" s="0"/>
    </row>
    <row r="1233" customFormat="false" ht="15" hidden="false" customHeight="false" outlineLevel="0" collapsed="false">
      <c r="A1233" s="55"/>
      <c r="D1233" s="252"/>
      <c r="E1233" s="248"/>
      <c r="F1233" s="248"/>
      <c r="G1233" s="248"/>
      <c r="H1233" s="248"/>
      <c r="I1233" s="248"/>
      <c r="J1233" s="248"/>
      <c r="K1233" s="248"/>
      <c r="L1233" s="248"/>
      <c r="M1233" s="248"/>
      <c r="W1233" s="248"/>
    </row>
    <row r="1234" customFormat="false" ht="15" hidden="false" customHeight="false" outlineLevel="0" collapsed="false">
      <c r="A1234" s="55" t="s">
        <v>1060</v>
      </c>
      <c r="D1234" s="252"/>
      <c r="E1234" s="248"/>
      <c r="F1234" s="248"/>
      <c r="G1234" s="248"/>
      <c r="H1234" s="248"/>
      <c r="I1234" s="248"/>
      <c r="J1234" s="248"/>
      <c r="K1234" s="248"/>
      <c r="L1234" s="248"/>
      <c r="M1234" s="248"/>
      <c r="W1234" s="248"/>
    </row>
    <row r="1235" customFormat="false" ht="15" hidden="false" customHeight="false" outlineLevel="0" collapsed="false">
      <c r="A1235" s="55" t="s">
        <v>1060</v>
      </c>
      <c r="D1235" s="247"/>
      <c r="E1235" s="248"/>
      <c r="F1235" s="248"/>
      <c r="G1235" s="248"/>
      <c r="H1235" s="248"/>
      <c r="I1235" s="248"/>
      <c r="J1235" s="248"/>
      <c r="K1235" s="248"/>
      <c r="L1235" s="248"/>
      <c r="M1235" s="248"/>
      <c r="W1235" s="248"/>
    </row>
    <row r="1236" customFormat="false" ht="15" hidden="false" customHeight="false" outlineLevel="0" collapsed="false">
      <c r="A1236" s="55" t="s">
        <v>1060</v>
      </c>
      <c r="D1236" s="247"/>
      <c r="E1236" s="248"/>
      <c r="F1236" s="248"/>
      <c r="G1236" s="248"/>
      <c r="H1236" s="248"/>
      <c r="I1236" s="248"/>
      <c r="J1236" s="248"/>
      <c r="K1236" s="248"/>
      <c r="L1236" s="248"/>
      <c r="M1236" s="248"/>
      <c r="W1236" s="248"/>
    </row>
    <row r="1237" customFormat="false" ht="15" hidden="false" customHeight="false" outlineLevel="0" collapsed="false">
      <c r="A1237" s="55" t="s">
        <v>1060</v>
      </c>
      <c r="D1237" s="247"/>
      <c r="E1237" s="248"/>
      <c r="F1237" s="248"/>
      <c r="G1237" s="248"/>
      <c r="H1237" s="248"/>
      <c r="I1237" s="248"/>
      <c r="J1237" s="248"/>
      <c r="K1237" s="248"/>
      <c r="L1237" s="248"/>
      <c r="M1237" s="248"/>
      <c r="W1237" s="248"/>
    </row>
    <row r="1238" customFormat="false" ht="15" hidden="false" customHeight="false" outlineLevel="0" collapsed="false">
      <c r="A1238" s="55"/>
      <c r="D1238" s="247"/>
      <c r="E1238" s="248"/>
      <c r="F1238" s="248"/>
      <c r="G1238" s="248"/>
      <c r="H1238" s="248"/>
      <c r="I1238" s="248"/>
      <c r="J1238" s="248"/>
      <c r="K1238" s="248"/>
      <c r="L1238" s="248"/>
      <c r="M1238" s="248"/>
      <c r="W1238" s="248"/>
    </row>
    <row r="1239" customFormat="false" ht="15" hidden="false" customHeight="false" outlineLevel="0" collapsed="false">
      <c r="A1239" s="55"/>
      <c r="D1239" s="247"/>
      <c r="E1239" s="248"/>
      <c r="F1239" s="248"/>
      <c r="G1239" s="248"/>
      <c r="H1239" s="248"/>
      <c r="I1239" s="248"/>
      <c r="J1239" s="248"/>
      <c r="K1239" s="248"/>
      <c r="L1239" s="248"/>
      <c r="M1239" s="248"/>
      <c r="W1239" s="248"/>
    </row>
    <row r="1240" customFormat="false" ht="15" hidden="false" customHeight="false" outlineLevel="0" collapsed="false">
      <c r="A1240" s="55"/>
      <c r="D1240" s="247"/>
      <c r="E1240" s="248"/>
      <c r="F1240" s="248"/>
      <c r="G1240" s="248"/>
      <c r="H1240" s="248"/>
      <c r="I1240" s="248"/>
      <c r="J1240" s="248"/>
      <c r="K1240" s="248"/>
      <c r="L1240" s="248"/>
      <c r="M1240" s="248"/>
      <c r="W1240" s="248"/>
    </row>
    <row r="1241" customFormat="false" ht="15" hidden="false" customHeight="false" outlineLevel="0" collapsed="false">
      <c r="A1241" s="55"/>
      <c r="D1241" s="247"/>
      <c r="E1241" s="248"/>
      <c r="F1241" s="248"/>
      <c r="G1241" s="248"/>
      <c r="H1241" s="248"/>
      <c r="I1241" s="248"/>
      <c r="J1241" s="248"/>
      <c r="K1241" s="248"/>
      <c r="L1241" s="248"/>
      <c r="M1241" s="248"/>
      <c r="W1241" s="248"/>
    </row>
    <row r="1242" customFormat="false" ht="15" hidden="false" customHeight="false" outlineLevel="0" collapsed="false">
      <c r="A1242" s="55"/>
      <c r="D1242" s="247"/>
      <c r="E1242" s="248"/>
      <c r="F1242" s="248"/>
      <c r="G1242" s="248"/>
      <c r="H1242" s="248"/>
      <c r="I1242" s="248"/>
      <c r="J1242" s="248"/>
      <c r="K1242" s="248"/>
      <c r="L1242" s="248"/>
      <c r="M1242" s="248"/>
      <c r="W1242" s="248"/>
    </row>
    <row r="1243" customFormat="false" ht="15" hidden="false" customHeight="false" outlineLevel="0" collapsed="false">
      <c r="A1243" s="55"/>
      <c r="D1243" s="247"/>
      <c r="E1243" s="248"/>
      <c r="F1243" s="248"/>
      <c r="G1243" s="248"/>
      <c r="H1243" s="248"/>
      <c r="I1243" s="248"/>
      <c r="J1243" s="248"/>
      <c r="K1243" s="248"/>
      <c r="L1243" s="248"/>
      <c r="M1243" s="248"/>
      <c r="W1243" s="248"/>
    </row>
    <row r="1244" customFormat="false" ht="15" hidden="false" customHeight="false" outlineLevel="0" collapsed="false">
      <c r="A1244" s="55"/>
      <c r="D1244" s="247"/>
      <c r="E1244" s="248"/>
      <c r="F1244" s="248"/>
      <c r="G1244" s="248"/>
      <c r="H1244" s="248"/>
      <c r="I1244" s="248"/>
      <c r="J1244" s="248"/>
      <c r="K1244" s="248"/>
      <c r="L1244" s="248"/>
      <c r="M1244" s="248"/>
      <c r="W1244" s="248"/>
    </row>
    <row r="1245" customFormat="false" ht="15" hidden="false" customHeight="false" outlineLevel="0" collapsed="false">
      <c r="A1245" s="55"/>
      <c r="D1245" s="247"/>
      <c r="E1245" s="248"/>
      <c r="F1245" s="248"/>
      <c r="G1245" s="248"/>
      <c r="H1245" s="248"/>
      <c r="I1245" s="248"/>
      <c r="J1245" s="248"/>
      <c r="K1245" s="248"/>
      <c r="L1245" s="248"/>
      <c r="M1245" s="248"/>
      <c r="W1245" s="248"/>
    </row>
    <row r="1246" customFormat="false" ht="15" hidden="false" customHeight="false" outlineLevel="0" collapsed="false">
      <c r="A1246" s="55" t="s">
        <v>1060</v>
      </c>
      <c r="D1246" s="247"/>
      <c r="E1246" s="248"/>
      <c r="F1246" s="248"/>
      <c r="G1246" s="248"/>
      <c r="H1246" s="248"/>
      <c r="I1246" s="248"/>
      <c r="J1246" s="248"/>
      <c r="K1246" s="248"/>
      <c r="L1246" s="248"/>
      <c r="M1246" s="248"/>
      <c r="W1246" s="248"/>
    </row>
    <row r="1247" customFormat="false" ht="15" hidden="false" customHeight="false" outlineLevel="0" collapsed="false">
      <c r="A1247" s="55" t="s">
        <v>1060</v>
      </c>
      <c r="D1247" s="247"/>
      <c r="E1247" s="248"/>
      <c r="F1247" s="248"/>
      <c r="G1247" s="248"/>
      <c r="H1247" s="248"/>
      <c r="I1247" s="248"/>
      <c r="J1247" s="248"/>
      <c r="K1247" s="248"/>
      <c r="L1247" s="248"/>
      <c r="M1247" s="248"/>
      <c r="W1247" s="248"/>
    </row>
    <row r="1248" customFormat="false" ht="15" hidden="false" customHeight="false" outlineLevel="0" collapsed="false">
      <c r="A1248" s="55" t="s">
        <v>1060</v>
      </c>
      <c r="D1248" s="247"/>
      <c r="E1248" s="248"/>
      <c r="F1248" s="248"/>
      <c r="G1248" s="248"/>
      <c r="H1248" s="248"/>
      <c r="I1248" s="248"/>
      <c r="J1248" s="248"/>
      <c r="K1248" s="248"/>
      <c r="L1248" s="248"/>
      <c r="M1248" s="248"/>
      <c r="W1248" s="248"/>
    </row>
    <row r="1249" customFormat="false" ht="15" hidden="false" customHeight="false" outlineLevel="0" collapsed="false">
      <c r="A1249" s="55" t="s">
        <v>1060</v>
      </c>
    </row>
  </sheetData>
  <hyperlinks>
    <hyperlink ref="B897" r:id="rId1" display="pmorejon@sbs.gob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3" width="12.85"/>
    <col collapsed="false" customWidth="true" hidden="false" outlineLevel="0" max="2" min="2" style="55" width="15.7"/>
    <col collapsed="false" customWidth="true" hidden="false" outlineLevel="0" max="3" min="3" style="112" width="47.85"/>
    <col collapsed="false" customWidth="true" hidden="true" outlineLevel="0" max="4" min="4" style="55" width="20.7"/>
    <col collapsed="false" customWidth="true" hidden="false" outlineLevel="0" max="13" min="5" style="55" width="20.7"/>
    <col collapsed="false" customWidth="false" hidden="false" outlineLevel="0" max="15" min="14" style="89" width="11.42"/>
    <col collapsed="false" customWidth="false" hidden="false" outlineLevel="0" max="16" min="16" style="74" width="11.42"/>
    <col collapsed="false" customWidth="false" hidden="false" outlineLevel="0" max="49" min="17" style="89" width="11.42"/>
    <col collapsed="false" customWidth="false" hidden="false" outlineLevel="0" max="257" min="50" style="55" width="11.42"/>
  </cols>
  <sheetData>
    <row r="1" customFormat="false" ht="15" hidden="false" customHeight="false" outlineLevel="0" collapsed="false">
      <c r="E1" s="111" t="n">
        <v>0</v>
      </c>
      <c r="F1" s="111" t="n">
        <v>0</v>
      </c>
      <c r="G1" s="111" t="n">
        <v>0</v>
      </c>
      <c r="H1" s="111" t="n">
        <v>0</v>
      </c>
      <c r="I1" s="111" t="n">
        <v>0</v>
      </c>
      <c r="J1" s="111" t="n">
        <v>0</v>
      </c>
      <c r="K1" s="111" t="n">
        <v>0</v>
      </c>
      <c r="L1" s="111" t="n">
        <v>0</v>
      </c>
      <c r="M1" s="111" t="n">
        <v>0</v>
      </c>
    </row>
    <row r="2" customFormat="false" ht="15" hidden="false" customHeight="false" outlineLevel="0" collapsed="false">
      <c r="B2" s="92" t="s">
        <v>223</v>
      </c>
    </row>
    <row r="3" customFormat="false" ht="15" hidden="false" customHeight="false" outlineLevel="0" collapsed="false">
      <c r="B3" s="92" t="s">
        <v>224</v>
      </c>
    </row>
    <row r="4" customFormat="false" ht="15" hidden="false" customHeight="false" outlineLevel="0" collapsed="false">
      <c r="B4" s="33" t="s">
        <v>225</v>
      </c>
    </row>
    <row r="5" customFormat="false" ht="15" hidden="false" customHeight="false" outlineLevel="0" collapsed="false">
      <c r="B5" s="92" t="s">
        <v>2</v>
      </c>
    </row>
    <row r="6" customFormat="false" ht="15" hidden="false" customHeight="false" outlineLevel="0" collapsed="false">
      <c r="B6" s="92"/>
    </row>
    <row r="7" s="34" customFormat="true" ht="51" hidden="false" customHeight="true" outlineLevel="0" collapsed="false">
      <c r="A7" s="254"/>
      <c r="B7" s="35" t="s">
        <v>3</v>
      </c>
      <c r="C7" s="36" t="s">
        <v>4</v>
      </c>
      <c r="D7" s="37"/>
      <c r="E7" s="37" t="s">
        <v>5</v>
      </c>
      <c r="F7" s="37" t="s">
        <v>6</v>
      </c>
      <c r="G7" s="37" t="s">
        <v>7</v>
      </c>
      <c r="H7" s="37" t="s">
        <v>8</v>
      </c>
      <c r="I7" s="37" t="s">
        <v>9</v>
      </c>
      <c r="J7" s="37" t="s">
        <v>10</v>
      </c>
      <c r="K7" s="37" t="s">
        <v>11</v>
      </c>
      <c r="L7" s="37" t="s">
        <v>12</v>
      </c>
      <c r="M7" s="37" t="s">
        <v>13</v>
      </c>
      <c r="P7" s="254"/>
    </row>
    <row r="8" customFormat="false" ht="15" hidden="false" customHeight="false" outlineLevel="0" collapsed="false">
      <c r="B8" s="219"/>
      <c r="C8" s="255"/>
      <c r="D8" s="89"/>
      <c r="E8" s="89"/>
      <c r="F8" s="89"/>
      <c r="G8" s="89"/>
      <c r="H8" s="89"/>
      <c r="I8" s="89"/>
      <c r="J8" s="89"/>
      <c r="K8" s="89"/>
      <c r="L8" s="89"/>
      <c r="M8" s="89"/>
    </row>
    <row r="9" s="54" customFormat="true" ht="15" hidden="false" customHeight="false" outlineLevel="0" collapsed="false">
      <c r="A9" s="256"/>
      <c r="B9" s="257"/>
      <c r="C9" s="258" t="s">
        <v>226</v>
      </c>
      <c r="D9" s="96"/>
      <c r="E9" s="96" t="n">
        <v>34047.3862</v>
      </c>
      <c r="F9" s="96" t="n">
        <v>8283.46828</v>
      </c>
      <c r="G9" s="96" t="n">
        <v>42330.85448</v>
      </c>
      <c r="H9" s="96" t="n">
        <v>40262.01155</v>
      </c>
      <c r="I9" s="96" t="n">
        <v>19763.0374</v>
      </c>
      <c r="J9" s="96" t="n">
        <v>60025.04895</v>
      </c>
      <c r="K9" s="96" t="n">
        <v>102355.90343</v>
      </c>
      <c r="L9" s="96" t="n">
        <v>5949.10647</v>
      </c>
      <c r="M9" s="96" t="n">
        <v>23495.07112</v>
      </c>
      <c r="N9" s="97"/>
      <c r="O9" s="97"/>
      <c r="P9" s="74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</row>
    <row r="10" customFormat="false" ht="15" hidden="false" customHeight="false" outlineLevel="0" collapsed="false">
      <c r="B10" s="219"/>
      <c r="C10" s="255"/>
      <c r="D10" s="89"/>
      <c r="E10" s="89"/>
      <c r="F10" s="89"/>
      <c r="G10" s="89" t="n">
        <v>0</v>
      </c>
      <c r="H10" s="89"/>
      <c r="I10" s="89"/>
      <c r="J10" s="89" t="n">
        <v>0</v>
      </c>
      <c r="K10" s="89" t="n">
        <v>0</v>
      </c>
      <c r="L10" s="89"/>
      <c r="M10" s="89"/>
    </row>
    <row r="11" customFormat="false" ht="15" hidden="false" customHeight="false" outlineLevel="0" collapsed="false">
      <c r="A11" s="98"/>
      <c r="B11" s="219" t="n">
        <v>51</v>
      </c>
      <c r="C11" s="255" t="s">
        <v>227</v>
      </c>
      <c r="D11" s="99"/>
      <c r="E11" s="99" t="n">
        <v>19280.07682</v>
      </c>
      <c r="F11" s="99" t="n">
        <v>3106.12802</v>
      </c>
      <c r="G11" s="99" t="n">
        <v>22386.20484</v>
      </c>
      <c r="H11" s="99" t="n">
        <v>24501.55186</v>
      </c>
      <c r="I11" s="99" t="n">
        <v>18231.39275</v>
      </c>
      <c r="J11" s="99" t="n">
        <v>42732.94461</v>
      </c>
      <c r="K11" s="99" t="n">
        <v>65119.14945</v>
      </c>
      <c r="L11" s="99" t="n">
        <v>4815.90023</v>
      </c>
      <c r="M11" s="99" t="n">
        <v>7724.35156</v>
      </c>
      <c r="P11" s="89"/>
    </row>
    <row r="12" customFormat="false" ht="15" hidden="false" customHeight="false" outlineLevel="0" collapsed="false">
      <c r="A12" s="100"/>
      <c r="B12" s="219" t="n">
        <v>5101</v>
      </c>
      <c r="C12" s="255" t="s">
        <v>228</v>
      </c>
      <c r="D12" s="99"/>
      <c r="E12" s="99" t="n">
        <v>1273.09077</v>
      </c>
      <c r="F12" s="99" t="n">
        <v>0.00211</v>
      </c>
      <c r="G12" s="99" t="n">
        <v>1273.09288</v>
      </c>
      <c r="H12" s="99" t="n">
        <v>0</v>
      </c>
      <c r="I12" s="99" t="n">
        <v>1.33135</v>
      </c>
      <c r="J12" s="99" t="n">
        <v>1.33135</v>
      </c>
      <c r="K12" s="99" t="n">
        <v>1274.42423</v>
      </c>
      <c r="L12" s="99" t="n">
        <v>231.05005</v>
      </c>
      <c r="M12" s="99" t="n">
        <v>0</v>
      </c>
    </row>
    <row r="13" customFormat="false" ht="15" hidden="false" customHeight="false" outlineLevel="0" collapsed="false">
      <c r="A13" s="100"/>
      <c r="B13" s="219" t="n">
        <v>5102</v>
      </c>
      <c r="C13" s="255" t="s">
        <v>229</v>
      </c>
      <c r="D13" s="99"/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</row>
    <row r="14" customFormat="false" ht="15" hidden="false" customHeight="false" outlineLevel="0" collapsed="false">
      <c r="A14" s="100"/>
      <c r="B14" s="219" t="n">
        <v>5103</v>
      </c>
      <c r="C14" s="255" t="s">
        <v>230</v>
      </c>
      <c r="D14" s="99"/>
      <c r="E14" s="99" t="n">
        <v>3930.47705</v>
      </c>
      <c r="F14" s="99" t="n">
        <v>915.32513</v>
      </c>
      <c r="G14" s="99" t="n">
        <v>4845.80218</v>
      </c>
      <c r="H14" s="99" t="n">
        <v>2394.14989</v>
      </c>
      <c r="I14" s="99" t="n">
        <v>134.09835</v>
      </c>
      <c r="J14" s="99" t="n">
        <v>2528.24824</v>
      </c>
      <c r="K14" s="99" t="n">
        <v>7374.05042</v>
      </c>
      <c r="L14" s="99" t="n">
        <v>0</v>
      </c>
      <c r="M14" s="99" t="n">
        <v>7699.69729</v>
      </c>
    </row>
    <row r="15" customFormat="false" ht="15" hidden="false" customHeight="false" outlineLevel="0" collapsed="false">
      <c r="A15" s="100"/>
      <c r="B15" s="219" t="n">
        <v>5104</v>
      </c>
      <c r="C15" s="255" t="s">
        <v>231</v>
      </c>
      <c r="D15" s="99"/>
      <c r="E15" s="99" t="n">
        <v>12743.21585</v>
      </c>
      <c r="F15" s="99" t="n">
        <v>2132.08761</v>
      </c>
      <c r="G15" s="99" t="n">
        <v>14875.30346</v>
      </c>
      <c r="H15" s="99" t="n">
        <v>20160.35241</v>
      </c>
      <c r="I15" s="99" t="n">
        <v>18085.14159</v>
      </c>
      <c r="J15" s="99" t="n">
        <v>38245.494</v>
      </c>
      <c r="K15" s="99" t="n">
        <v>53120.79746</v>
      </c>
      <c r="L15" s="99" t="n">
        <v>4584.85018</v>
      </c>
      <c r="M15" s="99" t="n">
        <v>0</v>
      </c>
    </row>
    <row r="16" customFormat="false" ht="15" hidden="false" customHeight="false" outlineLevel="0" collapsed="false">
      <c r="A16" s="100"/>
      <c r="B16" s="219" t="n">
        <v>510405</v>
      </c>
      <c r="C16" s="255" t="s">
        <v>396</v>
      </c>
      <c r="D16" s="99"/>
      <c r="E16" s="99" t="n">
        <v>8481.15149</v>
      </c>
      <c r="F16" s="99" t="n">
        <v>1081.04777</v>
      </c>
      <c r="G16" s="99" t="n">
        <v>9562.19926</v>
      </c>
      <c r="H16" s="99" t="n">
        <v>13408.58839</v>
      </c>
      <c r="I16" s="99" t="n">
        <v>18080.05206</v>
      </c>
      <c r="J16" s="99" t="n">
        <v>31488.64045</v>
      </c>
      <c r="K16" s="99" t="n">
        <v>41050.83971</v>
      </c>
      <c r="L16" s="99"/>
      <c r="M16" s="99" t="n">
        <v>0</v>
      </c>
    </row>
    <row r="17" customFormat="false" ht="15" hidden="false" customHeight="false" outlineLevel="0" collapsed="false">
      <c r="A17" s="98"/>
      <c r="B17" s="219" t="n">
        <v>510410</v>
      </c>
      <c r="C17" s="255" t="s">
        <v>397</v>
      </c>
      <c r="D17" s="99"/>
      <c r="E17" s="99"/>
      <c r="F17" s="99"/>
      <c r="G17" s="99" t="n">
        <v>0</v>
      </c>
      <c r="H17" s="99" t="n">
        <v>3641.1204</v>
      </c>
      <c r="I17" s="99"/>
      <c r="J17" s="99" t="n">
        <v>3641.1204</v>
      </c>
      <c r="K17" s="99" t="n">
        <v>3641.1204</v>
      </c>
      <c r="L17" s="99" t="n">
        <v>4379.20581</v>
      </c>
      <c r="M17" s="99" t="n">
        <v>0</v>
      </c>
    </row>
    <row r="18" customFormat="false" ht="15" hidden="false" customHeight="false" outlineLevel="0" collapsed="false">
      <c r="B18" s="219" t="n">
        <v>510415</v>
      </c>
      <c r="C18" s="255" t="s">
        <v>398</v>
      </c>
      <c r="D18" s="99"/>
      <c r="E18" s="99"/>
      <c r="F18" s="99" t="n">
        <v>1005.65306</v>
      </c>
      <c r="G18" s="99" t="n">
        <v>1005.65306</v>
      </c>
      <c r="H18" s="99"/>
      <c r="I18" s="99"/>
      <c r="J18" s="99" t="n">
        <v>0</v>
      </c>
      <c r="K18" s="99" t="n">
        <v>1005.65306</v>
      </c>
      <c r="L18" s="99"/>
      <c r="M18" s="99"/>
    </row>
    <row r="19" customFormat="false" ht="15" hidden="false" customHeight="false" outlineLevel="0" collapsed="false">
      <c r="B19" s="219" t="n">
        <v>510420</v>
      </c>
      <c r="C19" s="255" t="s">
        <v>399</v>
      </c>
      <c r="D19" s="99"/>
      <c r="E19" s="99" t="n">
        <v>0</v>
      </c>
      <c r="F19" s="99"/>
      <c r="G19" s="99" t="n">
        <v>0</v>
      </c>
      <c r="H19" s="99" t="n">
        <v>204.15693</v>
      </c>
      <c r="I19" s="99"/>
      <c r="J19" s="99" t="n">
        <v>204.15693</v>
      </c>
      <c r="K19" s="99" t="n">
        <v>204.15693</v>
      </c>
      <c r="L19" s="99"/>
      <c r="M19" s="99" t="n">
        <v>0</v>
      </c>
    </row>
    <row r="20" customFormat="false" ht="15" hidden="false" customHeight="false" outlineLevel="0" collapsed="false">
      <c r="B20" s="219" t="n">
        <v>510425</v>
      </c>
      <c r="C20" s="255" t="s">
        <v>400</v>
      </c>
      <c r="D20" s="99"/>
      <c r="E20" s="99" t="n">
        <v>889.88342</v>
      </c>
      <c r="F20" s="99" t="n">
        <v>0</v>
      </c>
      <c r="G20" s="99" t="n">
        <v>889.88342</v>
      </c>
      <c r="H20" s="99" t="n">
        <v>1196.34953</v>
      </c>
      <c r="I20" s="99"/>
      <c r="J20" s="99" t="n">
        <v>1196.34953</v>
      </c>
      <c r="K20" s="99" t="n">
        <v>2086.23295</v>
      </c>
      <c r="L20" s="99"/>
      <c r="M20" s="99"/>
    </row>
    <row r="21" customFormat="false" ht="15" hidden="false" customHeight="false" outlineLevel="0" collapsed="false">
      <c r="B21" s="219" t="n">
        <v>510430</v>
      </c>
      <c r="C21" s="255" t="s">
        <v>1061</v>
      </c>
      <c r="D21" s="99"/>
      <c r="E21" s="99" t="n">
        <v>3372.18094</v>
      </c>
      <c r="F21" s="99" t="n">
        <v>45.38678</v>
      </c>
      <c r="G21" s="99" t="n">
        <v>3417.56772</v>
      </c>
      <c r="H21" s="99" t="n">
        <v>1710.13716</v>
      </c>
      <c r="I21" s="99" t="n">
        <v>5.08953</v>
      </c>
      <c r="J21" s="99" t="n">
        <v>1715.22669</v>
      </c>
      <c r="K21" s="99" t="n">
        <v>5132.79441</v>
      </c>
      <c r="L21" s="99" t="n">
        <v>205.64437</v>
      </c>
      <c r="M21" s="99" t="n">
        <v>0</v>
      </c>
    </row>
    <row r="22" customFormat="false" ht="15" hidden="false" customHeight="false" outlineLevel="0" collapsed="false">
      <c r="B22" s="219" t="n">
        <v>5190</v>
      </c>
      <c r="C22" s="255" t="s">
        <v>232</v>
      </c>
      <c r="D22" s="99"/>
      <c r="E22" s="99" t="n">
        <v>1333.29315</v>
      </c>
      <c r="F22" s="99" t="n">
        <v>58.71317</v>
      </c>
      <c r="G22" s="99" t="n">
        <v>1392.00632</v>
      </c>
      <c r="H22" s="99" t="n">
        <v>1947.04956</v>
      </c>
      <c r="I22" s="99" t="n">
        <v>10.82146</v>
      </c>
      <c r="J22" s="99" t="n">
        <v>1957.87102</v>
      </c>
      <c r="K22" s="99" t="n">
        <v>3349.87734</v>
      </c>
      <c r="L22" s="99" t="n">
        <v>0</v>
      </c>
      <c r="M22" s="99" t="n">
        <v>24.65427</v>
      </c>
    </row>
    <row r="23" customFormat="false" ht="15" hidden="false" customHeight="false" outlineLevel="0" collapsed="false">
      <c r="A23" s="98"/>
      <c r="B23" s="219" t="n">
        <v>41</v>
      </c>
      <c r="C23" s="255" t="s">
        <v>233</v>
      </c>
      <c r="D23" s="99"/>
      <c r="E23" s="99" t="n">
        <v>4543.57233</v>
      </c>
      <c r="F23" s="99" t="n">
        <v>1198.7454</v>
      </c>
      <c r="G23" s="99" t="n">
        <v>5742.31773</v>
      </c>
      <c r="H23" s="99" t="n">
        <v>5190.05543</v>
      </c>
      <c r="I23" s="99" t="n">
        <v>1208.08125</v>
      </c>
      <c r="J23" s="99" t="n">
        <v>6398.13668</v>
      </c>
      <c r="K23" s="99" t="n">
        <v>12140.45441</v>
      </c>
      <c r="L23" s="99" t="n">
        <v>0</v>
      </c>
      <c r="M23" s="99" t="n">
        <v>0</v>
      </c>
    </row>
    <row r="24" customFormat="false" ht="15" hidden="false" customHeight="false" outlineLevel="0" collapsed="false">
      <c r="A24" s="100"/>
      <c r="B24" s="219" t="n">
        <v>4101</v>
      </c>
      <c r="C24" s="255" t="s">
        <v>234</v>
      </c>
      <c r="D24" s="99"/>
      <c r="E24" s="99" t="n">
        <v>479.325</v>
      </c>
      <c r="F24" s="99" t="n">
        <v>1157.95979</v>
      </c>
      <c r="G24" s="99" t="n">
        <v>1637.28479</v>
      </c>
      <c r="H24" s="99" t="n">
        <v>3111.16631</v>
      </c>
      <c r="I24" s="99" t="n">
        <v>229.80937</v>
      </c>
      <c r="J24" s="99" t="n">
        <v>3340.97568</v>
      </c>
      <c r="K24" s="99" t="n">
        <v>4978.26047</v>
      </c>
      <c r="L24" s="99"/>
      <c r="M24" s="99"/>
    </row>
    <row r="25" customFormat="false" ht="15" hidden="false" customHeight="false" outlineLevel="0" collapsed="false">
      <c r="A25" s="100"/>
      <c r="B25" s="219" t="n">
        <v>4102</v>
      </c>
      <c r="C25" s="255" t="s">
        <v>229</v>
      </c>
      <c r="D25" s="99"/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/>
      <c r="M25" s="99"/>
    </row>
    <row r="26" customFormat="false" ht="15" hidden="false" customHeight="false" outlineLevel="0" collapsed="false">
      <c r="A26" s="100"/>
      <c r="B26" s="219" t="n">
        <v>4103</v>
      </c>
      <c r="C26" s="255" t="s">
        <v>235</v>
      </c>
      <c r="D26" s="99"/>
      <c r="E26" s="99" t="n">
        <v>354.60928</v>
      </c>
      <c r="F26" s="99" t="n">
        <v>40.77901</v>
      </c>
      <c r="G26" s="99" t="n">
        <v>395.38829</v>
      </c>
      <c r="H26" s="99" t="n">
        <v>147.10119</v>
      </c>
      <c r="I26" s="99" t="n">
        <v>0.96794</v>
      </c>
      <c r="J26" s="99" t="n">
        <v>148.06913</v>
      </c>
      <c r="K26" s="99" t="n">
        <v>543.45742</v>
      </c>
      <c r="L26" s="99" t="n">
        <v>0</v>
      </c>
      <c r="M26" s="99" t="n">
        <v>0</v>
      </c>
    </row>
    <row r="27" customFormat="false" ht="15" hidden="false" customHeight="false" outlineLevel="0" collapsed="false">
      <c r="A27" s="100"/>
      <c r="B27" s="219" t="n">
        <v>4104</v>
      </c>
      <c r="C27" s="255" t="s">
        <v>236</v>
      </c>
      <c r="D27" s="99"/>
      <c r="E27" s="99" t="n">
        <v>97.32992</v>
      </c>
      <c r="F27" s="99" t="n">
        <v>0.0066</v>
      </c>
      <c r="G27" s="99" t="n">
        <v>97.33652</v>
      </c>
      <c r="H27" s="99" t="n">
        <v>0</v>
      </c>
      <c r="I27" s="99" t="n">
        <v>0</v>
      </c>
      <c r="J27" s="99" t="n">
        <v>0</v>
      </c>
      <c r="K27" s="99" t="n">
        <v>97.33652</v>
      </c>
      <c r="L27" s="99"/>
      <c r="M27" s="99"/>
    </row>
    <row r="28" customFormat="false" ht="15" hidden="false" customHeight="false" outlineLevel="0" collapsed="false">
      <c r="A28" s="100"/>
      <c r="B28" s="219" t="n">
        <v>4105</v>
      </c>
      <c r="C28" s="255" t="s">
        <v>237</v>
      </c>
      <c r="D28" s="99"/>
      <c r="E28" s="99" t="n">
        <v>3612.30813</v>
      </c>
      <c r="F28" s="99" t="n">
        <v>0</v>
      </c>
      <c r="G28" s="99" t="n">
        <v>3612.30813</v>
      </c>
      <c r="H28" s="99" t="n">
        <v>1931.78793</v>
      </c>
      <c r="I28" s="99" t="n">
        <v>977.30394</v>
      </c>
      <c r="J28" s="99" t="n">
        <v>2909.09187</v>
      </c>
      <c r="K28" s="99" t="n">
        <v>6521.4</v>
      </c>
      <c r="L28" s="99" t="n">
        <v>0</v>
      </c>
      <c r="M28" s="99" t="n">
        <v>0</v>
      </c>
    </row>
    <row r="29" customFormat="false" ht="15" hidden="false" customHeight="false" outlineLevel="0" collapsed="false">
      <c r="A29" s="98"/>
      <c r="B29" s="219"/>
      <c r="C29" s="255" t="s">
        <v>238</v>
      </c>
      <c r="D29" s="99"/>
      <c r="E29" s="99" t="n">
        <v>14736.50449</v>
      </c>
      <c r="F29" s="99" t="n">
        <v>1907.38262</v>
      </c>
      <c r="G29" s="99" t="n">
        <v>16643.88711</v>
      </c>
      <c r="H29" s="99" t="n">
        <v>19311.49643</v>
      </c>
      <c r="I29" s="99" t="n">
        <v>17023.3115</v>
      </c>
      <c r="J29" s="99" t="n">
        <v>36334.80793</v>
      </c>
      <c r="K29" s="99" t="n">
        <v>52978.69504</v>
      </c>
      <c r="L29" s="99" t="n">
        <v>4815.90023</v>
      </c>
      <c r="M29" s="99" t="n">
        <v>7724.35156</v>
      </c>
    </row>
    <row r="30" customFormat="false" ht="15" hidden="false" customHeight="false" outlineLevel="0" collapsed="false">
      <c r="A30" s="98"/>
      <c r="B30" s="219"/>
      <c r="C30" s="255"/>
      <c r="D30" s="99"/>
      <c r="E30" s="99"/>
      <c r="F30" s="99"/>
      <c r="G30" s="99" t="n">
        <v>0</v>
      </c>
      <c r="H30" s="99"/>
      <c r="I30" s="99"/>
      <c r="J30" s="99" t="n">
        <v>0</v>
      </c>
      <c r="K30" s="99" t="n">
        <v>0</v>
      </c>
      <c r="L30" s="99"/>
      <c r="M30" s="99"/>
    </row>
    <row r="31" customFormat="false" ht="15" hidden="false" customHeight="false" outlineLevel="0" collapsed="false">
      <c r="A31" s="102"/>
      <c r="B31" s="219" t="n">
        <v>52</v>
      </c>
      <c r="C31" s="255" t="s">
        <v>239</v>
      </c>
      <c r="D31" s="99"/>
      <c r="E31" s="99" t="n">
        <v>24.31302</v>
      </c>
      <c r="F31" s="99" t="n">
        <v>0</v>
      </c>
      <c r="G31" s="99" t="n">
        <v>24.31302</v>
      </c>
      <c r="H31" s="99" t="n">
        <v>5052.24539</v>
      </c>
      <c r="I31" s="99" t="n">
        <v>86.5034</v>
      </c>
      <c r="J31" s="99" t="n">
        <v>5138.74879</v>
      </c>
      <c r="K31" s="99" t="n">
        <v>5163.06181</v>
      </c>
      <c r="L31" s="99" t="n">
        <v>378.09194</v>
      </c>
      <c r="M31" s="99" t="n">
        <v>0</v>
      </c>
    </row>
    <row r="32" customFormat="false" ht="15" hidden="false" customHeight="false" outlineLevel="0" collapsed="false">
      <c r="A32" s="100"/>
      <c r="B32" s="219" t="n">
        <v>5201</v>
      </c>
      <c r="C32" s="255" t="s">
        <v>240</v>
      </c>
      <c r="D32" s="99"/>
      <c r="E32" s="99" t="n">
        <v>0</v>
      </c>
      <c r="F32" s="99" t="n">
        <v>0</v>
      </c>
      <c r="G32" s="99" t="n">
        <v>0</v>
      </c>
      <c r="H32" s="99" t="n">
        <v>1927.47216</v>
      </c>
      <c r="I32" s="99" t="n">
        <v>12.56675</v>
      </c>
      <c r="J32" s="99" t="n">
        <v>1940.03891</v>
      </c>
      <c r="K32" s="99" t="n">
        <v>1940.03891</v>
      </c>
      <c r="L32" s="99"/>
      <c r="M32" s="99"/>
    </row>
    <row r="33" customFormat="false" ht="15" hidden="false" customHeight="false" outlineLevel="0" collapsed="false">
      <c r="A33" s="100"/>
      <c r="B33" s="219" t="n">
        <v>520105</v>
      </c>
      <c r="C33" s="255" t="s">
        <v>1062</v>
      </c>
      <c r="D33" s="99"/>
      <c r="E33" s="99" t="n">
        <v>0</v>
      </c>
      <c r="F33" s="99"/>
      <c r="G33" s="99" t="n">
        <v>0</v>
      </c>
      <c r="H33" s="99" t="n">
        <v>1366.27921</v>
      </c>
      <c r="I33" s="99" t="n">
        <v>12.56675</v>
      </c>
      <c r="J33" s="99" t="n">
        <v>1378.84596</v>
      </c>
      <c r="K33" s="99" t="n">
        <v>1378.84596</v>
      </c>
      <c r="L33" s="99"/>
      <c r="M33" s="99"/>
    </row>
    <row r="34" customFormat="false" ht="15" hidden="false" customHeight="false" outlineLevel="0" collapsed="false">
      <c r="A34" s="100"/>
      <c r="B34" s="219" t="n">
        <v>520110</v>
      </c>
      <c r="C34" s="255" t="s">
        <v>1063</v>
      </c>
      <c r="D34" s="99"/>
      <c r="E34" s="99"/>
      <c r="F34" s="99"/>
      <c r="G34" s="99" t="n">
        <v>0</v>
      </c>
      <c r="H34" s="99" t="n">
        <v>404.0389</v>
      </c>
      <c r="I34" s="99"/>
      <c r="J34" s="99" t="n">
        <v>404.0389</v>
      </c>
      <c r="K34" s="99" t="n">
        <v>404.0389</v>
      </c>
      <c r="L34" s="99"/>
      <c r="M34" s="99"/>
    </row>
    <row r="35" customFormat="false" ht="15" hidden="false" customHeight="false" outlineLevel="0" collapsed="false">
      <c r="A35" s="100"/>
      <c r="B35" s="219" t="n">
        <v>520115</v>
      </c>
      <c r="C35" s="255" t="s">
        <v>1064</v>
      </c>
      <c r="D35" s="99"/>
      <c r="E35" s="99"/>
      <c r="F35" s="99" t="n">
        <v>0</v>
      </c>
      <c r="G35" s="99" t="n">
        <v>0</v>
      </c>
      <c r="H35" s="99"/>
      <c r="I35" s="99"/>
      <c r="J35" s="99" t="n">
        <v>0</v>
      </c>
      <c r="K35" s="99" t="n">
        <v>0</v>
      </c>
      <c r="L35" s="99"/>
      <c r="M35" s="99"/>
    </row>
    <row r="36" customFormat="false" ht="15" hidden="false" customHeight="false" outlineLevel="0" collapsed="false">
      <c r="A36" s="100"/>
      <c r="B36" s="219" t="n">
        <v>520120</v>
      </c>
      <c r="C36" s="255" t="s">
        <v>1065</v>
      </c>
      <c r="D36" s="99"/>
      <c r="E36" s="99" t="n">
        <v>0</v>
      </c>
      <c r="F36" s="99"/>
      <c r="G36" s="99" t="n">
        <v>0</v>
      </c>
      <c r="H36" s="99" t="n">
        <v>1.21559</v>
      </c>
      <c r="I36" s="99"/>
      <c r="J36" s="99" t="n">
        <v>1.21559</v>
      </c>
      <c r="K36" s="99" t="n">
        <v>1.21559</v>
      </c>
      <c r="L36" s="99"/>
      <c r="M36" s="99"/>
    </row>
    <row r="37" customFormat="false" ht="15" hidden="false" customHeight="false" outlineLevel="0" collapsed="false">
      <c r="A37" s="100"/>
      <c r="B37" s="219" t="n">
        <v>520125</v>
      </c>
      <c r="C37" s="255" t="s">
        <v>1066</v>
      </c>
      <c r="D37" s="99"/>
      <c r="E37" s="99" t="n">
        <v>0</v>
      </c>
      <c r="F37" s="99" t="n">
        <v>0</v>
      </c>
      <c r="G37" s="99" t="n">
        <v>0</v>
      </c>
      <c r="H37" s="99" t="n">
        <v>155.93846</v>
      </c>
      <c r="I37" s="99" t="n">
        <v>0</v>
      </c>
      <c r="J37" s="99" t="n">
        <v>155.93846</v>
      </c>
      <c r="K37" s="99" t="n">
        <v>155.93846</v>
      </c>
      <c r="L37" s="99"/>
      <c r="M37" s="99"/>
    </row>
    <row r="38" customFormat="false" ht="15" hidden="false" customHeight="false" outlineLevel="0" collapsed="false">
      <c r="A38" s="100"/>
      <c r="B38" s="219" t="n">
        <v>5290</v>
      </c>
      <c r="C38" s="255" t="s">
        <v>241</v>
      </c>
      <c r="D38" s="99"/>
      <c r="E38" s="99" t="n">
        <v>24.31302</v>
      </c>
      <c r="F38" s="99" t="n">
        <v>0</v>
      </c>
      <c r="G38" s="99" t="n">
        <v>24.31302</v>
      </c>
      <c r="H38" s="99" t="n">
        <v>3124.77323</v>
      </c>
      <c r="I38" s="99" t="n">
        <v>73.93665</v>
      </c>
      <c r="J38" s="99" t="n">
        <v>3198.70988</v>
      </c>
      <c r="K38" s="99" t="n">
        <v>3223.0229</v>
      </c>
      <c r="L38" s="99" t="n">
        <v>378.09194</v>
      </c>
      <c r="M38" s="99" t="n">
        <v>0</v>
      </c>
    </row>
    <row r="39" customFormat="false" ht="15" hidden="false" customHeight="false" outlineLevel="0" collapsed="false">
      <c r="A39" s="102"/>
      <c r="B39" s="219" t="n">
        <v>54</v>
      </c>
      <c r="C39" s="255" t="s">
        <v>242</v>
      </c>
      <c r="D39" s="99"/>
      <c r="E39" s="99" t="n">
        <v>588.14912</v>
      </c>
      <c r="F39" s="99"/>
      <c r="G39" s="99" t="n">
        <v>588.14912</v>
      </c>
      <c r="H39" s="99"/>
      <c r="I39" s="99"/>
      <c r="J39" s="99" t="n">
        <v>0</v>
      </c>
      <c r="K39" s="99" t="n">
        <v>588.14912</v>
      </c>
      <c r="L39" s="99"/>
      <c r="M39" s="99"/>
    </row>
    <row r="40" customFormat="false" ht="15" hidden="false" customHeight="false" outlineLevel="0" collapsed="false">
      <c r="A40" s="100"/>
      <c r="B40" s="219" t="n">
        <v>5403</v>
      </c>
      <c r="C40" s="255" t="s">
        <v>243</v>
      </c>
      <c r="D40" s="99"/>
      <c r="E40" s="99"/>
      <c r="F40" s="99"/>
      <c r="G40" s="99" t="n">
        <v>0</v>
      </c>
      <c r="H40" s="99"/>
      <c r="I40" s="99"/>
      <c r="J40" s="99" t="n">
        <v>0</v>
      </c>
      <c r="K40" s="99" t="n">
        <v>0</v>
      </c>
      <c r="L40" s="99"/>
      <c r="M40" s="99"/>
    </row>
    <row r="41" customFormat="false" ht="15" hidden="false" customHeight="false" outlineLevel="0" collapsed="false">
      <c r="A41" s="100"/>
      <c r="B41" s="219" t="n">
        <v>5404</v>
      </c>
      <c r="C41" s="255" t="s">
        <v>244</v>
      </c>
      <c r="D41" s="99"/>
      <c r="E41" s="99"/>
      <c r="F41" s="99"/>
      <c r="G41" s="99" t="n">
        <v>0</v>
      </c>
      <c r="H41" s="99"/>
      <c r="I41" s="99"/>
      <c r="J41" s="99" t="n">
        <v>0</v>
      </c>
      <c r="K41" s="99" t="n">
        <v>0</v>
      </c>
      <c r="L41" s="99"/>
      <c r="M41" s="99"/>
    </row>
    <row r="42" customFormat="false" ht="15" hidden="false" customHeight="false" outlineLevel="0" collapsed="false">
      <c r="A42" s="100"/>
      <c r="B42" s="219" t="n">
        <v>5406</v>
      </c>
      <c r="C42" s="255" t="s">
        <v>245</v>
      </c>
      <c r="D42" s="99"/>
      <c r="E42" s="99"/>
      <c r="F42" s="99"/>
      <c r="G42" s="99" t="n">
        <v>0</v>
      </c>
      <c r="H42" s="99"/>
      <c r="I42" s="99"/>
      <c r="J42" s="99" t="n">
        <v>0</v>
      </c>
      <c r="K42" s="99" t="n">
        <v>0</v>
      </c>
      <c r="L42" s="99"/>
      <c r="M42" s="99"/>
    </row>
    <row r="43" customFormat="false" ht="15" hidden="false" customHeight="false" outlineLevel="0" collapsed="false">
      <c r="A43" s="100"/>
      <c r="B43" s="219" t="n">
        <v>5490</v>
      </c>
      <c r="C43" s="255" t="s">
        <v>246</v>
      </c>
      <c r="D43" s="99"/>
      <c r="E43" s="99" t="n">
        <v>0</v>
      </c>
      <c r="F43" s="99"/>
      <c r="G43" s="99" t="n">
        <v>0</v>
      </c>
      <c r="H43" s="99"/>
      <c r="I43" s="99"/>
      <c r="J43" s="99" t="n">
        <v>0</v>
      </c>
      <c r="K43" s="99" t="n">
        <v>0</v>
      </c>
      <c r="L43" s="99"/>
      <c r="M43" s="99"/>
    </row>
    <row r="44" customFormat="false" ht="15" hidden="false" customHeight="false" outlineLevel="0" collapsed="false">
      <c r="A44" s="102"/>
      <c r="B44" s="219" t="n">
        <v>42</v>
      </c>
      <c r="C44" s="255" t="s">
        <v>247</v>
      </c>
      <c r="D44" s="99"/>
      <c r="E44" s="99" t="n">
        <v>45.76097</v>
      </c>
      <c r="F44" s="99" t="n">
        <v>27.18227</v>
      </c>
      <c r="G44" s="99" t="n">
        <v>72.94324</v>
      </c>
      <c r="H44" s="99" t="n">
        <v>62.59147</v>
      </c>
      <c r="I44" s="99" t="n">
        <v>31.27488</v>
      </c>
      <c r="J44" s="99" t="n">
        <v>93.86635</v>
      </c>
      <c r="K44" s="99" t="n">
        <v>166.80959</v>
      </c>
      <c r="L44" s="99" t="n">
        <v>0</v>
      </c>
      <c r="M44" s="99" t="n">
        <v>229.93113</v>
      </c>
    </row>
    <row r="45" customFormat="false" ht="15" hidden="false" customHeight="false" outlineLevel="0" collapsed="false">
      <c r="A45" s="100"/>
      <c r="B45" s="219" t="n">
        <v>4201</v>
      </c>
      <c r="C45" s="255" t="s">
        <v>235</v>
      </c>
      <c r="D45" s="99"/>
      <c r="E45" s="99" t="n">
        <v>0</v>
      </c>
      <c r="F45" s="99" t="n">
        <v>0</v>
      </c>
      <c r="G45" s="99" t="n">
        <v>0</v>
      </c>
      <c r="H45" s="99" t="n">
        <v>17.63946</v>
      </c>
      <c r="I45" s="99" t="n">
        <v>29.14548</v>
      </c>
      <c r="J45" s="99" t="n">
        <v>46.78494</v>
      </c>
      <c r="K45" s="99" t="n">
        <v>46.78494</v>
      </c>
      <c r="L45" s="99" t="n">
        <v>0</v>
      </c>
      <c r="M45" s="99"/>
    </row>
    <row r="46" customFormat="false" ht="15" hidden="false" customHeight="false" outlineLevel="0" collapsed="false">
      <c r="A46" s="100"/>
      <c r="B46" s="219" t="n">
        <v>4202</v>
      </c>
      <c r="C46" s="255" t="s">
        <v>248</v>
      </c>
      <c r="D46" s="99"/>
      <c r="E46" s="99" t="n">
        <v>0</v>
      </c>
      <c r="F46" s="99"/>
      <c r="G46" s="99" t="n">
        <v>0</v>
      </c>
      <c r="H46" s="99" t="n">
        <v>0</v>
      </c>
      <c r="I46" s="99"/>
      <c r="J46" s="99" t="n">
        <v>0</v>
      </c>
      <c r="K46" s="99" t="n">
        <v>0</v>
      </c>
      <c r="L46" s="99"/>
      <c r="M46" s="99"/>
    </row>
    <row r="47" customFormat="false" ht="15" hidden="false" customHeight="false" outlineLevel="0" collapsed="false">
      <c r="A47" s="100"/>
      <c r="B47" s="219" t="n">
        <v>4203</v>
      </c>
      <c r="C47" s="255" t="s">
        <v>249</v>
      </c>
      <c r="D47" s="99"/>
      <c r="E47" s="99" t="n">
        <v>0</v>
      </c>
      <c r="F47" s="99" t="n">
        <v>0</v>
      </c>
      <c r="G47" s="99" t="n">
        <v>0</v>
      </c>
      <c r="H47" s="99" t="n">
        <v>0.0005</v>
      </c>
      <c r="I47" s="99" t="n">
        <v>0</v>
      </c>
      <c r="J47" s="99" t="n">
        <v>0.0005</v>
      </c>
      <c r="K47" s="99" t="n">
        <v>0.0005</v>
      </c>
      <c r="L47" s="99" t="n">
        <v>0</v>
      </c>
      <c r="M47" s="99"/>
    </row>
    <row r="48" customFormat="false" ht="15" hidden="false" customHeight="false" outlineLevel="0" collapsed="false">
      <c r="A48" s="100"/>
      <c r="B48" s="219" t="n">
        <v>4204</v>
      </c>
      <c r="C48" s="255" t="s">
        <v>250</v>
      </c>
      <c r="D48" s="99"/>
      <c r="E48" s="99"/>
      <c r="F48" s="99"/>
      <c r="G48" s="99" t="n">
        <v>0</v>
      </c>
      <c r="H48" s="99"/>
      <c r="I48" s="99"/>
      <c r="J48" s="99" t="n">
        <v>0</v>
      </c>
      <c r="K48" s="99" t="n">
        <v>0</v>
      </c>
      <c r="L48" s="99"/>
      <c r="M48" s="99"/>
    </row>
    <row r="49" customFormat="false" ht="15" hidden="false" customHeight="false" outlineLevel="0" collapsed="false">
      <c r="A49" s="100"/>
      <c r="B49" s="219" t="n">
        <v>4205</v>
      </c>
      <c r="C49" s="255" t="s">
        <v>251</v>
      </c>
      <c r="D49" s="99"/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</row>
    <row r="50" customFormat="false" ht="15" hidden="false" customHeight="false" outlineLevel="0" collapsed="false">
      <c r="A50" s="100"/>
      <c r="B50" s="219" t="n">
        <v>4290</v>
      </c>
      <c r="C50" s="255" t="s">
        <v>252</v>
      </c>
      <c r="D50" s="99"/>
      <c r="E50" s="99" t="n">
        <v>45.76097</v>
      </c>
      <c r="F50" s="99" t="n">
        <v>27.18227</v>
      </c>
      <c r="G50" s="99" t="n">
        <v>72.94324</v>
      </c>
      <c r="H50" s="99" t="n">
        <v>44.95151</v>
      </c>
      <c r="I50" s="99" t="n">
        <v>2.1294</v>
      </c>
      <c r="J50" s="99" t="n">
        <v>47.08091</v>
      </c>
      <c r="K50" s="99" t="n">
        <v>120.02415</v>
      </c>
      <c r="L50" s="99" t="n">
        <v>0</v>
      </c>
      <c r="M50" s="99" t="n">
        <v>229.93113</v>
      </c>
    </row>
    <row r="51" customFormat="false" ht="15" hidden="false" customHeight="false" outlineLevel="0" collapsed="false">
      <c r="A51" s="102"/>
      <c r="B51" s="219" t="n">
        <v>53</v>
      </c>
      <c r="C51" s="255" t="s">
        <v>253</v>
      </c>
      <c r="D51" s="99"/>
      <c r="E51" s="99" t="n">
        <v>2387.59307</v>
      </c>
      <c r="F51" s="99" t="n">
        <v>749.97595</v>
      </c>
      <c r="G51" s="99" t="n">
        <v>3137.56902</v>
      </c>
      <c r="H51" s="99" t="n">
        <v>2244.55893</v>
      </c>
      <c r="I51" s="99" t="n">
        <v>144.70609</v>
      </c>
      <c r="J51" s="99" t="n">
        <v>2389.26502</v>
      </c>
      <c r="K51" s="99" t="n">
        <v>5526.83404</v>
      </c>
      <c r="L51" s="99" t="n">
        <v>0</v>
      </c>
      <c r="M51" s="99" t="n">
        <v>0</v>
      </c>
    </row>
    <row r="52" customFormat="false" ht="15" hidden="false" customHeight="false" outlineLevel="0" collapsed="false">
      <c r="A52" s="100"/>
      <c r="B52" s="219" t="n">
        <v>5301</v>
      </c>
      <c r="C52" s="255" t="s">
        <v>254</v>
      </c>
      <c r="D52" s="99"/>
      <c r="E52" s="99" t="n">
        <v>0.26265</v>
      </c>
      <c r="F52" s="99" t="n">
        <v>0</v>
      </c>
      <c r="G52" s="99" t="n">
        <v>0.26265</v>
      </c>
      <c r="H52" s="99" t="n">
        <v>0</v>
      </c>
      <c r="I52" s="99" t="n">
        <v>0</v>
      </c>
      <c r="J52" s="99" t="n">
        <v>0</v>
      </c>
      <c r="K52" s="99" t="n">
        <v>0.26265</v>
      </c>
      <c r="L52" s="99" t="n">
        <v>0</v>
      </c>
      <c r="M52" s="99" t="n">
        <v>0</v>
      </c>
    </row>
    <row r="53" customFormat="false" ht="15" hidden="false" customHeight="false" outlineLevel="0" collapsed="false">
      <c r="A53" s="100"/>
      <c r="B53" s="219" t="n">
        <v>5302</v>
      </c>
      <c r="C53" s="255" t="s">
        <v>255</v>
      </c>
      <c r="D53" s="99"/>
      <c r="E53" s="99" t="n">
        <v>2147.06318</v>
      </c>
      <c r="F53" s="99" t="n">
        <v>0.00095</v>
      </c>
      <c r="G53" s="99" t="n">
        <v>2147.06413</v>
      </c>
      <c r="H53" s="99" t="n">
        <v>2244.55692</v>
      </c>
      <c r="I53" s="99" t="n">
        <v>63.46015</v>
      </c>
      <c r="J53" s="99" t="n">
        <v>2308.01707</v>
      </c>
      <c r="K53" s="99" t="n">
        <v>4455.0812</v>
      </c>
      <c r="L53" s="99" t="n">
        <v>0</v>
      </c>
      <c r="M53" s="99" t="n">
        <v>0</v>
      </c>
    </row>
    <row r="54" customFormat="false" ht="15" hidden="false" customHeight="false" outlineLevel="0" collapsed="false">
      <c r="A54" s="100"/>
      <c r="B54" s="219" t="n">
        <v>5303</v>
      </c>
      <c r="C54" s="255" t="s">
        <v>256</v>
      </c>
      <c r="D54" s="99"/>
      <c r="E54" s="99" t="n">
        <v>110.48603</v>
      </c>
      <c r="F54" s="99" t="n">
        <v>0</v>
      </c>
      <c r="G54" s="99" t="n">
        <v>110.48603</v>
      </c>
      <c r="H54" s="99" t="n">
        <v>0.00201</v>
      </c>
      <c r="I54" s="99" t="n">
        <v>81.24594</v>
      </c>
      <c r="J54" s="99" t="n">
        <v>81.24795</v>
      </c>
      <c r="K54" s="99" t="n">
        <v>191.73398</v>
      </c>
      <c r="L54" s="99" t="n">
        <v>0</v>
      </c>
      <c r="M54" s="99" t="n">
        <v>0</v>
      </c>
    </row>
    <row r="55" customFormat="false" ht="15" hidden="false" customHeight="false" outlineLevel="0" collapsed="false">
      <c r="A55" s="100"/>
      <c r="B55" s="219" t="n">
        <v>5304</v>
      </c>
      <c r="C55" s="255" t="s">
        <v>257</v>
      </c>
      <c r="D55" s="99"/>
      <c r="E55" s="99" t="n">
        <v>0</v>
      </c>
      <c r="F55" s="99" t="n">
        <v>749.975</v>
      </c>
      <c r="G55" s="99" t="n">
        <v>749.975</v>
      </c>
      <c r="H55" s="99" t="n">
        <v>0</v>
      </c>
      <c r="I55" s="99" t="n">
        <v>0</v>
      </c>
      <c r="J55" s="99" t="n">
        <v>0</v>
      </c>
      <c r="K55" s="99" t="n">
        <v>749.975</v>
      </c>
      <c r="L55" s="99"/>
      <c r="M55" s="99" t="n">
        <v>0</v>
      </c>
    </row>
    <row r="56" customFormat="false" ht="15" hidden="false" customHeight="false" outlineLevel="0" collapsed="false">
      <c r="A56" s="100"/>
      <c r="B56" s="219" t="n">
        <v>5305</v>
      </c>
      <c r="C56" s="255" t="s">
        <v>258</v>
      </c>
      <c r="D56" s="99"/>
      <c r="E56" s="99" t="n">
        <v>129.78121</v>
      </c>
      <c r="F56" s="99"/>
      <c r="G56" s="99" t="n">
        <v>129.78121</v>
      </c>
      <c r="H56" s="99"/>
      <c r="I56" s="99"/>
      <c r="J56" s="99" t="n">
        <v>0</v>
      </c>
      <c r="K56" s="99" t="n">
        <v>129.78121</v>
      </c>
      <c r="L56" s="99"/>
      <c r="M56" s="99"/>
    </row>
    <row r="57" customFormat="false" ht="15" hidden="false" customHeight="false" outlineLevel="0" collapsed="false">
      <c r="A57" s="102"/>
      <c r="B57" s="219" t="n">
        <v>43</v>
      </c>
      <c r="C57" s="255" t="s">
        <v>259</v>
      </c>
      <c r="D57" s="99"/>
      <c r="E57" s="99" t="n">
        <v>1753.0593</v>
      </c>
      <c r="F57" s="99" t="n">
        <v>4.46674</v>
      </c>
      <c r="G57" s="99" t="n">
        <v>1757.52604</v>
      </c>
      <c r="H57" s="99" t="n">
        <v>74.00686</v>
      </c>
      <c r="I57" s="99" t="n">
        <v>0</v>
      </c>
      <c r="J57" s="99" t="n">
        <v>74.00686</v>
      </c>
      <c r="K57" s="99" t="n">
        <v>1831.5329</v>
      </c>
      <c r="L57" s="99" t="n">
        <v>0</v>
      </c>
      <c r="M57" s="99" t="n">
        <v>0</v>
      </c>
    </row>
    <row r="58" customFormat="false" ht="15" hidden="false" customHeight="false" outlineLevel="0" collapsed="false">
      <c r="A58" s="100"/>
      <c r="B58" s="219" t="n">
        <v>4301</v>
      </c>
      <c r="C58" s="255" t="s">
        <v>260</v>
      </c>
      <c r="D58" s="99"/>
      <c r="E58" s="99" t="n">
        <v>0.17426</v>
      </c>
      <c r="F58" s="99" t="n">
        <v>0.0569</v>
      </c>
      <c r="G58" s="99" t="n">
        <v>0.23116</v>
      </c>
      <c r="H58" s="99" t="n">
        <v>0</v>
      </c>
      <c r="I58" s="99" t="n">
        <v>0</v>
      </c>
      <c r="J58" s="99" t="n">
        <v>0</v>
      </c>
      <c r="K58" s="99" t="n">
        <v>0.23116</v>
      </c>
      <c r="L58" s="99" t="n">
        <v>0</v>
      </c>
      <c r="M58" s="99" t="n">
        <v>0</v>
      </c>
    </row>
    <row r="59" customFormat="false" ht="15" hidden="false" customHeight="false" outlineLevel="0" collapsed="false">
      <c r="A59" s="100"/>
      <c r="B59" s="219" t="n">
        <v>4302</v>
      </c>
      <c r="C59" s="255" t="s">
        <v>255</v>
      </c>
      <c r="D59" s="99"/>
      <c r="E59" s="99" t="n">
        <v>1656.99409</v>
      </c>
      <c r="F59" s="99" t="n">
        <v>4.40984</v>
      </c>
      <c r="G59" s="99" t="n">
        <v>1661.40393</v>
      </c>
      <c r="H59" s="99" t="n">
        <v>72.16097</v>
      </c>
      <c r="I59" s="99" t="n">
        <v>0</v>
      </c>
      <c r="J59" s="99" t="n">
        <v>72.16097</v>
      </c>
      <c r="K59" s="99" t="n">
        <v>1733.5649</v>
      </c>
      <c r="L59" s="99" t="n">
        <v>0</v>
      </c>
      <c r="M59" s="99" t="n">
        <v>0</v>
      </c>
    </row>
    <row r="60" customFormat="false" ht="15" hidden="false" customHeight="false" outlineLevel="0" collapsed="false">
      <c r="A60" s="100"/>
      <c r="B60" s="219" t="n">
        <v>4303</v>
      </c>
      <c r="C60" s="255" t="s">
        <v>256</v>
      </c>
      <c r="D60" s="99"/>
      <c r="E60" s="99" t="n">
        <v>95.89095</v>
      </c>
      <c r="F60" s="99" t="n">
        <v>0</v>
      </c>
      <c r="G60" s="99" t="n">
        <v>95.89095</v>
      </c>
      <c r="H60" s="99" t="n">
        <v>1.84589</v>
      </c>
      <c r="I60" s="99" t="n">
        <v>0</v>
      </c>
      <c r="J60" s="99" t="n">
        <v>1.84589</v>
      </c>
      <c r="K60" s="99" t="n">
        <v>97.73684</v>
      </c>
      <c r="L60" s="99" t="n">
        <v>0</v>
      </c>
      <c r="M60" s="99" t="n">
        <v>0</v>
      </c>
    </row>
    <row r="61" customFormat="false" ht="15" hidden="false" customHeight="false" outlineLevel="0" collapsed="false">
      <c r="A61" s="100"/>
      <c r="B61" s="219" t="n">
        <v>4304</v>
      </c>
      <c r="C61" s="255" t="s">
        <v>261</v>
      </c>
      <c r="D61" s="99"/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</row>
    <row r="62" customFormat="false" ht="15" hidden="false" customHeight="false" outlineLevel="0" collapsed="false">
      <c r="A62" s="98"/>
      <c r="B62" s="219"/>
      <c r="C62" s="255" t="s">
        <v>262</v>
      </c>
      <c r="D62" s="99"/>
      <c r="E62" s="99" t="n">
        <v>15937.73943</v>
      </c>
      <c r="F62" s="99" t="n">
        <v>2625.70956</v>
      </c>
      <c r="G62" s="99" t="n">
        <v>18563.44899</v>
      </c>
      <c r="H62" s="99" t="n">
        <v>26471.70242</v>
      </c>
      <c r="I62" s="99" t="n">
        <v>17223.24611</v>
      </c>
      <c r="J62" s="99" t="n">
        <v>43694.94853</v>
      </c>
      <c r="K62" s="99" t="n">
        <v>62258.39752</v>
      </c>
      <c r="L62" s="99" t="n">
        <v>5193.99217</v>
      </c>
      <c r="M62" s="99" t="n">
        <v>7494.42043</v>
      </c>
    </row>
    <row r="63" customFormat="false" ht="15" hidden="false" customHeight="false" outlineLevel="0" collapsed="false">
      <c r="A63" s="98"/>
      <c r="B63" s="219"/>
      <c r="C63" s="255"/>
      <c r="D63" s="99"/>
      <c r="E63" s="99"/>
      <c r="F63" s="99"/>
      <c r="G63" s="99" t="n">
        <v>0</v>
      </c>
      <c r="H63" s="99"/>
      <c r="I63" s="99"/>
      <c r="J63" s="99" t="n">
        <v>0</v>
      </c>
      <c r="K63" s="99" t="n">
        <v>0</v>
      </c>
      <c r="L63" s="99"/>
      <c r="M63" s="99"/>
    </row>
    <row r="64" customFormat="false" ht="15" hidden="false" customHeight="false" outlineLevel="0" collapsed="false">
      <c r="A64" s="98"/>
      <c r="B64" s="219" t="n">
        <v>44</v>
      </c>
      <c r="C64" s="255" t="s">
        <v>263</v>
      </c>
      <c r="D64" s="99"/>
      <c r="E64" s="99" t="n">
        <v>5426.54972</v>
      </c>
      <c r="F64" s="99" t="n">
        <v>1518.13701</v>
      </c>
      <c r="G64" s="99" t="n">
        <v>6944.68673</v>
      </c>
      <c r="H64" s="99" t="n">
        <v>8839.75802</v>
      </c>
      <c r="I64" s="99" t="n">
        <v>2555.24491</v>
      </c>
      <c r="J64" s="99" t="n">
        <v>11395.00293</v>
      </c>
      <c r="K64" s="99" t="n">
        <v>18339.68966</v>
      </c>
      <c r="L64" s="99" t="n">
        <v>808.85608</v>
      </c>
      <c r="M64" s="99" t="n">
        <v>0</v>
      </c>
    </row>
    <row r="65" customFormat="false" ht="15" hidden="false" customHeight="false" outlineLevel="0" collapsed="false">
      <c r="A65" s="100"/>
      <c r="B65" s="219" t="n">
        <v>4401</v>
      </c>
      <c r="C65" s="255" t="s">
        <v>264</v>
      </c>
      <c r="D65" s="99"/>
      <c r="E65" s="99" t="n">
        <v>216.07288</v>
      </c>
      <c r="F65" s="99" t="n">
        <v>0.04008</v>
      </c>
      <c r="G65" s="99" t="n">
        <v>216.11296</v>
      </c>
      <c r="H65" s="99" t="n">
        <v>0</v>
      </c>
      <c r="I65" s="99" t="n">
        <v>0.31729</v>
      </c>
      <c r="J65" s="99" t="n">
        <v>0.31729</v>
      </c>
      <c r="K65" s="99" t="n">
        <v>216.43025</v>
      </c>
      <c r="L65" s="99" t="n">
        <v>0</v>
      </c>
      <c r="M65" s="99" t="n">
        <v>0</v>
      </c>
    </row>
    <row r="66" customFormat="false" ht="15" hidden="false" customHeight="false" outlineLevel="0" collapsed="false">
      <c r="A66" s="100"/>
      <c r="B66" s="219" t="n">
        <v>4402</v>
      </c>
      <c r="C66" s="255" t="s">
        <v>240</v>
      </c>
      <c r="D66" s="99"/>
      <c r="E66" s="99" t="n">
        <v>1782.66245</v>
      </c>
      <c r="F66" s="99" t="n">
        <v>1310.48619</v>
      </c>
      <c r="G66" s="99" t="n">
        <v>3093.14864</v>
      </c>
      <c r="H66" s="99" t="n">
        <v>7500.12205</v>
      </c>
      <c r="I66" s="99" t="n">
        <v>2200.19137</v>
      </c>
      <c r="J66" s="99" t="n">
        <v>9700.31342</v>
      </c>
      <c r="K66" s="99" t="n">
        <v>12793.46206</v>
      </c>
      <c r="L66" s="99" t="n">
        <v>808.65508</v>
      </c>
      <c r="M66" s="99"/>
    </row>
    <row r="67" customFormat="false" ht="15" hidden="false" customHeight="false" outlineLevel="0" collapsed="false">
      <c r="A67" s="100"/>
      <c r="B67" s="219" t="n">
        <v>4403</v>
      </c>
      <c r="C67" s="255" t="s">
        <v>265</v>
      </c>
      <c r="D67" s="99"/>
      <c r="E67" s="99" t="n">
        <v>2057.06433</v>
      </c>
      <c r="F67" s="99" t="n">
        <v>49.6997</v>
      </c>
      <c r="G67" s="99" t="n">
        <v>2106.76403</v>
      </c>
      <c r="H67" s="99" t="n">
        <v>928.71172</v>
      </c>
      <c r="I67" s="99" t="n">
        <v>19.16508</v>
      </c>
      <c r="J67" s="99" t="n">
        <v>947.8768</v>
      </c>
      <c r="K67" s="99" t="n">
        <v>3054.64083</v>
      </c>
      <c r="L67" s="99" t="n">
        <v>0</v>
      </c>
      <c r="M67" s="99" t="n">
        <v>0</v>
      </c>
    </row>
    <row r="68" customFormat="false" ht="15" hidden="false" customHeight="false" outlineLevel="0" collapsed="false">
      <c r="A68" s="100"/>
      <c r="B68" s="219" t="n">
        <v>4404</v>
      </c>
      <c r="C68" s="255" t="s">
        <v>266</v>
      </c>
      <c r="D68" s="99"/>
      <c r="E68" s="99" t="n">
        <v>1362.00605</v>
      </c>
      <c r="F68" s="99" t="n">
        <v>20.09035</v>
      </c>
      <c r="G68" s="99" t="n">
        <v>1382.0964</v>
      </c>
      <c r="H68" s="99" t="n">
        <v>0</v>
      </c>
      <c r="I68" s="99" t="n">
        <v>222.5597</v>
      </c>
      <c r="J68" s="99" t="n">
        <v>222.5597</v>
      </c>
      <c r="K68" s="99" t="n">
        <v>1604.6561</v>
      </c>
      <c r="L68" s="99" t="n">
        <v>0</v>
      </c>
      <c r="M68" s="99" t="n">
        <v>0</v>
      </c>
    </row>
    <row r="69" customFormat="false" ht="15" hidden="false" customHeight="false" outlineLevel="0" collapsed="false">
      <c r="A69" s="100"/>
      <c r="B69" s="219" t="n">
        <v>4405</v>
      </c>
      <c r="C69" s="255" t="s">
        <v>267</v>
      </c>
      <c r="D69" s="99"/>
      <c r="E69" s="99" t="n">
        <v>8.74401</v>
      </c>
      <c r="F69" s="99" t="n">
        <v>137.82069</v>
      </c>
      <c r="G69" s="99" t="n">
        <v>146.5647</v>
      </c>
      <c r="H69" s="99" t="n">
        <v>120.92425</v>
      </c>
      <c r="I69" s="99" t="n">
        <v>113.01147</v>
      </c>
      <c r="J69" s="99" t="n">
        <v>233.93572</v>
      </c>
      <c r="K69" s="99" t="n">
        <v>380.50042</v>
      </c>
      <c r="L69" s="99" t="n">
        <v>0.201</v>
      </c>
      <c r="M69" s="99" t="n">
        <v>0</v>
      </c>
    </row>
    <row r="70" customFormat="false" ht="15" hidden="false" customHeight="false" outlineLevel="0" collapsed="false">
      <c r="A70" s="100"/>
      <c r="B70" s="219" t="n">
        <v>4406</v>
      </c>
      <c r="C70" s="255" t="s">
        <v>248</v>
      </c>
      <c r="D70" s="99"/>
      <c r="E70" s="99" t="n">
        <v>0</v>
      </c>
      <c r="F70" s="99"/>
      <c r="G70" s="99" t="n">
        <v>0</v>
      </c>
      <c r="H70" s="99" t="n">
        <v>0</v>
      </c>
      <c r="I70" s="99"/>
      <c r="J70" s="99" t="n">
        <v>0</v>
      </c>
      <c r="K70" s="99" t="n">
        <v>0</v>
      </c>
      <c r="L70" s="99"/>
      <c r="M70" s="99"/>
    </row>
    <row r="71" customFormat="false" ht="15" hidden="false" customHeight="false" outlineLevel="0" collapsed="false">
      <c r="A71" s="98"/>
      <c r="B71" s="219"/>
      <c r="C71" s="255" t="s">
        <v>268</v>
      </c>
      <c r="D71" s="99"/>
      <c r="E71" s="99" t="n">
        <v>10511.18971</v>
      </c>
      <c r="F71" s="99" t="n">
        <v>1107.57255</v>
      </c>
      <c r="G71" s="99" t="n">
        <v>11618.76226</v>
      </c>
      <c r="H71" s="99" t="n">
        <v>17631.9444</v>
      </c>
      <c r="I71" s="99" t="n">
        <v>14668.0012</v>
      </c>
      <c r="J71" s="99" t="n">
        <v>32299.9456</v>
      </c>
      <c r="K71" s="99" t="n">
        <v>43918.70786</v>
      </c>
      <c r="L71" s="99" t="n">
        <v>4385.13609</v>
      </c>
      <c r="M71" s="99" t="n">
        <v>7494.42043</v>
      </c>
    </row>
    <row r="72" customFormat="false" ht="15" hidden="false" customHeight="false" outlineLevel="0" collapsed="false">
      <c r="A72" s="98"/>
      <c r="B72" s="219"/>
      <c r="C72" s="255"/>
      <c r="D72" s="99"/>
      <c r="E72" s="99"/>
      <c r="F72" s="99"/>
      <c r="G72" s="99" t="n">
        <v>0</v>
      </c>
      <c r="H72" s="99"/>
      <c r="I72" s="99"/>
      <c r="J72" s="99" t="n">
        <v>0</v>
      </c>
      <c r="K72" s="99" t="n">
        <v>0</v>
      </c>
      <c r="L72" s="99"/>
      <c r="M72" s="99"/>
    </row>
    <row r="73" customFormat="false" ht="15" hidden="false" customHeight="false" outlineLevel="0" collapsed="false">
      <c r="A73" s="98"/>
      <c r="B73" s="219" t="n">
        <v>45</v>
      </c>
      <c r="C73" s="255" t="s">
        <v>269</v>
      </c>
      <c r="D73" s="99"/>
      <c r="E73" s="99" t="n">
        <v>8111.35765</v>
      </c>
      <c r="F73" s="99" t="n">
        <v>4039.5634</v>
      </c>
      <c r="G73" s="99" t="n">
        <v>12150.92105</v>
      </c>
      <c r="H73" s="99" t="n">
        <v>23419.07029</v>
      </c>
      <c r="I73" s="99" t="n">
        <v>6779.37373</v>
      </c>
      <c r="J73" s="99" t="n">
        <v>30198.44402</v>
      </c>
      <c r="K73" s="99" t="n">
        <v>42349.36507</v>
      </c>
      <c r="L73" s="99" t="n">
        <v>2357.92236</v>
      </c>
      <c r="M73" s="99" t="n">
        <v>1227.21104</v>
      </c>
    </row>
    <row r="74" customFormat="false" ht="15" hidden="false" customHeight="false" outlineLevel="0" collapsed="false">
      <c r="A74" s="100"/>
      <c r="B74" s="219" t="n">
        <v>4501</v>
      </c>
      <c r="C74" s="255" t="s">
        <v>270</v>
      </c>
      <c r="D74" s="99"/>
      <c r="E74" s="99" t="n">
        <v>4483.26986</v>
      </c>
      <c r="F74" s="99" t="n">
        <v>2855.82872</v>
      </c>
      <c r="G74" s="99" t="n">
        <v>7339.09858</v>
      </c>
      <c r="H74" s="99" t="n">
        <v>14735.45925</v>
      </c>
      <c r="I74" s="99" t="n">
        <v>5032.72615</v>
      </c>
      <c r="J74" s="99" t="n">
        <v>19768.1854</v>
      </c>
      <c r="K74" s="99" t="n">
        <v>27107.28398</v>
      </c>
      <c r="L74" s="99" t="n">
        <v>1579.46312</v>
      </c>
      <c r="M74" s="99" t="n">
        <v>634.1901</v>
      </c>
    </row>
    <row r="75" customFormat="false" ht="15" hidden="false" customHeight="false" outlineLevel="0" collapsed="false">
      <c r="A75" s="100"/>
      <c r="B75" s="219" t="n">
        <v>4502</v>
      </c>
      <c r="C75" s="255" t="s">
        <v>271</v>
      </c>
      <c r="D75" s="99"/>
      <c r="E75" s="99" t="n">
        <v>515.45927</v>
      </c>
      <c r="F75" s="99" t="n">
        <v>125.50602</v>
      </c>
      <c r="G75" s="99" t="n">
        <v>640.96529</v>
      </c>
      <c r="H75" s="99" t="n">
        <v>44.7415</v>
      </c>
      <c r="I75" s="99" t="n">
        <v>1.443</v>
      </c>
      <c r="J75" s="99" t="n">
        <v>46.1845</v>
      </c>
      <c r="K75" s="99" t="n">
        <v>687.14979</v>
      </c>
      <c r="L75" s="99" t="n">
        <v>2.886</v>
      </c>
      <c r="M75" s="99" t="n">
        <v>12.80867</v>
      </c>
    </row>
    <row r="76" customFormat="false" ht="15" hidden="false" customHeight="false" outlineLevel="0" collapsed="false">
      <c r="A76" s="100"/>
      <c r="B76" s="219" t="n">
        <v>4503</v>
      </c>
      <c r="C76" s="255" t="s">
        <v>272</v>
      </c>
      <c r="D76" s="99"/>
      <c r="E76" s="99" t="n">
        <v>1328.08073</v>
      </c>
      <c r="F76" s="99" t="n">
        <v>510.23912</v>
      </c>
      <c r="G76" s="99" t="n">
        <v>1838.31985</v>
      </c>
      <c r="H76" s="99" t="n">
        <v>4784.26953</v>
      </c>
      <c r="I76" s="99" t="n">
        <v>474.91317</v>
      </c>
      <c r="J76" s="99" t="n">
        <v>5259.1827</v>
      </c>
      <c r="K76" s="99" t="n">
        <v>7097.50255</v>
      </c>
      <c r="L76" s="99" t="n">
        <v>298.13241</v>
      </c>
      <c r="M76" s="99" t="n">
        <v>85.29144</v>
      </c>
    </row>
    <row r="77" customFormat="false" ht="15" hidden="false" customHeight="false" outlineLevel="0" collapsed="false">
      <c r="A77" s="100"/>
      <c r="B77" s="219" t="n">
        <v>4504</v>
      </c>
      <c r="C77" s="255" t="s">
        <v>273</v>
      </c>
      <c r="D77" s="99"/>
      <c r="E77" s="99" t="n">
        <v>384.5652</v>
      </c>
      <c r="F77" s="99" t="n">
        <v>97.20481</v>
      </c>
      <c r="G77" s="99" t="n">
        <v>481.77001</v>
      </c>
      <c r="H77" s="99" t="n">
        <v>1162.10954</v>
      </c>
      <c r="I77" s="99" t="n">
        <v>363.62998</v>
      </c>
      <c r="J77" s="99" t="n">
        <v>1525.73952</v>
      </c>
      <c r="K77" s="99" t="n">
        <v>2007.50953</v>
      </c>
      <c r="L77" s="99" t="n">
        <v>146.54912</v>
      </c>
      <c r="M77" s="99" t="n">
        <v>354.8855</v>
      </c>
    </row>
    <row r="78" customFormat="false" ht="15" hidden="false" customHeight="false" outlineLevel="0" collapsed="false">
      <c r="A78" s="100"/>
      <c r="B78" s="219" t="n">
        <v>4505</v>
      </c>
      <c r="C78" s="255" t="s">
        <v>274</v>
      </c>
      <c r="D78" s="99"/>
      <c r="E78" s="99" t="n">
        <v>572.74684</v>
      </c>
      <c r="F78" s="99" t="n">
        <v>190.01709</v>
      </c>
      <c r="G78" s="99" t="n">
        <v>762.76393</v>
      </c>
      <c r="H78" s="99" t="n">
        <v>1301.87322</v>
      </c>
      <c r="I78" s="99" t="n">
        <v>467.03427</v>
      </c>
      <c r="J78" s="99" t="n">
        <v>1768.90749</v>
      </c>
      <c r="K78" s="99" t="n">
        <v>2531.67142</v>
      </c>
      <c r="L78" s="99" t="n">
        <v>94.26275</v>
      </c>
      <c r="M78" s="99" t="n">
        <v>39.3213</v>
      </c>
    </row>
    <row r="79" customFormat="false" ht="15" hidden="false" customHeight="false" outlineLevel="0" collapsed="false">
      <c r="A79" s="100"/>
      <c r="B79" s="219" t="n">
        <v>4506</v>
      </c>
      <c r="C79" s="255" t="s">
        <v>275</v>
      </c>
      <c r="D79" s="99"/>
      <c r="E79" s="99" t="n">
        <v>140.39176</v>
      </c>
      <c r="F79" s="99" t="n">
        <v>39.79231</v>
      </c>
      <c r="G79" s="99" t="n">
        <v>180.18407</v>
      </c>
      <c r="H79" s="99" t="n">
        <v>81.00402</v>
      </c>
      <c r="I79" s="99" t="n">
        <v>53.40396</v>
      </c>
      <c r="J79" s="99" t="n">
        <v>134.40798</v>
      </c>
      <c r="K79" s="99" t="n">
        <v>314.59205</v>
      </c>
      <c r="L79" s="99" t="n">
        <v>26.30274</v>
      </c>
      <c r="M79" s="99" t="n">
        <v>11.18329</v>
      </c>
    </row>
    <row r="80" customFormat="false" ht="15" hidden="false" customHeight="false" outlineLevel="0" collapsed="false">
      <c r="A80" s="100"/>
      <c r="B80" s="219" t="n">
        <v>4507</v>
      </c>
      <c r="C80" s="255" t="s">
        <v>276</v>
      </c>
      <c r="D80" s="99"/>
      <c r="E80" s="99" t="n">
        <v>686.84399</v>
      </c>
      <c r="F80" s="99" t="n">
        <v>220.97533</v>
      </c>
      <c r="G80" s="99" t="n">
        <v>907.81932</v>
      </c>
      <c r="H80" s="99" t="n">
        <v>1309.61323</v>
      </c>
      <c r="I80" s="99" t="n">
        <v>386.2232</v>
      </c>
      <c r="J80" s="99" t="n">
        <v>1695.83643</v>
      </c>
      <c r="K80" s="99" t="n">
        <v>2603.65575</v>
      </c>
      <c r="L80" s="99" t="n">
        <v>210.32622</v>
      </c>
      <c r="M80" s="99" t="n">
        <v>89.53074</v>
      </c>
    </row>
    <row r="81" customFormat="false" ht="15" hidden="false" customHeight="false" outlineLevel="0" collapsed="false">
      <c r="A81" s="98"/>
      <c r="B81" s="219"/>
      <c r="C81" s="255" t="s">
        <v>277</v>
      </c>
      <c r="D81" s="99"/>
      <c r="E81" s="99" t="n">
        <v>2399.83206</v>
      </c>
      <c r="F81" s="99" t="n">
        <v>-2931.99085</v>
      </c>
      <c r="G81" s="99" t="n">
        <v>-532.15879</v>
      </c>
      <c r="H81" s="99" t="n">
        <v>-5787.12589</v>
      </c>
      <c r="I81" s="99" t="n">
        <v>7888.62747</v>
      </c>
      <c r="J81" s="99" t="n">
        <v>2101.50158</v>
      </c>
      <c r="K81" s="99" t="n">
        <v>1569.34279</v>
      </c>
      <c r="L81" s="99" t="n">
        <v>2027.21373</v>
      </c>
      <c r="M81" s="99" t="n">
        <v>6267.20939</v>
      </c>
    </row>
    <row r="82" customFormat="false" ht="15" hidden="false" customHeight="false" outlineLevel="0" collapsed="false">
      <c r="A82" s="98"/>
      <c r="B82" s="219"/>
      <c r="C82" s="255"/>
      <c r="D82" s="99"/>
      <c r="E82" s="99"/>
      <c r="F82" s="99"/>
      <c r="G82" s="99" t="n">
        <v>0</v>
      </c>
      <c r="H82" s="99"/>
      <c r="I82" s="99"/>
      <c r="J82" s="99" t="n">
        <v>0</v>
      </c>
      <c r="K82" s="99" t="n">
        <v>0</v>
      </c>
      <c r="L82" s="99"/>
      <c r="M82" s="99"/>
    </row>
    <row r="83" customFormat="false" ht="15" hidden="false" customHeight="false" outlineLevel="0" collapsed="false">
      <c r="A83" s="100"/>
      <c r="B83" s="219" t="n">
        <v>55</v>
      </c>
      <c r="C83" s="255" t="s">
        <v>278</v>
      </c>
      <c r="D83" s="99"/>
      <c r="E83" s="99" t="n">
        <v>1265.7111</v>
      </c>
      <c r="F83" s="99" t="n">
        <v>928.38227</v>
      </c>
      <c r="G83" s="99" t="n">
        <v>2194.09337</v>
      </c>
      <c r="H83" s="99" t="n">
        <v>569.11052</v>
      </c>
      <c r="I83" s="99" t="n">
        <v>0</v>
      </c>
      <c r="J83" s="99" t="n">
        <v>569.11052</v>
      </c>
      <c r="K83" s="99" t="n">
        <v>2763.20389</v>
      </c>
      <c r="L83" s="99" t="n">
        <v>0</v>
      </c>
      <c r="M83" s="99" t="n">
        <v>14125.23617</v>
      </c>
    </row>
    <row r="84" customFormat="false" ht="15" hidden="false" customHeight="false" outlineLevel="0" collapsed="false">
      <c r="A84" s="100"/>
      <c r="B84" s="219" t="n">
        <v>5502</v>
      </c>
      <c r="C84" s="255" t="s">
        <v>1067</v>
      </c>
      <c r="D84" s="99"/>
      <c r="E84" s="99" t="n">
        <v>0</v>
      </c>
      <c r="F84" s="99" t="n">
        <v>470.43721</v>
      </c>
      <c r="G84" s="99" t="n">
        <v>470.43721</v>
      </c>
      <c r="H84" s="99" t="n">
        <v>2.77271</v>
      </c>
      <c r="I84" s="99" t="n">
        <v>0</v>
      </c>
      <c r="J84" s="99" t="n">
        <v>2.77271</v>
      </c>
      <c r="K84" s="99" t="n">
        <v>473.20992</v>
      </c>
      <c r="L84" s="99" t="n">
        <v>0</v>
      </c>
      <c r="M84" s="99"/>
    </row>
    <row r="85" customFormat="false" ht="15" hidden="false" customHeight="false" outlineLevel="0" collapsed="false">
      <c r="A85" s="100"/>
      <c r="B85" s="219" t="n">
        <v>5590</v>
      </c>
      <c r="C85" s="255" t="s">
        <v>279</v>
      </c>
      <c r="D85" s="99"/>
      <c r="E85" s="99" t="n">
        <v>0</v>
      </c>
      <c r="F85" s="99" t="n">
        <v>0</v>
      </c>
      <c r="G85" s="99" t="n">
        <v>0</v>
      </c>
      <c r="H85" s="99" t="n">
        <v>0.01056</v>
      </c>
      <c r="I85" s="99" t="n">
        <v>0</v>
      </c>
      <c r="J85" s="99" t="n">
        <v>0.01056</v>
      </c>
      <c r="K85" s="99" t="n">
        <v>0.01056</v>
      </c>
      <c r="L85" s="99" t="n">
        <v>0</v>
      </c>
      <c r="M85" s="99" t="n">
        <v>0</v>
      </c>
    </row>
    <row r="86" customFormat="false" ht="15" hidden="false" customHeight="false" outlineLevel="0" collapsed="false">
      <c r="A86" s="100"/>
      <c r="B86" s="219" t="n">
        <v>46</v>
      </c>
      <c r="C86" s="255" t="s">
        <v>280</v>
      </c>
      <c r="D86" s="99"/>
      <c r="E86" s="99" t="n">
        <v>179.60148</v>
      </c>
      <c r="F86" s="99" t="n">
        <v>491.20774</v>
      </c>
      <c r="G86" s="99" t="n">
        <v>670.80922</v>
      </c>
      <c r="H86" s="99" t="n">
        <v>30.62834</v>
      </c>
      <c r="I86" s="99" t="n">
        <v>8E-005</v>
      </c>
      <c r="J86" s="99" t="n">
        <v>30.62842</v>
      </c>
      <c r="K86" s="99" t="n">
        <v>701.43764</v>
      </c>
      <c r="L86" s="99" t="n">
        <v>0</v>
      </c>
      <c r="M86" s="99" t="n">
        <v>0</v>
      </c>
    </row>
    <row r="87" customFormat="false" ht="15" hidden="false" customHeight="false" outlineLevel="0" collapsed="false">
      <c r="A87" s="98"/>
      <c r="B87" s="219" t="n">
        <v>4690</v>
      </c>
      <c r="C87" s="255" t="s">
        <v>241</v>
      </c>
      <c r="D87" s="99"/>
      <c r="E87" s="99" t="n">
        <v>0</v>
      </c>
      <c r="F87" s="99" t="n">
        <v>0.40213</v>
      </c>
      <c r="G87" s="99" t="n">
        <v>0.40213</v>
      </c>
      <c r="H87" s="99" t="n">
        <v>29.83592</v>
      </c>
      <c r="I87" s="99" t="n">
        <v>8E-005</v>
      </c>
      <c r="J87" s="99" t="n">
        <v>29.836</v>
      </c>
      <c r="K87" s="99" t="n">
        <v>30.23813</v>
      </c>
      <c r="L87" s="99" t="n">
        <v>0</v>
      </c>
      <c r="M87" s="99" t="n">
        <v>0</v>
      </c>
    </row>
    <row r="88" customFormat="false" ht="15" hidden="false" customHeight="false" outlineLevel="0" collapsed="false">
      <c r="A88" s="98"/>
      <c r="B88" s="219"/>
      <c r="C88" s="255" t="s">
        <v>281</v>
      </c>
      <c r="D88" s="99"/>
      <c r="E88" s="99" t="n">
        <v>3485.94168</v>
      </c>
      <c r="F88" s="99" t="n">
        <v>-2494.81632</v>
      </c>
      <c r="G88" s="99" t="n">
        <v>991.12536</v>
      </c>
      <c r="H88" s="99" t="n">
        <v>-5248.64371</v>
      </c>
      <c r="I88" s="99" t="n">
        <v>7888.62739</v>
      </c>
      <c r="J88" s="99" t="n">
        <v>2639.98368</v>
      </c>
      <c r="K88" s="99" t="n">
        <v>3631.10904</v>
      </c>
      <c r="L88" s="99" t="n">
        <v>2027.21373</v>
      </c>
      <c r="M88" s="99" t="n">
        <v>20392.44556</v>
      </c>
    </row>
    <row r="89" customFormat="false" ht="15" hidden="false" customHeight="false" outlineLevel="0" collapsed="false">
      <c r="B89" s="219"/>
      <c r="C89" s="255"/>
      <c r="D89" s="99"/>
      <c r="E89" s="99"/>
      <c r="F89" s="99"/>
      <c r="G89" s="99" t="n">
        <v>0</v>
      </c>
      <c r="H89" s="99"/>
      <c r="I89" s="99"/>
      <c r="J89" s="99" t="n">
        <v>0</v>
      </c>
      <c r="K89" s="99" t="n">
        <v>0</v>
      </c>
      <c r="L89" s="99"/>
      <c r="M89" s="99"/>
    </row>
    <row r="90" customFormat="false" ht="15" hidden="false" customHeight="false" outlineLevel="0" collapsed="false">
      <c r="A90" s="100"/>
      <c r="B90" s="219" t="n">
        <v>56</v>
      </c>
      <c r="C90" s="255" t="s">
        <v>282</v>
      </c>
      <c r="D90" s="99"/>
      <c r="E90" s="99" t="n">
        <v>10501.54307</v>
      </c>
      <c r="F90" s="99" t="n">
        <v>3498.98204</v>
      </c>
      <c r="G90" s="99" t="n">
        <v>14000.52511</v>
      </c>
      <c r="H90" s="99" t="n">
        <v>7894.54485</v>
      </c>
      <c r="I90" s="99" t="n">
        <v>1300.43516</v>
      </c>
      <c r="J90" s="99" t="n">
        <v>9194.98001</v>
      </c>
      <c r="K90" s="99" t="n">
        <v>23195.50512</v>
      </c>
      <c r="L90" s="99" t="n">
        <v>755.1143</v>
      </c>
      <c r="M90" s="99" t="n">
        <v>1645.48339</v>
      </c>
    </row>
    <row r="91" customFormat="false" ht="15" hidden="false" customHeight="false" outlineLevel="0" collapsed="false">
      <c r="A91" s="100"/>
      <c r="B91" s="219" t="n">
        <v>5602</v>
      </c>
      <c r="C91" s="255" t="s">
        <v>1068</v>
      </c>
      <c r="D91" s="99"/>
      <c r="E91" s="99" t="n">
        <v>0</v>
      </c>
      <c r="F91" s="99" t="n">
        <v>0</v>
      </c>
      <c r="G91" s="99" t="n">
        <v>0</v>
      </c>
      <c r="H91" s="99" t="n">
        <v>0</v>
      </c>
      <c r="I91" s="99" t="n">
        <v>0</v>
      </c>
      <c r="J91" s="99" t="n">
        <v>0</v>
      </c>
      <c r="K91" s="99" t="n">
        <v>0</v>
      </c>
      <c r="L91" s="99"/>
      <c r="M91" s="99" t="n">
        <v>0</v>
      </c>
    </row>
    <row r="92" customFormat="false" ht="15" hidden="false" customHeight="false" outlineLevel="0" collapsed="false">
      <c r="A92" s="100"/>
      <c r="B92" s="219" t="n">
        <v>5604</v>
      </c>
      <c r="C92" s="255" t="s">
        <v>283</v>
      </c>
      <c r="D92" s="99"/>
      <c r="E92" s="99" t="n">
        <v>10065.76351</v>
      </c>
      <c r="F92" s="99" t="n">
        <v>2821.49742</v>
      </c>
      <c r="G92" s="99" t="n">
        <v>12887.26093</v>
      </c>
      <c r="H92" s="99" t="n">
        <v>6486.91055</v>
      </c>
      <c r="I92" s="99" t="n">
        <v>1219.41623</v>
      </c>
      <c r="J92" s="99" t="n">
        <v>7706.32678</v>
      </c>
      <c r="K92" s="99" t="n">
        <v>20593.58771</v>
      </c>
      <c r="L92" s="99" t="n">
        <v>287.88555</v>
      </c>
      <c r="M92" s="99" t="n">
        <v>109.26167</v>
      </c>
    </row>
    <row r="93" customFormat="false" ht="15" hidden="false" customHeight="false" outlineLevel="0" collapsed="false">
      <c r="A93" s="100"/>
      <c r="B93" s="219" t="n">
        <v>47</v>
      </c>
      <c r="C93" s="255" t="s">
        <v>284</v>
      </c>
      <c r="D93" s="99"/>
      <c r="E93" s="99" t="n">
        <v>324.10846</v>
      </c>
      <c r="F93" s="99" t="n">
        <v>116.71244</v>
      </c>
      <c r="G93" s="99" t="n">
        <v>440.8209</v>
      </c>
      <c r="H93" s="99" t="n">
        <v>2528.08018</v>
      </c>
      <c r="I93" s="99" t="n">
        <v>666.3463</v>
      </c>
      <c r="J93" s="99" t="n">
        <v>3194.42648</v>
      </c>
      <c r="K93" s="99" t="n">
        <v>3635.24738</v>
      </c>
      <c r="L93" s="99" t="n">
        <v>0.17858</v>
      </c>
      <c r="M93" s="99" t="n">
        <v>0</v>
      </c>
    </row>
    <row r="94" customFormat="false" ht="15" hidden="false" customHeight="false" outlineLevel="0" collapsed="false">
      <c r="A94" s="100"/>
      <c r="B94" s="219" t="n">
        <v>4703</v>
      </c>
      <c r="C94" s="255" t="s">
        <v>285</v>
      </c>
      <c r="D94" s="99"/>
      <c r="E94" s="99" t="n">
        <v>236.73577</v>
      </c>
      <c r="F94" s="99" t="n">
        <v>76.4386</v>
      </c>
      <c r="G94" s="99" t="n">
        <v>313.17437</v>
      </c>
      <c r="H94" s="99" t="n">
        <v>2520.2396</v>
      </c>
      <c r="I94" s="99" t="n">
        <v>19.97581</v>
      </c>
      <c r="J94" s="99" t="n">
        <v>2540.21541</v>
      </c>
      <c r="K94" s="99" t="n">
        <v>2853.38978</v>
      </c>
      <c r="L94" s="99" t="n">
        <v>0</v>
      </c>
      <c r="M94" s="99" t="n">
        <v>0</v>
      </c>
    </row>
    <row r="95" customFormat="false" ht="15" hidden="false" customHeight="false" outlineLevel="0" collapsed="false">
      <c r="A95" s="98"/>
      <c r="B95" s="219" t="n">
        <v>4790</v>
      </c>
      <c r="C95" s="255" t="s">
        <v>279</v>
      </c>
      <c r="D95" s="99"/>
      <c r="E95" s="99" t="n">
        <v>87.37269</v>
      </c>
      <c r="F95" s="99" t="n">
        <v>40.27384</v>
      </c>
      <c r="G95" s="99" t="n">
        <v>127.64653</v>
      </c>
      <c r="H95" s="99" t="n">
        <v>6.06158</v>
      </c>
      <c r="I95" s="99" t="n">
        <v>646.37049</v>
      </c>
      <c r="J95" s="99" t="n">
        <v>652.43207</v>
      </c>
      <c r="K95" s="99" t="n">
        <v>780.0786</v>
      </c>
      <c r="L95" s="99" t="n">
        <v>0.17858</v>
      </c>
      <c r="M95" s="99" t="n">
        <v>0</v>
      </c>
    </row>
    <row r="96" customFormat="false" ht="15" hidden="false" customHeight="false" outlineLevel="0" collapsed="false">
      <c r="A96" s="98"/>
      <c r="B96" s="219"/>
      <c r="C96" s="255" t="s">
        <v>286</v>
      </c>
      <c r="D96" s="99"/>
      <c r="E96" s="99" t="n">
        <v>13663.37629</v>
      </c>
      <c r="F96" s="99" t="n">
        <v>887.45328</v>
      </c>
      <c r="G96" s="99" t="n">
        <v>14550.82957</v>
      </c>
      <c r="H96" s="99" t="n">
        <v>117.82096</v>
      </c>
      <c r="I96" s="99" t="n">
        <v>8522.71625</v>
      </c>
      <c r="J96" s="99" t="n">
        <v>8640.53721</v>
      </c>
      <c r="K96" s="99" t="n">
        <v>23191.36678</v>
      </c>
      <c r="L96" s="99" t="n">
        <v>2782.14945</v>
      </c>
      <c r="M96" s="99" t="n">
        <v>22037.92895</v>
      </c>
    </row>
    <row r="97" customFormat="false" ht="15" hidden="false" customHeight="false" outlineLevel="0" collapsed="false">
      <c r="A97" s="100"/>
      <c r="B97" s="219"/>
      <c r="C97" s="255"/>
      <c r="D97" s="99"/>
      <c r="E97" s="99"/>
      <c r="F97" s="99"/>
      <c r="G97" s="99" t="n">
        <v>0</v>
      </c>
      <c r="H97" s="99"/>
      <c r="I97" s="99"/>
      <c r="J97" s="99" t="n">
        <v>0</v>
      </c>
      <c r="K97" s="99" t="n">
        <v>0</v>
      </c>
      <c r="L97" s="99"/>
      <c r="M97" s="99"/>
    </row>
    <row r="98" customFormat="false" ht="15" hidden="false" customHeight="false" outlineLevel="0" collapsed="false">
      <c r="A98" s="98"/>
      <c r="B98" s="219" t="n">
        <v>48</v>
      </c>
      <c r="C98" s="255" t="s">
        <v>287</v>
      </c>
      <c r="D98" s="99"/>
      <c r="E98" s="99" t="n">
        <v>0</v>
      </c>
      <c r="F98" s="99" t="n">
        <v>0</v>
      </c>
      <c r="G98" s="99" t="n">
        <v>0</v>
      </c>
      <c r="H98" s="99" t="n">
        <v>0</v>
      </c>
      <c r="I98" s="99" t="n">
        <v>596.59014</v>
      </c>
      <c r="J98" s="99" t="n">
        <v>596.59014</v>
      </c>
      <c r="K98" s="99" t="n">
        <v>596.59014</v>
      </c>
      <c r="L98" s="99" t="n">
        <v>0</v>
      </c>
      <c r="M98" s="99" t="n">
        <v>0</v>
      </c>
    </row>
    <row r="99" customFormat="false" ht="15" hidden="false" customHeight="false" outlineLevel="0" collapsed="false">
      <c r="A99" s="106"/>
      <c r="B99" s="219"/>
      <c r="C99" s="255"/>
      <c r="D99" s="99"/>
      <c r="E99" s="99"/>
      <c r="F99" s="99"/>
      <c r="G99" s="99" t="n">
        <v>0</v>
      </c>
      <c r="H99" s="99"/>
      <c r="I99" s="99"/>
      <c r="J99" s="99" t="n">
        <v>0</v>
      </c>
      <c r="K99" s="99" t="n">
        <v>0</v>
      </c>
      <c r="L99" s="99"/>
      <c r="M99" s="99"/>
    </row>
    <row r="100" s="54" customFormat="true" ht="15" hidden="false" customHeight="false" outlineLevel="0" collapsed="false">
      <c r="A100" s="107"/>
      <c r="B100" s="259"/>
      <c r="C100" s="260" t="s">
        <v>288</v>
      </c>
      <c r="D100" s="105"/>
      <c r="E100" s="105" t="n">
        <v>13663.37629</v>
      </c>
      <c r="F100" s="105" t="n">
        <v>887.45328</v>
      </c>
      <c r="G100" s="105" t="n">
        <v>14550.82957</v>
      </c>
      <c r="H100" s="105" t="n">
        <v>117.82096</v>
      </c>
      <c r="I100" s="105" t="n">
        <v>7926.12611</v>
      </c>
      <c r="J100" s="105" t="n">
        <v>8043.94707</v>
      </c>
      <c r="K100" s="105" t="n">
        <v>22594.77664</v>
      </c>
      <c r="L100" s="105" t="n">
        <v>2782.14945</v>
      </c>
      <c r="M100" s="105" t="n">
        <v>22037.92895</v>
      </c>
      <c r="N100" s="97"/>
      <c r="O100" s="97"/>
      <c r="P100" s="74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</row>
    <row r="101" customFormat="false" ht="15" hidden="false" customHeight="false" outlineLevel="0" collapsed="false">
      <c r="A101" s="108"/>
      <c r="E101" s="261"/>
      <c r="F101" s="114"/>
      <c r="G101" s="261"/>
      <c r="H101" s="261"/>
      <c r="I101" s="261"/>
      <c r="J101" s="261"/>
      <c r="K101" s="261"/>
      <c r="L101" s="261"/>
      <c r="M101" s="261"/>
    </row>
    <row r="102" customFormat="false" ht="15" hidden="false" customHeight="false" outlineLevel="0" collapsed="false">
      <c r="A102" s="108"/>
      <c r="B102" s="55" t="s">
        <v>1069</v>
      </c>
      <c r="D102" s="111" t="n">
        <v>0</v>
      </c>
      <c r="E102" s="114" t="n">
        <v>0</v>
      </c>
      <c r="F102" s="114" t="n">
        <v>1.13686837721616E-012</v>
      </c>
      <c r="G102" s="114" t="n">
        <v>0</v>
      </c>
      <c r="H102" s="114" t="n">
        <v>-4.56168436357984E-012</v>
      </c>
      <c r="I102" s="114" t="n">
        <v>0</v>
      </c>
      <c r="J102" s="114" t="n">
        <v>0</v>
      </c>
      <c r="K102" s="114" t="n">
        <v>0</v>
      </c>
      <c r="L102" s="114" t="n">
        <v>0</v>
      </c>
      <c r="M102" s="114" t="n">
        <v>0</v>
      </c>
    </row>
    <row r="103" customFormat="false" ht="15" hidden="false" customHeight="false" outlineLevel="0" collapsed="false">
      <c r="A103" s="109"/>
    </row>
    <row r="104" customFormat="false" ht="15" hidden="false" customHeight="false" outlineLevel="0" collapsed="false">
      <c r="A104" s="108"/>
      <c r="B104" s="54" t="s">
        <v>199</v>
      </c>
    </row>
    <row r="105" customFormat="false" ht="15" hidden="false" customHeight="false" outlineLevel="0" collapsed="false">
      <c r="A105" s="110"/>
      <c r="B105" s="54" t="s">
        <v>79</v>
      </c>
    </row>
    <row r="106" customFormat="false" ht="15" hidden="false" customHeight="false" outlineLevel="0" collapsed="false">
      <c r="A106" s="107"/>
      <c r="B106" s="54" t="s">
        <v>201</v>
      </c>
    </row>
    <row r="107" customFormat="false" ht="15" hidden="true" customHeight="false" outlineLevel="0" collapsed="false">
      <c r="B107" s="55" t="s">
        <v>81</v>
      </c>
    </row>
    <row r="108" customFormat="false" ht="15" hidden="true" customHeight="false" outlineLevel="0" collapsed="false">
      <c r="B108" s="55" t="s">
        <v>82</v>
      </c>
    </row>
    <row r="109" customFormat="false" ht="15" hidden="true" customHeight="false" outlineLevel="0" collapsed="false">
      <c r="B109" s="55" t="s">
        <v>83</v>
      </c>
    </row>
    <row r="110" customFormat="false" ht="15" hidden="false" customHeight="false" outlineLevel="0" collapsed="false">
      <c r="B110" s="55" t="n">
        <v>0</v>
      </c>
    </row>
    <row r="111" customFormat="false" ht="15" hidden="false" customHeight="false" outlineLevel="0" collapsed="false">
      <c r="B111" s="54" t="s">
        <v>85</v>
      </c>
    </row>
    <row r="112" customFormat="false" ht="15" hidden="false" customHeight="false" outlineLevel="0" collapsed="false">
      <c r="B112" s="55" t="s">
        <v>86</v>
      </c>
    </row>
    <row r="113" customFormat="false" ht="15" hidden="false" customHeight="false" outlineLevel="0" collapsed="false">
      <c r="B113" s="228" t="n">
        <v>0</v>
      </c>
    </row>
    <row r="114" customFormat="false" ht="15" hidden="false" customHeight="false" outlineLevel="0" collapsed="false">
      <c r="B114" s="55" t="n">
        <v>0</v>
      </c>
    </row>
    <row r="115" customFormat="false" ht="15" hidden="false" customHeight="false" outlineLevel="0" collapsed="false">
      <c r="B115" s="26"/>
      <c r="C115" s="55"/>
      <c r="E115" s="54"/>
      <c r="F115" s="54"/>
      <c r="G115" s="54"/>
      <c r="H115" s="54"/>
      <c r="I115" s="54"/>
      <c r="J115" s="54"/>
      <c r="K115" s="54"/>
      <c r="L115" s="54"/>
      <c r="M115" s="54"/>
      <c r="N115" s="55"/>
      <c r="O115" s="55"/>
      <c r="P115" s="256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9" activeCellId="0" sqref="E9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15.7"/>
    <col collapsed="false" customWidth="true" hidden="false" outlineLevel="0" max="3" min="3" style="30" width="56.28"/>
    <col collapsed="false" customWidth="true" hidden="true" outlineLevel="0" max="4" min="4" style="29" width="20.7"/>
    <col collapsed="false" customWidth="true" hidden="false" outlineLevel="0" max="13" min="5" style="29" width="20.7"/>
    <col collapsed="false" customWidth="true" hidden="false" outlineLevel="0" max="15" min="14" style="29" width="11.7"/>
    <col collapsed="false" customWidth="false" hidden="false" outlineLevel="0" max="257" min="16" style="29" width="11.42"/>
  </cols>
  <sheetData>
    <row r="1" customFormat="false" ht="15" hidden="false" customHeight="false" outlineLevel="0" collapsed="false">
      <c r="D1" s="31"/>
    </row>
    <row r="2" customFormat="false" ht="15" hidden="false" customHeight="false" outlineLevel="0" collapsed="false">
      <c r="B2" s="32" t="s">
        <v>93</v>
      </c>
    </row>
    <row r="3" customFormat="false" ht="15" hidden="false" customHeight="false" outlineLevel="0" collapsed="false">
      <c r="B3" s="32" t="s">
        <v>1</v>
      </c>
    </row>
    <row r="4" customFormat="false" ht="15" hidden="false" customHeight="false" outlineLevel="0" collapsed="false">
      <c r="B4" s="33" t="n">
        <v>39325</v>
      </c>
    </row>
    <row r="5" customFormat="false" ht="15" hidden="false" customHeight="false" outlineLevel="0" collapsed="false">
      <c r="B5" s="32" t="s">
        <v>2</v>
      </c>
    </row>
    <row r="7" s="34" customFormat="true" ht="51" hidden="false" customHeight="true" outlineLevel="0" collapsed="false">
      <c r="B7" s="35" t="s">
        <v>3</v>
      </c>
      <c r="C7" s="36" t="s">
        <v>4</v>
      </c>
      <c r="D7" s="37" t="n">
        <v>0</v>
      </c>
      <c r="E7" s="37" t="s">
        <v>5</v>
      </c>
      <c r="F7" s="37" t="s">
        <v>6</v>
      </c>
      <c r="G7" s="37" t="s">
        <v>7</v>
      </c>
      <c r="H7" s="37" t="s">
        <v>8</v>
      </c>
      <c r="I7" s="37" t="s">
        <v>9</v>
      </c>
      <c r="J7" s="37" t="s">
        <v>10</v>
      </c>
      <c r="K7" s="37" t="s">
        <v>11</v>
      </c>
      <c r="L7" s="37" t="s">
        <v>12</v>
      </c>
      <c r="M7" s="37" t="s">
        <v>13</v>
      </c>
    </row>
    <row r="8" customFormat="false" ht="15" hidden="false" customHeight="false" outlineLevel="0" collapsed="false">
      <c r="B8" s="38"/>
      <c r="C8" s="39" t="s">
        <v>14</v>
      </c>
      <c r="D8" s="40" t="n">
        <v>0</v>
      </c>
    </row>
    <row r="9" customFormat="false" ht="15" hidden="false" customHeight="false" outlineLevel="0" collapsed="false">
      <c r="B9" s="41" t="n">
        <v>11</v>
      </c>
      <c r="C9" s="42" t="s">
        <v>15</v>
      </c>
      <c r="D9" s="29" t="n">
        <v>0</v>
      </c>
      <c r="E9" s="29" t="n">
        <v>78277.20528</v>
      </c>
      <c r="F9" s="29" t="n">
        <v>3064.70526</v>
      </c>
      <c r="G9" s="29" t="n">
        <v>81341.91054</v>
      </c>
      <c r="H9" s="29" t="n">
        <v>71688.70566</v>
      </c>
      <c r="I9" s="29" t="n">
        <v>72097.26153</v>
      </c>
      <c r="J9" s="29" t="n">
        <v>143785.96719</v>
      </c>
      <c r="K9" s="29" t="n">
        <v>225127.87773</v>
      </c>
      <c r="L9" s="29" t="n">
        <v>23177.12541</v>
      </c>
      <c r="M9" s="29" t="n">
        <v>6113.52774</v>
      </c>
    </row>
    <row r="10" customFormat="false" ht="15" hidden="false" customHeight="false" outlineLevel="0" collapsed="false">
      <c r="B10" s="41" t="n">
        <v>1101</v>
      </c>
      <c r="C10" s="42" t="s">
        <v>94</v>
      </c>
      <c r="D10" s="29" t="n">
        <v>0</v>
      </c>
      <c r="E10" s="29" t="n">
        <v>36.02035</v>
      </c>
      <c r="F10" s="29" t="n">
        <v>69.28564</v>
      </c>
      <c r="G10" s="29" t="n">
        <v>105.30599</v>
      </c>
      <c r="H10" s="29" t="n">
        <v>10082.99746</v>
      </c>
      <c r="I10" s="29" t="n">
        <v>23.22709</v>
      </c>
      <c r="J10" s="29" t="n">
        <v>10106.22455</v>
      </c>
      <c r="K10" s="29" t="n">
        <v>10211.53054</v>
      </c>
      <c r="L10" s="29" t="n">
        <v>0</v>
      </c>
      <c r="M10" s="29" t="n">
        <v>0.3</v>
      </c>
    </row>
    <row r="11" customFormat="false" ht="15" hidden="false" customHeight="false" outlineLevel="0" collapsed="false">
      <c r="B11" s="41" t="n">
        <v>1102</v>
      </c>
      <c r="C11" s="42" t="s">
        <v>95</v>
      </c>
      <c r="D11" s="29" t="n">
        <v>0</v>
      </c>
      <c r="E11" s="29" t="n">
        <v>0</v>
      </c>
      <c r="F11" s="29" t="n">
        <v>2984.13474</v>
      </c>
      <c r="G11" s="29" t="n">
        <v>2984.13474</v>
      </c>
      <c r="H11" s="29" t="n">
        <v>8920.48928</v>
      </c>
      <c r="I11" s="29" t="n">
        <v>0</v>
      </c>
      <c r="J11" s="29" t="n">
        <v>8920.48928</v>
      </c>
      <c r="K11" s="29" t="n">
        <v>11904.62402</v>
      </c>
      <c r="L11" s="29" t="n">
        <v>0</v>
      </c>
      <c r="M11" s="29" t="n">
        <v>0</v>
      </c>
    </row>
    <row r="12" customFormat="false" ht="15" hidden="false" customHeight="false" outlineLevel="0" collapsed="false">
      <c r="B12" s="43" t="n">
        <v>1103</v>
      </c>
      <c r="C12" s="44" t="s">
        <v>96</v>
      </c>
      <c r="D12" s="29" t="n">
        <v>0</v>
      </c>
      <c r="E12" s="29" t="n">
        <v>78154.38538</v>
      </c>
      <c r="F12" s="29" t="n">
        <v>0</v>
      </c>
      <c r="G12" s="29" t="n">
        <v>78154.38538</v>
      </c>
      <c r="H12" s="29" t="n">
        <v>49313.97152</v>
      </c>
      <c r="I12" s="29" t="n">
        <v>72073.70642</v>
      </c>
      <c r="J12" s="29" t="n">
        <v>121387.67794</v>
      </c>
      <c r="K12" s="29" t="n">
        <v>199542.06332</v>
      </c>
      <c r="L12" s="29" t="n">
        <v>23177.12541</v>
      </c>
      <c r="M12" s="29" t="n">
        <v>6113.22774</v>
      </c>
    </row>
    <row r="13" customFormat="false" ht="15" hidden="false" customHeight="false" outlineLevel="0" collapsed="false">
      <c r="B13" s="43" t="n">
        <v>110310</v>
      </c>
      <c r="C13" s="44" t="s">
        <v>97</v>
      </c>
      <c r="D13" s="29" t="n">
        <v>0</v>
      </c>
      <c r="E13" s="29" t="n">
        <v>1420.18882</v>
      </c>
      <c r="F13" s="29" t="n">
        <v>0</v>
      </c>
      <c r="G13" s="29" t="n">
        <v>1420.18882</v>
      </c>
      <c r="H13" s="29" t="n">
        <v>0</v>
      </c>
      <c r="I13" s="29" t="n">
        <v>24.32915</v>
      </c>
      <c r="J13" s="29" t="n">
        <v>24.32915</v>
      </c>
      <c r="K13" s="29" t="n">
        <v>1444.51797</v>
      </c>
      <c r="L13" s="29" t="n">
        <v>22131.83375</v>
      </c>
      <c r="M13" s="29" t="n">
        <v>0.00925</v>
      </c>
    </row>
    <row r="14" customFormat="false" ht="15" hidden="false" customHeight="false" outlineLevel="0" collapsed="false">
      <c r="B14" s="43" t="n">
        <v>110315</v>
      </c>
      <c r="C14" s="44" t="s">
        <v>98</v>
      </c>
      <c r="D14" s="29" t="n">
        <v>0</v>
      </c>
      <c r="E14" s="29" t="n">
        <v>72916.24672</v>
      </c>
      <c r="F14" s="29" t="n">
        <v>0</v>
      </c>
      <c r="G14" s="29" t="n">
        <v>72916.24672</v>
      </c>
      <c r="H14" s="29" t="n">
        <v>0</v>
      </c>
      <c r="I14" s="29" t="n">
        <v>0</v>
      </c>
      <c r="J14" s="29" t="n">
        <v>0</v>
      </c>
      <c r="K14" s="29" t="n">
        <v>72916.24672</v>
      </c>
      <c r="L14" s="29" t="n">
        <v>0</v>
      </c>
      <c r="M14" s="29" t="n">
        <v>0</v>
      </c>
    </row>
    <row r="15" customFormat="false" ht="15" hidden="false" customHeight="false" outlineLevel="0" collapsed="false">
      <c r="B15" s="43" t="n">
        <v>1104</v>
      </c>
      <c r="C15" s="44" t="s">
        <v>99</v>
      </c>
      <c r="D15" s="29" t="n">
        <v>0</v>
      </c>
      <c r="E15" s="29" t="n">
        <v>86.79955</v>
      </c>
      <c r="F15" s="29" t="n">
        <v>11.28488</v>
      </c>
      <c r="G15" s="29" t="n">
        <v>98.08443</v>
      </c>
      <c r="H15" s="29" t="n">
        <v>2514.51745</v>
      </c>
      <c r="I15" s="29" t="n">
        <v>0.32802</v>
      </c>
      <c r="J15" s="29" t="n">
        <v>2514.84547</v>
      </c>
      <c r="K15" s="29" t="n">
        <v>2612.9299</v>
      </c>
      <c r="L15" s="29" t="n">
        <v>0</v>
      </c>
      <c r="M15" s="29" t="n">
        <v>0</v>
      </c>
    </row>
    <row r="16" customFormat="false" ht="15" hidden="false" customHeight="false" outlineLevel="0" collapsed="false">
      <c r="B16" s="43" t="n">
        <v>1105</v>
      </c>
      <c r="C16" s="44" t="s">
        <v>10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856.72995</v>
      </c>
      <c r="I16" s="29" t="n">
        <v>0</v>
      </c>
      <c r="J16" s="29" t="n">
        <v>856.72995</v>
      </c>
      <c r="K16" s="29" t="n">
        <v>856.72995</v>
      </c>
      <c r="L16" s="29" t="n">
        <v>0</v>
      </c>
      <c r="M16" s="29" t="n">
        <v>0</v>
      </c>
    </row>
    <row r="17" customFormat="false" ht="15" hidden="false" customHeight="false" outlineLevel="0" collapsed="false">
      <c r="B17" s="43" t="n">
        <v>12</v>
      </c>
      <c r="C17" s="44" t="s">
        <v>16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8710</v>
      </c>
      <c r="I17" s="29" t="n">
        <v>0</v>
      </c>
      <c r="J17" s="29" t="n">
        <v>18710</v>
      </c>
      <c r="K17" s="29" t="n">
        <v>18710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43" t="n">
        <v>1299</v>
      </c>
      <c r="C18" s="44" t="s">
        <v>101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-290</v>
      </c>
      <c r="I18" s="29" t="n">
        <v>0</v>
      </c>
      <c r="J18" s="29" t="n">
        <v>-290</v>
      </c>
      <c r="K18" s="29" t="n">
        <v>-290</v>
      </c>
      <c r="L18" s="29" t="n">
        <v>0</v>
      </c>
      <c r="M18" s="29" t="n">
        <v>0</v>
      </c>
    </row>
    <row r="19" customFormat="false" ht="15" hidden="false" customHeight="false" outlineLevel="0" collapsed="false">
      <c r="B19" s="43" t="n">
        <v>13</v>
      </c>
      <c r="C19" s="44" t="s">
        <v>17</v>
      </c>
      <c r="D19" s="29" t="n">
        <v>0</v>
      </c>
      <c r="E19" s="29" t="n">
        <v>80320.79245</v>
      </c>
      <c r="F19" s="29" t="n">
        <v>25948.4787</v>
      </c>
      <c r="G19" s="29" t="n">
        <v>106269.27115</v>
      </c>
      <c r="H19" s="29" t="n">
        <v>72605.89715</v>
      </c>
      <c r="I19" s="29" t="n">
        <v>8249.6578</v>
      </c>
      <c r="J19" s="29" t="n">
        <v>80855.55495</v>
      </c>
      <c r="K19" s="29" t="n">
        <v>187124.8261</v>
      </c>
      <c r="L19" s="29" t="n">
        <v>0</v>
      </c>
      <c r="M19" s="29" t="n">
        <v>3520.41923</v>
      </c>
    </row>
    <row r="20" customFormat="false" ht="15" hidden="false" customHeight="false" outlineLevel="0" collapsed="false">
      <c r="B20" s="43" t="n">
        <v>1301</v>
      </c>
      <c r="C20" s="44" t="s">
        <v>102</v>
      </c>
      <c r="D20" s="29" t="n">
        <v>0</v>
      </c>
      <c r="E20" s="29" t="n">
        <v>1218.60502</v>
      </c>
      <c r="F20" s="29" t="n">
        <v>0</v>
      </c>
      <c r="G20" s="29" t="n">
        <v>1218.60502</v>
      </c>
      <c r="H20" s="29" t="n">
        <v>59258.47639</v>
      </c>
      <c r="I20" s="29" t="n">
        <v>0</v>
      </c>
      <c r="J20" s="29" t="n">
        <v>59258.47639</v>
      </c>
      <c r="K20" s="29" t="n">
        <v>60477.08141</v>
      </c>
      <c r="L20" s="29" t="n">
        <v>0</v>
      </c>
      <c r="M20" s="29" t="n">
        <v>0</v>
      </c>
    </row>
    <row r="21" customFormat="false" ht="15" hidden="false" customHeight="false" outlineLevel="0" collapsed="false">
      <c r="B21" s="43" t="n">
        <v>1302</v>
      </c>
      <c r="C21" s="44" t="s">
        <v>103</v>
      </c>
      <c r="D21" s="29" t="n">
        <v>0</v>
      </c>
      <c r="E21" s="29" t="n">
        <v>42787.20297</v>
      </c>
      <c r="F21" s="29" t="n">
        <v>0</v>
      </c>
      <c r="G21" s="29" t="n">
        <v>42787.20297</v>
      </c>
      <c r="H21" s="29" t="n">
        <v>7423.93076</v>
      </c>
      <c r="I21" s="29" t="n">
        <v>0</v>
      </c>
      <c r="J21" s="29" t="n">
        <v>7423.93076</v>
      </c>
      <c r="K21" s="29" t="n">
        <v>50211.13373</v>
      </c>
      <c r="L21" s="29" t="n">
        <v>0</v>
      </c>
      <c r="M21" s="29" t="n">
        <v>0</v>
      </c>
    </row>
    <row r="22" customFormat="false" ht="15" hidden="false" customHeight="false" outlineLevel="0" collapsed="false">
      <c r="B22" s="43" t="n">
        <v>1303</v>
      </c>
      <c r="C22" s="44" t="s">
        <v>104</v>
      </c>
      <c r="D22" s="29" t="n">
        <v>0</v>
      </c>
      <c r="E22" s="29" t="n">
        <v>10319.11921</v>
      </c>
      <c r="F22" s="29" t="n">
        <v>25665.44643</v>
      </c>
      <c r="G22" s="29" t="n">
        <v>35984.56564</v>
      </c>
      <c r="H22" s="29" t="n">
        <v>0</v>
      </c>
      <c r="I22" s="29" t="n">
        <v>0</v>
      </c>
      <c r="J22" s="29" t="n">
        <v>0</v>
      </c>
      <c r="K22" s="29" t="n">
        <v>35984.56564</v>
      </c>
      <c r="L22" s="29" t="n">
        <v>0</v>
      </c>
      <c r="M22" s="29" t="n">
        <v>0</v>
      </c>
    </row>
    <row r="23" customFormat="false" ht="15" hidden="false" customHeight="false" outlineLevel="0" collapsed="false">
      <c r="B23" s="43" t="n">
        <v>1304</v>
      </c>
      <c r="C23" s="44" t="s">
        <v>105</v>
      </c>
      <c r="D23" s="29" t="n">
        <v>0</v>
      </c>
      <c r="E23" s="29" t="n">
        <v>0</v>
      </c>
      <c r="F23" s="29" t="n">
        <v>68.2233</v>
      </c>
      <c r="G23" s="29" t="n">
        <v>68.2233</v>
      </c>
      <c r="H23" s="29" t="n">
        <v>0</v>
      </c>
      <c r="I23" s="29" t="n">
        <v>7219.81156</v>
      </c>
      <c r="J23" s="29" t="n">
        <v>7219.81156</v>
      </c>
      <c r="K23" s="29" t="n">
        <v>7288.03486</v>
      </c>
      <c r="L23" s="29" t="n">
        <v>0</v>
      </c>
      <c r="M23" s="29" t="n">
        <v>0</v>
      </c>
    </row>
    <row r="24" customFormat="false" ht="15" hidden="false" customHeight="false" outlineLevel="0" collapsed="false">
      <c r="B24" s="43" t="n">
        <v>1305</v>
      </c>
      <c r="C24" s="44" t="s">
        <v>106</v>
      </c>
      <c r="D24" s="29" t="n">
        <v>0</v>
      </c>
      <c r="E24" s="29" t="n">
        <v>5079.67049</v>
      </c>
      <c r="F24" s="29" t="n">
        <v>216.97872</v>
      </c>
      <c r="G24" s="29" t="n">
        <v>5296.64921</v>
      </c>
      <c r="H24" s="29" t="n">
        <v>0</v>
      </c>
      <c r="I24" s="29" t="n">
        <v>0</v>
      </c>
      <c r="J24" s="29" t="n">
        <v>0</v>
      </c>
      <c r="K24" s="29" t="n">
        <v>5296.64921</v>
      </c>
      <c r="L24" s="29" t="n">
        <v>0</v>
      </c>
      <c r="M24" s="29" t="n">
        <v>0</v>
      </c>
    </row>
    <row r="25" customFormat="false" ht="15" hidden="false" customHeight="false" outlineLevel="0" collapsed="false">
      <c r="B25" s="43" t="n">
        <v>1306</v>
      </c>
      <c r="C25" s="44" t="s">
        <v>107</v>
      </c>
      <c r="D25" s="29" t="n">
        <v>0</v>
      </c>
      <c r="E25" s="29" t="n">
        <v>10436</v>
      </c>
      <c r="F25" s="29" t="n">
        <v>0</v>
      </c>
      <c r="G25" s="29" t="n">
        <v>10436</v>
      </c>
      <c r="H25" s="29" t="n">
        <v>0</v>
      </c>
      <c r="I25" s="29" t="n">
        <v>0</v>
      </c>
      <c r="J25" s="29" t="n">
        <v>0</v>
      </c>
      <c r="K25" s="29" t="n">
        <v>10436</v>
      </c>
      <c r="L25" s="29" t="n">
        <v>0</v>
      </c>
      <c r="M25" s="29" t="n">
        <v>3813.447</v>
      </c>
    </row>
    <row r="26" customFormat="false" ht="15" hidden="false" customHeight="false" outlineLevel="0" collapsed="false">
      <c r="B26" s="43" t="n">
        <v>1307</v>
      </c>
      <c r="C26" s="44" t="s">
        <v>108</v>
      </c>
      <c r="D26" s="29" t="n">
        <v>0</v>
      </c>
      <c r="E26" s="29" t="n">
        <v>11084.692</v>
      </c>
      <c r="F26" s="29" t="n">
        <v>0</v>
      </c>
      <c r="G26" s="29" t="n">
        <v>11084.692</v>
      </c>
      <c r="H26" s="29" t="n">
        <v>5923.49</v>
      </c>
      <c r="I26" s="29" t="n">
        <v>1029.84624</v>
      </c>
      <c r="J26" s="29" t="n">
        <v>6953.33624</v>
      </c>
      <c r="K26" s="29" t="n">
        <v>18038.02824</v>
      </c>
      <c r="L26" s="29" t="n">
        <v>0</v>
      </c>
      <c r="M26" s="29" t="n">
        <v>0</v>
      </c>
    </row>
    <row r="27" customFormat="false" ht="15" hidden="false" customHeight="false" outlineLevel="0" collapsed="false">
      <c r="B27" s="43" t="n">
        <v>1399</v>
      </c>
      <c r="C27" s="44" t="s">
        <v>109</v>
      </c>
      <c r="D27" s="29" t="n">
        <v>0</v>
      </c>
      <c r="E27" s="29" t="n">
        <v>-604.49724</v>
      </c>
      <c r="F27" s="29" t="n">
        <v>-2.16975</v>
      </c>
      <c r="G27" s="29" t="n">
        <v>-606.66699</v>
      </c>
      <c r="H27" s="29" t="n">
        <v>0</v>
      </c>
      <c r="I27" s="29" t="n">
        <v>0</v>
      </c>
      <c r="J27" s="29" t="n">
        <v>0</v>
      </c>
      <c r="K27" s="29" t="n">
        <v>-606.66699</v>
      </c>
      <c r="L27" s="29" t="n">
        <v>0</v>
      </c>
      <c r="M27" s="29" t="n">
        <v>-293.02777</v>
      </c>
    </row>
    <row r="28" customFormat="false" ht="15" hidden="false" customHeight="false" outlineLevel="0" collapsed="false">
      <c r="B28" s="43" t="n">
        <v>139905</v>
      </c>
      <c r="C28" s="44" t="s">
        <v>110</v>
      </c>
      <c r="D28" s="29" t="n">
        <v>0</v>
      </c>
      <c r="E28" s="29" t="n">
        <v>-604.49724</v>
      </c>
      <c r="F28" s="29" t="n">
        <v>-2.16975</v>
      </c>
      <c r="G28" s="29" t="n">
        <v>-606.66699</v>
      </c>
      <c r="H28" s="29" t="n">
        <v>0</v>
      </c>
      <c r="I28" s="29" t="n">
        <v>0</v>
      </c>
      <c r="J28" s="29" t="n">
        <v>0</v>
      </c>
      <c r="K28" s="29" t="n">
        <v>-606.66699</v>
      </c>
      <c r="L28" s="29" t="n">
        <v>0</v>
      </c>
      <c r="M28" s="29" t="n">
        <v>0</v>
      </c>
    </row>
    <row r="29" customFormat="false" ht="15" hidden="false" customHeight="false" outlineLevel="0" collapsed="false">
      <c r="B29" s="43" t="n">
        <v>139910</v>
      </c>
      <c r="C29" s="44" t="s">
        <v>111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-293.02777</v>
      </c>
    </row>
    <row r="30" customFormat="false" ht="15" hidden="false" customHeight="false" outlineLevel="0" collapsed="false">
      <c r="B30" s="43" t="n">
        <v>14</v>
      </c>
      <c r="C30" s="44" t="s">
        <v>22</v>
      </c>
      <c r="D30" s="29" t="n">
        <v>0</v>
      </c>
      <c r="E30" s="29" t="n">
        <v>184050.16029</v>
      </c>
      <c r="F30" s="29" t="n">
        <v>36805.6846</v>
      </c>
      <c r="G30" s="29" t="n">
        <v>220855.84489</v>
      </c>
      <c r="H30" s="29" t="n">
        <v>291346.13933</v>
      </c>
      <c r="I30" s="29" t="n">
        <v>311262.42651</v>
      </c>
      <c r="J30" s="29" t="n">
        <v>602608.56584</v>
      </c>
      <c r="K30" s="29" t="n">
        <v>823464.41073</v>
      </c>
      <c r="L30" s="29" t="n">
        <v>79587.05325</v>
      </c>
      <c r="M30" s="29" t="n">
        <v>0</v>
      </c>
    </row>
    <row r="31" customFormat="false" ht="15" hidden="false" customHeight="false" outlineLevel="0" collapsed="false">
      <c r="B31" s="43" t="n">
        <v>1401</v>
      </c>
      <c r="C31" s="44" t="s">
        <v>112</v>
      </c>
      <c r="D31" s="29" t="n">
        <v>0</v>
      </c>
      <c r="E31" s="29" t="n">
        <v>182023.94358</v>
      </c>
      <c r="F31" s="29" t="n">
        <v>19995.93068</v>
      </c>
      <c r="G31" s="29" t="n">
        <v>202019.87426</v>
      </c>
      <c r="H31" s="29" t="n">
        <v>229472.89815</v>
      </c>
      <c r="I31" s="29" t="n">
        <v>327527.94654</v>
      </c>
      <c r="J31" s="29" t="n">
        <v>557000.84469</v>
      </c>
      <c r="K31" s="29" t="n">
        <v>759020.71895</v>
      </c>
      <c r="L31" s="29" t="n">
        <v>0</v>
      </c>
      <c r="M31" s="29" t="n">
        <v>0</v>
      </c>
    </row>
    <row r="32" customFormat="false" ht="15" hidden="false" customHeight="false" outlineLevel="0" collapsed="false">
      <c r="B32" s="43" t="n">
        <v>1402</v>
      </c>
      <c r="C32" s="44" t="s">
        <v>113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31358.05167</v>
      </c>
      <c r="I32" s="29" t="n">
        <v>0</v>
      </c>
      <c r="J32" s="29" t="n">
        <v>31358.05167</v>
      </c>
      <c r="K32" s="29" t="n">
        <v>31358.05167</v>
      </c>
      <c r="L32" s="29" t="n">
        <v>71108.40069</v>
      </c>
      <c r="M32" s="29" t="n">
        <v>0</v>
      </c>
    </row>
    <row r="33" s="45" customFormat="true" ht="15" hidden="false" customHeight="false" outlineLevel="0" collapsed="false">
      <c r="B33" s="43" t="n">
        <v>1403</v>
      </c>
      <c r="C33" s="44" t="s">
        <v>114</v>
      </c>
      <c r="D33" s="29" t="n">
        <v>0</v>
      </c>
      <c r="E33" s="29" t="n">
        <v>0</v>
      </c>
      <c r="F33" s="29" t="n">
        <v>11800.97602</v>
      </c>
      <c r="G33" s="29" t="n">
        <v>11800.97602</v>
      </c>
      <c r="H33" s="29" t="n">
        <v>0</v>
      </c>
      <c r="I33" s="29" t="n">
        <v>0</v>
      </c>
      <c r="J33" s="29" t="n">
        <v>0</v>
      </c>
      <c r="K33" s="29" t="n">
        <v>11800.97602</v>
      </c>
      <c r="L33" s="29" t="n">
        <v>0</v>
      </c>
      <c r="M33" s="29" t="n">
        <v>0</v>
      </c>
    </row>
    <row r="34" customFormat="false" ht="15" hidden="false" customHeight="false" outlineLevel="0" collapsed="false">
      <c r="B34" s="43" t="n">
        <v>1404</v>
      </c>
      <c r="C34" s="44" t="s">
        <v>115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7522.68229</v>
      </c>
      <c r="I34" s="29" t="n">
        <v>0</v>
      </c>
      <c r="J34" s="29" t="n">
        <v>7522.68229</v>
      </c>
      <c r="K34" s="29" t="n">
        <v>7522.68229</v>
      </c>
      <c r="L34" s="29" t="n">
        <v>0</v>
      </c>
      <c r="M34" s="29" t="n">
        <v>0</v>
      </c>
    </row>
    <row r="35" s="45" customFormat="true" ht="15" hidden="false" customHeight="false" outlineLevel="0" collapsed="false">
      <c r="B35" s="43" t="n">
        <v>1405</v>
      </c>
      <c r="C35" s="44" t="s">
        <v>116</v>
      </c>
      <c r="D35" s="29" t="n">
        <v>0</v>
      </c>
      <c r="E35" s="29" t="n">
        <v>9710.99454</v>
      </c>
      <c r="F35" s="29" t="n">
        <v>0</v>
      </c>
      <c r="G35" s="29" t="n">
        <v>9710.99454</v>
      </c>
      <c r="H35" s="29" t="n">
        <v>13927.33588</v>
      </c>
      <c r="I35" s="29" t="n">
        <v>0</v>
      </c>
      <c r="J35" s="29" t="n">
        <v>13927.33588</v>
      </c>
      <c r="K35" s="29" t="n">
        <v>23638.33042</v>
      </c>
      <c r="L35" s="29" t="n">
        <v>0</v>
      </c>
      <c r="M35" s="29" t="n">
        <v>0</v>
      </c>
    </row>
    <row r="36" customFormat="false" ht="15" hidden="false" customHeight="false" outlineLevel="0" collapsed="false">
      <c r="B36" s="43" t="n">
        <v>1406</v>
      </c>
      <c r="C36" s="44" t="s">
        <v>117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75.6316</v>
      </c>
      <c r="I36" s="29" t="n">
        <v>0</v>
      </c>
      <c r="J36" s="29" t="n">
        <v>75.6316</v>
      </c>
      <c r="K36" s="29" t="n">
        <v>75.6316</v>
      </c>
      <c r="L36" s="29" t="n">
        <v>0</v>
      </c>
      <c r="M36" s="29" t="n">
        <v>0</v>
      </c>
    </row>
    <row r="37" customFormat="false" ht="15" hidden="false" customHeight="false" outlineLevel="0" collapsed="false">
      <c r="B37" s="43" t="n">
        <v>1407</v>
      </c>
      <c r="C37" s="44" t="s">
        <v>118</v>
      </c>
      <c r="D37" s="29" t="n">
        <v>0</v>
      </c>
      <c r="E37" s="29" t="n">
        <v>0</v>
      </c>
      <c r="F37" s="29" t="n">
        <v>599.00952</v>
      </c>
      <c r="G37" s="29" t="n">
        <v>599.00952</v>
      </c>
      <c r="H37" s="29" t="n">
        <v>0</v>
      </c>
      <c r="I37" s="29" t="n">
        <v>0</v>
      </c>
      <c r="J37" s="29" t="n">
        <v>0</v>
      </c>
      <c r="K37" s="29" t="n">
        <v>599.00952</v>
      </c>
      <c r="L37" s="29" t="n">
        <v>0</v>
      </c>
      <c r="M37" s="29" t="n">
        <v>0</v>
      </c>
    </row>
    <row r="38" customFormat="false" ht="15" hidden="false" customHeight="false" outlineLevel="0" collapsed="false">
      <c r="B38" s="43" t="n">
        <v>1408</v>
      </c>
      <c r="C38" s="44" t="s">
        <v>119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</row>
    <row r="39" customFormat="false" ht="15" hidden="false" customHeight="false" outlineLevel="0" collapsed="false">
      <c r="B39" s="43" t="n">
        <v>1411</v>
      </c>
      <c r="C39" s="44" t="s">
        <v>120</v>
      </c>
      <c r="D39" s="29" t="n">
        <v>0</v>
      </c>
      <c r="E39" s="29" t="n">
        <v>272.6012</v>
      </c>
      <c r="F39" s="29" t="n">
        <v>0</v>
      </c>
      <c r="G39" s="29" t="n">
        <v>272.6012</v>
      </c>
      <c r="H39" s="29" t="n">
        <v>12323.28746</v>
      </c>
      <c r="I39" s="29" t="n">
        <v>0</v>
      </c>
      <c r="J39" s="29" t="n">
        <v>12323.28746</v>
      </c>
      <c r="K39" s="29" t="n">
        <v>12595.88866</v>
      </c>
      <c r="L39" s="29" t="n">
        <v>0</v>
      </c>
      <c r="M39" s="29" t="n">
        <v>0</v>
      </c>
    </row>
    <row r="40" customFormat="false" ht="15" hidden="false" customHeight="false" outlineLevel="0" collapsed="false">
      <c r="B40" s="43" t="n">
        <v>1412</v>
      </c>
      <c r="C40" s="44" t="s">
        <v>121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4487.87794</v>
      </c>
      <c r="I40" s="29" t="n">
        <v>0</v>
      </c>
      <c r="J40" s="29" t="n">
        <v>4487.87794</v>
      </c>
      <c r="K40" s="29" t="n">
        <v>4487.87794</v>
      </c>
      <c r="L40" s="29" t="n">
        <v>9859.46494</v>
      </c>
      <c r="M40" s="29" t="n">
        <v>0</v>
      </c>
    </row>
    <row r="41" customFormat="false" ht="15" hidden="false" customHeight="false" outlineLevel="0" collapsed="false">
      <c r="B41" s="43" t="n">
        <v>1413</v>
      </c>
      <c r="C41" s="44" t="s">
        <v>122</v>
      </c>
      <c r="D41" s="29" t="n">
        <v>0</v>
      </c>
      <c r="E41" s="29" t="n">
        <v>0</v>
      </c>
      <c r="F41" s="29" t="n">
        <v>6516.23556</v>
      </c>
      <c r="G41" s="29" t="n">
        <v>6516.23556</v>
      </c>
      <c r="H41" s="29" t="n">
        <v>0</v>
      </c>
      <c r="I41" s="29" t="n">
        <v>0</v>
      </c>
      <c r="J41" s="29" t="n">
        <v>0</v>
      </c>
      <c r="K41" s="29" t="n">
        <v>6516.23556</v>
      </c>
      <c r="L41" s="29" t="n">
        <v>0</v>
      </c>
      <c r="M41" s="29" t="n">
        <v>0</v>
      </c>
    </row>
    <row r="42" customFormat="false" ht="15" hidden="false" customHeight="false" outlineLevel="0" collapsed="false">
      <c r="B42" s="43" t="n">
        <v>1414</v>
      </c>
      <c r="C42" s="44" t="s">
        <v>123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305.88199</v>
      </c>
      <c r="I42" s="29" t="n">
        <v>0</v>
      </c>
      <c r="J42" s="29" t="n">
        <v>305.88199</v>
      </c>
      <c r="K42" s="29" t="n">
        <v>305.88199</v>
      </c>
      <c r="L42" s="29" t="n">
        <v>0</v>
      </c>
      <c r="M42" s="29" t="n">
        <v>0</v>
      </c>
    </row>
    <row r="43" customFormat="false" ht="15" hidden="false" customHeight="false" outlineLevel="0" collapsed="false">
      <c r="B43" s="43" t="n">
        <v>1415</v>
      </c>
      <c r="C43" s="44" t="s">
        <v>124</v>
      </c>
      <c r="D43" s="29" t="n">
        <v>0</v>
      </c>
      <c r="E43" s="29" t="n">
        <v>10173.95522</v>
      </c>
      <c r="F43" s="29" t="n">
        <v>0</v>
      </c>
      <c r="G43" s="29" t="n">
        <v>10173.95522</v>
      </c>
      <c r="H43" s="29" t="n">
        <v>8516.06847</v>
      </c>
      <c r="I43" s="29" t="n">
        <v>0</v>
      </c>
      <c r="J43" s="29" t="n">
        <v>8516.06847</v>
      </c>
      <c r="K43" s="29" t="n">
        <v>18690.02369</v>
      </c>
      <c r="L43" s="29" t="n">
        <v>0</v>
      </c>
      <c r="M43" s="29" t="n">
        <v>0</v>
      </c>
    </row>
    <row r="44" customFormat="false" ht="15" hidden="false" customHeight="false" outlineLevel="0" collapsed="false">
      <c r="B44" s="43" t="n">
        <v>1416</v>
      </c>
      <c r="C44" s="44" t="s">
        <v>125</v>
      </c>
      <c r="D44" s="29" t="n">
        <v>0</v>
      </c>
      <c r="E44" s="29" t="n">
        <v>0</v>
      </c>
      <c r="F44" s="29" t="n">
        <v>0</v>
      </c>
      <c r="G44" s="29" t="n">
        <v>0</v>
      </c>
      <c r="H44" s="29" t="n">
        <v>48.959</v>
      </c>
      <c r="I44" s="29" t="n">
        <v>0</v>
      </c>
      <c r="J44" s="29" t="n">
        <v>48.959</v>
      </c>
      <c r="K44" s="29" t="n">
        <v>48.959</v>
      </c>
      <c r="L44" s="29" t="n">
        <v>0</v>
      </c>
      <c r="M44" s="29" t="n">
        <v>0</v>
      </c>
    </row>
    <row r="45" customFormat="false" ht="15" hidden="false" customHeight="false" outlineLevel="0" collapsed="false">
      <c r="B45" s="43" t="n">
        <v>1417</v>
      </c>
      <c r="C45" s="44" t="s">
        <v>126</v>
      </c>
      <c r="D45" s="29" t="n">
        <v>0</v>
      </c>
      <c r="E45" s="29" t="n">
        <v>0</v>
      </c>
      <c r="F45" s="29" t="n">
        <v>197.00855</v>
      </c>
      <c r="G45" s="29" t="n">
        <v>197.00855</v>
      </c>
      <c r="H45" s="29" t="n">
        <v>0</v>
      </c>
      <c r="I45" s="29" t="n">
        <v>0</v>
      </c>
      <c r="J45" s="29" t="n">
        <v>0</v>
      </c>
      <c r="K45" s="29" t="n">
        <v>197.00855</v>
      </c>
      <c r="L45" s="29" t="n">
        <v>0</v>
      </c>
      <c r="M45" s="29" t="n">
        <v>0</v>
      </c>
    </row>
    <row r="46" customFormat="false" ht="15" hidden="false" customHeight="false" outlineLevel="0" collapsed="false">
      <c r="B46" s="43" t="n">
        <v>1418</v>
      </c>
      <c r="C46" s="44" t="s">
        <v>127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</row>
    <row r="47" customFormat="false" ht="15" hidden="false" customHeight="false" outlineLevel="0" collapsed="false">
      <c r="B47" s="43" t="n">
        <v>1421</v>
      </c>
      <c r="C47" s="44" t="s">
        <v>128</v>
      </c>
      <c r="D47" s="29" t="n">
        <v>0</v>
      </c>
      <c r="E47" s="29" t="n">
        <v>489.17341</v>
      </c>
      <c r="F47" s="29" t="n">
        <v>0.341</v>
      </c>
      <c r="G47" s="29" t="n">
        <v>489.51441</v>
      </c>
      <c r="H47" s="29" t="n">
        <v>10905.93866</v>
      </c>
      <c r="I47" s="29" t="n">
        <v>0</v>
      </c>
      <c r="J47" s="29" t="n">
        <v>10905.93866</v>
      </c>
      <c r="K47" s="29" t="n">
        <v>11395.45307</v>
      </c>
      <c r="L47" s="29" t="n">
        <v>0</v>
      </c>
      <c r="M47" s="29" t="n">
        <v>0</v>
      </c>
    </row>
    <row r="48" customFormat="false" ht="15" hidden="false" customHeight="false" outlineLevel="0" collapsed="false">
      <c r="B48" s="43" t="n">
        <v>1422</v>
      </c>
      <c r="C48" s="44" t="s">
        <v>129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1228.83771</v>
      </c>
      <c r="I48" s="29" t="n">
        <v>0</v>
      </c>
      <c r="J48" s="29" t="n">
        <v>1228.83771</v>
      </c>
      <c r="K48" s="29" t="n">
        <v>1228.83771</v>
      </c>
      <c r="L48" s="29" t="n">
        <v>3920.60206</v>
      </c>
      <c r="M48" s="29" t="n">
        <v>0</v>
      </c>
    </row>
    <row r="49" customFormat="false" ht="15" hidden="false" customHeight="false" outlineLevel="0" collapsed="false">
      <c r="B49" s="43" t="n">
        <v>1423</v>
      </c>
      <c r="C49" s="44" t="s">
        <v>130</v>
      </c>
      <c r="D49" s="29" t="n">
        <v>0</v>
      </c>
      <c r="E49" s="29" t="n">
        <v>0</v>
      </c>
      <c r="F49" s="29" t="n">
        <v>306.1304</v>
      </c>
      <c r="G49" s="29" t="n">
        <v>306.1304</v>
      </c>
      <c r="H49" s="29" t="n">
        <v>0</v>
      </c>
      <c r="I49" s="29" t="n">
        <v>0</v>
      </c>
      <c r="J49" s="29" t="n">
        <v>0</v>
      </c>
      <c r="K49" s="29" t="n">
        <v>306.1304</v>
      </c>
      <c r="L49" s="29" t="n">
        <v>0</v>
      </c>
      <c r="M49" s="29" t="n">
        <v>0</v>
      </c>
    </row>
    <row r="50" customFormat="false" ht="15" hidden="false" customHeight="false" outlineLevel="0" collapsed="false">
      <c r="B50" s="43" t="n">
        <v>1424</v>
      </c>
      <c r="C50" s="44" t="s">
        <v>131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328.47327</v>
      </c>
      <c r="I50" s="29" t="n">
        <v>0</v>
      </c>
      <c r="J50" s="29" t="n">
        <v>328.47327</v>
      </c>
      <c r="K50" s="29" t="n">
        <v>328.47327</v>
      </c>
      <c r="L50" s="29" t="n">
        <v>0</v>
      </c>
      <c r="M50" s="29" t="n">
        <v>0</v>
      </c>
    </row>
    <row r="51" customFormat="false" ht="15" hidden="false" customHeight="false" outlineLevel="0" collapsed="false">
      <c r="B51" s="43" t="n">
        <v>1425</v>
      </c>
      <c r="C51" s="44" t="s">
        <v>132</v>
      </c>
      <c r="D51" s="29" t="n">
        <v>0</v>
      </c>
      <c r="E51" s="29" t="n">
        <v>7758.74213</v>
      </c>
      <c r="F51" s="29" t="n">
        <v>0</v>
      </c>
      <c r="G51" s="29" t="n">
        <v>7758.74213</v>
      </c>
      <c r="H51" s="29" t="n">
        <v>6888.98324</v>
      </c>
      <c r="I51" s="29" t="n">
        <v>0</v>
      </c>
      <c r="J51" s="29" t="n">
        <v>6888.98324</v>
      </c>
      <c r="K51" s="29" t="n">
        <v>14647.72537</v>
      </c>
      <c r="L51" s="29" t="n">
        <v>0</v>
      </c>
      <c r="M51" s="29" t="n">
        <v>0</v>
      </c>
    </row>
    <row r="52" customFormat="false" ht="15" hidden="false" customHeight="false" outlineLevel="0" collapsed="false">
      <c r="B52" s="43" t="n">
        <v>1426</v>
      </c>
      <c r="C52" s="44" t="s">
        <v>133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51.81178</v>
      </c>
      <c r="I52" s="29" t="n">
        <v>0</v>
      </c>
      <c r="J52" s="29" t="n">
        <v>51.81178</v>
      </c>
      <c r="K52" s="29" t="n">
        <v>51.81178</v>
      </c>
      <c r="L52" s="29" t="n">
        <v>0</v>
      </c>
      <c r="M52" s="29" t="n">
        <v>0</v>
      </c>
    </row>
    <row r="53" customFormat="false" ht="15" hidden="false" customHeight="false" outlineLevel="0" collapsed="false">
      <c r="B53" s="43" t="n">
        <v>1427</v>
      </c>
      <c r="C53" s="44" t="s">
        <v>134</v>
      </c>
      <c r="D53" s="29" t="n">
        <v>0</v>
      </c>
      <c r="E53" s="29" t="n">
        <v>0</v>
      </c>
      <c r="F53" s="29" t="n">
        <v>29.74533</v>
      </c>
      <c r="G53" s="29" t="n">
        <v>29.74533</v>
      </c>
      <c r="H53" s="29" t="n">
        <v>0</v>
      </c>
      <c r="I53" s="29" t="n">
        <v>0</v>
      </c>
      <c r="J53" s="29" t="n">
        <v>0</v>
      </c>
      <c r="K53" s="29" t="n">
        <v>29.74533</v>
      </c>
      <c r="L53" s="29" t="n">
        <v>0</v>
      </c>
      <c r="M53" s="29" t="n">
        <v>0</v>
      </c>
    </row>
    <row r="54" customFormat="false" ht="15" hidden="false" customHeight="false" outlineLevel="0" collapsed="false">
      <c r="B54" s="43" t="n">
        <v>1428</v>
      </c>
      <c r="C54" s="44" t="s">
        <v>135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</row>
    <row r="55" customFormat="false" ht="15" hidden="false" customHeight="false" outlineLevel="0" collapsed="false">
      <c r="B55" s="43" t="n">
        <v>1499</v>
      </c>
      <c r="C55" s="44" t="s">
        <v>27</v>
      </c>
      <c r="D55" s="29" t="n">
        <v>0</v>
      </c>
      <c r="E55" s="29" t="n">
        <v>-26379.24979</v>
      </c>
      <c r="F55" s="29" t="n">
        <v>-2639.69246</v>
      </c>
      <c r="G55" s="29" t="n">
        <v>-29018.94225</v>
      </c>
      <c r="H55" s="29" t="n">
        <v>-36096.57978</v>
      </c>
      <c r="I55" s="29" t="n">
        <v>-16265.52003</v>
      </c>
      <c r="J55" s="29" t="n">
        <v>-52362.09981</v>
      </c>
      <c r="K55" s="29" t="n">
        <v>-81381.04206</v>
      </c>
      <c r="L55" s="29" t="n">
        <v>-5301.41444</v>
      </c>
      <c r="M55" s="29" t="n">
        <v>0</v>
      </c>
    </row>
    <row r="56" s="45" customFormat="true" ht="15" hidden="false" customHeight="false" outlineLevel="0" collapsed="false">
      <c r="B56" s="43" t="n">
        <v>149905</v>
      </c>
      <c r="C56" s="44" t="s">
        <v>28</v>
      </c>
      <c r="D56" s="29" t="n">
        <v>0</v>
      </c>
      <c r="E56" s="29" t="n">
        <v>-2895.563</v>
      </c>
      <c r="F56" s="29" t="n">
        <v>-206.61715</v>
      </c>
      <c r="G56" s="29" t="n">
        <v>-3102.18015</v>
      </c>
      <c r="H56" s="29" t="n">
        <v>-12147.06823</v>
      </c>
      <c r="I56" s="29" t="n">
        <v>-8901.47251</v>
      </c>
      <c r="J56" s="29" t="n">
        <v>-21048.54074</v>
      </c>
      <c r="K56" s="29" t="n">
        <v>-24150.72089</v>
      </c>
      <c r="L56" s="29" t="n">
        <v>0</v>
      </c>
      <c r="M56" s="29" t="n">
        <v>0</v>
      </c>
    </row>
    <row r="57" customFormat="false" ht="15" hidden="false" customHeight="false" outlineLevel="0" collapsed="false">
      <c r="B57" s="43" t="n">
        <v>149910</v>
      </c>
      <c r="C57" s="44" t="s">
        <v>29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-2272.59489</v>
      </c>
      <c r="I57" s="29" t="n">
        <v>0</v>
      </c>
      <c r="J57" s="29" t="n">
        <v>-2272.59489</v>
      </c>
      <c r="K57" s="29" t="n">
        <v>-2272.59489</v>
      </c>
      <c r="L57" s="29" t="n">
        <v>-5301.41444</v>
      </c>
      <c r="M57" s="29" t="n">
        <v>0</v>
      </c>
    </row>
    <row r="58" customFormat="false" ht="15" hidden="false" customHeight="false" outlineLevel="0" collapsed="false">
      <c r="B58" s="43" t="n">
        <v>149915</v>
      </c>
      <c r="C58" s="44" t="s">
        <v>30</v>
      </c>
      <c r="D58" s="29" t="n">
        <v>0</v>
      </c>
      <c r="E58" s="29" t="n">
        <v>0</v>
      </c>
      <c r="F58" s="29" t="n">
        <v>-1425.40609</v>
      </c>
      <c r="G58" s="29" t="n">
        <v>-1425.40609</v>
      </c>
      <c r="H58" s="29" t="n">
        <v>0</v>
      </c>
      <c r="I58" s="29" t="n">
        <v>0</v>
      </c>
      <c r="J58" s="29" t="n">
        <v>0</v>
      </c>
      <c r="K58" s="29" t="n">
        <v>-1425.40609</v>
      </c>
      <c r="L58" s="29" t="n">
        <v>0</v>
      </c>
      <c r="M58" s="29" t="n">
        <v>0</v>
      </c>
    </row>
    <row r="59" customFormat="false" ht="15" hidden="false" customHeight="false" outlineLevel="0" collapsed="false">
      <c r="B59" s="43" t="n">
        <v>149920</v>
      </c>
      <c r="C59" s="44" t="s">
        <v>31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-308.03563</v>
      </c>
      <c r="I59" s="29" t="n">
        <v>0</v>
      </c>
      <c r="J59" s="29" t="n">
        <v>-308.03563</v>
      </c>
      <c r="K59" s="29" t="n">
        <v>-308.03563</v>
      </c>
      <c r="L59" s="29" t="n">
        <v>0</v>
      </c>
      <c r="M59" s="29" t="n">
        <v>0</v>
      </c>
    </row>
    <row r="60" customFormat="false" ht="15" hidden="false" customHeight="false" outlineLevel="0" collapsed="false">
      <c r="B60" s="43" t="n">
        <v>149925</v>
      </c>
      <c r="C60" s="44" t="s">
        <v>32</v>
      </c>
      <c r="D60" s="29" t="n">
        <v>0</v>
      </c>
      <c r="E60" s="29" t="n">
        <v>-18137.06022</v>
      </c>
      <c r="F60" s="29" t="n">
        <v>-158.35458</v>
      </c>
      <c r="G60" s="29" t="n">
        <v>-18295.4148</v>
      </c>
      <c r="H60" s="29" t="n">
        <v>-21368.88103</v>
      </c>
      <c r="I60" s="29" t="n">
        <v>0</v>
      </c>
      <c r="J60" s="29" t="n">
        <v>-21368.88103</v>
      </c>
      <c r="K60" s="29" t="n">
        <v>-39664.29583</v>
      </c>
      <c r="L60" s="29" t="n">
        <v>0</v>
      </c>
      <c r="M60" s="29" t="n">
        <v>0</v>
      </c>
    </row>
    <row r="61" customFormat="false" ht="15" hidden="false" customHeight="false" outlineLevel="0" collapsed="false">
      <c r="B61" s="43" t="n">
        <v>149930</v>
      </c>
      <c r="C61" s="44" t="s">
        <v>33</v>
      </c>
      <c r="D61" s="29" t="n">
        <v>0</v>
      </c>
      <c r="E61" s="29" t="n">
        <v>-5346.62657</v>
      </c>
      <c r="F61" s="29" t="n">
        <v>-849.31464</v>
      </c>
      <c r="G61" s="29" t="n">
        <v>-6195.94121</v>
      </c>
      <c r="H61" s="29" t="n">
        <v>0</v>
      </c>
      <c r="I61" s="29" t="n">
        <v>-7364.04752</v>
      </c>
      <c r="J61" s="29" t="n">
        <v>-7364.04752</v>
      </c>
      <c r="K61" s="29" t="n">
        <v>-13559.98873</v>
      </c>
      <c r="L61" s="29" t="n">
        <v>0</v>
      </c>
      <c r="M61" s="29" t="n">
        <v>0</v>
      </c>
    </row>
    <row r="62" customFormat="false" ht="15" hidden="false" customHeight="false" outlineLevel="0" collapsed="false">
      <c r="B62" s="43" t="n">
        <v>15</v>
      </c>
      <c r="C62" s="44" t="s">
        <v>34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</row>
    <row r="63" customFormat="false" ht="15" hidden="false" customHeight="false" outlineLevel="0" collapsed="false">
      <c r="B63" s="43" t="n">
        <v>16</v>
      </c>
      <c r="C63" s="44" t="s">
        <v>35</v>
      </c>
      <c r="D63" s="29" t="n">
        <v>0</v>
      </c>
      <c r="E63" s="29" t="n">
        <v>46210.37378</v>
      </c>
      <c r="F63" s="29" t="n">
        <v>2025.32641</v>
      </c>
      <c r="G63" s="29" t="n">
        <v>48235.70019</v>
      </c>
      <c r="H63" s="29" t="n">
        <v>12164.4277</v>
      </c>
      <c r="I63" s="29" t="n">
        <v>3771.72442</v>
      </c>
      <c r="J63" s="29" t="n">
        <v>15936.15212</v>
      </c>
      <c r="K63" s="29" t="n">
        <v>64171.85231</v>
      </c>
      <c r="L63" s="29" t="n">
        <v>127.26029</v>
      </c>
      <c r="M63" s="29" t="n">
        <v>381542.9377</v>
      </c>
    </row>
    <row r="64" customFormat="false" ht="15" hidden="false" customHeight="false" outlineLevel="0" collapsed="false">
      <c r="B64" s="43" t="n">
        <v>1602</v>
      </c>
      <c r="C64" s="44" t="s">
        <v>136</v>
      </c>
      <c r="D64" s="29" t="n">
        <v>0</v>
      </c>
      <c r="E64" s="29" t="n">
        <v>4020.1869</v>
      </c>
      <c r="F64" s="29" t="n">
        <v>335.90793</v>
      </c>
      <c r="G64" s="29" t="n">
        <v>4356.09483</v>
      </c>
      <c r="H64" s="29" t="n">
        <v>270.57976</v>
      </c>
      <c r="I64" s="29" t="n">
        <v>74.84321</v>
      </c>
      <c r="J64" s="29" t="n">
        <v>345.42297</v>
      </c>
      <c r="K64" s="29" t="n">
        <v>4701.5178</v>
      </c>
      <c r="L64" s="29" t="n">
        <v>0</v>
      </c>
      <c r="M64" s="29" t="n">
        <v>773.79427</v>
      </c>
    </row>
    <row r="65" customFormat="false" ht="15" hidden="false" customHeight="false" outlineLevel="0" collapsed="false">
      <c r="B65" s="43" t="n">
        <v>1603</v>
      </c>
      <c r="C65" s="44" t="s">
        <v>137</v>
      </c>
      <c r="D65" s="29" t="n">
        <v>0</v>
      </c>
      <c r="E65" s="29" t="n">
        <v>1271.46436</v>
      </c>
      <c r="F65" s="29" t="n">
        <v>144.27515</v>
      </c>
      <c r="G65" s="29" t="n">
        <v>1415.73951</v>
      </c>
      <c r="H65" s="29" t="n">
        <v>8586.22024</v>
      </c>
      <c r="I65" s="29" t="n">
        <v>1932.04962</v>
      </c>
      <c r="J65" s="29" t="n">
        <v>10518.26986</v>
      </c>
      <c r="K65" s="29" t="n">
        <v>11934.00937</v>
      </c>
      <c r="L65" s="29" t="n">
        <v>0</v>
      </c>
      <c r="M65" s="29" t="n">
        <v>0</v>
      </c>
    </row>
    <row r="66" customFormat="false" ht="15" hidden="false" customHeight="false" outlineLevel="0" collapsed="false">
      <c r="B66" s="43" t="n">
        <v>1612</v>
      </c>
      <c r="C66" s="44" t="s">
        <v>138</v>
      </c>
      <c r="D66" s="29" t="n">
        <v>0</v>
      </c>
      <c r="E66" s="29" t="n">
        <v>59739.80071</v>
      </c>
      <c r="F66" s="29" t="n">
        <v>0</v>
      </c>
      <c r="G66" s="29" t="n">
        <v>59739.80071</v>
      </c>
      <c r="H66" s="29" t="n">
        <v>0</v>
      </c>
      <c r="I66" s="29" t="n">
        <v>562.34378</v>
      </c>
      <c r="J66" s="29" t="n">
        <v>562.34378</v>
      </c>
      <c r="K66" s="29" t="n">
        <v>60302.14449</v>
      </c>
      <c r="L66" s="29" t="n">
        <v>0</v>
      </c>
      <c r="M66" s="29" t="n">
        <v>0</v>
      </c>
    </row>
    <row r="67" customFormat="false" ht="15" hidden="false" customHeight="false" outlineLevel="0" collapsed="false">
      <c r="B67" s="43" t="n">
        <v>1614</v>
      </c>
      <c r="C67" s="44" t="s">
        <v>139</v>
      </c>
      <c r="D67" s="29" t="n">
        <v>0</v>
      </c>
      <c r="E67" s="29" t="n">
        <v>4887.25446</v>
      </c>
      <c r="F67" s="29" t="n">
        <v>-7.39339</v>
      </c>
      <c r="G67" s="29" t="n">
        <v>4879.86107</v>
      </c>
      <c r="H67" s="29" t="n">
        <v>236.42187</v>
      </c>
      <c r="I67" s="29" t="n">
        <v>0</v>
      </c>
      <c r="J67" s="29" t="n">
        <v>236.42187</v>
      </c>
      <c r="K67" s="29" t="n">
        <v>5116.28294</v>
      </c>
      <c r="L67" s="29" t="n">
        <v>0</v>
      </c>
      <c r="M67" s="29" t="n">
        <v>0</v>
      </c>
    </row>
    <row r="68" customFormat="false" ht="15" hidden="false" customHeight="false" outlineLevel="0" collapsed="false">
      <c r="B68" s="43" t="n">
        <v>1615</v>
      </c>
      <c r="C68" s="44" t="s">
        <v>140</v>
      </c>
      <c r="D68" s="29" t="n">
        <v>0</v>
      </c>
      <c r="E68" s="29" t="n">
        <v>13057.35631</v>
      </c>
      <c r="F68" s="29" t="n">
        <v>92.93036</v>
      </c>
      <c r="G68" s="29" t="n">
        <v>13150.28667</v>
      </c>
      <c r="H68" s="29" t="n">
        <v>5030.69101</v>
      </c>
      <c r="I68" s="29" t="n">
        <v>0</v>
      </c>
      <c r="J68" s="29" t="n">
        <v>5030.69101</v>
      </c>
      <c r="K68" s="29" t="n">
        <v>18180.97768</v>
      </c>
      <c r="L68" s="29" t="n">
        <v>0</v>
      </c>
      <c r="M68" s="29" t="n">
        <v>0</v>
      </c>
    </row>
    <row r="69" s="45" customFormat="true" ht="15" hidden="false" customHeight="false" outlineLevel="0" collapsed="false">
      <c r="B69" s="43" t="n">
        <v>1616</v>
      </c>
      <c r="C69" s="44" t="s">
        <v>141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211237.98047</v>
      </c>
    </row>
    <row r="70" customFormat="false" ht="15" hidden="false" customHeight="false" outlineLevel="0" collapsed="false">
      <c r="B70" s="43" t="n">
        <v>1690</v>
      </c>
      <c r="C70" s="44" t="s">
        <v>142</v>
      </c>
      <c r="D70" s="29" t="n">
        <v>0</v>
      </c>
      <c r="E70" s="29" t="n">
        <v>18980.27456</v>
      </c>
      <c r="F70" s="29" t="n">
        <v>2456.13532</v>
      </c>
      <c r="G70" s="29" t="n">
        <v>21436.40988</v>
      </c>
      <c r="H70" s="29" t="n">
        <v>3659.89441</v>
      </c>
      <c r="I70" s="29" t="n">
        <v>2814.00702</v>
      </c>
      <c r="J70" s="29" t="n">
        <v>6473.90143</v>
      </c>
      <c r="K70" s="29" t="n">
        <v>27910.31131</v>
      </c>
      <c r="L70" s="29" t="n">
        <v>189.2361</v>
      </c>
      <c r="M70" s="29" t="n">
        <v>2386.42454</v>
      </c>
    </row>
    <row r="71" s="45" customFormat="true" ht="15" hidden="false" customHeight="false" outlineLevel="0" collapsed="false">
      <c r="B71" s="43" t="n">
        <v>1699</v>
      </c>
      <c r="C71" s="44" t="s">
        <v>143</v>
      </c>
      <c r="D71" s="29" t="n">
        <v>0</v>
      </c>
      <c r="E71" s="29" t="n">
        <v>-55813.16165</v>
      </c>
      <c r="F71" s="29" t="n">
        <v>-996.52896</v>
      </c>
      <c r="G71" s="29" t="n">
        <v>-56809.69061</v>
      </c>
      <c r="H71" s="29" t="n">
        <v>-5741.71313</v>
      </c>
      <c r="I71" s="29" t="n">
        <v>-1615.24545</v>
      </c>
      <c r="J71" s="29" t="n">
        <v>-7356.95858</v>
      </c>
      <c r="K71" s="29" t="n">
        <v>-64166.64919</v>
      </c>
      <c r="L71" s="29" t="n">
        <v>-61.97581</v>
      </c>
      <c r="M71" s="29" t="n">
        <v>-2117.72604</v>
      </c>
    </row>
    <row r="72" customFormat="false" ht="15" hidden="false" customHeight="false" outlineLevel="0" collapsed="false">
      <c r="B72" s="43" t="n">
        <v>17</v>
      </c>
      <c r="C72" s="44" t="s">
        <v>36</v>
      </c>
      <c r="D72" s="29" t="n">
        <v>0</v>
      </c>
      <c r="E72" s="29" t="n">
        <v>3702.32097</v>
      </c>
      <c r="F72" s="29" t="n">
        <v>21374.70054</v>
      </c>
      <c r="G72" s="29" t="n">
        <v>25077.02151</v>
      </c>
      <c r="H72" s="29" t="n">
        <v>1572.40094</v>
      </c>
      <c r="I72" s="29" t="n">
        <v>5887.04</v>
      </c>
      <c r="J72" s="29" t="n">
        <v>7459.44094</v>
      </c>
      <c r="K72" s="29" t="n">
        <v>32536.46245</v>
      </c>
      <c r="L72" s="29" t="n">
        <v>0</v>
      </c>
      <c r="M72" s="29" t="n">
        <v>0</v>
      </c>
    </row>
    <row r="73" s="45" customFormat="true" ht="15" hidden="false" customHeight="false" outlineLevel="0" collapsed="false">
      <c r="B73" s="43" t="n">
        <v>1702</v>
      </c>
      <c r="C73" s="44" t="s">
        <v>144</v>
      </c>
      <c r="D73" s="29" t="n">
        <v>0</v>
      </c>
      <c r="E73" s="29" t="n">
        <v>10445.30121</v>
      </c>
      <c r="F73" s="29" t="n">
        <v>189.97175</v>
      </c>
      <c r="G73" s="29" t="n">
        <v>10635.27296</v>
      </c>
      <c r="H73" s="29" t="n">
        <v>34.62351</v>
      </c>
      <c r="I73" s="29" t="n">
        <v>642.22474</v>
      </c>
      <c r="J73" s="29" t="n">
        <v>676.84825</v>
      </c>
      <c r="K73" s="29" t="n">
        <v>11312.12121</v>
      </c>
      <c r="L73" s="29" t="n">
        <v>0</v>
      </c>
      <c r="M73" s="29" t="n">
        <v>0</v>
      </c>
    </row>
    <row r="74" customFormat="false" ht="15" hidden="false" customHeight="false" outlineLevel="0" collapsed="false">
      <c r="B74" s="43" t="n">
        <v>1705</v>
      </c>
      <c r="C74" s="44" t="s">
        <v>145</v>
      </c>
      <c r="D74" s="29" t="n">
        <v>0</v>
      </c>
      <c r="E74" s="29" t="n">
        <v>35.84776</v>
      </c>
      <c r="F74" s="29" t="n">
        <v>0</v>
      </c>
      <c r="G74" s="29" t="n">
        <v>35.84776</v>
      </c>
      <c r="H74" s="29" t="n">
        <v>1.06008</v>
      </c>
      <c r="I74" s="29" t="n">
        <v>0</v>
      </c>
      <c r="J74" s="29" t="n">
        <v>1.06008</v>
      </c>
      <c r="K74" s="29" t="n">
        <v>36.90784</v>
      </c>
      <c r="L74" s="29" t="n">
        <v>0</v>
      </c>
      <c r="M74" s="29" t="n">
        <v>0</v>
      </c>
    </row>
    <row r="75" s="45" customFormat="true" ht="15" hidden="false" customHeight="false" outlineLevel="0" collapsed="false">
      <c r="B75" s="43" t="n">
        <v>1706</v>
      </c>
      <c r="C75" s="44" t="s">
        <v>146</v>
      </c>
      <c r="D75" s="29" t="n">
        <v>0</v>
      </c>
      <c r="E75" s="29" t="n">
        <v>135.08349</v>
      </c>
      <c r="F75" s="29" t="n">
        <v>2149.07933</v>
      </c>
      <c r="G75" s="29" t="n">
        <v>2284.16282</v>
      </c>
      <c r="H75" s="29" t="n">
        <v>1571.34085</v>
      </c>
      <c r="I75" s="29" t="n">
        <v>5887.04</v>
      </c>
      <c r="J75" s="29" t="n">
        <v>7458.38085</v>
      </c>
      <c r="K75" s="29" t="n">
        <v>9742.54367</v>
      </c>
      <c r="L75" s="29" t="n">
        <v>0</v>
      </c>
      <c r="M75" s="29" t="n">
        <v>0</v>
      </c>
    </row>
    <row r="76" customFormat="false" ht="15" hidden="false" customHeight="false" outlineLevel="0" collapsed="false">
      <c r="B76" s="43" t="n">
        <v>1799</v>
      </c>
      <c r="C76" s="44" t="s">
        <v>147</v>
      </c>
      <c r="D76" s="29" t="n">
        <v>0</v>
      </c>
      <c r="E76" s="29" t="n">
        <v>-6913.91149</v>
      </c>
      <c r="F76" s="29" t="n">
        <v>-516.56595</v>
      </c>
      <c r="G76" s="29" t="n">
        <v>-7430.47744</v>
      </c>
      <c r="H76" s="29" t="n">
        <v>-34.6235</v>
      </c>
      <c r="I76" s="29" t="n">
        <v>-642.22474</v>
      </c>
      <c r="J76" s="29" t="n">
        <v>-676.84824</v>
      </c>
      <c r="K76" s="29" t="n">
        <v>-8107.32568</v>
      </c>
      <c r="L76" s="29" t="n">
        <v>0</v>
      </c>
      <c r="M76" s="29" t="n">
        <v>0</v>
      </c>
    </row>
    <row r="77" customFormat="false" ht="15" hidden="false" customHeight="false" outlineLevel="0" collapsed="false">
      <c r="B77" s="43" t="n">
        <v>18</v>
      </c>
      <c r="C77" s="44" t="s">
        <v>37</v>
      </c>
      <c r="D77" s="29" t="n">
        <v>0</v>
      </c>
      <c r="E77" s="29" t="n">
        <v>8948.58222</v>
      </c>
      <c r="F77" s="29" t="n">
        <v>3759.38526</v>
      </c>
      <c r="G77" s="29" t="n">
        <v>12707.96748</v>
      </c>
      <c r="H77" s="29" t="n">
        <v>20331.62487</v>
      </c>
      <c r="I77" s="29" t="n">
        <v>4836.42206</v>
      </c>
      <c r="J77" s="29" t="n">
        <v>25168.04693</v>
      </c>
      <c r="K77" s="29" t="n">
        <v>37876.01441</v>
      </c>
      <c r="L77" s="29" t="n">
        <v>721.35105</v>
      </c>
      <c r="M77" s="29" t="n">
        <v>69.11125</v>
      </c>
    </row>
    <row r="78" customFormat="false" ht="15" hidden="false" customHeight="false" outlineLevel="0" collapsed="false">
      <c r="B78" s="43" t="n">
        <v>1802</v>
      </c>
      <c r="C78" s="44" t="s">
        <v>148</v>
      </c>
      <c r="D78" s="29" t="n">
        <v>0</v>
      </c>
      <c r="E78" s="29" t="n">
        <v>11892.89014</v>
      </c>
      <c r="F78" s="29" t="n">
        <v>5911.27935</v>
      </c>
      <c r="G78" s="29" t="n">
        <v>17804.16949</v>
      </c>
      <c r="H78" s="29" t="n">
        <v>18075.52417</v>
      </c>
      <c r="I78" s="29" t="n">
        <v>9019.84326</v>
      </c>
      <c r="J78" s="29" t="n">
        <v>27095.36743</v>
      </c>
      <c r="K78" s="29" t="n">
        <v>44899.53692</v>
      </c>
      <c r="L78" s="29" t="n">
        <v>423.99991</v>
      </c>
      <c r="M78" s="29" t="n">
        <v>0</v>
      </c>
    </row>
    <row r="79" customFormat="false" ht="15" hidden="false" customHeight="false" outlineLevel="0" collapsed="false">
      <c r="B79" s="43" t="n">
        <v>1805</v>
      </c>
      <c r="C79" s="44" t="s">
        <v>149</v>
      </c>
      <c r="D79" s="29" t="n">
        <v>0</v>
      </c>
      <c r="E79" s="29" t="n">
        <v>785.45038</v>
      </c>
      <c r="F79" s="29" t="n">
        <v>385.496</v>
      </c>
      <c r="G79" s="29" t="n">
        <v>1170.94638</v>
      </c>
      <c r="H79" s="29" t="n">
        <v>2442.89907</v>
      </c>
      <c r="I79" s="29" t="n">
        <v>3115.04799</v>
      </c>
      <c r="J79" s="29" t="n">
        <v>5557.94706</v>
      </c>
      <c r="K79" s="29" t="n">
        <v>6728.89344</v>
      </c>
      <c r="L79" s="29" t="n">
        <v>302.29931</v>
      </c>
      <c r="M79" s="29" t="n">
        <v>105.60974</v>
      </c>
    </row>
    <row r="80" customFormat="false" ht="15" hidden="false" customHeight="false" outlineLevel="0" collapsed="false">
      <c r="B80" s="43" t="n">
        <v>1806</v>
      </c>
      <c r="C80" s="44" t="s">
        <v>150</v>
      </c>
      <c r="D80" s="29" t="n">
        <v>0</v>
      </c>
      <c r="E80" s="29" t="n">
        <v>1672.68103</v>
      </c>
      <c r="F80" s="29" t="n">
        <v>892.8717</v>
      </c>
      <c r="G80" s="29" t="n">
        <v>2565.55273</v>
      </c>
      <c r="H80" s="29" t="n">
        <v>3440.40008</v>
      </c>
      <c r="I80" s="29" t="n">
        <v>2683.34678</v>
      </c>
      <c r="J80" s="29" t="n">
        <v>6123.74686</v>
      </c>
      <c r="K80" s="29" t="n">
        <v>8689.29959</v>
      </c>
      <c r="L80" s="29" t="n">
        <v>513.73011</v>
      </c>
      <c r="M80" s="29" t="n">
        <v>222.4908</v>
      </c>
    </row>
    <row r="81" customFormat="false" ht="15" hidden="false" customHeight="false" outlineLevel="0" collapsed="false">
      <c r="B81" s="43" t="n">
        <v>1899</v>
      </c>
      <c r="C81" s="44" t="s">
        <v>151</v>
      </c>
      <c r="D81" s="29" t="n">
        <v>0</v>
      </c>
      <c r="E81" s="29" t="n">
        <v>-10645.84434</v>
      </c>
      <c r="F81" s="29" t="n">
        <v>-7437.02124</v>
      </c>
      <c r="G81" s="29" t="n">
        <v>-18082.86558</v>
      </c>
      <c r="H81" s="29" t="n">
        <v>-19813.55621</v>
      </c>
      <c r="I81" s="29" t="n">
        <v>-12944.22368</v>
      </c>
      <c r="J81" s="29" t="n">
        <v>-32757.77989</v>
      </c>
      <c r="K81" s="29" t="n">
        <v>-50840.64547</v>
      </c>
      <c r="L81" s="29" t="n">
        <v>-830.43116</v>
      </c>
      <c r="M81" s="29" t="n">
        <v>-398.01906</v>
      </c>
    </row>
    <row r="82" customFormat="false" ht="15" hidden="false" customHeight="false" outlineLevel="0" collapsed="false">
      <c r="B82" s="43" t="n">
        <v>19</v>
      </c>
      <c r="C82" s="44" t="s">
        <v>38</v>
      </c>
      <c r="D82" s="29" t="n">
        <v>0</v>
      </c>
      <c r="E82" s="29" t="n">
        <v>47435.88726</v>
      </c>
      <c r="F82" s="29" t="n">
        <v>16896.19213</v>
      </c>
      <c r="G82" s="29" t="n">
        <v>64332.07939</v>
      </c>
      <c r="H82" s="29" t="n">
        <v>26129.21261</v>
      </c>
      <c r="I82" s="29" t="n">
        <v>962.09646</v>
      </c>
      <c r="J82" s="29" t="n">
        <v>27091.30907</v>
      </c>
      <c r="K82" s="29" t="n">
        <v>91423.38846</v>
      </c>
      <c r="L82" s="29" t="n">
        <v>173.02415</v>
      </c>
      <c r="M82" s="29" t="n">
        <v>3185184.44818</v>
      </c>
    </row>
    <row r="83" customFormat="false" ht="15" hidden="false" customHeight="false" outlineLevel="0" collapsed="false">
      <c r="B83" s="43" t="n">
        <v>1901</v>
      </c>
      <c r="C83" s="44" t="s">
        <v>152</v>
      </c>
      <c r="D83" s="29" t="n">
        <v>0</v>
      </c>
      <c r="E83" s="29" t="n">
        <v>47410.47598</v>
      </c>
      <c r="F83" s="29" t="n">
        <v>6932.20799</v>
      </c>
      <c r="G83" s="29" t="n">
        <v>54342.68397</v>
      </c>
      <c r="H83" s="29" t="n">
        <v>15243.7177</v>
      </c>
      <c r="I83" s="29" t="n">
        <v>0</v>
      </c>
      <c r="J83" s="29" t="n">
        <v>15243.7177</v>
      </c>
      <c r="K83" s="29" t="n">
        <v>69586.40167</v>
      </c>
      <c r="L83" s="29" t="n">
        <v>0</v>
      </c>
      <c r="M83" s="29" t="n">
        <v>3194187.69729</v>
      </c>
    </row>
    <row r="84" customFormat="false" ht="15" hidden="false" customHeight="false" outlineLevel="0" collapsed="false">
      <c r="B84" s="43" t="n">
        <v>1902</v>
      </c>
      <c r="C84" s="44" t="s">
        <v>153</v>
      </c>
      <c r="D84" s="29" t="n">
        <v>0</v>
      </c>
      <c r="E84" s="29" t="n">
        <v>1002</v>
      </c>
      <c r="F84" s="29" t="n">
        <v>20353.50927</v>
      </c>
      <c r="G84" s="29" t="n">
        <v>21355.50927</v>
      </c>
      <c r="H84" s="29" t="n">
        <v>75.16504</v>
      </c>
      <c r="I84" s="29" t="n">
        <v>0</v>
      </c>
      <c r="J84" s="29" t="n">
        <v>75.16504</v>
      </c>
      <c r="K84" s="29" t="n">
        <v>21430.67431</v>
      </c>
      <c r="L84" s="29" t="n">
        <v>0</v>
      </c>
      <c r="M84" s="29" t="n">
        <v>0</v>
      </c>
    </row>
    <row r="85" customFormat="false" ht="15" hidden="false" customHeight="false" outlineLevel="0" collapsed="false">
      <c r="B85" s="43" t="n">
        <v>1904</v>
      </c>
      <c r="C85" s="44" t="s">
        <v>154</v>
      </c>
      <c r="D85" s="29" t="n">
        <v>0</v>
      </c>
      <c r="E85" s="29" t="n">
        <v>580.07609</v>
      </c>
      <c r="F85" s="29" t="n">
        <v>76.78824</v>
      </c>
      <c r="G85" s="29" t="n">
        <v>656.86433</v>
      </c>
      <c r="H85" s="29" t="n">
        <v>6614.66619</v>
      </c>
      <c r="I85" s="29" t="n">
        <v>223.83912</v>
      </c>
      <c r="J85" s="29" t="n">
        <v>6838.50531</v>
      </c>
      <c r="K85" s="29" t="n">
        <v>7495.36964</v>
      </c>
      <c r="L85" s="29" t="n">
        <v>1.86087</v>
      </c>
      <c r="M85" s="29" t="n">
        <v>45.68886</v>
      </c>
    </row>
    <row r="86" customFormat="false" ht="15" hidden="false" customHeight="false" outlineLevel="0" collapsed="false">
      <c r="B86" s="43" t="n">
        <v>1905</v>
      </c>
      <c r="C86" s="44" t="s">
        <v>155</v>
      </c>
      <c r="D86" s="29" t="n">
        <v>0</v>
      </c>
      <c r="E86" s="29" t="n">
        <v>264.69375</v>
      </c>
      <c r="F86" s="29" t="n">
        <v>23.17828</v>
      </c>
      <c r="G86" s="29" t="n">
        <v>287.87203</v>
      </c>
      <c r="H86" s="29" t="n">
        <v>367.42069</v>
      </c>
      <c r="I86" s="29" t="n">
        <v>253.63147</v>
      </c>
      <c r="J86" s="29" t="n">
        <v>621.05216</v>
      </c>
      <c r="K86" s="29" t="n">
        <v>908.92419</v>
      </c>
      <c r="L86" s="29" t="n">
        <v>26.30322</v>
      </c>
      <c r="M86" s="29" t="n">
        <v>14.64108</v>
      </c>
    </row>
    <row r="87" customFormat="false" ht="15" hidden="false" customHeight="false" outlineLevel="0" collapsed="false">
      <c r="B87" s="43" t="n">
        <v>1990</v>
      </c>
      <c r="C87" s="44" t="s">
        <v>156</v>
      </c>
      <c r="D87" s="29" t="n">
        <v>0</v>
      </c>
      <c r="E87" s="29" t="n">
        <v>189.48881</v>
      </c>
      <c r="F87" s="29" t="n">
        <v>108.578</v>
      </c>
      <c r="G87" s="29" t="n">
        <v>298.06681</v>
      </c>
      <c r="H87" s="29" t="n">
        <v>3282.90221</v>
      </c>
      <c r="I87" s="29" t="n">
        <v>597.36912</v>
      </c>
      <c r="J87" s="29" t="n">
        <v>3880.27133</v>
      </c>
      <c r="K87" s="29" t="n">
        <v>4178.33814</v>
      </c>
      <c r="L87" s="29" t="n">
        <v>119.73245</v>
      </c>
      <c r="M87" s="29" t="n">
        <v>12.08428</v>
      </c>
    </row>
    <row r="88" customFormat="false" ht="15" hidden="false" customHeight="false" outlineLevel="0" collapsed="false">
      <c r="B88" s="43" t="n">
        <v>1999</v>
      </c>
      <c r="C88" s="44" t="s">
        <v>157</v>
      </c>
      <c r="D88" s="29" t="n">
        <v>0</v>
      </c>
      <c r="E88" s="29" t="n">
        <v>-2090.27672</v>
      </c>
      <c r="F88" s="29" t="n">
        <v>-10659.77622</v>
      </c>
      <c r="G88" s="29" t="n">
        <v>-12750.05294</v>
      </c>
      <c r="H88" s="29" t="n">
        <v>-465.96684</v>
      </c>
      <c r="I88" s="29" t="n">
        <v>-144.23345</v>
      </c>
      <c r="J88" s="29" t="n">
        <v>-610.20029</v>
      </c>
      <c r="K88" s="29" t="n">
        <v>-13360.25323</v>
      </c>
      <c r="L88" s="29" t="n">
        <v>-1.741</v>
      </c>
      <c r="M88" s="29" t="n">
        <v>-9075.66333</v>
      </c>
    </row>
    <row r="89" s="45" customFormat="true" ht="15" hidden="false" customHeight="false" outlineLevel="0" collapsed="false">
      <c r="B89" s="46"/>
      <c r="C89" s="39" t="s">
        <v>39</v>
      </c>
      <c r="D89" s="45" t="n">
        <v>0</v>
      </c>
      <c r="E89" s="45" t="n">
        <v>448945.32225</v>
      </c>
      <c r="F89" s="45" t="n">
        <v>109874.4729</v>
      </c>
      <c r="G89" s="45" t="n">
        <v>558819.79515</v>
      </c>
      <c r="H89" s="45" t="n">
        <v>514548.40826</v>
      </c>
      <c r="I89" s="45" t="n">
        <v>407066.62878</v>
      </c>
      <c r="J89" s="45" t="n">
        <v>921615.03704</v>
      </c>
      <c r="K89" s="45" t="n">
        <v>1480434.83219</v>
      </c>
      <c r="L89" s="45" t="n">
        <v>103785.81415</v>
      </c>
      <c r="M89" s="45" t="n">
        <v>3576430.4441</v>
      </c>
    </row>
    <row r="90" s="45" customFormat="true" ht="15" hidden="false" customHeight="false" outlineLevel="0" collapsed="false">
      <c r="B90" s="46"/>
      <c r="C90" s="39"/>
    </row>
    <row r="91" s="45" customFormat="true" ht="15" hidden="false" customHeight="false" outlineLevel="0" collapsed="false">
      <c r="B91" s="47" t="n">
        <v>4</v>
      </c>
      <c r="C91" s="39" t="s">
        <v>40</v>
      </c>
      <c r="D91" s="45" t="n">
        <v>0</v>
      </c>
      <c r="E91" s="45" t="n">
        <v>20384.00991</v>
      </c>
      <c r="F91" s="45" t="n">
        <v>7396.015</v>
      </c>
      <c r="G91" s="45" t="n">
        <v>27780.02491</v>
      </c>
      <c r="H91" s="45" t="n">
        <v>40144.19059</v>
      </c>
      <c r="I91" s="45" t="n">
        <v>11836.91129</v>
      </c>
      <c r="J91" s="45" t="n">
        <v>51981.10188</v>
      </c>
      <c r="K91" s="45" t="n">
        <v>79761.12679</v>
      </c>
      <c r="L91" s="45" t="n">
        <v>3166.95702</v>
      </c>
      <c r="M91" s="45" t="n">
        <v>1457.14217</v>
      </c>
    </row>
    <row r="92" s="45" customFormat="true" ht="15" hidden="false" customHeight="false" outlineLevel="0" collapsed="false">
      <c r="B92" s="46"/>
      <c r="C92" s="39"/>
    </row>
    <row r="93" s="45" customFormat="true" ht="15" hidden="false" customHeight="false" outlineLevel="0" collapsed="false">
      <c r="B93" s="46"/>
      <c r="C93" s="39" t="s">
        <v>41</v>
      </c>
      <c r="D93" s="45" t="n">
        <v>0</v>
      </c>
      <c r="E93" s="45" t="n">
        <v>469329.33216</v>
      </c>
      <c r="F93" s="45" t="n">
        <v>117270.4879</v>
      </c>
      <c r="G93" s="45" t="n">
        <v>586599.82006</v>
      </c>
      <c r="H93" s="45" t="n">
        <v>554692.59885</v>
      </c>
      <c r="I93" s="45" t="n">
        <v>418903.54007</v>
      </c>
      <c r="J93" s="45" t="n">
        <v>973596.13892</v>
      </c>
      <c r="K93" s="45" t="n">
        <v>1560195.95898</v>
      </c>
      <c r="L93" s="45" t="n">
        <v>106952.77117</v>
      </c>
      <c r="M93" s="45" t="n">
        <v>3577887.58627</v>
      </c>
    </row>
    <row r="94" customFormat="false" ht="15" hidden="false" customHeight="false" outlineLevel="0" collapsed="false">
      <c r="B94" s="43"/>
      <c r="C94" s="48"/>
    </row>
    <row r="95" customFormat="false" ht="15" hidden="false" customHeight="false" outlineLevel="0" collapsed="false">
      <c r="B95" s="43"/>
      <c r="C95" s="39" t="s">
        <v>42</v>
      </c>
    </row>
    <row r="96" customFormat="false" ht="15" hidden="false" customHeight="false" outlineLevel="0" collapsed="false">
      <c r="B96" s="43" t="n">
        <v>21</v>
      </c>
      <c r="C96" s="44" t="s">
        <v>43</v>
      </c>
      <c r="D96" s="29" t="n">
        <v>0</v>
      </c>
      <c r="E96" s="29" t="n">
        <v>7000</v>
      </c>
      <c r="F96" s="29" t="n">
        <v>38266.42732</v>
      </c>
      <c r="G96" s="29" t="n">
        <v>45266.42732</v>
      </c>
      <c r="H96" s="29" t="n">
        <v>302027.25686</v>
      </c>
      <c r="I96" s="29" t="n">
        <v>5542.51189</v>
      </c>
      <c r="J96" s="29" t="n">
        <v>307569.76875</v>
      </c>
      <c r="K96" s="29" t="n">
        <v>352836.19607</v>
      </c>
      <c r="L96" s="29" t="n">
        <v>0</v>
      </c>
      <c r="M96" s="29" t="n">
        <v>0</v>
      </c>
    </row>
    <row r="97" customFormat="false" ht="15" hidden="false" customHeight="false" outlineLevel="0" collapsed="false">
      <c r="B97" s="43" t="n">
        <v>2101</v>
      </c>
      <c r="C97" s="44" t="s">
        <v>44</v>
      </c>
      <c r="D97" s="29" t="n">
        <v>0</v>
      </c>
      <c r="E97" s="29" t="n">
        <v>0</v>
      </c>
      <c r="F97" s="29" t="n">
        <v>2723.85979</v>
      </c>
      <c r="G97" s="29" t="n">
        <v>2723.85979</v>
      </c>
      <c r="H97" s="29" t="n">
        <v>263715.44509</v>
      </c>
      <c r="I97" s="29" t="n">
        <v>0</v>
      </c>
      <c r="J97" s="29" t="n">
        <v>263715.44509</v>
      </c>
      <c r="K97" s="29" t="n">
        <v>266439.30488</v>
      </c>
      <c r="L97" s="29" t="n">
        <v>0</v>
      </c>
      <c r="M97" s="29" t="n">
        <v>0</v>
      </c>
    </row>
    <row r="98" customFormat="false" ht="15" hidden="false" customHeight="false" outlineLevel="0" collapsed="false">
      <c r="B98" s="43" t="n">
        <v>210105</v>
      </c>
      <c r="C98" s="44" t="s">
        <v>158</v>
      </c>
      <c r="D98" s="29" t="n">
        <v>0</v>
      </c>
      <c r="E98" s="29" t="n">
        <v>0</v>
      </c>
      <c r="F98" s="29" t="n">
        <v>0</v>
      </c>
      <c r="G98" s="29" t="n">
        <v>0</v>
      </c>
      <c r="H98" s="29" t="n">
        <v>32763.75249</v>
      </c>
      <c r="I98" s="29" t="n">
        <v>0</v>
      </c>
      <c r="J98" s="29" t="n">
        <v>32763.75249</v>
      </c>
      <c r="K98" s="29" t="n">
        <v>32763.75249</v>
      </c>
      <c r="L98" s="29" t="n">
        <v>0</v>
      </c>
      <c r="M98" s="29" t="n">
        <v>0</v>
      </c>
    </row>
    <row r="99" customFormat="false" ht="15" hidden="false" customHeight="false" outlineLevel="0" collapsed="false">
      <c r="B99" s="43" t="n">
        <v>210110</v>
      </c>
      <c r="C99" s="44" t="s">
        <v>159</v>
      </c>
      <c r="D99" s="29" t="n">
        <v>0</v>
      </c>
      <c r="E99" s="29" t="n">
        <v>0</v>
      </c>
      <c r="F99" s="29" t="n">
        <v>0</v>
      </c>
      <c r="G99" s="29" t="n">
        <v>0</v>
      </c>
      <c r="H99" s="29" t="n">
        <v>41014.605</v>
      </c>
      <c r="I99" s="29" t="n">
        <v>0</v>
      </c>
      <c r="J99" s="29" t="n">
        <v>41014.605</v>
      </c>
      <c r="K99" s="29" t="n">
        <v>41014.605</v>
      </c>
      <c r="L99" s="29" t="n">
        <v>0</v>
      </c>
      <c r="M99" s="29" t="n">
        <v>0</v>
      </c>
    </row>
    <row r="100" customFormat="false" ht="15" hidden="false" customHeight="false" outlineLevel="0" collapsed="false">
      <c r="B100" s="43" t="n">
        <v>210115</v>
      </c>
      <c r="C100" s="44" t="s">
        <v>160</v>
      </c>
      <c r="D100" s="29" t="n">
        <v>0</v>
      </c>
      <c r="E100" s="29" t="n">
        <v>0</v>
      </c>
      <c r="F100" s="29" t="n">
        <v>0</v>
      </c>
      <c r="G100" s="29" t="n">
        <v>0</v>
      </c>
      <c r="H100" s="29" t="n">
        <v>8424.66952</v>
      </c>
      <c r="I100" s="29" t="n">
        <v>0</v>
      </c>
      <c r="J100" s="29" t="n">
        <v>8424.66952</v>
      </c>
      <c r="K100" s="29" t="n">
        <v>8424.66952</v>
      </c>
      <c r="L100" s="29" t="n">
        <v>0</v>
      </c>
      <c r="M100" s="29" t="n">
        <v>0</v>
      </c>
    </row>
    <row r="101" customFormat="false" ht="15" hidden="false" customHeight="false" outlineLevel="0" collapsed="false">
      <c r="B101" s="43" t="n">
        <v>210120</v>
      </c>
      <c r="C101" s="44" t="s">
        <v>161</v>
      </c>
      <c r="D101" s="29" t="n">
        <v>0</v>
      </c>
      <c r="E101" s="29" t="n">
        <v>0</v>
      </c>
      <c r="F101" s="29" t="n">
        <v>0</v>
      </c>
      <c r="G101" s="29" t="n">
        <v>0</v>
      </c>
      <c r="H101" s="29" t="n">
        <v>508.03227</v>
      </c>
      <c r="I101" s="29" t="n">
        <v>0</v>
      </c>
      <c r="J101" s="29" t="n">
        <v>508.03227</v>
      </c>
      <c r="K101" s="29" t="n">
        <v>508.03227</v>
      </c>
      <c r="L101" s="29" t="n">
        <v>0</v>
      </c>
      <c r="M101" s="29" t="n">
        <v>0</v>
      </c>
    </row>
    <row r="102" customFormat="false" ht="15" hidden="false" customHeight="false" outlineLevel="0" collapsed="false">
      <c r="B102" s="43" t="n">
        <v>210125</v>
      </c>
      <c r="C102" s="44" t="s">
        <v>162</v>
      </c>
      <c r="D102" s="29" t="n">
        <v>0</v>
      </c>
      <c r="E102" s="29" t="n">
        <v>0</v>
      </c>
      <c r="F102" s="29" t="n">
        <v>0</v>
      </c>
      <c r="G102" s="29" t="n">
        <v>0</v>
      </c>
      <c r="H102" s="29" t="n">
        <v>4871.73537</v>
      </c>
      <c r="I102" s="29" t="n">
        <v>0</v>
      </c>
      <c r="J102" s="29" t="n">
        <v>4871.73537</v>
      </c>
      <c r="K102" s="29" t="n">
        <v>4871.73537</v>
      </c>
      <c r="L102" s="29" t="n">
        <v>0</v>
      </c>
      <c r="M102" s="29" t="n">
        <v>0</v>
      </c>
    </row>
    <row r="103" customFormat="false" ht="15" hidden="false" customHeight="false" outlineLevel="0" collapsed="false">
      <c r="B103" s="43" t="n">
        <v>210130</v>
      </c>
      <c r="C103" s="44" t="s">
        <v>163</v>
      </c>
      <c r="D103" s="29" t="n">
        <v>0</v>
      </c>
      <c r="E103" s="29" t="n">
        <v>0</v>
      </c>
      <c r="F103" s="29" t="n">
        <v>0</v>
      </c>
      <c r="G103" s="29" t="n">
        <v>0</v>
      </c>
      <c r="H103" s="29" t="n">
        <v>1389.20038</v>
      </c>
      <c r="I103" s="29" t="n">
        <v>0</v>
      </c>
      <c r="J103" s="29" t="n">
        <v>1389.20038</v>
      </c>
      <c r="K103" s="29" t="n">
        <v>1389.20038</v>
      </c>
      <c r="L103" s="29" t="n">
        <v>0</v>
      </c>
      <c r="M103" s="29" t="n">
        <v>0</v>
      </c>
    </row>
    <row r="104" customFormat="false" ht="15" hidden="false" customHeight="false" outlineLevel="0" collapsed="false">
      <c r="B104" s="43" t="n">
        <v>210135</v>
      </c>
      <c r="C104" s="44" t="s">
        <v>164</v>
      </c>
      <c r="D104" s="29" t="n">
        <v>0</v>
      </c>
      <c r="E104" s="29" t="n">
        <v>0</v>
      </c>
      <c r="F104" s="29" t="n">
        <v>2715.85979</v>
      </c>
      <c r="G104" s="29" t="n">
        <v>2715.85979</v>
      </c>
      <c r="H104" s="29" t="n">
        <v>113819.96642</v>
      </c>
      <c r="I104" s="29" t="n">
        <v>0</v>
      </c>
      <c r="J104" s="29" t="n">
        <v>113819.96642</v>
      </c>
      <c r="K104" s="29" t="n">
        <v>116535.82621</v>
      </c>
      <c r="L104" s="29" t="n">
        <v>0</v>
      </c>
      <c r="M104" s="29" t="n">
        <v>0</v>
      </c>
    </row>
    <row r="105" customFormat="false" ht="15" hidden="false" customHeight="false" outlineLevel="0" collapsed="false">
      <c r="B105" s="43" t="n">
        <v>210140</v>
      </c>
      <c r="C105" s="44" t="s">
        <v>165</v>
      </c>
      <c r="D105" s="29" t="n">
        <v>0</v>
      </c>
      <c r="E105" s="29" t="n">
        <v>0</v>
      </c>
      <c r="F105" s="29" t="n">
        <v>0</v>
      </c>
      <c r="G105" s="29" t="n">
        <v>0</v>
      </c>
      <c r="H105" s="29" t="n">
        <v>59749.73876</v>
      </c>
      <c r="I105" s="29" t="n">
        <v>0</v>
      </c>
      <c r="J105" s="29" t="n">
        <v>59749.73876</v>
      </c>
      <c r="K105" s="29" t="n">
        <v>59749.73876</v>
      </c>
      <c r="L105" s="29" t="n">
        <v>0</v>
      </c>
      <c r="M105" s="29" t="n">
        <v>0</v>
      </c>
    </row>
    <row r="106" customFormat="false" ht="15" hidden="false" customHeight="false" outlineLevel="0" collapsed="false">
      <c r="B106" s="43" t="n">
        <v>210145</v>
      </c>
      <c r="C106" s="44" t="s">
        <v>166</v>
      </c>
      <c r="D106" s="29" t="n">
        <v>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</row>
    <row r="107" customFormat="false" ht="15" hidden="false" customHeight="false" outlineLevel="0" collapsed="false">
      <c r="B107" s="43" t="n">
        <v>210150</v>
      </c>
      <c r="C107" s="44" t="s">
        <v>167</v>
      </c>
      <c r="D107" s="29" t="n">
        <v>0</v>
      </c>
      <c r="E107" s="29" t="n">
        <v>0</v>
      </c>
      <c r="F107" s="29" t="n">
        <v>8</v>
      </c>
      <c r="G107" s="29" t="n">
        <v>8</v>
      </c>
      <c r="H107" s="29" t="n">
        <v>1173.74488</v>
      </c>
      <c r="I107" s="29" t="n">
        <v>0</v>
      </c>
      <c r="J107" s="29" t="n">
        <v>1173.74488</v>
      </c>
      <c r="K107" s="29" t="n">
        <v>1181.74488</v>
      </c>
      <c r="L107" s="29" t="n">
        <v>0</v>
      </c>
      <c r="M107" s="29" t="n">
        <v>0</v>
      </c>
    </row>
    <row r="108" customFormat="false" ht="15" hidden="false" customHeight="false" outlineLevel="0" collapsed="false">
      <c r="B108" s="43" t="n">
        <v>2102</v>
      </c>
      <c r="C108" s="44" t="s">
        <v>45</v>
      </c>
      <c r="D108" s="29" t="n">
        <v>0</v>
      </c>
      <c r="E108" s="29" t="n"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</row>
    <row r="109" customFormat="false" ht="15" hidden="false" customHeight="false" outlineLevel="0" collapsed="false">
      <c r="B109" s="43" t="n">
        <v>210215</v>
      </c>
      <c r="C109" s="44" t="s">
        <v>168</v>
      </c>
      <c r="D109" s="29" t="n">
        <v>0</v>
      </c>
      <c r="E109" s="29" t="n">
        <v>0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</row>
    <row r="110" customFormat="false" ht="15" hidden="false" customHeight="false" outlineLevel="0" collapsed="false">
      <c r="B110" s="43" t="n">
        <v>2103</v>
      </c>
      <c r="C110" s="44" t="s">
        <v>46</v>
      </c>
      <c r="D110" s="29" t="n">
        <v>0</v>
      </c>
      <c r="E110" s="29" t="n">
        <v>7000</v>
      </c>
      <c r="F110" s="29" t="n">
        <v>0</v>
      </c>
      <c r="G110" s="29" t="n">
        <v>7000</v>
      </c>
      <c r="H110" s="29" t="n">
        <v>38069.69239</v>
      </c>
      <c r="I110" s="29" t="n">
        <v>5280.48766</v>
      </c>
      <c r="J110" s="29" t="n">
        <v>43350.18005</v>
      </c>
      <c r="K110" s="29" t="n">
        <v>50350.18005</v>
      </c>
      <c r="L110" s="29" t="n">
        <v>0</v>
      </c>
      <c r="M110" s="29" t="n">
        <v>0</v>
      </c>
    </row>
    <row r="111" customFormat="false" ht="15" hidden="false" customHeight="false" outlineLevel="0" collapsed="false">
      <c r="B111" s="43" t="n">
        <v>2104</v>
      </c>
      <c r="C111" s="44" t="s">
        <v>47</v>
      </c>
      <c r="D111" s="29" t="n">
        <v>0</v>
      </c>
      <c r="E111" s="29" t="n">
        <v>0</v>
      </c>
      <c r="F111" s="29" t="n">
        <v>35542.56753</v>
      </c>
      <c r="G111" s="29" t="n">
        <v>35542.56753</v>
      </c>
      <c r="H111" s="29" t="n">
        <v>242.11938</v>
      </c>
      <c r="I111" s="29" t="n">
        <v>262.02423</v>
      </c>
      <c r="J111" s="29" t="n">
        <v>504.14361</v>
      </c>
      <c r="K111" s="29" t="n">
        <v>36046.71114</v>
      </c>
      <c r="L111" s="29" t="n">
        <v>0</v>
      </c>
      <c r="M111" s="29" t="n">
        <v>0</v>
      </c>
    </row>
    <row r="112" customFormat="false" ht="15" hidden="false" customHeight="false" outlineLevel="0" collapsed="false">
      <c r="B112" s="43" t="n">
        <v>2105</v>
      </c>
      <c r="C112" s="44" t="s">
        <v>48</v>
      </c>
      <c r="D112" s="29" t="n">
        <v>0</v>
      </c>
      <c r="E112" s="29" t="n">
        <v>0</v>
      </c>
      <c r="F112" s="29" t="n">
        <v>0</v>
      </c>
      <c r="G112" s="29" t="n">
        <v>0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</row>
    <row r="113" customFormat="false" ht="15" hidden="false" customHeight="false" outlineLevel="0" collapsed="false">
      <c r="B113" s="43" t="n">
        <v>22</v>
      </c>
      <c r="C113" s="44" t="s">
        <v>16</v>
      </c>
      <c r="D113" s="29" t="n">
        <v>0</v>
      </c>
      <c r="E113" s="29" t="n">
        <v>0</v>
      </c>
      <c r="F113" s="29" t="n">
        <v>0</v>
      </c>
      <c r="G113" s="29" t="n">
        <v>0</v>
      </c>
      <c r="H113" s="29" t="n">
        <v>0.048</v>
      </c>
      <c r="I113" s="29" t="n">
        <v>0</v>
      </c>
      <c r="J113" s="29" t="n">
        <v>0.048</v>
      </c>
      <c r="K113" s="29" t="n">
        <v>0.048</v>
      </c>
      <c r="L113" s="29" t="n">
        <v>0</v>
      </c>
      <c r="M113" s="29" t="n">
        <v>0</v>
      </c>
    </row>
    <row r="114" customFormat="false" ht="15" hidden="false" customHeight="false" outlineLevel="0" collapsed="false">
      <c r="B114" s="43" t="n">
        <v>2201</v>
      </c>
      <c r="C114" s="44" t="s">
        <v>169</v>
      </c>
      <c r="D114" s="29" t="n">
        <v>0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</row>
    <row r="115" customFormat="false" ht="15" hidden="false" customHeight="false" outlineLevel="0" collapsed="false">
      <c r="B115" s="43" t="n">
        <v>2202</v>
      </c>
      <c r="C115" s="44" t="s">
        <v>170</v>
      </c>
      <c r="D115" s="29" t="n">
        <v>0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0</v>
      </c>
    </row>
    <row r="116" customFormat="false" ht="15" hidden="false" customHeight="false" outlineLevel="0" collapsed="false">
      <c r="B116" s="43" t="n">
        <v>2203</v>
      </c>
      <c r="C116" s="44" t="s">
        <v>171</v>
      </c>
      <c r="D116" s="29" t="n">
        <v>0</v>
      </c>
      <c r="E116" s="29" t="n">
        <v>0</v>
      </c>
      <c r="F116" s="29" t="n">
        <v>0</v>
      </c>
      <c r="G116" s="29" t="n">
        <v>0</v>
      </c>
      <c r="H116" s="29" t="n">
        <v>0.048</v>
      </c>
      <c r="I116" s="29" t="n">
        <v>0</v>
      </c>
      <c r="J116" s="29" t="n">
        <v>0.048</v>
      </c>
      <c r="K116" s="29" t="n">
        <v>0.048</v>
      </c>
      <c r="L116" s="29" t="n">
        <v>0</v>
      </c>
      <c r="M116" s="29" t="n">
        <v>0</v>
      </c>
    </row>
    <row r="117" customFormat="false" ht="15" hidden="false" customHeight="false" outlineLevel="0" collapsed="false">
      <c r="B117" s="43" t="n">
        <v>23</v>
      </c>
      <c r="C117" s="44" t="s">
        <v>49</v>
      </c>
      <c r="D117" s="29" t="n">
        <v>0</v>
      </c>
      <c r="E117" s="29" t="n">
        <v>9.1771</v>
      </c>
      <c r="F117" s="29" t="n">
        <v>0</v>
      </c>
      <c r="G117" s="29" t="n">
        <v>9.1771</v>
      </c>
      <c r="H117" s="29" t="n">
        <v>12288.15679</v>
      </c>
      <c r="I117" s="29" t="n">
        <v>0</v>
      </c>
      <c r="J117" s="29" t="n">
        <v>12288.15679</v>
      </c>
      <c r="K117" s="29" t="n">
        <v>12297.33389</v>
      </c>
      <c r="L117" s="29" t="n">
        <v>0</v>
      </c>
      <c r="M117" s="29" t="n">
        <v>0</v>
      </c>
    </row>
    <row r="118" customFormat="false" ht="15" hidden="false" customHeight="false" outlineLevel="0" collapsed="false">
      <c r="B118" s="43" t="n">
        <v>2301</v>
      </c>
      <c r="C118" s="44" t="s">
        <v>172</v>
      </c>
      <c r="D118" s="29" t="n">
        <v>0</v>
      </c>
      <c r="E118" s="29" t="n">
        <v>0</v>
      </c>
      <c r="F118" s="29" t="n">
        <v>0</v>
      </c>
      <c r="G118" s="29" t="n">
        <v>0</v>
      </c>
      <c r="H118" s="29" t="n">
        <v>3461.74079</v>
      </c>
      <c r="I118" s="29" t="n">
        <v>0</v>
      </c>
      <c r="J118" s="29" t="n">
        <v>3461.74079</v>
      </c>
      <c r="K118" s="29" t="n">
        <v>3461.74079</v>
      </c>
      <c r="L118" s="29" t="n">
        <v>0</v>
      </c>
      <c r="M118" s="29" t="n">
        <v>0</v>
      </c>
    </row>
    <row r="119" customFormat="false" ht="15" hidden="false" customHeight="false" outlineLevel="0" collapsed="false">
      <c r="B119" s="43" t="n">
        <v>2302</v>
      </c>
      <c r="C119" s="44" t="s">
        <v>173</v>
      </c>
      <c r="D119" s="29" t="n">
        <v>0</v>
      </c>
      <c r="E119" s="29" t="n">
        <v>0</v>
      </c>
      <c r="F119" s="29" t="n">
        <v>0</v>
      </c>
      <c r="G119" s="29" t="n">
        <v>0</v>
      </c>
      <c r="H119" s="29" t="n">
        <v>112.37418</v>
      </c>
      <c r="I119" s="29" t="n">
        <v>0</v>
      </c>
      <c r="J119" s="29" t="n">
        <v>112.37418</v>
      </c>
      <c r="K119" s="29" t="n">
        <v>112.37418</v>
      </c>
      <c r="L119" s="29" t="n">
        <v>0</v>
      </c>
      <c r="M119" s="29" t="n">
        <v>0</v>
      </c>
    </row>
    <row r="120" customFormat="false" ht="15" hidden="false" customHeight="false" outlineLevel="0" collapsed="false">
      <c r="B120" s="43" t="n">
        <v>2303</v>
      </c>
      <c r="C120" s="44" t="s">
        <v>174</v>
      </c>
      <c r="D120" s="29" t="n">
        <v>0</v>
      </c>
      <c r="E120" s="29" t="n">
        <v>0</v>
      </c>
      <c r="F120" s="29" t="n">
        <v>0</v>
      </c>
      <c r="G120" s="29" t="n">
        <v>0</v>
      </c>
      <c r="H120" s="29" t="n">
        <v>8714.04182</v>
      </c>
      <c r="I120" s="29" t="n">
        <v>0</v>
      </c>
      <c r="J120" s="29" t="n">
        <v>8714.04182</v>
      </c>
      <c r="K120" s="29" t="n">
        <v>8714.04182</v>
      </c>
      <c r="L120" s="29" t="n">
        <v>0</v>
      </c>
      <c r="M120" s="29" t="n">
        <v>0</v>
      </c>
    </row>
    <row r="121" customFormat="false" ht="15" hidden="false" customHeight="false" outlineLevel="0" collapsed="false">
      <c r="B121" s="43" t="n">
        <v>2304</v>
      </c>
      <c r="C121" s="44" t="s">
        <v>175</v>
      </c>
      <c r="D121" s="29" t="n">
        <v>0</v>
      </c>
      <c r="E121" s="29" t="n">
        <v>9.1771</v>
      </c>
      <c r="F121" s="29" t="n">
        <v>0</v>
      </c>
      <c r="G121" s="29" t="n">
        <v>9.1771</v>
      </c>
      <c r="H121" s="29" t="n">
        <v>0</v>
      </c>
      <c r="I121" s="29" t="n">
        <v>0</v>
      </c>
      <c r="J121" s="29" t="n">
        <v>0</v>
      </c>
      <c r="K121" s="29" t="n">
        <v>9.1771</v>
      </c>
      <c r="L121" s="29" t="n">
        <v>0</v>
      </c>
      <c r="M121" s="29" t="n">
        <v>0</v>
      </c>
    </row>
    <row r="122" customFormat="false" ht="15" hidden="false" customHeight="false" outlineLevel="0" collapsed="false">
      <c r="B122" s="43" t="n">
        <v>24</v>
      </c>
      <c r="C122" s="44" t="s">
        <v>50</v>
      </c>
      <c r="D122" s="29" t="n">
        <v>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</row>
    <row r="123" customFormat="false" ht="15" hidden="false" customHeight="false" outlineLevel="0" collapsed="false">
      <c r="B123" s="43" t="n">
        <v>25</v>
      </c>
      <c r="C123" s="44" t="s">
        <v>51</v>
      </c>
      <c r="D123" s="29" t="n">
        <v>0</v>
      </c>
      <c r="E123" s="29" t="n">
        <v>18611.57742</v>
      </c>
      <c r="F123" s="29" t="n">
        <v>10983.61139</v>
      </c>
      <c r="G123" s="29" t="n">
        <v>29595.18881</v>
      </c>
      <c r="H123" s="29" t="n">
        <v>17385.64391</v>
      </c>
      <c r="I123" s="29" t="n">
        <v>2259.46876</v>
      </c>
      <c r="J123" s="29" t="n">
        <v>19645.11267</v>
      </c>
      <c r="K123" s="29" t="n">
        <v>49240.30148</v>
      </c>
      <c r="L123" s="29" t="n">
        <v>551.32685</v>
      </c>
      <c r="M123" s="29" t="n">
        <v>14753.04656</v>
      </c>
    </row>
    <row r="124" customFormat="false" ht="15" hidden="false" customHeight="false" outlineLevel="0" collapsed="false">
      <c r="B124" s="43" t="n">
        <v>2501</v>
      </c>
      <c r="C124" s="44" t="s">
        <v>176</v>
      </c>
      <c r="D124" s="29" t="n">
        <v>0</v>
      </c>
      <c r="E124" s="29" t="n">
        <v>1146.75448</v>
      </c>
      <c r="F124" s="29" t="n">
        <v>7222.28089</v>
      </c>
      <c r="G124" s="29" t="n">
        <v>8369.03537</v>
      </c>
      <c r="H124" s="29" t="n">
        <v>431.06457</v>
      </c>
      <c r="I124" s="29" t="n">
        <v>49.84481</v>
      </c>
      <c r="J124" s="29" t="n">
        <v>480.90938</v>
      </c>
      <c r="K124" s="29" t="n">
        <v>8849.94475</v>
      </c>
      <c r="L124" s="29" t="n">
        <v>0</v>
      </c>
      <c r="M124" s="29" t="n">
        <v>0</v>
      </c>
    </row>
    <row r="125" customFormat="false" ht="15" hidden="false" customHeight="false" outlineLevel="0" collapsed="false">
      <c r="B125" s="43" t="n">
        <v>2502</v>
      </c>
      <c r="C125" s="44" t="s">
        <v>177</v>
      </c>
      <c r="D125" s="29" t="n">
        <v>0</v>
      </c>
      <c r="E125" s="29" t="n">
        <v>0</v>
      </c>
      <c r="F125" s="29" t="n">
        <v>0</v>
      </c>
      <c r="G125" s="29" t="n">
        <v>0</v>
      </c>
      <c r="H125" s="29" t="n">
        <v>0.24499</v>
      </c>
      <c r="I125" s="29" t="n">
        <v>132.65897</v>
      </c>
      <c r="J125" s="29" t="n">
        <v>132.90396</v>
      </c>
      <c r="K125" s="29" t="n">
        <v>132.90396</v>
      </c>
      <c r="L125" s="29" t="n">
        <v>0</v>
      </c>
      <c r="M125" s="29" t="n">
        <v>0</v>
      </c>
    </row>
    <row r="126" customFormat="false" ht="15" hidden="false" customHeight="false" outlineLevel="0" collapsed="false">
      <c r="B126" s="43" t="n">
        <v>2510</v>
      </c>
      <c r="C126" s="44" t="s">
        <v>178</v>
      </c>
      <c r="D126" s="29" t="n">
        <v>0</v>
      </c>
      <c r="E126" s="29" t="n">
        <v>0</v>
      </c>
      <c r="F126" s="29" t="n">
        <v>0</v>
      </c>
      <c r="G126" s="29" t="n">
        <v>0</v>
      </c>
      <c r="H126" s="29" t="n">
        <v>0</v>
      </c>
      <c r="I126" s="29" t="n">
        <v>0</v>
      </c>
      <c r="J126" s="29" t="n">
        <v>0</v>
      </c>
      <c r="K126" s="29" t="n">
        <v>0</v>
      </c>
      <c r="L126" s="29" t="n">
        <v>0</v>
      </c>
      <c r="M126" s="29" t="n">
        <v>0</v>
      </c>
    </row>
    <row r="127" customFormat="false" ht="15" hidden="false" customHeight="false" outlineLevel="0" collapsed="false">
      <c r="B127" s="43" t="n">
        <v>2511</v>
      </c>
      <c r="C127" s="44" t="s">
        <v>179</v>
      </c>
      <c r="D127" s="29" t="n">
        <v>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0</v>
      </c>
    </row>
    <row r="128" customFormat="false" ht="15" hidden="false" customHeight="false" outlineLevel="0" collapsed="false">
      <c r="B128" s="43" t="n">
        <v>2590</v>
      </c>
      <c r="C128" s="44" t="s">
        <v>180</v>
      </c>
      <c r="D128" s="29" t="n">
        <v>0</v>
      </c>
      <c r="E128" s="29" t="n">
        <v>17018.79705</v>
      </c>
      <c r="F128" s="29" t="n">
        <v>3497.66414</v>
      </c>
      <c r="G128" s="29" t="n">
        <v>20516.46119</v>
      </c>
      <c r="H128" s="29" t="n">
        <v>11711.15789</v>
      </c>
      <c r="I128" s="29" t="n">
        <v>750.9498</v>
      </c>
      <c r="J128" s="29" t="n">
        <v>12462.10769</v>
      </c>
      <c r="K128" s="29" t="n">
        <v>32978.56888</v>
      </c>
      <c r="L128" s="29" t="n">
        <v>457.21509</v>
      </c>
      <c r="M128" s="29" t="n">
        <v>14676.1463</v>
      </c>
    </row>
    <row r="129" customFormat="false" ht="15" hidden="false" customHeight="false" outlineLevel="0" collapsed="false">
      <c r="B129" s="43" t="n">
        <v>26</v>
      </c>
      <c r="C129" s="44" t="s">
        <v>52</v>
      </c>
      <c r="D129" s="29" t="n">
        <v>0</v>
      </c>
      <c r="E129" s="29" t="n">
        <v>110877.99584</v>
      </c>
      <c r="F129" s="29" t="n">
        <v>1970.90438</v>
      </c>
      <c r="G129" s="29" t="n">
        <v>112848.90022</v>
      </c>
      <c r="H129" s="29" t="n">
        <v>2836.69674</v>
      </c>
      <c r="I129" s="29" t="n">
        <v>22850.84203</v>
      </c>
      <c r="J129" s="29" t="n">
        <v>25687.53877</v>
      </c>
      <c r="K129" s="29" t="n">
        <v>138536.43899</v>
      </c>
      <c r="L129" s="29" t="n">
        <v>0</v>
      </c>
      <c r="M129" s="29" t="n">
        <v>0</v>
      </c>
    </row>
    <row r="130" customFormat="false" ht="15" hidden="false" customHeight="false" outlineLevel="0" collapsed="false">
      <c r="B130" s="43" t="n">
        <v>2601</v>
      </c>
      <c r="C130" s="44" t="s">
        <v>181</v>
      </c>
      <c r="D130" s="29" t="n">
        <v>0</v>
      </c>
      <c r="E130" s="29" t="n">
        <v>0</v>
      </c>
      <c r="F130" s="29" t="n">
        <v>0</v>
      </c>
      <c r="G130" s="29" t="n">
        <v>0</v>
      </c>
      <c r="H130" s="29" t="n">
        <v>0</v>
      </c>
      <c r="I130" s="29" t="n">
        <v>0</v>
      </c>
      <c r="J130" s="29" t="n">
        <v>0</v>
      </c>
      <c r="K130" s="29" t="n">
        <v>0</v>
      </c>
      <c r="L130" s="29" t="n">
        <v>0</v>
      </c>
      <c r="M130" s="29" t="n">
        <v>0</v>
      </c>
    </row>
    <row r="131" customFormat="false" ht="15" hidden="false" customHeight="false" outlineLevel="0" collapsed="false">
      <c r="B131" s="43" t="n">
        <v>2602</v>
      </c>
      <c r="C131" s="44" t="s">
        <v>53</v>
      </c>
      <c r="D131" s="29" t="n">
        <v>0</v>
      </c>
      <c r="E131" s="29" t="n">
        <v>0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0</v>
      </c>
    </row>
    <row r="132" customFormat="false" ht="15" hidden="false" customHeight="false" outlineLevel="0" collapsed="false">
      <c r="B132" s="43" t="n">
        <v>2603</v>
      </c>
      <c r="C132" s="44" t="s">
        <v>54</v>
      </c>
      <c r="D132" s="29" t="n">
        <v>0</v>
      </c>
      <c r="E132" s="29" t="n">
        <v>11605.53879</v>
      </c>
      <c r="F132" s="29" t="n">
        <v>0</v>
      </c>
      <c r="G132" s="29" t="n">
        <v>11605.53879</v>
      </c>
      <c r="H132" s="29" t="n">
        <v>0</v>
      </c>
      <c r="I132" s="29" t="n">
        <v>0</v>
      </c>
      <c r="J132" s="29" t="n">
        <v>0</v>
      </c>
      <c r="K132" s="29" t="n">
        <v>11605.53879</v>
      </c>
      <c r="L132" s="29" t="n">
        <v>0</v>
      </c>
      <c r="M132" s="29" t="n">
        <v>0</v>
      </c>
    </row>
    <row r="133" customFormat="false" ht="15" hidden="false" customHeight="false" outlineLevel="0" collapsed="false">
      <c r="B133" s="43" t="n">
        <v>2604</v>
      </c>
      <c r="C133" s="44" t="s">
        <v>182</v>
      </c>
      <c r="D133" s="29" t="n">
        <v>0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</row>
    <row r="134" customFormat="false" ht="15" hidden="false" customHeight="false" outlineLevel="0" collapsed="false">
      <c r="B134" s="43" t="n">
        <v>2605</v>
      </c>
      <c r="C134" s="44" t="s">
        <v>183</v>
      </c>
      <c r="D134" s="29" t="n">
        <v>0</v>
      </c>
      <c r="E134" s="29" t="n">
        <v>0</v>
      </c>
      <c r="F134" s="29" t="n">
        <v>0</v>
      </c>
      <c r="G134" s="29" t="n">
        <v>0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</row>
    <row r="135" customFormat="false" ht="15" hidden="false" customHeight="false" outlineLevel="0" collapsed="false">
      <c r="B135" s="43" t="n">
        <v>2606</v>
      </c>
      <c r="C135" s="44" t="s">
        <v>55</v>
      </c>
      <c r="D135" s="29" t="n">
        <v>0</v>
      </c>
      <c r="E135" s="29" t="n">
        <v>0</v>
      </c>
      <c r="F135" s="29" t="n">
        <v>0</v>
      </c>
      <c r="G135" s="29" t="n">
        <v>0</v>
      </c>
      <c r="H135" s="29" t="n">
        <v>2828.53182</v>
      </c>
      <c r="I135" s="29" t="n">
        <v>15000</v>
      </c>
      <c r="J135" s="29" t="n">
        <v>17828.53182</v>
      </c>
      <c r="K135" s="29" t="n">
        <v>17828.53182</v>
      </c>
      <c r="L135" s="29" t="n">
        <v>0</v>
      </c>
      <c r="M135" s="29" t="n">
        <v>0</v>
      </c>
    </row>
    <row r="136" customFormat="false" ht="15" hidden="false" customHeight="false" outlineLevel="0" collapsed="false">
      <c r="B136" s="43" t="n">
        <v>2607</v>
      </c>
      <c r="C136" s="44" t="s">
        <v>56</v>
      </c>
      <c r="D136" s="29" t="n">
        <v>0</v>
      </c>
      <c r="E136" s="29" t="n">
        <v>0</v>
      </c>
      <c r="F136" s="29" t="n">
        <v>1970.90438</v>
      </c>
      <c r="G136" s="29" t="n">
        <v>1970.90438</v>
      </c>
      <c r="H136" s="29" t="n">
        <v>8.16492</v>
      </c>
      <c r="I136" s="29" t="n">
        <v>7850.84203</v>
      </c>
      <c r="J136" s="29" t="n">
        <v>7859.00695</v>
      </c>
      <c r="K136" s="29" t="n">
        <v>9829.91133</v>
      </c>
      <c r="L136" s="29" t="n">
        <v>0</v>
      </c>
      <c r="M136" s="29" t="n">
        <v>0</v>
      </c>
    </row>
    <row r="137" customFormat="false" ht="15" hidden="false" customHeight="false" outlineLevel="0" collapsed="false">
      <c r="B137" s="43" t="n">
        <v>2608</v>
      </c>
      <c r="C137" s="44" t="s">
        <v>184</v>
      </c>
      <c r="D137" s="29" t="n">
        <v>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</row>
    <row r="138" customFormat="false" ht="15" hidden="false" customHeight="false" outlineLevel="0" collapsed="false">
      <c r="B138" s="43" t="n">
        <v>2609</v>
      </c>
      <c r="C138" s="44" t="s">
        <v>185</v>
      </c>
      <c r="D138" s="29" t="n">
        <v>0</v>
      </c>
      <c r="E138" s="29" t="n">
        <v>0</v>
      </c>
      <c r="F138" s="29" t="n">
        <v>0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</row>
    <row r="139" customFormat="false" ht="15" hidden="false" customHeight="false" outlineLevel="0" collapsed="false">
      <c r="B139" s="43" t="n">
        <v>27</v>
      </c>
      <c r="C139" s="44" t="s">
        <v>57</v>
      </c>
      <c r="D139" s="29" t="n">
        <v>0</v>
      </c>
      <c r="E139" s="29" t="n">
        <v>514.24173</v>
      </c>
      <c r="F139" s="29" t="n">
        <v>0</v>
      </c>
      <c r="G139" s="29" t="n">
        <v>514.24173</v>
      </c>
      <c r="H139" s="29" t="n">
        <v>0</v>
      </c>
      <c r="I139" s="29" t="n">
        <v>0</v>
      </c>
      <c r="J139" s="29" t="n">
        <v>0</v>
      </c>
      <c r="K139" s="29" t="n">
        <v>514.24173</v>
      </c>
      <c r="L139" s="29" t="n">
        <v>0</v>
      </c>
      <c r="M139" s="29" t="n">
        <v>0</v>
      </c>
    </row>
    <row r="140" customFormat="false" ht="15" hidden="false" customHeight="false" outlineLevel="0" collapsed="false">
      <c r="B140" s="43" t="n">
        <v>28</v>
      </c>
      <c r="C140" s="44" t="s">
        <v>58</v>
      </c>
      <c r="D140" s="29" t="n">
        <v>0</v>
      </c>
      <c r="E140" s="29" t="n">
        <v>0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</row>
    <row r="141" customFormat="false" ht="15" hidden="false" customHeight="false" outlineLevel="0" collapsed="false">
      <c r="B141" s="43" t="n">
        <v>2801</v>
      </c>
      <c r="C141" s="44" t="s">
        <v>186</v>
      </c>
      <c r="D141" s="29" t="n">
        <v>0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</row>
    <row r="142" customFormat="false" ht="15" hidden="false" customHeight="false" outlineLevel="0" collapsed="false">
      <c r="B142" s="43" t="n">
        <v>2802</v>
      </c>
      <c r="C142" s="44" t="s">
        <v>187</v>
      </c>
      <c r="D142" s="29" t="n">
        <v>0</v>
      </c>
      <c r="E142" s="29" t="n">
        <v>0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</row>
    <row r="143" customFormat="false" ht="15" hidden="false" customHeight="false" outlineLevel="0" collapsed="false">
      <c r="B143" s="43" t="n">
        <v>29</v>
      </c>
      <c r="C143" s="44" t="s">
        <v>59</v>
      </c>
      <c r="D143" s="29" t="n">
        <v>0</v>
      </c>
      <c r="E143" s="29" t="n">
        <v>1944.12169</v>
      </c>
      <c r="F143" s="29" t="n">
        <v>1705.70759</v>
      </c>
      <c r="G143" s="29" t="n">
        <v>3649.82928</v>
      </c>
      <c r="H143" s="29" t="n">
        <v>4369.86873</v>
      </c>
      <c r="I143" s="29" t="n">
        <v>188615.02537</v>
      </c>
      <c r="J143" s="29" t="n">
        <v>192984.8941</v>
      </c>
      <c r="K143" s="29" t="n">
        <v>196634.72338</v>
      </c>
      <c r="L143" s="29" t="n">
        <v>1516.8534</v>
      </c>
      <c r="M143" s="29" t="n">
        <v>300.81795</v>
      </c>
    </row>
    <row r="144" s="45" customFormat="true" ht="15" hidden="false" customHeight="false" outlineLevel="0" collapsed="false">
      <c r="B144" s="46"/>
      <c r="C144" s="39" t="s">
        <v>60</v>
      </c>
      <c r="D144" s="45" t="n">
        <v>0</v>
      </c>
      <c r="E144" s="45" t="n">
        <v>138957.11378</v>
      </c>
      <c r="F144" s="45" t="n">
        <v>52926.65068</v>
      </c>
      <c r="G144" s="45" t="n">
        <v>191883.76446</v>
      </c>
      <c r="H144" s="45" t="n">
        <v>338907.67103</v>
      </c>
      <c r="I144" s="45" t="n">
        <v>219267.84805</v>
      </c>
      <c r="J144" s="45" t="n">
        <v>558175.51908</v>
      </c>
      <c r="K144" s="45" t="n">
        <v>750059.28354</v>
      </c>
      <c r="L144" s="45" t="n">
        <v>2068.18025</v>
      </c>
      <c r="M144" s="45" t="n">
        <v>15053.86451</v>
      </c>
    </row>
    <row r="145" customFormat="false" ht="15" hidden="false" customHeight="false" outlineLevel="0" collapsed="false">
      <c r="B145" s="43" t="n">
        <v>0</v>
      </c>
      <c r="C145" s="48" t="n">
        <v>0</v>
      </c>
    </row>
    <row r="146" s="45" customFormat="true" ht="15" hidden="false" customHeight="false" outlineLevel="0" collapsed="false">
      <c r="B146" s="46"/>
      <c r="C146" s="39" t="s">
        <v>61</v>
      </c>
      <c r="D146" s="29"/>
      <c r="E146" s="29"/>
      <c r="F146" s="29"/>
      <c r="G146" s="29"/>
      <c r="H146" s="29"/>
      <c r="I146" s="29"/>
      <c r="J146" s="29"/>
      <c r="K146" s="29"/>
      <c r="L146" s="29"/>
      <c r="M146" s="29"/>
    </row>
    <row r="147" customFormat="false" ht="15" hidden="false" customHeight="false" outlineLevel="0" collapsed="false">
      <c r="B147" s="43" t="n">
        <v>31</v>
      </c>
      <c r="C147" s="44" t="s">
        <v>62</v>
      </c>
      <c r="D147" s="29" t="n">
        <v>0</v>
      </c>
      <c r="E147" s="29" t="n">
        <v>135366.39322</v>
      </c>
      <c r="F147" s="29" t="n">
        <v>30000</v>
      </c>
      <c r="G147" s="29" t="n">
        <v>165366.39322</v>
      </c>
      <c r="H147" s="29" t="n">
        <v>123895.47364</v>
      </c>
      <c r="I147" s="29" t="n">
        <v>120873.63</v>
      </c>
      <c r="J147" s="29" t="n">
        <v>244769.10364</v>
      </c>
      <c r="K147" s="29" t="n">
        <v>410135.49686</v>
      </c>
      <c r="L147" s="29" t="n">
        <v>0</v>
      </c>
      <c r="M147" s="29" t="n">
        <v>682382.25685</v>
      </c>
    </row>
    <row r="148" customFormat="false" ht="15" hidden="false" customHeight="false" outlineLevel="0" collapsed="false">
      <c r="B148" s="43" t="n">
        <v>32</v>
      </c>
      <c r="C148" s="44" t="s">
        <v>63</v>
      </c>
      <c r="D148" s="29" t="n">
        <v>0</v>
      </c>
      <c r="E148" s="29" t="n">
        <v>0</v>
      </c>
      <c r="F148" s="29" t="n">
        <v>0</v>
      </c>
      <c r="G148" s="29" t="n">
        <v>0</v>
      </c>
      <c r="H148" s="29" t="n">
        <v>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</row>
    <row r="149" customFormat="false" ht="15" hidden="false" customHeight="false" outlineLevel="0" collapsed="false">
      <c r="B149" s="43" t="n">
        <v>33</v>
      </c>
      <c r="C149" s="44" t="s">
        <v>64</v>
      </c>
      <c r="D149" s="29" t="n">
        <v>0</v>
      </c>
      <c r="E149" s="29" t="n">
        <v>24437.33273</v>
      </c>
      <c r="F149" s="29" t="n">
        <v>19667.87143</v>
      </c>
      <c r="G149" s="29" t="n">
        <v>44105.20416</v>
      </c>
      <c r="H149" s="29" t="n">
        <v>0.23916</v>
      </c>
      <c r="I149" s="29" t="n">
        <v>50478.38823</v>
      </c>
      <c r="J149" s="29" t="n">
        <v>50478.62739</v>
      </c>
      <c r="K149" s="29" t="n">
        <v>94583.83155</v>
      </c>
      <c r="L149" s="29" t="n">
        <v>362.79309</v>
      </c>
      <c r="M149" s="29" t="n">
        <v>2675809.67926</v>
      </c>
    </row>
    <row r="150" customFormat="false" ht="15" hidden="false" customHeight="false" outlineLevel="0" collapsed="false">
      <c r="B150" s="43" t="n">
        <v>3301</v>
      </c>
      <c r="C150" s="44" t="s">
        <v>188</v>
      </c>
      <c r="D150" s="29" t="n">
        <v>0</v>
      </c>
      <c r="E150" s="29" t="n">
        <v>0</v>
      </c>
      <c r="F150" s="29" t="n">
        <v>1607.4972</v>
      </c>
      <c r="G150" s="29" t="n">
        <v>1607.4972</v>
      </c>
      <c r="H150" s="29" t="n">
        <v>0</v>
      </c>
      <c r="I150" s="29" t="n">
        <v>15017.31856</v>
      </c>
      <c r="J150" s="29" t="n">
        <v>15017.31856</v>
      </c>
      <c r="K150" s="29" t="n">
        <v>16624.81576</v>
      </c>
      <c r="L150" s="29" t="n">
        <v>0</v>
      </c>
      <c r="M150" s="29" t="n">
        <v>27608.73476</v>
      </c>
    </row>
    <row r="151" customFormat="false" ht="15" hidden="false" customHeight="false" outlineLevel="0" collapsed="false">
      <c r="B151" s="43" t="n">
        <v>3303</v>
      </c>
      <c r="C151" s="44" t="s">
        <v>189</v>
      </c>
      <c r="D151" s="29" t="n">
        <v>0</v>
      </c>
      <c r="E151" s="29" t="n">
        <v>0</v>
      </c>
      <c r="F151" s="29" t="n">
        <v>3282.82291</v>
      </c>
      <c r="G151" s="29" t="n">
        <v>3282.82291</v>
      </c>
      <c r="H151" s="29" t="n">
        <v>0.23916</v>
      </c>
      <c r="I151" s="29" t="n">
        <v>10276.80504</v>
      </c>
      <c r="J151" s="29" t="n">
        <v>10277.0442</v>
      </c>
      <c r="K151" s="29" t="n">
        <v>13559.86711</v>
      </c>
      <c r="L151" s="29" t="n">
        <v>0</v>
      </c>
      <c r="M151" s="29" t="n">
        <v>0</v>
      </c>
    </row>
    <row r="152" customFormat="false" ht="15" hidden="false" customHeight="false" outlineLevel="0" collapsed="false">
      <c r="B152" s="43" t="n">
        <v>3305</v>
      </c>
      <c r="C152" s="44" t="s">
        <v>190</v>
      </c>
      <c r="D152" s="29" t="n">
        <v>0</v>
      </c>
      <c r="E152" s="29" t="n">
        <v>0</v>
      </c>
      <c r="F152" s="29" t="n">
        <v>14777.55132</v>
      </c>
      <c r="G152" s="29" t="n">
        <v>14777.55132</v>
      </c>
      <c r="H152" s="29" t="n">
        <v>0</v>
      </c>
      <c r="I152" s="29" t="n">
        <v>25184.26463</v>
      </c>
      <c r="J152" s="29" t="n">
        <v>25184.26463</v>
      </c>
      <c r="K152" s="29" t="n">
        <v>39961.81595</v>
      </c>
      <c r="L152" s="29" t="n">
        <v>362.79309</v>
      </c>
      <c r="M152" s="29" t="n">
        <v>2502190.98734</v>
      </c>
    </row>
    <row r="153" customFormat="false" ht="15" hidden="false" customHeight="false" outlineLevel="0" collapsed="false">
      <c r="B153" s="43" t="n">
        <v>34</v>
      </c>
      <c r="C153" s="44" t="s">
        <v>65</v>
      </c>
      <c r="D153" s="29" t="n">
        <v>0</v>
      </c>
      <c r="E153" s="29" t="n">
        <v>78168.71692</v>
      </c>
      <c r="F153" s="29" t="n">
        <v>0</v>
      </c>
      <c r="G153" s="29" t="n">
        <v>78168.71692</v>
      </c>
      <c r="H153" s="29" t="n">
        <v>82561.57126</v>
      </c>
      <c r="I153" s="29" t="n">
        <v>592.13372</v>
      </c>
      <c r="J153" s="29" t="n">
        <v>83153.70498</v>
      </c>
      <c r="K153" s="29" t="n">
        <v>161322.4219</v>
      </c>
      <c r="L153" s="29" t="n">
        <v>98739.82311</v>
      </c>
      <c r="M153" s="29" t="n">
        <v>169272.46446</v>
      </c>
    </row>
    <row r="154" customFormat="false" ht="15" hidden="false" customHeight="false" outlineLevel="0" collapsed="false">
      <c r="B154" s="43" t="n">
        <v>35</v>
      </c>
      <c r="C154" s="44" t="s">
        <v>66</v>
      </c>
      <c r="D154" s="29" t="n">
        <v>0</v>
      </c>
      <c r="E154" s="29" t="n">
        <v>4566.06849</v>
      </c>
      <c r="F154" s="29" t="n">
        <v>1940.40959</v>
      </c>
      <c r="G154" s="29" t="n">
        <v>6506.47808</v>
      </c>
      <c r="H154" s="29" t="n">
        <v>15633.4104</v>
      </c>
      <c r="I154" s="29" t="n">
        <v>7928.50267</v>
      </c>
      <c r="J154" s="29" t="n">
        <v>23561.91307</v>
      </c>
      <c r="K154" s="29" t="n">
        <v>30068.39115</v>
      </c>
      <c r="L154" s="29" t="n">
        <v>338.56409</v>
      </c>
      <c r="M154" s="29" t="n">
        <v>0</v>
      </c>
    </row>
    <row r="155" customFormat="false" ht="15" hidden="false" customHeight="false" outlineLevel="0" collapsed="false">
      <c r="B155" s="43" t="n">
        <v>36</v>
      </c>
      <c r="C155" s="44" t="s">
        <v>67</v>
      </c>
      <c r="D155" s="29" t="n">
        <v>0</v>
      </c>
      <c r="E155" s="29" t="n">
        <v>53786.32082</v>
      </c>
      <c r="F155" s="29" t="n">
        <v>4452.08792</v>
      </c>
      <c r="G155" s="29" t="n">
        <v>58238.40874</v>
      </c>
      <c r="H155" s="29" t="n">
        <v>-46567.77819</v>
      </c>
      <c r="I155" s="29" t="n">
        <v>0</v>
      </c>
      <c r="J155" s="29" t="n">
        <v>-46567.77819</v>
      </c>
      <c r="K155" s="29" t="n">
        <v>11670.63055</v>
      </c>
      <c r="L155" s="29" t="n">
        <v>-505.69584</v>
      </c>
      <c r="M155" s="29" t="n">
        <v>11874.25007</v>
      </c>
    </row>
    <row r="156" customFormat="false" ht="15" hidden="false" customHeight="false" outlineLevel="0" collapsed="false">
      <c r="B156" s="43" t="n">
        <v>3601</v>
      </c>
      <c r="C156" s="44" t="s">
        <v>68</v>
      </c>
      <c r="D156" s="29" t="n">
        <v>0</v>
      </c>
      <c r="E156" s="29" t="n">
        <v>53786.32082</v>
      </c>
      <c r="F156" s="29" t="n">
        <v>4452.08792</v>
      </c>
      <c r="G156" s="29" t="n">
        <v>58238.40874</v>
      </c>
      <c r="H156" s="29" t="n">
        <v>0</v>
      </c>
      <c r="I156" s="29" t="n">
        <v>0</v>
      </c>
      <c r="J156" s="29" t="n">
        <v>0</v>
      </c>
      <c r="K156" s="29" t="n">
        <v>58238.40874</v>
      </c>
      <c r="L156" s="29" t="n">
        <v>0</v>
      </c>
      <c r="M156" s="29" t="n">
        <v>11875.37601</v>
      </c>
    </row>
    <row r="157" customFormat="false" ht="15" hidden="false" customHeight="false" outlineLevel="0" collapsed="false">
      <c r="B157" s="43" t="n">
        <v>3602</v>
      </c>
      <c r="C157" s="44" t="s">
        <v>69</v>
      </c>
      <c r="D157" s="29" t="n">
        <v>0</v>
      </c>
      <c r="E157" s="29" t="n">
        <v>0</v>
      </c>
      <c r="F157" s="29" t="n">
        <v>0</v>
      </c>
      <c r="G157" s="29" t="n">
        <v>0</v>
      </c>
      <c r="H157" s="29" t="n">
        <v>-46567.77819</v>
      </c>
      <c r="I157" s="29" t="n">
        <v>0</v>
      </c>
      <c r="J157" s="29" t="n">
        <v>-46567.77819</v>
      </c>
      <c r="K157" s="29" t="n">
        <v>-46567.77819</v>
      </c>
      <c r="L157" s="29" t="n">
        <v>-505.69584</v>
      </c>
      <c r="M157" s="29" t="n">
        <v>-1.12594</v>
      </c>
    </row>
    <row r="158" customFormat="false" ht="15" hidden="false" customHeight="false" outlineLevel="0" collapsed="false">
      <c r="B158" s="43" t="n">
        <v>3603</v>
      </c>
      <c r="C158" s="44" t="s">
        <v>70</v>
      </c>
      <c r="D158" s="29" t="n">
        <v>0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</row>
    <row r="159" customFormat="false" ht="15" hidden="false" customHeight="false" outlineLevel="0" collapsed="false">
      <c r="B159" s="43" t="n">
        <v>3604</v>
      </c>
      <c r="C159" s="44" t="s">
        <v>71</v>
      </c>
      <c r="D159" s="29" t="n">
        <v>0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</row>
    <row r="160" s="45" customFormat="true" ht="15" hidden="false" customHeight="false" outlineLevel="0" collapsed="false">
      <c r="B160" s="46" t="n">
        <v>0</v>
      </c>
      <c r="C160" s="39" t="s">
        <v>72</v>
      </c>
      <c r="D160" s="45" t="n">
        <v>0</v>
      </c>
      <c r="E160" s="45" t="n">
        <v>296324.83218</v>
      </c>
      <c r="F160" s="45" t="n">
        <v>56060.36894</v>
      </c>
      <c r="G160" s="45" t="n">
        <v>352385.20112</v>
      </c>
      <c r="H160" s="45" t="n">
        <v>175522.91627</v>
      </c>
      <c r="I160" s="45" t="n">
        <v>179872.65462</v>
      </c>
      <c r="J160" s="45" t="n">
        <v>355395.57089</v>
      </c>
      <c r="K160" s="45" t="n">
        <v>707780.77201</v>
      </c>
      <c r="L160" s="45" t="n">
        <v>98935.48445</v>
      </c>
      <c r="M160" s="45" t="n">
        <v>3539338.65064</v>
      </c>
    </row>
    <row r="161" customFormat="false" ht="15" hidden="false" customHeight="false" outlineLevel="0" collapsed="false">
      <c r="B161" s="43"/>
      <c r="C161" s="39"/>
    </row>
    <row r="162" customFormat="false" ht="15" hidden="false" customHeight="false" outlineLevel="0" collapsed="false">
      <c r="B162" s="43"/>
      <c r="C162" s="39" t="s">
        <v>73</v>
      </c>
      <c r="D162" s="45" t="n">
        <v>0</v>
      </c>
      <c r="E162" s="45" t="n">
        <v>435281.94596</v>
      </c>
      <c r="F162" s="45" t="n">
        <v>108987.01962</v>
      </c>
      <c r="G162" s="45" t="n">
        <v>544268.96558</v>
      </c>
      <c r="H162" s="45" t="n">
        <v>514430.5873</v>
      </c>
      <c r="I162" s="45" t="n">
        <v>399140.50267</v>
      </c>
      <c r="J162" s="45" t="n">
        <v>913571.08997</v>
      </c>
      <c r="K162" s="45" t="n">
        <v>1457840.05555</v>
      </c>
      <c r="L162" s="45" t="n">
        <v>101003.6647</v>
      </c>
      <c r="M162" s="45" t="n">
        <v>3554392.51515</v>
      </c>
    </row>
    <row r="163" customFormat="false" ht="15" hidden="false" customHeight="false" outlineLevel="0" collapsed="false">
      <c r="B163" s="43"/>
      <c r="C163" s="39"/>
    </row>
    <row r="164" customFormat="false" ht="15" hidden="false" customHeight="false" outlineLevel="0" collapsed="false">
      <c r="B164" s="47" t="n">
        <v>5</v>
      </c>
      <c r="C164" s="39" t="s">
        <v>74</v>
      </c>
      <c r="D164" s="45" t="n">
        <v>0</v>
      </c>
      <c r="E164" s="45" t="n">
        <v>34047.3862</v>
      </c>
      <c r="F164" s="45" t="n">
        <v>8283.46828</v>
      </c>
      <c r="G164" s="45" t="n">
        <v>42330.85448</v>
      </c>
      <c r="H164" s="45" t="n">
        <v>40262.01155</v>
      </c>
      <c r="I164" s="45" t="n">
        <v>19763.0374</v>
      </c>
      <c r="J164" s="45" t="n">
        <v>60025.04895</v>
      </c>
      <c r="K164" s="45" t="n">
        <v>102355.90343</v>
      </c>
      <c r="L164" s="45" t="n">
        <v>5949.10647</v>
      </c>
      <c r="M164" s="45" t="n">
        <v>23495.07112</v>
      </c>
    </row>
    <row r="165" customFormat="false" ht="15" hidden="false" customHeight="false" outlineLevel="0" collapsed="false">
      <c r="B165" s="43"/>
      <c r="C165" s="39"/>
    </row>
    <row r="166" customFormat="false" ht="15" hidden="false" customHeight="false" outlineLevel="0" collapsed="false">
      <c r="B166" s="43"/>
      <c r="C166" s="39" t="s">
        <v>75</v>
      </c>
      <c r="D166" s="45" t="n">
        <v>0</v>
      </c>
      <c r="E166" s="45" t="n">
        <v>469329.33216</v>
      </c>
      <c r="F166" s="45" t="n">
        <v>117270.4879</v>
      </c>
      <c r="G166" s="45" t="n">
        <v>586599.82006</v>
      </c>
      <c r="H166" s="45" t="n">
        <v>554692.59885</v>
      </c>
      <c r="I166" s="45" t="n">
        <v>418903.54007</v>
      </c>
      <c r="J166" s="45" t="n">
        <v>973596.13892</v>
      </c>
      <c r="K166" s="45" t="n">
        <v>1560195.95898</v>
      </c>
      <c r="L166" s="45" t="n">
        <v>106952.77117</v>
      </c>
      <c r="M166" s="45" t="n">
        <v>3577887.58627</v>
      </c>
    </row>
    <row r="167" customFormat="false" ht="15" hidden="false" customHeight="false" outlineLevel="0" collapsed="false">
      <c r="B167" s="49"/>
      <c r="C167" s="50"/>
      <c r="D167" s="51"/>
      <c r="E167" s="51"/>
      <c r="F167" s="51"/>
      <c r="G167" s="51"/>
      <c r="H167" s="51"/>
      <c r="I167" s="51"/>
      <c r="J167" s="51"/>
      <c r="K167" s="51"/>
      <c r="L167" s="51"/>
      <c r="M167" s="51"/>
    </row>
    <row r="168" s="45" customFormat="true" ht="15" hidden="false" customHeight="false" outlineLevel="0" collapsed="false">
      <c r="B168" s="52" t="n">
        <v>6</v>
      </c>
      <c r="C168" s="53" t="s">
        <v>76</v>
      </c>
      <c r="D168" s="53" t="n">
        <v>0</v>
      </c>
      <c r="E168" s="53" t="n">
        <v>0</v>
      </c>
      <c r="F168" s="53" t="n">
        <v>0</v>
      </c>
      <c r="G168" s="53" t="n">
        <v>0</v>
      </c>
      <c r="H168" s="53" t="n">
        <v>2045.70263</v>
      </c>
      <c r="I168" s="53" t="n">
        <v>165901.60131</v>
      </c>
      <c r="J168" s="53" t="n">
        <v>167947.30394</v>
      </c>
      <c r="K168" s="53" t="n">
        <v>167947.30394</v>
      </c>
      <c r="L168" s="53" t="n">
        <v>22966.02699</v>
      </c>
      <c r="M168" s="53" t="n">
        <v>0</v>
      </c>
    </row>
    <row r="169" customFormat="false" ht="15" hidden="false" customHeight="false" outlineLevel="0" collapsed="false">
      <c r="B169" s="43" t="n">
        <v>61</v>
      </c>
      <c r="C169" s="29" t="s">
        <v>191</v>
      </c>
      <c r="D169" s="29" t="n">
        <v>0</v>
      </c>
      <c r="E169" s="29" t="n">
        <v>0</v>
      </c>
      <c r="F169" s="29" t="n">
        <v>0</v>
      </c>
      <c r="G169" s="29" t="n">
        <v>0</v>
      </c>
      <c r="H169" s="29" t="n">
        <v>869.019</v>
      </c>
      <c r="I169" s="29" t="n">
        <v>0</v>
      </c>
      <c r="J169" s="29" t="n">
        <v>869.019</v>
      </c>
      <c r="K169" s="29" t="n">
        <v>869.019</v>
      </c>
      <c r="L169" s="29" t="n">
        <v>0</v>
      </c>
      <c r="M169" s="29" t="n">
        <v>0</v>
      </c>
    </row>
    <row r="170" customFormat="false" ht="15" hidden="false" customHeight="false" outlineLevel="0" collapsed="false">
      <c r="B170" s="43" t="n">
        <v>64</v>
      </c>
      <c r="C170" s="29" t="s">
        <v>192</v>
      </c>
      <c r="D170" s="29" t="n">
        <v>0</v>
      </c>
      <c r="E170" s="29" t="n">
        <v>0</v>
      </c>
      <c r="F170" s="29" t="n">
        <v>0</v>
      </c>
      <c r="G170" s="29" t="n">
        <v>0</v>
      </c>
      <c r="H170" s="29" t="n">
        <v>1176.68363</v>
      </c>
      <c r="I170" s="29" t="n">
        <v>165901.60131</v>
      </c>
      <c r="J170" s="29" t="n">
        <v>167078.28494</v>
      </c>
      <c r="K170" s="29" t="n">
        <v>167078.28494</v>
      </c>
      <c r="L170" s="29" t="n">
        <v>22966.02699</v>
      </c>
      <c r="M170" s="29" t="n">
        <v>0</v>
      </c>
    </row>
    <row r="171" customFormat="false" ht="15" hidden="false" customHeight="false" outlineLevel="0" collapsed="false">
      <c r="B171" s="43" t="n">
        <v>6401</v>
      </c>
      <c r="C171" s="29" t="s">
        <v>193</v>
      </c>
      <c r="D171" s="29" t="n">
        <v>0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</row>
    <row r="172" customFormat="false" ht="15" hidden="false" customHeight="false" outlineLevel="0" collapsed="false">
      <c r="B172" s="43" t="n">
        <v>6402</v>
      </c>
      <c r="C172" s="29" t="s">
        <v>194</v>
      </c>
      <c r="D172" s="29" t="n">
        <v>0</v>
      </c>
      <c r="E172" s="29" t="n">
        <v>0</v>
      </c>
      <c r="F172" s="29" t="n">
        <v>0</v>
      </c>
      <c r="G172" s="29" t="n">
        <v>0</v>
      </c>
      <c r="H172" s="29" t="n">
        <v>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</row>
    <row r="173" customFormat="false" ht="15" hidden="false" customHeight="false" outlineLevel="0" collapsed="false">
      <c r="B173" s="43" t="n">
        <v>6403</v>
      </c>
      <c r="C173" s="29" t="s">
        <v>195</v>
      </c>
      <c r="D173" s="29" t="n">
        <v>0</v>
      </c>
      <c r="E173" s="29" t="n">
        <v>0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</row>
    <row r="174" customFormat="false" ht="15" hidden="false" customHeight="false" outlineLevel="0" collapsed="false">
      <c r="B174" s="43" t="n">
        <v>6404</v>
      </c>
      <c r="C174" s="29" t="s">
        <v>196</v>
      </c>
      <c r="D174" s="29" t="n">
        <v>0</v>
      </c>
      <c r="E174" s="29" t="n">
        <v>0</v>
      </c>
      <c r="F174" s="29" t="n">
        <v>0</v>
      </c>
      <c r="G174" s="29" t="n">
        <v>0</v>
      </c>
      <c r="H174" s="29" t="n">
        <v>1176.68363</v>
      </c>
      <c r="I174" s="29" t="n">
        <v>165901.60131</v>
      </c>
      <c r="J174" s="29" t="n">
        <v>167078.28494</v>
      </c>
      <c r="K174" s="29" t="n">
        <v>167078.28494</v>
      </c>
      <c r="L174" s="29" t="n">
        <v>22966.02699</v>
      </c>
      <c r="M174" s="29" t="n">
        <v>0</v>
      </c>
    </row>
    <row r="175" customFormat="false" ht="15" hidden="false" customHeight="false" outlineLevel="0" collapsed="false">
      <c r="B175" s="43"/>
      <c r="C175" s="29"/>
    </row>
    <row r="176" s="45" customFormat="true" ht="15" hidden="false" customHeight="false" outlineLevel="0" collapsed="false">
      <c r="B176" s="46" t="n">
        <v>7</v>
      </c>
      <c r="C176" s="45" t="s">
        <v>77</v>
      </c>
      <c r="D176" s="45" t="n">
        <v>0</v>
      </c>
      <c r="E176" s="45" t="n">
        <v>3279504.80308</v>
      </c>
      <c r="F176" s="45" t="n">
        <v>198467.35987</v>
      </c>
      <c r="G176" s="45" t="n">
        <v>3477972.16295</v>
      </c>
      <c r="H176" s="45" t="n">
        <v>2064870.20386</v>
      </c>
      <c r="I176" s="45" t="n">
        <v>189319.21756</v>
      </c>
      <c r="J176" s="45" t="n">
        <v>2254189.42142</v>
      </c>
      <c r="K176" s="45" t="n">
        <v>5732161.58437</v>
      </c>
      <c r="L176" s="45" t="n">
        <v>7507.1413</v>
      </c>
      <c r="M176" s="45" t="n">
        <v>86873.06346</v>
      </c>
    </row>
    <row r="177" customFormat="false" ht="15" hidden="false" customHeight="false" outlineLevel="0" collapsed="false">
      <c r="B177" s="43" t="n">
        <v>71</v>
      </c>
      <c r="C177" s="29" t="s">
        <v>197</v>
      </c>
      <c r="D177" s="29" t="n">
        <v>0</v>
      </c>
      <c r="E177" s="29" t="n">
        <v>715593.6469</v>
      </c>
      <c r="F177" s="29" t="n">
        <v>29629.03327</v>
      </c>
      <c r="G177" s="29" t="n">
        <v>745222.68017</v>
      </c>
      <c r="H177" s="29" t="n">
        <v>187824.73404</v>
      </c>
      <c r="I177" s="29" t="n">
        <v>120513.74017</v>
      </c>
      <c r="J177" s="29" t="n">
        <v>308338.47421</v>
      </c>
      <c r="K177" s="29" t="n">
        <v>1053561.15438</v>
      </c>
      <c r="L177" s="29" t="n">
        <v>7476.11368</v>
      </c>
      <c r="M177" s="29" t="n">
        <v>20639.52505</v>
      </c>
    </row>
    <row r="178" customFormat="false" ht="15" hidden="false" customHeight="false" outlineLevel="0" collapsed="false">
      <c r="B178" s="49" t="n">
        <v>74</v>
      </c>
      <c r="C178" s="51" t="s">
        <v>198</v>
      </c>
      <c r="D178" s="51" t="n">
        <v>0</v>
      </c>
      <c r="E178" s="51" t="n">
        <v>2563911.15618</v>
      </c>
      <c r="F178" s="51" t="n">
        <v>168838.3266</v>
      </c>
      <c r="G178" s="51" t="n">
        <v>2732749.48278</v>
      </c>
      <c r="H178" s="51" t="n">
        <v>1877045.46982</v>
      </c>
      <c r="I178" s="51" t="n">
        <v>68805.47739</v>
      </c>
      <c r="J178" s="51" t="n">
        <v>1945850.94721</v>
      </c>
      <c r="K178" s="51" t="n">
        <v>4678600.42999</v>
      </c>
      <c r="L178" s="51" t="n">
        <v>31.02762</v>
      </c>
      <c r="M178" s="51" t="n">
        <v>66233.53841</v>
      </c>
    </row>
    <row r="180" customFormat="false" ht="15" hidden="false" customHeight="false" outlineLevel="0" collapsed="false">
      <c r="B180" s="54" t="s">
        <v>199</v>
      </c>
    </row>
    <row r="181" customFormat="false" ht="15" hidden="false" customHeight="false" outlineLevel="0" collapsed="false">
      <c r="B181" s="54" t="s">
        <v>200</v>
      </c>
    </row>
    <row r="182" customFormat="false" ht="15" hidden="false" customHeight="false" outlineLevel="0" collapsed="false">
      <c r="B182" s="54" t="s">
        <v>201</v>
      </c>
    </row>
    <row r="183" customFormat="false" ht="15" hidden="false" customHeight="false" outlineLevel="0" collapsed="false">
      <c r="B183" s="55" t="s">
        <v>81</v>
      </c>
    </row>
    <row r="184" customFormat="false" ht="15" hidden="false" customHeight="false" outlineLevel="0" collapsed="false">
      <c r="B184" s="55" t="s">
        <v>82</v>
      </c>
    </row>
    <row r="185" customFormat="false" ht="15" hidden="false" customHeight="false" outlineLevel="0" collapsed="false">
      <c r="B185" s="55" t="s">
        <v>83</v>
      </c>
    </row>
    <row r="186" customFormat="false" ht="15" hidden="false" customHeight="false" outlineLevel="0" collapsed="false">
      <c r="B186" s="55" t="s">
        <v>84</v>
      </c>
    </row>
    <row r="187" customFormat="false" ht="15" hidden="false" customHeight="false" outlineLevel="0" collapsed="false">
      <c r="B187" s="54" t="s">
        <v>85</v>
      </c>
    </row>
    <row r="188" customFormat="false" ht="15" hidden="false" customHeight="false" outlineLevel="0" collapsed="false">
      <c r="B188" s="55" t="s">
        <v>86</v>
      </c>
    </row>
    <row r="189" customFormat="false" ht="15" hidden="false" customHeight="false" outlineLevel="0" collapsed="false">
      <c r="B189" s="55" t="n">
        <v>0</v>
      </c>
    </row>
    <row r="190" customFormat="false" ht="15" hidden="false" customHeight="false" outlineLevel="0" collapsed="false">
      <c r="B190" s="55" t="n">
        <v>0</v>
      </c>
    </row>
    <row r="191" customFormat="false" ht="15" hidden="false" customHeight="false" outlineLevel="0" collapsed="false">
      <c r="B191" s="26" t="s">
        <v>87</v>
      </c>
    </row>
    <row r="193" customFormat="false" ht="15" hidden="false" customHeight="false" outlineLevel="0" collapsed="false">
      <c r="B193" s="30" t="s">
        <v>88</v>
      </c>
      <c r="D193" s="29" t="n">
        <v>0</v>
      </c>
      <c r="E193" s="29" t="n">
        <v>0</v>
      </c>
      <c r="F193" s="29" t="n">
        <v>0</v>
      </c>
      <c r="G193" s="29" t="n">
        <v>0</v>
      </c>
      <c r="H193" s="29" t="n">
        <v>0</v>
      </c>
      <c r="I193" s="29" t="n">
        <v>4.36557456851006E-011</v>
      </c>
      <c r="J193" s="29" t="n">
        <v>1.01863406598568E-010</v>
      </c>
      <c r="K193" s="29" t="n">
        <v>2.18278728425503E-010</v>
      </c>
      <c r="L193" s="29" t="n">
        <v>0</v>
      </c>
      <c r="M193" s="29" t="n">
        <v>0</v>
      </c>
    </row>
    <row r="194" customFormat="false" ht="15" hidden="false" customHeight="false" outlineLevel="0" collapsed="false">
      <c r="B194" s="30" t="s">
        <v>89</v>
      </c>
      <c r="D194" s="29" t="n">
        <v>0</v>
      </c>
      <c r="E194" s="29" t="n">
        <v>-7.84439180279151E-012</v>
      </c>
      <c r="F194" s="29" t="n">
        <v>-3.05977465586693E-013</v>
      </c>
      <c r="G194" s="29" t="n">
        <v>-1.60298441187479E-011</v>
      </c>
      <c r="H194" s="29" t="n">
        <v>9.09494701772928E-013</v>
      </c>
      <c r="I194" s="29" t="n">
        <v>6.82121026329696E-013</v>
      </c>
      <c r="J194" s="29" t="n">
        <v>2.72848410531878E-012</v>
      </c>
      <c r="K194" s="29" t="n">
        <v>-8.75388650456443E-012</v>
      </c>
      <c r="L194" s="29" t="n">
        <v>0</v>
      </c>
      <c r="M194" s="29" t="n">
        <v>0</v>
      </c>
    </row>
    <row r="195" customFormat="false" ht="15" hidden="false" customHeight="false" outlineLevel="0" collapsed="false">
      <c r="B195" s="30" t="s">
        <v>90</v>
      </c>
      <c r="D195" s="29" t="n">
        <v>0</v>
      </c>
      <c r="E195" s="29" t="n">
        <v>0</v>
      </c>
      <c r="F195" s="29" t="n">
        <v>0</v>
      </c>
      <c r="G195" s="29" t="n">
        <v>0</v>
      </c>
      <c r="H195" s="29" t="n">
        <v>3.63797880709171E-011</v>
      </c>
      <c r="I195" s="29" t="n">
        <v>0</v>
      </c>
      <c r="J195" s="29" t="n">
        <v>5.82076609134674E-011</v>
      </c>
      <c r="K195" s="29" t="n">
        <v>5.82076609134674E-011</v>
      </c>
      <c r="L195" s="29" t="n">
        <v>0</v>
      </c>
      <c r="M195" s="29" t="n">
        <v>0</v>
      </c>
    </row>
    <row r="196" customFormat="false" ht="15" hidden="false" customHeight="false" outlineLevel="0" collapsed="false">
      <c r="B196" s="30" t="s">
        <v>91</v>
      </c>
      <c r="D196" s="29" t="n">
        <v>0</v>
      </c>
      <c r="E196" s="29" t="n">
        <v>0</v>
      </c>
      <c r="F196" s="29" t="n">
        <v>0</v>
      </c>
      <c r="G196" s="29" t="n">
        <v>0</v>
      </c>
      <c r="H196" s="29" t="n">
        <v>0</v>
      </c>
      <c r="I196" s="29" t="n">
        <v>4.00177668780088E-011</v>
      </c>
      <c r="J196" s="29" t="n">
        <v>1.09139364212751E-010</v>
      </c>
      <c r="K196" s="29" t="n">
        <v>0</v>
      </c>
      <c r="L196" s="29" t="n">
        <v>0</v>
      </c>
      <c r="M196" s="29" t="n">
        <v>-3.77440301235765E-010</v>
      </c>
    </row>
    <row r="197" customFormat="false" ht="15" hidden="false" customHeight="false" outlineLevel="0" collapsed="false">
      <c r="B197" s="56" t="s">
        <v>92</v>
      </c>
      <c r="D197" s="29" t="n">
        <v>0</v>
      </c>
      <c r="E197" s="29" t="n">
        <v>0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</row>
  </sheetData>
  <hyperlinks>
    <hyperlink ref="B191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51" activeCellId="0" sqref="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15.7"/>
    <col collapsed="false" customWidth="true" hidden="false" outlineLevel="0" max="3" min="3" style="30" width="41.7"/>
    <col collapsed="false" customWidth="true" hidden="true" outlineLevel="0" max="4" min="4" style="29" width="20.7"/>
    <col collapsed="false" customWidth="true" hidden="false" outlineLevel="0" max="13" min="5" style="29" width="20.7"/>
    <col collapsed="false" customWidth="true" hidden="false" outlineLevel="0" max="15" min="14" style="29" width="11.7"/>
    <col collapsed="false" customWidth="false" hidden="false" outlineLevel="0" max="257" min="16" style="29" width="11.42"/>
  </cols>
  <sheetData>
    <row r="1" customFormat="false" ht="15" hidden="false" customHeight="false" outlineLevel="0" collapsed="false">
      <c r="D1" s="31"/>
    </row>
    <row r="2" customFormat="false" ht="15" hidden="false" customHeight="false" outlineLevel="0" collapsed="false">
      <c r="B2" s="32" t="s">
        <v>93</v>
      </c>
    </row>
    <row r="3" customFormat="false" ht="15" hidden="false" customHeight="false" outlineLevel="0" collapsed="false">
      <c r="B3" s="32" t="s">
        <v>1</v>
      </c>
    </row>
    <row r="4" customFormat="false" ht="15" hidden="false" customHeight="false" outlineLevel="0" collapsed="false">
      <c r="B4" s="33" t="n">
        <v>39325</v>
      </c>
    </row>
    <row r="5" customFormat="false" ht="15" hidden="false" customHeight="false" outlineLevel="0" collapsed="false">
      <c r="B5" s="32" t="s">
        <v>202</v>
      </c>
    </row>
    <row r="7" s="34" customFormat="true" ht="51" hidden="false" customHeight="true" outlineLevel="0" collapsed="false">
      <c r="B7" s="35" t="s">
        <v>3</v>
      </c>
      <c r="C7" s="36" t="s">
        <v>4</v>
      </c>
      <c r="D7" s="37" t="n">
        <v>0</v>
      </c>
      <c r="E7" s="37" t="s">
        <v>5</v>
      </c>
      <c r="F7" s="37" t="s">
        <v>6</v>
      </c>
      <c r="G7" s="37" t="s">
        <v>7</v>
      </c>
      <c r="H7" s="37" t="s">
        <v>8</v>
      </c>
      <c r="I7" s="37" t="s">
        <v>9</v>
      </c>
      <c r="J7" s="37" t="s">
        <v>10</v>
      </c>
      <c r="K7" s="37" t="s">
        <v>11</v>
      </c>
      <c r="L7" s="37" t="s">
        <v>12</v>
      </c>
      <c r="M7" s="37" t="s">
        <v>13</v>
      </c>
    </row>
    <row r="8" customFormat="false" ht="15" hidden="false" customHeight="false" outlineLevel="0" collapsed="false">
      <c r="B8" s="38"/>
      <c r="C8" s="39" t="s">
        <v>14</v>
      </c>
      <c r="D8" s="40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5" hidden="false" customHeight="false" outlineLevel="0" collapsed="false">
      <c r="B9" s="41" t="n">
        <v>11</v>
      </c>
      <c r="C9" s="42" t="s">
        <v>15</v>
      </c>
      <c r="D9" s="57" t="e">
        <f aca="false"/>
        <v>#DIV/0!</v>
      </c>
      <c r="E9" s="57" t="n">
        <v>17.4357992834616</v>
      </c>
      <c r="F9" s="57" t="n">
        <v>2.78927869150215</v>
      </c>
      <c r="G9" s="57" t="n">
        <v>14.5560181020728</v>
      </c>
      <c r="H9" s="57" t="n">
        <v>13.9323539844235</v>
      </c>
      <c r="I9" s="57" t="n">
        <v>17.7114153882079</v>
      </c>
      <c r="J9" s="57" t="n">
        <v>15.6015213957234</v>
      </c>
      <c r="K9" s="57" t="n">
        <v>15.206875225772</v>
      </c>
      <c r="L9" s="57" t="n">
        <v>22.3316891617793</v>
      </c>
      <c r="M9" s="57" t="n">
        <v>0.170939371967528</v>
      </c>
    </row>
    <row r="10" customFormat="false" ht="15" hidden="false" customHeight="false" outlineLevel="0" collapsed="false">
      <c r="B10" s="41" t="n">
        <v>1101</v>
      </c>
      <c r="C10" s="42" t="s">
        <v>94</v>
      </c>
      <c r="D10" s="57" t="e">
        <f aca="false"/>
        <v>#DIV/0!</v>
      </c>
      <c r="E10" s="57" t="n">
        <v>0.00802332672038438</v>
      </c>
      <c r="F10" s="57" t="n">
        <v>0.0630589054684785</v>
      </c>
      <c r="G10" s="57" t="n">
        <v>0.018844355714302</v>
      </c>
      <c r="H10" s="57" t="n">
        <v>1.95958189708462</v>
      </c>
      <c r="I10" s="57" t="n">
        <v>0.00570596761262715</v>
      </c>
      <c r="J10" s="57" t="n">
        <v>1.09657765377383</v>
      </c>
      <c r="K10" s="57" t="n">
        <v>0.689765622772745</v>
      </c>
      <c r="L10" s="57" t="n">
        <v>0</v>
      </c>
      <c r="M10" s="57" t="n">
        <v>8.38825204876854E-006</v>
      </c>
    </row>
    <row r="11" customFormat="false" ht="15" hidden="false" customHeight="false" outlineLevel="0" collapsed="false">
      <c r="B11" s="41" t="n">
        <v>1102</v>
      </c>
      <c r="C11" s="42" t="s">
        <v>95</v>
      </c>
      <c r="D11" s="57" t="e">
        <f aca="false"/>
        <v>#DIV/0!</v>
      </c>
      <c r="E11" s="57" t="n">
        <v>0</v>
      </c>
      <c r="F11" s="57" t="n">
        <v>2.71594908374755</v>
      </c>
      <c r="G11" s="57" t="n">
        <v>0.534006627163054</v>
      </c>
      <c r="H11" s="57" t="n">
        <v>1.73365404241859</v>
      </c>
      <c r="I11" s="57" t="n">
        <v>0</v>
      </c>
      <c r="J11" s="57" t="n">
        <v>0.967919241926695</v>
      </c>
      <c r="K11" s="57" t="n">
        <v>0.804130229926403</v>
      </c>
      <c r="L11" s="57" t="n">
        <v>0</v>
      </c>
      <c r="M11" s="57" t="n">
        <v>0</v>
      </c>
    </row>
    <row r="12" customFormat="false" ht="15" hidden="false" customHeight="false" outlineLevel="0" collapsed="false">
      <c r="B12" s="43" t="n">
        <v>1103</v>
      </c>
      <c r="C12" s="44" t="s">
        <v>96</v>
      </c>
      <c r="D12" s="57" t="e">
        <f aca="false"/>
        <v>#DIV/0!</v>
      </c>
      <c r="E12" s="57" t="n">
        <v>17.4084418539679</v>
      </c>
      <c r="F12" s="57" t="n">
        <v>0</v>
      </c>
      <c r="G12" s="57" t="n">
        <v>13.9856150512746</v>
      </c>
      <c r="H12" s="57" t="n">
        <v>9.58393238194253</v>
      </c>
      <c r="I12" s="57" t="n">
        <v>17.7056288391924</v>
      </c>
      <c r="J12" s="57" t="n">
        <v>13.1711911222572</v>
      </c>
      <c r="K12" s="57" t="n">
        <v>13.4786117552245</v>
      </c>
      <c r="L12" s="57" t="n">
        <v>22.3316891617793</v>
      </c>
      <c r="M12" s="57" t="n">
        <v>0.170930983715479</v>
      </c>
    </row>
    <row r="13" customFormat="false" ht="15" hidden="false" customHeight="false" outlineLevel="0" collapsed="false">
      <c r="B13" s="43" t="n">
        <v>110310</v>
      </c>
      <c r="C13" s="44" t="s">
        <v>97</v>
      </c>
      <c r="D13" s="57" t="e">
        <f aca="false"/>
        <v>#DIV/0!</v>
      </c>
      <c r="E13" s="57" t="n">
        <v>0.316338928064196</v>
      </c>
      <c r="F13" s="57" t="n">
        <v>0</v>
      </c>
      <c r="G13" s="57" t="n">
        <v>0.254140750260787</v>
      </c>
      <c r="H13" s="57" t="n">
        <v>0</v>
      </c>
      <c r="I13" s="57" t="n">
        <v>0.00597669970464436</v>
      </c>
      <c r="J13" s="57" t="n">
        <v>0.00263983865520893</v>
      </c>
      <c r="K13" s="57" t="n">
        <v>0.0975738977894172</v>
      </c>
      <c r="L13" s="57" t="n">
        <v>21.324526797095</v>
      </c>
      <c r="M13" s="57" t="n">
        <v>2.58637771503697E-007</v>
      </c>
    </row>
    <row r="14" customFormat="false" ht="15" hidden="false" customHeight="false" outlineLevel="0" collapsed="false">
      <c r="B14" s="43" t="n">
        <v>110315</v>
      </c>
      <c r="C14" s="44" t="s">
        <v>98</v>
      </c>
      <c r="D14" s="57" t="e">
        <f aca="false"/>
        <v>#DIV/0!</v>
      </c>
      <c r="E14" s="57" t="n">
        <v>16.2416764595212</v>
      </c>
      <c r="F14" s="57" t="n">
        <v>0</v>
      </c>
      <c r="G14" s="57" t="n">
        <v>13.0482576588805</v>
      </c>
      <c r="H14" s="57" t="n">
        <v>0</v>
      </c>
      <c r="I14" s="57" t="n">
        <v>0</v>
      </c>
      <c r="J14" s="57" t="n">
        <v>0</v>
      </c>
      <c r="K14" s="57" t="n">
        <v>4.92532633889297</v>
      </c>
      <c r="L14" s="57" t="n">
        <v>0</v>
      </c>
      <c r="M14" s="57" t="n">
        <v>0</v>
      </c>
    </row>
    <row r="15" customFormat="false" ht="15" hidden="false" customHeight="false" outlineLevel="0" collapsed="false">
      <c r="B15" s="43" t="n">
        <v>1104</v>
      </c>
      <c r="C15" s="44" t="s">
        <v>99</v>
      </c>
      <c r="D15" s="57" t="e">
        <f aca="false"/>
        <v>#DIV/0!</v>
      </c>
      <c r="E15" s="57" t="n">
        <v>0.0193341027733584</v>
      </c>
      <c r="F15" s="57" t="n">
        <v>0.0102707022861176</v>
      </c>
      <c r="G15" s="57" t="n">
        <v>0.017552067920871</v>
      </c>
      <c r="H15" s="57" t="n">
        <v>0.488684331665335</v>
      </c>
      <c r="I15" s="57" t="n">
        <v>8.05814028487408E-005</v>
      </c>
      <c r="J15" s="57" t="n">
        <v>0.272873745428141</v>
      </c>
      <c r="K15" s="57" t="n">
        <v>0.17649746163664</v>
      </c>
      <c r="L15" s="57" t="n">
        <v>0</v>
      </c>
      <c r="M15" s="57" t="n">
        <v>0</v>
      </c>
    </row>
    <row r="16" customFormat="false" ht="15" hidden="false" customHeight="false" outlineLevel="0" collapsed="false">
      <c r="B16" s="43" t="n">
        <v>1105</v>
      </c>
      <c r="C16" s="44" t="s">
        <v>100</v>
      </c>
      <c r="D16" s="57" t="e">
        <f aca="false"/>
        <v>#DIV/0!</v>
      </c>
      <c r="E16" s="57" t="n">
        <v>0</v>
      </c>
      <c r="F16" s="57" t="n">
        <v>0</v>
      </c>
      <c r="G16" s="57" t="n">
        <v>0</v>
      </c>
      <c r="H16" s="57" t="n">
        <v>0.166501331312465</v>
      </c>
      <c r="I16" s="57" t="n">
        <v>0</v>
      </c>
      <c r="J16" s="57" t="n">
        <v>0.0929596323375544</v>
      </c>
      <c r="K16" s="57" t="n">
        <v>0.0578701562116479</v>
      </c>
      <c r="L16" s="57" t="n">
        <v>0</v>
      </c>
      <c r="M16" s="57" t="n">
        <v>0</v>
      </c>
    </row>
    <row r="17" customFormat="false" ht="15" hidden="false" customHeight="false" outlineLevel="0" collapsed="false">
      <c r="B17" s="43" t="n">
        <v>12</v>
      </c>
      <c r="C17" s="44" t="s">
        <v>16</v>
      </c>
      <c r="D17" s="57" t="e">
        <f aca="false"/>
        <v>#DIV/0!</v>
      </c>
      <c r="E17" s="57" t="n">
        <v>0</v>
      </c>
      <c r="F17" s="57" t="n">
        <v>0</v>
      </c>
      <c r="G17" s="57" t="n">
        <v>0</v>
      </c>
      <c r="H17" s="57" t="n">
        <v>3.63619820791397</v>
      </c>
      <c r="I17" s="57" t="n">
        <v>0</v>
      </c>
      <c r="J17" s="57" t="n">
        <v>2.03013180645271</v>
      </c>
      <c r="K17" s="57" t="n">
        <v>1.26381787250455</v>
      </c>
      <c r="L17" s="57" t="n">
        <v>0</v>
      </c>
      <c r="M17" s="57" t="n">
        <v>0</v>
      </c>
    </row>
    <row r="18" customFormat="false" ht="15" hidden="false" customHeight="false" outlineLevel="0" collapsed="false">
      <c r="B18" s="43" t="n">
        <v>1299</v>
      </c>
      <c r="C18" s="44" t="s">
        <v>101</v>
      </c>
      <c r="D18" s="57" t="e">
        <f aca="false"/>
        <v>#DIV/0!</v>
      </c>
      <c r="E18" s="57" t="n">
        <v>0</v>
      </c>
      <c r="F18" s="57" t="n">
        <v>0</v>
      </c>
      <c r="G18" s="57" t="n">
        <v>0</v>
      </c>
      <c r="H18" s="57" t="n">
        <v>-0.056360100496796</v>
      </c>
      <c r="I18" s="57" t="n">
        <v>0</v>
      </c>
      <c r="J18" s="57" t="n">
        <v>-0.0314665004741468</v>
      </c>
      <c r="K18" s="57" t="n">
        <v>-0.0195888392852122</v>
      </c>
      <c r="L18" s="57" t="n">
        <v>0</v>
      </c>
      <c r="M18" s="57" t="n">
        <v>0</v>
      </c>
    </row>
    <row r="19" customFormat="false" ht="15" hidden="false" customHeight="false" outlineLevel="0" collapsed="false">
      <c r="B19" s="43" t="n">
        <v>13</v>
      </c>
      <c r="C19" s="44" t="s">
        <v>17</v>
      </c>
      <c r="D19" s="57" t="e">
        <f aca="false"/>
        <v>#DIV/0!</v>
      </c>
      <c r="E19" s="57" t="n">
        <v>17.8909966245895</v>
      </c>
      <c r="F19" s="57" t="n">
        <v>23.6164761614979</v>
      </c>
      <c r="G19" s="57" t="n">
        <v>19.0167334930351</v>
      </c>
      <c r="H19" s="57" t="n">
        <v>14.1106057242553</v>
      </c>
      <c r="I19" s="57" t="n">
        <v>2.0266111778125</v>
      </c>
      <c r="J19" s="57" t="n">
        <v>8.77324606266062</v>
      </c>
      <c r="K19" s="57" t="n">
        <v>12.6398556715386</v>
      </c>
      <c r="L19" s="57" t="n">
        <v>0</v>
      </c>
      <c r="M19" s="57" t="n">
        <v>0.0984338793952389</v>
      </c>
    </row>
    <row r="20" customFormat="false" ht="15" hidden="false" customHeight="false" outlineLevel="0" collapsed="false">
      <c r="B20" s="43" t="n">
        <v>1301</v>
      </c>
      <c r="C20" s="44" t="s">
        <v>102</v>
      </c>
      <c r="D20" s="57" t="e">
        <f aca="false"/>
        <v>#DIV/0!</v>
      </c>
      <c r="E20" s="57" t="n">
        <v>0.271437290824785</v>
      </c>
      <c r="F20" s="57" t="n">
        <v>0</v>
      </c>
      <c r="G20" s="57" t="n">
        <v>0.218067618680705</v>
      </c>
      <c r="H20" s="57" t="n">
        <v>11.5165989125083</v>
      </c>
      <c r="I20" s="57" t="n">
        <v>0</v>
      </c>
      <c r="J20" s="57" t="n">
        <v>6.4298512945626</v>
      </c>
      <c r="K20" s="57" t="n">
        <v>4.08508906268684</v>
      </c>
      <c r="L20" s="57" t="n">
        <v>0</v>
      </c>
      <c r="M20" s="57" t="n">
        <v>0</v>
      </c>
    </row>
    <row r="21" customFormat="false" ht="15" hidden="false" customHeight="false" outlineLevel="0" collapsed="false">
      <c r="B21" s="43" t="n">
        <v>1302</v>
      </c>
      <c r="C21" s="44" t="s">
        <v>103</v>
      </c>
      <c r="D21" s="57" t="e">
        <f aca="false"/>
        <v>#DIV/0!</v>
      </c>
      <c r="E21" s="57" t="n">
        <v>9.53060447440713</v>
      </c>
      <c r="F21" s="57" t="n">
        <v>0</v>
      </c>
      <c r="G21" s="57" t="n">
        <v>7.656708538486</v>
      </c>
      <c r="H21" s="57" t="n">
        <v>1.44280511625812</v>
      </c>
      <c r="I21" s="57" t="n">
        <v>0</v>
      </c>
      <c r="J21" s="57" t="n">
        <v>0.805534899239908</v>
      </c>
      <c r="K21" s="57" t="n">
        <v>3.39164768608713</v>
      </c>
      <c r="L21" s="57" t="n">
        <v>0</v>
      </c>
      <c r="M21" s="57" t="n">
        <v>0</v>
      </c>
    </row>
    <row r="22" customFormat="false" ht="15" hidden="false" customHeight="false" outlineLevel="0" collapsed="false">
      <c r="B22" s="43" t="n">
        <v>1303</v>
      </c>
      <c r="C22" s="44" t="s">
        <v>104</v>
      </c>
      <c r="D22" s="57" t="e">
        <f aca="false"/>
        <v>#DIV/0!</v>
      </c>
      <c r="E22" s="57" t="n">
        <v>2.29852471973273</v>
      </c>
      <c r="F22" s="57" t="n">
        <v>23.3588801407574</v>
      </c>
      <c r="G22" s="57" t="n">
        <v>6.43938635537077</v>
      </c>
      <c r="H22" s="57" t="n">
        <v>0</v>
      </c>
      <c r="I22" s="57" t="n">
        <v>0</v>
      </c>
      <c r="J22" s="57" t="n">
        <v>0</v>
      </c>
      <c r="K22" s="57" t="n">
        <v>2.43067542437976</v>
      </c>
      <c r="L22" s="57" t="n">
        <v>0</v>
      </c>
      <c r="M22" s="57" t="n">
        <v>0</v>
      </c>
    </row>
    <row r="23" customFormat="false" ht="15" hidden="false" customHeight="false" outlineLevel="0" collapsed="false">
      <c r="B23" s="43" t="n">
        <v>1304</v>
      </c>
      <c r="C23" s="44" t="s">
        <v>105</v>
      </c>
      <c r="D23" s="57" t="e">
        <f aca="false"/>
        <v>#DIV/0!</v>
      </c>
      <c r="E23" s="57" t="n">
        <v>0</v>
      </c>
      <c r="F23" s="57" t="n">
        <v>0.0620920384865846</v>
      </c>
      <c r="G23" s="57" t="n">
        <v>0.0122084615813739</v>
      </c>
      <c r="H23" s="57" t="n">
        <v>0</v>
      </c>
      <c r="I23" s="57" t="n">
        <v>1.77361912020107</v>
      </c>
      <c r="J23" s="57" t="n">
        <v>0.783386909917209</v>
      </c>
      <c r="K23" s="57" t="n">
        <v>0.492290150267462</v>
      </c>
      <c r="L23" s="57" t="n">
        <v>0</v>
      </c>
      <c r="M23" s="57" t="n">
        <v>0</v>
      </c>
    </row>
    <row r="24" customFormat="false" ht="15" hidden="false" customHeight="false" outlineLevel="0" collapsed="false">
      <c r="B24" s="43" t="n">
        <v>1305</v>
      </c>
      <c r="C24" s="44" t="s">
        <v>106</v>
      </c>
      <c r="D24" s="57" t="e">
        <f aca="false"/>
        <v>#DIV/0!</v>
      </c>
      <c r="E24" s="57" t="n">
        <v>1.1314675169221</v>
      </c>
      <c r="F24" s="57" t="n">
        <v>0.197478735754645</v>
      </c>
      <c r="G24" s="57" t="n">
        <v>0.947827771308326</v>
      </c>
      <c r="H24" s="57" t="n">
        <v>0</v>
      </c>
      <c r="I24" s="57" t="n">
        <v>0</v>
      </c>
      <c r="J24" s="57" t="n">
        <v>0</v>
      </c>
      <c r="K24" s="57" t="n">
        <v>0.357776586637366</v>
      </c>
      <c r="L24" s="57" t="n">
        <v>0</v>
      </c>
      <c r="M24" s="57" t="n">
        <v>0</v>
      </c>
    </row>
    <row r="25" customFormat="false" ht="15" hidden="false" customHeight="false" outlineLevel="0" collapsed="false">
      <c r="B25" s="43" t="n">
        <v>1306</v>
      </c>
      <c r="C25" s="44" t="s">
        <v>107</v>
      </c>
      <c r="D25" s="57" t="e">
        <f aca="false"/>
        <v>#DIV/0!</v>
      </c>
      <c r="E25" s="57" t="n">
        <v>2.3245592464796</v>
      </c>
      <c r="F25" s="57" t="n">
        <v>0</v>
      </c>
      <c r="G25" s="57" t="n">
        <v>1.86750721620352</v>
      </c>
      <c r="H25" s="57" t="n">
        <v>0</v>
      </c>
      <c r="I25" s="57" t="n">
        <v>0</v>
      </c>
      <c r="J25" s="57" t="n">
        <v>0</v>
      </c>
      <c r="K25" s="57" t="n">
        <v>0.704928023380947</v>
      </c>
      <c r="L25" s="57" t="n">
        <v>0</v>
      </c>
      <c r="M25" s="57" t="n">
        <v>0.106627182035401</v>
      </c>
    </row>
    <row r="26" customFormat="false" ht="15" hidden="false" customHeight="false" outlineLevel="0" collapsed="false">
      <c r="B26" s="43" t="n">
        <v>1307</v>
      </c>
      <c r="C26" s="44" t="s">
        <v>108</v>
      </c>
      <c r="D26" s="57" t="e">
        <f aca="false"/>
        <v>#DIV/0!</v>
      </c>
      <c r="E26" s="57" t="n">
        <v>2.46905167525665</v>
      </c>
      <c r="F26" s="57" t="n">
        <v>0</v>
      </c>
      <c r="G26" s="57" t="n">
        <v>1.98358971822475</v>
      </c>
      <c r="H26" s="57" t="n">
        <v>1.15120169548885</v>
      </c>
      <c r="I26" s="57" t="n">
        <v>0.252992057611429</v>
      </c>
      <c r="J26" s="57" t="n">
        <v>0.754472958940904</v>
      </c>
      <c r="K26" s="57" t="n">
        <v>1.21842771108786</v>
      </c>
      <c r="L26" s="57" t="n">
        <v>0</v>
      </c>
      <c r="M26" s="57" t="n">
        <v>0</v>
      </c>
    </row>
    <row r="27" customFormat="false" ht="15" hidden="false" customHeight="false" outlineLevel="0" collapsed="false">
      <c r="B27" s="43" t="n">
        <v>1399</v>
      </c>
      <c r="C27" s="44" t="s">
        <v>109</v>
      </c>
      <c r="D27" s="57" t="e">
        <f aca="false"/>
        <v>#DIV/0!</v>
      </c>
      <c r="E27" s="57" t="n">
        <v>-0.13464829903348</v>
      </c>
      <c r="F27" s="57" t="n">
        <v>-0.00197475350072874</v>
      </c>
      <c r="G27" s="57" t="n">
        <v>-0.108562186820379</v>
      </c>
      <c r="H27" s="57" t="n">
        <v>0</v>
      </c>
      <c r="I27" s="57" t="n">
        <v>0</v>
      </c>
      <c r="J27" s="57" t="n">
        <v>0</v>
      </c>
      <c r="K27" s="57" t="n">
        <v>-0.040978972988805</v>
      </c>
      <c r="L27" s="57" t="n">
        <v>0</v>
      </c>
      <c r="M27" s="57" t="n">
        <v>-0.00819330264016192</v>
      </c>
    </row>
    <row r="28" customFormat="false" ht="15" hidden="false" customHeight="false" outlineLevel="0" collapsed="false">
      <c r="B28" s="43" t="n">
        <v>139905</v>
      </c>
      <c r="C28" s="44" t="s">
        <v>110</v>
      </c>
      <c r="D28" s="57" t="e">
        <f aca="false"/>
        <v>#DIV/0!</v>
      </c>
      <c r="E28" s="57" t="n">
        <v>-0.13464829903348</v>
      </c>
      <c r="F28" s="57" t="n">
        <v>-0.00197475350072874</v>
      </c>
      <c r="G28" s="57" t="n">
        <v>-0.108562186820379</v>
      </c>
      <c r="H28" s="57" t="n">
        <v>0</v>
      </c>
      <c r="I28" s="57" t="n">
        <v>0</v>
      </c>
      <c r="J28" s="57" t="n">
        <v>0</v>
      </c>
      <c r="K28" s="57" t="n">
        <v>-0.040978972988805</v>
      </c>
      <c r="L28" s="57" t="n">
        <v>0</v>
      </c>
      <c r="M28" s="57" t="n">
        <v>0</v>
      </c>
    </row>
    <row r="29" customFormat="false" ht="15" hidden="false" customHeight="false" outlineLevel="0" collapsed="false">
      <c r="B29" s="43" t="n">
        <v>139910</v>
      </c>
      <c r="C29" s="44" t="s">
        <v>111</v>
      </c>
      <c r="D29" s="57" t="e">
        <f aca="false"/>
        <v>#DIV/0!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-0.00819330264016192</v>
      </c>
    </row>
    <row r="30" customFormat="false" ht="15" hidden="false" customHeight="false" outlineLevel="0" collapsed="false">
      <c r="B30" s="43" t="n">
        <v>14</v>
      </c>
      <c r="C30" s="44" t="s">
        <v>22</v>
      </c>
      <c r="D30" s="57" t="e">
        <f aca="false"/>
        <v>#DIV/0!</v>
      </c>
      <c r="E30" s="57" t="n">
        <v>40.996119386563</v>
      </c>
      <c r="F30" s="57" t="n">
        <v>33.4979396292512</v>
      </c>
      <c r="G30" s="57" t="n">
        <v>39.5218363427368</v>
      </c>
      <c r="H30" s="57" t="n">
        <v>56.6217161792839</v>
      </c>
      <c r="I30" s="57" t="n">
        <v>76.4647368522617</v>
      </c>
      <c r="J30" s="57" t="n">
        <v>65.3861473197562</v>
      </c>
      <c r="K30" s="57" t="n">
        <v>55.6231448237308</v>
      </c>
      <c r="L30" s="57" t="n">
        <v>76.6839417330909</v>
      </c>
      <c r="M30" s="57" t="n">
        <v>0</v>
      </c>
    </row>
    <row r="31" customFormat="false" ht="15" hidden="false" customHeight="false" outlineLevel="0" collapsed="false">
      <c r="B31" s="43" t="n">
        <v>1401</v>
      </c>
      <c r="C31" s="44" t="s">
        <v>112</v>
      </c>
      <c r="D31" s="57" t="e">
        <f aca="false"/>
        <v>#DIV/0!</v>
      </c>
      <c r="E31" s="57" t="n">
        <v>40.5447912159419</v>
      </c>
      <c r="F31" s="57" t="n">
        <v>18.1988865586631</v>
      </c>
      <c r="G31" s="57" t="n">
        <v>36.1511664428017</v>
      </c>
      <c r="H31" s="57" t="n">
        <v>44.5969503483622</v>
      </c>
      <c r="I31" s="57" t="n">
        <v>80.4605249812834</v>
      </c>
      <c r="J31" s="57" t="n">
        <v>60.4374735984071</v>
      </c>
      <c r="K31" s="57" t="n">
        <v>51.2701202677854</v>
      </c>
      <c r="L31" s="57" t="n">
        <v>0</v>
      </c>
      <c r="M31" s="57" t="n">
        <v>0</v>
      </c>
    </row>
    <row r="32" customFormat="false" ht="15" hidden="false" customHeight="false" outlineLevel="0" collapsed="false">
      <c r="B32" s="43" t="n">
        <v>1402</v>
      </c>
      <c r="C32" s="44" t="s">
        <v>113</v>
      </c>
      <c r="D32" s="57" t="e">
        <f aca="false"/>
        <v>#DIV/0!</v>
      </c>
      <c r="E32" s="57" t="n">
        <v>0</v>
      </c>
      <c r="F32" s="57" t="n">
        <v>0</v>
      </c>
      <c r="G32" s="57" t="n">
        <v>0</v>
      </c>
      <c r="H32" s="57" t="n">
        <v>6.09428601208593</v>
      </c>
      <c r="I32" s="57" t="n">
        <v>0</v>
      </c>
      <c r="J32" s="57" t="n">
        <v>3.40251085428405</v>
      </c>
      <c r="K32" s="57" t="n">
        <v>2.11816494641728</v>
      </c>
      <c r="L32" s="57" t="n">
        <v>68.5145665352956</v>
      </c>
      <c r="M32" s="57" t="n">
        <v>0</v>
      </c>
    </row>
    <row r="33" s="45" customFormat="true" ht="15" hidden="false" customHeight="false" outlineLevel="0" collapsed="false">
      <c r="B33" s="43" t="n">
        <v>1403</v>
      </c>
      <c r="C33" s="44" t="s">
        <v>114</v>
      </c>
      <c r="D33" s="57" t="e">
        <f aca="false"/>
        <v>#DIV/0!</v>
      </c>
      <c r="E33" s="57" t="n">
        <v>0</v>
      </c>
      <c r="F33" s="57" t="n">
        <v>10.7404165030584</v>
      </c>
      <c r="G33" s="57" t="n">
        <v>2.11176771517773</v>
      </c>
      <c r="H33" s="57" t="n">
        <v>0</v>
      </c>
      <c r="I33" s="57" t="n">
        <v>0</v>
      </c>
      <c r="J33" s="57" t="n">
        <v>0</v>
      </c>
      <c r="K33" s="57" t="n">
        <v>0.797129043670425</v>
      </c>
      <c r="L33" s="57" t="n">
        <v>0</v>
      </c>
      <c r="M33" s="57" t="n">
        <v>0</v>
      </c>
    </row>
    <row r="34" customFormat="false" ht="15" hidden="false" customHeight="false" outlineLevel="0" collapsed="false">
      <c r="B34" s="43" t="n">
        <v>1404</v>
      </c>
      <c r="C34" s="44" t="s">
        <v>115</v>
      </c>
      <c r="D34" s="57" t="e">
        <f aca="false"/>
        <v>#DIV/0!</v>
      </c>
      <c r="E34" s="57" t="n">
        <v>0</v>
      </c>
      <c r="F34" s="57" t="n">
        <v>0</v>
      </c>
      <c r="G34" s="57" t="n">
        <v>0</v>
      </c>
      <c r="H34" s="57" t="n">
        <v>1.46199699955127</v>
      </c>
      <c r="I34" s="57" t="n">
        <v>0</v>
      </c>
      <c r="J34" s="57" t="n">
        <v>0.816249951190141</v>
      </c>
      <c r="K34" s="57" t="n">
        <v>0.508140049560421</v>
      </c>
      <c r="L34" s="57" t="n">
        <v>0</v>
      </c>
      <c r="M34" s="57" t="n">
        <v>0</v>
      </c>
    </row>
    <row r="35" s="45" customFormat="true" ht="15" hidden="false" customHeight="false" outlineLevel="0" collapsed="false">
      <c r="B35" s="43" t="n">
        <v>1405</v>
      </c>
      <c r="C35" s="44" t="s">
        <v>116</v>
      </c>
      <c r="D35" s="57" t="e">
        <f aca="false"/>
        <v>#DIV/0!</v>
      </c>
      <c r="E35" s="57" t="n">
        <v>2.16306843143636</v>
      </c>
      <c r="F35" s="57" t="n">
        <v>0</v>
      </c>
      <c r="G35" s="57" t="n">
        <v>1.73776853008461</v>
      </c>
      <c r="H35" s="57" t="n">
        <v>2.70671051672218</v>
      </c>
      <c r="I35" s="57" t="n">
        <v>0</v>
      </c>
      <c r="J35" s="57" t="n">
        <v>1.51118800369525</v>
      </c>
      <c r="K35" s="57" t="n">
        <v>1.59671536402801</v>
      </c>
      <c r="L35" s="57" t="n">
        <v>0</v>
      </c>
      <c r="M35" s="57" t="n">
        <v>0</v>
      </c>
    </row>
    <row r="36" customFormat="false" ht="15" hidden="false" customHeight="false" outlineLevel="0" collapsed="false">
      <c r="B36" s="43" t="n">
        <v>1406</v>
      </c>
      <c r="C36" s="44" t="s">
        <v>117</v>
      </c>
      <c r="D36" s="57" t="e">
        <f aca="false"/>
        <v>#DIV/0!</v>
      </c>
      <c r="E36" s="57" t="n">
        <v>0</v>
      </c>
      <c r="F36" s="57" t="n">
        <v>0</v>
      </c>
      <c r="G36" s="57" t="n">
        <v>0</v>
      </c>
      <c r="H36" s="57" t="n">
        <v>0.0146986364714947</v>
      </c>
      <c r="I36" s="57" t="n">
        <v>0</v>
      </c>
      <c r="J36" s="57" t="n">
        <v>0.00820641992158787</v>
      </c>
      <c r="K36" s="57" t="n">
        <v>0.00510874226649467</v>
      </c>
      <c r="L36" s="57" t="n">
        <v>0</v>
      </c>
      <c r="M36" s="57" t="n">
        <v>0</v>
      </c>
    </row>
    <row r="37" customFormat="false" ht="15" hidden="false" customHeight="false" outlineLevel="0" collapsed="false">
      <c r="B37" s="43" t="n">
        <v>1407</v>
      </c>
      <c r="C37" s="44" t="s">
        <v>118</v>
      </c>
      <c r="D37" s="57" t="e">
        <f aca="false"/>
        <v>#DIV/0!</v>
      </c>
      <c r="E37" s="57" t="n">
        <v>0</v>
      </c>
      <c r="F37" s="57" t="n">
        <v>0.545176239930795</v>
      </c>
      <c r="G37" s="57" t="n">
        <v>0.107191893558318</v>
      </c>
      <c r="H37" s="57" t="n">
        <v>0</v>
      </c>
      <c r="I37" s="57" t="n">
        <v>0</v>
      </c>
      <c r="J37" s="57" t="n">
        <v>0</v>
      </c>
      <c r="K37" s="57" t="n">
        <v>0.0404617283365245</v>
      </c>
      <c r="L37" s="57" t="n">
        <v>0</v>
      </c>
      <c r="M37" s="57" t="n">
        <v>0</v>
      </c>
    </row>
    <row r="38" customFormat="false" ht="15" hidden="false" customHeight="false" outlineLevel="0" collapsed="false">
      <c r="B38" s="43" t="n">
        <v>1408</v>
      </c>
      <c r="C38" s="44" t="s">
        <v>119</v>
      </c>
      <c r="D38" s="57" t="e">
        <f aca="false"/>
        <v>#DIV/0!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</row>
    <row r="39" customFormat="false" ht="15" hidden="false" customHeight="false" outlineLevel="0" collapsed="false">
      <c r="B39" s="43" t="n">
        <v>1411</v>
      </c>
      <c r="C39" s="44" t="s">
        <v>120</v>
      </c>
      <c r="D39" s="57" t="e">
        <f aca="false"/>
        <v>#DIV/0!</v>
      </c>
      <c r="E39" s="57" t="n">
        <v>0.0607203564642999</v>
      </c>
      <c r="F39" s="57" t="n">
        <v>0</v>
      </c>
      <c r="G39" s="57" t="n">
        <v>0.0487815933447432</v>
      </c>
      <c r="H39" s="57" t="n">
        <v>2.39497144722933</v>
      </c>
      <c r="I39" s="57" t="n">
        <v>0</v>
      </c>
      <c r="J39" s="57" t="n">
        <v>1.33714045070047</v>
      </c>
      <c r="K39" s="57" t="n">
        <v>0.85082358143161</v>
      </c>
      <c r="L39" s="57" t="n">
        <v>0</v>
      </c>
      <c r="M39" s="57" t="n">
        <v>0</v>
      </c>
    </row>
    <row r="40" customFormat="false" ht="15" hidden="false" customHeight="false" outlineLevel="0" collapsed="false">
      <c r="B40" s="43" t="n">
        <v>1412</v>
      </c>
      <c r="C40" s="44" t="s">
        <v>121</v>
      </c>
      <c r="D40" s="57" t="e">
        <f aca="false"/>
        <v>#DIV/0!</v>
      </c>
      <c r="E40" s="57" t="n">
        <v>0</v>
      </c>
      <c r="F40" s="57" t="n">
        <v>0</v>
      </c>
      <c r="G40" s="57" t="n">
        <v>0</v>
      </c>
      <c r="H40" s="57" t="n">
        <v>0.872197419709496</v>
      </c>
      <c r="I40" s="57" t="n">
        <v>0</v>
      </c>
      <c r="J40" s="57" t="n">
        <v>0.48695797698939</v>
      </c>
      <c r="K40" s="57" t="n">
        <v>0.30314592999417</v>
      </c>
      <c r="L40" s="57" t="n">
        <v>9.49981943172915</v>
      </c>
      <c r="M40" s="57" t="n">
        <v>0</v>
      </c>
    </row>
    <row r="41" customFormat="false" ht="15" hidden="false" customHeight="false" outlineLevel="0" collapsed="false">
      <c r="B41" s="43" t="n">
        <v>1413</v>
      </c>
      <c r="C41" s="44" t="s">
        <v>122</v>
      </c>
      <c r="D41" s="57" t="e">
        <f aca="false"/>
        <v>#DIV/0!</v>
      </c>
      <c r="E41" s="57" t="n">
        <v>0</v>
      </c>
      <c r="F41" s="57" t="n">
        <v>5.93061826647452</v>
      </c>
      <c r="G41" s="57" t="n">
        <v>1.16607099758356</v>
      </c>
      <c r="H41" s="57" t="n">
        <v>0</v>
      </c>
      <c r="I41" s="57" t="n">
        <v>0</v>
      </c>
      <c r="J41" s="57" t="n">
        <v>0</v>
      </c>
      <c r="K41" s="57" t="n">
        <v>0.440156865963534</v>
      </c>
      <c r="L41" s="57" t="n">
        <v>0</v>
      </c>
      <c r="M41" s="57" t="n">
        <v>0</v>
      </c>
    </row>
    <row r="42" customFormat="false" ht="15" hidden="false" customHeight="false" outlineLevel="0" collapsed="false">
      <c r="B42" s="43" t="n">
        <v>1414</v>
      </c>
      <c r="C42" s="44" t="s">
        <v>123</v>
      </c>
      <c r="D42" s="57" t="e">
        <f aca="false"/>
        <v>#DIV/0!</v>
      </c>
      <c r="E42" s="57" t="n">
        <v>0</v>
      </c>
      <c r="F42" s="57" t="n">
        <v>0</v>
      </c>
      <c r="G42" s="57" t="n">
        <v>0</v>
      </c>
      <c r="H42" s="57" t="n">
        <v>0.0594466886088274</v>
      </c>
      <c r="I42" s="57" t="n">
        <v>0</v>
      </c>
      <c r="J42" s="57" t="n">
        <v>0.0331897785633378</v>
      </c>
      <c r="K42" s="57" t="n">
        <v>0.0206616315253479</v>
      </c>
      <c r="L42" s="57" t="n">
        <v>0</v>
      </c>
      <c r="M42" s="57" t="n">
        <v>0</v>
      </c>
    </row>
    <row r="43" customFormat="false" ht="15" hidden="false" customHeight="false" outlineLevel="0" collapsed="false">
      <c r="B43" s="43" t="n">
        <v>1415</v>
      </c>
      <c r="C43" s="44" t="s">
        <v>124</v>
      </c>
      <c r="D43" s="57" t="e">
        <f aca="false"/>
        <v>#DIV/0!</v>
      </c>
      <c r="E43" s="57" t="n">
        <v>2.26619027212729</v>
      </c>
      <c r="F43" s="57" t="n">
        <v>0</v>
      </c>
      <c r="G43" s="57" t="n">
        <v>1.82061467906109</v>
      </c>
      <c r="H43" s="57" t="n">
        <v>1.65505680967861</v>
      </c>
      <c r="I43" s="57" t="n">
        <v>0</v>
      </c>
      <c r="J43" s="57" t="n">
        <v>0.924037491548696</v>
      </c>
      <c r="K43" s="57" t="n">
        <v>1.26246851827662</v>
      </c>
      <c r="L43" s="57" t="n">
        <v>0</v>
      </c>
      <c r="M43" s="57" t="n">
        <v>0</v>
      </c>
    </row>
    <row r="44" customFormat="false" ht="15" hidden="false" customHeight="false" outlineLevel="0" collapsed="false">
      <c r="B44" s="43" t="n">
        <v>1416</v>
      </c>
      <c r="C44" s="44" t="s">
        <v>125</v>
      </c>
      <c r="D44" s="57" t="e">
        <f aca="false"/>
        <v>#DIV/0!</v>
      </c>
      <c r="E44" s="57" t="n">
        <v>0</v>
      </c>
      <c r="F44" s="57" t="n">
        <v>0</v>
      </c>
      <c r="G44" s="57" t="n">
        <v>0</v>
      </c>
      <c r="H44" s="57" t="n">
        <v>0.00951494538007805</v>
      </c>
      <c r="I44" s="57" t="n">
        <v>0</v>
      </c>
      <c r="J44" s="57" t="n">
        <v>0.00531230481625433</v>
      </c>
      <c r="K44" s="57" t="n">
        <v>0.00330706890539553</v>
      </c>
      <c r="L44" s="57" t="n">
        <v>0</v>
      </c>
      <c r="M44" s="57" t="n">
        <v>0</v>
      </c>
    </row>
    <row r="45" customFormat="false" ht="15" hidden="false" customHeight="false" outlineLevel="0" collapsed="false">
      <c r="B45" s="43" t="n">
        <v>1417</v>
      </c>
      <c r="C45" s="44" t="s">
        <v>126</v>
      </c>
      <c r="D45" s="57" t="e">
        <f aca="false"/>
        <v>#DIV/0!</v>
      </c>
      <c r="E45" s="57" t="n">
        <v>0</v>
      </c>
      <c r="F45" s="57" t="n">
        <v>0.179303294751005</v>
      </c>
      <c r="G45" s="57" t="n">
        <v>0.0352543971616321</v>
      </c>
      <c r="H45" s="57" t="n">
        <v>0</v>
      </c>
      <c r="I45" s="57" t="n">
        <v>0</v>
      </c>
      <c r="J45" s="57" t="n">
        <v>0</v>
      </c>
      <c r="K45" s="57" t="n">
        <v>0.01330747870263</v>
      </c>
      <c r="L45" s="57" t="n">
        <v>0</v>
      </c>
      <c r="M45" s="57" t="n">
        <v>0</v>
      </c>
    </row>
    <row r="46" customFormat="false" ht="15" hidden="false" customHeight="false" outlineLevel="0" collapsed="false">
      <c r="B46" s="43" t="n">
        <v>1418</v>
      </c>
      <c r="C46" s="44" t="s">
        <v>127</v>
      </c>
      <c r="D46" s="57" t="e">
        <f aca="false"/>
        <v>#DIV/0!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</row>
    <row r="47" customFormat="false" ht="15" hidden="false" customHeight="false" outlineLevel="0" collapsed="false">
      <c r="B47" s="43" t="n">
        <v>1421</v>
      </c>
      <c r="C47" s="44" t="s">
        <v>128</v>
      </c>
      <c r="D47" s="57" t="e">
        <f aca="false"/>
        <v>#DIV/0!</v>
      </c>
      <c r="E47" s="57" t="n">
        <v>0.108960576211906</v>
      </c>
      <c r="F47" s="57" t="n">
        <v>0.000310354162345201</v>
      </c>
      <c r="G47" s="57" t="n">
        <v>0.0875979008346695</v>
      </c>
      <c r="H47" s="57" t="n">
        <v>2.1195165478948</v>
      </c>
      <c r="I47" s="57" t="n">
        <v>0</v>
      </c>
      <c r="J47" s="57" t="n">
        <v>1.18335077246864</v>
      </c>
      <c r="K47" s="57" t="n">
        <v>0.769736892311752</v>
      </c>
      <c r="L47" s="57" t="n">
        <v>0</v>
      </c>
      <c r="M47" s="57" t="n">
        <v>0</v>
      </c>
    </row>
    <row r="48" customFormat="false" ht="15" hidden="false" customHeight="false" outlineLevel="0" collapsed="false">
      <c r="B48" s="43" t="n">
        <v>1422</v>
      </c>
      <c r="C48" s="44" t="s">
        <v>129</v>
      </c>
      <c r="D48" s="57" t="e">
        <f aca="false"/>
        <v>#DIV/0!</v>
      </c>
      <c r="E48" s="57" t="n">
        <v>0</v>
      </c>
      <c r="F48" s="57" t="n">
        <v>0</v>
      </c>
      <c r="G48" s="57" t="n">
        <v>0</v>
      </c>
      <c r="H48" s="57" t="n">
        <v>0.23881867872363</v>
      </c>
      <c r="I48" s="57" t="n">
        <v>0</v>
      </c>
      <c r="J48" s="57" t="n">
        <v>0.133335249601257</v>
      </c>
      <c r="K48" s="57" t="n">
        <v>0.0830051876165455</v>
      </c>
      <c r="L48" s="57" t="n">
        <v>3.77758954064148</v>
      </c>
      <c r="M48" s="57" t="n">
        <v>0</v>
      </c>
    </row>
    <row r="49" customFormat="false" ht="15" hidden="false" customHeight="false" outlineLevel="0" collapsed="false">
      <c r="B49" s="43" t="n">
        <v>1423</v>
      </c>
      <c r="C49" s="44" t="s">
        <v>130</v>
      </c>
      <c r="D49" s="57" t="e">
        <f aca="false"/>
        <v>#DIV/0!</v>
      </c>
      <c r="E49" s="57" t="n">
        <v>0</v>
      </c>
      <c r="F49" s="57" t="n">
        <v>0.27861831044106</v>
      </c>
      <c r="G49" s="57" t="n">
        <v>0.0547815955442</v>
      </c>
      <c r="H49" s="57" t="n">
        <v>0</v>
      </c>
      <c r="I49" s="57" t="n">
        <v>0</v>
      </c>
      <c r="J49" s="57" t="n">
        <v>0</v>
      </c>
      <c r="K49" s="57" t="n">
        <v>0.0206784110548887</v>
      </c>
      <c r="L49" s="57" t="n">
        <v>0</v>
      </c>
      <c r="M49" s="57" t="n">
        <v>0</v>
      </c>
    </row>
    <row r="50" customFormat="false" ht="15" hidden="false" customHeight="false" outlineLevel="0" collapsed="false">
      <c r="B50" s="43" t="n">
        <v>1424</v>
      </c>
      <c r="C50" s="44" t="s">
        <v>131</v>
      </c>
      <c r="D50" s="57" t="e">
        <f aca="false"/>
        <v>#DIV/0!</v>
      </c>
      <c r="E50" s="57" t="n">
        <v>0</v>
      </c>
      <c r="F50" s="57" t="n">
        <v>0</v>
      </c>
      <c r="G50" s="57" t="n">
        <v>0</v>
      </c>
      <c r="H50" s="57" t="n">
        <v>0.0638371948541765</v>
      </c>
      <c r="I50" s="57" t="n">
        <v>0</v>
      </c>
      <c r="J50" s="57" t="n">
        <v>0.0356410493317226</v>
      </c>
      <c r="K50" s="57" t="n">
        <v>0.022187621019028</v>
      </c>
      <c r="L50" s="57" t="n">
        <v>0</v>
      </c>
      <c r="M50" s="57" t="n">
        <v>0</v>
      </c>
    </row>
    <row r="51" customFormat="false" ht="15" hidden="false" customHeight="false" outlineLevel="0" collapsed="false">
      <c r="B51" s="43" t="n">
        <v>1425</v>
      </c>
      <c r="C51" s="44" t="s">
        <v>132</v>
      </c>
      <c r="D51" s="57" t="e">
        <f aca="false"/>
        <v>#DIV/0!</v>
      </c>
      <c r="E51" s="57" t="n">
        <v>1.72821538514204</v>
      </c>
      <c r="F51" s="57" t="n">
        <v>0</v>
      </c>
      <c r="G51" s="57" t="n">
        <v>1.3884157643194</v>
      </c>
      <c r="H51" s="57" t="n">
        <v>1.33884064733498</v>
      </c>
      <c r="I51" s="57" t="n">
        <v>0</v>
      </c>
      <c r="J51" s="57" t="n">
        <v>0.747490325475343</v>
      </c>
      <c r="K51" s="57" t="n">
        <v>0.989420476437433</v>
      </c>
      <c r="L51" s="57" t="n">
        <v>0</v>
      </c>
      <c r="M51" s="57" t="n">
        <v>0</v>
      </c>
    </row>
    <row r="52" customFormat="false" ht="15" hidden="false" customHeight="false" outlineLevel="0" collapsed="false">
      <c r="B52" s="43" t="n">
        <v>1426</v>
      </c>
      <c r="C52" s="44" t="s">
        <v>133</v>
      </c>
      <c r="D52" s="57" t="e">
        <f aca="false"/>
        <v>#DIV/0!</v>
      </c>
      <c r="E52" s="57" t="n">
        <v>0</v>
      </c>
      <c r="F52" s="57" t="n">
        <v>0</v>
      </c>
      <c r="G52" s="57" t="n">
        <v>0</v>
      </c>
      <c r="H52" s="57" t="n">
        <v>0.0100693694059237</v>
      </c>
      <c r="I52" s="57" t="n">
        <v>0</v>
      </c>
      <c r="J52" s="57" t="n">
        <v>0.00562184620667721</v>
      </c>
      <c r="K52" s="57" t="n">
        <v>0.00349976769483025</v>
      </c>
      <c r="L52" s="57" t="n">
        <v>0</v>
      </c>
      <c r="M52" s="57" t="n">
        <v>0</v>
      </c>
    </row>
    <row r="53" customFormat="false" ht="15" hidden="false" customHeight="false" outlineLevel="0" collapsed="false">
      <c r="B53" s="43" t="n">
        <v>1427</v>
      </c>
      <c r="C53" s="44" t="s">
        <v>134</v>
      </c>
      <c r="D53" s="57" t="e">
        <f aca="false"/>
        <v>#DIV/0!</v>
      </c>
      <c r="E53" s="57" t="n">
        <v>0</v>
      </c>
      <c r="F53" s="57" t="n">
        <v>0.0270721025684211</v>
      </c>
      <c r="G53" s="57" t="n">
        <v>0.00532288409576036</v>
      </c>
      <c r="H53" s="57" t="n">
        <v>0</v>
      </c>
      <c r="I53" s="57" t="n">
        <v>0</v>
      </c>
      <c r="J53" s="57" t="n">
        <v>0</v>
      </c>
      <c r="K53" s="57" t="n">
        <v>0.00200922927191587</v>
      </c>
      <c r="L53" s="57" t="n">
        <v>0</v>
      </c>
      <c r="M53" s="57" t="n">
        <v>0</v>
      </c>
    </row>
    <row r="54" customFormat="false" ht="15" hidden="false" customHeight="false" outlineLevel="0" collapsed="false">
      <c r="B54" s="43" t="n">
        <v>1428</v>
      </c>
      <c r="C54" s="44" t="s">
        <v>135</v>
      </c>
      <c r="D54" s="57" t="e">
        <f aca="false"/>
        <v>#DIV/0!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</row>
    <row r="55" customFormat="false" ht="15" hidden="false" customHeight="false" outlineLevel="0" collapsed="false">
      <c r="B55" s="43" t="n">
        <v>1499</v>
      </c>
      <c r="C55" s="44" t="s">
        <v>27</v>
      </c>
      <c r="D55" s="57" t="e">
        <f aca="false"/>
        <v>#DIV/0!</v>
      </c>
      <c r="E55" s="57" t="n">
        <v>-5.87582685076078</v>
      </c>
      <c r="F55" s="57" t="n">
        <v>-2.40246200079837</v>
      </c>
      <c r="G55" s="57" t="n">
        <v>-5.19289805083062</v>
      </c>
      <c r="H55" s="57" t="n">
        <v>-7.01519608272901</v>
      </c>
      <c r="I55" s="57" t="n">
        <v>-3.99578812902168</v>
      </c>
      <c r="J55" s="57" t="n">
        <v>-5.68155875344375</v>
      </c>
      <c r="K55" s="57" t="n">
        <v>-5.49710397853943</v>
      </c>
      <c r="L55" s="57" t="n">
        <v>-5.10803377457535</v>
      </c>
      <c r="M55" s="57" t="n">
        <v>0</v>
      </c>
    </row>
    <row r="56" s="45" customFormat="true" ht="15" hidden="false" customHeight="false" outlineLevel="0" collapsed="false">
      <c r="B56" s="43" t="n">
        <v>149905</v>
      </c>
      <c r="C56" s="44" t="s">
        <v>28</v>
      </c>
      <c r="D56" s="57" t="e">
        <f aca="false"/>
        <v>#DIV/0!</v>
      </c>
      <c r="E56" s="57" t="n">
        <v>-0.644970079092967</v>
      </c>
      <c r="F56" s="57" t="n">
        <v>-0.188048365144876</v>
      </c>
      <c r="G56" s="57" t="n">
        <v>-0.555130683795356</v>
      </c>
      <c r="H56" s="57" t="n">
        <v>-2.36072409029047</v>
      </c>
      <c r="I56" s="57" t="n">
        <v>-2.1867359986443</v>
      </c>
      <c r="J56" s="57" t="n">
        <v>-2.28387557646658</v>
      </c>
      <c r="K56" s="57" t="n">
        <v>-1.63132617288354</v>
      </c>
      <c r="L56" s="57" t="n">
        <v>0</v>
      </c>
      <c r="M56" s="57" t="n">
        <v>0</v>
      </c>
    </row>
    <row r="57" customFormat="false" ht="15" hidden="false" customHeight="false" outlineLevel="0" collapsed="false">
      <c r="B57" s="43" t="n">
        <v>149910</v>
      </c>
      <c r="C57" s="44" t="s">
        <v>29</v>
      </c>
      <c r="D57" s="57" t="e">
        <f aca="false"/>
        <v>#DIV/0!</v>
      </c>
      <c r="E57" s="57" t="n">
        <v>0</v>
      </c>
      <c r="F57" s="57" t="n">
        <v>0</v>
      </c>
      <c r="G57" s="57" t="n">
        <v>0</v>
      </c>
      <c r="H57" s="57" t="n">
        <v>-0.441667849616914</v>
      </c>
      <c r="I57" s="57" t="n">
        <v>0</v>
      </c>
      <c r="J57" s="57" t="n">
        <v>-0.246588304081823</v>
      </c>
      <c r="K57" s="57" t="n">
        <v>-0.153508607105533</v>
      </c>
      <c r="L57" s="57" t="n">
        <v>-5.10803377457535</v>
      </c>
      <c r="M57" s="57" t="n">
        <v>0</v>
      </c>
    </row>
    <row r="58" customFormat="false" ht="15" hidden="false" customHeight="false" outlineLevel="0" collapsed="false">
      <c r="B58" s="43" t="n">
        <v>149915</v>
      </c>
      <c r="C58" s="44" t="s">
        <v>30</v>
      </c>
      <c r="D58" s="57" t="e">
        <f aca="false"/>
        <v>#DIV/0!</v>
      </c>
      <c r="E58" s="57" t="n">
        <v>0</v>
      </c>
      <c r="F58" s="57" t="n">
        <v>-1.29730414388181</v>
      </c>
      <c r="G58" s="57" t="n">
        <v>-0.255074373236436</v>
      </c>
      <c r="H58" s="57" t="n">
        <v>0</v>
      </c>
      <c r="I58" s="57" t="n">
        <v>0</v>
      </c>
      <c r="J58" s="57" t="n">
        <v>0</v>
      </c>
      <c r="K58" s="57" t="n">
        <v>-0.0962829338385266</v>
      </c>
      <c r="L58" s="57" t="n">
        <v>0</v>
      </c>
      <c r="M58" s="57" t="n">
        <v>0</v>
      </c>
    </row>
    <row r="59" customFormat="false" ht="15" hidden="false" customHeight="false" outlineLevel="0" collapsed="false">
      <c r="B59" s="43" t="n">
        <v>149920</v>
      </c>
      <c r="C59" s="44" t="s">
        <v>31</v>
      </c>
      <c r="D59" s="57" t="e">
        <f aca="false"/>
        <v>#DIV/0!</v>
      </c>
      <c r="E59" s="57" t="n">
        <v>0</v>
      </c>
      <c r="F59" s="57" t="n">
        <v>0</v>
      </c>
      <c r="G59" s="57" t="n">
        <v>0</v>
      </c>
      <c r="H59" s="57" t="n">
        <v>-0.059865238149634</v>
      </c>
      <c r="I59" s="57" t="n">
        <v>0</v>
      </c>
      <c r="J59" s="57" t="n">
        <v>-0.0334234596463763</v>
      </c>
      <c r="K59" s="57" t="n">
        <v>-0.020807105000652</v>
      </c>
      <c r="L59" s="57" t="n">
        <v>0</v>
      </c>
      <c r="M59" s="57" t="n">
        <v>0</v>
      </c>
    </row>
    <row r="60" customFormat="false" ht="15" hidden="false" customHeight="false" outlineLevel="0" collapsed="false">
      <c r="B60" s="43" t="n">
        <v>149925</v>
      </c>
      <c r="C60" s="44" t="s">
        <v>32</v>
      </c>
      <c r="D60" s="57" t="e">
        <f aca="false"/>
        <v>#DIV/0!</v>
      </c>
      <c r="E60" s="57" t="n">
        <v>-4.03992631643908</v>
      </c>
      <c r="F60" s="57" t="n">
        <v>-0.144123176039373</v>
      </c>
      <c r="G60" s="57" t="n">
        <v>-3.27393821027566</v>
      </c>
      <c r="H60" s="57" t="n">
        <v>-4.15293890467199</v>
      </c>
      <c r="I60" s="57" t="n">
        <v>0</v>
      </c>
      <c r="J60" s="57" t="n">
        <v>-2.31863415538787</v>
      </c>
      <c r="K60" s="57" t="n">
        <v>-2.67923281508615</v>
      </c>
      <c r="L60" s="57" t="n">
        <v>0</v>
      </c>
      <c r="M60" s="57" t="n">
        <v>0</v>
      </c>
    </row>
    <row r="61" customFormat="false" ht="15" hidden="false" customHeight="false" outlineLevel="0" collapsed="false">
      <c r="B61" s="43" t="n">
        <v>149930</v>
      </c>
      <c r="C61" s="44" t="s">
        <v>33</v>
      </c>
      <c r="D61" s="57" t="e">
        <f aca="false"/>
        <v>#DIV/0!</v>
      </c>
      <c r="E61" s="57" t="n">
        <v>-1.19093045522873</v>
      </c>
      <c r="F61" s="57" t="n">
        <v>-0.772986315732305</v>
      </c>
      <c r="G61" s="57" t="n">
        <v>-1.10875478352317</v>
      </c>
      <c r="H61" s="57" t="n">
        <v>0</v>
      </c>
      <c r="I61" s="57" t="n">
        <v>-1.80905213037739</v>
      </c>
      <c r="J61" s="57" t="n">
        <v>-0.799037257861103</v>
      </c>
      <c r="K61" s="57" t="n">
        <v>-0.91594634462503</v>
      </c>
      <c r="L61" s="57" t="n">
        <v>0</v>
      </c>
      <c r="M61" s="57" t="n">
        <v>0</v>
      </c>
    </row>
    <row r="62" customFormat="false" ht="15" hidden="false" customHeight="false" outlineLevel="0" collapsed="false">
      <c r="B62" s="43" t="n">
        <v>15</v>
      </c>
      <c r="C62" s="44" t="s">
        <v>34</v>
      </c>
      <c r="D62" s="57" t="e">
        <f aca="false"/>
        <v>#DIV/0!</v>
      </c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7" t="n">
        <v>0</v>
      </c>
      <c r="K62" s="57" t="n">
        <v>0</v>
      </c>
      <c r="L62" s="57" t="n">
        <v>0</v>
      </c>
      <c r="M62" s="57" t="n">
        <v>0</v>
      </c>
    </row>
    <row r="63" customFormat="false" ht="15" hidden="false" customHeight="false" outlineLevel="0" collapsed="false">
      <c r="B63" s="43" t="n">
        <v>16</v>
      </c>
      <c r="C63" s="44" t="s">
        <v>35</v>
      </c>
      <c r="D63" s="57" t="e">
        <f aca="false"/>
        <v>#DIV/0!</v>
      </c>
      <c r="E63" s="57" t="n">
        <v>10.2930961722477</v>
      </c>
      <c r="F63" s="57" t="n">
        <v>1.84330932976881</v>
      </c>
      <c r="G63" s="57" t="n">
        <v>8.63170929316354</v>
      </c>
      <c r="H63" s="57" t="n">
        <v>2.36409781951037</v>
      </c>
      <c r="I63" s="57" t="n">
        <v>0.926561931962847</v>
      </c>
      <c r="J63" s="57" t="n">
        <v>1.72915495944847</v>
      </c>
      <c r="K63" s="57" t="n">
        <v>4.33466241908608</v>
      </c>
      <c r="L63" s="57" t="n">
        <v>0.122618193095323</v>
      </c>
      <c r="M63" s="57" t="n">
        <v>10.668261096184</v>
      </c>
    </row>
    <row r="64" customFormat="false" ht="15" hidden="false" customHeight="false" outlineLevel="0" collapsed="false">
      <c r="B64" s="43" t="n">
        <v>1602</v>
      </c>
      <c r="C64" s="44" t="s">
        <v>136</v>
      </c>
      <c r="D64" s="57" t="e">
        <f aca="false"/>
        <v>#DIV/0!</v>
      </c>
      <c r="E64" s="57" t="n">
        <v>0.895473613546488</v>
      </c>
      <c r="F64" s="57" t="n">
        <v>0.305719719179649</v>
      </c>
      <c r="G64" s="57" t="n">
        <v>0.779516915436169</v>
      </c>
      <c r="H64" s="57" t="n">
        <v>0.0525858705724101</v>
      </c>
      <c r="I64" s="57" t="n">
        <v>0.0183859851701204</v>
      </c>
      <c r="J64" s="57" t="n">
        <v>0.0374801794802973</v>
      </c>
      <c r="K64" s="57" t="n">
        <v>0.317576815795739</v>
      </c>
      <c r="L64" s="57" t="n">
        <v>0</v>
      </c>
      <c r="M64" s="57" t="n">
        <v>0.0216359379021762</v>
      </c>
    </row>
    <row r="65" customFormat="false" ht="15" hidden="false" customHeight="false" outlineLevel="0" collapsed="false">
      <c r="B65" s="43" t="n">
        <v>1603</v>
      </c>
      <c r="C65" s="44" t="s">
        <v>137</v>
      </c>
      <c r="D65" s="57" t="e">
        <f aca="false"/>
        <v>#DIV/0!</v>
      </c>
      <c r="E65" s="57" t="n">
        <v>0.283211406152478</v>
      </c>
      <c r="F65" s="57" t="n">
        <v>0.131309071335713</v>
      </c>
      <c r="G65" s="57" t="n">
        <v>0.253344552624515</v>
      </c>
      <c r="H65" s="57" t="n">
        <v>1.66869046763456</v>
      </c>
      <c r="I65" s="57" t="n">
        <v>0.474627366480631</v>
      </c>
      <c r="J65" s="57" t="n">
        <v>1.14128670185136</v>
      </c>
      <c r="K65" s="57" t="n">
        <v>0.806115143369471</v>
      </c>
      <c r="L65" s="57" t="n">
        <v>0</v>
      </c>
      <c r="M65" s="57" t="n">
        <v>0</v>
      </c>
    </row>
    <row r="66" customFormat="false" ht="15" hidden="false" customHeight="false" outlineLevel="0" collapsed="false">
      <c r="B66" s="43" t="n">
        <v>1612</v>
      </c>
      <c r="C66" s="44" t="s">
        <v>138</v>
      </c>
      <c r="D66" s="57" t="e">
        <f aca="false"/>
        <v>#DIV/0!</v>
      </c>
      <c r="E66" s="57" t="n">
        <v>13.3066985553161</v>
      </c>
      <c r="F66" s="57" t="n">
        <v>0</v>
      </c>
      <c r="G66" s="57" t="n">
        <v>10.6903515638641</v>
      </c>
      <c r="H66" s="57" t="n">
        <v>0</v>
      </c>
      <c r="I66" s="57" t="n">
        <v>0.138145389536198</v>
      </c>
      <c r="J66" s="57" t="n">
        <v>0.0610172097241501</v>
      </c>
      <c r="K66" s="57" t="n">
        <v>4.07327247230433</v>
      </c>
      <c r="L66" s="57" t="n">
        <v>0</v>
      </c>
      <c r="M66" s="57" t="n">
        <v>0</v>
      </c>
    </row>
    <row r="67" customFormat="false" ht="15" hidden="false" customHeight="false" outlineLevel="0" collapsed="false">
      <c r="B67" s="43" t="n">
        <v>1614</v>
      </c>
      <c r="C67" s="44" t="s">
        <v>139</v>
      </c>
      <c r="D67" s="57" t="e">
        <f aca="false"/>
        <v>#DIV/0!</v>
      </c>
      <c r="E67" s="57" t="n">
        <v>1.08860794795819</v>
      </c>
      <c r="F67" s="57" t="n">
        <v>-0.00672894240569322</v>
      </c>
      <c r="G67" s="57" t="n">
        <v>0.873244132071258</v>
      </c>
      <c r="H67" s="57" t="n">
        <v>0.0459474494925532</v>
      </c>
      <c r="I67" s="57" t="n">
        <v>0</v>
      </c>
      <c r="J67" s="57" t="n">
        <v>0.0256529961532885</v>
      </c>
      <c r="K67" s="57" t="n">
        <v>0.345593256032183</v>
      </c>
      <c r="L67" s="57" t="n">
        <v>0</v>
      </c>
      <c r="M67" s="57" t="n">
        <v>0</v>
      </c>
    </row>
    <row r="68" customFormat="false" ht="15" hidden="false" customHeight="false" outlineLevel="0" collapsed="false">
      <c r="B68" s="43" t="n">
        <v>1615</v>
      </c>
      <c r="C68" s="44" t="s">
        <v>140</v>
      </c>
      <c r="D68" s="57" t="e">
        <f aca="false"/>
        <v>#DIV/0!</v>
      </c>
      <c r="E68" s="57" t="n">
        <v>2.90845135540334</v>
      </c>
      <c r="F68" s="57" t="n">
        <v>0.0845786628570029</v>
      </c>
      <c r="G68" s="57" t="n">
        <v>2.35322491868245</v>
      </c>
      <c r="H68" s="57" t="n">
        <v>0.977690520316993</v>
      </c>
      <c r="I68" s="57" t="n">
        <v>0</v>
      </c>
      <c r="J68" s="57" t="n">
        <v>0.545856003625694</v>
      </c>
      <c r="K68" s="57" t="n">
        <v>1.22808362007431</v>
      </c>
      <c r="L68" s="57" t="n">
        <v>0</v>
      </c>
      <c r="M68" s="57" t="n">
        <v>0</v>
      </c>
    </row>
    <row r="69" s="45" customFormat="true" ht="15" hidden="false" customHeight="false" outlineLevel="0" collapsed="false">
      <c r="B69" s="43" t="n">
        <v>1616</v>
      </c>
      <c r="C69" s="44" t="s">
        <v>141</v>
      </c>
      <c r="D69" s="57" t="e">
        <f aca="false"/>
        <v>#DIV/0!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5.90639140818402</v>
      </c>
    </row>
    <row r="70" customFormat="false" ht="15" hidden="false" customHeight="false" outlineLevel="0" collapsed="false">
      <c r="B70" s="43" t="n">
        <v>1690</v>
      </c>
      <c r="C70" s="44" t="s">
        <v>142</v>
      </c>
      <c r="D70" s="57" t="e">
        <f aca="false"/>
        <v>#DIV/0!</v>
      </c>
      <c r="E70" s="57" t="n">
        <v>4.22774748267243</v>
      </c>
      <c r="F70" s="57" t="n">
        <v>2.23540123121719</v>
      </c>
      <c r="G70" s="57" t="n">
        <v>3.83601477006483</v>
      </c>
      <c r="H70" s="57" t="n">
        <v>0.711282816397454</v>
      </c>
      <c r="I70" s="57" t="n">
        <v>0.691289047307495</v>
      </c>
      <c r="J70" s="57" t="n">
        <v>0.70245180143681</v>
      </c>
      <c r="K70" s="57" t="n">
        <v>1.88527794017873</v>
      </c>
      <c r="L70" s="57" t="n">
        <v>0.182333300123753</v>
      </c>
      <c r="M70" s="57" t="n">
        <v>0.0667264351229551</v>
      </c>
    </row>
    <row r="71" s="45" customFormat="true" ht="15" hidden="false" customHeight="false" outlineLevel="0" collapsed="false">
      <c r="B71" s="43" t="n">
        <v>1699</v>
      </c>
      <c r="C71" s="44" t="s">
        <v>143</v>
      </c>
      <c r="D71" s="57" t="e">
        <f aca="false"/>
        <v>#DIV/0!</v>
      </c>
      <c r="E71" s="57" t="n">
        <v>-12.4320621875017</v>
      </c>
      <c r="F71" s="57" t="n">
        <v>-0.906970412415057</v>
      </c>
      <c r="G71" s="57" t="n">
        <v>-10.1660125684615</v>
      </c>
      <c r="H71" s="57" t="n">
        <v>-1.11587423803646</v>
      </c>
      <c r="I71" s="57" t="n">
        <v>-0.396801244759605</v>
      </c>
      <c r="J71" s="57" t="n">
        <v>-0.798268071192581</v>
      </c>
      <c r="K71" s="57" t="n">
        <v>-4.33431096018449</v>
      </c>
      <c r="L71" s="57" t="n">
        <v>-0.05971510702843</v>
      </c>
      <c r="M71" s="57" t="n">
        <v>-0.059213399312535</v>
      </c>
    </row>
    <row r="72" customFormat="false" ht="15" hidden="false" customHeight="false" outlineLevel="0" collapsed="false">
      <c r="B72" s="43" t="n">
        <v>17</v>
      </c>
      <c r="C72" s="44" t="s">
        <v>36</v>
      </c>
      <c r="D72" s="57" t="e">
        <f aca="false"/>
        <v>#DIV/0!</v>
      </c>
      <c r="E72" s="57" t="n">
        <v>0.824670797647452</v>
      </c>
      <c r="F72" s="57" t="n">
        <v>19.453745693464</v>
      </c>
      <c r="G72" s="57" t="n">
        <v>4.48749699413722</v>
      </c>
      <c r="H72" s="57" t="n">
        <v>0.305588534481574</v>
      </c>
      <c r="I72" s="57" t="n">
        <v>1.44621041956786</v>
      </c>
      <c r="J72" s="57" t="n">
        <v>0.809387937501311</v>
      </c>
      <c r="K72" s="57" t="n">
        <v>2.19776390980135</v>
      </c>
      <c r="L72" s="57" t="n">
        <v>0</v>
      </c>
      <c r="M72" s="57" t="n">
        <v>0</v>
      </c>
    </row>
    <row r="73" s="45" customFormat="true" ht="15" hidden="false" customHeight="false" outlineLevel="0" collapsed="false">
      <c r="B73" s="43" t="n">
        <v>1702</v>
      </c>
      <c r="C73" s="44" t="s">
        <v>144</v>
      </c>
      <c r="D73" s="57" t="e">
        <f aca="false"/>
        <v>#DIV/0!</v>
      </c>
      <c r="E73" s="57" t="n">
        <v>2.32663103775106</v>
      </c>
      <c r="F73" s="57" t="n">
        <v>0.172898895426692</v>
      </c>
      <c r="G73" s="57" t="n">
        <v>1.90316682628346</v>
      </c>
      <c r="H73" s="57" t="n">
        <v>0.00672891207983386</v>
      </c>
      <c r="I73" s="57" t="n">
        <v>0.157768948519504</v>
      </c>
      <c r="J73" s="57" t="n">
        <v>0.0734415371708636</v>
      </c>
      <c r="K73" s="57" t="n">
        <v>0.764108015025966</v>
      </c>
      <c r="L73" s="57" t="n">
        <v>0</v>
      </c>
      <c r="M73" s="57" t="n">
        <v>0</v>
      </c>
    </row>
    <row r="74" customFormat="false" ht="15" hidden="false" customHeight="false" outlineLevel="0" collapsed="false">
      <c r="B74" s="43" t="n">
        <v>1705</v>
      </c>
      <c r="C74" s="44" t="s">
        <v>145</v>
      </c>
      <c r="D74" s="57" t="e">
        <f aca="false"/>
        <v>#DIV/0!</v>
      </c>
      <c r="E74" s="57" t="n">
        <v>0.00798488328608485</v>
      </c>
      <c r="F74" s="57" t="n">
        <v>0</v>
      </c>
      <c r="G74" s="57" t="n">
        <v>0.00641490518251553</v>
      </c>
      <c r="H74" s="57" t="n">
        <v>0.000206021432188426</v>
      </c>
      <c r="I74" s="57" t="n">
        <v>0</v>
      </c>
      <c r="J74" s="57" t="n">
        <v>0.000115024164905633</v>
      </c>
      <c r="K74" s="57" t="n">
        <v>0.00249304050387699</v>
      </c>
      <c r="L74" s="57" t="n">
        <v>0</v>
      </c>
      <c r="M74" s="57" t="n">
        <v>0</v>
      </c>
    </row>
    <row r="75" s="45" customFormat="true" ht="15" hidden="false" customHeight="false" outlineLevel="0" collapsed="false">
      <c r="B75" s="43" t="n">
        <v>1706</v>
      </c>
      <c r="C75" s="44" t="s">
        <v>146</v>
      </c>
      <c r="D75" s="57" t="e">
        <f aca="false"/>
        <v>#DIV/0!</v>
      </c>
      <c r="E75" s="57" t="n">
        <v>0.0300890739484701</v>
      </c>
      <c r="F75" s="57" t="n">
        <v>1.9559405140045</v>
      </c>
      <c r="G75" s="57" t="n">
        <v>0.408747657084495</v>
      </c>
      <c r="H75" s="57" t="n">
        <v>0.305382511105934</v>
      </c>
      <c r="I75" s="57" t="n">
        <v>1.44621041956786</v>
      </c>
      <c r="J75" s="57" t="n">
        <v>0.809272912251354</v>
      </c>
      <c r="K75" s="57" t="n">
        <v>0.658086628209626</v>
      </c>
      <c r="L75" s="57" t="n">
        <v>0</v>
      </c>
      <c r="M75" s="57" t="n">
        <v>0</v>
      </c>
    </row>
    <row r="76" customFormat="false" ht="15" hidden="false" customHeight="false" outlineLevel="0" collapsed="false">
      <c r="B76" s="43" t="n">
        <v>1799</v>
      </c>
      <c r="C76" s="44" t="s">
        <v>147</v>
      </c>
      <c r="D76" s="57" t="e">
        <f aca="false"/>
        <v>#DIV/0!</v>
      </c>
      <c r="E76" s="57" t="n">
        <v>-1.54003419733816</v>
      </c>
      <c r="F76" s="57" t="n">
        <v>-0.470141914100596</v>
      </c>
      <c r="G76" s="57" t="n">
        <v>-1.32967326935967</v>
      </c>
      <c r="H76" s="57" t="n">
        <v>-0.00672891013638212</v>
      </c>
      <c r="I76" s="57" t="n">
        <v>-0.157768948519504</v>
      </c>
      <c r="J76" s="57" t="n">
        <v>-0.0734415360858119</v>
      </c>
      <c r="K76" s="57" t="n">
        <v>-0.547631378546185</v>
      </c>
      <c r="L76" s="57" t="n">
        <v>0</v>
      </c>
      <c r="M76" s="57" t="n">
        <v>0</v>
      </c>
    </row>
    <row r="77" customFormat="false" ht="15" hidden="false" customHeight="false" outlineLevel="0" collapsed="false">
      <c r="B77" s="43" t="n">
        <v>18</v>
      </c>
      <c r="C77" s="44" t="s">
        <v>37</v>
      </c>
      <c r="D77" s="57" t="e">
        <f aca="false"/>
        <v>#DIV/0!</v>
      </c>
      <c r="E77" s="57" t="n">
        <v>1.993245452509</v>
      </c>
      <c r="F77" s="57" t="n">
        <v>3.42152745835835</v>
      </c>
      <c r="G77" s="57" t="n">
        <v>2.27407253470484</v>
      </c>
      <c r="H77" s="57" t="n">
        <v>3.95135317564261</v>
      </c>
      <c r="I77" s="57" t="n">
        <v>1.18811558552343</v>
      </c>
      <c r="J77" s="57" t="n">
        <v>2.73086331260757</v>
      </c>
      <c r="K77" s="57" t="n">
        <v>2.55843847945473</v>
      </c>
      <c r="L77" s="57" t="n">
        <v>0.695038195641499</v>
      </c>
      <c r="M77" s="57" t="n">
        <v>0.00193240861468485</v>
      </c>
    </row>
    <row r="78" customFormat="false" ht="15" hidden="false" customHeight="false" outlineLevel="0" collapsed="false">
      <c r="B78" s="43" t="n">
        <v>1802</v>
      </c>
      <c r="C78" s="44" t="s">
        <v>148</v>
      </c>
      <c r="D78" s="57" t="e">
        <f aca="false"/>
        <v>#DIV/0!</v>
      </c>
      <c r="E78" s="57" t="n">
        <v>2.64907318343264</v>
      </c>
      <c r="F78" s="57" t="n">
        <v>5.38002976849776</v>
      </c>
      <c r="G78" s="57" t="n">
        <v>3.18603056737118</v>
      </c>
      <c r="H78" s="57" t="n">
        <v>3.51289089225333</v>
      </c>
      <c r="I78" s="57" t="n">
        <v>2.21581496057118</v>
      </c>
      <c r="J78" s="57" t="n">
        <v>2.93998755890785</v>
      </c>
      <c r="K78" s="57" t="n">
        <v>3.03286142312528</v>
      </c>
      <c r="L78" s="57" t="n">
        <v>0.408533587631928</v>
      </c>
      <c r="M78" s="57" t="n">
        <v>0</v>
      </c>
    </row>
    <row r="79" customFormat="false" ht="15" hidden="false" customHeight="false" outlineLevel="0" collapsed="false">
      <c r="B79" s="43" t="n">
        <v>1805</v>
      </c>
      <c r="C79" s="44" t="s">
        <v>149</v>
      </c>
      <c r="D79" s="57" t="e">
        <f aca="false"/>
        <v>#DIV/0!</v>
      </c>
      <c r="E79" s="57" t="n">
        <v>0.174954574883089</v>
      </c>
      <c r="F79" s="57" t="n">
        <v>0.350851284948462</v>
      </c>
      <c r="G79" s="57" t="n">
        <v>0.209539173480011</v>
      </c>
      <c r="H79" s="57" t="n">
        <v>0.47476564513355</v>
      </c>
      <c r="I79" s="57" t="n">
        <v>0.765242780852845</v>
      </c>
      <c r="J79" s="57" t="n">
        <v>0.603066013099217</v>
      </c>
      <c r="K79" s="57" t="n">
        <v>0.454521421253375</v>
      </c>
      <c r="L79" s="57" t="n">
        <v>0.291272282706278</v>
      </c>
      <c r="M79" s="57" t="n">
        <v>0.00295293705974971</v>
      </c>
    </row>
    <row r="80" customFormat="false" ht="15" hidden="false" customHeight="false" outlineLevel="0" collapsed="false">
      <c r="B80" s="43" t="n">
        <v>1806</v>
      </c>
      <c r="C80" s="44" t="s">
        <v>150</v>
      </c>
      <c r="D80" s="57" t="e">
        <f aca="false"/>
        <v>#DIV/0!</v>
      </c>
      <c r="E80" s="57" t="n">
        <v>0.372580122144262</v>
      </c>
      <c r="F80" s="57" t="n">
        <v>0.812628881335002</v>
      </c>
      <c r="G80" s="57" t="n">
        <v>0.459101977465087</v>
      </c>
      <c r="H80" s="57" t="n">
        <v>0.668625152613741</v>
      </c>
      <c r="I80" s="57" t="n">
        <v>0.659191048905711</v>
      </c>
      <c r="J80" s="57" t="n">
        <v>0.664458218874983</v>
      </c>
      <c r="K80" s="57" t="n">
        <v>0.586942390239897</v>
      </c>
      <c r="L80" s="57" t="n">
        <v>0.494990682693411</v>
      </c>
      <c r="M80" s="57" t="n">
        <v>0.0062210296964405</v>
      </c>
    </row>
    <row r="81" customFormat="false" ht="15" hidden="false" customHeight="false" outlineLevel="0" collapsed="false">
      <c r="B81" s="43" t="n">
        <v>1899</v>
      </c>
      <c r="C81" s="44" t="s">
        <v>151</v>
      </c>
      <c r="D81" s="57" t="e">
        <f aca="false"/>
        <v>#DIV/0!</v>
      </c>
      <c r="E81" s="57" t="n">
        <v>-2.37130087170654</v>
      </c>
      <c r="F81" s="57" t="n">
        <v>-6.76865248470284</v>
      </c>
      <c r="G81" s="57" t="n">
        <v>-3.2359028325305</v>
      </c>
      <c r="H81" s="57" t="n">
        <v>-3.85066903170523</v>
      </c>
      <c r="I81" s="57" t="n">
        <v>-3.17987836998442</v>
      </c>
      <c r="J81" s="57" t="n">
        <v>-3.55438860841615</v>
      </c>
      <c r="K81" s="57" t="n">
        <v>-3.43416976989063</v>
      </c>
      <c r="L81" s="57" t="n">
        <v>-0.800139370492186</v>
      </c>
      <c r="M81" s="57" t="n">
        <v>-0.0111289473183131</v>
      </c>
    </row>
    <row r="82" customFormat="false" ht="15" hidden="false" customHeight="false" outlineLevel="0" collapsed="false">
      <c r="B82" s="43" t="n">
        <v>19</v>
      </c>
      <c r="C82" s="44" t="s">
        <v>38</v>
      </c>
      <c r="D82" s="57" t="e">
        <f aca="false"/>
        <v>#DIV/0!</v>
      </c>
      <c r="E82" s="57" t="n">
        <v>10.5660722829817</v>
      </c>
      <c r="F82" s="57" t="n">
        <v>15.3777230361576</v>
      </c>
      <c r="G82" s="57" t="n">
        <v>11.5121332401498</v>
      </c>
      <c r="H82" s="57" t="n">
        <v>5.07808637448879</v>
      </c>
      <c r="I82" s="57" t="n">
        <v>0.236348644663763</v>
      </c>
      <c r="J82" s="57" t="n">
        <v>2.9395472058497</v>
      </c>
      <c r="K82" s="57" t="n">
        <v>6.17544159811194</v>
      </c>
      <c r="L82" s="57" t="n">
        <v>0.166712716392946</v>
      </c>
      <c r="M82" s="57" t="n">
        <v>89.0604332438386</v>
      </c>
    </row>
    <row r="83" customFormat="false" ht="15" hidden="false" customHeight="false" outlineLevel="0" collapsed="false">
      <c r="B83" s="43" t="n">
        <v>1901</v>
      </c>
      <c r="C83" s="44" t="s">
        <v>152</v>
      </c>
      <c r="D83" s="57" t="e">
        <f aca="false"/>
        <v>#DIV/0!</v>
      </c>
      <c r="E83" s="57" t="n">
        <v>10.5604120658593</v>
      </c>
      <c r="F83" s="57" t="n">
        <v>6.30920704967496</v>
      </c>
      <c r="G83" s="57" t="n">
        <v>9.72454527231148</v>
      </c>
      <c r="H83" s="57" t="n">
        <v>2.96254297074754</v>
      </c>
      <c r="I83" s="57" t="n">
        <v>0</v>
      </c>
      <c r="J83" s="57" t="n">
        <v>1.654022242189</v>
      </c>
      <c r="K83" s="57" t="n">
        <v>4.70040289224087</v>
      </c>
      <c r="L83" s="57" t="n">
        <v>0</v>
      </c>
      <c r="M83" s="57" t="n">
        <v>89.312171653147</v>
      </c>
    </row>
    <row r="84" customFormat="false" ht="15" hidden="false" customHeight="false" outlineLevel="0" collapsed="false">
      <c r="B84" s="43" t="n">
        <v>1902</v>
      </c>
      <c r="C84" s="44" t="s">
        <v>153</v>
      </c>
      <c r="D84" s="57" t="e">
        <f aca="false"/>
        <v>#DIV/0!</v>
      </c>
      <c r="E84" s="57" t="n">
        <v>0.223189762837539</v>
      </c>
      <c r="F84" s="57" t="n">
        <v>18.524329384974</v>
      </c>
      <c r="G84" s="57" t="n">
        <v>3.82153772206078</v>
      </c>
      <c r="H84" s="57" t="n">
        <v>0.0146079627870541</v>
      </c>
      <c r="I84" s="57" t="n">
        <v>0</v>
      </c>
      <c r="J84" s="57" t="n">
        <v>0.00815579574758367</v>
      </c>
      <c r="K84" s="57" t="n">
        <v>1.44759322355971</v>
      </c>
      <c r="L84" s="57" t="n">
        <v>0</v>
      </c>
      <c r="M84" s="57" t="n">
        <v>0</v>
      </c>
    </row>
    <row r="85" customFormat="false" ht="15" hidden="false" customHeight="false" outlineLevel="0" collapsed="false">
      <c r="B85" s="43" t="n">
        <v>1904</v>
      </c>
      <c r="C85" s="44" t="s">
        <v>154</v>
      </c>
      <c r="D85" s="57" t="e">
        <f aca="false"/>
        <v>#DIV/0!</v>
      </c>
      <c r="E85" s="57" t="n">
        <v>0.129208627699428</v>
      </c>
      <c r="F85" s="57" t="n">
        <v>0.0698872431177779</v>
      </c>
      <c r="G85" s="57" t="n">
        <v>0.117544928741059</v>
      </c>
      <c r="H85" s="57" t="n">
        <v>1.28552845248675</v>
      </c>
      <c r="I85" s="57" t="n">
        <v>0.0549883248034499</v>
      </c>
      <c r="J85" s="57" t="n">
        <v>0.742013208895071</v>
      </c>
      <c r="K85" s="57" t="n">
        <v>0.506295142280065</v>
      </c>
      <c r="L85" s="57" t="n">
        <v>0.00179299070421177</v>
      </c>
      <c r="M85" s="57" t="n">
        <v>0.00127749891166966</v>
      </c>
    </row>
    <row r="86" customFormat="false" ht="15" hidden="false" customHeight="false" outlineLevel="0" collapsed="false">
      <c r="B86" s="43" t="n">
        <v>1905</v>
      </c>
      <c r="C86" s="44" t="s">
        <v>155</v>
      </c>
      <c r="D86" s="57" t="e">
        <f aca="false"/>
        <v>#DIV/0!</v>
      </c>
      <c r="E86" s="57" t="n">
        <v>0.0589590172525737</v>
      </c>
      <c r="F86" s="57" t="n">
        <v>0.0210952365806526</v>
      </c>
      <c r="G86" s="57" t="n">
        <v>0.0515142864476962</v>
      </c>
      <c r="H86" s="57" t="n">
        <v>0.0714064379758694</v>
      </c>
      <c r="I86" s="57" t="n">
        <v>0.0623071143807948</v>
      </c>
      <c r="J86" s="57" t="n">
        <v>0.0673873727141721</v>
      </c>
      <c r="K86" s="57" t="n">
        <v>0.0613957582081092</v>
      </c>
      <c r="L86" s="57" t="n">
        <v>0.0253437526269095</v>
      </c>
      <c r="M86" s="57" t="n">
        <v>0.00040937689768728</v>
      </c>
    </row>
    <row r="87" customFormat="false" ht="15" hidden="false" customHeight="false" outlineLevel="0" collapsed="false">
      <c r="B87" s="43" t="n">
        <v>1990</v>
      </c>
      <c r="C87" s="44" t="s">
        <v>156</v>
      </c>
      <c r="D87" s="57" t="e">
        <f aca="false"/>
        <v>#DIV/0!</v>
      </c>
      <c r="E87" s="57" t="n">
        <v>0.0422075474693288</v>
      </c>
      <c r="F87" s="57" t="n">
        <v>0.0988200417569421</v>
      </c>
      <c r="G87" s="57" t="n">
        <v>0.0533386276912385</v>
      </c>
      <c r="H87" s="57" t="n">
        <v>0.638016201643978</v>
      </c>
      <c r="I87" s="57" t="n">
        <v>0.146749715590872</v>
      </c>
      <c r="J87" s="57" t="n">
        <v>0.421029516018149</v>
      </c>
      <c r="K87" s="57" t="n">
        <v>0.282237221737009</v>
      </c>
      <c r="L87" s="57" t="n">
        <v>0.115364947493645</v>
      </c>
      <c r="M87" s="57" t="n">
        <v>0.000337886621559642</v>
      </c>
    </row>
    <row r="88" customFormat="false" ht="15" hidden="false" customHeight="false" outlineLevel="0" collapsed="false">
      <c r="B88" s="43" t="n">
        <v>1999</v>
      </c>
      <c r="C88" s="44" t="s">
        <v>157</v>
      </c>
      <c r="D88" s="57" t="e">
        <f aca="false"/>
        <v>#DIV/0!</v>
      </c>
      <c r="E88" s="57" t="n">
        <v>-0.46559717105951</v>
      </c>
      <c r="F88" s="57" t="n">
        <v>-9.70177689016245</v>
      </c>
      <c r="G88" s="57" t="n">
        <v>-2.28160366734639</v>
      </c>
      <c r="H88" s="57" t="n">
        <v>-0.0905584066571533</v>
      </c>
      <c r="I88" s="57" t="n">
        <v>-0.0354323935696412</v>
      </c>
      <c r="J88" s="57" t="n">
        <v>-0.0662098886710673</v>
      </c>
      <c r="K88" s="57" t="n">
        <v>-0.902454666662783</v>
      </c>
      <c r="L88" s="57" t="n">
        <v>-0.00167749322415466</v>
      </c>
      <c r="M88" s="57" t="n">
        <v>-0.253763171739353</v>
      </c>
    </row>
    <row r="89" s="45" customFormat="true" ht="15" hidden="false" customHeight="false" outlineLevel="0" collapsed="false">
      <c r="B89" s="46"/>
      <c r="C89" s="39" t="s">
        <v>39</v>
      </c>
      <c r="D89" s="58" t="e">
        <f aca="false"/>
        <v>#DIV/0!</v>
      </c>
      <c r="E89" s="58" t="n">
        <v>100</v>
      </c>
      <c r="F89" s="58" t="n">
        <v>100</v>
      </c>
      <c r="G89" s="58" t="n">
        <v>100</v>
      </c>
      <c r="H89" s="58" t="n">
        <v>100</v>
      </c>
      <c r="I89" s="58" t="n">
        <v>100</v>
      </c>
      <c r="J89" s="58" t="n">
        <v>100</v>
      </c>
      <c r="K89" s="58" t="n">
        <v>100</v>
      </c>
      <c r="L89" s="58" t="n">
        <v>100</v>
      </c>
      <c r="M89" s="58" t="n">
        <v>100</v>
      </c>
    </row>
    <row r="90" s="45" customFormat="true" ht="15" hidden="false" customHeight="false" outlineLevel="0" collapsed="false">
      <c r="B90" s="46"/>
      <c r="C90" s="39"/>
    </row>
    <row r="91" s="59" customFormat="true" ht="15" hidden="false" customHeight="false" outlineLevel="0" collapsed="false">
      <c r="B91" s="60"/>
      <c r="C91" s="61" t="s">
        <v>203</v>
      </c>
      <c r="D91" s="62" t="n">
        <v>0</v>
      </c>
      <c r="E91" s="62" t="n">
        <v>100</v>
      </c>
      <c r="F91" s="62" t="n">
        <v>24.9868226561261</v>
      </c>
      <c r="G91" s="62" t="n">
        <v>124.986822656126</v>
      </c>
      <c r="H91" s="62" t="n">
        <v>118.188351087526</v>
      </c>
      <c r="I91" s="62" t="n">
        <v>89.2557765656954</v>
      </c>
      <c r="J91" s="62" t="n">
        <v>207.444127653221</v>
      </c>
      <c r="K91" s="62" t="n">
        <v>332.430950309347</v>
      </c>
      <c r="L91" s="62" t="n">
        <v>22.7884267701254</v>
      </c>
      <c r="M91" s="62" t="n">
        <v>762.34050188243</v>
      </c>
    </row>
    <row r="92" s="45" customFormat="true" ht="15" hidden="false" customHeight="false" outlineLevel="0" collapsed="false">
      <c r="B92" s="46"/>
      <c r="C92" s="39"/>
    </row>
    <row r="93" customFormat="false" ht="15" hidden="false" customHeight="false" outlineLevel="0" collapsed="false">
      <c r="B93" s="43"/>
      <c r="C93" s="39" t="s">
        <v>42</v>
      </c>
      <c r="D93" s="57"/>
      <c r="E93" s="57"/>
      <c r="F93" s="57"/>
      <c r="G93" s="57"/>
      <c r="H93" s="57"/>
      <c r="I93" s="57"/>
      <c r="J93" s="57"/>
      <c r="K93" s="57"/>
      <c r="L93" s="57"/>
      <c r="M93" s="57"/>
    </row>
    <row r="94" customFormat="false" ht="15" hidden="false" customHeight="false" outlineLevel="0" collapsed="false">
      <c r="B94" s="43" t="n">
        <v>21</v>
      </c>
      <c r="C94" s="44" t="s">
        <v>43</v>
      </c>
      <c r="D94" s="57" t="e">
        <f aca="false"/>
        <v>#DIV/0!</v>
      </c>
      <c r="E94" s="57" t="n">
        <v>5.03752547068771</v>
      </c>
      <c r="F94" s="57" t="n">
        <v>72.3008670081218</v>
      </c>
      <c r="G94" s="57" t="n">
        <v>23.5905457907754</v>
      </c>
      <c r="H94" s="57" t="n">
        <v>89.1178579529009</v>
      </c>
      <c r="I94" s="57" t="n">
        <v>2.52773579860926</v>
      </c>
      <c r="J94" s="57" t="n">
        <v>55.1026976706081</v>
      </c>
      <c r="K94" s="57" t="n">
        <v>47.0411077914728</v>
      </c>
      <c r="L94" s="57" t="n">
        <v>0</v>
      </c>
      <c r="M94" s="57" t="n">
        <v>0</v>
      </c>
    </row>
    <row r="95" customFormat="false" ht="15" hidden="false" customHeight="false" outlineLevel="0" collapsed="false">
      <c r="B95" s="43" t="n">
        <v>2101</v>
      </c>
      <c r="C95" s="44" t="s">
        <v>44</v>
      </c>
      <c r="D95" s="57" t="e">
        <f aca="false"/>
        <v>#DIV/0!</v>
      </c>
      <c r="E95" s="57" t="n">
        <v>0</v>
      </c>
      <c r="F95" s="57" t="n">
        <v>5.14648056320196</v>
      </c>
      <c r="G95" s="57" t="n">
        <v>1.4195363519501</v>
      </c>
      <c r="H95" s="57" t="n">
        <v>77.8133596942561</v>
      </c>
      <c r="I95" s="57" t="n">
        <v>0</v>
      </c>
      <c r="J95" s="57" t="n">
        <v>47.2459712179178</v>
      </c>
      <c r="K95" s="57" t="n">
        <v>35.5224327899131</v>
      </c>
      <c r="L95" s="57" t="n">
        <v>0</v>
      </c>
      <c r="M95" s="57" t="n">
        <v>0</v>
      </c>
    </row>
    <row r="96" customFormat="false" ht="15" hidden="false" customHeight="false" outlineLevel="0" collapsed="false">
      <c r="B96" s="43" t="n">
        <v>210105</v>
      </c>
      <c r="C96" s="44" t="s">
        <v>158</v>
      </c>
      <c r="D96" s="57" t="e">
        <f aca="false"/>
        <v>#DIV/0!</v>
      </c>
      <c r="E96" s="57" t="n">
        <v>0</v>
      </c>
      <c r="F96" s="57" t="n">
        <v>0</v>
      </c>
      <c r="G96" s="57" t="n">
        <v>0</v>
      </c>
      <c r="H96" s="57" t="n">
        <v>9.66745674136711</v>
      </c>
      <c r="I96" s="57" t="n">
        <v>0</v>
      </c>
      <c r="J96" s="57" t="n">
        <v>5.86979388562259</v>
      </c>
      <c r="K96" s="57" t="n">
        <v>4.36815505240697</v>
      </c>
      <c r="L96" s="57" t="n">
        <v>0</v>
      </c>
      <c r="M96" s="57" t="n">
        <v>0</v>
      </c>
    </row>
    <row r="97" customFormat="false" ht="15" hidden="false" customHeight="false" outlineLevel="0" collapsed="false">
      <c r="B97" s="43" t="n">
        <v>210110</v>
      </c>
      <c r="C97" s="44" t="s">
        <v>159</v>
      </c>
      <c r="D97" s="57" t="e">
        <f aca="false"/>
        <v>#DIV/0!</v>
      </c>
      <c r="E97" s="57" t="n">
        <v>0</v>
      </c>
      <c r="F97" s="57" t="n">
        <v>0</v>
      </c>
      <c r="G97" s="57" t="n">
        <v>0</v>
      </c>
      <c r="H97" s="57" t="n">
        <v>12.1019996022366</v>
      </c>
      <c r="I97" s="57" t="n">
        <v>0</v>
      </c>
      <c r="J97" s="57" t="n">
        <v>7.34797632608492</v>
      </c>
      <c r="K97" s="57" t="n">
        <v>5.46818176910315</v>
      </c>
      <c r="L97" s="57" t="n">
        <v>0</v>
      </c>
      <c r="M97" s="57" t="n">
        <v>0</v>
      </c>
    </row>
    <row r="98" customFormat="false" ht="15" hidden="false" customHeight="false" outlineLevel="0" collapsed="false">
      <c r="B98" s="43" t="n">
        <v>210115</v>
      </c>
      <c r="C98" s="44" t="s">
        <v>160</v>
      </c>
      <c r="D98" s="57" t="e">
        <f aca="false"/>
        <v>#DIV/0!</v>
      </c>
      <c r="E98" s="57" t="n">
        <v>0</v>
      </c>
      <c r="F98" s="57" t="n">
        <v>0</v>
      </c>
      <c r="G98" s="57" t="n">
        <v>0</v>
      </c>
      <c r="H98" s="57" t="n">
        <v>2.48583028362738</v>
      </c>
      <c r="I98" s="57" t="n">
        <v>0</v>
      </c>
      <c r="J98" s="57" t="n">
        <v>1.5093226470924</v>
      </c>
      <c r="K98" s="57" t="n">
        <v>1.12320048626539</v>
      </c>
      <c r="L98" s="57" t="n">
        <v>0</v>
      </c>
      <c r="M98" s="57" t="n">
        <v>0</v>
      </c>
    </row>
    <row r="99" customFormat="false" ht="15" hidden="false" customHeight="false" outlineLevel="0" collapsed="false">
      <c r="B99" s="43" t="n">
        <v>210120</v>
      </c>
      <c r="C99" s="44" t="s">
        <v>161</v>
      </c>
      <c r="D99" s="57" t="e">
        <f aca="false"/>
        <v>#DIV/0!</v>
      </c>
      <c r="E99" s="57" t="n">
        <v>0</v>
      </c>
      <c r="F99" s="57" t="n">
        <v>0</v>
      </c>
      <c r="G99" s="57" t="n">
        <v>0</v>
      </c>
      <c r="H99" s="57" t="n">
        <v>0.149902853616739</v>
      </c>
      <c r="I99" s="57" t="n">
        <v>0</v>
      </c>
      <c r="J99" s="57" t="n">
        <v>0.0910165803826998</v>
      </c>
      <c r="K99" s="57" t="n">
        <v>0.0677322821207248</v>
      </c>
      <c r="L99" s="57" t="n">
        <v>0</v>
      </c>
      <c r="M99" s="57" t="n">
        <v>0</v>
      </c>
    </row>
    <row r="100" customFormat="false" ht="15" hidden="false" customHeight="false" outlineLevel="0" collapsed="false">
      <c r="B100" s="43" t="n">
        <v>210125</v>
      </c>
      <c r="C100" s="44" t="s">
        <v>162</v>
      </c>
      <c r="D100" s="57" t="e">
        <f aca="false"/>
        <v>#DIV/0!</v>
      </c>
      <c r="E100" s="57" t="n">
        <v>0</v>
      </c>
      <c r="F100" s="57" t="n">
        <v>0</v>
      </c>
      <c r="G100" s="57" t="n">
        <v>0</v>
      </c>
      <c r="H100" s="57" t="n">
        <v>1.43748158759403</v>
      </c>
      <c r="I100" s="57" t="n">
        <v>0</v>
      </c>
      <c r="J100" s="57" t="n">
        <v>0.872796316475815</v>
      </c>
      <c r="K100" s="57" t="n">
        <v>0.649513375397106</v>
      </c>
      <c r="L100" s="57" t="n">
        <v>0</v>
      </c>
      <c r="M100" s="57" t="n">
        <v>0</v>
      </c>
    </row>
    <row r="101" customFormat="false" ht="15" hidden="false" customHeight="false" outlineLevel="0" collapsed="false">
      <c r="B101" s="43" t="n">
        <v>210130</v>
      </c>
      <c r="C101" s="44" t="s">
        <v>163</v>
      </c>
      <c r="D101" s="57" t="e">
        <f aca="false"/>
        <v>#DIV/0!</v>
      </c>
      <c r="E101" s="57" t="n">
        <v>0</v>
      </c>
      <c r="F101" s="57" t="n">
        <v>0</v>
      </c>
      <c r="G101" s="57" t="n">
        <v>0</v>
      </c>
      <c r="H101" s="57" t="n">
        <v>0.409905262922487</v>
      </c>
      <c r="I101" s="57" t="n">
        <v>0</v>
      </c>
      <c r="J101" s="57" t="n">
        <v>0.248882355551837</v>
      </c>
      <c r="K101" s="57" t="n">
        <v>0.185212077296543</v>
      </c>
      <c r="L101" s="57" t="n">
        <v>0</v>
      </c>
      <c r="M101" s="57" t="n">
        <v>0</v>
      </c>
    </row>
    <row r="102" customFormat="false" ht="15" hidden="false" customHeight="false" outlineLevel="0" collapsed="false">
      <c r="B102" s="43" t="n">
        <v>210135</v>
      </c>
      <c r="C102" s="44" t="s">
        <v>164</v>
      </c>
      <c r="D102" s="57" t="e">
        <f aca="false"/>
        <v>#DIV/0!</v>
      </c>
      <c r="E102" s="57" t="n">
        <v>0</v>
      </c>
      <c r="F102" s="57" t="n">
        <v>5.13136530482605</v>
      </c>
      <c r="G102" s="57" t="n">
        <v>1.41536716128276</v>
      </c>
      <c r="H102" s="57" t="n">
        <v>33.5843582631462</v>
      </c>
      <c r="I102" s="57" t="n">
        <v>0</v>
      </c>
      <c r="J102" s="57" t="n">
        <v>20.3914293137759</v>
      </c>
      <c r="K102" s="57" t="n">
        <v>15.5368820528418</v>
      </c>
      <c r="L102" s="57" t="n">
        <v>0</v>
      </c>
      <c r="M102" s="57" t="n">
        <v>0</v>
      </c>
    </row>
    <row r="103" customFormat="false" ht="15" hidden="false" customHeight="false" outlineLevel="0" collapsed="false">
      <c r="B103" s="43" t="n">
        <v>210140</v>
      </c>
      <c r="C103" s="44" t="s">
        <v>165</v>
      </c>
      <c r="D103" s="57" t="e">
        <f aca="false"/>
        <v>#DIV/0!</v>
      </c>
      <c r="E103" s="57" t="n">
        <v>0</v>
      </c>
      <c r="F103" s="57" t="n">
        <v>0</v>
      </c>
      <c r="G103" s="57" t="n">
        <v>0</v>
      </c>
      <c r="H103" s="57" t="n">
        <v>17.6300933461937</v>
      </c>
      <c r="I103" s="57" t="n">
        <v>0</v>
      </c>
      <c r="J103" s="57" t="n">
        <v>10.7044713925256</v>
      </c>
      <c r="K103" s="57" t="n">
        <v>7.96600216425607</v>
      </c>
      <c r="L103" s="57" t="n">
        <v>0</v>
      </c>
      <c r="M103" s="57" t="n">
        <v>0</v>
      </c>
    </row>
    <row r="104" customFormat="false" ht="15" hidden="false" customHeight="false" outlineLevel="0" collapsed="false">
      <c r="B104" s="43" t="n">
        <v>210145</v>
      </c>
      <c r="C104" s="44" t="s">
        <v>166</v>
      </c>
      <c r="D104" s="57" t="e">
        <f aca="false"/>
        <v>#DIV/0!</v>
      </c>
      <c r="E104" s="57" t="n">
        <v>0</v>
      </c>
      <c r="F104" s="57" t="n">
        <v>0</v>
      </c>
      <c r="G104" s="57" t="n">
        <v>0</v>
      </c>
      <c r="H104" s="57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</row>
    <row r="105" customFormat="false" ht="15" hidden="false" customHeight="false" outlineLevel="0" collapsed="false">
      <c r="B105" s="43" t="n">
        <v>210150</v>
      </c>
      <c r="C105" s="44" t="s">
        <v>167</v>
      </c>
      <c r="D105" s="57" t="e">
        <f aca="false"/>
        <v>#DIV/0!</v>
      </c>
      <c r="E105" s="57" t="n">
        <v>0</v>
      </c>
      <c r="F105" s="57" t="n">
        <v>0.015115258375915</v>
      </c>
      <c r="G105" s="57" t="n">
        <v>0.00416919066733636</v>
      </c>
      <c r="H105" s="57" t="n">
        <v>0.346331753551869</v>
      </c>
      <c r="I105" s="57" t="n">
        <v>0</v>
      </c>
      <c r="J105" s="57" t="n">
        <v>0.210282400405987</v>
      </c>
      <c r="K105" s="57" t="n">
        <v>0.157553530225318</v>
      </c>
      <c r="L105" s="57" t="n">
        <v>0</v>
      </c>
      <c r="M105" s="57" t="n">
        <v>0</v>
      </c>
    </row>
    <row r="106" customFormat="false" ht="15" hidden="false" customHeight="false" outlineLevel="0" collapsed="false">
      <c r="B106" s="43" t="n">
        <v>2102</v>
      </c>
      <c r="C106" s="44" t="s">
        <v>45</v>
      </c>
      <c r="D106" s="57" t="e">
        <f aca="false"/>
        <v>#DIV/0!</v>
      </c>
      <c r="E106" s="57" t="n"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7" t="n">
        <v>0</v>
      </c>
      <c r="K106" s="57" t="n">
        <v>0</v>
      </c>
      <c r="L106" s="57" t="n">
        <v>0</v>
      </c>
      <c r="M106" s="57" t="n">
        <v>0</v>
      </c>
    </row>
    <row r="107" customFormat="false" ht="15" hidden="false" customHeight="false" outlineLevel="0" collapsed="false">
      <c r="B107" s="43" t="n">
        <v>210215</v>
      </c>
      <c r="C107" s="44" t="s">
        <v>168</v>
      </c>
      <c r="D107" s="57" t="e">
        <f aca="false"/>
        <v>#DIV/0!</v>
      </c>
      <c r="E107" s="57" t="n"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7" t="n">
        <v>0</v>
      </c>
      <c r="K107" s="57" t="n">
        <v>0</v>
      </c>
      <c r="L107" s="57" t="n">
        <v>0</v>
      </c>
      <c r="M107" s="57" t="n">
        <v>0</v>
      </c>
    </row>
    <row r="108" customFormat="false" ht="15" hidden="false" customHeight="false" outlineLevel="0" collapsed="false">
      <c r="B108" s="43" t="n">
        <v>2103</v>
      </c>
      <c r="C108" s="44" t="s">
        <v>46</v>
      </c>
      <c r="D108" s="57" t="e">
        <f aca="false"/>
        <v>#DIV/0!</v>
      </c>
      <c r="E108" s="57" t="n">
        <v>5.03752547068771</v>
      </c>
      <c r="F108" s="57" t="n">
        <v>0</v>
      </c>
      <c r="G108" s="57" t="n">
        <v>3.64804183391931</v>
      </c>
      <c r="H108" s="57" t="n">
        <v>11.2330571551536</v>
      </c>
      <c r="I108" s="57" t="n">
        <v>2.4082361855423</v>
      </c>
      <c r="J108" s="57" t="n">
        <v>7.76640654564194</v>
      </c>
      <c r="K108" s="57" t="n">
        <v>6.712826726491</v>
      </c>
      <c r="L108" s="57" t="n">
        <v>0</v>
      </c>
      <c r="M108" s="57" t="n">
        <v>0</v>
      </c>
    </row>
    <row r="109" customFormat="false" ht="15" hidden="false" customHeight="false" outlineLevel="0" collapsed="false">
      <c r="B109" s="43" t="n">
        <v>2104</v>
      </c>
      <c r="C109" s="44" t="s">
        <v>47</v>
      </c>
      <c r="D109" s="57" t="e">
        <f aca="false"/>
        <v>#DIV/0!</v>
      </c>
      <c r="E109" s="57" t="n">
        <v>0</v>
      </c>
      <c r="F109" s="57" t="n">
        <v>67.1543864449199</v>
      </c>
      <c r="G109" s="57" t="n">
        <v>18.522967604906</v>
      </c>
      <c r="H109" s="57" t="n">
        <v>0.0714411034911534</v>
      </c>
      <c r="I109" s="57" t="n">
        <v>0.11949961306696</v>
      </c>
      <c r="J109" s="57" t="n">
        <v>0.0903199070484035</v>
      </c>
      <c r="K109" s="57" t="n">
        <v>4.80584827506873</v>
      </c>
      <c r="L109" s="57" t="n">
        <v>0</v>
      </c>
      <c r="M109" s="57" t="n">
        <v>0</v>
      </c>
    </row>
    <row r="110" customFormat="false" ht="15" hidden="false" customHeight="false" outlineLevel="0" collapsed="false">
      <c r="B110" s="43" t="n">
        <v>2105</v>
      </c>
      <c r="C110" s="44" t="s">
        <v>48</v>
      </c>
      <c r="D110" s="57" t="e">
        <f aca="false"/>
        <v>#DIV/0!</v>
      </c>
      <c r="E110" s="57" t="n">
        <v>0</v>
      </c>
      <c r="F110" s="57" t="n">
        <v>0</v>
      </c>
      <c r="G110" s="57" t="n">
        <v>0</v>
      </c>
      <c r="H110" s="57" t="n">
        <v>0</v>
      </c>
      <c r="I110" s="57" t="n">
        <v>0</v>
      </c>
      <c r="J110" s="57" t="n">
        <v>0</v>
      </c>
      <c r="K110" s="57" t="n">
        <v>0</v>
      </c>
      <c r="L110" s="57" t="n">
        <v>0</v>
      </c>
      <c r="M110" s="57" t="n">
        <v>0</v>
      </c>
    </row>
    <row r="111" customFormat="false" ht="15" hidden="false" customHeight="false" outlineLevel="0" collapsed="false">
      <c r="B111" s="43" t="n">
        <v>22</v>
      </c>
      <c r="C111" s="44" t="s">
        <v>16</v>
      </c>
      <c r="D111" s="57" t="e">
        <f aca="false"/>
        <v>#DIV/0!</v>
      </c>
      <c r="E111" s="57" t="n">
        <v>0</v>
      </c>
      <c r="F111" s="57" t="n">
        <v>0</v>
      </c>
      <c r="G111" s="57" t="n">
        <v>0</v>
      </c>
      <c r="H111" s="57" t="n">
        <v>1.41631494660831E-005</v>
      </c>
      <c r="I111" s="57" t="n">
        <v>0</v>
      </c>
      <c r="J111" s="57" t="n">
        <v>8.59944557925344E-006</v>
      </c>
      <c r="K111" s="57" t="n">
        <v>6.39949415377647E-006</v>
      </c>
      <c r="L111" s="57" t="n">
        <v>0</v>
      </c>
      <c r="M111" s="57" t="n">
        <v>0</v>
      </c>
    </row>
    <row r="112" customFormat="false" ht="15" hidden="false" customHeight="false" outlineLevel="0" collapsed="false">
      <c r="B112" s="43" t="n">
        <v>2201</v>
      </c>
      <c r="C112" s="44" t="s">
        <v>169</v>
      </c>
      <c r="D112" s="57" t="e">
        <f aca="false"/>
        <v>#DIV/0!</v>
      </c>
      <c r="E112" s="57" t="n">
        <v>0</v>
      </c>
      <c r="F112" s="57" t="n">
        <v>0</v>
      </c>
      <c r="G112" s="57" t="n">
        <v>0</v>
      </c>
      <c r="H112" s="57" t="n">
        <v>0</v>
      </c>
      <c r="I112" s="57" t="n">
        <v>0</v>
      </c>
      <c r="J112" s="57" t="n">
        <v>0</v>
      </c>
      <c r="K112" s="57" t="n">
        <v>0</v>
      </c>
      <c r="L112" s="57" t="n">
        <v>0</v>
      </c>
      <c r="M112" s="57" t="n">
        <v>0</v>
      </c>
    </row>
    <row r="113" customFormat="false" ht="15" hidden="false" customHeight="false" outlineLevel="0" collapsed="false">
      <c r="B113" s="43" t="n">
        <v>2202</v>
      </c>
      <c r="C113" s="44" t="s">
        <v>170</v>
      </c>
      <c r="D113" s="57" t="e">
        <f aca="false"/>
        <v>#DIV/0!</v>
      </c>
      <c r="E113" s="57" t="n">
        <v>0</v>
      </c>
      <c r="F113" s="57" t="n">
        <v>0</v>
      </c>
      <c r="G113" s="57" t="n">
        <v>0</v>
      </c>
      <c r="H113" s="57" t="n">
        <v>0</v>
      </c>
      <c r="I113" s="57" t="n">
        <v>0</v>
      </c>
      <c r="J113" s="57" t="n">
        <v>0</v>
      </c>
      <c r="K113" s="57" t="n">
        <v>0</v>
      </c>
      <c r="L113" s="57" t="n">
        <v>0</v>
      </c>
      <c r="M113" s="57" t="n">
        <v>0</v>
      </c>
    </row>
    <row r="114" customFormat="false" ht="15" hidden="false" customHeight="false" outlineLevel="0" collapsed="false">
      <c r="B114" s="43" t="n">
        <v>2203</v>
      </c>
      <c r="C114" s="44" t="s">
        <v>171</v>
      </c>
      <c r="D114" s="57" t="e">
        <f aca="false"/>
        <v>#DIV/0!</v>
      </c>
      <c r="E114" s="57" t="n">
        <v>0</v>
      </c>
      <c r="F114" s="57" t="n">
        <v>0</v>
      </c>
      <c r="G114" s="57" t="n">
        <v>0</v>
      </c>
      <c r="H114" s="57" t="n">
        <v>1.41631494660831E-005</v>
      </c>
      <c r="I114" s="57" t="n">
        <v>0</v>
      </c>
      <c r="J114" s="57" t="n">
        <v>8.59944557925344E-006</v>
      </c>
      <c r="K114" s="57" t="n">
        <v>6.39949415377647E-006</v>
      </c>
      <c r="L114" s="57" t="n">
        <v>0</v>
      </c>
      <c r="M114" s="57" t="n">
        <v>0</v>
      </c>
    </row>
    <row r="115" customFormat="false" ht="15" hidden="false" customHeight="false" outlineLevel="0" collapsed="false">
      <c r="B115" s="43" t="n">
        <v>23</v>
      </c>
      <c r="C115" s="44" t="s">
        <v>49</v>
      </c>
      <c r="D115" s="57" t="e">
        <f aca="false"/>
        <v>#DIV/0!</v>
      </c>
      <c r="E115" s="57" t="n">
        <v>0.00660426785672117</v>
      </c>
      <c r="F115" s="57" t="n">
        <v>0</v>
      </c>
      <c r="G115" s="57" t="n">
        <v>0.00478263495915156</v>
      </c>
      <c r="H115" s="57" t="n">
        <v>3.62581252665486</v>
      </c>
      <c r="I115" s="57" t="n">
        <v>0</v>
      </c>
      <c r="J115" s="57" t="n">
        <v>2.20148615801956</v>
      </c>
      <c r="K115" s="57" t="n">
        <v>1.63951492366859</v>
      </c>
      <c r="L115" s="57" t="n">
        <v>0</v>
      </c>
      <c r="M115" s="57" t="n">
        <v>0</v>
      </c>
    </row>
    <row r="116" customFormat="false" ht="15" hidden="false" customHeight="false" outlineLevel="0" collapsed="false">
      <c r="B116" s="43" t="n">
        <v>2301</v>
      </c>
      <c r="C116" s="44" t="s">
        <v>172</v>
      </c>
      <c r="D116" s="57" t="e">
        <f aca="false"/>
        <v>#DIV/0!</v>
      </c>
      <c r="E116" s="57" t="n">
        <v>0</v>
      </c>
      <c r="F116" s="57" t="n">
        <v>0</v>
      </c>
      <c r="G116" s="57" t="n">
        <v>0</v>
      </c>
      <c r="H116" s="57" t="n">
        <v>1.02144067128347</v>
      </c>
      <c r="I116" s="57" t="n">
        <v>0</v>
      </c>
      <c r="J116" s="57" t="n">
        <v>0.620188573605975</v>
      </c>
      <c r="K116" s="57" t="n">
        <v>0.46152895723947</v>
      </c>
      <c r="L116" s="57" t="n">
        <v>0</v>
      </c>
      <c r="M116" s="57" t="n">
        <v>0</v>
      </c>
    </row>
    <row r="117" customFormat="false" ht="15" hidden="false" customHeight="false" outlineLevel="0" collapsed="false">
      <c r="B117" s="43" t="n">
        <v>2302</v>
      </c>
      <c r="C117" s="44" t="s">
        <v>173</v>
      </c>
      <c r="D117" s="57" t="e">
        <f aca="false"/>
        <v>#DIV/0!</v>
      </c>
      <c r="E117" s="57" t="n">
        <v>0</v>
      </c>
      <c r="F117" s="57" t="n">
        <v>0</v>
      </c>
      <c r="G117" s="57" t="n">
        <v>0</v>
      </c>
      <c r="H117" s="57" t="n">
        <v>0.0331577564055942</v>
      </c>
      <c r="I117" s="57" t="n">
        <v>0</v>
      </c>
      <c r="J117" s="57" t="n">
        <v>0.0201324092796506</v>
      </c>
      <c r="K117" s="57" t="n">
        <v>0.014982039748863</v>
      </c>
      <c r="L117" s="57" t="n">
        <v>0</v>
      </c>
      <c r="M117" s="57" t="n">
        <v>0</v>
      </c>
    </row>
    <row r="118" customFormat="false" ht="15" hidden="false" customHeight="false" outlineLevel="0" collapsed="false">
      <c r="B118" s="43" t="n">
        <v>2303</v>
      </c>
      <c r="C118" s="44" t="s">
        <v>174</v>
      </c>
      <c r="D118" s="57" t="e">
        <f aca="false"/>
        <v>#DIV/0!</v>
      </c>
      <c r="E118" s="57" t="n">
        <v>0</v>
      </c>
      <c r="F118" s="57" t="n">
        <v>0</v>
      </c>
      <c r="G118" s="57" t="n">
        <v>0</v>
      </c>
      <c r="H118" s="57" t="n">
        <v>2.5712140989658</v>
      </c>
      <c r="I118" s="57" t="n">
        <v>0</v>
      </c>
      <c r="J118" s="57" t="n">
        <v>1.56116517513393</v>
      </c>
      <c r="K118" s="57" t="n">
        <v>1.16178041005945</v>
      </c>
      <c r="L118" s="57" t="n">
        <v>0</v>
      </c>
      <c r="M118" s="57" t="n">
        <v>0</v>
      </c>
    </row>
    <row r="119" customFormat="false" ht="15" hidden="false" customHeight="false" outlineLevel="0" collapsed="false">
      <c r="B119" s="43" t="n">
        <v>2304</v>
      </c>
      <c r="C119" s="44" t="s">
        <v>175</v>
      </c>
      <c r="D119" s="57" t="e">
        <f aca="false"/>
        <v>#DIV/0!</v>
      </c>
      <c r="E119" s="57" t="n">
        <v>0.00660426785672117</v>
      </c>
      <c r="F119" s="57" t="n">
        <v>0</v>
      </c>
      <c r="G119" s="57" t="n">
        <v>0.00478263495915156</v>
      </c>
      <c r="H119" s="57" t="n">
        <v>0</v>
      </c>
      <c r="I119" s="57" t="n">
        <v>0</v>
      </c>
      <c r="J119" s="57" t="n">
        <v>0</v>
      </c>
      <c r="K119" s="57" t="n">
        <v>0.00122351662080463</v>
      </c>
      <c r="L119" s="57" t="n">
        <v>0</v>
      </c>
      <c r="M119" s="57" t="n">
        <v>0</v>
      </c>
    </row>
    <row r="120" customFormat="false" ht="15" hidden="false" customHeight="false" outlineLevel="0" collapsed="false">
      <c r="B120" s="43" t="n">
        <v>24</v>
      </c>
      <c r="C120" s="44" t="s">
        <v>50</v>
      </c>
      <c r="D120" s="57" t="e">
        <f aca="false"/>
        <v>#DIV/0!</v>
      </c>
      <c r="E120" s="57" t="n">
        <v>0</v>
      </c>
      <c r="F120" s="57" t="n">
        <v>0</v>
      </c>
      <c r="G120" s="57" t="n">
        <v>0</v>
      </c>
      <c r="H120" s="57" t="n">
        <v>0</v>
      </c>
      <c r="I120" s="57" t="n">
        <v>0</v>
      </c>
      <c r="J120" s="57" t="n">
        <v>0</v>
      </c>
      <c r="K120" s="57" t="n">
        <v>0</v>
      </c>
      <c r="L120" s="57" t="n">
        <v>0</v>
      </c>
      <c r="M120" s="57" t="n">
        <v>0</v>
      </c>
    </row>
    <row r="121" customFormat="false" ht="15" hidden="false" customHeight="false" outlineLevel="0" collapsed="false">
      <c r="B121" s="43" t="n">
        <v>25</v>
      </c>
      <c r="C121" s="44" t="s">
        <v>51</v>
      </c>
      <c r="D121" s="57" t="e">
        <f aca="false"/>
        <v>#DIV/0!</v>
      </c>
      <c r="E121" s="57" t="n">
        <v>13.3937564718466</v>
      </c>
      <c r="F121" s="57" t="n">
        <v>20.7525155075617</v>
      </c>
      <c r="G121" s="57" t="n">
        <v>15.4234981230887</v>
      </c>
      <c r="H121" s="57" t="n">
        <v>5.12990569294639</v>
      </c>
      <c r="I121" s="57" t="n">
        <v>1.03046058968243</v>
      </c>
      <c r="J121" s="57" t="n">
        <v>3.51952244383265</v>
      </c>
      <c r="K121" s="57" t="n">
        <v>6.5648546135719</v>
      </c>
      <c r="L121" s="57" t="n">
        <v>26.657582190914</v>
      </c>
      <c r="M121" s="57" t="n">
        <v>98.0017227483337</v>
      </c>
    </row>
    <row r="122" customFormat="false" ht="15" hidden="false" customHeight="false" outlineLevel="0" collapsed="false">
      <c r="B122" s="43" t="n">
        <v>2501</v>
      </c>
      <c r="C122" s="44" t="s">
        <v>176</v>
      </c>
      <c r="D122" s="57" t="e">
        <f aca="false"/>
        <v>#DIV/0!</v>
      </c>
      <c r="E122" s="57" t="n">
        <v>0.82525784308932</v>
      </c>
      <c r="F122" s="57" t="n">
        <v>13.645830214473</v>
      </c>
      <c r="G122" s="57" t="n">
        <v>4.36151301990149</v>
      </c>
      <c r="H122" s="57" t="n">
        <v>0.127192331967559</v>
      </c>
      <c r="I122" s="57" t="n">
        <v>0.0227323843615384</v>
      </c>
      <c r="J122" s="57" t="n">
        <v>0.0861573758721357</v>
      </c>
      <c r="K122" s="57" t="n">
        <v>1.17989936851812</v>
      </c>
      <c r="L122" s="57" t="n">
        <v>0</v>
      </c>
      <c r="M122" s="57" t="n">
        <v>0</v>
      </c>
    </row>
    <row r="123" customFormat="false" ht="15" hidden="false" customHeight="false" outlineLevel="0" collapsed="false">
      <c r="B123" s="43" t="n">
        <v>2502</v>
      </c>
      <c r="C123" s="44" t="s">
        <v>177</v>
      </c>
      <c r="D123" s="57" t="e">
        <f aca="false"/>
        <v>#DIV/0!</v>
      </c>
      <c r="E123" s="57" t="n">
        <v>0</v>
      </c>
      <c r="F123" s="57" t="n">
        <v>0</v>
      </c>
      <c r="G123" s="57" t="n">
        <v>0</v>
      </c>
      <c r="H123" s="57" t="n">
        <v>7.22881247436602E-005</v>
      </c>
      <c r="I123" s="57" t="n">
        <v>0.0605008765214632</v>
      </c>
      <c r="J123" s="57" t="n">
        <v>0.0238104244018183</v>
      </c>
      <c r="K123" s="57" t="n">
        <v>0.0177191273965363</v>
      </c>
      <c r="L123" s="57" t="n">
        <v>0</v>
      </c>
      <c r="M123" s="57" t="n">
        <v>0</v>
      </c>
    </row>
    <row r="124" customFormat="false" ht="15" hidden="false" customHeight="false" outlineLevel="0" collapsed="false">
      <c r="B124" s="43" t="n">
        <v>2510</v>
      </c>
      <c r="C124" s="44" t="s">
        <v>178</v>
      </c>
      <c r="D124" s="57" t="e">
        <f aca="false"/>
        <v>#DIV/0!</v>
      </c>
      <c r="E124" s="57" t="n">
        <v>0</v>
      </c>
      <c r="F124" s="57" t="n">
        <v>0</v>
      </c>
      <c r="G124" s="57" t="n">
        <v>0</v>
      </c>
      <c r="H124" s="57" t="n">
        <v>0</v>
      </c>
      <c r="I124" s="57" t="n">
        <v>0</v>
      </c>
      <c r="J124" s="57" t="n">
        <v>0</v>
      </c>
      <c r="K124" s="57" t="n">
        <v>0</v>
      </c>
      <c r="L124" s="57" t="n">
        <v>0</v>
      </c>
      <c r="M124" s="57" t="n">
        <v>0</v>
      </c>
    </row>
    <row r="125" customFormat="false" ht="15" hidden="false" customHeight="false" outlineLevel="0" collapsed="false">
      <c r="B125" s="43" t="n">
        <v>2511</v>
      </c>
      <c r="C125" s="44" t="s">
        <v>179</v>
      </c>
      <c r="D125" s="57" t="e">
        <f aca="false"/>
        <v>#DIV/0!</v>
      </c>
      <c r="E125" s="57" t="n">
        <v>0</v>
      </c>
      <c r="F125" s="57" t="n">
        <v>0</v>
      </c>
      <c r="G125" s="57" t="n">
        <v>0</v>
      </c>
      <c r="H125" s="57" t="n">
        <v>0</v>
      </c>
      <c r="I125" s="57" t="n">
        <v>0</v>
      </c>
      <c r="J125" s="57" t="n">
        <v>0</v>
      </c>
      <c r="K125" s="57" t="n">
        <v>0</v>
      </c>
      <c r="L125" s="57" t="n">
        <v>0</v>
      </c>
      <c r="M125" s="57" t="n">
        <v>0</v>
      </c>
    </row>
    <row r="126" customFormat="false" ht="15" hidden="false" customHeight="false" outlineLevel="0" collapsed="false">
      <c r="B126" s="43" t="n">
        <v>2590</v>
      </c>
      <c r="C126" s="44" t="s">
        <v>180</v>
      </c>
      <c r="D126" s="57" t="e">
        <f aca="false"/>
        <v>#DIV/0!</v>
      </c>
      <c r="E126" s="57" t="n">
        <v>12.2475176599771</v>
      </c>
      <c r="F126" s="57" t="n">
        <v>6.60851214853409</v>
      </c>
      <c r="G126" s="57" t="n">
        <v>10.6921298150146</v>
      </c>
      <c r="H126" s="57" t="n">
        <v>3.45555999202017</v>
      </c>
      <c r="I126" s="57" t="n">
        <v>0.34248058102379</v>
      </c>
      <c r="J126" s="57" t="n">
        <v>2.23265035172814</v>
      </c>
      <c r="K126" s="57" t="n">
        <v>4.39679497390573</v>
      </c>
      <c r="L126" s="57" t="n">
        <v>22.1071200152888</v>
      </c>
      <c r="M126" s="57" t="n">
        <v>97.4908887365826</v>
      </c>
    </row>
    <row r="127" customFormat="false" ht="15" hidden="false" customHeight="false" outlineLevel="0" collapsed="false">
      <c r="B127" s="43" t="n">
        <v>26</v>
      </c>
      <c r="C127" s="44" t="s">
        <v>52</v>
      </c>
      <c r="D127" s="57" t="e">
        <f aca="false"/>
        <v>#DIV/0!</v>
      </c>
      <c r="E127" s="57" t="n">
        <v>79.7929611689723</v>
      </c>
      <c r="F127" s="57" t="n">
        <v>3.72384111724033</v>
      </c>
      <c r="G127" s="57" t="n">
        <v>58.8110727020495</v>
      </c>
      <c r="H127" s="57" t="n">
        <v>0.83701166497022</v>
      </c>
      <c r="I127" s="57" t="n">
        <v>10.4214285100245</v>
      </c>
      <c r="J127" s="57" t="n">
        <v>4.60205399411621</v>
      </c>
      <c r="K127" s="57" t="n">
        <v>18.4700652375316</v>
      </c>
      <c r="L127" s="57" t="n">
        <v>0</v>
      </c>
      <c r="M127" s="57" t="n">
        <v>0</v>
      </c>
    </row>
    <row r="128" customFormat="false" ht="15" hidden="false" customHeight="false" outlineLevel="0" collapsed="false">
      <c r="B128" s="43" t="n">
        <v>2601</v>
      </c>
      <c r="C128" s="44" t="s">
        <v>181</v>
      </c>
      <c r="D128" s="57" t="e">
        <f aca="false"/>
        <v>#DIV/0!</v>
      </c>
      <c r="E128" s="57" t="n">
        <v>0</v>
      </c>
      <c r="F128" s="57" t="n">
        <v>0</v>
      </c>
      <c r="G128" s="57" t="n">
        <v>0</v>
      </c>
      <c r="H128" s="57" t="n">
        <v>0</v>
      </c>
      <c r="I128" s="57" t="n">
        <v>0</v>
      </c>
      <c r="J128" s="57" t="n">
        <v>0</v>
      </c>
      <c r="K128" s="57" t="n">
        <v>0</v>
      </c>
      <c r="L128" s="57" t="n">
        <v>0</v>
      </c>
      <c r="M128" s="57" t="n">
        <v>0</v>
      </c>
    </row>
    <row r="129" customFormat="false" ht="15" hidden="false" customHeight="false" outlineLevel="0" collapsed="false">
      <c r="B129" s="43" t="n">
        <v>2602</v>
      </c>
      <c r="C129" s="44" t="s">
        <v>53</v>
      </c>
      <c r="D129" s="57" t="e">
        <f aca="false"/>
        <v>#DIV/0!</v>
      </c>
      <c r="E129" s="57" t="n">
        <v>0</v>
      </c>
      <c r="F129" s="57" t="n">
        <v>0</v>
      </c>
      <c r="G129" s="57" t="n">
        <v>0</v>
      </c>
      <c r="H129" s="57" t="n">
        <v>0</v>
      </c>
      <c r="I129" s="57" t="n">
        <v>0</v>
      </c>
      <c r="J129" s="57" t="n">
        <v>0</v>
      </c>
      <c r="K129" s="57" t="n">
        <v>0</v>
      </c>
      <c r="L129" s="57" t="n">
        <v>0</v>
      </c>
      <c r="M129" s="57" t="n">
        <v>0</v>
      </c>
    </row>
    <row r="130" customFormat="false" ht="15" hidden="false" customHeight="false" outlineLevel="0" collapsed="false">
      <c r="B130" s="43" t="n">
        <v>2603</v>
      </c>
      <c r="C130" s="44" t="s">
        <v>54</v>
      </c>
      <c r="D130" s="57" t="e">
        <f aca="false"/>
        <v>#DIV/0!</v>
      </c>
      <c r="E130" s="57" t="n">
        <v>8.35188532223989</v>
      </c>
      <c r="F130" s="57" t="n">
        <v>0</v>
      </c>
      <c r="G130" s="57" t="n">
        <v>6.04821300158476</v>
      </c>
      <c r="H130" s="57" t="n">
        <v>0</v>
      </c>
      <c r="I130" s="57" t="n">
        <v>0</v>
      </c>
      <c r="J130" s="57" t="n">
        <v>0</v>
      </c>
      <c r="K130" s="57" t="n">
        <v>1.54728286745898</v>
      </c>
      <c r="L130" s="57" t="n">
        <v>0</v>
      </c>
      <c r="M130" s="57" t="n">
        <v>0</v>
      </c>
    </row>
    <row r="131" customFormat="false" ht="15" hidden="false" customHeight="false" outlineLevel="0" collapsed="false">
      <c r="B131" s="43" t="n">
        <v>2604</v>
      </c>
      <c r="C131" s="44" t="s">
        <v>182</v>
      </c>
      <c r="D131" s="57" t="e">
        <f aca="false"/>
        <v>#DIV/0!</v>
      </c>
      <c r="E131" s="57" t="n">
        <v>0</v>
      </c>
      <c r="F131" s="57" t="n">
        <v>0</v>
      </c>
      <c r="G131" s="57" t="n">
        <v>0</v>
      </c>
      <c r="H131" s="57" t="n">
        <v>0</v>
      </c>
      <c r="I131" s="57" t="n">
        <v>0</v>
      </c>
      <c r="J131" s="57" t="n">
        <v>0</v>
      </c>
      <c r="K131" s="57" t="n">
        <v>0</v>
      </c>
      <c r="L131" s="57" t="n">
        <v>0</v>
      </c>
      <c r="M131" s="57" t="n">
        <v>0</v>
      </c>
    </row>
    <row r="132" customFormat="false" ht="15" hidden="false" customHeight="false" outlineLevel="0" collapsed="false">
      <c r="B132" s="43" t="n">
        <v>2605</v>
      </c>
      <c r="C132" s="44" t="s">
        <v>183</v>
      </c>
      <c r="D132" s="57" t="e">
        <f aca="false"/>
        <v>#DIV/0!</v>
      </c>
      <c r="E132" s="57" t="n">
        <v>0</v>
      </c>
      <c r="F132" s="57" t="n">
        <v>0</v>
      </c>
      <c r="G132" s="57" t="n">
        <v>0</v>
      </c>
      <c r="H132" s="57" t="n">
        <v>0</v>
      </c>
      <c r="I132" s="57" t="n">
        <v>0</v>
      </c>
      <c r="J132" s="57" t="n">
        <v>0</v>
      </c>
      <c r="K132" s="57" t="n">
        <v>0</v>
      </c>
      <c r="L132" s="57" t="n">
        <v>0</v>
      </c>
      <c r="M132" s="57" t="n">
        <v>0</v>
      </c>
    </row>
    <row r="133" customFormat="false" ht="15" hidden="false" customHeight="false" outlineLevel="0" collapsed="false">
      <c r="B133" s="43" t="n">
        <v>2606</v>
      </c>
      <c r="C133" s="44" t="s">
        <v>55</v>
      </c>
      <c r="D133" s="57" t="e">
        <f aca="false"/>
        <v>#DIV/0!</v>
      </c>
      <c r="E133" s="57" t="n">
        <v>0</v>
      </c>
      <c r="F133" s="57" t="n">
        <v>0</v>
      </c>
      <c r="G133" s="57" t="n">
        <v>0</v>
      </c>
      <c r="H133" s="57" t="n">
        <v>0.834602477838166</v>
      </c>
      <c r="I133" s="57" t="n">
        <v>6.84094824362007</v>
      </c>
      <c r="J133" s="57" t="n">
        <v>3.19407269050163</v>
      </c>
      <c r="K133" s="57" t="n">
        <v>2.37694969067725</v>
      </c>
      <c r="L133" s="57" t="n">
        <v>0</v>
      </c>
      <c r="M133" s="57" t="n">
        <v>0</v>
      </c>
    </row>
    <row r="134" customFormat="false" ht="15" hidden="false" customHeight="false" outlineLevel="0" collapsed="false">
      <c r="B134" s="43" t="n">
        <v>2607</v>
      </c>
      <c r="C134" s="44" t="s">
        <v>56</v>
      </c>
      <c r="D134" s="57" t="e">
        <f aca="false"/>
        <v>#DIV/0!</v>
      </c>
      <c r="E134" s="57" t="n">
        <v>0</v>
      </c>
      <c r="F134" s="57" t="n">
        <v>3.72384111724033</v>
      </c>
      <c r="G134" s="57" t="n">
        <v>1.02713451841354</v>
      </c>
      <c r="H134" s="57" t="n">
        <v>0.0024091871320544</v>
      </c>
      <c r="I134" s="57" t="n">
        <v>3.58048026640448</v>
      </c>
      <c r="J134" s="57" t="n">
        <v>1.40798130361457</v>
      </c>
      <c r="K134" s="57" t="n">
        <v>1.31055125184325</v>
      </c>
      <c r="L134" s="57" t="n">
        <v>0</v>
      </c>
      <c r="M134" s="57" t="n">
        <v>0</v>
      </c>
    </row>
    <row r="135" customFormat="false" ht="15" hidden="false" customHeight="false" outlineLevel="0" collapsed="false">
      <c r="B135" s="43" t="n">
        <v>2608</v>
      </c>
      <c r="C135" s="44" t="s">
        <v>184</v>
      </c>
      <c r="D135" s="57" t="e">
        <f aca="false"/>
        <v>#DIV/0!</v>
      </c>
      <c r="E135" s="57" t="n">
        <v>0</v>
      </c>
      <c r="F135" s="57" t="n">
        <v>0</v>
      </c>
      <c r="G135" s="57" t="n">
        <v>0</v>
      </c>
      <c r="H135" s="57" t="n">
        <v>0</v>
      </c>
      <c r="I135" s="57" t="n">
        <v>0</v>
      </c>
      <c r="J135" s="57" t="n">
        <v>0</v>
      </c>
      <c r="K135" s="57" t="n">
        <v>0</v>
      </c>
      <c r="L135" s="57" t="n">
        <v>0</v>
      </c>
      <c r="M135" s="57" t="n">
        <v>0</v>
      </c>
    </row>
    <row r="136" customFormat="false" ht="15" hidden="false" customHeight="false" outlineLevel="0" collapsed="false">
      <c r="B136" s="43" t="n">
        <v>2609</v>
      </c>
      <c r="C136" s="44" t="s">
        <v>185</v>
      </c>
      <c r="D136" s="57" t="e">
        <f aca="false"/>
        <v>#DIV/0!</v>
      </c>
      <c r="E136" s="57" t="n">
        <v>0</v>
      </c>
      <c r="F136" s="57" t="n">
        <v>0</v>
      </c>
      <c r="G136" s="57" t="n">
        <v>0</v>
      </c>
      <c r="H136" s="57" t="n">
        <v>0</v>
      </c>
      <c r="I136" s="57" t="n">
        <v>0</v>
      </c>
      <c r="J136" s="57" t="n">
        <v>0</v>
      </c>
      <c r="K136" s="57" t="n">
        <v>0</v>
      </c>
      <c r="L136" s="57" t="n">
        <v>0</v>
      </c>
      <c r="M136" s="57" t="n">
        <v>0</v>
      </c>
    </row>
    <row r="137" customFormat="false" ht="15" hidden="false" customHeight="false" outlineLevel="0" collapsed="false">
      <c r="B137" s="43" t="n">
        <v>27</v>
      </c>
      <c r="C137" s="44" t="s">
        <v>57</v>
      </c>
      <c r="D137" s="57" t="e">
        <f aca="false"/>
        <v>#DIV/0!</v>
      </c>
      <c r="E137" s="57" t="n">
        <v>0.370072258995073</v>
      </c>
      <c r="F137" s="57" t="n">
        <v>0</v>
      </c>
      <c r="G137" s="57" t="n">
        <v>0.267996477683863</v>
      </c>
      <c r="H137" s="57" t="n">
        <v>0</v>
      </c>
      <c r="I137" s="57" t="n">
        <v>0</v>
      </c>
      <c r="J137" s="57" t="n">
        <v>0</v>
      </c>
      <c r="K137" s="57" t="n">
        <v>0.0685601446825604</v>
      </c>
      <c r="L137" s="57" t="n">
        <v>0</v>
      </c>
      <c r="M137" s="57" t="n">
        <v>0</v>
      </c>
    </row>
    <row r="138" customFormat="false" ht="15" hidden="false" customHeight="false" outlineLevel="0" collapsed="false">
      <c r="B138" s="43" t="n">
        <v>28</v>
      </c>
      <c r="C138" s="44" t="s">
        <v>58</v>
      </c>
      <c r="D138" s="57" t="e">
        <f aca="false"/>
        <v>#DIV/0!</v>
      </c>
      <c r="E138" s="57" t="n">
        <v>0</v>
      </c>
      <c r="F138" s="57" t="n">
        <v>0</v>
      </c>
      <c r="G138" s="57" t="n">
        <v>0</v>
      </c>
      <c r="H138" s="57" t="n">
        <v>0</v>
      </c>
      <c r="I138" s="57" t="n">
        <v>0</v>
      </c>
      <c r="J138" s="57" t="n">
        <v>0</v>
      </c>
      <c r="K138" s="57" t="n">
        <v>0</v>
      </c>
      <c r="L138" s="57" t="n">
        <v>0</v>
      </c>
      <c r="M138" s="57" t="n">
        <v>0</v>
      </c>
    </row>
    <row r="139" customFormat="false" ht="15" hidden="false" customHeight="false" outlineLevel="0" collapsed="false">
      <c r="B139" s="43" t="n">
        <v>2801</v>
      </c>
      <c r="C139" s="44" t="s">
        <v>186</v>
      </c>
      <c r="D139" s="57" t="e">
        <f aca="false"/>
        <v>#DIV/0!</v>
      </c>
      <c r="E139" s="57" t="n">
        <v>0</v>
      </c>
      <c r="F139" s="57" t="n">
        <v>0</v>
      </c>
      <c r="G139" s="57" t="n">
        <v>0</v>
      </c>
      <c r="H139" s="57" t="n">
        <v>0</v>
      </c>
      <c r="I139" s="57" t="n">
        <v>0</v>
      </c>
      <c r="J139" s="57" t="n">
        <v>0</v>
      </c>
      <c r="K139" s="57" t="n">
        <v>0</v>
      </c>
      <c r="L139" s="57" t="n">
        <v>0</v>
      </c>
      <c r="M139" s="57" t="n">
        <v>0</v>
      </c>
    </row>
    <row r="140" customFormat="false" ht="15" hidden="false" customHeight="false" outlineLevel="0" collapsed="false">
      <c r="B140" s="43" t="n">
        <v>2802</v>
      </c>
      <c r="C140" s="44" t="s">
        <v>187</v>
      </c>
      <c r="D140" s="57" t="e">
        <f aca="false"/>
        <v>#DIV/0!</v>
      </c>
      <c r="E140" s="57" t="n">
        <v>0</v>
      </c>
      <c r="F140" s="57" t="n">
        <v>0</v>
      </c>
      <c r="G140" s="57" t="n">
        <v>0</v>
      </c>
      <c r="H140" s="57" t="n">
        <v>0</v>
      </c>
      <c r="I140" s="57" t="n">
        <v>0</v>
      </c>
      <c r="J140" s="57" t="n">
        <v>0</v>
      </c>
      <c r="K140" s="57" t="n">
        <v>0</v>
      </c>
      <c r="L140" s="57" t="n">
        <v>0</v>
      </c>
      <c r="M140" s="57" t="n">
        <v>0</v>
      </c>
    </row>
    <row r="141" customFormat="false" ht="15" hidden="false" customHeight="false" outlineLevel="0" collapsed="false">
      <c r="B141" s="43" t="n">
        <v>29</v>
      </c>
      <c r="C141" s="44" t="s">
        <v>59</v>
      </c>
      <c r="D141" s="57" t="e">
        <f aca="false"/>
        <v>#DIV/0!</v>
      </c>
      <c r="E141" s="57" t="n">
        <v>1.39908036164163</v>
      </c>
      <c r="F141" s="57" t="n">
        <v>3.22277636707617</v>
      </c>
      <c r="G141" s="57" t="n">
        <v>1.90210427144337</v>
      </c>
      <c r="H141" s="57" t="n">
        <v>1.28939799937818</v>
      </c>
      <c r="I141" s="57" t="n">
        <v>86.0203751016838</v>
      </c>
      <c r="J141" s="57" t="n">
        <v>34.5742311339779</v>
      </c>
      <c r="K141" s="57" t="n">
        <v>26.2158908895784</v>
      </c>
      <c r="L141" s="57" t="n">
        <v>73.342417809086</v>
      </c>
      <c r="M141" s="57" t="n">
        <v>1.99827725166632</v>
      </c>
    </row>
    <row r="142" s="45" customFormat="true" ht="15" hidden="false" customHeight="false" outlineLevel="0" collapsed="false">
      <c r="B142" s="46"/>
      <c r="C142" s="39" t="s">
        <v>60</v>
      </c>
      <c r="D142" s="58" t="e">
        <f aca="false"/>
        <v>#DIV/0!</v>
      </c>
      <c r="E142" s="58" t="n">
        <v>100</v>
      </c>
      <c r="F142" s="58" t="n">
        <v>100</v>
      </c>
      <c r="G142" s="58" t="n">
        <v>100</v>
      </c>
      <c r="H142" s="58" t="n">
        <v>100</v>
      </c>
      <c r="I142" s="58" t="n">
        <v>100</v>
      </c>
      <c r="J142" s="58" t="n">
        <v>100</v>
      </c>
      <c r="K142" s="58" t="n">
        <v>100</v>
      </c>
      <c r="L142" s="58" t="n">
        <v>100</v>
      </c>
      <c r="M142" s="58" t="n">
        <v>100</v>
      </c>
    </row>
    <row r="143" s="45" customFormat="true" ht="15" hidden="false" customHeight="false" outlineLevel="0" collapsed="false">
      <c r="B143" s="46"/>
      <c r="C143" s="39"/>
      <c r="D143" s="58"/>
      <c r="E143" s="58"/>
      <c r="F143" s="58"/>
      <c r="G143" s="58"/>
      <c r="H143" s="58"/>
      <c r="I143" s="58"/>
      <c r="J143" s="58"/>
      <c r="K143" s="58"/>
      <c r="L143" s="58"/>
      <c r="M143" s="58"/>
    </row>
    <row r="144" customFormat="false" ht="15" hidden="false" customHeight="false" outlineLevel="0" collapsed="false">
      <c r="B144" s="63" t="n">
        <v>0</v>
      </c>
      <c r="C144" s="61" t="s">
        <v>203</v>
      </c>
      <c r="D144" s="64" t="n">
        <v>0</v>
      </c>
      <c r="E144" s="64" t="n">
        <v>100</v>
      </c>
      <c r="F144" s="64" t="n">
        <v>38.0884786969558</v>
      </c>
      <c r="G144" s="64" t="n">
        <v>138.088478696956</v>
      </c>
      <c r="H144" s="64" t="n">
        <v>243.893717860725</v>
      </c>
      <c r="I144" s="64" t="n">
        <v>157.795338493537</v>
      </c>
      <c r="J144" s="64" t="n">
        <v>401.689056354262</v>
      </c>
      <c r="K144" s="64" t="n">
        <v>539.777535051218</v>
      </c>
      <c r="L144" s="64" t="n">
        <v>1.48835866962118</v>
      </c>
      <c r="M144" s="64" t="n">
        <v>10.8334608430581</v>
      </c>
    </row>
    <row r="145" customFormat="false" ht="15" hidden="false" customHeight="false" outlineLevel="0" collapsed="false">
      <c r="B145" s="43"/>
      <c r="C145" s="39"/>
    </row>
    <row r="146" s="45" customFormat="true" ht="15" hidden="false" customHeight="false" outlineLevel="0" collapsed="false">
      <c r="B146" s="46"/>
      <c r="C146" s="39" t="s">
        <v>61</v>
      </c>
      <c r="D146" s="57"/>
      <c r="E146" s="65"/>
      <c r="F146" s="65"/>
      <c r="G146" s="65"/>
      <c r="H146" s="65"/>
      <c r="I146" s="65"/>
      <c r="J146" s="65"/>
      <c r="K146" s="65"/>
      <c r="L146" s="65"/>
      <c r="M146" s="65"/>
    </row>
    <row r="147" customFormat="false" ht="15" hidden="false" customHeight="false" outlineLevel="0" collapsed="false">
      <c r="B147" s="43" t="n">
        <v>31</v>
      </c>
      <c r="C147" s="44" t="s">
        <v>62</v>
      </c>
      <c r="D147" s="57" t="e">
        <f aca="false"/>
        <v>#DIV/0!</v>
      </c>
      <c r="E147" s="65" t="n">
        <v>45.681758165233</v>
      </c>
      <c r="F147" s="65" t="n">
        <v>53.5137398615914</v>
      </c>
      <c r="G147" s="65" t="n">
        <v>46.9277349600407</v>
      </c>
      <c r="H147" s="65" t="n">
        <v>70.5864945004768</v>
      </c>
      <c r="I147" s="65" t="n">
        <v>67.1995586296085</v>
      </c>
      <c r="J147" s="65" t="n">
        <v>68.8722999634004</v>
      </c>
      <c r="K147" s="65" t="n">
        <v>57.9466853408961</v>
      </c>
      <c r="L147" s="65" t="n">
        <v>0</v>
      </c>
      <c r="M147" s="65" t="n">
        <v>19.2799368527962</v>
      </c>
    </row>
    <row r="148" customFormat="false" ht="15" hidden="false" customHeight="false" outlineLevel="0" collapsed="false">
      <c r="B148" s="43" t="n">
        <v>32</v>
      </c>
      <c r="C148" s="44" t="s">
        <v>63</v>
      </c>
      <c r="D148" s="57" t="e">
        <f aca="false"/>
        <v>#DIV/0!</v>
      </c>
      <c r="E148" s="65" t="n">
        <v>0</v>
      </c>
      <c r="F148" s="65" t="n">
        <v>0</v>
      </c>
      <c r="G148" s="65" t="n">
        <v>0</v>
      </c>
      <c r="H148" s="65" t="n">
        <v>0</v>
      </c>
      <c r="I148" s="65" t="n">
        <v>0</v>
      </c>
      <c r="J148" s="65" t="n">
        <v>0</v>
      </c>
      <c r="K148" s="65" t="n">
        <v>0</v>
      </c>
      <c r="L148" s="65" t="n">
        <v>0</v>
      </c>
      <c r="M148" s="65" t="n">
        <v>0</v>
      </c>
    </row>
    <row r="149" customFormat="false" ht="15" hidden="false" customHeight="false" outlineLevel="0" collapsed="false">
      <c r="B149" s="43" t="n">
        <v>33</v>
      </c>
      <c r="C149" s="44" t="s">
        <v>64</v>
      </c>
      <c r="D149" s="57" t="e">
        <f aca="false"/>
        <v>#DIV/0!</v>
      </c>
      <c r="E149" s="65" t="n">
        <v>8.24680555801538</v>
      </c>
      <c r="F149" s="65" t="n">
        <v>35.0833785112082</v>
      </c>
      <c r="G149" s="65" t="n">
        <v>12.5161908104593</v>
      </c>
      <c r="H149" s="65" t="n">
        <v>0.000136255712406299</v>
      </c>
      <c r="I149" s="65" t="n">
        <v>28.0634031541042</v>
      </c>
      <c r="J149" s="65" t="n">
        <v>14.2035049180801</v>
      </c>
      <c r="K149" s="65" t="n">
        <v>13.3634361500659</v>
      </c>
      <c r="L149" s="65" t="n">
        <v>0.366696632676164</v>
      </c>
      <c r="M149" s="65" t="n">
        <v>75.6019681466804</v>
      </c>
    </row>
    <row r="150" customFormat="false" ht="15" hidden="false" customHeight="false" outlineLevel="0" collapsed="false">
      <c r="B150" s="43" t="n">
        <v>3301</v>
      </c>
      <c r="C150" s="44" t="s">
        <v>188</v>
      </c>
      <c r="D150" s="57" t="e">
        <f aca="false"/>
        <v>#DIV/0!</v>
      </c>
      <c r="E150" s="65" t="n">
        <v>0</v>
      </c>
      <c r="F150" s="65" t="n">
        <v>2.86743956630122</v>
      </c>
      <c r="G150" s="65" t="n">
        <v>0.456176137616116</v>
      </c>
      <c r="H150" s="65" t="n">
        <v>0</v>
      </c>
      <c r="I150" s="65" t="n">
        <v>8.3488613606808</v>
      </c>
      <c r="J150" s="65" t="n">
        <v>4.22552214772763</v>
      </c>
      <c r="K150" s="65" t="n">
        <v>2.34886513132983</v>
      </c>
      <c r="L150" s="65" t="n">
        <v>0</v>
      </c>
      <c r="M150" s="65" t="n">
        <v>0.780053492620935</v>
      </c>
    </row>
    <row r="151" customFormat="false" ht="15" hidden="false" customHeight="false" outlineLevel="0" collapsed="false">
      <c r="B151" s="43" t="n">
        <v>3303</v>
      </c>
      <c r="C151" s="44" t="s">
        <v>189</v>
      </c>
      <c r="D151" s="57" t="e">
        <f aca="false"/>
        <v>#DIV/0!</v>
      </c>
      <c r="E151" s="65" t="n">
        <v>0</v>
      </c>
      <c r="F151" s="65" t="n">
        <v>5.85587104058042</v>
      </c>
      <c r="G151" s="65" t="n">
        <v>0.931600674366027</v>
      </c>
      <c r="H151" s="65" t="n">
        <v>0.000136255712406299</v>
      </c>
      <c r="I151" s="65" t="n">
        <v>5.71337820176771</v>
      </c>
      <c r="J151" s="65" t="n">
        <v>2.89171983045925</v>
      </c>
      <c r="K151" s="65" t="n">
        <v>1.9158286924766</v>
      </c>
      <c r="L151" s="65" t="n">
        <v>0</v>
      </c>
      <c r="M151" s="65" t="n">
        <v>0</v>
      </c>
    </row>
    <row r="152" customFormat="false" ht="15" hidden="false" customHeight="false" outlineLevel="0" collapsed="false">
      <c r="B152" s="43" t="n">
        <v>3305</v>
      </c>
      <c r="C152" s="44" t="s">
        <v>190</v>
      </c>
      <c r="D152" s="57" t="e">
        <f aca="false"/>
        <v>#DIV/0!</v>
      </c>
      <c r="E152" s="65" t="n">
        <v>0</v>
      </c>
      <c r="F152" s="65" t="n">
        <v>26.3600679043266</v>
      </c>
      <c r="G152" s="65" t="n">
        <v>4.19357886569354</v>
      </c>
      <c r="H152" s="65" t="n">
        <v>0</v>
      </c>
      <c r="I152" s="65" t="n">
        <v>14.0011635916557</v>
      </c>
      <c r="J152" s="65" t="n">
        <v>7.08626293989322</v>
      </c>
      <c r="K152" s="65" t="n">
        <v>5.64607255951782</v>
      </c>
      <c r="L152" s="65" t="n">
        <v>0.366696632676164</v>
      </c>
      <c r="M152" s="65" t="n">
        <v>70.6965688883018</v>
      </c>
    </row>
    <row r="153" customFormat="false" ht="15" hidden="false" customHeight="false" outlineLevel="0" collapsed="false">
      <c r="B153" s="43" t="n">
        <v>34</v>
      </c>
      <c r="C153" s="44" t="s">
        <v>65</v>
      </c>
      <c r="D153" s="57" t="e">
        <f aca="false"/>
        <v>#DIV/0!</v>
      </c>
      <c r="E153" s="65" t="n">
        <v>26.3794013970848</v>
      </c>
      <c r="F153" s="65" t="n">
        <v>0</v>
      </c>
      <c r="G153" s="65" t="n">
        <v>22.1827467985469</v>
      </c>
      <c r="H153" s="65" t="n">
        <v>47.0374883317223</v>
      </c>
      <c r="I153" s="65" t="n">
        <v>0.329196075551865</v>
      </c>
      <c r="J153" s="65" t="n">
        <v>23.3975073948621</v>
      </c>
      <c r="K153" s="65" t="n">
        <v>22.7927104379887</v>
      </c>
      <c r="L153" s="65" t="n">
        <v>99.8022334038311</v>
      </c>
      <c r="M153" s="65" t="n">
        <v>4.78260153007374</v>
      </c>
    </row>
    <row r="154" customFormat="false" ht="15" hidden="false" customHeight="false" outlineLevel="0" collapsed="false">
      <c r="B154" s="43" t="n">
        <v>35</v>
      </c>
      <c r="C154" s="44" t="s">
        <v>66</v>
      </c>
      <c r="D154" s="57" t="e">
        <f aca="false"/>
        <v>#DIV/0!</v>
      </c>
      <c r="E154" s="65" t="n">
        <v>1.5408997134693</v>
      </c>
      <c r="F154" s="65" t="n">
        <v>3.46128580080658</v>
      </c>
      <c r="G154" s="65" t="n">
        <v>1.8464107060456</v>
      </c>
      <c r="H154" s="65" t="n">
        <v>8.90676313510638</v>
      </c>
      <c r="I154" s="65" t="n">
        <v>4.40784214073551</v>
      </c>
      <c r="J154" s="65" t="n">
        <v>6.62977116203082</v>
      </c>
      <c r="K154" s="65" t="n">
        <v>4.24826335202776</v>
      </c>
      <c r="L154" s="65" t="n">
        <v>0.342206936047403</v>
      </c>
      <c r="M154" s="65" t="n">
        <v>0</v>
      </c>
    </row>
    <row r="155" customFormat="false" ht="15" hidden="false" customHeight="false" outlineLevel="0" collapsed="false">
      <c r="B155" s="43" t="n">
        <v>36</v>
      </c>
      <c r="C155" s="44" t="s">
        <v>67</v>
      </c>
      <c r="D155" s="57" t="e">
        <f aca="false"/>
        <v>#DIV/0!</v>
      </c>
      <c r="E155" s="65" t="n">
        <v>18.1511351661976</v>
      </c>
      <c r="F155" s="65" t="n">
        <v>7.94159582639379</v>
      </c>
      <c r="G155" s="65" t="n">
        <v>16.5269167249074</v>
      </c>
      <c r="H155" s="65" t="n">
        <v>-26.5308822230179</v>
      </c>
      <c r="I155" s="65" t="n">
        <v>0</v>
      </c>
      <c r="J155" s="65" t="n">
        <v>-13.1030834383733</v>
      </c>
      <c r="K155" s="65" t="n">
        <v>1.64890471902154</v>
      </c>
      <c r="L155" s="65" t="n">
        <v>-0.511136972554643</v>
      </c>
      <c r="M155" s="65" t="n">
        <v>0.335493470449708</v>
      </c>
    </row>
    <row r="156" customFormat="false" ht="15" hidden="false" customHeight="false" outlineLevel="0" collapsed="false">
      <c r="B156" s="43" t="n">
        <v>3601</v>
      </c>
      <c r="C156" s="44" t="s">
        <v>68</v>
      </c>
      <c r="D156" s="57" t="e">
        <f aca="false"/>
        <v>#DIV/0!</v>
      </c>
      <c r="E156" s="65" t="n">
        <v>18.1511351661976</v>
      </c>
      <c r="F156" s="65" t="n">
        <v>7.94159582639379</v>
      </c>
      <c r="G156" s="65" t="n">
        <v>16.5269167249074</v>
      </c>
      <c r="H156" s="65" t="n">
        <v>0</v>
      </c>
      <c r="I156" s="65" t="n">
        <v>0</v>
      </c>
      <c r="J156" s="65" t="n">
        <v>0</v>
      </c>
      <c r="K156" s="65" t="n">
        <v>8.2283117941465</v>
      </c>
      <c r="L156" s="65" t="n">
        <v>0</v>
      </c>
      <c r="M156" s="65" t="n">
        <v>0.335525282607604</v>
      </c>
    </row>
    <row r="157" customFormat="false" ht="15" hidden="false" customHeight="false" outlineLevel="0" collapsed="false">
      <c r="B157" s="43" t="n">
        <v>3602</v>
      </c>
      <c r="C157" s="44" t="s">
        <v>69</v>
      </c>
      <c r="D157" s="57" t="e">
        <f aca="false"/>
        <v>#DIV/0!</v>
      </c>
      <c r="E157" s="65" t="n">
        <v>0</v>
      </c>
      <c r="F157" s="65" t="n">
        <v>0</v>
      </c>
      <c r="G157" s="65" t="n">
        <v>0</v>
      </c>
      <c r="H157" s="65" t="n">
        <v>-26.5308822230179</v>
      </c>
      <c r="I157" s="65" t="n">
        <v>0</v>
      </c>
      <c r="J157" s="65" t="n">
        <v>-13.1030834383733</v>
      </c>
      <c r="K157" s="65" t="n">
        <v>-6.57940707512496</v>
      </c>
      <c r="L157" s="65" t="n">
        <v>-0.511136972554643</v>
      </c>
      <c r="M157" s="65" t="n">
        <v>-3.18121578955549E-005</v>
      </c>
    </row>
    <row r="158" customFormat="false" ht="15" hidden="false" customHeight="false" outlineLevel="0" collapsed="false">
      <c r="B158" s="43" t="n">
        <v>3603</v>
      </c>
      <c r="C158" s="44" t="s">
        <v>70</v>
      </c>
      <c r="D158" s="57" t="e">
        <f aca="false"/>
        <v>#DIV/0!</v>
      </c>
      <c r="E158" s="65" t="n">
        <v>0</v>
      </c>
      <c r="F158" s="65" t="n">
        <v>0</v>
      </c>
      <c r="G158" s="65" t="n">
        <v>0</v>
      </c>
      <c r="H158" s="65" t="n">
        <v>0</v>
      </c>
      <c r="I158" s="65" t="n">
        <v>0</v>
      </c>
      <c r="J158" s="65" t="n">
        <v>0</v>
      </c>
      <c r="K158" s="65" t="n">
        <v>0</v>
      </c>
      <c r="L158" s="65" t="n">
        <v>0</v>
      </c>
      <c r="M158" s="65" t="n">
        <v>0</v>
      </c>
    </row>
    <row r="159" customFormat="false" ht="15" hidden="false" customHeight="false" outlineLevel="0" collapsed="false">
      <c r="B159" s="43" t="n">
        <v>3604</v>
      </c>
      <c r="C159" s="44" t="s">
        <v>71</v>
      </c>
      <c r="D159" s="57" t="e">
        <f aca="false"/>
        <v>#DIV/0!</v>
      </c>
      <c r="E159" s="65" t="n">
        <v>0</v>
      </c>
      <c r="F159" s="65" t="n">
        <v>0</v>
      </c>
      <c r="G159" s="65" t="n">
        <v>0</v>
      </c>
      <c r="H159" s="65" t="n">
        <v>0</v>
      </c>
      <c r="I159" s="65" t="n">
        <v>0</v>
      </c>
      <c r="J159" s="65" t="n">
        <v>0</v>
      </c>
      <c r="K159" s="65" t="n">
        <v>0</v>
      </c>
      <c r="L159" s="65" t="n">
        <v>0</v>
      </c>
      <c r="M159" s="65" t="n">
        <v>0</v>
      </c>
    </row>
    <row r="160" s="45" customFormat="true" ht="15" hidden="false" customHeight="false" outlineLevel="0" collapsed="false">
      <c r="B160" s="46" t="n">
        <v>0</v>
      </c>
      <c r="C160" s="39" t="s">
        <v>72</v>
      </c>
      <c r="D160" s="58" t="e">
        <f aca="false"/>
        <v>#DIV/0!</v>
      </c>
      <c r="E160" s="66" t="n">
        <v>100</v>
      </c>
      <c r="F160" s="66" t="n">
        <v>100</v>
      </c>
      <c r="G160" s="66" t="n">
        <v>100</v>
      </c>
      <c r="H160" s="66" t="n">
        <v>100</v>
      </c>
      <c r="I160" s="66" t="n">
        <v>100</v>
      </c>
      <c r="J160" s="66" t="n">
        <v>100</v>
      </c>
      <c r="K160" s="66" t="n">
        <v>100</v>
      </c>
      <c r="L160" s="66" t="n">
        <v>100</v>
      </c>
      <c r="M160" s="66" t="n">
        <v>100</v>
      </c>
    </row>
    <row r="161" customFormat="false" ht="15" hidden="false" customHeight="false" outlineLevel="0" collapsed="false">
      <c r="B161" s="43"/>
      <c r="C161" s="39"/>
    </row>
    <row r="162" customFormat="false" ht="15" hidden="false" customHeight="false" outlineLevel="0" collapsed="false">
      <c r="B162" s="43" t="n">
        <v>0</v>
      </c>
      <c r="C162" s="39" t="s">
        <v>203</v>
      </c>
      <c r="D162" s="66" t="n">
        <v>0</v>
      </c>
      <c r="E162" s="66" t="n">
        <v>100</v>
      </c>
      <c r="F162" s="66" t="n">
        <v>18.918552497803</v>
      </c>
      <c r="G162" s="66" t="n">
        <v>118.918552497803</v>
      </c>
      <c r="H162" s="66" t="n">
        <v>59.2332795664523</v>
      </c>
      <c r="I162" s="66" t="n">
        <v>60.7011748886229</v>
      </c>
      <c r="J162" s="66" t="n">
        <v>119.934454455075</v>
      </c>
      <c r="K162" s="66" t="n">
        <v>238.853006952878</v>
      </c>
      <c r="L162" s="66" t="n">
        <v>33.3875104972311</v>
      </c>
      <c r="M162" s="66" t="n">
        <v>1194.41176245738</v>
      </c>
    </row>
    <row r="163" customFormat="false" ht="15" hidden="false" customHeight="false" outlineLevel="0" collapsed="false">
      <c r="B163" s="43"/>
      <c r="C163" s="39"/>
    </row>
    <row r="164" customFormat="false" ht="15" hidden="false" customHeight="false" outlineLevel="0" collapsed="false">
      <c r="B164" s="49"/>
      <c r="C164" s="50"/>
      <c r="D164" s="51"/>
      <c r="E164" s="51"/>
      <c r="F164" s="51"/>
      <c r="G164" s="51"/>
      <c r="H164" s="51"/>
      <c r="I164" s="51"/>
      <c r="J164" s="51"/>
      <c r="K164" s="51"/>
      <c r="L164" s="51"/>
      <c r="M164" s="51"/>
    </row>
    <row r="166" customFormat="false" ht="15" hidden="false" customHeight="false" outlineLevel="0" collapsed="false">
      <c r="B166" s="54" t="s">
        <v>199</v>
      </c>
    </row>
    <row r="167" customFormat="false" ht="15" hidden="false" customHeight="false" outlineLevel="0" collapsed="false">
      <c r="B167" s="54" t="s">
        <v>200</v>
      </c>
    </row>
    <row r="168" customFormat="false" ht="15" hidden="false" customHeight="false" outlineLevel="0" collapsed="false">
      <c r="B168" s="54" t="s">
        <v>201</v>
      </c>
    </row>
    <row r="169" customFormat="false" ht="15" hidden="false" customHeight="false" outlineLevel="0" collapsed="false">
      <c r="B169" s="55" t="s">
        <v>81</v>
      </c>
    </row>
    <row r="170" customFormat="false" ht="15" hidden="false" customHeight="false" outlineLevel="0" collapsed="false">
      <c r="B170" s="55" t="s">
        <v>82</v>
      </c>
    </row>
    <row r="171" customFormat="false" ht="15" hidden="false" customHeight="false" outlineLevel="0" collapsed="false">
      <c r="B171" s="55" t="s">
        <v>83</v>
      </c>
    </row>
    <row r="172" customFormat="false" ht="15" hidden="false" customHeight="false" outlineLevel="0" collapsed="false">
      <c r="B172" s="55" t="s">
        <v>84</v>
      </c>
    </row>
    <row r="173" customFormat="false" ht="15" hidden="false" customHeight="false" outlineLevel="0" collapsed="false">
      <c r="B173" s="54" t="s">
        <v>85</v>
      </c>
    </row>
    <row r="174" customFormat="false" ht="15" hidden="false" customHeight="false" outlineLevel="0" collapsed="false">
      <c r="B174" s="55" t="s">
        <v>86</v>
      </c>
    </row>
    <row r="175" customFormat="false" ht="15" hidden="false" customHeight="false" outlineLevel="0" collapsed="false">
      <c r="B175" s="55" t="n">
        <v>0</v>
      </c>
    </row>
    <row r="176" customFormat="false" ht="15" hidden="false" customHeight="false" outlineLevel="0" collapsed="false">
      <c r="B176" s="55" t="n">
        <v>0</v>
      </c>
    </row>
    <row r="177" customFormat="false" ht="15" hidden="false" customHeight="false" outlineLevel="0" collapsed="false">
      <c r="B177" s="26" t="s">
        <v>87</v>
      </c>
    </row>
    <row r="178" customFormat="false" ht="15" hidden="false" customHeight="false" outlineLevel="0" collapsed="false">
      <c r="B178" s="67"/>
    </row>
    <row r="179" customFormat="false" ht="15" hidden="false" customHeight="false" outlineLevel="0" collapsed="false">
      <c r="B179" s="30" t="s">
        <v>88</v>
      </c>
      <c r="D179" s="29" t="e">
        <f aca="false"/>
        <v>#DIV/0!</v>
      </c>
      <c r="E179" s="29" t="n">
        <v>0</v>
      </c>
      <c r="F179" s="29" t="n">
        <v>0</v>
      </c>
      <c r="G179" s="29" t="n">
        <v>0</v>
      </c>
      <c r="H179" s="29" t="n">
        <v>-1.24344978758018E-014</v>
      </c>
      <c r="I179" s="29" t="n">
        <v>2.04281036531029E-014</v>
      </c>
      <c r="J179" s="29" t="n">
        <v>9.76996261670138E-015</v>
      </c>
      <c r="K179" s="29" t="n">
        <v>3.01980662698043E-014</v>
      </c>
      <c r="L179" s="29" t="n">
        <v>1.4210854715202E-014</v>
      </c>
      <c r="M179" s="29" t="n">
        <v>0</v>
      </c>
    </row>
    <row r="180" customFormat="false" ht="15" hidden="false" customHeight="false" outlineLevel="0" collapsed="false">
      <c r="B180" s="30" t="s">
        <v>89</v>
      </c>
      <c r="D180" s="29" t="e">
        <f aca="false"/>
        <v>#DIV/0!</v>
      </c>
      <c r="E180" s="29" t="n">
        <v>-1.08246744900953E-015</v>
      </c>
      <c r="F180" s="29" t="n">
        <v>-5.19549681055054E-016</v>
      </c>
      <c r="G180" s="29" t="n">
        <v>-5.25968157916168E-015</v>
      </c>
      <c r="H180" s="29" t="n">
        <v>1.99840144432528E-015</v>
      </c>
      <c r="I180" s="29" t="n">
        <v>1.66533453693773E-016</v>
      </c>
      <c r="J180" s="29" t="n">
        <v>4.44089209850063E-016</v>
      </c>
      <c r="K180" s="29" t="n">
        <v>3.60822483003176E-016</v>
      </c>
      <c r="L180" s="29" t="n">
        <v>0</v>
      </c>
      <c r="M180" s="29" t="n">
        <v>0</v>
      </c>
    </row>
    <row r="181" customFormat="false" ht="15" hidden="false" customHeight="false" outlineLevel="0" collapsed="false">
      <c r="B181" s="30" t="s">
        <v>90</v>
      </c>
      <c r="D181" s="29" t="e">
        <f aca="false"/>
        <v>#DIV/0!</v>
      </c>
      <c r="E181" s="29" t="n">
        <v>0</v>
      </c>
      <c r="F181" s="29" t="n">
        <v>0</v>
      </c>
      <c r="G181" s="29" t="n">
        <v>0</v>
      </c>
      <c r="H181" s="29" t="n">
        <v>1.43357548054723E-014</v>
      </c>
      <c r="I181" s="29" t="n">
        <v>2.77555756156289E-017</v>
      </c>
      <c r="J181" s="29" t="n">
        <v>9.76996261670138E-015</v>
      </c>
      <c r="K181" s="29" t="n">
        <v>1.24344978758018E-014</v>
      </c>
      <c r="L181" s="29" t="n">
        <v>0</v>
      </c>
      <c r="M181" s="29" t="n">
        <v>0</v>
      </c>
    </row>
  </sheetData>
  <hyperlinks>
    <hyperlink ref="B177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30" width="15.7"/>
    <col collapsed="false" customWidth="true" hidden="false" outlineLevel="0" max="3" min="3" style="30" width="68.7"/>
    <col collapsed="false" customWidth="true" hidden="true" outlineLevel="0" max="4" min="4" style="29" width="20.7"/>
    <col collapsed="false" customWidth="true" hidden="false" outlineLevel="0" max="13" min="5" style="29" width="20.7"/>
    <col collapsed="false" customWidth="false" hidden="false" outlineLevel="0" max="257" min="14" style="68" width="11.42"/>
  </cols>
  <sheetData>
    <row r="2" customFormat="false" ht="15" hidden="false" customHeight="false" outlineLevel="0" collapsed="false">
      <c r="B2" s="32" t="s">
        <v>204</v>
      </c>
    </row>
    <row r="3" customFormat="false" ht="15" hidden="false" customHeight="false" outlineLevel="0" collapsed="false">
      <c r="B3" s="33" t="s">
        <v>1</v>
      </c>
    </row>
    <row r="4" customFormat="false" ht="15" hidden="false" customHeight="false" outlineLevel="0" collapsed="false">
      <c r="B4" s="33" t="n">
        <v>39325</v>
      </c>
    </row>
    <row r="5" customFormat="false" ht="15" hidden="false" customHeight="false" outlineLevel="0" collapsed="false">
      <c r="B5" s="32" t="s">
        <v>2</v>
      </c>
    </row>
    <row r="7" s="34" customFormat="true" ht="51" hidden="false" customHeight="true" outlineLevel="0" collapsed="false">
      <c r="B7" s="35" t="s">
        <v>3</v>
      </c>
      <c r="C7" s="36" t="s">
        <v>4</v>
      </c>
      <c r="D7" s="37" t="n">
        <v>0</v>
      </c>
      <c r="E7" s="37" t="s">
        <v>5</v>
      </c>
      <c r="F7" s="37" t="s">
        <v>6</v>
      </c>
      <c r="G7" s="37" t="s">
        <v>7</v>
      </c>
      <c r="H7" s="37" t="s">
        <v>8</v>
      </c>
      <c r="I7" s="37" t="s">
        <v>9</v>
      </c>
      <c r="J7" s="37" t="s">
        <v>10</v>
      </c>
      <c r="K7" s="37" t="s">
        <v>11</v>
      </c>
      <c r="L7" s="37" t="s">
        <v>12</v>
      </c>
      <c r="M7" s="37" t="s">
        <v>13</v>
      </c>
    </row>
    <row r="8" customFormat="false" ht="15" hidden="false" customHeight="false" outlineLevel="0" collapsed="false"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5" hidden="false" customHeight="false" outlineLevel="0" collapsed="false">
      <c r="B9" s="71"/>
      <c r="C9" s="72" t="s">
        <v>205</v>
      </c>
      <c r="D9" s="45" t="n">
        <v>0</v>
      </c>
      <c r="E9" s="45" t="n">
        <v>210429.41008</v>
      </c>
      <c r="F9" s="45" t="n">
        <v>39445.37706</v>
      </c>
      <c r="G9" s="45" t="n">
        <v>249874.78714</v>
      </c>
      <c r="H9" s="45" t="n">
        <v>327442.71911</v>
      </c>
      <c r="I9" s="45" t="n">
        <v>327527.94654</v>
      </c>
      <c r="J9" s="45" t="n">
        <v>654970.66565</v>
      </c>
      <c r="K9" s="45" t="n">
        <v>904845.45279</v>
      </c>
      <c r="L9" s="45" t="n">
        <v>84888.46769</v>
      </c>
      <c r="M9" s="45" t="n">
        <v>0</v>
      </c>
    </row>
    <row r="10" customFormat="false" ht="15" hidden="false" customHeight="false" outlineLevel="0" collapsed="false">
      <c r="B10" s="71"/>
      <c r="C10" s="72"/>
    </row>
    <row r="11" customFormat="false" ht="15" hidden="false" customHeight="false" outlineLevel="0" collapsed="false">
      <c r="B11" s="41" t="n">
        <v>1401</v>
      </c>
      <c r="C11" s="73" t="s">
        <v>112</v>
      </c>
      <c r="D11" s="29" t="n">
        <v>0</v>
      </c>
      <c r="E11" s="29" t="n">
        <v>182023.94358</v>
      </c>
      <c r="F11" s="29" t="n">
        <v>19995.93068</v>
      </c>
      <c r="G11" s="29" t="n">
        <v>202019.87426</v>
      </c>
      <c r="H11" s="29" t="n">
        <v>229472.89815</v>
      </c>
      <c r="I11" s="29" t="n">
        <v>327527.94654</v>
      </c>
      <c r="J11" s="29" t="n">
        <v>557000.84469</v>
      </c>
      <c r="K11" s="29" t="n">
        <v>759020.71895</v>
      </c>
      <c r="L11" s="29" t="n">
        <v>0</v>
      </c>
      <c r="M11" s="29" t="n">
        <v>0</v>
      </c>
    </row>
    <row r="12" customFormat="false" ht="15" hidden="false" customHeight="false" outlineLevel="0" collapsed="false">
      <c r="B12" s="43" t="n">
        <v>1402</v>
      </c>
      <c r="C12" s="73" t="s">
        <v>113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31358.05167</v>
      </c>
      <c r="I12" s="29" t="n">
        <v>0</v>
      </c>
      <c r="J12" s="29" t="n">
        <v>31358.05167</v>
      </c>
      <c r="K12" s="29" t="n">
        <v>31358.05167</v>
      </c>
      <c r="L12" s="29" t="n">
        <v>71108.40069</v>
      </c>
      <c r="M12" s="29" t="n">
        <v>0</v>
      </c>
    </row>
    <row r="13" customFormat="false" ht="15" hidden="false" customHeight="false" outlineLevel="0" collapsed="false">
      <c r="B13" s="43" t="n">
        <v>1403</v>
      </c>
      <c r="C13" s="73" t="s">
        <v>114</v>
      </c>
      <c r="D13" s="29" t="n">
        <v>0</v>
      </c>
      <c r="E13" s="29" t="n">
        <v>0</v>
      </c>
      <c r="F13" s="29" t="n">
        <v>11800.97602</v>
      </c>
      <c r="G13" s="29" t="n">
        <v>11800.97602</v>
      </c>
      <c r="H13" s="29" t="n">
        <v>0</v>
      </c>
      <c r="I13" s="29" t="n">
        <v>0</v>
      </c>
      <c r="J13" s="29" t="n">
        <v>0</v>
      </c>
      <c r="K13" s="29" t="n">
        <v>11800.97602</v>
      </c>
      <c r="L13" s="29" t="n">
        <v>0</v>
      </c>
      <c r="M13" s="29" t="n">
        <v>0</v>
      </c>
    </row>
    <row r="14" customFormat="false" ht="15" hidden="false" customHeight="false" outlineLevel="0" collapsed="false">
      <c r="B14" s="43" t="n">
        <v>1404</v>
      </c>
      <c r="C14" s="73" t="s">
        <v>115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7522.68229</v>
      </c>
      <c r="I14" s="29" t="n">
        <v>0</v>
      </c>
      <c r="J14" s="29" t="n">
        <v>7522.68229</v>
      </c>
      <c r="K14" s="29" t="n">
        <v>7522.68229</v>
      </c>
      <c r="L14" s="29" t="n">
        <v>0</v>
      </c>
      <c r="M14" s="29" t="n">
        <v>0</v>
      </c>
    </row>
    <row r="15" customFormat="false" ht="15" hidden="false" customHeight="false" outlineLevel="0" collapsed="false">
      <c r="B15" s="43" t="n">
        <v>1405</v>
      </c>
      <c r="C15" s="73" t="s">
        <v>116</v>
      </c>
      <c r="D15" s="29" t="n">
        <v>0</v>
      </c>
      <c r="E15" s="29" t="n">
        <v>9710.99454</v>
      </c>
      <c r="F15" s="29" t="n">
        <v>0</v>
      </c>
      <c r="G15" s="29" t="n">
        <v>9710.99454</v>
      </c>
      <c r="H15" s="29" t="n">
        <v>13927.33588</v>
      </c>
      <c r="I15" s="29" t="n">
        <v>0</v>
      </c>
      <c r="J15" s="29" t="n">
        <v>13927.33588</v>
      </c>
      <c r="K15" s="29" t="n">
        <v>23638.33042</v>
      </c>
      <c r="L15" s="29" t="n">
        <v>0</v>
      </c>
      <c r="M15" s="29" t="n">
        <v>0</v>
      </c>
    </row>
    <row r="16" customFormat="false" ht="15" hidden="false" customHeight="false" outlineLevel="0" collapsed="false">
      <c r="B16" s="43" t="n">
        <v>1406</v>
      </c>
      <c r="C16" s="73" t="s">
        <v>117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75.6316</v>
      </c>
      <c r="I16" s="29" t="n">
        <v>0</v>
      </c>
      <c r="J16" s="29" t="n">
        <v>75.6316</v>
      </c>
      <c r="K16" s="29" t="n">
        <v>75.6316</v>
      </c>
      <c r="L16" s="29" t="n">
        <v>0</v>
      </c>
      <c r="M16" s="29" t="n">
        <v>0</v>
      </c>
    </row>
    <row r="17" customFormat="false" ht="15" hidden="false" customHeight="false" outlineLevel="0" collapsed="false">
      <c r="B17" s="43" t="n">
        <v>1407</v>
      </c>
      <c r="C17" s="73" t="s">
        <v>118</v>
      </c>
      <c r="D17" s="29" t="n">
        <v>0</v>
      </c>
      <c r="E17" s="29" t="n">
        <v>0</v>
      </c>
      <c r="F17" s="29" t="n">
        <v>599.00952</v>
      </c>
      <c r="G17" s="29" t="n">
        <v>599.00952</v>
      </c>
      <c r="H17" s="29" t="n">
        <v>0</v>
      </c>
      <c r="I17" s="29" t="n">
        <v>0</v>
      </c>
      <c r="J17" s="29" t="n">
        <v>0</v>
      </c>
      <c r="K17" s="29" t="n">
        <v>599.00952</v>
      </c>
      <c r="L17" s="29" t="n">
        <v>0</v>
      </c>
      <c r="M17" s="29" t="n">
        <v>0</v>
      </c>
    </row>
    <row r="18" customFormat="false" ht="15" hidden="false" customHeight="false" outlineLevel="0" collapsed="false">
      <c r="B18" s="43" t="n">
        <v>1408</v>
      </c>
      <c r="C18" s="73" t="s">
        <v>119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</row>
    <row r="19" s="74" customFormat="true" ht="15" hidden="false" customHeight="false" outlineLevel="0" collapsed="false">
      <c r="B19" s="46"/>
      <c r="C19" s="39" t="s">
        <v>206</v>
      </c>
      <c r="D19" s="45" t="n">
        <v>0</v>
      </c>
      <c r="E19" s="45" t="n">
        <v>191734.93812</v>
      </c>
      <c r="F19" s="45" t="n">
        <v>32395.91622</v>
      </c>
      <c r="G19" s="45" t="n">
        <v>224130.85434</v>
      </c>
      <c r="H19" s="45" t="n">
        <v>282356.59959</v>
      </c>
      <c r="I19" s="45" t="n">
        <v>327527.94654</v>
      </c>
      <c r="J19" s="45" t="n">
        <v>609884.54613</v>
      </c>
      <c r="K19" s="45" t="n">
        <v>834015.40047</v>
      </c>
      <c r="L19" s="45" t="n">
        <v>71108.40069</v>
      </c>
      <c r="M19" s="45" t="n">
        <v>0</v>
      </c>
    </row>
    <row r="20" customFormat="false" ht="15" hidden="false" customHeight="false" outlineLevel="0" collapsed="false">
      <c r="B20" s="43"/>
      <c r="C20" s="48"/>
    </row>
    <row r="21" customFormat="false" ht="15" hidden="false" customHeight="false" outlineLevel="0" collapsed="false">
      <c r="B21" s="43" t="n">
        <v>1411</v>
      </c>
      <c r="C21" s="29" t="s">
        <v>120</v>
      </c>
      <c r="D21" s="29" t="n">
        <v>0</v>
      </c>
      <c r="E21" s="29" t="n">
        <v>272.6012</v>
      </c>
      <c r="F21" s="29" t="n">
        <v>0</v>
      </c>
      <c r="G21" s="29" t="n">
        <v>272.6012</v>
      </c>
      <c r="H21" s="29" t="n">
        <v>12323.28746</v>
      </c>
      <c r="I21" s="29" t="n">
        <v>0</v>
      </c>
      <c r="J21" s="29" t="n">
        <v>12323.28746</v>
      </c>
      <c r="K21" s="29" t="n">
        <v>12595.88866</v>
      </c>
      <c r="L21" s="29" t="n">
        <v>0</v>
      </c>
      <c r="M21" s="29" t="n">
        <v>0</v>
      </c>
    </row>
    <row r="22" customFormat="false" ht="15" hidden="false" customHeight="false" outlineLevel="0" collapsed="false">
      <c r="B22" s="43" t="n">
        <v>1412</v>
      </c>
      <c r="C22" s="29" t="s">
        <v>121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4487.87794</v>
      </c>
      <c r="I22" s="29" t="n">
        <v>0</v>
      </c>
      <c r="J22" s="29" t="n">
        <v>4487.87794</v>
      </c>
      <c r="K22" s="29" t="n">
        <v>4487.87794</v>
      </c>
      <c r="L22" s="29" t="n">
        <v>9859.46494</v>
      </c>
      <c r="M22" s="29" t="n">
        <v>0</v>
      </c>
    </row>
    <row r="23" customFormat="false" ht="15" hidden="false" customHeight="false" outlineLevel="0" collapsed="false">
      <c r="B23" s="43" t="n">
        <v>1413</v>
      </c>
      <c r="C23" s="29" t="s">
        <v>122</v>
      </c>
      <c r="D23" s="29" t="n">
        <v>0</v>
      </c>
      <c r="E23" s="29" t="n">
        <v>0</v>
      </c>
      <c r="F23" s="29" t="n">
        <v>6516.23556</v>
      </c>
      <c r="G23" s="29" t="n">
        <v>6516.23556</v>
      </c>
      <c r="H23" s="29" t="n">
        <v>0</v>
      </c>
      <c r="I23" s="29" t="n">
        <v>0</v>
      </c>
      <c r="J23" s="29" t="n">
        <v>0</v>
      </c>
      <c r="K23" s="29" t="n">
        <v>6516.23556</v>
      </c>
      <c r="L23" s="29" t="n">
        <v>0</v>
      </c>
      <c r="M23" s="29" t="n">
        <v>0</v>
      </c>
    </row>
    <row r="24" customFormat="false" ht="15" hidden="false" customHeight="false" outlineLevel="0" collapsed="false">
      <c r="B24" s="43" t="n">
        <v>1414</v>
      </c>
      <c r="C24" s="29" t="s">
        <v>123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305.88199</v>
      </c>
      <c r="I24" s="29" t="n">
        <v>0</v>
      </c>
      <c r="J24" s="29" t="n">
        <v>305.88199</v>
      </c>
      <c r="K24" s="29" t="n">
        <v>305.88199</v>
      </c>
      <c r="L24" s="29" t="n">
        <v>0</v>
      </c>
      <c r="M24" s="29" t="n">
        <v>0</v>
      </c>
    </row>
    <row r="25" customFormat="false" ht="15" hidden="false" customHeight="false" outlineLevel="0" collapsed="false">
      <c r="B25" s="43" t="n">
        <v>1415</v>
      </c>
      <c r="C25" s="29" t="s">
        <v>124</v>
      </c>
      <c r="D25" s="29" t="n">
        <v>0</v>
      </c>
      <c r="E25" s="29" t="n">
        <v>10173.95522</v>
      </c>
      <c r="F25" s="29" t="n">
        <v>0</v>
      </c>
      <c r="G25" s="29" t="n">
        <v>10173.95522</v>
      </c>
      <c r="H25" s="29" t="n">
        <v>8516.06847</v>
      </c>
      <c r="I25" s="29" t="n">
        <v>0</v>
      </c>
      <c r="J25" s="29" t="n">
        <v>8516.06847</v>
      </c>
      <c r="K25" s="29" t="n">
        <v>18690.02369</v>
      </c>
      <c r="L25" s="29" t="n">
        <v>0</v>
      </c>
      <c r="M25" s="29" t="n">
        <v>0</v>
      </c>
    </row>
    <row r="26" customFormat="false" ht="15" hidden="false" customHeight="false" outlineLevel="0" collapsed="false">
      <c r="B26" s="43" t="n">
        <v>1416</v>
      </c>
      <c r="C26" s="29" t="s">
        <v>125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48.959</v>
      </c>
      <c r="I26" s="29" t="n">
        <v>0</v>
      </c>
      <c r="J26" s="29" t="n">
        <v>48.959</v>
      </c>
      <c r="K26" s="29" t="n">
        <v>48.959</v>
      </c>
      <c r="L26" s="29" t="n">
        <v>0</v>
      </c>
      <c r="M26" s="29" t="n">
        <v>0</v>
      </c>
    </row>
    <row r="27" customFormat="false" ht="15" hidden="false" customHeight="false" outlineLevel="0" collapsed="false">
      <c r="B27" s="43" t="n">
        <v>1417</v>
      </c>
      <c r="C27" s="29" t="s">
        <v>126</v>
      </c>
      <c r="D27" s="29" t="n">
        <v>0</v>
      </c>
      <c r="E27" s="29" t="n">
        <v>0</v>
      </c>
      <c r="F27" s="29" t="n">
        <v>197.00855</v>
      </c>
      <c r="G27" s="29" t="n">
        <v>197.00855</v>
      </c>
      <c r="H27" s="29" t="n">
        <v>0</v>
      </c>
      <c r="I27" s="29" t="n">
        <v>0</v>
      </c>
      <c r="J27" s="29" t="n">
        <v>0</v>
      </c>
      <c r="K27" s="29" t="n">
        <v>197.00855</v>
      </c>
      <c r="L27" s="29" t="n">
        <v>0</v>
      </c>
      <c r="M27" s="29" t="n">
        <v>0</v>
      </c>
    </row>
    <row r="28" customFormat="false" ht="15" hidden="false" customHeight="false" outlineLevel="0" collapsed="false">
      <c r="B28" s="43" t="n">
        <v>1418</v>
      </c>
      <c r="C28" s="29" t="s">
        <v>127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</row>
    <row r="29" s="74" customFormat="true" ht="15" hidden="false" customHeight="false" outlineLevel="0" collapsed="false">
      <c r="B29" s="46"/>
      <c r="C29" s="39" t="s">
        <v>207</v>
      </c>
      <c r="D29" s="45" t="n">
        <v>0</v>
      </c>
      <c r="E29" s="45" t="n">
        <v>10446.55642</v>
      </c>
      <c r="F29" s="45" t="n">
        <v>6713.24411</v>
      </c>
      <c r="G29" s="45" t="n">
        <v>17159.80053</v>
      </c>
      <c r="H29" s="45" t="n">
        <v>25682.07486</v>
      </c>
      <c r="I29" s="45" t="n">
        <v>0</v>
      </c>
      <c r="J29" s="45" t="n">
        <v>25682.07486</v>
      </c>
      <c r="K29" s="45" t="n">
        <v>42841.87539</v>
      </c>
      <c r="L29" s="45" t="n">
        <v>9859.46494</v>
      </c>
      <c r="M29" s="45" t="n">
        <v>0</v>
      </c>
    </row>
    <row r="30" customFormat="false" ht="15" hidden="false" customHeight="false" outlineLevel="0" collapsed="false">
      <c r="B30" s="43"/>
      <c r="C30" s="48"/>
    </row>
    <row r="31" customFormat="false" ht="15" hidden="false" customHeight="false" outlineLevel="0" collapsed="false">
      <c r="B31" s="43" t="n">
        <v>1421</v>
      </c>
      <c r="C31" s="29" t="s">
        <v>128</v>
      </c>
      <c r="D31" s="29" t="n">
        <v>0</v>
      </c>
      <c r="E31" s="29" t="n">
        <v>489.17341</v>
      </c>
      <c r="F31" s="29" t="n">
        <v>0.341</v>
      </c>
      <c r="G31" s="29" t="n">
        <v>489.51441</v>
      </c>
      <c r="H31" s="29" t="n">
        <v>10905.93866</v>
      </c>
      <c r="I31" s="29" t="n">
        <v>0</v>
      </c>
      <c r="J31" s="29" t="n">
        <v>10905.93866</v>
      </c>
      <c r="K31" s="29" t="n">
        <v>11395.45307</v>
      </c>
      <c r="L31" s="29" t="n">
        <v>0</v>
      </c>
      <c r="M31" s="29" t="n">
        <v>0</v>
      </c>
    </row>
    <row r="32" customFormat="false" ht="15" hidden="false" customHeight="false" outlineLevel="0" collapsed="false">
      <c r="B32" s="43" t="n">
        <v>1422</v>
      </c>
      <c r="C32" s="29" t="s">
        <v>129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1228.83771</v>
      </c>
      <c r="I32" s="29" t="n">
        <v>0</v>
      </c>
      <c r="J32" s="29" t="n">
        <v>1228.83771</v>
      </c>
      <c r="K32" s="29" t="n">
        <v>1228.83771</v>
      </c>
      <c r="L32" s="29" t="n">
        <v>3920.60206</v>
      </c>
      <c r="M32" s="29" t="n">
        <v>0</v>
      </c>
    </row>
    <row r="33" customFormat="false" ht="15" hidden="false" customHeight="false" outlineLevel="0" collapsed="false">
      <c r="B33" s="43" t="n">
        <v>1423</v>
      </c>
      <c r="C33" s="29" t="s">
        <v>130</v>
      </c>
      <c r="D33" s="29" t="n">
        <v>0</v>
      </c>
      <c r="E33" s="29" t="n">
        <v>0</v>
      </c>
      <c r="F33" s="29" t="n">
        <v>306.1304</v>
      </c>
      <c r="G33" s="29" t="n">
        <v>306.1304</v>
      </c>
      <c r="H33" s="29" t="n">
        <v>0</v>
      </c>
      <c r="I33" s="29" t="n">
        <v>0</v>
      </c>
      <c r="J33" s="29" t="n">
        <v>0</v>
      </c>
      <c r="K33" s="29" t="n">
        <v>306.1304</v>
      </c>
      <c r="L33" s="29" t="n">
        <v>0</v>
      </c>
      <c r="M33" s="29" t="n">
        <v>0</v>
      </c>
    </row>
    <row r="34" customFormat="false" ht="15" hidden="false" customHeight="false" outlineLevel="0" collapsed="false">
      <c r="B34" s="43" t="n">
        <v>1424</v>
      </c>
      <c r="C34" s="29" t="s">
        <v>131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328.47327</v>
      </c>
      <c r="I34" s="29" t="n">
        <v>0</v>
      </c>
      <c r="J34" s="29" t="n">
        <v>328.47327</v>
      </c>
      <c r="K34" s="29" t="n">
        <v>328.47327</v>
      </c>
      <c r="L34" s="29" t="n">
        <v>0</v>
      </c>
      <c r="M34" s="29" t="n">
        <v>0</v>
      </c>
    </row>
    <row r="35" customFormat="false" ht="15" hidden="false" customHeight="false" outlineLevel="0" collapsed="false">
      <c r="B35" s="43" t="n">
        <v>1425</v>
      </c>
      <c r="C35" s="29" t="s">
        <v>132</v>
      </c>
      <c r="D35" s="29" t="n">
        <v>0</v>
      </c>
      <c r="E35" s="29" t="n">
        <v>7758.74213</v>
      </c>
      <c r="F35" s="29" t="n">
        <v>0</v>
      </c>
      <c r="G35" s="29" t="n">
        <v>7758.74213</v>
      </c>
      <c r="H35" s="29" t="n">
        <v>6888.98324</v>
      </c>
      <c r="I35" s="29" t="n">
        <v>0</v>
      </c>
      <c r="J35" s="29" t="n">
        <v>6888.98324</v>
      </c>
      <c r="K35" s="29" t="n">
        <v>14647.72537</v>
      </c>
      <c r="L35" s="29" t="n">
        <v>0</v>
      </c>
      <c r="M35" s="29" t="n">
        <v>0</v>
      </c>
    </row>
    <row r="36" customFormat="false" ht="15" hidden="false" customHeight="false" outlineLevel="0" collapsed="false">
      <c r="B36" s="43" t="n">
        <v>1426</v>
      </c>
      <c r="C36" s="29" t="s">
        <v>133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51.81178</v>
      </c>
      <c r="I36" s="29" t="n">
        <v>0</v>
      </c>
      <c r="J36" s="29" t="n">
        <v>51.81178</v>
      </c>
      <c r="K36" s="29" t="n">
        <v>51.81178</v>
      </c>
      <c r="L36" s="29" t="n">
        <v>0</v>
      </c>
      <c r="M36" s="29" t="n">
        <v>0</v>
      </c>
    </row>
    <row r="37" customFormat="false" ht="15" hidden="false" customHeight="false" outlineLevel="0" collapsed="false">
      <c r="B37" s="43" t="n">
        <v>1427</v>
      </c>
      <c r="C37" s="29" t="s">
        <v>134</v>
      </c>
      <c r="D37" s="29" t="n">
        <v>0</v>
      </c>
      <c r="E37" s="29" t="n">
        <v>0</v>
      </c>
      <c r="F37" s="29" t="n">
        <v>29.74533</v>
      </c>
      <c r="G37" s="29" t="n">
        <v>29.74533</v>
      </c>
      <c r="H37" s="29" t="n">
        <v>0</v>
      </c>
      <c r="I37" s="29" t="n">
        <v>0</v>
      </c>
      <c r="J37" s="29" t="n">
        <v>0</v>
      </c>
      <c r="K37" s="29" t="n">
        <v>29.74533</v>
      </c>
      <c r="L37" s="29" t="n">
        <v>0</v>
      </c>
      <c r="M37" s="29" t="n">
        <v>0</v>
      </c>
    </row>
    <row r="38" customFormat="false" ht="15" hidden="false" customHeight="false" outlineLevel="0" collapsed="false">
      <c r="B38" s="43" t="n">
        <v>1428</v>
      </c>
      <c r="C38" s="29" t="s">
        <v>135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</row>
    <row r="39" s="74" customFormat="true" ht="15" hidden="false" customHeight="false" outlineLevel="0" collapsed="false">
      <c r="B39" s="46"/>
      <c r="C39" s="39" t="s">
        <v>208</v>
      </c>
      <c r="D39" s="45" t="n">
        <v>0</v>
      </c>
      <c r="E39" s="45" t="n">
        <v>8247.91554</v>
      </c>
      <c r="F39" s="45" t="n">
        <v>336.21673</v>
      </c>
      <c r="G39" s="45" t="n">
        <v>8584.13227</v>
      </c>
      <c r="H39" s="45" t="n">
        <v>19404.04466</v>
      </c>
      <c r="I39" s="45" t="n">
        <v>0</v>
      </c>
      <c r="J39" s="45" t="n">
        <v>19404.04466</v>
      </c>
      <c r="K39" s="45" t="n">
        <v>27988.17693</v>
      </c>
      <c r="L39" s="45" t="n">
        <v>3920.60206</v>
      </c>
      <c r="M39" s="45" t="n">
        <v>0</v>
      </c>
    </row>
    <row r="40" customFormat="false" ht="15" hidden="false" customHeight="false" outlineLevel="0" collapsed="false">
      <c r="B40" s="43"/>
      <c r="C40" s="48"/>
    </row>
    <row r="41" s="74" customFormat="true" ht="15" hidden="false" customHeight="false" outlineLevel="0" collapsed="false">
      <c r="B41" s="46" t="n">
        <v>1499</v>
      </c>
      <c r="C41" s="45" t="s">
        <v>27</v>
      </c>
      <c r="D41" s="45" t="n">
        <v>0</v>
      </c>
      <c r="E41" s="45" t="n">
        <v>-26379.24979</v>
      </c>
      <c r="F41" s="45" t="n">
        <v>-2639.69246</v>
      </c>
      <c r="G41" s="45" t="n">
        <v>-29018.94225</v>
      </c>
      <c r="H41" s="45" t="n">
        <v>-36096.57978</v>
      </c>
      <c r="I41" s="45" t="n">
        <v>-16265.52003</v>
      </c>
      <c r="J41" s="45" t="n">
        <v>-52362.09981</v>
      </c>
      <c r="K41" s="45" t="n">
        <v>-81381.04206</v>
      </c>
      <c r="L41" s="45" t="n">
        <v>-5301.41444</v>
      </c>
      <c r="M41" s="45" t="n">
        <v>0</v>
      </c>
    </row>
    <row r="42" s="74" customFormat="true" ht="15" hidden="false" customHeight="false" outlineLevel="0" collapsed="false">
      <c r="B42" s="75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5" hidden="false" customHeight="false" outlineLevel="0" collapsed="false">
      <c r="B43" s="43"/>
      <c r="C43" s="48"/>
    </row>
    <row r="44" customFormat="false" ht="15" hidden="false" customHeight="false" outlineLevel="0" collapsed="false">
      <c r="B44" s="43"/>
      <c r="C44" s="44" t="s">
        <v>209</v>
      </c>
      <c r="D44" s="29" t="n">
        <v>0</v>
      </c>
      <c r="E44" s="29" t="n">
        <v>191734.93812</v>
      </c>
      <c r="F44" s="29" t="n">
        <v>19995.93068</v>
      </c>
      <c r="G44" s="29" t="n">
        <v>211730.8688</v>
      </c>
      <c r="H44" s="29" t="n">
        <v>243400.23403</v>
      </c>
      <c r="I44" s="29" t="n">
        <v>327527.94654</v>
      </c>
      <c r="J44" s="29" t="n">
        <v>570928.18057</v>
      </c>
      <c r="K44" s="29" t="n">
        <v>782659.04937</v>
      </c>
      <c r="L44" s="29" t="n">
        <v>0</v>
      </c>
      <c r="M44" s="29" t="n">
        <v>0</v>
      </c>
    </row>
    <row r="45" customFormat="false" ht="15" hidden="false" customHeight="false" outlineLevel="0" collapsed="false">
      <c r="B45" s="43"/>
      <c r="C45" s="44" t="s">
        <v>21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31433.68327</v>
      </c>
      <c r="I45" s="29" t="n">
        <v>0</v>
      </c>
      <c r="J45" s="29" t="n">
        <v>31433.68327</v>
      </c>
      <c r="K45" s="29" t="n">
        <v>31433.68327</v>
      </c>
      <c r="L45" s="29" t="n">
        <v>71108.40069</v>
      </c>
      <c r="M45" s="29" t="n">
        <v>0</v>
      </c>
    </row>
    <row r="46" customFormat="false" ht="15" hidden="false" customHeight="false" outlineLevel="0" collapsed="false">
      <c r="B46" s="43"/>
      <c r="C46" s="44" t="s">
        <v>211</v>
      </c>
      <c r="D46" s="29" t="n">
        <v>0</v>
      </c>
      <c r="E46" s="29" t="n">
        <v>0</v>
      </c>
      <c r="F46" s="29" t="n">
        <v>12399.98554</v>
      </c>
      <c r="G46" s="29" t="n">
        <v>12399.98554</v>
      </c>
      <c r="H46" s="29" t="n">
        <v>0</v>
      </c>
      <c r="I46" s="29" t="n">
        <v>0</v>
      </c>
      <c r="J46" s="29" t="n">
        <v>0</v>
      </c>
      <c r="K46" s="29" t="n">
        <v>12399.98554</v>
      </c>
      <c r="L46" s="29" t="n">
        <v>0</v>
      </c>
      <c r="M46" s="29" t="n">
        <v>0</v>
      </c>
    </row>
    <row r="47" customFormat="false" ht="15" hidden="false" customHeight="false" outlineLevel="0" collapsed="false">
      <c r="B47" s="43"/>
      <c r="C47" s="44" t="s">
        <v>212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7522.68229</v>
      </c>
      <c r="I47" s="29" t="n">
        <v>0</v>
      </c>
      <c r="J47" s="29" t="n">
        <v>7522.68229</v>
      </c>
      <c r="K47" s="29" t="n">
        <v>7522.68229</v>
      </c>
      <c r="L47" s="29" t="n">
        <v>0</v>
      </c>
      <c r="M47" s="29" t="n">
        <v>0</v>
      </c>
    </row>
    <row r="48" customFormat="false" ht="15" hidden="false" customHeight="false" outlineLevel="0" collapsed="false">
      <c r="B48" s="43"/>
      <c r="C48" s="77" t="s">
        <v>206</v>
      </c>
      <c r="D48" s="45" t="n">
        <v>0</v>
      </c>
      <c r="E48" s="45" t="n">
        <v>191734.93812</v>
      </c>
      <c r="F48" s="45" t="n">
        <v>32395.91622</v>
      </c>
      <c r="G48" s="45" t="n">
        <v>224130.85434</v>
      </c>
      <c r="H48" s="45" t="n">
        <v>282356.59959</v>
      </c>
      <c r="I48" s="45" t="n">
        <v>327527.94654</v>
      </c>
      <c r="J48" s="45" t="n">
        <v>609884.54613</v>
      </c>
      <c r="K48" s="45" t="n">
        <v>834015.40047</v>
      </c>
      <c r="L48" s="45" t="n">
        <v>71108.40069</v>
      </c>
      <c r="M48" s="45" t="n">
        <v>0</v>
      </c>
    </row>
    <row r="49" customFormat="false" ht="15" hidden="false" customHeight="false" outlineLevel="0" collapsed="false">
      <c r="B49" s="43"/>
      <c r="C49" s="48"/>
    </row>
    <row r="50" customFormat="false" ht="15" hidden="false" customHeight="false" outlineLevel="0" collapsed="false">
      <c r="B50" s="71"/>
      <c r="C50" s="44" t="s">
        <v>213</v>
      </c>
      <c r="D50" s="29" t="n">
        <v>0</v>
      </c>
      <c r="E50" s="29" t="n">
        <v>18694.47196</v>
      </c>
      <c r="F50" s="29" t="n">
        <v>0.341</v>
      </c>
      <c r="G50" s="29" t="n">
        <v>18694.81296</v>
      </c>
      <c r="H50" s="29" t="n">
        <v>38634.27783</v>
      </c>
      <c r="I50" s="29" t="n">
        <v>0</v>
      </c>
      <c r="J50" s="29" t="n">
        <v>38634.27783</v>
      </c>
      <c r="K50" s="29" t="n">
        <v>57329.09079</v>
      </c>
      <c r="L50" s="29" t="n">
        <v>0</v>
      </c>
      <c r="M50" s="29" t="n">
        <v>0</v>
      </c>
    </row>
    <row r="51" customFormat="false" ht="15" hidden="false" customHeight="false" outlineLevel="0" collapsed="false">
      <c r="B51" s="71"/>
      <c r="C51" s="44" t="s">
        <v>214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5817.48643</v>
      </c>
      <c r="I51" s="29" t="n">
        <v>0</v>
      </c>
      <c r="J51" s="29" t="n">
        <v>5817.48643</v>
      </c>
      <c r="K51" s="29" t="n">
        <v>5817.48643</v>
      </c>
      <c r="L51" s="29" t="n">
        <v>13780.067</v>
      </c>
      <c r="M51" s="29" t="n">
        <v>0</v>
      </c>
    </row>
    <row r="52" customFormat="false" ht="15" hidden="false" customHeight="false" outlineLevel="0" collapsed="false">
      <c r="B52" s="71"/>
      <c r="C52" s="44" t="s">
        <v>215</v>
      </c>
      <c r="D52" s="29" t="n">
        <v>0</v>
      </c>
      <c r="E52" s="29" t="n">
        <v>0</v>
      </c>
      <c r="F52" s="29" t="n">
        <v>7049.11984</v>
      </c>
      <c r="G52" s="29" t="n">
        <v>7049.11984</v>
      </c>
      <c r="H52" s="29" t="n">
        <v>0</v>
      </c>
      <c r="I52" s="29" t="n">
        <v>0</v>
      </c>
      <c r="J52" s="29" t="n">
        <v>0</v>
      </c>
      <c r="K52" s="29" t="n">
        <v>7049.11984</v>
      </c>
      <c r="L52" s="29" t="n">
        <v>0</v>
      </c>
      <c r="M52" s="29" t="n">
        <v>0</v>
      </c>
    </row>
    <row r="53" customFormat="false" ht="15" hidden="false" customHeight="false" outlineLevel="0" collapsed="false">
      <c r="B53" s="71"/>
      <c r="C53" s="44" t="s">
        <v>216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634.35526</v>
      </c>
      <c r="I53" s="29" t="n">
        <v>0</v>
      </c>
      <c r="J53" s="29" t="n">
        <v>634.35526</v>
      </c>
      <c r="K53" s="29" t="n">
        <v>634.35526</v>
      </c>
      <c r="L53" s="29" t="n">
        <v>0</v>
      </c>
      <c r="M53" s="29" t="n">
        <v>0</v>
      </c>
    </row>
    <row r="54" s="74" customFormat="true" ht="15" hidden="false" customHeight="false" outlineLevel="0" collapsed="false">
      <c r="B54" s="78"/>
      <c r="C54" s="77" t="s">
        <v>217</v>
      </c>
      <c r="D54" s="45" t="n">
        <v>0</v>
      </c>
      <c r="E54" s="45" t="n">
        <v>18694.47196</v>
      </c>
      <c r="F54" s="45" t="n">
        <v>7049.46084</v>
      </c>
      <c r="G54" s="45" t="n">
        <v>25743.9328</v>
      </c>
      <c r="H54" s="45" t="n">
        <v>45086.11952</v>
      </c>
      <c r="I54" s="45" t="n">
        <v>0</v>
      </c>
      <c r="J54" s="45" t="n">
        <v>45086.11952</v>
      </c>
      <c r="K54" s="45" t="n">
        <v>70830.05232</v>
      </c>
      <c r="L54" s="45" t="n">
        <v>13780.067</v>
      </c>
      <c r="M54" s="45" t="n">
        <v>0</v>
      </c>
    </row>
    <row r="55" customFormat="false" ht="15" hidden="false" customHeight="false" outlineLevel="0" collapsed="false">
      <c r="B55" s="43"/>
      <c r="C55" s="48"/>
    </row>
    <row r="56" customFormat="false" ht="15" hidden="false" customHeight="false" outlineLevel="0" collapsed="false">
      <c r="B56" s="71"/>
      <c r="C56" s="44" t="s">
        <v>218</v>
      </c>
      <c r="D56" s="29" t="n">
        <v>0</v>
      </c>
      <c r="E56" s="29" t="n">
        <v>210429.41008</v>
      </c>
      <c r="F56" s="29" t="n">
        <v>19996.27168</v>
      </c>
      <c r="G56" s="29" t="n">
        <v>230425.68176</v>
      </c>
      <c r="H56" s="29" t="n">
        <v>282034.51186</v>
      </c>
      <c r="I56" s="29" t="n">
        <v>327527.94654</v>
      </c>
      <c r="J56" s="29" t="n">
        <v>609562.4584</v>
      </c>
      <c r="K56" s="29" t="n">
        <v>839988.14016</v>
      </c>
      <c r="L56" s="29" t="n">
        <v>0</v>
      </c>
      <c r="M56" s="29" t="n">
        <v>0</v>
      </c>
    </row>
    <row r="57" customFormat="false" ht="15" hidden="false" customHeight="false" outlineLevel="0" collapsed="false">
      <c r="B57" s="71"/>
      <c r="C57" s="44" t="s">
        <v>219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37251.1697</v>
      </c>
      <c r="I57" s="29" t="n">
        <v>0</v>
      </c>
      <c r="J57" s="29" t="n">
        <v>37251.1697</v>
      </c>
      <c r="K57" s="29" t="n">
        <v>37251.1697</v>
      </c>
      <c r="L57" s="29" t="n">
        <v>84888.46769</v>
      </c>
      <c r="M57" s="29" t="n">
        <v>0</v>
      </c>
    </row>
    <row r="58" customFormat="false" ht="15" hidden="false" customHeight="false" outlineLevel="0" collapsed="false">
      <c r="B58" s="71"/>
      <c r="C58" s="44" t="s">
        <v>220</v>
      </c>
      <c r="D58" s="29" t="n">
        <v>0</v>
      </c>
      <c r="E58" s="29" t="n">
        <v>0</v>
      </c>
      <c r="F58" s="29" t="n">
        <v>19449.10538</v>
      </c>
      <c r="G58" s="29" t="n">
        <v>19449.10538</v>
      </c>
      <c r="H58" s="29" t="n">
        <v>0</v>
      </c>
      <c r="I58" s="29" t="n">
        <v>0</v>
      </c>
      <c r="J58" s="29" t="n">
        <v>0</v>
      </c>
      <c r="K58" s="29" t="n">
        <v>19449.10538</v>
      </c>
      <c r="L58" s="29" t="n">
        <v>0</v>
      </c>
      <c r="M58" s="29" t="n">
        <v>0</v>
      </c>
    </row>
    <row r="59" customFormat="false" ht="15" hidden="false" customHeight="false" outlineLevel="0" collapsed="false">
      <c r="B59" s="71"/>
      <c r="C59" s="44" t="s">
        <v>221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8157.03755</v>
      </c>
      <c r="I59" s="29" t="n">
        <v>0</v>
      </c>
      <c r="J59" s="29" t="n">
        <v>8157.03755</v>
      </c>
      <c r="K59" s="29" t="n">
        <v>8157.03755</v>
      </c>
      <c r="L59" s="29" t="n">
        <v>0</v>
      </c>
      <c r="M59" s="29" t="n">
        <v>0</v>
      </c>
    </row>
    <row r="60" s="74" customFormat="true" ht="15" hidden="false" customHeight="false" outlineLevel="0" collapsed="false">
      <c r="B60" s="78"/>
      <c r="C60" s="77" t="s">
        <v>222</v>
      </c>
      <c r="D60" s="45" t="n">
        <v>0</v>
      </c>
      <c r="E60" s="45" t="n">
        <v>210429.41008</v>
      </c>
      <c r="F60" s="45" t="n">
        <v>39445.37706</v>
      </c>
      <c r="G60" s="45" t="n">
        <v>249874.78714</v>
      </c>
      <c r="H60" s="45" t="n">
        <v>327442.71911</v>
      </c>
      <c r="I60" s="45" t="n">
        <v>327527.94654</v>
      </c>
      <c r="J60" s="45" t="n">
        <v>654970.66565</v>
      </c>
      <c r="K60" s="45" t="n">
        <v>904845.45279</v>
      </c>
      <c r="L60" s="45" t="n">
        <v>84888.46769</v>
      </c>
      <c r="M60" s="45" t="n">
        <v>0</v>
      </c>
    </row>
    <row r="61" customFormat="false" ht="15" hidden="false" customHeight="false" outlineLevel="0" collapsed="false">
      <c r="B61" s="49"/>
      <c r="C61" s="50"/>
      <c r="D61" s="51"/>
      <c r="E61" s="51"/>
      <c r="F61" s="51"/>
      <c r="G61" s="51"/>
      <c r="H61" s="51"/>
      <c r="I61" s="51"/>
      <c r="J61" s="51"/>
      <c r="K61" s="51"/>
      <c r="L61" s="51"/>
      <c r="M61" s="51"/>
    </row>
    <row r="62" customFormat="false" ht="15" hidden="false" customHeight="false" outlineLevel="0" collapsed="false">
      <c r="B62" s="44"/>
      <c r="C62" s="48"/>
    </row>
    <row r="63" customFormat="false" ht="15" hidden="false" customHeight="false" outlineLevel="0" collapsed="false">
      <c r="B63" s="54" t="s">
        <v>199</v>
      </c>
      <c r="C63" s="48"/>
    </row>
    <row r="64" customFormat="false" ht="15" hidden="false" customHeight="false" outlineLevel="0" collapsed="false">
      <c r="B64" s="54" t="s">
        <v>200</v>
      </c>
      <c r="C64" s="48"/>
    </row>
    <row r="65" customFormat="false" ht="15" hidden="false" customHeight="false" outlineLevel="0" collapsed="false">
      <c r="B65" s="54" t="s">
        <v>201</v>
      </c>
      <c r="C65" s="48"/>
    </row>
    <row r="66" customFormat="false" ht="15" hidden="true" customHeight="false" outlineLevel="0" collapsed="false">
      <c r="B66" s="55" t="s">
        <v>81</v>
      </c>
      <c r="C66" s="48"/>
    </row>
    <row r="67" customFormat="false" ht="15" hidden="true" customHeight="false" outlineLevel="0" collapsed="false">
      <c r="B67" s="55" t="s">
        <v>82</v>
      </c>
      <c r="C67" s="48"/>
    </row>
    <row r="68" customFormat="false" ht="15" hidden="true" customHeight="false" outlineLevel="0" collapsed="false">
      <c r="B68" s="55" t="s">
        <v>83</v>
      </c>
      <c r="C68" s="48"/>
    </row>
    <row r="69" customFormat="false" ht="15" hidden="true" customHeight="false" outlineLevel="0" collapsed="false">
      <c r="B69" s="55" t="s">
        <v>84</v>
      </c>
      <c r="C69" s="48"/>
    </row>
    <row r="70" customFormat="false" ht="15" hidden="false" customHeight="false" outlineLevel="0" collapsed="false">
      <c r="B70" s="54" t="s">
        <v>85</v>
      </c>
      <c r="C70" s="48"/>
    </row>
    <row r="71" customFormat="false" ht="15" hidden="false" customHeight="false" outlineLevel="0" collapsed="false">
      <c r="B71" s="55" t="s">
        <v>86</v>
      </c>
      <c r="C71" s="48"/>
    </row>
    <row r="72" customFormat="false" ht="15" hidden="false" customHeight="false" outlineLevel="0" collapsed="false">
      <c r="B72" s="55" t="n">
        <v>0</v>
      </c>
      <c r="C72" s="48"/>
    </row>
    <row r="73" customFormat="false" ht="15" hidden="false" customHeight="false" outlineLevel="0" collapsed="false">
      <c r="B73" s="26" t="s">
        <v>87</v>
      </c>
      <c r="C73" s="48"/>
    </row>
    <row r="74" customFormat="false" ht="15" hidden="false" customHeight="false" outlineLevel="0" collapsed="false">
      <c r="B74" s="67"/>
      <c r="C74" s="48"/>
    </row>
    <row r="75" customFormat="false" ht="15" hidden="false" customHeight="false" outlineLevel="0" collapsed="false">
      <c r="B75" s="44"/>
      <c r="C75" s="48" t="s">
        <v>88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7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C51" activeCellId="0" sqref="C5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30" width="15.7"/>
    <col collapsed="false" customWidth="true" hidden="false" outlineLevel="0" max="3" min="3" style="30" width="97.7"/>
    <col collapsed="false" customWidth="true" hidden="true" outlineLevel="0" max="4" min="4" style="29" width="20.7"/>
    <col collapsed="false" customWidth="true" hidden="false" outlineLevel="0" max="13" min="5" style="29" width="20.7"/>
    <col collapsed="false" customWidth="true" hidden="false" outlineLevel="0" max="14" min="14" style="29" width="9.14"/>
    <col collapsed="false" customWidth="false" hidden="false" outlineLevel="0" max="257" min="15" style="68" width="11.42"/>
  </cols>
  <sheetData>
    <row r="2" customFormat="false" ht="15" hidden="false" customHeight="false" outlineLevel="0" collapsed="false">
      <c r="B2" s="32" t="s">
        <v>204</v>
      </c>
    </row>
    <row r="3" customFormat="false" ht="15" hidden="false" customHeight="false" outlineLevel="0" collapsed="false">
      <c r="B3" s="33" t="s">
        <v>1</v>
      </c>
    </row>
    <row r="4" customFormat="false" ht="15" hidden="false" customHeight="false" outlineLevel="0" collapsed="false">
      <c r="B4" s="33" t="n">
        <v>39325</v>
      </c>
    </row>
    <row r="5" customFormat="false" ht="15" hidden="false" customHeight="false" outlineLevel="0" collapsed="false">
      <c r="B5" s="32" t="s">
        <v>202</v>
      </c>
    </row>
    <row r="7" s="34" customFormat="true" ht="51" hidden="false" customHeight="true" outlineLevel="0" collapsed="false">
      <c r="B7" s="35" t="s">
        <v>3</v>
      </c>
      <c r="C7" s="36" t="s">
        <v>4</v>
      </c>
      <c r="D7" s="37" t="n">
        <v>0</v>
      </c>
      <c r="E7" s="37" t="s">
        <v>5</v>
      </c>
      <c r="F7" s="37" t="s">
        <v>6</v>
      </c>
      <c r="G7" s="37" t="s">
        <v>7</v>
      </c>
      <c r="H7" s="37" t="s">
        <v>8</v>
      </c>
      <c r="I7" s="37" t="s">
        <v>9</v>
      </c>
      <c r="J7" s="37" t="s">
        <v>10</v>
      </c>
      <c r="K7" s="37" t="s">
        <v>11</v>
      </c>
      <c r="L7" s="37" t="s">
        <v>12</v>
      </c>
      <c r="M7" s="37" t="s">
        <v>13</v>
      </c>
    </row>
    <row r="8" customFormat="false" ht="15" hidden="false" customHeight="false" outlineLevel="0" collapsed="false"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9"/>
    </row>
    <row r="9" customFormat="false" ht="15" hidden="false" customHeight="false" outlineLevel="0" collapsed="false">
      <c r="B9" s="71"/>
      <c r="C9" s="72" t="s">
        <v>205</v>
      </c>
      <c r="D9" s="66" t="e">
        <f aca="false"/>
        <v>#DIV/0!</v>
      </c>
      <c r="E9" s="66" t="n">
        <v>100</v>
      </c>
      <c r="F9" s="66" t="n">
        <v>100</v>
      </c>
      <c r="G9" s="66" t="n">
        <v>100</v>
      </c>
      <c r="H9" s="66" t="n">
        <v>100</v>
      </c>
      <c r="I9" s="66" t="n">
        <v>100</v>
      </c>
      <c r="J9" s="66" t="n">
        <v>100</v>
      </c>
      <c r="K9" s="66" t="n">
        <v>100</v>
      </c>
      <c r="L9" s="66" t="n">
        <v>100</v>
      </c>
      <c r="M9" s="66" t="e">
        <f aca="false"/>
        <v>#DIV/0!</v>
      </c>
      <c r="N9" s="80"/>
    </row>
    <row r="10" customFormat="false" ht="15" hidden="false" customHeight="false" outlineLevel="0" collapsed="false">
      <c r="B10" s="71"/>
      <c r="C10" s="72"/>
      <c r="N10" s="81"/>
    </row>
    <row r="11" customFormat="false" ht="15" hidden="false" customHeight="false" outlineLevel="0" collapsed="false">
      <c r="B11" s="41" t="n">
        <v>1401</v>
      </c>
      <c r="C11" s="73" t="s">
        <v>112</v>
      </c>
      <c r="D11" s="65" t="e">
        <f aca="false"/>
        <v>#DIV/0!</v>
      </c>
      <c r="E11" s="65" t="n">
        <v>86.501189881585</v>
      </c>
      <c r="F11" s="65" t="n">
        <v>50.6927101991809</v>
      </c>
      <c r="G11" s="65" t="n">
        <v>80.8484427629796</v>
      </c>
      <c r="H11" s="65" t="n">
        <v>70.0803177953429</v>
      </c>
      <c r="I11" s="65" t="n">
        <v>100</v>
      </c>
      <c r="J11" s="65" t="n">
        <v>85.0421055326541</v>
      </c>
      <c r="K11" s="65" t="n">
        <v>83.8840176087128</v>
      </c>
      <c r="L11" s="65" t="n">
        <v>0</v>
      </c>
      <c r="M11" s="65" t="e">
        <f aca="false"/>
        <v>#DIV/0!</v>
      </c>
      <c r="N11" s="82"/>
    </row>
    <row r="12" customFormat="false" ht="15" hidden="false" customHeight="false" outlineLevel="0" collapsed="false">
      <c r="B12" s="43" t="n">
        <v>1402</v>
      </c>
      <c r="C12" s="73" t="s">
        <v>113</v>
      </c>
      <c r="D12" s="65" t="e">
        <f aca="false"/>
        <v>#DIV/0!</v>
      </c>
      <c r="E12" s="65" t="n">
        <v>0</v>
      </c>
      <c r="F12" s="65" t="n">
        <v>0</v>
      </c>
      <c r="G12" s="65" t="n">
        <v>0</v>
      </c>
      <c r="H12" s="65" t="n">
        <v>9.5766525990354</v>
      </c>
      <c r="I12" s="65" t="n">
        <v>0</v>
      </c>
      <c r="J12" s="65" t="n">
        <v>4.78770322314816</v>
      </c>
      <c r="K12" s="65" t="n">
        <v>3.46556990183358</v>
      </c>
      <c r="L12" s="65" t="n">
        <v>83.7668562350274</v>
      </c>
      <c r="M12" s="65" t="e">
        <f aca="false"/>
        <v>#DIV/0!</v>
      </c>
      <c r="N12" s="82"/>
    </row>
    <row r="13" customFormat="false" ht="15" hidden="false" customHeight="false" outlineLevel="0" collapsed="false">
      <c r="B13" s="43" t="n">
        <v>1403</v>
      </c>
      <c r="C13" s="73" t="s">
        <v>114</v>
      </c>
      <c r="D13" s="65" t="e">
        <f aca="false"/>
        <v>#DIV/0!</v>
      </c>
      <c r="E13" s="65" t="n">
        <v>0</v>
      </c>
      <c r="F13" s="65" t="n">
        <v>29.917260017694</v>
      </c>
      <c r="G13" s="65" t="n">
        <v>4.72275580704673</v>
      </c>
      <c r="H13" s="65" t="n">
        <v>0</v>
      </c>
      <c r="I13" s="65" t="n">
        <v>0</v>
      </c>
      <c r="J13" s="65" t="n">
        <v>0</v>
      </c>
      <c r="K13" s="65" t="n">
        <v>1.30419796923473</v>
      </c>
      <c r="L13" s="65" t="n">
        <v>0</v>
      </c>
      <c r="M13" s="65" t="e">
        <f aca="false"/>
        <v>#DIV/0!</v>
      </c>
      <c r="N13" s="82"/>
    </row>
    <row r="14" customFormat="false" ht="15" hidden="false" customHeight="false" outlineLevel="0" collapsed="false">
      <c r="B14" s="43" t="n">
        <v>1404</v>
      </c>
      <c r="C14" s="73" t="s">
        <v>115</v>
      </c>
      <c r="D14" s="65" t="e">
        <f aca="false"/>
        <v>#DIV/0!</v>
      </c>
      <c r="E14" s="65" t="n">
        <v>0</v>
      </c>
      <c r="F14" s="65" t="n">
        <v>0</v>
      </c>
      <c r="G14" s="65" t="n">
        <v>0</v>
      </c>
      <c r="H14" s="65" t="n">
        <v>2.2974040499196</v>
      </c>
      <c r="I14" s="65" t="n">
        <v>0</v>
      </c>
      <c r="J14" s="65" t="n">
        <v>1.14855255120997</v>
      </c>
      <c r="K14" s="65" t="n">
        <v>0.831377586835914</v>
      </c>
      <c r="L14" s="65" t="n">
        <v>0</v>
      </c>
      <c r="M14" s="65" t="e">
        <f aca="false"/>
        <v>#DIV/0!</v>
      </c>
      <c r="N14" s="82"/>
    </row>
    <row r="15" customFormat="false" ht="15" hidden="false" customHeight="false" outlineLevel="0" collapsed="false">
      <c r="B15" s="43" t="n">
        <v>1405</v>
      </c>
      <c r="C15" s="73" t="s">
        <v>116</v>
      </c>
      <c r="D15" s="65" t="e">
        <f aca="false"/>
        <v>#DIV/0!</v>
      </c>
      <c r="E15" s="65" t="n">
        <v>4.61484663018735</v>
      </c>
      <c r="F15" s="65" t="n">
        <v>0</v>
      </c>
      <c r="G15" s="65" t="n">
        <v>3.88634429713756</v>
      </c>
      <c r="H15" s="65" t="n">
        <v>4.2533655711921</v>
      </c>
      <c r="I15" s="65" t="n">
        <v>0</v>
      </c>
      <c r="J15" s="65" t="n">
        <v>2.12640605303726</v>
      </c>
      <c r="K15" s="65" t="n">
        <v>2.61241633553151</v>
      </c>
      <c r="L15" s="65" t="n">
        <v>0</v>
      </c>
      <c r="M15" s="65" t="e">
        <f aca="false"/>
        <v>#DIV/0!</v>
      </c>
      <c r="N15" s="82"/>
    </row>
    <row r="16" customFormat="false" ht="15" hidden="false" customHeight="false" outlineLevel="0" collapsed="false">
      <c r="B16" s="43" t="n">
        <v>1406</v>
      </c>
      <c r="C16" s="73" t="s">
        <v>117</v>
      </c>
      <c r="D16" s="65" t="e">
        <f aca="false"/>
        <v>#DIV/0!</v>
      </c>
      <c r="E16" s="65" t="n">
        <v>0</v>
      </c>
      <c r="F16" s="65" t="n">
        <v>0</v>
      </c>
      <c r="G16" s="65" t="n">
        <v>0</v>
      </c>
      <c r="H16" s="65" t="n">
        <v>0.0230976581814276</v>
      </c>
      <c r="I16" s="65" t="n">
        <v>0</v>
      </c>
      <c r="J16" s="65" t="n">
        <v>0.0115473263103993</v>
      </c>
      <c r="K16" s="65" t="n">
        <v>0.00835851025905005</v>
      </c>
      <c r="L16" s="65" t="n">
        <v>0</v>
      </c>
      <c r="M16" s="65" t="e">
        <f aca="false"/>
        <v>#DIV/0!</v>
      </c>
      <c r="N16" s="82"/>
    </row>
    <row r="17" customFormat="false" ht="15" hidden="false" customHeight="false" outlineLevel="0" collapsed="false">
      <c r="B17" s="43" t="n">
        <v>1407</v>
      </c>
      <c r="C17" s="73" t="s">
        <v>118</v>
      </c>
      <c r="D17" s="65" t="e">
        <f aca="false"/>
        <v>#DIV/0!</v>
      </c>
      <c r="E17" s="65" t="n">
        <v>0</v>
      </c>
      <c r="F17" s="65" t="n">
        <v>1.51857977954895</v>
      </c>
      <c r="G17" s="65" t="n">
        <v>0.239723874047519</v>
      </c>
      <c r="H17" s="65" t="n">
        <v>0</v>
      </c>
      <c r="I17" s="65" t="n">
        <v>0</v>
      </c>
      <c r="J17" s="65" t="n">
        <v>0</v>
      </c>
      <c r="K17" s="65" t="n">
        <v>0.0662002022724449</v>
      </c>
      <c r="L17" s="65" t="n">
        <v>0</v>
      </c>
      <c r="M17" s="65" t="e">
        <f aca="false"/>
        <v>#DIV/0!</v>
      </c>
      <c r="N17" s="82"/>
    </row>
    <row r="18" customFormat="false" ht="15" hidden="false" customHeight="false" outlineLevel="0" collapsed="false">
      <c r="B18" s="43" t="n">
        <v>1408</v>
      </c>
      <c r="C18" s="73" t="s">
        <v>119</v>
      </c>
      <c r="D18" s="65" t="e">
        <f aca="false"/>
        <v>#DIV/0!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e">
        <f aca="false"/>
        <v>#DIV/0!</v>
      </c>
      <c r="N18" s="82"/>
    </row>
    <row r="19" s="74" customFormat="true" ht="15" hidden="false" customHeight="false" outlineLevel="0" collapsed="false">
      <c r="B19" s="46"/>
      <c r="C19" s="39" t="s">
        <v>206</v>
      </c>
      <c r="D19" s="66" t="e">
        <f aca="false"/>
        <v>#DIV/0!</v>
      </c>
      <c r="E19" s="66" t="n">
        <v>91.1160365117724</v>
      </c>
      <c r="F19" s="66" t="n">
        <v>82.1285499964238</v>
      </c>
      <c r="G19" s="66" t="n">
        <v>89.6972667412114</v>
      </c>
      <c r="H19" s="66" t="n">
        <v>86.2308376736714</v>
      </c>
      <c r="I19" s="66" t="n">
        <v>100</v>
      </c>
      <c r="J19" s="66" t="n">
        <v>93.1163146863599</v>
      </c>
      <c r="K19" s="66" t="n">
        <v>92.17213811468</v>
      </c>
      <c r="L19" s="66" t="n">
        <v>83.7668562350274</v>
      </c>
      <c r="M19" s="66" t="e">
        <f aca="false"/>
        <v>#DIV/0!</v>
      </c>
      <c r="N19" s="80"/>
    </row>
    <row r="20" customFormat="false" ht="15" hidden="false" customHeight="false" outlineLevel="0" collapsed="false">
      <c r="B20" s="43"/>
      <c r="C20" s="48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82"/>
    </row>
    <row r="21" customFormat="false" ht="15" hidden="false" customHeight="false" outlineLevel="0" collapsed="false">
      <c r="B21" s="43" t="n">
        <v>1411</v>
      </c>
      <c r="C21" s="29" t="s">
        <v>120</v>
      </c>
      <c r="D21" s="65" t="e">
        <f aca="false"/>
        <v>#DIV/0!</v>
      </c>
      <c r="E21" s="65" t="n">
        <v>0.129545199930164</v>
      </c>
      <c r="F21" s="65" t="n">
        <v>0</v>
      </c>
      <c r="G21" s="65" t="n">
        <v>0.109095120448173</v>
      </c>
      <c r="H21" s="65" t="n">
        <v>3.76349411386978</v>
      </c>
      <c r="I21" s="65" t="n">
        <v>0</v>
      </c>
      <c r="J21" s="65" t="n">
        <v>1.88150219640298</v>
      </c>
      <c r="K21" s="65" t="n">
        <v>1.39204862235444</v>
      </c>
      <c r="L21" s="65" t="n">
        <v>0</v>
      </c>
      <c r="M21" s="65" t="e">
        <f aca="false"/>
        <v>#DIV/0!</v>
      </c>
      <c r="N21" s="82"/>
    </row>
    <row r="22" customFormat="false" ht="15" hidden="false" customHeight="false" outlineLevel="0" collapsed="false">
      <c r="B22" s="43" t="n">
        <v>1412</v>
      </c>
      <c r="C22" s="29" t="s">
        <v>121</v>
      </c>
      <c r="D22" s="65" t="e">
        <f aca="false"/>
        <v>#DIV/0!</v>
      </c>
      <c r="E22" s="65" t="n">
        <v>0</v>
      </c>
      <c r="F22" s="65" t="n">
        <v>0</v>
      </c>
      <c r="G22" s="65" t="n">
        <v>0</v>
      </c>
      <c r="H22" s="65" t="n">
        <v>1.37058412909537</v>
      </c>
      <c r="I22" s="65" t="n">
        <v>0</v>
      </c>
      <c r="J22" s="65" t="n">
        <v>0.685202891574721</v>
      </c>
      <c r="K22" s="65" t="n">
        <v>0.495982814099588</v>
      </c>
      <c r="L22" s="65" t="n">
        <v>11.6146105687822</v>
      </c>
      <c r="M22" s="65" t="e">
        <f aca="false"/>
        <v>#DIV/0!</v>
      </c>
      <c r="N22" s="82"/>
    </row>
    <row r="23" customFormat="false" ht="15" hidden="false" customHeight="false" outlineLevel="0" collapsed="false">
      <c r="B23" s="43" t="n">
        <v>1413</v>
      </c>
      <c r="C23" s="29" t="s">
        <v>122</v>
      </c>
      <c r="D23" s="65" t="e">
        <f aca="false"/>
        <v>#DIV/0!</v>
      </c>
      <c r="E23" s="65" t="n">
        <v>0</v>
      </c>
      <c r="F23" s="65" t="n">
        <v>16.5196432273628</v>
      </c>
      <c r="G23" s="65" t="n">
        <v>2.6078003445578</v>
      </c>
      <c r="H23" s="65" t="n">
        <v>0</v>
      </c>
      <c r="I23" s="65" t="n">
        <v>0</v>
      </c>
      <c r="J23" s="65" t="n">
        <v>0</v>
      </c>
      <c r="K23" s="65" t="n">
        <v>0.720149008861994</v>
      </c>
      <c r="L23" s="65" t="n">
        <v>0</v>
      </c>
      <c r="M23" s="65" t="e">
        <f aca="false"/>
        <v>#DIV/0!</v>
      </c>
      <c r="N23" s="82"/>
    </row>
    <row r="24" customFormat="false" ht="15" hidden="false" customHeight="false" outlineLevel="0" collapsed="false">
      <c r="B24" s="43" t="n">
        <v>1414</v>
      </c>
      <c r="C24" s="29" t="s">
        <v>123</v>
      </c>
      <c r="D24" s="65" t="e">
        <f aca="false"/>
        <v>#DIV/0!</v>
      </c>
      <c r="E24" s="65" t="n">
        <v>0</v>
      </c>
      <c r="F24" s="65" t="n">
        <v>0</v>
      </c>
      <c r="G24" s="65" t="n">
        <v>0</v>
      </c>
      <c r="H24" s="65" t="n">
        <v>0.0934154195980895</v>
      </c>
      <c r="I24" s="65" t="n">
        <v>0</v>
      </c>
      <c r="J24" s="65" t="n">
        <v>0.0467016320030821</v>
      </c>
      <c r="K24" s="65" t="n">
        <v>0.0338048877912624</v>
      </c>
      <c r="L24" s="65" t="n">
        <v>0</v>
      </c>
      <c r="M24" s="65" t="e">
        <f aca="false"/>
        <v>#DIV/0!</v>
      </c>
      <c r="N24" s="82"/>
    </row>
    <row r="25" customFormat="false" ht="15" hidden="false" customHeight="false" outlineLevel="0" collapsed="false">
      <c r="B25" s="43" t="n">
        <v>1415</v>
      </c>
      <c r="C25" s="29" t="s">
        <v>124</v>
      </c>
      <c r="D25" s="65" t="e">
        <f aca="false"/>
        <v>#DIV/0!</v>
      </c>
      <c r="E25" s="65" t="n">
        <v>4.83485422314881</v>
      </c>
      <c r="F25" s="65" t="n">
        <v>0</v>
      </c>
      <c r="G25" s="65" t="n">
        <v>4.07162136542401</v>
      </c>
      <c r="H25" s="65" t="n">
        <v>2.60078113605548</v>
      </c>
      <c r="I25" s="65" t="n">
        <v>0</v>
      </c>
      <c r="J25" s="65" t="n">
        <v>1.30022135595165</v>
      </c>
      <c r="K25" s="65" t="n">
        <v>2.06554872242229</v>
      </c>
      <c r="L25" s="65" t="n">
        <v>0</v>
      </c>
      <c r="M25" s="65" t="e">
        <f aca="false"/>
        <v>#DIV/0!</v>
      </c>
      <c r="N25" s="82"/>
    </row>
    <row r="26" customFormat="false" ht="15" hidden="false" customHeight="false" outlineLevel="0" collapsed="false">
      <c r="B26" s="43" t="n">
        <v>1416</v>
      </c>
      <c r="C26" s="29" t="s">
        <v>125</v>
      </c>
      <c r="D26" s="65" t="e">
        <f aca="false"/>
        <v>#DIV/0!</v>
      </c>
      <c r="E26" s="65" t="n">
        <v>0</v>
      </c>
      <c r="F26" s="65" t="n">
        <v>0</v>
      </c>
      <c r="G26" s="65" t="n">
        <v>0</v>
      </c>
      <c r="H26" s="65" t="n">
        <v>0.0149519281213741</v>
      </c>
      <c r="I26" s="65" t="n">
        <v>0</v>
      </c>
      <c r="J26" s="65" t="n">
        <v>0.00747499125803025</v>
      </c>
      <c r="K26" s="65" t="n">
        <v>0.0054107582514826</v>
      </c>
      <c r="L26" s="65" t="n">
        <v>0</v>
      </c>
      <c r="M26" s="65" t="e">
        <f aca="false"/>
        <v>#DIV/0!</v>
      </c>
      <c r="N26" s="82"/>
    </row>
    <row r="27" customFormat="false" ht="15" hidden="false" customHeight="false" outlineLevel="0" collapsed="false">
      <c r="B27" s="43" t="n">
        <v>1417</v>
      </c>
      <c r="C27" s="29" t="s">
        <v>126</v>
      </c>
      <c r="D27" s="65" t="e">
        <f aca="false"/>
        <v>#DIV/0!</v>
      </c>
      <c r="E27" s="65" t="n">
        <v>0</v>
      </c>
      <c r="F27" s="65" t="n">
        <v>0.499446486974461</v>
      </c>
      <c r="G27" s="65" t="n">
        <v>0.0788429085842982</v>
      </c>
      <c r="H27" s="65" t="n">
        <v>0</v>
      </c>
      <c r="I27" s="65" t="n">
        <v>0</v>
      </c>
      <c r="J27" s="65" t="n">
        <v>0</v>
      </c>
      <c r="K27" s="65" t="n">
        <v>0.0217726186712376</v>
      </c>
      <c r="L27" s="65" t="n">
        <v>0</v>
      </c>
      <c r="M27" s="65" t="e">
        <f aca="false"/>
        <v>#DIV/0!</v>
      </c>
      <c r="N27" s="82"/>
    </row>
    <row r="28" customFormat="false" ht="15" hidden="false" customHeight="false" outlineLevel="0" collapsed="false">
      <c r="B28" s="43" t="n">
        <v>1418</v>
      </c>
      <c r="C28" s="29" t="s">
        <v>127</v>
      </c>
      <c r="D28" s="65" t="e">
        <f aca="false"/>
        <v>#DIV/0!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e">
        <f aca="false"/>
        <v>#DIV/0!</v>
      </c>
      <c r="N28" s="82"/>
    </row>
    <row r="29" s="74" customFormat="true" ht="15" hidden="false" customHeight="false" outlineLevel="0" collapsed="false">
      <c r="B29" s="46"/>
      <c r="C29" s="39" t="s">
        <v>207</v>
      </c>
      <c r="D29" s="66" t="e">
        <f aca="false"/>
        <v>#DIV/0!</v>
      </c>
      <c r="E29" s="66" t="n">
        <v>4.96439942307897</v>
      </c>
      <c r="F29" s="66" t="n">
        <v>17.0190897143372</v>
      </c>
      <c r="G29" s="66" t="n">
        <v>6.86735973901428</v>
      </c>
      <c r="H29" s="66" t="n">
        <v>7.84322672674009</v>
      </c>
      <c r="I29" s="66" t="n">
        <v>0</v>
      </c>
      <c r="J29" s="66" t="n">
        <v>3.92110306719047</v>
      </c>
      <c r="K29" s="66" t="n">
        <v>4.73471743245229</v>
      </c>
      <c r="L29" s="66" t="n">
        <v>11.6146105687822</v>
      </c>
      <c r="M29" s="66" t="e">
        <f aca="false"/>
        <v>#DIV/0!</v>
      </c>
      <c r="N29" s="80"/>
    </row>
    <row r="30" customFormat="false" ht="15" hidden="false" customHeight="false" outlineLevel="0" collapsed="false">
      <c r="B30" s="43"/>
      <c r="C30" s="48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82"/>
    </row>
    <row r="31" customFormat="false" ht="15" hidden="false" customHeight="false" outlineLevel="0" collapsed="false">
      <c r="B31" s="43" t="n">
        <v>1421</v>
      </c>
      <c r="C31" s="29" t="s">
        <v>128</v>
      </c>
      <c r="D31" s="65" t="e">
        <f aca="false"/>
        <v>#DIV/0!</v>
      </c>
      <c r="E31" s="65" t="n">
        <v>0.23246437359399</v>
      </c>
      <c r="F31" s="65" t="n">
        <v>0.000864486602527105</v>
      </c>
      <c r="G31" s="65" t="n">
        <v>0.195903882741773</v>
      </c>
      <c r="H31" s="65" t="n">
        <v>3.3306401466622</v>
      </c>
      <c r="I31" s="65" t="n">
        <v>0</v>
      </c>
      <c r="J31" s="65" t="n">
        <v>1.66510337515297</v>
      </c>
      <c r="K31" s="65" t="n">
        <v>1.25938115010285</v>
      </c>
      <c r="L31" s="65" t="n">
        <v>0</v>
      </c>
      <c r="M31" s="65" t="e">
        <f aca="false"/>
        <v>#DIV/0!</v>
      </c>
      <c r="N31" s="82"/>
    </row>
    <row r="32" customFormat="false" ht="15" hidden="false" customHeight="false" outlineLevel="0" collapsed="false">
      <c r="B32" s="43" t="n">
        <v>1422</v>
      </c>
      <c r="C32" s="29" t="s">
        <v>129</v>
      </c>
      <c r="D32" s="65" t="e">
        <f aca="false"/>
        <v>#DIV/0!</v>
      </c>
      <c r="E32" s="65" t="n">
        <v>0</v>
      </c>
      <c r="F32" s="65" t="n">
        <v>0</v>
      </c>
      <c r="G32" s="65" t="n">
        <v>0</v>
      </c>
      <c r="H32" s="65" t="n">
        <v>0.375283259722501</v>
      </c>
      <c r="I32" s="65" t="n">
        <v>0</v>
      </c>
      <c r="J32" s="65" t="n">
        <v>0.187617213174042</v>
      </c>
      <c r="K32" s="65" t="n">
        <v>0.135806364082507</v>
      </c>
      <c r="L32" s="65" t="n">
        <v>4.61853319619039</v>
      </c>
      <c r="M32" s="65" t="e">
        <f aca="false"/>
        <v>#DIV/0!</v>
      </c>
      <c r="N32" s="82"/>
    </row>
    <row r="33" customFormat="false" ht="15" hidden="false" customHeight="false" outlineLevel="0" collapsed="false">
      <c r="B33" s="43" t="n">
        <v>1423</v>
      </c>
      <c r="C33" s="29" t="s">
        <v>130</v>
      </c>
      <c r="D33" s="65" t="e">
        <f aca="false"/>
        <v>#DIV/0!</v>
      </c>
      <c r="E33" s="65" t="n">
        <v>0</v>
      </c>
      <c r="F33" s="65" t="n">
        <v>0.77608688981309</v>
      </c>
      <c r="G33" s="65" t="n">
        <v>0.122513521073449</v>
      </c>
      <c r="H33" s="65" t="n">
        <v>0</v>
      </c>
      <c r="I33" s="65" t="n">
        <v>0</v>
      </c>
      <c r="J33" s="65" t="n">
        <v>0</v>
      </c>
      <c r="K33" s="65" t="n">
        <v>0.0338323410982591</v>
      </c>
      <c r="L33" s="65" t="n">
        <v>0</v>
      </c>
      <c r="M33" s="65" t="e">
        <f aca="false"/>
        <v>#DIV/0!</v>
      </c>
      <c r="N33" s="82"/>
    </row>
    <row r="34" customFormat="false" ht="15" hidden="false" customHeight="false" outlineLevel="0" collapsed="false">
      <c r="B34" s="43" t="n">
        <v>1424</v>
      </c>
      <c r="C34" s="29" t="s">
        <v>131</v>
      </c>
      <c r="D34" s="65" t="e">
        <f aca="false"/>
        <v>#DIV/0!</v>
      </c>
      <c r="E34" s="65" t="n">
        <v>0</v>
      </c>
      <c r="F34" s="65" t="n">
        <v>0</v>
      </c>
      <c r="G34" s="65" t="n">
        <v>0</v>
      </c>
      <c r="H34" s="65" t="n">
        <v>0.100314727074342</v>
      </c>
      <c r="I34" s="65" t="n">
        <v>0</v>
      </c>
      <c r="J34" s="65" t="n">
        <v>0.0501508368583224</v>
      </c>
      <c r="K34" s="65" t="n">
        <v>0.0363015881869314</v>
      </c>
      <c r="L34" s="65" t="n">
        <v>0</v>
      </c>
      <c r="M34" s="65" t="e">
        <f aca="false"/>
        <v>#DIV/0!</v>
      </c>
      <c r="N34" s="82"/>
    </row>
    <row r="35" customFormat="false" ht="15" hidden="false" customHeight="false" outlineLevel="0" collapsed="false">
      <c r="B35" s="43" t="n">
        <v>1425</v>
      </c>
      <c r="C35" s="29" t="s">
        <v>132</v>
      </c>
      <c r="D35" s="65" t="e">
        <f aca="false"/>
        <v>#DIV/0!</v>
      </c>
      <c r="E35" s="65" t="n">
        <v>3.68709969155467</v>
      </c>
      <c r="F35" s="65" t="n">
        <v>0</v>
      </c>
      <c r="G35" s="65" t="n">
        <v>3.10505202177638</v>
      </c>
      <c r="H35" s="65" t="n">
        <v>2.10387430776427</v>
      </c>
      <c r="I35" s="65" t="n">
        <v>0</v>
      </c>
      <c r="J35" s="65" t="n">
        <v>1.05180027156839</v>
      </c>
      <c r="K35" s="65" t="n">
        <v>1.61880963482053</v>
      </c>
      <c r="L35" s="65" t="n">
        <v>0</v>
      </c>
      <c r="M35" s="65" t="e">
        <f aca="false"/>
        <v>#DIV/0!</v>
      </c>
      <c r="N35" s="82"/>
    </row>
    <row r="36" customFormat="false" ht="15" hidden="false" customHeight="false" outlineLevel="0" collapsed="false">
      <c r="B36" s="43" t="n">
        <v>1426</v>
      </c>
      <c r="C36" s="29" t="s">
        <v>133</v>
      </c>
      <c r="D36" s="65" t="e">
        <f aca="false"/>
        <v>#DIV/0!</v>
      </c>
      <c r="E36" s="65" t="n">
        <v>0</v>
      </c>
      <c r="F36" s="65" t="n">
        <v>0</v>
      </c>
      <c r="G36" s="65" t="n">
        <v>0</v>
      </c>
      <c r="H36" s="65" t="n">
        <v>0.0158231583651718</v>
      </c>
      <c r="I36" s="65" t="n">
        <v>0</v>
      </c>
      <c r="J36" s="65" t="n">
        <v>0.00791054969592897</v>
      </c>
      <c r="K36" s="65" t="n">
        <v>0.00572603640104988</v>
      </c>
      <c r="L36" s="65" t="n">
        <v>0</v>
      </c>
      <c r="M36" s="65" t="e">
        <f aca="false"/>
        <v>#DIV/0!</v>
      </c>
      <c r="N36" s="82"/>
    </row>
    <row r="37" customFormat="false" ht="15" hidden="false" customHeight="false" outlineLevel="0" collapsed="false">
      <c r="B37" s="43" t="n">
        <v>1427</v>
      </c>
      <c r="C37" s="29" t="s">
        <v>134</v>
      </c>
      <c r="D37" s="65" t="e">
        <f aca="false"/>
        <v>#DIV/0!</v>
      </c>
      <c r="E37" s="65" t="n">
        <v>0</v>
      </c>
      <c r="F37" s="65" t="n">
        <v>0.0754089128233067</v>
      </c>
      <c r="G37" s="65" t="n">
        <v>0.0119040941827133</v>
      </c>
      <c r="H37" s="65" t="n">
        <v>0</v>
      </c>
      <c r="I37" s="65" t="n">
        <v>0</v>
      </c>
      <c r="J37" s="65" t="n">
        <v>0</v>
      </c>
      <c r="K37" s="65" t="n">
        <v>0.00328733817562803</v>
      </c>
      <c r="L37" s="65" t="n">
        <v>0</v>
      </c>
      <c r="M37" s="65" t="e">
        <f aca="false"/>
        <v>#DIV/0!</v>
      </c>
      <c r="N37" s="82"/>
    </row>
    <row r="38" customFormat="false" ht="15" hidden="false" customHeight="false" outlineLevel="0" collapsed="false">
      <c r="B38" s="43" t="n">
        <v>1428</v>
      </c>
      <c r="C38" s="29" t="s">
        <v>135</v>
      </c>
      <c r="D38" s="65" t="e">
        <f aca="false"/>
        <v>#DIV/0!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e">
        <f aca="false"/>
        <v>#DIV/0!</v>
      </c>
      <c r="N38" s="82"/>
    </row>
    <row r="39" s="74" customFormat="true" ht="15" hidden="false" customHeight="false" outlineLevel="0" collapsed="false">
      <c r="B39" s="46"/>
      <c r="C39" s="39" t="s">
        <v>208</v>
      </c>
      <c r="D39" s="66" t="e">
        <f aca="false"/>
        <v>#DIV/0!</v>
      </c>
      <c r="E39" s="66" t="n">
        <v>3.91956406514866</v>
      </c>
      <c r="F39" s="66" t="n">
        <v>0.852360289238924</v>
      </c>
      <c r="G39" s="66" t="n">
        <v>3.43537351977432</v>
      </c>
      <c r="H39" s="66" t="n">
        <v>5.92593559958848</v>
      </c>
      <c r="I39" s="66" t="n">
        <v>0</v>
      </c>
      <c r="J39" s="66" t="n">
        <v>2.96258224644965</v>
      </c>
      <c r="K39" s="66" t="n">
        <v>3.09314445286776</v>
      </c>
      <c r="L39" s="66" t="n">
        <v>4.61853319619039</v>
      </c>
      <c r="M39" s="66" t="e">
        <f aca="false"/>
        <v>#DIV/0!</v>
      </c>
      <c r="N39" s="80"/>
    </row>
    <row r="40" customFormat="false" ht="15" hidden="false" customHeight="false" outlineLevel="0" collapsed="false">
      <c r="B40" s="43"/>
      <c r="C40" s="48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82"/>
    </row>
    <row r="41" s="74" customFormat="true" ht="15" hidden="false" customHeight="false" outlineLevel="0" collapsed="false">
      <c r="B41" s="46" t="n">
        <v>1499</v>
      </c>
      <c r="C41" s="45" t="s">
        <v>27</v>
      </c>
      <c r="D41" s="66" t="e">
        <f aca="false"/>
        <v>#DIV/0!</v>
      </c>
      <c r="E41" s="66" t="n">
        <v>-12.535913958021</v>
      </c>
      <c r="F41" s="66" t="n">
        <v>-6.69201984299653</v>
      </c>
      <c r="G41" s="66" t="n">
        <v>-11.6133934848502</v>
      </c>
      <c r="H41" s="66" t="n">
        <v>-11.0237845196594</v>
      </c>
      <c r="I41" s="66" t="n">
        <v>-4.96614722555089</v>
      </c>
      <c r="J41" s="66" t="n">
        <v>-7.99457175048218</v>
      </c>
      <c r="K41" s="66" t="n">
        <v>-8.99391623277431</v>
      </c>
      <c r="L41" s="66" t="n">
        <v>-6.24515270950581</v>
      </c>
      <c r="M41" s="66" t="e">
        <f aca="false"/>
        <v>#DIV/0!</v>
      </c>
      <c r="N41" s="80"/>
    </row>
    <row r="42" s="74" customFormat="true" ht="15" hidden="false" customHeight="false" outlineLevel="0" collapsed="false">
      <c r="B42" s="75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83"/>
    </row>
    <row r="43" customFormat="false" ht="15" hidden="false" customHeight="false" outlineLevel="0" collapsed="false">
      <c r="B43" s="43"/>
      <c r="C43" s="48"/>
      <c r="N43" s="79"/>
    </row>
    <row r="44" customFormat="false" ht="15" hidden="false" customHeight="false" outlineLevel="0" collapsed="false">
      <c r="B44" s="43"/>
      <c r="C44" s="44" t="s">
        <v>209</v>
      </c>
      <c r="D44" s="57" t="e">
        <f aca="false"/>
        <v>#DIV/0!</v>
      </c>
      <c r="E44" s="57" t="n">
        <v>100</v>
      </c>
      <c r="F44" s="57" t="n">
        <v>61.7236152365874</v>
      </c>
      <c r="G44" s="57" t="n">
        <v>94.4675240825212</v>
      </c>
      <c r="H44" s="57" t="n">
        <v>86.2031326285388</v>
      </c>
      <c r="I44" s="57" t="n">
        <v>100</v>
      </c>
      <c r="J44" s="57" t="n">
        <v>93.6125016108055</v>
      </c>
      <c r="K44" s="57" t="n">
        <v>93.8422778439033</v>
      </c>
      <c r="L44" s="57" t="n">
        <v>0</v>
      </c>
      <c r="M44" s="57" t="e">
        <f aca="false"/>
        <v>#DIV/0!</v>
      </c>
      <c r="N44" s="84"/>
    </row>
    <row r="45" customFormat="false" ht="15" hidden="false" customHeight="false" outlineLevel="0" collapsed="false">
      <c r="B45" s="43"/>
      <c r="C45" s="44" t="s">
        <v>210</v>
      </c>
      <c r="D45" s="57" t="e">
        <f aca="false"/>
        <v>#DIV/0!</v>
      </c>
      <c r="E45" s="57" t="n">
        <v>0</v>
      </c>
      <c r="F45" s="57" t="n">
        <v>0</v>
      </c>
      <c r="G45" s="57" t="n">
        <v>0</v>
      </c>
      <c r="H45" s="57" t="n">
        <v>11.1326185807747</v>
      </c>
      <c r="I45" s="57" t="n">
        <v>0</v>
      </c>
      <c r="J45" s="57" t="n">
        <v>5.15403832896919</v>
      </c>
      <c r="K45" s="57" t="n">
        <v>3.76895717420636</v>
      </c>
      <c r="L45" s="57" t="n">
        <v>100</v>
      </c>
      <c r="M45" s="57" t="e">
        <f aca="false"/>
        <v>#DIV/0!</v>
      </c>
      <c r="N45" s="84"/>
    </row>
    <row r="46" customFormat="false" ht="15" hidden="false" customHeight="false" outlineLevel="0" collapsed="false">
      <c r="B46" s="43"/>
      <c r="C46" s="44" t="s">
        <v>211</v>
      </c>
      <c r="D46" s="57" t="e">
        <f aca="false"/>
        <v>#DIV/0!</v>
      </c>
      <c r="E46" s="57" t="n">
        <v>0</v>
      </c>
      <c r="F46" s="57" t="n">
        <v>38.2763847634126</v>
      </c>
      <c r="G46" s="57" t="n">
        <v>5.53247591747881</v>
      </c>
      <c r="H46" s="57" t="n">
        <v>0</v>
      </c>
      <c r="I46" s="57" t="n">
        <v>0</v>
      </c>
      <c r="J46" s="57" t="n">
        <v>0</v>
      </c>
      <c r="K46" s="57" t="n">
        <v>1.48678136315134</v>
      </c>
      <c r="L46" s="57" t="n">
        <v>0</v>
      </c>
      <c r="M46" s="57" t="e">
        <f aca="false"/>
        <v>#DIV/0!</v>
      </c>
      <c r="N46" s="84"/>
    </row>
    <row r="47" customFormat="false" ht="15" hidden="false" customHeight="false" outlineLevel="0" collapsed="false">
      <c r="B47" s="43"/>
      <c r="C47" s="44" t="s">
        <v>212</v>
      </c>
      <c r="D47" s="57" t="e">
        <f aca="false"/>
        <v>#DIV/0!</v>
      </c>
      <c r="E47" s="57" t="n">
        <v>0</v>
      </c>
      <c r="F47" s="57" t="n">
        <v>0</v>
      </c>
      <c r="G47" s="57" t="n">
        <v>0</v>
      </c>
      <c r="H47" s="57" t="n">
        <v>2.66424879068647</v>
      </c>
      <c r="I47" s="57" t="n">
        <v>0</v>
      </c>
      <c r="J47" s="57" t="n">
        <v>1.23346006022532</v>
      </c>
      <c r="K47" s="57" t="n">
        <v>0.901983618739016</v>
      </c>
      <c r="L47" s="57" t="n">
        <v>0</v>
      </c>
      <c r="M47" s="57" t="e">
        <f aca="false"/>
        <v>#DIV/0!</v>
      </c>
      <c r="N47" s="84"/>
    </row>
    <row r="48" s="74" customFormat="true" ht="15" hidden="false" customHeight="false" outlineLevel="0" collapsed="false">
      <c r="B48" s="46"/>
      <c r="C48" s="77" t="s">
        <v>206</v>
      </c>
      <c r="D48" s="58" t="e">
        <f aca="false"/>
        <v>#DIV/0!</v>
      </c>
      <c r="E48" s="58" t="n">
        <v>100</v>
      </c>
      <c r="F48" s="58" t="n">
        <v>100</v>
      </c>
      <c r="G48" s="58" t="n">
        <v>100</v>
      </c>
      <c r="H48" s="58" t="n">
        <v>100</v>
      </c>
      <c r="I48" s="58" t="n">
        <v>100</v>
      </c>
      <c r="J48" s="58" t="n">
        <v>100</v>
      </c>
      <c r="K48" s="58" t="n">
        <v>100</v>
      </c>
      <c r="L48" s="58" t="n">
        <v>100</v>
      </c>
      <c r="M48" s="58" t="e">
        <f aca="false"/>
        <v>#DIV/0!</v>
      </c>
      <c r="N48" s="85"/>
    </row>
    <row r="49" customFormat="false" ht="15" hidden="false" customHeight="false" outlineLevel="0" collapsed="false">
      <c r="B49" s="43"/>
      <c r="C49" s="48"/>
      <c r="N49" s="81"/>
    </row>
    <row r="50" customFormat="false" ht="15" hidden="false" customHeight="false" outlineLevel="0" collapsed="false">
      <c r="B50" s="71"/>
      <c r="C50" s="44" t="s">
        <v>213</v>
      </c>
      <c r="D50" s="57" t="e">
        <f aca="false"/>
        <v>#DIV/0!</v>
      </c>
      <c r="E50" s="57" t="n">
        <v>100</v>
      </c>
      <c r="F50" s="57" t="n">
        <v>0.00483724936898862</v>
      </c>
      <c r="G50" s="57" t="n">
        <v>72.6183256662323</v>
      </c>
      <c r="H50" s="57" t="n">
        <v>85.6899601059302</v>
      </c>
      <c r="I50" s="57" t="e">
        <f aca="false"/>
        <v>#DIV/0!</v>
      </c>
      <c r="J50" s="57" t="n">
        <v>85.6899601059302</v>
      </c>
      <c r="K50" s="57" t="n">
        <v>80.938936104403</v>
      </c>
      <c r="L50" s="57" t="n">
        <v>0</v>
      </c>
      <c r="M50" s="57" t="e">
        <f aca="false"/>
        <v>#DIV/0!</v>
      </c>
      <c r="N50" s="84"/>
    </row>
    <row r="51" customFormat="false" ht="15" hidden="false" customHeight="false" outlineLevel="0" collapsed="false">
      <c r="B51" s="71"/>
      <c r="C51" s="44" t="s">
        <v>214</v>
      </c>
      <c r="D51" s="57" t="e">
        <f aca="false"/>
        <v>#DIV/0!</v>
      </c>
      <c r="E51" s="57" t="n">
        <v>0</v>
      </c>
      <c r="F51" s="57" t="n">
        <v>0</v>
      </c>
      <c r="G51" s="57" t="n">
        <v>0</v>
      </c>
      <c r="H51" s="57" t="n">
        <v>12.9030541814968</v>
      </c>
      <c r="I51" s="57" t="e">
        <f aca="false"/>
        <v>#DIV/0!</v>
      </c>
      <c r="J51" s="57" t="n">
        <v>12.9030541814968</v>
      </c>
      <c r="K51" s="57" t="n">
        <v>8.21330246053953</v>
      </c>
      <c r="L51" s="57" t="n">
        <v>100</v>
      </c>
      <c r="M51" s="57" t="e">
        <f aca="false"/>
        <v>#DIV/0!</v>
      </c>
      <c r="N51" s="84"/>
    </row>
    <row r="52" customFormat="false" ht="15" hidden="false" customHeight="false" outlineLevel="0" collapsed="false">
      <c r="B52" s="71"/>
      <c r="C52" s="44" t="s">
        <v>215</v>
      </c>
      <c r="D52" s="57" t="e">
        <f aca="false"/>
        <v>#DIV/0!</v>
      </c>
      <c r="E52" s="57" t="n">
        <v>0</v>
      </c>
      <c r="F52" s="57" t="n">
        <v>99.995162750631</v>
      </c>
      <c r="G52" s="57" t="n">
        <v>27.3816743337677</v>
      </c>
      <c r="H52" s="57" t="n">
        <v>0</v>
      </c>
      <c r="I52" s="57" t="e">
        <f aca="false"/>
        <v>#DIV/0!</v>
      </c>
      <c r="J52" s="57" t="n">
        <v>0</v>
      </c>
      <c r="K52" s="57" t="n">
        <v>9.95215958355232</v>
      </c>
      <c r="L52" s="57" t="n">
        <v>0</v>
      </c>
      <c r="M52" s="57" t="e">
        <f aca="false"/>
        <v>#DIV/0!</v>
      </c>
      <c r="N52" s="84"/>
    </row>
    <row r="53" customFormat="false" ht="15" hidden="false" customHeight="false" outlineLevel="0" collapsed="false">
      <c r="B53" s="71"/>
      <c r="C53" s="44" t="s">
        <v>216</v>
      </c>
      <c r="D53" s="57" t="e">
        <f aca="false"/>
        <v>#DIV/0!</v>
      </c>
      <c r="E53" s="57" t="n">
        <v>0</v>
      </c>
      <c r="F53" s="57" t="n">
        <v>0</v>
      </c>
      <c r="G53" s="57" t="n">
        <v>0</v>
      </c>
      <c r="H53" s="57" t="n">
        <v>1.40698571257303</v>
      </c>
      <c r="I53" s="57" t="e">
        <f aca="false"/>
        <v>#DIV/0!</v>
      </c>
      <c r="J53" s="57" t="n">
        <v>1.40698571257303</v>
      </c>
      <c r="K53" s="57" t="n">
        <v>0.895601851505169</v>
      </c>
      <c r="L53" s="57" t="n">
        <v>0</v>
      </c>
      <c r="M53" s="57" t="e">
        <f aca="false"/>
        <v>#DIV/0!</v>
      </c>
      <c r="N53" s="84"/>
    </row>
    <row r="54" s="74" customFormat="true" ht="15" hidden="false" customHeight="false" outlineLevel="0" collapsed="false">
      <c r="B54" s="78"/>
      <c r="C54" s="77" t="s">
        <v>217</v>
      </c>
      <c r="D54" s="58" t="e">
        <f aca="false"/>
        <v>#DIV/0!</v>
      </c>
      <c r="E54" s="58" t="n">
        <v>100</v>
      </c>
      <c r="F54" s="58" t="n">
        <v>100</v>
      </c>
      <c r="G54" s="58" t="n">
        <v>100</v>
      </c>
      <c r="H54" s="58" t="n">
        <v>100</v>
      </c>
      <c r="I54" s="58" t="e">
        <f aca="false"/>
        <v>#DIV/0!</v>
      </c>
      <c r="J54" s="58" t="n">
        <v>100</v>
      </c>
      <c r="K54" s="58" t="n">
        <v>100</v>
      </c>
      <c r="L54" s="58" t="n">
        <v>100</v>
      </c>
      <c r="M54" s="58" t="e">
        <f aca="false"/>
        <v>#DIV/0!</v>
      </c>
      <c r="N54" s="85"/>
    </row>
    <row r="55" customFormat="false" ht="15" hidden="false" customHeight="false" outlineLevel="0" collapsed="false">
      <c r="B55" s="43"/>
      <c r="C55" s="48"/>
      <c r="N55" s="81"/>
    </row>
    <row r="56" customFormat="false" ht="15" hidden="false" customHeight="false" outlineLevel="0" collapsed="false">
      <c r="B56" s="71"/>
      <c r="C56" s="44" t="s">
        <v>218</v>
      </c>
      <c r="D56" s="65" t="e">
        <f aca="false"/>
        <v>#DIV/0!</v>
      </c>
      <c r="E56" s="65" t="n">
        <v>100</v>
      </c>
      <c r="F56" s="65" t="n">
        <v>50.6935746857835</v>
      </c>
      <c r="G56" s="65" t="n">
        <v>92.2164594505075</v>
      </c>
      <c r="H56" s="65" t="n">
        <v>86.1324730708867</v>
      </c>
      <c r="I56" s="65" t="n">
        <v>100</v>
      </c>
      <c r="J56" s="65" t="n">
        <v>93.0671387847674</v>
      </c>
      <c r="K56" s="65" t="n">
        <v>92.8322220739443</v>
      </c>
      <c r="L56" s="65" t="n">
        <v>0</v>
      </c>
      <c r="M56" s="65" t="e">
        <f aca="false"/>
        <v>#DIV/0!</v>
      </c>
      <c r="N56" s="82"/>
    </row>
    <row r="57" customFormat="false" ht="15" hidden="false" customHeight="false" outlineLevel="0" collapsed="false">
      <c r="B57" s="71"/>
      <c r="C57" s="44" t="s">
        <v>219</v>
      </c>
      <c r="D57" s="65" t="e">
        <f aca="false"/>
        <v>#DIV/0!</v>
      </c>
      <c r="E57" s="65" t="n">
        <v>0</v>
      </c>
      <c r="F57" s="65" t="n">
        <v>0</v>
      </c>
      <c r="G57" s="65" t="n">
        <v>0</v>
      </c>
      <c r="H57" s="65" t="n">
        <v>11.3763927325212</v>
      </c>
      <c r="I57" s="65" t="n">
        <v>0</v>
      </c>
      <c r="J57" s="65" t="n">
        <v>5.68745619516128</v>
      </c>
      <c r="K57" s="65" t="n">
        <v>4.11685438492726</v>
      </c>
      <c r="L57" s="65" t="n">
        <v>100</v>
      </c>
      <c r="M57" s="65" t="e">
        <f aca="false"/>
        <v>#DIV/0!</v>
      </c>
      <c r="N57" s="82"/>
    </row>
    <row r="58" customFormat="false" ht="15" hidden="false" customHeight="false" outlineLevel="0" collapsed="false">
      <c r="B58" s="71"/>
      <c r="C58" s="44" t="s">
        <v>220</v>
      </c>
      <c r="D58" s="65" t="e">
        <f aca="false"/>
        <v>#DIV/0!</v>
      </c>
      <c r="E58" s="65" t="n">
        <v>0</v>
      </c>
      <c r="F58" s="65" t="n">
        <v>49.3064253142165</v>
      </c>
      <c r="G58" s="65" t="n">
        <v>7.78354054949251</v>
      </c>
      <c r="H58" s="65" t="n">
        <v>0</v>
      </c>
      <c r="I58" s="65" t="n">
        <v>0</v>
      </c>
      <c r="J58" s="65" t="n">
        <v>0</v>
      </c>
      <c r="K58" s="65" t="n">
        <v>2.1494394783143</v>
      </c>
      <c r="L58" s="65" t="n">
        <v>0</v>
      </c>
      <c r="M58" s="65" t="e">
        <f aca="false"/>
        <v>#DIV/0!</v>
      </c>
      <c r="N58" s="82"/>
    </row>
    <row r="59" customFormat="false" ht="15" hidden="false" customHeight="false" outlineLevel="0" collapsed="false">
      <c r="B59" s="71"/>
      <c r="C59" s="44" t="s">
        <v>221</v>
      </c>
      <c r="D59" s="65" t="e">
        <f aca="false"/>
        <v>#DIV/0!</v>
      </c>
      <c r="E59" s="65" t="n">
        <v>0</v>
      </c>
      <c r="F59" s="65" t="n">
        <v>0</v>
      </c>
      <c r="G59" s="65" t="n">
        <v>0</v>
      </c>
      <c r="H59" s="65" t="n">
        <v>2.49113419659203</v>
      </c>
      <c r="I59" s="65" t="n">
        <v>0</v>
      </c>
      <c r="J59" s="65" t="n">
        <v>1.24540502007137</v>
      </c>
      <c r="K59" s="65" t="n">
        <v>0.901484062814108</v>
      </c>
      <c r="L59" s="65" t="n">
        <v>0</v>
      </c>
      <c r="M59" s="65" t="e">
        <f aca="false"/>
        <v>#DIV/0!</v>
      </c>
      <c r="N59" s="82"/>
    </row>
    <row r="60" s="74" customFormat="true" ht="15" hidden="false" customHeight="false" outlineLevel="0" collapsed="false">
      <c r="B60" s="78"/>
      <c r="C60" s="77" t="s">
        <v>222</v>
      </c>
      <c r="D60" s="66" t="e">
        <f aca="false"/>
        <v>#DIV/0!</v>
      </c>
      <c r="E60" s="66" t="n">
        <v>100</v>
      </c>
      <c r="F60" s="66" t="n">
        <v>100</v>
      </c>
      <c r="G60" s="66" t="n">
        <v>100</v>
      </c>
      <c r="H60" s="66" t="n">
        <v>100</v>
      </c>
      <c r="I60" s="66" t="n">
        <v>100</v>
      </c>
      <c r="J60" s="66" t="n">
        <v>100</v>
      </c>
      <c r="K60" s="66" t="n">
        <v>100</v>
      </c>
      <c r="L60" s="66" t="n">
        <v>100</v>
      </c>
      <c r="M60" s="66" t="e">
        <f aca="false"/>
        <v>#DIV/0!</v>
      </c>
      <c r="N60" s="80"/>
    </row>
    <row r="61" customFormat="false" ht="15" hidden="false" customHeight="false" outlineLevel="0" collapsed="false">
      <c r="B61" s="49"/>
      <c r="C61" s="50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86"/>
    </row>
    <row r="62" customFormat="false" ht="15" hidden="false" customHeight="false" outlineLevel="0" collapsed="false">
      <c r="B62" s="44"/>
      <c r="C62" s="48"/>
    </row>
    <row r="63" customFormat="false" ht="15" hidden="false" customHeight="false" outlineLevel="0" collapsed="false">
      <c r="B63" s="54" t="s">
        <v>199</v>
      </c>
      <c r="C63" s="48"/>
    </row>
    <row r="64" customFormat="false" ht="15" hidden="false" customHeight="false" outlineLevel="0" collapsed="false">
      <c r="B64" s="54" t="s">
        <v>200</v>
      </c>
      <c r="C64" s="48"/>
    </row>
    <row r="65" customFormat="false" ht="15" hidden="false" customHeight="false" outlineLevel="0" collapsed="false">
      <c r="B65" s="54" t="s">
        <v>201</v>
      </c>
      <c r="C65" s="48"/>
    </row>
    <row r="66" customFormat="false" ht="15" hidden="true" customHeight="false" outlineLevel="0" collapsed="false">
      <c r="B66" s="55" t="s">
        <v>81</v>
      </c>
      <c r="C66" s="48"/>
    </row>
    <row r="67" customFormat="false" ht="15" hidden="true" customHeight="false" outlineLevel="0" collapsed="false">
      <c r="B67" s="55" t="s">
        <v>82</v>
      </c>
      <c r="C67" s="48"/>
    </row>
    <row r="68" customFormat="false" ht="15" hidden="true" customHeight="false" outlineLevel="0" collapsed="false">
      <c r="B68" s="55" t="s">
        <v>83</v>
      </c>
      <c r="C68" s="48"/>
    </row>
    <row r="69" customFormat="false" ht="15" hidden="true" customHeight="false" outlineLevel="0" collapsed="false">
      <c r="B69" s="55" t="s">
        <v>84</v>
      </c>
      <c r="C69" s="48"/>
    </row>
    <row r="70" customFormat="false" ht="15" hidden="false" customHeight="false" outlineLevel="0" collapsed="false">
      <c r="B70" s="54" t="s">
        <v>85</v>
      </c>
      <c r="C70" s="48"/>
    </row>
    <row r="71" customFormat="false" ht="15" hidden="false" customHeight="false" outlineLevel="0" collapsed="false">
      <c r="B71" s="55" t="s">
        <v>86</v>
      </c>
      <c r="C71" s="48"/>
    </row>
    <row r="72" customFormat="false" ht="15" hidden="false" customHeight="false" outlineLevel="0" collapsed="false">
      <c r="B72" s="55" t="n">
        <v>0</v>
      </c>
      <c r="C72" s="48"/>
    </row>
    <row r="73" customFormat="false" ht="15" hidden="false" customHeight="false" outlineLevel="0" collapsed="false">
      <c r="B73" s="26" t="s">
        <v>87</v>
      </c>
      <c r="C73" s="48"/>
    </row>
    <row r="74" customFormat="false" ht="15" hidden="false" customHeight="false" outlineLevel="0" collapsed="false">
      <c r="B74" s="67"/>
      <c r="C74" s="48"/>
    </row>
    <row r="75" customFormat="false" ht="15" hidden="false" customHeight="false" outlineLevel="0" collapsed="false">
      <c r="B75" s="44"/>
      <c r="C75" s="48" t="s">
        <v>88</v>
      </c>
      <c r="D75" s="29" t="e">
        <f aca="false"/>
        <v>#DIV/0!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e">
        <f aca="false"/>
        <v>#DIV/0!</v>
      </c>
    </row>
  </sheetData>
  <hyperlinks>
    <hyperlink ref="B7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8.85"/>
    <col collapsed="false" customWidth="true" hidden="false" outlineLevel="0" max="2" min="2" style="88" width="15.7"/>
    <col collapsed="false" customWidth="true" hidden="false" outlineLevel="0" max="3" min="3" style="55" width="72.56"/>
    <col collapsed="false" customWidth="true" hidden="true" outlineLevel="0" max="4" min="4" style="55" width="20.7"/>
    <col collapsed="false" customWidth="true" hidden="false" outlineLevel="0" max="13" min="5" style="55" width="20.7"/>
    <col collapsed="false" customWidth="true" hidden="false" outlineLevel="0" max="14" min="14" style="89" width="20.7"/>
    <col collapsed="false" customWidth="false" hidden="false" outlineLevel="0" max="51" min="15" style="89" width="11.42"/>
    <col collapsed="false" customWidth="false" hidden="false" outlineLevel="0" max="257" min="52" style="55" width="11.42"/>
  </cols>
  <sheetData>
    <row r="2" customFormat="false" ht="15" hidden="false" customHeight="false" outlineLevel="0" collapsed="false">
      <c r="B2" s="90" t="s">
        <v>223</v>
      </c>
    </row>
    <row r="3" customFormat="false" ht="15" hidden="false" customHeight="false" outlineLevel="0" collapsed="false">
      <c r="B3" s="91" t="s">
        <v>224</v>
      </c>
    </row>
    <row r="4" customFormat="false" ht="15" hidden="false" customHeight="false" outlineLevel="0" collapsed="false">
      <c r="B4" s="91" t="s">
        <v>225</v>
      </c>
    </row>
    <row r="5" customFormat="false" ht="15" hidden="false" customHeight="false" outlineLevel="0" collapsed="false">
      <c r="B5" s="92" t="s">
        <v>2</v>
      </c>
    </row>
    <row r="7" s="34" customFormat="true" ht="51" hidden="false" customHeight="true" outlineLevel="0" collapsed="false">
      <c r="B7" s="35" t="s">
        <v>3</v>
      </c>
      <c r="C7" s="36" t="s">
        <v>4</v>
      </c>
      <c r="D7" s="37" t="n">
        <v>0</v>
      </c>
      <c r="E7" s="37" t="s">
        <v>5</v>
      </c>
      <c r="F7" s="37" t="s">
        <v>6</v>
      </c>
      <c r="G7" s="37" t="s">
        <v>7</v>
      </c>
      <c r="H7" s="37" t="s">
        <v>8</v>
      </c>
      <c r="I7" s="37" t="s">
        <v>9</v>
      </c>
      <c r="J7" s="37" t="s">
        <v>10</v>
      </c>
      <c r="K7" s="37" t="s">
        <v>11</v>
      </c>
      <c r="L7" s="37" t="s">
        <v>12</v>
      </c>
      <c r="M7" s="37" t="s">
        <v>13</v>
      </c>
    </row>
    <row r="8" customFormat="false" ht="15" hidden="false" customHeight="false" outlineLevel="0" collapsed="false">
      <c r="B8" s="93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</row>
    <row r="9" s="54" customFormat="true" ht="15" hidden="false" customHeight="false" outlineLevel="0" collapsed="false">
      <c r="A9" s="94"/>
      <c r="B9" s="95"/>
      <c r="C9" s="96" t="s">
        <v>226</v>
      </c>
      <c r="D9" s="96" t="n">
        <v>0</v>
      </c>
      <c r="E9" s="96" t="n">
        <v>34047.3862</v>
      </c>
      <c r="F9" s="96" t="n">
        <v>8283.46828</v>
      </c>
      <c r="G9" s="96" t="n">
        <v>42330.85448</v>
      </c>
      <c r="H9" s="96" t="n">
        <v>40262.01155</v>
      </c>
      <c r="I9" s="96" t="n">
        <v>19763.0374</v>
      </c>
      <c r="J9" s="96" t="n">
        <v>60025.04895</v>
      </c>
      <c r="K9" s="96" t="n">
        <v>102355.90343</v>
      </c>
      <c r="L9" s="96" t="n">
        <v>5949.10647</v>
      </c>
      <c r="M9" s="96" t="n">
        <v>23495.07112</v>
      </c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</row>
    <row r="10" customFormat="false" ht="15" hidden="false" customHeight="false" outlineLevel="0" collapsed="false">
      <c r="B10" s="93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</row>
    <row r="11" customFormat="false" ht="15" hidden="false" customHeight="false" outlineLevel="0" collapsed="false">
      <c r="A11" s="98"/>
      <c r="B11" s="93" t="n">
        <v>51</v>
      </c>
      <c r="C11" s="99" t="s">
        <v>227</v>
      </c>
      <c r="D11" s="99" t="n">
        <v>0</v>
      </c>
      <c r="E11" s="99" t="n">
        <v>19280.07682</v>
      </c>
      <c r="F11" s="99" t="n">
        <v>3106.12802</v>
      </c>
      <c r="G11" s="99" t="n">
        <v>22386.20484</v>
      </c>
      <c r="H11" s="99" t="n">
        <v>24501.55186</v>
      </c>
      <c r="I11" s="99" t="n">
        <v>18231.39275</v>
      </c>
      <c r="J11" s="99" t="n">
        <v>42732.94461</v>
      </c>
      <c r="K11" s="99" t="n">
        <v>65119.14945</v>
      </c>
      <c r="L11" s="99" t="n">
        <v>4815.90023</v>
      </c>
      <c r="M11" s="99" t="n">
        <v>7724.35156</v>
      </c>
    </row>
    <row r="12" customFormat="false" ht="15" hidden="false" customHeight="false" outlineLevel="0" collapsed="false">
      <c r="A12" s="100"/>
      <c r="B12" s="93" t="n">
        <v>5101</v>
      </c>
      <c r="C12" s="101" t="s">
        <v>228</v>
      </c>
      <c r="D12" s="101" t="n">
        <v>0</v>
      </c>
      <c r="E12" s="101" t="n">
        <v>1273.09077</v>
      </c>
      <c r="F12" s="101" t="n">
        <v>0.00211</v>
      </c>
      <c r="G12" s="101" t="n">
        <v>1273.09288</v>
      </c>
      <c r="H12" s="101" t="n">
        <v>0</v>
      </c>
      <c r="I12" s="101" t="n">
        <v>1.33135</v>
      </c>
      <c r="J12" s="101" t="n">
        <v>1.33135</v>
      </c>
      <c r="K12" s="101" t="n">
        <v>1274.42423</v>
      </c>
      <c r="L12" s="101" t="n">
        <v>231.05005</v>
      </c>
      <c r="M12" s="101" t="n">
        <v>0</v>
      </c>
    </row>
    <row r="13" customFormat="false" ht="15" hidden="false" customHeight="false" outlineLevel="0" collapsed="false">
      <c r="A13" s="100"/>
      <c r="B13" s="93" t="n">
        <v>5102</v>
      </c>
      <c r="C13" s="101" t="s">
        <v>229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</row>
    <row r="14" customFormat="false" ht="15" hidden="false" customHeight="false" outlineLevel="0" collapsed="false">
      <c r="A14" s="100"/>
      <c r="B14" s="93" t="n">
        <v>5103</v>
      </c>
      <c r="C14" s="101" t="s">
        <v>230</v>
      </c>
      <c r="D14" s="101" t="n">
        <v>0</v>
      </c>
      <c r="E14" s="101" t="n">
        <v>3930.47705</v>
      </c>
      <c r="F14" s="101" t="n">
        <v>915.32513</v>
      </c>
      <c r="G14" s="101" t="n">
        <v>4845.80218</v>
      </c>
      <c r="H14" s="101" t="n">
        <v>2394.14989</v>
      </c>
      <c r="I14" s="101" t="n">
        <v>134.09835</v>
      </c>
      <c r="J14" s="101" t="n">
        <v>2528.24824</v>
      </c>
      <c r="K14" s="101" t="n">
        <v>7374.05042</v>
      </c>
      <c r="L14" s="101" t="n">
        <v>0</v>
      </c>
      <c r="M14" s="101" t="n">
        <v>7699.69729</v>
      </c>
    </row>
    <row r="15" customFormat="false" ht="15" hidden="false" customHeight="false" outlineLevel="0" collapsed="false">
      <c r="A15" s="100"/>
      <c r="B15" s="93" t="n">
        <v>5104</v>
      </c>
      <c r="C15" s="101" t="s">
        <v>231</v>
      </c>
      <c r="D15" s="101" t="n">
        <v>0</v>
      </c>
      <c r="E15" s="101" t="n">
        <v>12743.21585</v>
      </c>
      <c r="F15" s="101" t="n">
        <v>2132.08761</v>
      </c>
      <c r="G15" s="101" t="n">
        <v>14875.30346</v>
      </c>
      <c r="H15" s="101" t="n">
        <v>20160.35241</v>
      </c>
      <c r="I15" s="101" t="n">
        <v>18085.14159</v>
      </c>
      <c r="J15" s="101" t="n">
        <v>38245.494</v>
      </c>
      <c r="K15" s="101" t="n">
        <v>53120.79746</v>
      </c>
      <c r="L15" s="101" t="n">
        <v>4584.85018</v>
      </c>
      <c r="M15" s="101" t="n">
        <v>0</v>
      </c>
    </row>
    <row r="16" customFormat="false" ht="15" hidden="false" customHeight="false" outlineLevel="0" collapsed="false">
      <c r="A16" s="100"/>
      <c r="B16" s="93" t="n">
        <v>5190</v>
      </c>
      <c r="C16" s="101" t="s">
        <v>232</v>
      </c>
      <c r="D16" s="101" t="n">
        <v>0</v>
      </c>
      <c r="E16" s="101" t="n">
        <v>1333.29315</v>
      </c>
      <c r="F16" s="101" t="n">
        <v>58.71317</v>
      </c>
      <c r="G16" s="101" t="n">
        <v>1392.00632</v>
      </c>
      <c r="H16" s="101" t="n">
        <v>1947.04956</v>
      </c>
      <c r="I16" s="101" t="n">
        <v>10.82146</v>
      </c>
      <c r="J16" s="101" t="n">
        <v>1957.87102</v>
      </c>
      <c r="K16" s="101" t="n">
        <v>3349.87734</v>
      </c>
      <c r="L16" s="101" t="n">
        <v>0</v>
      </c>
      <c r="M16" s="101" t="n">
        <v>24.65427</v>
      </c>
    </row>
    <row r="17" customFormat="false" ht="15" hidden="false" customHeight="false" outlineLevel="0" collapsed="false">
      <c r="A17" s="98"/>
      <c r="B17" s="93" t="n">
        <v>41</v>
      </c>
      <c r="C17" s="99" t="s">
        <v>233</v>
      </c>
      <c r="D17" s="99" t="n">
        <v>0</v>
      </c>
      <c r="E17" s="99" t="n">
        <v>4543.57233</v>
      </c>
      <c r="F17" s="99" t="n">
        <v>1198.7454</v>
      </c>
      <c r="G17" s="99" t="n">
        <v>5742.31773</v>
      </c>
      <c r="H17" s="99" t="n">
        <v>5190.05543</v>
      </c>
      <c r="I17" s="99" t="n">
        <v>1208.08125</v>
      </c>
      <c r="J17" s="99" t="n">
        <v>6398.13668</v>
      </c>
      <c r="K17" s="99" t="n">
        <v>12140.45441</v>
      </c>
      <c r="L17" s="99" t="n">
        <v>0</v>
      </c>
      <c r="M17" s="99" t="n">
        <v>0</v>
      </c>
    </row>
    <row r="18" customFormat="false" ht="15" hidden="false" customHeight="false" outlineLevel="0" collapsed="false">
      <c r="A18" s="98"/>
      <c r="B18" s="93" t="n">
        <v>4101</v>
      </c>
      <c r="C18" s="101" t="s">
        <v>234</v>
      </c>
      <c r="D18" s="101" t="n">
        <v>0</v>
      </c>
      <c r="E18" s="101" t="n">
        <v>479.325</v>
      </c>
      <c r="F18" s="101" t="n">
        <v>1157.95979</v>
      </c>
      <c r="G18" s="101" t="n">
        <v>1637.28479</v>
      </c>
      <c r="H18" s="101" t="n">
        <v>3111.16631</v>
      </c>
      <c r="I18" s="101" t="n">
        <v>229.80937</v>
      </c>
      <c r="J18" s="101" t="n">
        <v>3340.97568</v>
      </c>
      <c r="K18" s="101" t="n">
        <v>4978.26047</v>
      </c>
      <c r="L18" s="101" t="n">
        <v>0</v>
      </c>
      <c r="M18" s="101" t="n">
        <v>0</v>
      </c>
    </row>
    <row r="19" customFormat="false" ht="15" hidden="false" customHeight="false" outlineLevel="0" collapsed="false">
      <c r="A19" s="100"/>
      <c r="B19" s="93" t="n">
        <v>4102</v>
      </c>
      <c r="C19" s="101" t="s">
        <v>229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</row>
    <row r="20" customFormat="false" ht="15" hidden="false" customHeight="false" outlineLevel="0" collapsed="false">
      <c r="A20" s="100"/>
      <c r="B20" s="93" t="n">
        <v>4103</v>
      </c>
      <c r="C20" s="101" t="s">
        <v>235</v>
      </c>
      <c r="D20" s="101" t="n">
        <v>0</v>
      </c>
      <c r="E20" s="101" t="n">
        <v>354.60928</v>
      </c>
      <c r="F20" s="101" t="n">
        <v>40.77901</v>
      </c>
      <c r="G20" s="101" t="n">
        <v>395.38829</v>
      </c>
      <c r="H20" s="101" t="n">
        <v>147.10119</v>
      </c>
      <c r="I20" s="101" t="n">
        <v>0.96794</v>
      </c>
      <c r="J20" s="101" t="n">
        <v>148.06913</v>
      </c>
      <c r="K20" s="101" t="n">
        <v>543.45742</v>
      </c>
      <c r="L20" s="101" t="n">
        <v>0</v>
      </c>
      <c r="M20" s="101" t="n">
        <v>0</v>
      </c>
    </row>
    <row r="21" customFormat="false" ht="15" hidden="false" customHeight="false" outlineLevel="0" collapsed="false">
      <c r="A21" s="100"/>
      <c r="B21" s="93" t="n">
        <v>4104</v>
      </c>
      <c r="C21" s="101" t="s">
        <v>236</v>
      </c>
      <c r="D21" s="101" t="n">
        <v>0</v>
      </c>
      <c r="E21" s="101" t="n">
        <v>97.32992</v>
      </c>
      <c r="F21" s="101" t="n">
        <v>0.0066</v>
      </c>
      <c r="G21" s="101" t="n">
        <v>97.33652</v>
      </c>
      <c r="H21" s="101" t="n">
        <v>0</v>
      </c>
      <c r="I21" s="101" t="n">
        <v>0</v>
      </c>
      <c r="J21" s="101" t="n">
        <v>0</v>
      </c>
      <c r="K21" s="101" t="n">
        <v>97.33652</v>
      </c>
      <c r="L21" s="101" t="n">
        <v>0</v>
      </c>
      <c r="M21" s="101" t="n">
        <v>0</v>
      </c>
    </row>
    <row r="22" customFormat="false" ht="15" hidden="false" customHeight="false" outlineLevel="0" collapsed="false">
      <c r="A22" s="100"/>
      <c r="B22" s="93" t="n">
        <v>4105</v>
      </c>
      <c r="C22" s="101" t="s">
        <v>237</v>
      </c>
      <c r="D22" s="101" t="n">
        <v>0</v>
      </c>
      <c r="E22" s="101" t="n">
        <v>3612.30813</v>
      </c>
      <c r="F22" s="101" t="n">
        <v>0</v>
      </c>
      <c r="G22" s="101" t="n">
        <v>3612.30813</v>
      </c>
      <c r="H22" s="101" t="n">
        <v>1931.78793</v>
      </c>
      <c r="I22" s="101" t="n">
        <v>977.30394</v>
      </c>
      <c r="J22" s="101" t="n">
        <v>2909.09187</v>
      </c>
      <c r="K22" s="101" t="n">
        <v>6521.4</v>
      </c>
      <c r="L22" s="101" t="n">
        <v>0</v>
      </c>
      <c r="M22" s="101" t="n">
        <v>0</v>
      </c>
    </row>
    <row r="23" s="54" customFormat="true" ht="15" hidden="false" customHeight="false" outlineLevel="0" collapsed="false">
      <c r="A23" s="100"/>
      <c r="B23" s="95"/>
      <c r="C23" s="96" t="s">
        <v>238</v>
      </c>
      <c r="D23" s="96" t="n">
        <v>0</v>
      </c>
      <c r="E23" s="96" t="n">
        <v>14736.50449</v>
      </c>
      <c r="F23" s="96" t="n">
        <v>1907.38262</v>
      </c>
      <c r="G23" s="96" t="n">
        <v>16643.88711</v>
      </c>
      <c r="H23" s="96" t="n">
        <v>19311.49643</v>
      </c>
      <c r="I23" s="96" t="n">
        <v>17023.3115</v>
      </c>
      <c r="J23" s="96" t="n">
        <v>36334.80793</v>
      </c>
      <c r="K23" s="96" t="n">
        <v>52978.69504</v>
      </c>
      <c r="L23" s="96" t="n">
        <v>4815.90023</v>
      </c>
      <c r="M23" s="96" t="n">
        <v>7724.35156</v>
      </c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</row>
    <row r="24" customFormat="false" ht="15" hidden="false" customHeight="false" outlineLevel="0" collapsed="false">
      <c r="A24" s="98"/>
      <c r="B24" s="93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</row>
    <row r="25" customFormat="false" ht="15" hidden="false" customHeight="false" outlineLevel="0" collapsed="false">
      <c r="A25" s="98"/>
      <c r="B25" s="93" t="n">
        <v>52</v>
      </c>
      <c r="C25" s="99" t="s">
        <v>239</v>
      </c>
      <c r="D25" s="99" t="n">
        <v>0</v>
      </c>
      <c r="E25" s="99" t="n">
        <v>24.31302</v>
      </c>
      <c r="F25" s="99" t="n">
        <v>0</v>
      </c>
      <c r="G25" s="99" t="n">
        <v>24.31302</v>
      </c>
      <c r="H25" s="99" t="n">
        <v>5052.24539</v>
      </c>
      <c r="I25" s="99" t="n">
        <v>86.5034</v>
      </c>
      <c r="J25" s="99" t="n">
        <v>5138.74879</v>
      </c>
      <c r="K25" s="99" t="n">
        <v>5163.06181</v>
      </c>
      <c r="L25" s="99" t="n">
        <v>378.09194</v>
      </c>
      <c r="M25" s="99" t="n">
        <v>0</v>
      </c>
    </row>
    <row r="26" customFormat="false" ht="15" hidden="false" customHeight="false" outlineLevel="0" collapsed="false">
      <c r="A26" s="102"/>
      <c r="B26" s="93" t="n">
        <v>5201</v>
      </c>
      <c r="C26" s="101" t="s">
        <v>24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1927.47216</v>
      </c>
      <c r="I26" s="101" t="n">
        <v>12.56675</v>
      </c>
      <c r="J26" s="101" t="n">
        <v>1940.03891</v>
      </c>
      <c r="K26" s="101" t="n">
        <v>1940.03891</v>
      </c>
      <c r="L26" s="101" t="n">
        <v>0</v>
      </c>
      <c r="M26" s="101" t="n">
        <v>0</v>
      </c>
    </row>
    <row r="27" customFormat="false" ht="15" hidden="false" customHeight="false" outlineLevel="0" collapsed="false">
      <c r="A27" s="100"/>
      <c r="B27" s="93" t="n">
        <v>5290</v>
      </c>
      <c r="C27" s="101" t="s">
        <v>241</v>
      </c>
      <c r="D27" s="101" t="n">
        <v>0</v>
      </c>
      <c r="E27" s="101" t="n">
        <v>24.31302</v>
      </c>
      <c r="F27" s="101" t="n">
        <v>0</v>
      </c>
      <c r="G27" s="101" t="n">
        <v>24.31302</v>
      </c>
      <c r="H27" s="101" t="n">
        <v>3124.77323</v>
      </c>
      <c r="I27" s="101" t="n">
        <v>73.93665</v>
      </c>
      <c r="J27" s="101" t="n">
        <v>3198.70988</v>
      </c>
      <c r="K27" s="101" t="n">
        <v>3223.0229</v>
      </c>
      <c r="L27" s="101" t="n">
        <v>378.09194</v>
      </c>
      <c r="M27" s="101" t="n">
        <v>0</v>
      </c>
    </row>
    <row r="28" customFormat="false" ht="15" hidden="false" customHeight="false" outlineLevel="0" collapsed="false">
      <c r="A28" s="100"/>
      <c r="B28" s="93" t="n">
        <v>54</v>
      </c>
      <c r="C28" s="99" t="s">
        <v>242</v>
      </c>
      <c r="D28" s="99" t="n">
        <v>0</v>
      </c>
      <c r="E28" s="99" t="n">
        <v>588.14912</v>
      </c>
      <c r="F28" s="99" t="n">
        <v>0</v>
      </c>
      <c r="G28" s="99" t="n">
        <v>588.14912</v>
      </c>
      <c r="H28" s="99" t="n">
        <v>0</v>
      </c>
      <c r="I28" s="99" t="n">
        <v>0</v>
      </c>
      <c r="J28" s="99" t="n">
        <v>0</v>
      </c>
      <c r="K28" s="99" t="n">
        <v>588.14912</v>
      </c>
      <c r="L28" s="99" t="n">
        <v>0</v>
      </c>
      <c r="M28" s="99" t="n">
        <v>0</v>
      </c>
    </row>
    <row r="29" customFormat="false" ht="15" hidden="false" customHeight="false" outlineLevel="0" collapsed="false">
      <c r="A29" s="100"/>
      <c r="B29" s="93" t="n">
        <v>5403</v>
      </c>
      <c r="C29" s="101" t="s">
        <v>243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</row>
    <row r="30" customFormat="false" ht="15" hidden="false" customHeight="false" outlineLevel="0" collapsed="false">
      <c r="A30" s="100"/>
      <c r="B30" s="93" t="n">
        <v>5404</v>
      </c>
      <c r="C30" s="101" t="s">
        <v>244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</row>
    <row r="31" customFormat="false" ht="15" hidden="false" customHeight="false" outlineLevel="0" collapsed="false">
      <c r="A31" s="100"/>
      <c r="B31" s="93" t="n">
        <v>5406</v>
      </c>
      <c r="C31" s="101" t="s">
        <v>24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</row>
    <row r="32" customFormat="false" ht="15" hidden="false" customHeight="false" outlineLevel="0" collapsed="false">
      <c r="A32" s="100"/>
      <c r="B32" s="93" t="n">
        <v>5490</v>
      </c>
      <c r="C32" s="101" t="s">
        <v>246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</row>
    <row r="33" customFormat="false" ht="15" hidden="false" customHeight="false" outlineLevel="0" collapsed="false">
      <c r="A33" s="100"/>
      <c r="B33" s="93" t="n">
        <v>42</v>
      </c>
      <c r="C33" s="99" t="s">
        <v>247</v>
      </c>
      <c r="D33" s="99" t="n">
        <v>0</v>
      </c>
      <c r="E33" s="99" t="n">
        <v>45.76097</v>
      </c>
      <c r="F33" s="99" t="n">
        <v>27.18227</v>
      </c>
      <c r="G33" s="99" t="n">
        <v>72.94324</v>
      </c>
      <c r="H33" s="99" t="n">
        <v>62.59147</v>
      </c>
      <c r="I33" s="99" t="n">
        <v>31.27488</v>
      </c>
      <c r="J33" s="99" t="n">
        <v>93.86635</v>
      </c>
      <c r="K33" s="99" t="n">
        <v>166.80959</v>
      </c>
      <c r="L33" s="99" t="n">
        <v>0</v>
      </c>
      <c r="M33" s="99" t="n">
        <v>229.93113</v>
      </c>
    </row>
    <row r="34" customFormat="false" ht="15" hidden="false" customHeight="false" outlineLevel="0" collapsed="false">
      <c r="A34" s="102"/>
      <c r="B34" s="93" t="n">
        <v>4201</v>
      </c>
      <c r="C34" s="101" t="s">
        <v>235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17.63946</v>
      </c>
      <c r="I34" s="101" t="n">
        <v>29.14548</v>
      </c>
      <c r="J34" s="101" t="n">
        <v>46.78494</v>
      </c>
      <c r="K34" s="101" t="n">
        <v>46.78494</v>
      </c>
      <c r="L34" s="101" t="n">
        <v>0</v>
      </c>
      <c r="M34" s="101" t="n">
        <v>0</v>
      </c>
    </row>
    <row r="35" customFormat="false" ht="15" hidden="false" customHeight="false" outlineLevel="0" collapsed="false">
      <c r="A35" s="100"/>
      <c r="B35" s="93" t="n">
        <v>4202</v>
      </c>
      <c r="C35" s="101" t="s">
        <v>248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</row>
    <row r="36" customFormat="false" ht="15" hidden="false" customHeight="false" outlineLevel="0" collapsed="false">
      <c r="A36" s="100"/>
      <c r="B36" s="93" t="n">
        <v>4203</v>
      </c>
      <c r="C36" s="101" t="s">
        <v>249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.0005</v>
      </c>
      <c r="I36" s="101" t="n">
        <v>0</v>
      </c>
      <c r="J36" s="101" t="n">
        <v>0.0005</v>
      </c>
      <c r="K36" s="101" t="n">
        <v>0.0005</v>
      </c>
      <c r="L36" s="101" t="n">
        <v>0</v>
      </c>
      <c r="M36" s="101" t="n">
        <v>0</v>
      </c>
    </row>
    <row r="37" customFormat="false" ht="15" hidden="false" customHeight="false" outlineLevel="0" collapsed="false">
      <c r="A37" s="100"/>
      <c r="B37" s="93" t="n">
        <v>4204</v>
      </c>
      <c r="C37" s="101" t="s">
        <v>250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</row>
    <row r="38" customFormat="false" ht="15" hidden="false" customHeight="false" outlineLevel="0" collapsed="false">
      <c r="A38" s="100"/>
      <c r="B38" s="93" t="n">
        <v>4205</v>
      </c>
      <c r="C38" s="101" t="s">
        <v>251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</row>
    <row r="39" customFormat="false" ht="15" hidden="false" customHeight="false" outlineLevel="0" collapsed="false">
      <c r="A39" s="102"/>
      <c r="B39" s="93" t="n">
        <v>4290</v>
      </c>
      <c r="C39" s="101" t="s">
        <v>252</v>
      </c>
      <c r="D39" s="101" t="n">
        <v>0</v>
      </c>
      <c r="E39" s="101" t="n">
        <v>45.76097</v>
      </c>
      <c r="F39" s="101" t="n">
        <v>27.18227</v>
      </c>
      <c r="G39" s="101" t="n">
        <v>72.94324</v>
      </c>
      <c r="H39" s="101" t="n">
        <v>44.95151</v>
      </c>
      <c r="I39" s="101" t="n">
        <v>2.1294</v>
      </c>
      <c r="J39" s="101" t="n">
        <v>47.08091</v>
      </c>
      <c r="K39" s="101" t="n">
        <v>120.02415</v>
      </c>
      <c r="L39" s="101" t="n">
        <v>0</v>
      </c>
      <c r="M39" s="101" t="n">
        <v>229.93113</v>
      </c>
    </row>
    <row r="40" customFormat="false" ht="15" hidden="false" customHeight="false" outlineLevel="0" collapsed="false">
      <c r="A40" s="100"/>
      <c r="B40" s="93" t="n">
        <v>53</v>
      </c>
      <c r="C40" s="99" t="s">
        <v>253</v>
      </c>
      <c r="D40" s="99" t="n">
        <v>0</v>
      </c>
      <c r="E40" s="99" t="n">
        <v>2387.59307</v>
      </c>
      <c r="F40" s="99" t="n">
        <v>749.97595</v>
      </c>
      <c r="G40" s="99" t="n">
        <v>3137.56902</v>
      </c>
      <c r="H40" s="99" t="n">
        <v>2244.55893</v>
      </c>
      <c r="I40" s="99" t="n">
        <v>144.70609</v>
      </c>
      <c r="J40" s="99" t="n">
        <v>2389.26502</v>
      </c>
      <c r="K40" s="99" t="n">
        <v>5526.83404</v>
      </c>
      <c r="L40" s="99" t="n">
        <v>0</v>
      </c>
      <c r="M40" s="99" t="n">
        <v>0</v>
      </c>
    </row>
    <row r="41" customFormat="false" ht="15" hidden="false" customHeight="false" outlineLevel="0" collapsed="false">
      <c r="A41" s="100"/>
      <c r="B41" s="93" t="n">
        <v>5301</v>
      </c>
      <c r="C41" s="101" t="s">
        <v>254</v>
      </c>
      <c r="D41" s="101" t="n">
        <v>0</v>
      </c>
      <c r="E41" s="101" t="n">
        <v>0.26265</v>
      </c>
      <c r="F41" s="101" t="n">
        <v>0</v>
      </c>
      <c r="G41" s="101" t="n">
        <v>0.26265</v>
      </c>
      <c r="H41" s="101" t="n">
        <v>0</v>
      </c>
      <c r="I41" s="101" t="n">
        <v>0</v>
      </c>
      <c r="J41" s="101" t="n">
        <v>0</v>
      </c>
      <c r="K41" s="101" t="n">
        <v>0.26265</v>
      </c>
      <c r="L41" s="101" t="n">
        <v>0</v>
      </c>
      <c r="M41" s="101" t="n">
        <v>0</v>
      </c>
    </row>
    <row r="42" customFormat="false" ht="15" hidden="false" customHeight="false" outlineLevel="0" collapsed="false">
      <c r="A42" s="100"/>
      <c r="B42" s="93" t="n">
        <v>5302</v>
      </c>
      <c r="C42" s="101" t="s">
        <v>255</v>
      </c>
      <c r="D42" s="101" t="n">
        <v>0</v>
      </c>
      <c r="E42" s="101" t="n">
        <v>2147.06318</v>
      </c>
      <c r="F42" s="101" t="n">
        <v>0.00095</v>
      </c>
      <c r="G42" s="101" t="n">
        <v>2147.06413</v>
      </c>
      <c r="H42" s="101" t="n">
        <v>2244.55692</v>
      </c>
      <c r="I42" s="101" t="n">
        <v>63.46015</v>
      </c>
      <c r="J42" s="101" t="n">
        <v>2308.01707</v>
      </c>
      <c r="K42" s="101" t="n">
        <v>4455.0812</v>
      </c>
      <c r="L42" s="101" t="n">
        <v>0</v>
      </c>
      <c r="M42" s="101" t="n">
        <v>0</v>
      </c>
    </row>
    <row r="43" customFormat="false" ht="15" hidden="false" customHeight="false" outlineLevel="0" collapsed="false">
      <c r="A43" s="100"/>
      <c r="B43" s="93" t="n">
        <v>5303</v>
      </c>
      <c r="C43" s="101" t="s">
        <v>256</v>
      </c>
      <c r="D43" s="101" t="n">
        <v>0</v>
      </c>
      <c r="E43" s="101" t="n">
        <v>110.48603</v>
      </c>
      <c r="F43" s="101" t="n">
        <v>0</v>
      </c>
      <c r="G43" s="101" t="n">
        <v>110.48603</v>
      </c>
      <c r="H43" s="101" t="n">
        <v>0.00201</v>
      </c>
      <c r="I43" s="101" t="n">
        <v>81.24594</v>
      </c>
      <c r="J43" s="101" t="n">
        <v>81.24795</v>
      </c>
      <c r="K43" s="101" t="n">
        <v>191.73398</v>
      </c>
      <c r="L43" s="101" t="n">
        <v>0</v>
      </c>
      <c r="M43" s="101" t="n">
        <v>0</v>
      </c>
    </row>
    <row r="44" customFormat="false" ht="15" hidden="false" customHeight="false" outlineLevel="0" collapsed="false">
      <c r="A44" s="100"/>
      <c r="B44" s="93" t="n">
        <v>5304</v>
      </c>
      <c r="C44" s="101" t="s">
        <v>257</v>
      </c>
      <c r="D44" s="101" t="n">
        <v>0</v>
      </c>
      <c r="E44" s="101" t="n">
        <v>0</v>
      </c>
      <c r="F44" s="101" t="n">
        <v>749.975</v>
      </c>
      <c r="G44" s="101" t="n">
        <v>749.975</v>
      </c>
      <c r="H44" s="101" t="n">
        <v>0</v>
      </c>
      <c r="I44" s="101" t="n">
        <v>0</v>
      </c>
      <c r="J44" s="101" t="n">
        <v>0</v>
      </c>
      <c r="K44" s="101" t="n">
        <v>749.975</v>
      </c>
      <c r="L44" s="101" t="n">
        <v>0</v>
      </c>
      <c r="M44" s="101" t="n">
        <v>0</v>
      </c>
    </row>
    <row r="45" customFormat="false" ht="15" hidden="false" customHeight="false" outlineLevel="0" collapsed="false">
      <c r="A45" s="100"/>
      <c r="B45" s="93" t="n">
        <v>5305</v>
      </c>
      <c r="C45" s="101" t="s">
        <v>258</v>
      </c>
      <c r="D45" s="101" t="n">
        <v>0</v>
      </c>
      <c r="E45" s="101" t="n">
        <v>129.78121</v>
      </c>
      <c r="F45" s="101" t="n">
        <v>0</v>
      </c>
      <c r="G45" s="101" t="n">
        <v>129.78121</v>
      </c>
      <c r="H45" s="101" t="n">
        <v>0</v>
      </c>
      <c r="I45" s="101" t="n">
        <v>0</v>
      </c>
      <c r="J45" s="101" t="n">
        <v>0</v>
      </c>
      <c r="K45" s="101" t="n">
        <v>129.78121</v>
      </c>
      <c r="L45" s="101" t="n">
        <v>0</v>
      </c>
      <c r="M45" s="101" t="n">
        <v>0</v>
      </c>
    </row>
    <row r="46" customFormat="false" ht="15" hidden="false" customHeight="false" outlineLevel="0" collapsed="false">
      <c r="A46" s="102"/>
      <c r="B46" s="93" t="n">
        <v>43</v>
      </c>
      <c r="C46" s="99" t="s">
        <v>259</v>
      </c>
      <c r="D46" s="99" t="n">
        <v>0</v>
      </c>
      <c r="E46" s="99" t="n">
        <v>1753.0593</v>
      </c>
      <c r="F46" s="99" t="n">
        <v>4.46674</v>
      </c>
      <c r="G46" s="99" t="n">
        <v>1757.52604</v>
      </c>
      <c r="H46" s="99" t="n">
        <v>74.00686</v>
      </c>
      <c r="I46" s="99" t="n">
        <v>0</v>
      </c>
      <c r="J46" s="99" t="n">
        <v>74.00686</v>
      </c>
      <c r="K46" s="99" t="n">
        <v>1831.5329</v>
      </c>
      <c r="L46" s="99" t="n">
        <v>0</v>
      </c>
      <c r="M46" s="99" t="n">
        <v>0</v>
      </c>
    </row>
    <row r="47" customFormat="false" ht="15" hidden="false" customHeight="false" outlineLevel="0" collapsed="false">
      <c r="A47" s="100"/>
      <c r="B47" s="93" t="n">
        <v>4301</v>
      </c>
      <c r="C47" s="101" t="s">
        <v>260</v>
      </c>
      <c r="D47" s="101" t="n">
        <v>0</v>
      </c>
      <c r="E47" s="101" t="n">
        <v>0.17426</v>
      </c>
      <c r="F47" s="101" t="n">
        <v>0.0569</v>
      </c>
      <c r="G47" s="101" t="n">
        <v>0.23116</v>
      </c>
      <c r="H47" s="101" t="n">
        <v>0</v>
      </c>
      <c r="I47" s="101" t="n">
        <v>0</v>
      </c>
      <c r="J47" s="101" t="n">
        <v>0</v>
      </c>
      <c r="K47" s="101" t="n">
        <v>0.23116</v>
      </c>
      <c r="L47" s="101" t="n">
        <v>0</v>
      </c>
      <c r="M47" s="101" t="n">
        <v>0</v>
      </c>
    </row>
    <row r="48" customFormat="false" ht="15" hidden="false" customHeight="false" outlineLevel="0" collapsed="false">
      <c r="A48" s="100"/>
      <c r="B48" s="93" t="n">
        <v>4302</v>
      </c>
      <c r="C48" s="101" t="s">
        <v>255</v>
      </c>
      <c r="D48" s="101" t="n">
        <v>0</v>
      </c>
      <c r="E48" s="101" t="n">
        <v>1656.99409</v>
      </c>
      <c r="F48" s="101" t="n">
        <v>4.40984</v>
      </c>
      <c r="G48" s="101" t="n">
        <v>1661.40393</v>
      </c>
      <c r="H48" s="101" t="n">
        <v>72.16097</v>
      </c>
      <c r="I48" s="101" t="n">
        <v>0</v>
      </c>
      <c r="J48" s="101" t="n">
        <v>72.16097</v>
      </c>
      <c r="K48" s="101" t="n">
        <v>1733.5649</v>
      </c>
      <c r="L48" s="101" t="n">
        <v>0</v>
      </c>
      <c r="M48" s="101" t="n">
        <v>0</v>
      </c>
    </row>
    <row r="49" customFormat="false" ht="15" hidden="false" customHeight="false" outlineLevel="0" collapsed="false">
      <c r="A49" s="100"/>
      <c r="B49" s="93" t="n">
        <v>4303</v>
      </c>
      <c r="C49" s="101" t="s">
        <v>256</v>
      </c>
      <c r="D49" s="101" t="n">
        <v>0</v>
      </c>
      <c r="E49" s="101" t="n">
        <v>95.89095</v>
      </c>
      <c r="F49" s="101" t="n">
        <v>0</v>
      </c>
      <c r="G49" s="101" t="n">
        <v>95.89095</v>
      </c>
      <c r="H49" s="101" t="n">
        <v>1.84589</v>
      </c>
      <c r="I49" s="101" t="n">
        <v>0</v>
      </c>
      <c r="J49" s="101" t="n">
        <v>1.84589</v>
      </c>
      <c r="K49" s="101" t="n">
        <v>97.73684</v>
      </c>
      <c r="L49" s="101" t="n">
        <v>0</v>
      </c>
      <c r="M49" s="101" t="n">
        <v>0</v>
      </c>
    </row>
    <row r="50" customFormat="false" ht="15" hidden="false" customHeight="false" outlineLevel="0" collapsed="false">
      <c r="A50" s="100"/>
      <c r="B50" s="93" t="n">
        <v>4304</v>
      </c>
      <c r="C50" s="101" t="s">
        <v>261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</row>
    <row r="51" s="54" customFormat="true" ht="15" hidden="false" customHeight="false" outlineLevel="0" collapsed="false">
      <c r="A51" s="100"/>
      <c r="B51" s="93"/>
      <c r="C51" s="96" t="s">
        <v>262</v>
      </c>
      <c r="D51" s="96" t="n">
        <v>0</v>
      </c>
      <c r="E51" s="96" t="n">
        <v>15937.73943</v>
      </c>
      <c r="F51" s="96" t="n">
        <v>2625.70956</v>
      </c>
      <c r="G51" s="96" t="n">
        <v>18563.44899</v>
      </c>
      <c r="H51" s="96" t="n">
        <v>26471.70242</v>
      </c>
      <c r="I51" s="96" t="n">
        <v>17223.24611</v>
      </c>
      <c r="J51" s="96" t="n">
        <v>43694.94853</v>
      </c>
      <c r="K51" s="96" t="n">
        <v>62258.39752</v>
      </c>
      <c r="L51" s="96" t="n">
        <v>5193.99217</v>
      </c>
      <c r="M51" s="96" t="n">
        <v>7494.42043</v>
      </c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</row>
    <row r="52" customFormat="false" ht="15" hidden="false" customHeight="false" outlineLevel="0" collapsed="false">
      <c r="A52" s="102"/>
      <c r="B52" s="93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</row>
    <row r="53" customFormat="false" ht="15" hidden="false" customHeight="false" outlineLevel="0" collapsed="false">
      <c r="A53" s="100"/>
      <c r="B53" s="93" t="n">
        <v>44</v>
      </c>
      <c r="C53" s="99" t="s">
        <v>263</v>
      </c>
      <c r="D53" s="99" t="n">
        <v>0</v>
      </c>
      <c r="E53" s="99" t="n">
        <v>5426.54972</v>
      </c>
      <c r="F53" s="99" t="n">
        <v>1518.13701</v>
      </c>
      <c r="G53" s="99" t="n">
        <v>6944.68673</v>
      </c>
      <c r="H53" s="99" t="n">
        <v>8839.75802</v>
      </c>
      <c r="I53" s="99" t="n">
        <v>2555.24491</v>
      </c>
      <c r="J53" s="99" t="n">
        <v>11395.00293</v>
      </c>
      <c r="K53" s="99" t="n">
        <v>18339.68966</v>
      </c>
      <c r="L53" s="99" t="n">
        <v>808.85608</v>
      </c>
      <c r="M53" s="99" t="n">
        <v>0</v>
      </c>
    </row>
    <row r="54" customFormat="false" ht="15" hidden="false" customHeight="false" outlineLevel="0" collapsed="false">
      <c r="A54" s="100"/>
      <c r="B54" s="93" t="n">
        <v>4401</v>
      </c>
      <c r="C54" s="101" t="s">
        <v>264</v>
      </c>
      <c r="D54" s="101" t="n">
        <v>0</v>
      </c>
      <c r="E54" s="101" t="n">
        <v>216.07288</v>
      </c>
      <c r="F54" s="101" t="n">
        <v>0.04008</v>
      </c>
      <c r="G54" s="101" t="n">
        <v>216.11296</v>
      </c>
      <c r="H54" s="101" t="n">
        <v>0</v>
      </c>
      <c r="I54" s="101" t="n">
        <v>0.31729</v>
      </c>
      <c r="J54" s="101" t="n">
        <v>0.31729</v>
      </c>
      <c r="K54" s="101" t="n">
        <v>216.43025</v>
      </c>
      <c r="L54" s="101" t="n">
        <v>0</v>
      </c>
      <c r="M54" s="101" t="n">
        <v>0</v>
      </c>
    </row>
    <row r="55" customFormat="false" ht="15" hidden="false" customHeight="false" outlineLevel="0" collapsed="false">
      <c r="A55" s="100"/>
      <c r="B55" s="93" t="n">
        <v>4402</v>
      </c>
      <c r="C55" s="101" t="s">
        <v>240</v>
      </c>
      <c r="D55" s="101" t="n">
        <v>0</v>
      </c>
      <c r="E55" s="101" t="n">
        <v>1782.66245</v>
      </c>
      <c r="F55" s="101" t="n">
        <v>1310.48619</v>
      </c>
      <c r="G55" s="101" t="n">
        <v>3093.14864</v>
      </c>
      <c r="H55" s="101" t="n">
        <v>7500.12205</v>
      </c>
      <c r="I55" s="101" t="n">
        <v>2200.19137</v>
      </c>
      <c r="J55" s="101" t="n">
        <v>9700.31342</v>
      </c>
      <c r="K55" s="101" t="n">
        <v>12793.46206</v>
      </c>
      <c r="L55" s="101" t="n">
        <v>808.65508</v>
      </c>
      <c r="M55" s="101" t="n">
        <v>0</v>
      </c>
    </row>
    <row r="56" customFormat="false" ht="15" hidden="false" customHeight="false" outlineLevel="0" collapsed="false">
      <c r="A56" s="100"/>
      <c r="B56" s="93" t="n">
        <v>4403</v>
      </c>
      <c r="C56" s="101" t="s">
        <v>265</v>
      </c>
      <c r="D56" s="101" t="n">
        <v>0</v>
      </c>
      <c r="E56" s="101" t="n">
        <v>2057.06433</v>
      </c>
      <c r="F56" s="101" t="n">
        <v>49.6997</v>
      </c>
      <c r="G56" s="101" t="n">
        <v>2106.76403</v>
      </c>
      <c r="H56" s="101" t="n">
        <v>928.71172</v>
      </c>
      <c r="I56" s="101" t="n">
        <v>19.16508</v>
      </c>
      <c r="J56" s="101" t="n">
        <v>947.8768</v>
      </c>
      <c r="K56" s="101" t="n">
        <v>3054.64083</v>
      </c>
      <c r="L56" s="101" t="n">
        <v>0</v>
      </c>
      <c r="M56" s="101" t="n">
        <v>0</v>
      </c>
    </row>
    <row r="57" customFormat="false" ht="15" hidden="false" customHeight="false" outlineLevel="0" collapsed="false">
      <c r="A57" s="98"/>
      <c r="B57" s="93" t="n">
        <v>4404</v>
      </c>
      <c r="C57" s="101" t="s">
        <v>266</v>
      </c>
      <c r="D57" s="101" t="n">
        <v>0</v>
      </c>
      <c r="E57" s="101" t="n">
        <v>1362.00605</v>
      </c>
      <c r="F57" s="101" t="n">
        <v>20.09035</v>
      </c>
      <c r="G57" s="101" t="n">
        <v>1382.0964</v>
      </c>
      <c r="H57" s="101" t="n">
        <v>0</v>
      </c>
      <c r="I57" s="101" t="n">
        <v>222.5597</v>
      </c>
      <c r="J57" s="101" t="n">
        <v>222.5597</v>
      </c>
      <c r="K57" s="101" t="n">
        <v>1604.6561</v>
      </c>
      <c r="L57" s="101" t="n">
        <v>0</v>
      </c>
      <c r="M57" s="101" t="n">
        <v>0</v>
      </c>
    </row>
    <row r="58" customFormat="false" ht="15" hidden="false" customHeight="false" outlineLevel="0" collapsed="false">
      <c r="A58" s="98"/>
      <c r="B58" s="93" t="n">
        <v>4405</v>
      </c>
      <c r="C58" s="101" t="s">
        <v>267</v>
      </c>
      <c r="D58" s="101" t="n">
        <v>0</v>
      </c>
      <c r="E58" s="101" t="n">
        <v>8.74401</v>
      </c>
      <c r="F58" s="101" t="n">
        <v>137.82069</v>
      </c>
      <c r="G58" s="101" t="n">
        <v>146.5647</v>
      </c>
      <c r="H58" s="101" t="n">
        <v>120.92425</v>
      </c>
      <c r="I58" s="101" t="n">
        <v>113.01147</v>
      </c>
      <c r="J58" s="101" t="n">
        <v>233.93572</v>
      </c>
      <c r="K58" s="101" t="n">
        <v>380.50042</v>
      </c>
      <c r="L58" s="101" t="n">
        <v>0.201</v>
      </c>
      <c r="M58" s="101" t="n">
        <v>0</v>
      </c>
    </row>
    <row r="59" customFormat="false" ht="15" hidden="false" customHeight="false" outlineLevel="0" collapsed="false">
      <c r="A59" s="98"/>
      <c r="B59" s="93" t="n">
        <v>4406</v>
      </c>
      <c r="C59" s="101" t="s">
        <v>248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</row>
    <row r="60" s="54" customFormat="true" ht="15" hidden="false" customHeight="false" outlineLevel="0" collapsed="false">
      <c r="A60" s="100"/>
      <c r="B60" s="93"/>
      <c r="C60" s="103" t="s">
        <v>268</v>
      </c>
      <c r="D60" s="103" t="n">
        <v>0</v>
      </c>
      <c r="E60" s="103" t="n">
        <v>10511.18971</v>
      </c>
      <c r="F60" s="103" t="n">
        <v>1107.57255</v>
      </c>
      <c r="G60" s="103" t="n">
        <v>11618.76226</v>
      </c>
      <c r="H60" s="103" t="n">
        <v>17631.9444</v>
      </c>
      <c r="I60" s="103" t="n">
        <v>14668.0012</v>
      </c>
      <c r="J60" s="103" t="n">
        <v>32299.9456</v>
      </c>
      <c r="K60" s="103" t="n">
        <v>43918.70786</v>
      </c>
      <c r="L60" s="103" t="n">
        <v>4385.13609</v>
      </c>
      <c r="M60" s="103" t="n">
        <v>7494.42043</v>
      </c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</row>
    <row r="61" customFormat="false" ht="15" hidden="false" customHeight="false" outlineLevel="0" collapsed="false">
      <c r="A61" s="100"/>
      <c r="B61" s="93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</row>
    <row r="62" customFormat="false" ht="15" hidden="false" customHeight="false" outlineLevel="0" collapsed="false">
      <c r="A62" s="100"/>
      <c r="B62" s="93" t="n">
        <v>45</v>
      </c>
      <c r="C62" s="99" t="s">
        <v>269</v>
      </c>
      <c r="D62" s="99" t="n">
        <v>0</v>
      </c>
      <c r="E62" s="99" t="n">
        <v>8111.35765</v>
      </c>
      <c r="F62" s="99" t="n">
        <v>4039.5634</v>
      </c>
      <c r="G62" s="99" t="n">
        <v>12150.92105</v>
      </c>
      <c r="H62" s="99" t="n">
        <v>23419.07029</v>
      </c>
      <c r="I62" s="99" t="n">
        <v>6779.37373</v>
      </c>
      <c r="J62" s="99" t="n">
        <v>30198.44402</v>
      </c>
      <c r="K62" s="99" t="n">
        <v>42349.36507</v>
      </c>
      <c r="L62" s="99" t="n">
        <v>2357.92236</v>
      </c>
      <c r="M62" s="99" t="n">
        <v>1227.21104</v>
      </c>
    </row>
    <row r="63" customFormat="false" ht="15" hidden="false" customHeight="false" outlineLevel="0" collapsed="false">
      <c r="A63" s="100"/>
      <c r="B63" s="93" t="n">
        <v>4501</v>
      </c>
      <c r="C63" s="101" t="s">
        <v>270</v>
      </c>
      <c r="D63" s="101" t="n">
        <v>0</v>
      </c>
      <c r="E63" s="101" t="n">
        <v>4483.26986</v>
      </c>
      <c r="F63" s="101" t="n">
        <v>2855.82872</v>
      </c>
      <c r="G63" s="101" t="n">
        <v>7339.09858</v>
      </c>
      <c r="H63" s="101" t="n">
        <v>14735.45925</v>
      </c>
      <c r="I63" s="101" t="n">
        <v>5032.72615</v>
      </c>
      <c r="J63" s="101" t="n">
        <v>19768.1854</v>
      </c>
      <c r="K63" s="101" t="n">
        <v>27107.28398</v>
      </c>
      <c r="L63" s="101" t="n">
        <v>1579.46312</v>
      </c>
      <c r="M63" s="101" t="n">
        <v>634.1901</v>
      </c>
    </row>
    <row r="64" customFormat="false" ht="15" hidden="false" customHeight="false" outlineLevel="0" collapsed="false">
      <c r="A64" s="100"/>
      <c r="B64" s="93" t="n">
        <v>4502</v>
      </c>
      <c r="C64" s="101" t="s">
        <v>271</v>
      </c>
      <c r="D64" s="101" t="n">
        <v>0</v>
      </c>
      <c r="E64" s="101" t="n">
        <v>515.45927</v>
      </c>
      <c r="F64" s="101" t="n">
        <v>125.50602</v>
      </c>
      <c r="G64" s="101" t="n">
        <v>640.96529</v>
      </c>
      <c r="H64" s="101" t="n">
        <v>44.7415</v>
      </c>
      <c r="I64" s="101" t="n">
        <v>1.443</v>
      </c>
      <c r="J64" s="101" t="n">
        <v>46.1845</v>
      </c>
      <c r="K64" s="101" t="n">
        <v>687.14979</v>
      </c>
      <c r="L64" s="101" t="n">
        <v>2.886</v>
      </c>
      <c r="M64" s="101" t="n">
        <v>12.80867</v>
      </c>
    </row>
    <row r="65" customFormat="false" ht="15" hidden="false" customHeight="false" outlineLevel="0" collapsed="false">
      <c r="A65" s="100"/>
      <c r="B65" s="93" t="n">
        <v>4503</v>
      </c>
      <c r="C65" s="101" t="s">
        <v>272</v>
      </c>
      <c r="D65" s="101" t="n">
        <v>0</v>
      </c>
      <c r="E65" s="101" t="n">
        <v>1328.08073</v>
      </c>
      <c r="F65" s="101" t="n">
        <v>510.23912</v>
      </c>
      <c r="G65" s="101" t="n">
        <v>1838.31985</v>
      </c>
      <c r="H65" s="101" t="n">
        <v>4784.26953</v>
      </c>
      <c r="I65" s="101" t="n">
        <v>474.91317</v>
      </c>
      <c r="J65" s="101" t="n">
        <v>5259.1827</v>
      </c>
      <c r="K65" s="101" t="n">
        <v>7097.50255</v>
      </c>
      <c r="L65" s="101" t="n">
        <v>298.13241</v>
      </c>
      <c r="M65" s="101" t="n">
        <v>85.29144</v>
      </c>
    </row>
    <row r="66" customFormat="false" ht="15" hidden="false" customHeight="false" outlineLevel="0" collapsed="false">
      <c r="A66" s="98"/>
      <c r="B66" s="93" t="n">
        <v>4504</v>
      </c>
      <c r="C66" s="101" t="s">
        <v>273</v>
      </c>
      <c r="D66" s="101" t="n">
        <v>0</v>
      </c>
      <c r="E66" s="101" t="n">
        <v>384.5652</v>
      </c>
      <c r="F66" s="101" t="n">
        <v>97.20481</v>
      </c>
      <c r="G66" s="101" t="n">
        <v>481.77001</v>
      </c>
      <c r="H66" s="101" t="n">
        <v>1162.10954</v>
      </c>
      <c r="I66" s="101" t="n">
        <v>363.62998</v>
      </c>
      <c r="J66" s="101" t="n">
        <v>1525.73952</v>
      </c>
      <c r="K66" s="101" t="n">
        <v>2007.50953</v>
      </c>
      <c r="L66" s="101" t="n">
        <v>146.54912</v>
      </c>
      <c r="M66" s="101" t="n">
        <v>354.8855</v>
      </c>
    </row>
    <row r="67" customFormat="false" ht="15" hidden="false" customHeight="false" outlineLevel="0" collapsed="false">
      <c r="A67" s="98"/>
      <c r="B67" s="93" t="n">
        <v>4505</v>
      </c>
      <c r="C67" s="101" t="s">
        <v>274</v>
      </c>
      <c r="D67" s="101" t="n">
        <v>0</v>
      </c>
      <c r="E67" s="101" t="n">
        <v>572.74684</v>
      </c>
      <c r="F67" s="101" t="n">
        <v>190.01709</v>
      </c>
      <c r="G67" s="101" t="n">
        <v>762.76393</v>
      </c>
      <c r="H67" s="101" t="n">
        <v>1301.87322</v>
      </c>
      <c r="I67" s="101" t="n">
        <v>467.03427</v>
      </c>
      <c r="J67" s="101" t="n">
        <v>1768.90749</v>
      </c>
      <c r="K67" s="101" t="n">
        <v>2531.67142</v>
      </c>
      <c r="L67" s="101" t="n">
        <v>94.26275</v>
      </c>
      <c r="M67" s="101" t="n">
        <v>39.3213</v>
      </c>
    </row>
    <row r="68" customFormat="false" ht="15" hidden="false" customHeight="false" outlineLevel="0" collapsed="false">
      <c r="A68" s="98"/>
      <c r="B68" s="93" t="n">
        <v>4506</v>
      </c>
      <c r="C68" s="101" t="s">
        <v>275</v>
      </c>
      <c r="D68" s="101" t="n">
        <v>0</v>
      </c>
      <c r="E68" s="101" t="n">
        <v>140.39176</v>
      </c>
      <c r="F68" s="101" t="n">
        <v>39.79231</v>
      </c>
      <c r="G68" s="101" t="n">
        <v>180.18407</v>
      </c>
      <c r="H68" s="101" t="n">
        <v>81.00402</v>
      </c>
      <c r="I68" s="101" t="n">
        <v>53.40396</v>
      </c>
      <c r="J68" s="101" t="n">
        <v>134.40798</v>
      </c>
      <c r="K68" s="101" t="n">
        <v>314.59205</v>
      </c>
      <c r="L68" s="101" t="n">
        <v>26.30274</v>
      </c>
      <c r="M68" s="101" t="n">
        <v>11.18329</v>
      </c>
    </row>
    <row r="69" customFormat="false" ht="15" hidden="false" customHeight="false" outlineLevel="0" collapsed="false">
      <c r="A69" s="100"/>
      <c r="B69" s="93" t="n">
        <v>4507</v>
      </c>
      <c r="C69" s="101" t="s">
        <v>276</v>
      </c>
      <c r="D69" s="101" t="n">
        <v>0</v>
      </c>
      <c r="E69" s="101" t="n">
        <v>686.84399</v>
      </c>
      <c r="F69" s="101" t="n">
        <v>220.97533</v>
      </c>
      <c r="G69" s="101" t="n">
        <v>907.81932</v>
      </c>
      <c r="H69" s="101" t="n">
        <v>1309.61323</v>
      </c>
      <c r="I69" s="101" t="n">
        <v>386.2232</v>
      </c>
      <c r="J69" s="101" t="n">
        <v>1695.83643</v>
      </c>
      <c r="K69" s="101" t="n">
        <v>2603.65575</v>
      </c>
      <c r="L69" s="101" t="n">
        <v>210.32622</v>
      </c>
      <c r="M69" s="101" t="n">
        <v>89.53074</v>
      </c>
    </row>
    <row r="70" s="54" customFormat="true" ht="15" hidden="false" customHeight="false" outlineLevel="0" collapsed="false">
      <c r="A70" s="100"/>
      <c r="B70" s="93"/>
      <c r="C70" s="103" t="s">
        <v>277</v>
      </c>
      <c r="D70" s="103" t="n">
        <v>0</v>
      </c>
      <c r="E70" s="103" t="n">
        <v>2399.83206</v>
      </c>
      <c r="F70" s="103" t="n">
        <v>-2931.99085</v>
      </c>
      <c r="G70" s="103" t="n">
        <v>-532.15879</v>
      </c>
      <c r="H70" s="103" t="n">
        <v>-5787.12589</v>
      </c>
      <c r="I70" s="103" t="n">
        <v>7888.62747</v>
      </c>
      <c r="J70" s="103" t="n">
        <v>2101.50158</v>
      </c>
      <c r="K70" s="103" t="n">
        <v>1569.34279</v>
      </c>
      <c r="L70" s="103" t="n">
        <v>2027.21373</v>
      </c>
      <c r="M70" s="103" t="n">
        <v>6267.20939</v>
      </c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</row>
    <row r="71" customFormat="false" ht="15" hidden="false" customHeight="false" outlineLevel="0" collapsed="false">
      <c r="A71" s="100"/>
      <c r="B71" s="93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</row>
    <row r="72" customFormat="false" ht="15" hidden="false" customHeight="false" outlineLevel="0" collapsed="false">
      <c r="A72" s="100"/>
      <c r="B72" s="93" t="n">
        <v>55</v>
      </c>
      <c r="C72" s="99" t="s">
        <v>278</v>
      </c>
      <c r="D72" s="99" t="n">
        <v>0</v>
      </c>
      <c r="E72" s="99" t="n">
        <v>1265.7111</v>
      </c>
      <c r="F72" s="99" t="n">
        <v>928.38227</v>
      </c>
      <c r="G72" s="99" t="n">
        <v>2194.09337</v>
      </c>
      <c r="H72" s="99" t="n">
        <v>569.11052</v>
      </c>
      <c r="I72" s="99" t="n">
        <v>0</v>
      </c>
      <c r="J72" s="99" t="n">
        <v>569.11052</v>
      </c>
      <c r="K72" s="99" t="n">
        <v>2763.20389</v>
      </c>
      <c r="L72" s="99" t="n">
        <v>0</v>
      </c>
      <c r="M72" s="99" t="n">
        <v>14125.23617</v>
      </c>
    </row>
    <row r="73" customFormat="false" ht="15" hidden="false" customHeight="false" outlineLevel="0" collapsed="false">
      <c r="A73" s="100"/>
      <c r="B73" s="93" t="n">
        <v>5590</v>
      </c>
      <c r="C73" s="101" t="s">
        <v>279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.01056</v>
      </c>
      <c r="I73" s="101" t="n">
        <v>0</v>
      </c>
      <c r="J73" s="101" t="n">
        <v>0.01056</v>
      </c>
      <c r="K73" s="101" t="n">
        <v>0.01056</v>
      </c>
      <c r="L73" s="101" t="n">
        <v>0</v>
      </c>
      <c r="M73" s="101" t="n">
        <v>0</v>
      </c>
    </row>
    <row r="74" customFormat="false" ht="15" hidden="false" customHeight="false" outlineLevel="0" collapsed="false">
      <c r="A74" s="100"/>
      <c r="B74" s="93" t="n">
        <v>46</v>
      </c>
      <c r="C74" s="99" t="s">
        <v>280</v>
      </c>
      <c r="D74" s="99" t="n">
        <v>0</v>
      </c>
      <c r="E74" s="99" t="n">
        <v>179.60148</v>
      </c>
      <c r="F74" s="99" t="n">
        <v>491.20774</v>
      </c>
      <c r="G74" s="99" t="n">
        <v>670.80922</v>
      </c>
      <c r="H74" s="99" t="n">
        <v>30.62834</v>
      </c>
      <c r="I74" s="99" t="n">
        <v>8E-005</v>
      </c>
      <c r="J74" s="99" t="n">
        <v>30.62842</v>
      </c>
      <c r="K74" s="99" t="n">
        <v>701.43764</v>
      </c>
      <c r="L74" s="99" t="n">
        <v>0</v>
      </c>
      <c r="M74" s="99" t="n">
        <v>0</v>
      </c>
    </row>
    <row r="75" customFormat="false" ht="15" hidden="false" customHeight="false" outlineLevel="0" collapsed="false">
      <c r="A75" s="100"/>
      <c r="B75" s="93" t="n">
        <v>4690</v>
      </c>
      <c r="C75" s="101" t="s">
        <v>241</v>
      </c>
      <c r="D75" s="101" t="n">
        <v>0</v>
      </c>
      <c r="E75" s="101" t="n">
        <v>0</v>
      </c>
      <c r="F75" s="101" t="n">
        <v>0.40213</v>
      </c>
      <c r="G75" s="101" t="n">
        <v>0.40213</v>
      </c>
      <c r="H75" s="101" t="n">
        <v>29.83592</v>
      </c>
      <c r="I75" s="101" t="n">
        <v>8E-005</v>
      </c>
      <c r="J75" s="101" t="n">
        <v>29.836</v>
      </c>
      <c r="K75" s="101" t="n">
        <v>30.23813</v>
      </c>
      <c r="L75" s="101" t="n">
        <v>0</v>
      </c>
      <c r="M75" s="101" t="n">
        <v>0</v>
      </c>
    </row>
    <row r="76" s="54" customFormat="true" ht="15" hidden="false" customHeight="false" outlineLevel="0" collapsed="false">
      <c r="A76" s="98"/>
      <c r="B76" s="93"/>
      <c r="C76" s="103" t="s">
        <v>281</v>
      </c>
      <c r="D76" s="103" t="n">
        <v>0</v>
      </c>
      <c r="E76" s="103" t="n">
        <v>3485.94168</v>
      </c>
      <c r="F76" s="103" t="n">
        <v>-2494.81632</v>
      </c>
      <c r="G76" s="103" t="n">
        <v>991.12536</v>
      </c>
      <c r="H76" s="103" t="n">
        <v>-5248.64371</v>
      </c>
      <c r="I76" s="103" t="n">
        <v>7888.62739</v>
      </c>
      <c r="J76" s="103" t="n">
        <v>2639.98368</v>
      </c>
      <c r="K76" s="103" t="n">
        <v>3631.10904</v>
      </c>
      <c r="L76" s="103" t="n">
        <v>2027.21373</v>
      </c>
      <c r="M76" s="103" t="n">
        <v>20392.44556</v>
      </c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</row>
    <row r="77" customFormat="false" ht="15" hidden="false" customHeight="false" outlineLevel="0" collapsed="false">
      <c r="A77" s="98"/>
      <c r="B77" s="93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</row>
    <row r="78" customFormat="false" ht="15" hidden="false" customHeight="false" outlineLevel="0" collapsed="false">
      <c r="A78" s="100"/>
      <c r="B78" s="93" t="n">
        <v>56</v>
      </c>
      <c r="C78" s="99" t="s">
        <v>282</v>
      </c>
      <c r="D78" s="99" t="n">
        <v>0</v>
      </c>
      <c r="E78" s="99" t="n">
        <v>10501.54307</v>
      </c>
      <c r="F78" s="99" t="n">
        <v>3498.98204</v>
      </c>
      <c r="G78" s="99" t="n">
        <v>14000.52511</v>
      </c>
      <c r="H78" s="99" t="n">
        <v>7894.54485</v>
      </c>
      <c r="I78" s="99" t="n">
        <v>1300.43516</v>
      </c>
      <c r="J78" s="99" t="n">
        <v>9194.98001</v>
      </c>
      <c r="K78" s="99" t="n">
        <v>23195.50512</v>
      </c>
      <c r="L78" s="99" t="n">
        <v>755.1143</v>
      </c>
      <c r="M78" s="99" t="n">
        <v>1645.48339</v>
      </c>
    </row>
    <row r="79" customFormat="false" ht="15" hidden="false" customHeight="false" outlineLevel="0" collapsed="false">
      <c r="A79" s="100"/>
      <c r="B79" s="93" t="n">
        <v>5604</v>
      </c>
      <c r="C79" s="101" t="s">
        <v>283</v>
      </c>
      <c r="D79" s="101" t="n">
        <v>0</v>
      </c>
      <c r="E79" s="101" t="n">
        <v>10065.76351</v>
      </c>
      <c r="F79" s="101" t="n">
        <v>2821.49742</v>
      </c>
      <c r="G79" s="101" t="n">
        <v>12887.26093</v>
      </c>
      <c r="H79" s="101" t="n">
        <v>6486.91055</v>
      </c>
      <c r="I79" s="101" t="n">
        <v>1219.41623</v>
      </c>
      <c r="J79" s="101" t="n">
        <v>7706.32678</v>
      </c>
      <c r="K79" s="101" t="n">
        <v>20593.58771</v>
      </c>
      <c r="L79" s="101" t="n">
        <v>287.88555</v>
      </c>
      <c r="M79" s="101" t="n">
        <v>109.26167</v>
      </c>
    </row>
    <row r="80" customFormat="false" ht="15" hidden="false" customHeight="false" outlineLevel="0" collapsed="false">
      <c r="A80" s="100"/>
      <c r="B80" s="93" t="n">
        <v>47</v>
      </c>
      <c r="C80" s="99" t="s">
        <v>284</v>
      </c>
      <c r="D80" s="99" t="n">
        <v>0</v>
      </c>
      <c r="E80" s="99" t="n">
        <v>324.10846</v>
      </c>
      <c r="F80" s="99" t="n">
        <v>116.71244</v>
      </c>
      <c r="G80" s="99" t="n">
        <v>440.8209</v>
      </c>
      <c r="H80" s="99" t="n">
        <v>2528.08018</v>
      </c>
      <c r="I80" s="99" t="n">
        <v>666.3463</v>
      </c>
      <c r="J80" s="99" t="n">
        <v>3194.42648</v>
      </c>
      <c r="K80" s="99" t="n">
        <v>3635.24738</v>
      </c>
      <c r="L80" s="99" t="n">
        <v>0.17858</v>
      </c>
      <c r="M80" s="99" t="n">
        <v>0</v>
      </c>
    </row>
    <row r="81" customFormat="false" ht="15" hidden="false" customHeight="false" outlineLevel="0" collapsed="false">
      <c r="A81" s="100"/>
      <c r="B81" s="93" t="n">
        <v>4703</v>
      </c>
      <c r="C81" s="101" t="s">
        <v>285</v>
      </c>
      <c r="D81" s="101" t="n">
        <v>0</v>
      </c>
      <c r="E81" s="101" t="n">
        <v>236.73577</v>
      </c>
      <c r="F81" s="101" t="n">
        <v>76.4386</v>
      </c>
      <c r="G81" s="101" t="n">
        <v>313.17437</v>
      </c>
      <c r="H81" s="101" t="n">
        <v>2520.2396</v>
      </c>
      <c r="I81" s="101" t="n">
        <v>19.97581</v>
      </c>
      <c r="J81" s="101" t="n">
        <v>2540.21541</v>
      </c>
      <c r="K81" s="101" t="n">
        <v>2853.38978</v>
      </c>
      <c r="L81" s="101" t="n">
        <v>0</v>
      </c>
      <c r="M81" s="101" t="n">
        <v>0</v>
      </c>
    </row>
    <row r="82" customFormat="false" ht="15" hidden="false" customHeight="false" outlineLevel="0" collapsed="false">
      <c r="A82" s="98"/>
      <c r="B82" s="93" t="n">
        <v>4790</v>
      </c>
      <c r="C82" s="99" t="s">
        <v>279</v>
      </c>
      <c r="D82" s="99" t="n">
        <v>0</v>
      </c>
      <c r="E82" s="99" t="n">
        <v>87.37269</v>
      </c>
      <c r="F82" s="99" t="n">
        <v>40.27384</v>
      </c>
      <c r="G82" s="99" t="n">
        <v>127.64653</v>
      </c>
      <c r="H82" s="99" t="n">
        <v>6.06158</v>
      </c>
      <c r="I82" s="99" t="n">
        <v>646.37049</v>
      </c>
      <c r="J82" s="99" t="n">
        <v>652.43207</v>
      </c>
      <c r="K82" s="99" t="n">
        <v>780.0786</v>
      </c>
      <c r="L82" s="99" t="n">
        <v>0.17858</v>
      </c>
      <c r="M82" s="99" t="n">
        <v>0</v>
      </c>
    </row>
    <row r="83" s="54" customFormat="true" ht="15" hidden="false" customHeight="false" outlineLevel="0" collapsed="false">
      <c r="A83" s="98"/>
      <c r="B83" s="93"/>
      <c r="C83" s="96" t="s">
        <v>286</v>
      </c>
      <c r="D83" s="96" t="n">
        <v>0</v>
      </c>
      <c r="E83" s="96" t="n">
        <v>13663.37629</v>
      </c>
      <c r="F83" s="96" t="n">
        <v>887.45328</v>
      </c>
      <c r="G83" s="96" t="n">
        <v>14550.82957</v>
      </c>
      <c r="H83" s="96" t="n">
        <v>117.82096</v>
      </c>
      <c r="I83" s="96" t="n">
        <v>8522.71625</v>
      </c>
      <c r="J83" s="96" t="n">
        <v>8640.53721</v>
      </c>
      <c r="K83" s="96" t="n">
        <v>23191.36678</v>
      </c>
      <c r="L83" s="96" t="n">
        <v>2782.14945</v>
      </c>
      <c r="M83" s="96" t="n">
        <v>22037.92895</v>
      </c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</row>
    <row r="84" customFormat="false" ht="15" hidden="false" customHeight="false" outlineLevel="0" collapsed="false">
      <c r="A84" s="100"/>
      <c r="B84" s="93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</row>
    <row r="85" customFormat="false" ht="15" hidden="false" customHeight="false" outlineLevel="0" collapsed="false">
      <c r="A85" s="100"/>
      <c r="B85" s="93" t="n">
        <v>48</v>
      </c>
      <c r="C85" s="99" t="s">
        <v>287</v>
      </c>
      <c r="D85" s="99" t="n">
        <v>0</v>
      </c>
      <c r="E85" s="99" t="n">
        <v>0</v>
      </c>
      <c r="F85" s="99" t="n">
        <v>0</v>
      </c>
      <c r="G85" s="99" t="n">
        <v>0</v>
      </c>
      <c r="H85" s="99" t="n">
        <v>0</v>
      </c>
      <c r="I85" s="99" t="n">
        <v>596.59014</v>
      </c>
      <c r="J85" s="99" t="n">
        <v>596.59014</v>
      </c>
      <c r="K85" s="99" t="n">
        <v>596.59014</v>
      </c>
      <c r="L85" s="99" t="n">
        <v>0</v>
      </c>
      <c r="M85" s="99" t="n">
        <v>0</v>
      </c>
    </row>
    <row r="86" customFormat="false" ht="15" hidden="false" customHeight="false" outlineLevel="0" collapsed="false">
      <c r="A86" s="100"/>
      <c r="B86" s="93"/>
      <c r="C86" s="99"/>
      <c r="D86" s="89"/>
      <c r="E86" s="89"/>
      <c r="F86" s="89"/>
      <c r="G86" s="89"/>
      <c r="H86" s="89"/>
      <c r="I86" s="89"/>
      <c r="J86" s="89"/>
      <c r="K86" s="89"/>
      <c r="L86" s="89"/>
      <c r="M86" s="89"/>
    </row>
    <row r="87" s="54" customFormat="true" ht="15" hidden="false" customHeight="false" outlineLevel="0" collapsed="false">
      <c r="A87" s="100"/>
      <c r="B87" s="104"/>
      <c r="C87" s="105" t="s">
        <v>288</v>
      </c>
      <c r="D87" s="105" t="n">
        <v>0</v>
      </c>
      <c r="E87" s="105" t="n">
        <v>13663.37629</v>
      </c>
      <c r="F87" s="105" t="n">
        <v>887.45328</v>
      </c>
      <c r="G87" s="105" t="n">
        <v>14550.82957</v>
      </c>
      <c r="H87" s="105" t="n">
        <v>117.82096</v>
      </c>
      <c r="I87" s="105" t="n">
        <v>7926.12611</v>
      </c>
      <c r="J87" s="105" t="n">
        <v>8043.94707</v>
      </c>
      <c r="K87" s="105" t="n">
        <v>22594.77664</v>
      </c>
      <c r="L87" s="105" t="n">
        <v>2782.14945</v>
      </c>
      <c r="M87" s="105" t="n">
        <v>22037.92895</v>
      </c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</row>
    <row r="88" customFormat="false" ht="15" hidden="false" customHeight="false" outlineLevel="0" collapsed="false">
      <c r="A88" s="100"/>
    </row>
    <row r="89" customFormat="false" ht="15" hidden="false" customHeight="false" outlineLevel="0" collapsed="false">
      <c r="A89" s="98"/>
      <c r="B89" s="54" t="s">
        <v>199</v>
      </c>
    </row>
    <row r="90" customFormat="false" ht="15" hidden="false" customHeight="false" outlineLevel="0" collapsed="false">
      <c r="A90" s="98"/>
      <c r="B90" s="54" t="s">
        <v>200</v>
      </c>
    </row>
    <row r="91" customFormat="false" ht="15" hidden="false" customHeight="false" outlineLevel="0" collapsed="false">
      <c r="A91" s="100"/>
      <c r="B91" s="54" t="s">
        <v>201</v>
      </c>
    </row>
    <row r="92" customFormat="false" ht="15" hidden="true" customHeight="false" outlineLevel="0" collapsed="false">
      <c r="A92" s="98"/>
      <c r="B92" s="55" t="s">
        <v>81</v>
      </c>
    </row>
    <row r="93" customFormat="false" ht="15" hidden="true" customHeight="false" outlineLevel="0" collapsed="false">
      <c r="A93" s="106"/>
      <c r="B93" s="55" t="s">
        <v>82</v>
      </c>
    </row>
    <row r="94" customFormat="false" ht="15" hidden="true" customHeight="false" outlineLevel="0" collapsed="false">
      <c r="A94" s="107"/>
      <c r="B94" s="55" t="s">
        <v>83</v>
      </c>
    </row>
    <row r="95" customFormat="false" ht="15" hidden="true" customHeight="false" outlineLevel="0" collapsed="false">
      <c r="A95" s="108"/>
      <c r="B95" s="55" t="s">
        <v>84</v>
      </c>
    </row>
    <row r="96" customFormat="false" ht="15" hidden="false" customHeight="false" outlineLevel="0" collapsed="false">
      <c r="A96" s="108"/>
      <c r="B96" s="55" t="s">
        <v>289</v>
      </c>
    </row>
    <row r="97" customFormat="false" ht="15" hidden="false" customHeight="false" outlineLevel="0" collapsed="false">
      <c r="A97" s="109"/>
      <c r="B97" s="55" t="s">
        <v>290</v>
      </c>
    </row>
    <row r="98" customFormat="false" ht="15" hidden="false" customHeight="false" outlineLevel="0" collapsed="false">
      <c r="A98" s="108"/>
      <c r="B98" s="55" t="s">
        <v>291</v>
      </c>
    </row>
    <row r="99" customFormat="false" ht="15" hidden="false" customHeight="false" outlineLevel="0" collapsed="false">
      <c r="A99" s="110"/>
      <c r="B99" s="54" t="s">
        <v>85</v>
      </c>
    </row>
    <row r="100" customFormat="false" ht="15" hidden="false" customHeight="false" outlineLevel="0" collapsed="false">
      <c r="A100" s="107"/>
      <c r="B100" s="55" t="s">
        <v>86</v>
      </c>
    </row>
    <row r="101" customFormat="false" ht="15" hidden="false" customHeight="false" outlineLevel="0" collapsed="false">
      <c r="B101" s="55" t="n">
        <v>0</v>
      </c>
    </row>
    <row r="102" customFormat="false" ht="15" hidden="false" customHeight="false" outlineLevel="0" collapsed="false">
      <c r="B102" s="55" t="n">
        <v>0</v>
      </c>
    </row>
    <row r="103" customFormat="false" ht="15" hidden="false" customHeight="false" outlineLevel="0" collapsed="false">
      <c r="B103" s="26" t="s">
        <v>87</v>
      </c>
    </row>
    <row r="104" customFormat="false" ht="15" hidden="false" customHeight="false" outlineLevel="0" collapsed="false">
      <c r="B104" s="67"/>
    </row>
    <row r="105" customFormat="false" ht="15" hidden="false" customHeight="false" outlineLevel="0" collapsed="false">
      <c r="C105" s="55" t="s">
        <v>292</v>
      </c>
      <c r="D105" s="99" t="n">
        <v>0</v>
      </c>
      <c r="E105" s="99" t="n">
        <v>0</v>
      </c>
      <c r="F105" s="99" t="n">
        <v>0</v>
      </c>
      <c r="G105" s="99" t="n">
        <v>0</v>
      </c>
      <c r="H105" s="99" t="n">
        <v>0</v>
      </c>
      <c r="I105" s="99" t="n">
        <v>2.04636307898909E-012</v>
      </c>
      <c r="J105" s="99" t="n">
        <v>0</v>
      </c>
      <c r="K105" s="99" t="n">
        <v>0</v>
      </c>
      <c r="L105" s="99" t="n">
        <v>0</v>
      </c>
      <c r="M105" s="99" t="n">
        <v>0</v>
      </c>
    </row>
    <row r="106" customFormat="false" ht="15" hidden="false" customHeight="false" outlineLevel="0" collapsed="false">
      <c r="C106" s="55" t="s">
        <v>293</v>
      </c>
      <c r="D106" s="111" t="n">
        <v>0</v>
      </c>
      <c r="E106" s="111" t="n">
        <v>0</v>
      </c>
      <c r="F106" s="111" t="n">
        <v>-1.13686837721616E-012</v>
      </c>
      <c r="G106" s="111" t="n">
        <v>0</v>
      </c>
      <c r="H106" s="111" t="n">
        <v>4.56168436357984E-012</v>
      </c>
      <c r="I106" s="111" t="n">
        <v>0</v>
      </c>
      <c r="J106" s="111" t="n">
        <v>0</v>
      </c>
      <c r="K106" s="111" t="n">
        <v>0</v>
      </c>
      <c r="L106" s="111" t="n">
        <v>0</v>
      </c>
      <c r="M106" s="111" t="n">
        <v>0</v>
      </c>
    </row>
    <row r="109" customFormat="false" ht="15" hidden="false" customHeight="false" outlineLevel="0" collapsed="false">
      <c r="E109" s="99" t="n">
        <v>0</v>
      </c>
      <c r="F109" s="99" t="n">
        <v>0</v>
      </c>
      <c r="G109" s="99" t="n">
        <v>0</v>
      </c>
      <c r="H109" s="99" t="n">
        <v>-9.99023086478701E-012</v>
      </c>
      <c r="I109" s="99" t="n">
        <v>0</v>
      </c>
      <c r="J109" s="99" t="n">
        <v>0</v>
      </c>
      <c r="K109" s="99" t="n">
        <v>0</v>
      </c>
      <c r="L109" s="99" t="n">
        <v>0</v>
      </c>
      <c r="M109" s="99" t="n">
        <v>0</v>
      </c>
    </row>
    <row r="111" customFormat="false" ht="15" hidden="false" customHeight="false" outlineLevel="0" collapsed="false">
      <c r="B111" s="112"/>
    </row>
    <row r="112" customFormat="false" ht="15" hidden="false" customHeight="false" outlineLevel="0" collapsed="false">
      <c r="B112" s="112"/>
    </row>
    <row r="113" customFormat="false" ht="15" hidden="false" customHeight="false" outlineLevel="0" collapsed="false">
      <c r="B113" s="112"/>
    </row>
  </sheetData>
  <hyperlinks>
    <hyperlink ref="B103" r:id="rId1" display="pmorejon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Y10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8.85"/>
    <col collapsed="false" customWidth="true" hidden="false" outlineLevel="0" max="2" min="2" style="88" width="15.7"/>
    <col collapsed="false" customWidth="true" hidden="false" outlineLevel="0" max="3" min="3" style="55" width="64.42"/>
    <col collapsed="false" customWidth="true" hidden="true" outlineLevel="0" max="4" min="4" style="55" width="20.7"/>
    <col collapsed="false" customWidth="true" hidden="false" outlineLevel="0" max="13" min="5" style="55" width="20.7"/>
    <col collapsed="false" customWidth="true" hidden="false" outlineLevel="0" max="14" min="14" style="89" width="20.7"/>
    <col collapsed="false" customWidth="false" hidden="false" outlineLevel="0" max="51" min="15" style="89" width="11.42"/>
    <col collapsed="false" customWidth="false" hidden="false" outlineLevel="0" max="257" min="52" style="55" width="11.42"/>
  </cols>
  <sheetData>
    <row r="2" customFormat="false" ht="15" hidden="false" customHeight="false" outlineLevel="0" collapsed="false">
      <c r="B2" s="90" t="s">
        <v>294</v>
      </c>
    </row>
    <row r="3" customFormat="false" ht="15" hidden="false" customHeight="false" outlineLevel="0" collapsed="false">
      <c r="B3" s="91" t="s">
        <v>224</v>
      </c>
    </row>
    <row r="4" customFormat="false" ht="15" hidden="false" customHeight="false" outlineLevel="0" collapsed="false">
      <c r="B4" s="91" t="s">
        <v>225</v>
      </c>
    </row>
    <row r="5" customFormat="false" ht="15" hidden="false" customHeight="false" outlineLevel="0" collapsed="false">
      <c r="B5" s="92" t="s">
        <v>202</v>
      </c>
    </row>
    <row r="7" s="34" customFormat="true" ht="51" hidden="false" customHeight="true" outlineLevel="0" collapsed="false">
      <c r="B7" s="35" t="s">
        <v>3</v>
      </c>
      <c r="C7" s="36" t="s">
        <v>4</v>
      </c>
      <c r="D7" s="37" t="n">
        <v>0</v>
      </c>
      <c r="E7" s="37" t="s">
        <v>5</v>
      </c>
      <c r="F7" s="37" t="s">
        <v>6</v>
      </c>
      <c r="G7" s="37" t="s">
        <v>7</v>
      </c>
      <c r="H7" s="37" t="s">
        <v>8</v>
      </c>
      <c r="I7" s="37" t="s">
        <v>9</v>
      </c>
      <c r="J7" s="37" t="s">
        <v>10</v>
      </c>
      <c r="K7" s="37" t="s">
        <v>11</v>
      </c>
      <c r="L7" s="37" t="s">
        <v>12</v>
      </c>
      <c r="M7" s="37" t="s">
        <v>13</v>
      </c>
    </row>
    <row r="8" customFormat="false" ht="15" hidden="false" customHeight="false" outlineLevel="0" collapsed="false">
      <c r="B8" s="93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</row>
    <row r="9" s="54" customFormat="true" ht="15" hidden="false" customHeight="false" outlineLevel="0" collapsed="false">
      <c r="A9" s="94"/>
      <c r="B9" s="95"/>
      <c r="C9" s="96" t="s">
        <v>226</v>
      </c>
      <c r="D9" s="113" t="e">
        <f aca="false"/>
        <v>#DIV/0!</v>
      </c>
      <c r="E9" s="113" t="n">
        <v>100</v>
      </c>
      <c r="F9" s="113" t="n">
        <v>100</v>
      </c>
      <c r="G9" s="113" t="n">
        <v>100</v>
      </c>
      <c r="H9" s="113" t="n">
        <v>100</v>
      </c>
      <c r="I9" s="113" t="n">
        <v>100</v>
      </c>
      <c r="J9" s="113" t="n">
        <v>100</v>
      </c>
      <c r="K9" s="113" t="n">
        <v>100</v>
      </c>
      <c r="L9" s="113" t="n">
        <v>100</v>
      </c>
      <c r="M9" s="113" t="n">
        <v>100</v>
      </c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</row>
    <row r="10" customFormat="false" ht="15" hidden="false" customHeight="false" outlineLevel="0" collapsed="false">
      <c r="B10" s="93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</row>
    <row r="11" customFormat="false" ht="15" hidden="false" customHeight="false" outlineLevel="0" collapsed="false">
      <c r="A11" s="98"/>
      <c r="B11" s="93" t="n">
        <v>51</v>
      </c>
      <c r="C11" s="99" t="s">
        <v>227</v>
      </c>
      <c r="D11" s="114" t="e">
        <f aca="false"/>
        <v>#DIV/0!</v>
      </c>
      <c r="E11" s="114" t="n">
        <v>56.6271863183436</v>
      </c>
      <c r="F11" s="114" t="n">
        <v>37.4979165128161</v>
      </c>
      <c r="G11" s="114" t="n">
        <v>52.8838954823763</v>
      </c>
      <c r="H11" s="114" t="n">
        <v>60.8552601242299</v>
      </c>
      <c r="I11" s="114" t="n">
        <v>92.2499531878637</v>
      </c>
      <c r="J11" s="114" t="n">
        <v>71.1918529972311</v>
      </c>
      <c r="K11" s="114" t="n">
        <v>63.620316237582</v>
      </c>
      <c r="L11" s="114" t="n">
        <v>80.9516564258095</v>
      </c>
      <c r="M11" s="114" t="n">
        <v>32.876476604596</v>
      </c>
    </row>
    <row r="12" customFormat="false" ht="15" hidden="false" customHeight="false" outlineLevel="0" collapsed="false">
      <c r="A12" s="100"/>
      <c r="B12" s="93" t="n">
        <v>5101</v>
      </c>
      <c r="C12" s="101" t="s">
        <v>228</v>
      </c>
      <c r="D12" s="115" t="e">
        <f aca="false"/>
        <v>#DIV/0!</v>
      </c>
      <c r="E12" s="115" t="n">
        <v>3.73917328784551</v>
      </c>
      <c r="F12" s="115" t="n">
        <v>2.54724220420387E-005</v>
      </c>
      <c r="G12" s="115" t="n">
        <v>3.00748212063968</v>
      </c>
      <c r="H12" s="115" t="n">
        <v>0</v>
      </c>
      <c r="I12" s="115" t="n">
        <v>0.00673656570624109</v>
      </c>
      <c r="J12" s="115" t="n">
        <v>0.00221799069436661</v>
      </c>
      <c r="K12" s="115" t="n">
        <v>1.24509108638913</v>
      </c>
      <c r="L12" s="115" t="n">
        <v>3.88377735656831</v>
      </c>
      <c r="M12" s="115" t="n">
        <v>0</v>
      </c>
    </row>
    <row r="13" customFormat="false" ht="15" hidden="false" customHeight="false" outlineLevel="0" collapsed="false">
      <c r="A13" s="100"/>
      <c r="B13" s="93" t="n">
        <v>5102</v>
      </c>
      <c r="C13" s="101" t="s">
        <v>229</v>
      </c>
      <c r="D13" s="115" t="e">
        <f aca="false"/>
        <v>#DIV/0!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</row>
    <row r="14" customFormat="false" ht="15" hidden="false" customHeight="false" outlineLevel="0" collapsed="false">
      <c r="A14" s="100"/>
      <c r="B14" s="93" t="n">
        <v>5103</v>
      </c>
      <c r="C14" s="101" t="s">
        <v>230</v>
      </c>
      <c r="D14" s="115" t="e">
        <f aca="false"/>
        <v>#DIV/0!</v>
      </c>
      <c r="E14" s="115" t="n">
        <v>11.5441374175149</v>
      </c>
      <c r="F14" s="115" t="n">
        <v>11.0500227568928</v>
      </c>
      <c r="G14" s="115" t="n">
        <v>11.4474471151757</v>
      </c>
      <c r="H14" s="115" t="n">
        <v>5.9464239312206</v>
      </c>
      <c r="I14" s="115" t="n">
        <v>0.678531074378273</v>
      </c>
      <c r="J14" s="115" t="n">
        <v>4.21198863512131</v>
      </c>
      <c r="K14" s="115" t="n">
        <v>7.20432351519717</v>
      </c>
      <c r="L14" s="115" t="n">
        <v>0</v>
      </c>
      <c r="M14" s="115" t="n">
        <v>32.7715428085923</v>
      </c>
    </row>
    <row r="15" customFormat="false" ht="15" hidden="false" customHeight="false" outlineLevel="0" collapsed="false">
      <c r="A15" s="100"/>
      <c r="B15" s="93" t="n">
        <v>5104</v>
      </c>
      <c r="C15" s="101" t="s">
        <v>231</v>
      </c>
      <c r="D15" s="115" t="e">
        <f aca="false"/>
        <v>#DIV/0!</v>
      </c>
      <c r="E15" s="115" t="n">
        <v>37.4278829368699</v>
      </c>
      <c r="F15" s="115" t="n">
        <v>25.7390689253657</v>
      </c>
      <c r="G15" s="115" t="n">
        <v>35.1405697870524</v>
      </c>
      <c r="H15" s="115" t="n">
        <v>50.0728891425694</v>
      </c>
      <c r="I15" s="115" t="n">
        <v>91.509929490899</v>
      </c>
      <c r="J15" s="115" t="n">
        <v>63.7158897310653</v>
      </c>
      <c r="K15" s="115" t="n">
        <v>51.8981276896537</v>
      </c>
      <c r="L15" s="115" t="n">
        <v>77.0678790692411</v>
      </c>
      <c r="M15" s="115" t="n">
        <v>0</v>
      </c>
    </row>
    <row r="16" customFormat="false" ht="15" hidden="false" customHeight="false" outlineLevel="0" collapsed="false">
      <c r="A16" s="100"/>
      <c r="B16" s="93" t="n">
        <v>5190</v>
      </c>
      <c r="C16" s="101" t="s">
        <v>232</v>
      </c>
      <c r="D16" s="115" t="e">
        <f aca="false"/>
        <v>#DIV/0!</v>
      </c>
      <c r="E16" s="115" t="n">
        <v>3.91599267611327</v>
      </c>
      <c r="F16" s="115" t="n">
        <v>0.708799358135527</v>
      </c>
      <c r="G16" s="115" t="n">
        <v>3.28839645950846</v>
      </c>
      <c r="H16" s="115" t="n">
        <v>4.83594705043991</v>
      </c>
      <c r="I16" s="115" t="n">
        <v>0.0547560568802041</v>
      </c>
      <c r="J16" s="115" t="n">
        <v>3.26175664035006</v>
      </c>
      <c r="K16" s="115" t="n">
        <v>3.27277394634198</v>
      </c>
      <c r="L16" s="115" t="n">
        <v>0</v>
      </c>
      <c r="M16" s="115" t="n">
        <v>0.104933796003764</v>
      </c>
    </row>
    <row r="17" customFormat="false" ht="15" hidden="false" customHeight="false" outlineLevel="0" collapsed="false">
      <c r="A17" s="98"/>
      <c r="B17" s="93" t="n">
        <v>41</v>
      </c>
      <c r="C17" s="99" t="s">
        <v>233</v>
      </c>
      <c r="D17" s="114" t="e">
        <f aca="false"/>
        <v>#DIV/0!</v>
      </c>
      <c r="E17" s="114" t="n">
        <v>13.3448491561446</v>
      </c>
      <c r="F17" s="114" t="n">
        <v>14.4715396918258</v>
      </c>
      <c r="G17" s="114" t="n">
        <v>13.5653243964472</v>
      </c>
      <c r="H17" s="114" t="n">
        <v>12.8907007628137</v>
      </c>
      <c r="I17" s="114" t="n">
        <v>6.1128318767438</v>
      </c>
      <c r="J17" s="114" t="n">
        <v>10.6591111409664</v>
      </c>
      <c r="K17" s="114" t="n">
        <v>11.8610202276244</v>
      </c>
      <c r="L17" s="114" t="n">
        <v>0</v>
      </c>
      <c r="M17" s="114" t="n">
        <v>0</v>
      </c>
    </row>
    <row r="18" customFormat="false" ht="15" hidden="false" customHeight="false" outlineLevel="0" collapsed="false">
      <c r="A18" s="98"/>
      <c r="B18" s="93" t="n">
        <v>4101</v>
      </c>
      <c r="C18" s="101" t="s">
        <v>234</v>
      </c>
      <c r="D18" s="115" t="e">
        <f aca="false"/>
        <v>#DIV/0!</v>
      </c>
      <c r="E18" s="115" t="n">
        <v>1.40781732020298</v>
      </c>
      <c r="F18" s="115" t="n">
        <v>13.9791661035974</v>
      </c>
      <c r="G18" s="115" t="n">
        <v>3.86782834911487</v>
      </c>
      <c r="H18" s="115" t="n">
        <v>7.72729973050738</v>
      </c>
      <c r="I18" s="115" t="n">
        <v>1.16282414159678</v>
      </c>
      <c r="J18" s="115" t="n">
        <v>5.565969105303</v>
      </c>
      <c r="K18" s="115" t="n">
        <v>4.86367693818908</v>
      </c>
      <c r="L18" s="115" t="n">
        <v>0</v>
      </c>
      <c r="M18" s="115" t="n">
        <v>0</v>
      </c>
    </row>
    <row r="19" customFormat="false" ht="15" hidden="false" customHeight="false" outlineLevel="0" collapsed="false">
      <c r="A19" s="100"/>
      <c r="B19" s="93" t="n">
        <v>4102</v>
      </c>
      <c r="C19" s="101" t="s">
        <v>229</v>
      </c>
      <c r="D19" s="115" t="e">
        <f aca="false"/>
        <v>#DIV/0!</v>
      </c>
      <c r="E19" s="115" t="n">
        <v>0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</row>
    <row r="20" customFormat="false" ht="15" hidden="false" customHeight="false" outlineLevel="0" collapsed="false">
      <c r="A20" s="100"/>
      <c r="B20" s="93" t="n">
        <v>4103</v>
      </c>
      <c r="C20" s="101" t="s">
        <v>235</v>
      </c>
      <c r="D20" s="115" t="e">
        <f aca="false"/>
        <v>#DIV/0!</v>
      </c>
      <c r="E20" s="115" t="n">
        <v>1.04151689623681</v>
      </c>
      <c r="F20" s="115" t="n">
        <v>0.492293911458064</v>
      </c>
      <c r="G20" s="115" t="n">
        <v>0.934042780040759</v>
      </c>
      <c r="H20" s="115" t="n">
        <v>0.365359763054362</v>
      </c>
      <c r="I20" s="115" t="n">
        <v>0.00489772892905622</v>
      </c>
      <c r="J20" s="115" t="n">
        <v>0.246678899209794</v>
      </c>
      <c r="K20" s="115" t="n">
        <v>0.530948779492396</v>
      </c>
      <c r="L20" s="115" t="n">
        <v>0</v>
      </c>
      <c r="M20" s="115" t="n">
        <v>0</v>
      </c>
    </row>
    <row r="21" customFormat="false" ht="15" hidden="false" customHeight="false" outlineLevel="0" collapsed="false">
      <c r="A21" s="100"/>
      <c r="B21" s="93" t="n">
        <v>4104</v>
      </c>
      <c r="C21" s="101" t="s">
        <v>236</v>
      </c>
      <c r="D21" s="115" t="e">
        <f aca="false"/>
        <v>#DIV/0!</v>
      </c>
      <c r="E21" s="115" t="n">
        <v>0.285866055703272</v>
      </c>
      <c r="F21" s="115" t="n">
        <v>7.96767703684622E-005</v>
      </c>
      <c r="G21" s="115" t="n">
        <v>0.229942251805922</v>
      </c>
      <c r="H21" s="115" t="n">
        <v>0</v>
      </c>
      <c r="I21" s="115" t="n">
        <v>0</v>
      </c>
      <c r="J21" s="115" t="n">
        <v>0</v>
      </c>
      <c r="K21" s="115" t="n">
        <v>0.095096146619982</v>
      </c>
      <c r="L21" s="115" t="n">
        <v>0</v>
      </c>
      <c r="M21" s="115" t="n">
        <v>0</v>
      </c>
    </row>
    <row r="22" customFormat="false" ht="15" hidden="false" customHeight="false" outlineLevel="0" collapsed="false">
      <c r="A22" s="100"/>
      <c r="B22" s="93" t="n">
        <v>4105</v>
      </c>
      <c r="C22" s="101" t="s">
        <v>237</v>
      </c>
      <c r="D22" s="115" t="e">
        <f aca="false"/>
        <v>#DIV/0!</v>
      </c>
      <c r="E22" s="115" t="n">
        <v>10.6096488840016</v>
      </c>
      <c r="F22" s="115" t="n">
        <v>0</v>
      </c>
      <c r="G22" s="115" t="n">
        <v>8.53351101548565</v>
      </c>
      <c r="H22" s="115" t="n">
        <v>4.79804126925198</v>
      </c>
      <c r="I22" s="115" t="n">
        <v>4.94511000621797</v>
      </c>
      <c r="J22" s="115" t="n">
        <v>4.84646313645364</v>
      </c>
      <c r="K22" s="115" t="n">
        <v>6.37129836332294</v>
      </c>
      <c r="L22" s="115" t="n">
        <v>0</v>
      </c>
      <c r="M22" s="115" t="n">
        <v>0</v>
      </c>
    </row>
    <row r="23" s="54" customFormat="true" ht="15" hidden="false" customHeight="false" outlineLevel="0" collapsed="false">
      <c r="A23" s="100"/>
      <c r="B23" s="95"/>
      <c r="C23" s="96" t="s">
        <v>238</v>
      </c>
      <c r="D23" s="113" t="e">
        <f aca="false"/>
        <v>#DIV/0!</v>
      </c>
      <c r="E23" s="113" t="n">
        <v>43.282337162199</v>
      </c>
      <c r="F23" s="113" t="n">
        <v>23.0263768209903</v>
      </c>
      <c r="G23" s="113" t="n">
        <v>39.3185710859291</v>
      </c>
      <c r="H23" s="113" t="n">
        <v>47.9645593614162</v>
      </c>
      <c r="I23" s="113" t="n">
        <v>86.1371213111199</v>
      </c>
      <c r="J23" s="113" t="n">
        <v>60.5327418562647</v>
      </c>
      <c r="K23" s="113" t="n">
        <v>51.7592960099575</v>
      </c>
      <c r="L23" s="113" t="n">
        <v>80.9516564258095</v>
      </c>
      <c r="M23" s="113" t="n">
        <v>32.876476604596</v>
      </c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</row>
    <row r="24" customFormat="false" ht="15" hidden="false" customHeight="false" outlineLevel="0" collapsed="false">
      <c r="A24" s="98"/>
      <c r="B24" s="93"/>
      <c r="C24" s="99"/>
      <c r="D24" s="114"/>
      <c r="E24" s="114"/>
      <c r="F24" s="114"/>
      <c r="G24" s="114"/>
      <c r="H24" s="114"/>
      <c r="I24" s="114"/>
      <c r="J24" s="114"/>
      <c r="K24" s="114"/>
      <c r="L24" s="114"/>
      <c r="M24" s="114"/>
    </row>
    <row r="25" customFormat="false" ht="15" hidden="false" customHeight="false" outlineLevel="0" collapsed="false">
      <c r="A25" s="98"/>
      <c r="B25" s="93" t="n">
        <v>52</v>
      </c>
      <c r="C25" s="99" t="s">
        <v>239</v>
      </c>
      <c r="D25" s="114" t="e">
        <f aca="false"/>
        <v>#DIV/0!</v>
      </c>
      <c r="E25" s="114" t="n">
        <v>0.0714093582901821</v>
      </c>
      <c r="F25" s="114" t="n">
        <v>0</v>
      </c>
      <c r="G25" s="114" t="n">
        <v>0.0574356938896358</v>
      </c>
      <c r="H25" s="114" t="n">
        <v>12.5484177156072</v>
      </c>
      <c r="I25" s="114" t="n">
        <v>0.437702961590307</v>
      </c>
      <c r="J25" s="114" t="n">
        <v>8.5610072459591</v>
      </c>
      <c r="K25" s="114" t="n">
        <v>5.04422474618766</v>
      </c>
      <c r="L25" s="114" t="n">
        <v>6.3554408028606</v>
      </c>
      <c r="M25" s="114" t="n">
        <v>0</v>
      </c>
    </row>
    <row r="26" customFormat="false" ht="15" hidden="false" customHeight="false" outlineLevel="0" collapsed="false">
      <c r="A26" s="102"/>
      <c r="B26" s="93" t="n">
        <v>5201</v>
      </c>
      <c r="C26" s="101" t="s">
        <v>240</v>
      </c>
      <c r="D26" s="115" t="e">
        <f aca="false"/>
        <v>#DIV/0!</v>
      </c>
      <c r="E26" s="115" t="n">
        <v>0</v>
      </c>
      <c r="F26" s="115" t="n">
        <v>0</v>
      </c>
      <c r="G26" s="115" t="n">
        <v>0</v>
      </c>
      <c r="H26" s="115" t="n">
        <v>4.78732205817968</v>
      </c>
      <c r="I26" s="115" t="n">
        <v>0.0635871386854735</v>
      </c>
      <c r="J26" s="115" t="n">
        <v>3.23204885949535</v>
      </c>
      <c r="K26" s="115" t="n">
        <v>1.89538545896063</v>
      </c>
      <c r="L26" s="115" t="n">
        <v>0</v>
      </c>
      <c r="M26" s="115" t="n">
        <v>0</v>
      </c>
    </row>
    <row r="27" customFormat="false" ht="15" hidden="false" customHeight="false" outlineLevel="0" collapsed="false">
      <c r="A27" s="100"/>
      <c r="B27" s="93" t="n">
        <v>5290</v>
      </c>
      <c r="C27" s="101" t="s">
        <v>241</v>
      </c>
      <c r="D27" s="115" t="e">
        <f aca="false"/>
        <v>#DIV/0!</v>
      </c>
      <c r="E27" s="115" t="n">
        <v>0.0714093582901821</v>
      </c>
      <c r="F27" s="115" t="n">
        <v>0</v>
      </c>
      <c r="G27" s="115" t="n">
        <v>0.0574356938896358</v>
      </c>
      <c r="H27" s="115" t="n">
        <v>7.76109565742748</v>
      </c>
      <c r="I27" s="115" t="n">
        <v>0.374115822904833</v>
      </c>
      <c r="J27" s="115" t="n">
        <v>5.32895838646376</v>
      </c>
      <c r="K27" s="115" t="n">
        <v>3.14883928722703</v>
      </c>
      <c r="L27" s="115" t="n">
        <v>6.3554408028606</v>
      </c>
      <c r="M27" s="115" t="n">
        <v>0</v>
      </c>
    </row>
    <row r="28" customFormat="false" ht="15" hidden="false" customHeight="false" outlineLevel="0" collapsed="false">
      <c r="A28" s="100"/>
      <c r="B28" s="93" t="n">
        <v>54</v>
      </c>
      <c r="C28" s="99" t="s">
        <v>242</v>
      </c>
      <c r="D28" s="114" t="e">
        <f aca="false"/>
        <v>#DIV/0!</v>
      </c>
      <c r="E28" s="114" t="n">
        <v>1.7274427955941</v>
      </c>
      <c r="F28" s="114" t="n">
        <v>0</v>
      </c>
      <c r="G28" s="114" t="n">
        <v>1.3894099876436</v>
      </c>
      <c r="H28" s="114" t="n">
        <v>0</v>
      </c>
      <c r="I28" s="114" t="n">
        <v>0</v>
      </c>
      <c r="J28" s="114" t="n">
        <v>0</v>
      </c>
      <c r="K28" s="114" t="n">
        <v>0.574611820413689</v>
      </c>
      <c r="L28" s="114" t="n">
        <v>0</v>
      </c>
      <c r="M28" s="114" t="n">
        <v>0</v>
      </c>
    </row>
    <row r="29" customFormat="false" ht="15" hidden="false" customHeight="false" outlineLevel="0" collapsed="false">
      <c r="A29" s="100"/>
      <c r="B29" s="93" t="n">
        <v>5403</v>
      </c>
      <c r="C29" s="101" t="s">
        <v>243</v>
      </c>
      <c r="D29" s="115" t="e">
        <f aca="false"/>
        <v>#DIV/0!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</row>
    <row r="30" customFormat="false" ht="15" hidden="false" customHeight="false" outlineLevel="0" collapsed="false">
      <c r="A30" s="100"/>
      <c r="B30" s="93" t="n">
        <v>5404</v>
      </c>
      <c r="C30" s="101" t="s">
        <v>244</v>
      </c>
      <c r="D30" s="115" t="e">
        <f aca="false"/>
        <v>#DIV/0!</v>
      </c>
      <c r="E30" s="115" t="n">
        <v>0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</row>
    <row r="31" customFormat="false" ht="15" hidden="false" customHeight="false" outlineLevel="0" collapsed="false">
      <c r="A31" s="100"/>
      <c r="B31" s="93" t="n">
        <v>5406</v>
      </c>
      <c r="C31" s="101" t="s">
        <v>245</v>
      </c>
      <c r="D31" s="115" t="e">
        <f aca="false"/>
        <v>#DIV/0!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</row>
    <row r="32" customFormat="false" ht="15" hidden="false" customHeight="false" outlineLevel="0" collapsed="false">
      <c r="A32" s="100"/>
      <c r="B32" s="93" t="n">
        <v>5490</v>
      </c>
      <c r="C32" s="101" t="s">
        <v>246</v>
      </c>
      <c r="D32" s="115" t="e">
        <f aca="false"/>
        <v>#DIV/0!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</row>
    <row r="33" customFormat="false" ht="15" hidden="false" customHeight="false" outlineLevel="0" collapsed="false">
      <c r="A33" s="100"/>
      <c r="B33" s="93" t="n">
        <v>42</v>
      </c>
      <c r="C33" s="99" t="s">
        <v>247</v>
      </c>
      <c r="D33" s="114" t="e">
        <f aca="false"/>
        <v>#DIV/0!</v>
      </c>
      <c r="E33" s="114" t="n">
        <v>0.134403768122441</v>
      </c>
      <c r="F33" s="114" t="n">
        <v>0.32815083104296</v>
      </c>
      <c r="G33" s="114" t="n">
        <v>0.172316956262868</v>
      </c>
      <c r="H33" s="114" t="n">
        <v>0.155460364721891</v>
      </c>
      <c r="I33" s="114" t="n">
        <v>0.158249358977583</v>
      </c>
      <c r="J33" s="114" t="n">
        <v>0.156378631324715</v>
      </c>
      <c r="K33" s="114" t="n">
        <v>0.162970170171063</v>
      </c>
      <c r="L33" s="114" t="n">
        <v>0</v>
      </c>
      <c r="M33" s="114" t="n">
        <v>0.978635599039634</v>
      </c>
    </row>
    <row r="34" customFormat="false" ht="15" hidden="false" customHeight="false" outlineLevel="0" collapsed="false">
      <c r="A34" s="102"/>
      <c r="B34" s="93" t="n">
        <v>4201</v>
      </c>
      <c r="C34" s="101" t="s">
        <v>235</v>
      </c>
      <c r="D34" s="115" t="e">
        <f aca="false"/>
        <v>#DIV/0!</v>
      </c>
      <c r="E34" s="115" t="n">
        <v>0</v>
      </c>
      <c r="F34" s="115" t="n">
        <v>0</v>
      </c>
      <c r="G34" s="115" t="n">
        <v>0</v>
      </c>
      <c r="H34" s="115" t="n">
        <v>0.0438116709049526</v>
      </c>
      <c r="I34" s="115" t="n">
        <v>0.147474699410324</v>
      </c>
      <c r="J34" s="115" t="n">
        <v>0.0779423604285124</v>
      </c>
      <c r="K34" s="115" t="n">
        <v>0.0457081012742911</v>
      </c>
      <c r="L34" s="115" t="n">
        <v>0</v>
      </c>
      <c r="M34" s="115" t="n">
        <v>0</v>
      </c>
    </row>
    <row r="35" customFormat="false" ht="15" hidden="false" customHeight="false" outlineLevel="0" collapsed="false">
      <c r="A35" s="100"/>
      <c r="B35" s="93" t="n">
        <v>4202</v>
      </c>
      <c r="C35" s="101" t="s">
        <v>248</v>
      </c>
      <c r="D35" s="115" t="e">
        <f aca="false"/>
        <v>#DIV/0!</v>
      </c>
      <c r="E35" s="115" t="n">
        <v>0</v>
      </c>
      <c r="F35" s="115" t="n">
        <v>0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</v>
      </c>
      <c r="M35" s="115" t="n">
        <v>0</v>
      </c>
    </row>
    <row r="36" customFormat="false" ht="15" hidden="false" customHeight="false" outlineLevel="0" collapsed="false">
      <c r="A36" s="100"/>
      <c r="B36" s="93" t="n">
        <v>4203</v>
      </c>
      <c r="C36" s="101" t="s">
        <v>249</v>
      </c>
      <c r="D36" s="115" t="e">
        <f aca="false"/>
        <v>#DIV/0!</v>
      </c>
      <c r="E36" s="115" t="n">
        <v>0</v>
      </c>
      <c r="F36" s="115" t="n">
        <v>0</v>
      </c>
      <c r="G36" s="115" t="n">
        <v>0</v>
      </c>
      <c r="H36" s="115" t="n">
        <v>1.24186542289142E-006</v>
      </c>
      <c r="I36" s="115" t="n">
        <v>0</v>
      </c>
      <c r="J36" s="115" t="n">
        <v>8.32985576432421E-007</v>
      </c>
      <c r="K36" s="115" t="n">
        <v>4.88491609418449E-007</v>
      </c>
      <c r="L36" s="115" t="n">
        <v>0</v>
      </c>
      <c r="M36" s="115" t="n">
        <v>0</v>
      </c>
    </row>
    <row r="37" customFormat="false" ht="15" hidden="false" customHeight="false" outlineLevel="0" collapsed="false">
      <c r="A37" s="100"/>
      <c r="B37" s="93" t="n">
        <v>4204</v>
      </c>
      <c r="C37" s="101" t="s">
        <v>250</v>
      </c>
      <c r="D37" s="115" t="e">
        <f aca="false"/>
        <v>#DIV/0!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</row>
    <row r="38" customFormat="false" ht="15" hidden="false" customHeight="false" outlineLevel="0" collapsed="false">
      <c r="A38" s="100"/>
      <c r="B38" s="93" t="n">
        <v>4205</v>
      </c>
      <c r="C38" s="101" t="s">
        <v>251</v>
      </c>
      <c r="D38" s="115" t="e">
        <f aca="false"/>
        <v>#DIV/0!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</row>
    <row r="39" customFormat="false" ht="15" hidden="false" customHeight="false" outlineLevel="0" collapsed="false">
      <c r="A39" s="102"/>
      <c r="B39" s="93" t="n">
        <v>4290</v>
      </c>
      <c r="C39" s="101" t="s">
        <v>252</v>
      </c>
      <c r="D39" s="115" t="e">
        <f aca="false"/>
        <v>#DIV/0!</v>
      </c>
      <c r="E39" s="115" t="n">
        <v>0.134403768122441</v>
      </c>
      <c r="F39" s="115" t="n">
        <v>0.32815083104296</v>
      </c>
      <c r="G39" s="115" t="n">
        <v>0.172316956262868</v>
      </c>
      <c r="H39" s="115" t="n">
        <v>0.111647451951516</v>
      </c>
      <c r="I39" s="115" t="n">
        <v>0.0107746595672586</v>
      </c>
      <c r="J39" s="115" t="n">
        <v>0.0784354379106258</v>
      </c>
      <c r="K39" s="115" t="n">
        <v>0.117261580405163</v>
      </c>
      <c r="L39" s="115" t="n">
        <v>0</v>
      </c>
      <c r="M39" s="115" t="n">
        <v>0.978635599039634</v>
      </c>
    </row>
    <row r="40" customFormat="false" ht="15" hidden="false" customHeight="false" outlineLevel="0" collapsed="false">
      <c r="A40" s="100"/>
      <c r="B40" s="93" t="n">
        <v>53</v>
      </c>
      <c r="C40" s="99" t="s">
        <v>253</v>
      </c>
      <c r="D40" s="114" t="e">
        <f aca="false"/>
        <v>#DIV/0!</v>
      </c>
      <c r="E40" s="114" t="n">
        <v>7.01255907274315</v>
      </c>
      <c r="F40" s="114" t="n">
        <v>9.05388811363928</v>
      </c>
      <c r="G40" s="114" t="n">
        <v>7.41201437708375</v>
      </c>
      <c r="H40" s="114" t="n">
        <v>5.57488024961833</v>
      </c>
      <c r="I40" s="114" t="n">
        <v>0.732205718540005</v>
      </c>
      <c r="J40" s="114" t="n">
        <v>3.98044659986904</v>
      </c>
      <c r="K40" s="114" t="n">
        <v>5.39962411037653</v>
      </c>
      <c r="L40" s="114" t="n">
        <v>0</v>
      </c>
      <c r="M40" s="114" t="n">
        <v>0</v>
      </c>
    </row>
    <row r="41" customFormat="false" ht="15" hidden="false" customHeight="false" outlineLevel="0" collapsed="false">
      <c r="A41" s="100"/>
      <c r="B41" s="93" t="n">
        <v>5301</v>
      </c>
      <c r="C41" s="101" t="s">
        <v>254</v>
      </c>
      <c r="D41" s="115" t="e">
        <f aca="false"/>
        <v>#DIV/0!</v>
      </c>
      <c r="E41" s="115" t="n">
        <v>0.000771424856102463</v>
      </c>
      <c r="F41" s="115" t="n">
        <v>0</v>
      </c>
      <c r="G41" s="115" t="n">
        <v>0.000620469402818443</v>
      </c>
      <c r="H41" s="115" t="n">
        <v>0</v>
      </c>
      <c r="I41" s="115" t="n">
        <v>0</v>
      </c>
      <c r="J41" s="115" t="n">
        <v>0</v>
      </c>
      <c r="K41" s="115" t="n">
        <v>0.000256604642427511</v>
      </c>
      <c r="L41" s="115" t="n">
        <v>0</v>
      </c>
      <c r="M41" s="115" t="n">
        <v>0</v>
      </c>
    </row>
    <row r="42" customFormat="false" ht="15" hidden="false" customHeight="false" outlineLevel="0" collapsed="false">
      <c r="A42" s="100"/>
      <c r="B42" s="93" t="n">
        <v>5302</v>
      </c>
      <c r="C42" s="101" t="s">
        <v>255</v>
      </c>
      <c r="D42" s="115" t="e">
        <f aca="false"/>
        <v>#DIV/0!</v>
      </c>
      <c r="E42" s="115" t="n">
        <v>6.30610281619797</v>
      </c>
      <c r="F42" s="115" t="n">
        <v>1.14686260378847E-005</v>
      </c>
      <c r="G42" s="115" t="n">
        <v>5.07210203142585</v>
      </c>
      <c r="H42" s="115" t="n">
        <v>5.57487525731933</v>
      </c>
      <c r="I42" s="115" t="n">
        <v>0.321105246706663</v>
      </c>
      <c r="J42" s="115" t="n">
        <v>3.84508985893963</v>
      </c>
      <c r="K42" s="115" t="n">
        <v>4.35253957095575</v>
      </c>
      <c r="L42" s="115" t="n">
        <v>0</v>
      </c>
      <c r="M42" s="115" t="n">
        <v>0</v>
      </c>
    </row>
    <row r="43" customFormat="false" ht="15" hidden="false" customHeight="false" outlineLevel="0" collapsed="false">
      <c r="A43" s="100"/>
      <c r="B43" s="93" t="n">
        <v>5303</v>
      </c>
      <c r="C43" s="101" t="s">
        <v>256</v>
      </c>
      <c r="D43" s="115" t="e">
        <f aca="false"/>
        <v>#DIV/0!</v>
      </c>
      <c r="E43" s="115" t="n">
        <v>0.324506643038578</v>
      </c>
      <c r="F43" s="115" t="n">
        <v>0</v>
      </c>
      <c r="G43" s="115" t="n">
        <v>0.261005905402172</v>
      </c>
      <c r="H43" s="115" t="n">
        <v>4.99229900002351E-006</v>
      </c>
      <c r="I43" s="115" t="n">
        <v>0.411100471833343</v>
      </c>
      <c r="J43" s="115" t="n">
        <v>0.135356740929405</v>
      </c>
      <c r="K43" s="115" t="n">
        <v>0.187320880940809</v>
      </c>
      <c r="L43" s="115" t="n">
        <v>0</v>
      </c>
      <c r="M43" s="115" t="n">
        <v>0</v>
      </c>
    </row>
    <row r="44" customFormat="false" ht="15" hidden="false" customHeight="false" outlineLevel="0" collapsed="false">
      <c r="A44" s="100"/>
      <c r="B44" s="93" t="n">
        <v>5304</v>
      </c>
      <c r="C44" s="101" t="s">
        <v>257</v>
      </c>
      <c r="D44" s="115" t="e">
        <f aca="false"/>
        <v>#DIV/0!</v>
      </c>
      <c r="E44" s="115" t="n">
        <v>0</v>
      </c>
      <c r="F44" s="115" t="n">
        <v>9.05387664501324</v>
      </c>
      <c r="G44" s="115" t="n">
        <v>1.77169823102517</v>
      </c>
      <c r="H44" s="115" t="n">
        <v>0</v>
      </c>
      <c r="I44" s="115" t="n">
        <v>0</v>
      </c>
      <c r="J44" s="115" t="n">
        <v>0</v>
      </c>
      <c r="K44" s="115" t="n">
        <v>0.732712989547202</v>
      </c>
      <c r="L44" s="115" t="n">
        <v>0</v>
      </c>
      <c r="M44" s="115" t="n">
        <v>0</v>
      </c>
    </row>
    <row r="45" customFormat="false" ht="15" hidden="false" customHeight="false" outlineLevel="0" collapsed="false">
      <c r="A45" s="100"/>
      <c r="B45" s="93" t="n">
        <v>5305</v>
      </c>
      <c r="C45" s="101" t="s">
        <v>258</v>
      </c>
      <c r="D45" s="115" t="e">
        <f aca="false"/>
        <v>#DIV/0!</v>
      </c>
      <c r="E45" s="115" t="n">
        <v>0.381178188650499</v>
      </c>
      <c r="F45" s="115" t="n">
        <v>0</v>
      </c>
      <c r="G45" s="115" t="n">
        <v>0.306587739827736</v>
      </c>
      <c r="H45" s="115" t="n">
        <v>0</v>
      </c>
      <c r="I45" s="115" t="n">
        <v>0</v>
      </c>
      <c r="J45" s="115" t="n">
        <v>0</v>
      </c>
      <c r="K45" s="115" t="n">
        <v>0.126794064290347</v>
      </c>
      <c r="L45" s="115" t="n">
        <v>0</v>
      </c>
      <c r="M45" s="115" t="n">
        <v>0</v>
      </c>
    </row>
    <row r="46" customFormat="false" ht="15" hidden="false" customHeight="false" outlineLevel="0" collapsed="false">
      <c r="A46" s="102"/>
      <c r="B46" s="93" t="n">
        <v>43</v>
      </c>
      <c r="C46" s="99" t="s">
        <v>259</v>
      </c>
      <c r="D46" s="114" t="e">
        <f aca="false"/>
        <v>#DIV/0!</v>
      </c>
      <c r="E46" s="114" t="n">
        <v>5.14888070908656</v>
      </c>
      <c r="F46" s="114" t="n">
        <v>0.0539235480720643</v>
      </c>
      <c r="G46" s="114" t="n">
        <v>4.15187943071259</v>
      </c>
      <c r="H46" s="114" t="n">
        <v>0.183813120981532</v>
      </c>
      <c r="I46" s="114" t="n">
        <v>0</v>
      </c>
      <c r="J46" s="114" t="n">
        <v>0.123293293874107</v>
      </c>
      <c r="K46" s="114" t="n">
        <v>1.78937690804768</v>
      </c>
      <c r="L46" s="114" t="n">
        <v>0</v>
      </c>
      <c r="M46" s="114" t="n">
        <v>0</v>
      </c>
    </row>
    <row r="47" customFormat="false" ht="15" hidden="false" customHeight="false" outlineLevel="0" collapsed="false">
      <c r="A47" s="100"/>
      <c r="B47" s="93" t="n">
        <v>4301</v>
      </c>
      <c r="C47" s="101" t="s">
        <v>260</v>
      </c>
      <c r="D47" s="115" t="e">
        <f aca="false"/>
        <v>#DIV/0!</v>
      </c>
      <c r="E47" s="115" t="n">
        <v>0.000511816087661966</v>
      </c>
      <c r="F47" s="115" t="n">
        <v>0.000686910338479621</v>
      </c>
      <c r="G47" s="115" t="n">
        <v>0.000546079220085708</v>
      </c>
      <c r="H47" s="115" t="n">
        <v>0</v>
      </c>
      <c r="I47" s="115" t="n">
        <v>0</v>
      </c>
      <c r="J47" s="115" t="n">
        <v>0</v>
      </c>
      <c r="K47" s="115" t="n">
        <v>0.000225839440866337</v>
      </c>
      <c r="L47" s="115" t="n">
        <v>0</v>
      </c>
      <c r="M47" s="115" t="n">
        <v>0</v>
      </c>
    </row>
    <row r="48" customFormat="false" ht="15" hidden="false" customHeight="false" outlineLevel="0" collapsed="false">
      <c r="A48" s="100"/>
      <c r="B48" s="93" t="n">
        <v>4302</v>
      </c>
      <c r="C48" s="101" t="s">
        <v>255</v>
      </c>
      <c r="D48" s="115" t="e">
        <f aca="false"/>
        <v>#DIV/0!</v>
      </c>
      <c r="E48" s="115" t="n">
        <v>4.86672921165385</v>
      </c>
      <c r="F48" s="115" t="n">
        <v>0.0532366377335847</v>
      </c>
      <c r="G48" s="115" t="n">
        <v>3.92480603193342</v>
      </c>
      <c r="H48" s="115" t="n">
        <v>0.17922842705061</v>
      </c>
      <c r="I48" s="115" t="n">
        <v>0</v>
      </c>
      <c r="J48" s="115" t="n">
        <v>0.120218094382745</v>
      </c>
      <c r="K48" s="115" t="n">
        <v>1.69366381606466</v>
      </c>
      <c r="L48" s="115" t="n">
        <v>0</v>
      </c>
      <c r="M48" s="115" t="n">
        <v>0</v>
      </c>
    </row>
    <row r="49" customFormat="false" ht="15" hidden="false" customHeight="false" outlineLevel="0" collapsed="false">
      <c r="A49" s="100"/>
      <c r="B49" s="93" t="n">
        <v>4303</v>
      </c>
      <c r="C49" s="101" t="s">
        <v>256</v>
      </c>
      <c r="D49" s="115" t="e">
        <f aca="false"/>
        <v>#DIV/0!</v>
      </c>
      <c r="E49" s="115" t="n">
        <v>0.281639681345054</v>
      </c>
      <c r="F49" s="115" t="n">
        <v>0</v>
      </c>
      <c r="G49" s="115" t="n">
        <v>0.226527319559083</v>
      </c>
      <c r="H49" s="115" t="n">
        <v>0.00458469393092209</v>
      </c>
      <c r="I49" s="115" t="n">
        <v>0</v>
      </c>
      <c r="J49" s="115" t="n">
        <v>0.00307519949136168</v>
      </c>
      <c r="K49" s="115" t="n">
        <v>0.0954872525421468</v>
      </c>
      <c r="L49" s="115" t="n">
        <v>0</v>
      </c>
      <c r="M49" s="115" t="n">
        <v>0</v>
      </c>
    </row>
    <row r="50" customFormat="false" ht="15" hidden="false" customHeight="false" outlineLevel="0" collapsed="false">
      <c r="A50" s="100"/>
      <c r="B50" s="93" t="n">
        <v>4304</v>
      </c>
      <c r="C50" s="101" t="s">
        <v>261</v>
      </c>
      <c r="D50" s="115" t="e">
        <f aca="false"/>
        <v>#DIV/0!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</row>
    <row r="51" s="54" customFormat="true" ht="15" hidden="false" customHeight="false" outlineLevel="0" collapsed="false">
      <c r="A51" s="100"/>
      <c r="B51" s="93"/>
      <c r="C51" s="96" t="s">
        <v>262</v>
      </c>
      <c r="D51" s="113" t="e">
        <f aca="false"/>
        <v>#DIV/0!</v>
      </c>
      <c r="E51" s="113" t="n">
        <v>46.8104639116174</v>
      </c>
      <c r="F51" s="113" t="n">
        <v>31.6981905555145</v>
      </c>
      <c r="G51" s="113" t="n">
        <v>43.8532347575706</v>
      </c>
      <c r="H51" s="113" t="n">
        <v>65.7485838409383</v>
      </c>
      <c r="I51" s="113" t="n">
        <v>87.1487806322727</v>
      </c>
      <c r="J51" s="113" t="n">
        <v>72.794523776894</v>
      </c>
      <c r="K51" s="113" t="n">
        <v>60.8254096087167</v>
      </c>
      <c r="L51" s="113" t="n">
        <v>87.3070972286701</v>
      </c>
      <c r="M51" s="113" t="n">
        <v>31.8978410055564</v>
      </c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</row>
    <row r="52" customFormat="false" ht="15" hidden="false" customHeight="false" outlineLevel="0" collapsed="false">
      <c r="A52" s="102"/>
      <c r="B52" s="93"/>
      <c r="C52" s="89"/>
      <c r="D52" s="114"/>
      <c r="E52" s="114"/>
      <c r="F52" s="114"/>
      <c r="G52" s="114"/>
      <c r="H52" s="114"/>
      <c r="I52" s="114"/>
      <c r="J52" s="114"/>
      <c r="K52" s="114"/>
      <c r="L52" s="114"/>
      <c r="M52" s="114"/>
    </row>
    <row r="53" customFormat="false" ht="15" hidden="false" customHeight="false" outlineLevel="0" collapsed="false">
      <c r="A53" s="100"/>
      <c r="B53" s="93" t="n">
        <v>44</v>
      </c>
      <c r="C53" s="99" t="s">
        <v>263</v>
      </c>
      <c r="D53" s="114" t="e">
        <f aca="false"/>
        <v>#DIV/0!</v>
      </c>
      <c r="E53" s="114" t="n">
        <v>15.9382270583814</v>
      </c>
      <c r="F53" s="114" t="n">
        <v>18.3273112020657</v>
      </c>
      <c r="G53" s="114" t="n">
        <v>16.4057324505017</v>
      </c>
      <c r="H53" s="114" t="n">
        <v>21.9555796635302</v>
      </c>
      <c r="I53" s="114" t="n">
        <v>12.9294139270313</v>
      </c>
      <c r="J53" s="114" t="n">
        <v>18.9837461681903</v>
      </c>
      <c r="K53" s="114" t="n">
        <v>17.9175690364966</v>
      </c>
      <c r="L53" s="114" t="n">
        <v>13.5962616248151</v>
      </c>
      <c r="M53" s="114" t="n">
        <v>0</v>
      </c>
    </row>
    <row r="54" customFormat="false" ht="15" hidden="false" customHeight="false" outlineLevel="0" collapsed="false">
      <c r="A54" s="100"/>
      <c r="B54" s="93" t="n">
        <v>4401</v>
      </c>
      <c r="C54" s="101" t="s">
        <v>264</v>
      </c>
      <c r="D54" s="115" t="e">
        <f aca="false"/>
        <v>#DIV/0!</v>
      </c>
      <c r="E54" s="115" t="n">
        <v>0.634623987670454</v>
      </c>
      <c r="F54" s="115" t="n">
        <v>0.000483855296419388</v>
      </c>
      <c r="G54" s="115" t="n">
        <v>0.510532949676474</v>
      </c>
      <c r="H54" s="115" t="n">
        <v>0</v>
      </c>
      <c r="I54" s="115" t="n">
        <v>0.00160547183906053</v>
      </c>
      <c r="J54" s="115" t="n">
        <v>0.000528595987092485</v>
      </c>
      <c r="K54" s="115" t="n">
        <v>0.211448722298674</v>
      </c>
      <c r="L54" s="115" t="n">
        <v>0</v>
      </c>
      <c r="M54" s="115" t="n">
        <v>0</v>
      </c>
    </row>
    <row r="55" customFormat="false" ht="15" hidden="false" customHeight="false" outlineLevel="0" collapsed="false">
      <c r="A55" s="100"/>
      <c r="B55" s="93" t="n">
        <v>4402</v>
      </c>
      <c r="C55" s="101" t="s">
        <v>240</v>
      </c>
      <c r="D55" s="115" t="e">
        <f aca="false"/>
        <v>#DIV/0!</v>
      </c>
      <c r="E55" s="115" t="n">
        <v>5.23582761839145</v>
      </c>
      <c r="F55" s="115" t="n">
        <v>15.8205010957077</v>
      </c>
      <c r="G55" s="115" t="n">
        <v>7.30707820098793</v>
      </c>
      <c r="H55" s="115" t="n">
        <v>18.628284482721</v>
      </c>
      <c r="I55" s="115" t="n">
        <v>11.1328604276183</v>
      </c>
      <c r="J55" s="115" t="n">
        <v>16.1604423314677</v>
      </c>
      <c r="K55" s="115" t="n">
        <v>12.4989977434465</v>
      </c>
      <c r="L55" s="115" t="n">
        <v>13.5928829661709</v>
      </c>
      <c r="M55" s="115" t="n">
        <v>0</v>
      </c>
    </row>
    <row r="56" customFormat="false" ht="15" hidden="false" customHeight="false" outlineLevel="0" collapsed="false">
      <c r="A56" s="100"/>
      <c r="B56" s="93" t="n">
        <v>4403</v>
      </c>
      <c r="C56" s="101" t="s">
        <v>265</v>
      </c>
      <c r="D56" s="115" t="e">
        <f aca="false"/>
        <v>#DIV/0!</v>
      </c>
      <c r="E56" s="115" t="n">
        <v>6.04176872173524</v>
      </c>
      <c r="F56" s="115" t="n">
        <v>0.599986603679009</v>
      </c>
      <c r="G56" s="115" t="n">
        <v>4.97689937016362</v>
      </c>
      <c r="H56" s="115" t="n">
        <v>2.30666994580404</v>
      </c>
      <c r="I56" s="115" t="n">
        <v>0.0969743648817868</v>
      </c>
      <c r="J56" s="115" t="n">
        <v>1.57913540526984</v>
      </c>
      <c r="K56" s="115" t="n">
        <v>2.98433283048401</v>
      </c>
      <c r="L56" s="115" t="n">
        <v>0</v>
      </c>
      <c r="M56" s="115" t="n">
        <v>0</v>
      </c>
    </row>
    <row r="57" customFormat="false" ht="15" hidden="false" customHeight="false" outlineLevel="0" collapsed="false">
      <c r="A57" s="98"/>
      <c r="B57" s="93" t="n">
        <v>4404</v>
      </c>
      <c r="C57" s="101" t="s">
        <v>266</v>
      </c>
      <c r="D57" s="115" t="e">
        <f aca="false"/>
        <v>#DIV/0!</v>
      </c>
      <c r="E57" s="115" t="n">
        <v>4.00032484725656</v>
      </c>
      <c r="F57" s="115" t="n">
        <v>0.242535485389702</v>
      </c>
      <c r="G57" s="115" t="n">
        <v>3.26498582884264</v>
      </c>
      <c r="H57" s="115" t="n">
        <v>0</v>
      </c>
      <c r="I57" s="115" t="n">
        <v>1.12614116694431</v>
      </c>
      <c r="J57" s="115" t="n">
        <v>0.370778039990253</v>
      </c>
      <c r="K57" s="115" t="n">
        <v>1.56772208170426</v>
      </c>
      <c r="L57" s="115" t="n">
        <v>0</v>
      </c>
      <c r="M57" s="115" t="n">
        <v>0</v>
      </c>
    </row>
    <row r="58" customFormat="false" ht="15" hidden="false" customHeight="false" outlineLevel="0" collapsed="false">
      <c r="A58" s="98"/>
      <c r="B58" s="93" t="n">
        <v>4405</v>
      </c>
      <c r="C58" s="101" t="s">
        <v>267</v>
      </c>
      <c r="D58" s="115" t="e">
        <f aca="false"/>
        <v>#DIV/0!</v>
      </c>
      <c r="E58" s="115" t="n">
        <v>0.0256818833276547</v>
      </c>
      <c r="F58" s="115" t="n">
        <v>1.66380416199288</v>
      </c>
      <c r="G58" s="115" t="n">
        <v>0.346236100831008</v>
      </c>
      <c r="H58" s="115" t="n">
        <v>0.300343289728156</v>
      </c>
      <c r="I58" s="115" t="n">
        <v>0.571832495747845</v>
      </c>
      <c r="J58" s="115" t="n">
        <v>0.389730161144667</v>
      </c>
      <c r="K58" s="115" t="n">
        <v>0.371742525100391</v>
      </c>
      <c r="L58" s="115" t="n">
        <v>0.00337865864417787</v>
      </c>
      <c r="M58" s="115" t="n">
        <v>0</v>
      </c>
    </row>
    <row r="59" customFormat="false" ht="15" hidden="false" customHeight="false" outlineLevel="0" collapsed="false">
      <c r="A59" s="98"/>
      <c r="B59" s="93" t="n">
        <v>4406</v>
      </c>
      <c r="C59" s="101" t="s">
        <v>248</v>
      </c>
      <c r="D59" s="115" t="e">
        <f aca="false"/>
        <v>#DIV/0!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0</v>
      </c>
      <c r="M59" s="115" t="n">
        <v>0</v>
      </c>
    </row>
    <row r="60" s="54" customFormat="true" ht="15" hidden="false" customHeight="false" outlineLevel="0" collapsed="false">
      <c r="A60" s="100"/>
      <c r="B60" s="93"/>
      <c r="C60" s="103" t="s">
        <v>268</v>
      </c>
      <c r="D60" s="116" t="e">
        <f aca="false"/>
        <v>#DIV/0!</v>
      </c>
      <c r="E60" s="116" t="n">
        <v>30.872236853236</v>
      </c>
      <c r="F60" s="116" t="n">
        <v>13.3708793534488</v>
      </c>
      <c r="G60" s="116" t="n">
        <v>27.4475023070689</v>
      </c>
      <c r="H60" s="116" t="n">
        <v>43.793004177408</v>
      </c>
      <c r="I60" s="116" t="n">
        <v>74.2193667052414</v>
      </c>
      <c r="J60" s="116" t="n">
        <v>53.8107776087036</v>
      </c>
      <c r="K60" s="116" t="n">
        <v>42.9078405722201</v>
      </c>
      <c r="L60" s="116" t="n">
        <v>73.710835603855</v>
      </c>
      <c r="M60" s="116" t="n">
        <v>31.8978410055564</v>
      </c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</row>
    <row r="61" customFormat="false" ht="15" hidden="false" customHeight="false" outlineLevel="0" collapsed="false">
      <c r="A61" s="100"/>
      <c r="B61" s="93"/>
      <c r="C61" s="89"/>
      <c r="D61" s="114"/>
      <c r="E61" s="114"/>
      <c r="F61" s="114"/>
      <c r="G61" s="114"/>
      <c r="H61" s="114"/>
      <c r="I61" s="114"/>
      <c r="J61" s="114"/>
      <c r="K61" s="114"/>
      <c r="L61" s="114"/>
      <c r="M61" s="114"/>
    </row>
    <row r="62" customFormat="false" ht="15" hidden="false" customHeight="false" outlineLevel="0" collapsed="false">
      <c r="A62" s="100"/>
      <c r="B62" s="93" t="n">
        <v>45</v>
      </c>
      <c r="C62" s="99" t="s">
        <v>269</v>
      </c>
      <c r="D62" s="114" t="e">
        <f aca="false"/>
        <v>#DIV/0!</v>
      </c>
      <c r="E62" s="114" t="n">
        <v>23.82373085074</v>
      </c>
      <c r="F62" s="114" t="n">
        <v>48.7665705167643</v>
      </c>
      <c r="G62" s="114" t="n">
        <v>28.704643927613</v>
      </c>
      <c r="H62" s="114" t="n">
        <v>58.1666672588295</v>
      </c>
      <c r="I62" s="114" t="n">
        <v>34.3032985911366</v>
      </c>
      <c r="J62" s="114" t="n">
        <v>50.3097365987238</v>
      </c>
      <c r="K62" s="114" t="n">
        <v>41.3746190017875</v>
      </c>
      <c r="L62" s="114" t="n">
        <v>39.6348993229567</v>
      </c>
      <c r="M62" s="114" t="n">
        <v>5.22327016475956</v>
      </c>
    </row>
    <row r="63" customFormat="false" ht="15" hidden="false" customHeight="false" outlineLevel="0" collapsed="false">
      <c r="A63" s="100"/>
      <c r="B63" s="93" t="n">
        <v>4501</v>
      </c>
      <c r="C63" s="101" t="s">
        <v>270</v>
      </c>
      <c r="D63" s="115" t="e">
        <f aca="false"/>
        <v>#DIV/0!</v>
      </c>
      <c r="E63" s="115" t="n">
        <v>13.1677357952371</v>
      </c>
      <c r="F63" s="115" t="n">
        <v>34.4762438083484</v>
      </c>
      <c r="G63" s="115" t="n">
        <v>17.337468544292</v>
      </c>
      <c r="H63" s="115" t="n">
        <v>36.5989146660011</v>
      </c>
      <c r="I63" s="115" t="n">
        <v>25.4653474976473</v>
      </c>
      <c r="J63" s="115" t="n">
        <v>32.9332266208839</v>
      </c>
      <c r="K63" s="115" t="n">
        <v>26.4833615567063</v>
      </c>
      <c r="L63" s="115" t="n">
        <v>26.5495856892943</v>
      </c>
      <c r="M63" s="115" t="n">
        <v>2.69924741560008</v>
      </c>
    </row>
    <row r="64" customFormat="false" ht="15" hidden="false" customHeight="false" outlineLevel="0" collapsed="false">
      <c r="A64" s="100"/>
      <c r="B64" s="93" t="n">
        <v>4502</v>
      </c>
      <c r="C64" s="101" t="s">
        <v>271</v>
      </c>
      <c r="D64" s="115" t="e">
        <f aca="false"/>
        <v>#DIV/0!</v>
      </c>
      <c r="E64" s="115" t="n">
        <v>1.51394667118382</v>
      </c>
      <c r="F64" s="115" t="n">
        <v>1.51513853566661</v>
      </c>
      <c r="G64" s="115" t="n">
        <v>1.51417989991871</v>
      </c>
      <c r="H64" s="115" t="n">
        <v>0.111125843636593</v>
      </c>
      <c r="I64" s="115" t="n">
        <v>0.00730150923055987</v>
      </c>
      <c r="J64" s="115" t="n">
        <v>0.0769420447094862</v>
      </c>
      <c r="K64" s="115" t="n">
        <v>0.671333813657298</v>
      </c>
      <c r="L64" s="115" t="n">
        <v>0.0485114868014793</v>
      </c>
      <c r="M64" s="115" t="n">
        <v>0.0545164129726627</v>
      </c>
    </row>
    <row r="65" customFormat="false" ht="15" hidden="false" customHeight="false" outlineLevel="0" collapsed="false">
      <c r="A65" s="100"/>
      <c r="B65" s="93" t="n">
        <v>4503</v>
      </c>
      <c r="C65" s="101" t="s">
        <v>272</v>
      </c>
      <c r="D65" s="115" t="e">
        <f aca="false"/>
        <v>#DIV/0!</v>
      </c>
      <c r="E65" s="115" t="n">
        <v>3.90068336582031</v>
      </c>
      <c r="F65" s="115" t="n">
        <v>6.15972806018882</v>
      </c>
      <c r="G65" s="115" t="n">
        <v>4.3427421264755</v>
      </c>
      <c r="H65" s="115" t="n">
        <v>11.8828378062</v>
      </c>
      <c r="I65" s="115" t="n">
        <v>2.40303734890468</v>
      </c>
      <c r="J65" s="115" t="n">
        <v>8.76164666584583</v>
      </c>
      <c r="K65" s="115" t="n">
        <v>6.93414088700208</v>
      </c>
      <c r="L65" s="115" t="n">
        <v>5.01138131420936</v>
      </c>
      <c r="M65" s="115" t="n">
        <v>0.363018437204884</v>
      </c>
    </row>
    <row r="66" customFormat="false" ht="15" hidden="false" customHeight="false" outlineLevel="0" collapsed="false">
      <c r="A66" s="98"/>
      <c r="B66" s="93" t="n">
        <v>4504</v>
      </c>
      <c r="C66" s="101" t="s">
        <v>273</v>
      </c>
      <c r="D66" s="115" t="e">
        <f aca="false"/>
        <v>#DIV/0!</v>
      </c>
      <c r="E66" s="115" t="n">
        <v>1.12949992031987</v>
      </c>
      <c r="F66" s="115" t="n">
        <v>1.17347959470909</v>
      </c>
      <c r="G66" s="115" t="n">
        <v>1.13810603617185</v>
      </c>
      <c r="H66" s="115" t="n">
        <v>2.88636731067651</v>
      </c>
      <c r="I66" s="115" t="n">
        <v>1.83994986519633</v>
      </c>
      <c r="J66" s="115" t="n">
        <v>2.54183802710585</v>
      </c>
      <c r="K66" s="115" t="n">
        <v>1.96130312246515</v>
      </c>
      <c r="L66" s="115" t="n">
        <v>2.46338035365503</v>
      </c>
      <c r="M66" s="115" t="n">
        <v>1.51046786871782</v>
      </c>
    </row>
    <row r="67" customFormat="false" ht="15" hidden="false" customHeight="false" outlineLevel="0" collapsed="false">
      <c r="A67" s="98"/>
      <c r="B67" s="93" t="n">
        <v>4505</v>
      </c>
      <c r="C67" s="101" t="s">
        <v>274</v>
      </c>
      <c r="D67" s="115" t="e">
        <f aca="false"/>
        <v>#DIV/0!</v>
      </c>
      <c r="E67" s="115" t="n">
        <v>1.68220502048407</v>
      </c>
      <c r="F67" s="115" t="n">
        <v>2.29393152212324</v>
      </c>
      <c r="G67" s="115" t="n">
        <v>1.80191007096344</v>
      </c>
      <c r="H67" s="115" t="n">
        <v>3.23350267381263</v>
      </c>
      <c r="I67" s="115" t="n">
        <v>2.36317050131171</v>
      </c>
      <c r="J67" s="115" t="n">
        <v>2.94694885042655</v>
      </c>
      <c r="K67" s="115" t="n">
        <v>2.47340049294898</v>
      </c>
      <c r="L67" s="115" t="n">
        <v>1.58448584632576</v>
      </c>
      <c r="M67" s="115" t="n">
        <v>0.167359782820696</v>
      </c>
    </row>
    <row r="68" customFormat="false" ht="15" hidden="false" customHeight="false" outlineLevel="0" collapsed="false">
      <c r="A68" s="98"/>
      <c r="B68" s="93" t="n">
        <v>4506</v>
      </c>
      <c r="C68" s="101" t="s">
        <v>275</v>
      </c>
      <c r="D68" s="115" t="e">
        <f aca="false"/>
        <v>#DIV/0!</v>
      </c>
      <c r="E68" s="115" t="n">
        <v>0.412342254924697</v>
      </c>
      <c r="F68" s="115" t="n">
        <v>0.480382234287979</v>
      </c>
      <c r="G68" s="115" t="n">
        <v>0.425656585990088</v>
      </c>
      <c r="H68" s="115" t="n">
        <v>0.20119218310641</v>
      </c>
      <c r="I68" s="115" t="n">
        <v>0.270221418495115</v>
      </c>
      <c r="J68" s="115" t="n">
        <v>0.223919817394834</v>
      </c>
      <c r="K68" s="115" t="n">
        <v>0.307351153629498</v>
      </c>
      <c r="L68" s="115" t="n">
        <v>0.442129253067478</v>
      </c>
      <c r="M68" s="115" t="n">
        <v>0.0475984513640408</v>
      </c>
    </row>
    <row r="69" customFormat="false" ht="15" hidden="false" customHeight="false" outlineLevel="0" collapsed="false">
      <c r="A69" s="100"/>
      <c r="B69" s="93" t="n">
        <v>4507</v>
      </c>
      <c r="C69" s="101" t="s">
        <v>276</v>
      </c>
      <c r="D69" s="115" t="e">
        <f aca="false"/>
        <v>#DIV/0!</v>
      </c>
      <c r="E69" s="115" t="n">
        <v>2.0173178227702</v>
      </c>
      <c r="F69" s="115" t="n">
        <v>2.66766676144017</v>
      </c>
      <c r="G69" s="115" t="n">
        <v>2.14458066380143</v>
      </c>
      <c r="H69" s="115" t="n">
        <v>3.2527267753963</v>
      </c>
      <c r="I69" s="115" t="n">
        <v>1.95427045035092</v>
      </c>
      <c r="J69" s="115" t="n">
        <v>2.8252145723573</v>
      </c>
      <c r="K69" s="115" t="n">
        <v>2.5437279753782</v>
      </c>
      <c r="L69" s="115" t="n">
        <v>3.53542537960327</v>
      </c>
      <c r="M69" s="115" t="n">
        <v>0.381061796079381</v>
      </c>
    </row>
    <row r="70" s="54" customFormat="true" ht="15" hidden="false" customHeight="false" outlineLevel="0" collapsed="false">
      <c r="A70" s="100"/>
      <c r="B70" s="93"/>
      <c r="C70" s="103" t="s">
        <v>277</v>
      </c>
      <c r="D70" s="116" t="e">
        <f aca="false"/>
        <v>#DIV/0!</v>
      </c>
      <c r="E70" s="116" t="n">
        <v>7.04850600249602</v>
      </c>
      <c r="F70" s="116" t="n">
        <v>-35.3956911633155</v>
      </c>
      <c r="G70" s="116" t="n">
        <v>-1.25714162054401</v>
      </c>
      <c r="H70" s="116" t="n">
        <v>-14.3736630814215</v>
      </c>
      <c r="I70" s="116" t="n">
        <v>39.9160681141048</v>
      </c>
      <c r="J70" s="116" t="n">
        <v>3.50104100997988</v>
      </c>
      <c r="K70" s="116" t="n">
        <v>1.53322157043268</v>
      </c>
      <c r="L70" s="116" t="n">
        <v>34.0759362808983</v>
      </c>
      <c r="M70" s="116" t="n">
        <v>26.6745708407968</v>
      </c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</row>
    <row r="71" customFormat="false" ht="15" hidden="false" customHeight="false" outlineLevel="0" collapsed="false">
      <c r="A71" s="100"/>
      <c r="B71" s="93"/>
      <c r="C71" s="89"/>
      <c r="D71" s="114"/>
      <c r="E71" s="114"/>
      <c r="F71" s="114"/>
      <c r="G71" s="114"/>
      <c r="H71" s="114"/>
      <c r="I71" s="114"/>
      <c r="J71" s="114"/>
      <c r="K71" s="114"/>
      <c r="L71" s="114"/>
      <c r="M71" s="114"/>
    </row>
    <row r="72" customFormat="false" ht="15" hidden="false" customHeight="false" outlineLevel="0" collapsed="false">
      <c r="A72" s="100"/>
      <c r="B72" s="93" t="n">
        <v>55</v>
      </c>
      <c r="C72" s="99" t="s">
        <v>278</v>
      </c>
      <c r="D72" s="114" t="e">
        <f aca="false"/>
        <v>#DIV/0!</v>
      </c>
      <c r="E72" s="114" t="n">
        <v>3.71749858437004</v>
      </c>
      <c r="F72" s="114" t="n">
        <v>11.2076516577184</v>
      </c>
      <c r="G72" s="114" t="n">
        <v>5.18320122981841</v>
      </c>
      <c r="H72" s="114" t="n">
        <v>1.41351735318351</v>
      </c>
      <c r="I72" s="114" t="n">
        <v>0</v>
      </c>
      <c r="J72" s="114" t="n">
        <v>0.948121709111909</v>
      </c>
      <c r="K72" s="114" t="n">
        <v>2.69960383075484</v>
      </c>
      <c r="L72" s="114" t="n">
        <v>0</v>
      </c>
      <c r="M72" s="114" t="n">
        <v>60.1199975001395</v>
      </c>
    </row>
    <row r="73" customFormat="false" ht="15" hidden="false" customHeight="false" outlineLevel="0" collapsed="false">
      <c r="A73" s="100"/>
      <c r="B73" s="93" t="n">
        <v>5590</v>
      </c>
      <c r="C73" s="101" t="s">
        <v>279</v>
      </c>
      <c r="D73" s="115" t="e">
        <f aca="false"/>
        <v>#DIV/0!</v>
      </c>
      <c r="E73" s="115" t="n">
        <v>0</v>
      </c>
      <c r="F73" s="115" t="n">
        <v>0</v>
      </c>
      <c r="G73" s="115" t="n">
        <v>0</v>
      </c>
      <c r="H73" s="115" t="n">
        <v>2.62281977314668E-005</v>
      </c>
      <c r="I73" s="115" t="n">
        <v>0</v>
      </c>
      <c r="J73" s="115" t="n">
        <v>1.75926553742527E-005</v>
      </c>
      <c r="K73" s="115" t="n">
        <v>1.03169427909176E-005</v>
      </c>
      <c r="L73" s="115" t="n">
        <v>0</v>
      </c>
      <c r="M73" s="115" t="n">
        <v>0</v>
      </c>
    </row>
    <row r="74" customFormat="false" ht="15" hidden="false" customHeight="false" outlineLevel="0" collapsed="false">
      <c r="A74" s="100"/>
      <c r="B74" s="93" t="n">
        <v>46</v>
      </c>
      <c r="C74" s="99" t="s">
        <v>280</v>
      </c>
      <c r="D74" s="114" t="e">
        <f aca="false"/>
        <v>#DIV/0!</v>
      </c>
      <c r="E74" s="114" t="n">
        <v>0.527504457889928</v>
      </c>
      <c r="F74" s="114" t="n">
        <v>5.92997671260474</v>
      </c>
      <c r="G74" s="114" t="n">
        <v>1.58468150062252</v>
      </c>
      <c r="H74" s="114" t="n">
        <v>0.0760725528131244</v>
      </c>
      <c r="I74" s="114" t="n">
        <v>4.04796076538316E-007</v>
      </c>
      <c r="J74" s="114" t="n">
        <v>0.0510260641778285</v>
      </c>
      <c r="K74" s="114" t="n">
        <v>0.685292803340557</v>
      </c>
      <c r="L74" s="114" t="n">
        <v>0</v>
      </c>
      <c r="M74" s="114" t="n">
        <v>0</v>
      </c>
    </row>
    <row r="75" customFormat="false" ht="15" hidden="false" customHeight="false" outlineLevel="0" collapsed="false">
      <c r="A75" s="100"/>
      <c r="B75" s="93" t="n">
        <v>4690</v>
      </c>
      <c r="C75" s="101" t="s">
        <v>241</v>
      </c>
      <c r="D75" s="115" t="e">
        <f aca="false"/>
        <v>#DIV/0!</v>
      </c>
      <c r="E75" s="115" t="n">
        <v>0</v>
      </c>
      <c r="F75" s="115" t="n">
        <v>0.00485460904064692</v>
      </c>
      <c r="G75" s="115" t="n">
        <v>0.000949969011823264</v>
      </c>
      <c r="H75" s="115" t="n">
        <v>0.0741043948163092</v>
      </c>
      <c r="I75" s="115" t="n">
        <v>4.04796076538316E-007</v>
      </c>
      <c r="J75" s="115" t="n">
        <v>0.0497059153168754</v>
      </c>
      <c r="K75" s="115" t="n">
        <v>0.0295421455790085</v>
      </c>
      <c r="L75" s="115" t="n">
        <v>0</v>
      </c>
      <c r="M75" s="115" t="n">
        <v>0</v>
      </c>
    </row>
    <row r="76" s="54" customFormat="true" ht="15" hidden="false" customHeight="false" outlineLevel="0" collapsed="false">
      <c r="A76" s="98"/>
      <c r="B76" s="93"/>
      <c r="C76" s="103" t="s">
        <v>281</v>
      </c>
      <c r="D76" s="116" t="e">
        <f aca="false"/>
        <v>#DIV/0!</v>
      </c>
      <c r="E76" s="116" t="n">
        <v>10.2385001289761</v>
      </c>
      <c r="F76" s="116" t="n">
        <v>-30.1180162182018</v>
      </c>
      <c r="G76" s="116" t="n">
        <v>2.34137810865187</v>
      </c>
      <c r="H76" s="116" t="n">
        <v>-13.0362182810511</v>
      </c>
      <c r="I76" s="116" t="n">
        <v>39.9160677093087</v>
      </c>
      <c r="J76" s="116" t="n">
        <v>4.39813665491396</v>
      </c>
      <c r="K76" s="116" t="n">
        <v>3.54753259784695</v>
      </c>
      <c r="L76" s="116" t="n">
        <v>34.0759362808983</v>
      </c>
      <c r="M76" s="116" t="n">
        <v>86.7945683409364</v>
      </c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</row>
    <row r="77" customFormat="false" ht="15" hidden="false" customHeight="false" outlineLevel="0" collapsed="false">
      <c r="A77" s="98"/>
      <c r="B77" s="93"/>
      <c r="C77" s="89"/>
      <c r="D77" s="114"/>
      <c r="E77" s="114"/>
      <c r="F77" s="114"/>
      <c r="G77" s="114"/>
      <c r="H77" s="114"/>
      <c r="I77" s="114"/>
      <c r="J77" s="114"/>
      <c r="K77" s="114"/>
      <c r="L77" s="114"/>
      <c r="M77" s="114"/>
    </row>
    <row r="78" customFormat="false" ht="15" hidden="false" customHeight="false" outlineLevel="0" collapsed="false">
      <c r="A78" s="100"/>
      <c r="B78" s="93" t="n">
        <v>56</v>
      </c>
      <c r="C78" s="99" t="s">
        <v>282</v>
      </c>
      <c r="D78" s="114" t="e">
        <f aca="false"/>
        <v>#DIV/0!</v>
      </c>
      <c r="E78" s="114" t="n">
        <v>30.8439038706589</v>
      </c>
      <c r="F78" s="114" t="n">
        <v>42.2405437158263</v>
      </c>
      <c r="G78" s="114" t="n">
        <v>33.0740432291883</v>
      </c>
      <c r="H78" s="114" t="n">
        <v>19.6079245573611</v>
      </c>
      <c r="I78" s="114" t="n">
        <v>6.58013813200596</v>
      </c>
      <c r="J78" s="114" t="n">
        <v>15.3185714478289</v>
      </c>
      <c r="K78" s="114" t="n">
        <v>22.6616192546853</v>
      </c>
      <c r="L78" s="114" t="n">
        <v>12.69290277133</v>
      </c>
      <c r="M78" s="114" t="n">
        <v>7.00352589526445</v>
      </c>
    </row>
    <row r="79" customFormat="false" ht="15" hidden="false" customHeight="false" outlineLevel="0" collapsed="false">
      <c r="A79" s="100"/>
      <c r="B79" s="93" t="n">
        <v>5604</v>
      </c>
      <c r="C79" s="101" t="s">
        <v>283</v>
      </c>
      <c r="D79" s="115" t="e">
        <f aca="false"/>
        <v>#DIV/0!</v>
      </c>
      <c r="E79" s="115" t="n">
        <v>29.5639831230275</v>
      </c>
      <c r="F79" s="115" t="n">
        <v>34.0617881861437</v>
      </c>
      <c r="G79" s="115" t="n">
        <v>30.444131327632</v>
      </c>
      <c r="H79" s="115" t="n">
        <v>16.1117398268691</v>
      </c>
      <c r="I79" s="115" t="n">
        <v>6.17018631963931</v>
      </c>
      <c r="J79" s="115" t="n">
        <v>12.8385181100298</v>
      </c>
      <c r="K79" s="115" t="n">
        <v>20.1195896083158</v>
      </c>
      <c r="L79" s="115" t="n">
        <v>4.83913931363881</v>
      </c>
      <c r="M79" s="115" t="n">
        <v>0.465040814058196</v>
      </c>
    </row>
    <row r="80" customFormat="false" ht="15" hidden="false" customHeight="false" outlineLevel="0" collapsed="false">
      <c r="A80" s="100"/>
      <c r="B80" s="93" t="n">
        <v>47</v>
      </c>
      <c r="C80" s="99" t="s">
        <v>284</v>
      </c>
      <c r="D80" s="114" t="e">
        <f aca="false"/>
        <v>#DIV/0!</v>
      </c>
      <c r="E80" s="114" t="n">
        <v>0.951933455614281</v>
      </c>
      <c r="F80" s="114" t="n">
        <v>1.40898034560953</v>
      </c>
      <c r="G80" s="114" t="n">
        <v>1.04137019064492</v>
      </c>
      <c r="H80" s="114" t="n">
        <v>6.27907072367824</v>
      </c>
      <c r="I80" s="114" t="n">
        <v>3.3716795981978</v>
      </c>
      <c r="J80" s="114" t="n">
        <v>5.32182236562758</v>
      </c>
      <c r="K80" s="114" t="n">
        <v>3.5515756865808</v>
      </c>
      <c r="L80" s="114" t="n">
        <v>0.00300179532675266</v>
      </c>
      <c r="M80" s="114" t="n">
        <v>0</v>
      </c>
    </row>
    <row r="81" customFormat="false" ht="15" hidden="false" customHeight="false" outlineLevel="0" collapsed="false">
      <c r="A81" s="100"/>
      <c r="B81" s="93" t="n">
        <v>4703</v>
      </c>
      <c r="C81" s="101" t="s">
        <v>285</v>
      </c>
      <c r="D81" s="115" t="e">
        <f aca="false"/>
        <v>#DIV/0!</v>
      </c>
      <c r="E81" s="115" t="n">
        <v>0.695312611104344</v>
      </c>
      <c r="F81" s="115" t="n">
        <v>0.922784966588898</v>
      </c>
      <c r="G81" s="115" t="n">
        <v>0.73982529728514</v>
      </c>
      <c r="H81" s="115" t="n">
        <v>6.25959683328341</v>
      </c>
      <c r="I81" s="115" t="n">
        <v>0.101076618920936</v>
      </c>
      <c r="J81" s="115" t="n">
        <v>4.23192559512273</v>
      </c>
      <c r="K81" s="115" t="n">
        <v>2.78771393186071</v>
      </c>
      <c r="L81" s="115" t="n">
        <v>0</v>
      </c>
      <c r="M81" s="115" t="n">
        <v>0</v>
      </c>
    </row>
    <row r="82" customFormat="false" ht="15" hidden="false" customHeight="false" outlineLevel="0" collapsed="false">
      <c r="A82" s="98"/>
      <c r="B82" s="93" t="n">
        <v>4790</v>
      </c>
      <c r="C82" s="99" t="s">
        <v>279</v>
      </c>
      <c r="D82" s="114" t="e">
        <f aca="false"/>
        <v>#DIV/0!</v>
      </c>
      <c r="E82" s="114" t="n">
        <v>0.256620844509938</v>
      </c>
      <c r="F82" s="114" t="n">
        <v>0.486195379020634</v>
      </c>
      <c r="G82" s="114" t="n">
        <v>0.301544893359781</v>
      </c>
      <c r="H82" s="114" t="n">
        <v>0.0150553332201804</v>
      </c>
      <c r="I82" s="114" t="n">
        <v>3.27060297927686</v>
      </c>
      <c r="J82" s="114" t="n">
        <v>1.08693300782389</v>
      </c>
      <c r="K82" s="114" t="n">
        <v>0.76212370157378</v>
      </c>
      <c r="L82" s="114" t="n">
        <v>0.00300179532675266</v>
      </c>
      <c r="M82" s="114" t="n">
        <v>0</v>
      </c>
    </row>
    <row r="83" s="54" customFormat="true" ht="15" hidden="false" customHeight="false" outlineLevel="0" collapsed="false">
      <c r="A83" s="98"/>
      <c r="B83" s="93"/>
      <c r="C83" s="96" t="s">
        <v>286</v>
      </c>
      <c r="D83" s="113" t="e">
        <f aca="false"/>
        <v>#DIV/0!</v>
      </c>
      <c r="E83" s="113" t="n">
        <v>40.1304705440208</v>
      </c>
      <c r="F83" s="113" t="n">
        <v>10.7135471520149</v>
      </c>
      <c r="G83" s="113" t="n">
        <v>34.3740511471953</v>
      </c>
      <c r="H83" s="113" t="n">
        <v>0.292635552631746</v>
      </c>
      <c r="I83" s="113" t="n">
        <v>43.1245262431169</v>
      </c>
      <c r="J83" s="113" t="n">
        <v>14.3948857371153</v>
      </c>
      <c r="K83" s="113" t="n">
        <v>22.6575761659515</v>
      </c>
      <c r="L83" s="113" t="n">
        <v>46.7658372569015</v>
      </c>
      <c r="M83" s="113" t="n">
        <v>93.7980942362008</v>
      </c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</row>
    <row r="84" customFormat="false" ht="15" hidden="false" customHeight="false" outlineLevel="0" collapsed="false">
      <c r="A84" s="100"/>
      <c r="B84" s="93"/>
      <c r="C84" s="89"/>
      <c r="D84" s="114"/>
      <c r="E84" s="114"/>
      <c r="F84" s="114"/>
      <c r="G84" s="114"/>
      <c r="H84" s="114"/>
      <c r="I84" s="114"/>
      <c r="J84" s="114"/>
      <c r="K84" s="114"/>
      <c r="L84" s="114"/>
      <c r="M84" s="114"/>
    </row>
    <row r="85" customFormat="false" ht="15" hidden="false" customHeight="false" outlineLevel="0" collapsed="false">
      <c r="A85" s="100"/>
      <c r="B85" s="93" t="n">
        <v>48</v>
      </c>
      <c r="C85" s="99" t="s">
        <v>287</v>
      </c>
      <c r="D85" s="114" t="e">
        <f aca="false"/>
        <v>#DIV/0!</v>
      </c>
      <c r="E85" s="114" t="n">
        <v>0</v>
      </c>
      <c r="F85" s="114" t="n">
        <v>0</v>
      </c>
      <c r="G85" s="114" t="n">
        <v>0</v>
      </c>
      <c r="H85" s="114" t="n">
        <v>0</v>
      </c>
      <c r="I85" s="114" t="n">
        <v>3.01871684966806</v>
      </c>
      <c r="J85" s="114" t="n">
        <v>0.993901963323597</v>
      </c>
      <c r="K85" s="114" t="n">
        <v>0.582858555303555</v>
      </c>
      <c r="L85" s="114" t="n">
        <v>0</v>
      </c>
      <c r="M85" s="114" t="n">
        <v>0</v>
      </c>
    </row>
    <row r="86" customFormat="false" ht="15" hidden="false" customHeight="false" outlineLevel="0" collapsed="false">
      <c r="A86" s="100"/>
      <c r="B86" s="93"/>
      <c r="C86" s="99"/>
      <c r="D86" s="114"/>
      <c r="E86" s="114"/>
      <c r="F86" s="114"/>
      <c r="G86" s="114"/>
      <c r="H86" s="114"/>
      <c r="I86" s="114"/>
      <c r="J86" s="114"/>
      <c r="K86" s="114"/>
      <c r="L86" s="114"/>
      <c r="M86" s="114"/>
    </row>
    <row r="87" s="54" customFormat="true" ht="15" hidden="false" customHeight="false" outlineLevel="0" collapsed="false">
      <c r="A87" s="100"/>
      <c r="B87" s="104"/>
      <c r="C87" s="105" t="s">
        <v>288</v>
      </c>
      <c r="D87" s="117" t="e">
        <f aca="false"/>
        <v>#DIV/0!</v>
      </c>
      <c r="E87" s="117" t="n">
        <v>40.1304705440208</v>
      </c>
      <c r="F87" s="117" t="n">
        <v>10.7135471520149</v>
      </c>
      <c r="G87" s="117" t="n">
        <v>34.3740511471953</v>
      </c>
      <c r="H87" s="117" t="n">
        <v>0.292635552631746</v>
      </c>
      <c r="I87" s="117" t="n">
        <v>40.1058093934488</v>
      </c>
      <c r="J87" s="117" t="n">
        <v>13.4009837737917</v>
      </c>
      <c r="K87" s="117" t="n">
        <v>22.0747176106479</v>
      </c>
      <c r="L87" s="117" t="n">
        <v>46.7658372569015</v>
      </c>
      <c r="M87" s="117" t="n">
        <v>93.7980942362008</v>
      </c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</row>
    <row r="88" customFormat="false" ht="15" hidden="false" customHeight="false" outlineLevel="0" collapsed="false">
      <c r="A88" s="100"/>
    </row>
    <row r="89" customFormat="false" ht="15" hidden="false" customHeight="false" outlineLevel="0" collapsed="false">
      <c r="A89" s="98"/>
      <c r="B89" s="54" t="s">
        <v>199</v>
      </c>
    </row>
    <row r="90" customFormat="false" ht="15" hidden="false" customHeight="false" outlineLevel="0" collapsed="false">
      <c r="A90" s="98"/>
      <c r="B90" s="54" t="s">
        <v>200</v>
      </c>
      <c r="D90" s="118"/>
    </row>
    <row r="91" customFormat="false" ht="15" hidden="false" customHeight="false" outlineLevel="0" collapsed="false">
      <c r="A91" s="100"/>
      <c r="B91" s="54" t="s">
        <v>201</v>
      </c>
    </row>
    <row r="92" customFormat="false" ht="15" hidden="false" customHeight="false" outlineLevel="0" collapsed="false">
      <c r="A92" s="98"/>
      <c r="B92" s="55" t="s">
        <v>81</v>
      </c>
    </row>
    <row r="93" customFormat="false" ht="15" hidden="false" customHeight="false" outlineLevel="0" collapsed="false">
      <c r="A93" s="106"/>
      <c r="B93" s="55" t="s">
        <v>82</v>
      </c>
    </row>
    <row r="94" customFormat="false" ht="15" hidden="false" customHeight="false" outlineLevel="0" collapsed="false">
      <c r="A94" s="107"/>
      <c r="B94" s="55" t="s">
        <v>83</v>
      </c>
    </row>
    <row r="95" customFormat="false" ht="15" hidden="false" customHeight="false" outlineLevel="0" collapsed="false">
      <c r="A95" s="108"/>
      <c r="B95" s="55" t="s">
        <v>84</v>
      </c>
    </row>
    <row r="96" customFormat="false" ht="15" hidden="false" customHeight="false" outlineLevel="0" collapsed="false">
      <c r="A96" s="108"/>
      <c r="B96" s="55" t="s">
        <v>289</v>
      </c>
    </row>
    <row r="97" customFormat="false" ht="15" hidden="false" customHeight="false" outlineLevel="0" collapsed="false">
      <c r="A97" s="109"/>
      <c r="B97" s="55" t="s">
        <v>290</v>
      </c>
    </row>
    <row r="98" customFormat="false" ht="15" hidden="false" customHeight="false" outlineLevel="0" collapsed="false">
      <c r="A98" s="108"/>
      <c r="B98" s="55" t="s">
        <v>291</v>
      </c>
    </row>
    <row r="99" customFormat="false" ht="15" hidden="false" customHeight="false" outlineLevel="0" collapsed="false">
      <c r="A99" s="110"/>
      <c r="B99" s="54" t="s">
        <v>85</v>
      </c>
    </row>
    <row r="100" customFormat="false" ht="15" hidden="false" customHeight="false" outlineLevel="0" collapsed="false">
      <c r="A100" s="107"/>
      <c r="B100" s="55" t="s">
        <v>86</v>
      </c>
    </row>
    <row r="101" customFormat="false" ht="15" hidden="false" customHeight="false" outlineLevel="0" collapsed="false">
      <c r="B101" s="55" t="n">
        <v>0</v>
      </c>
    </row>
    <row r="102" customFormat="false" ht="15" hidden="false" customHeight="false" outlineLevel="0" collapsed="false">
      <c r="B102" s="55" t="n">
        <v>0</v>
      </c>
    </row>
    <row r="103" customFormat="false" ht="15.75" hidden="false" customHeight="false" outlineLevel="0" collapsed="false">
      <c r="B103" s="119" t="s">
        <v>295</v>
      </c>
    </row>
  </sheetData>
  <hyperlinks>
    <hyperlink ref="B103" r:id="rId1" display="pmorejon@sbs.gob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2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75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0" width="2.7"/>
    <col collapsed="false" customWidth="false" hidden="false" outlineLevel="0" max="2" min="2" style="121" width="11.42"/>
    <col collapsed="false" customWidth="true" hidden="false" outlineLevel="0" max="3" min="3" style="122" width="66.14"/>
    <col collapsed="false" customWidth="true" hidden="true" outlineLevel="0" max="4" min="4" style="123" width="20.7"/>
    <col collapsed="false" customWidth="true" hidden="false" outlineLevel="0" max="13" min="5" style="123" width="15.99"/>
    <col collapsed="false" customWidth="false" hidden="false" outlineLevel="0" max="257" min="14" style="120" width="11.42"/>
  </cols>
  <sheetData>
    <row r="1" customFormat="false" ht="12" hidden="false" customHeight="false" outlineLevel="0" collapsed="false">
      <c r="E1" s="124" t="s">
        <v>296</v>
      </c>
      <c r="F1" s="124" t="s">
        <v>296</v>
      </c>
      <c r="G1" s="124" t="s">
        <v>296</v>
      </c>
      <c r="H1" s="124" t="s">
        <v>296</v>
      </c>
      <c r="I1" s="124" t="s">
        <v>296</v>
      </c>
      <c r="J1" s="124" t="s">
        <v>296</v>
      </c>
      <c r="K1" s="124" t="s">
        <v>296</v>
      </c>
      <c r="L1" s="124" t="s">
        <v>296</v>
      </c>
      <c r="M1" s="124" t="s">
        <v>296</v>
      </c>
    </row>
    <row r="2" customFormat="false" ht="12" hidden="false" customHeight="false" outlineLevel="0" collapsed="false">
      <c r="C2" s="125" t="s">
        <v>297</v>
      </c>
      <c r="E2" s="126" t="n">
        <v>0</v>
      </c>
      <c r="F2" s="126" t="n">
        <v>0</v>
      </c>
      <c r="G2" s="126" t="n">
        <v>0</v>
      </c>
      <c r="H2" s="126" t="n">
        <v>0</v>
      </c>
      <c r="I2" s="126" t="n">
        <v>0</v>
      </c>
      <c r="J2" s="126" t="n">
        <v>0</v>
      </c>
      <c r="K2" s="126" t="n">
        <v>0</v>
      </c>
      <c r="L2" s="126" t="n">
        <v>0</v>
      </c>
      <c r="M2" s="126" t="n">
        <v>0</v>
      </c>
    </row>
    <row r="3" customFormat="false" ht="12" hidden="false" customHeight="false" outlineLevel="0" collapsed="false">
      <c r="C3" s="127" t="s">
        <v>1</v>
      </c>
      <c r="E3" s="126" t="n">
        <v>411366.525256667</v>
      </c>
      <c r="F3" s="126" t="n">
        <v>106065.402858889</v>
      </c>
      <c r="G3" s="126" t="n">
        <v>517431.928115556</v>
      </c>
      <c r="H3" s="126" t="n">
        <v>454877.483793333</v>
      </c>
      <c r="I3" s="126" t="n">
        <v>373625.085241111</v>
      </c>
      <c r="J3" s="126" t="n">
        <v>828502.569034445</v>
      </c>
      <c r="K3" s="126" t="n">
        <v>1345934.49715</v>
      </c>
      <c r="L3" s="126" t="n">
        <v>94268.4004933333</v>
      </c>
      <c r="M3" s="126" t="n">
        <v>397381.160455556</v>
      </c>
    </row>
    <row r="4" customFormat="false" ht="12" hidden="false" customHeight="false" outlineLevel="0" collapsed="false">
      <c r="C4" s="127" t="n">
        <v>39325</v>
      </c>
      <c r="E4" s="126" t="s">
        <v>298</v>
      </c>
      <c r="F4" s="126" t="s">
        <v>298</v>
      </c>
      <c r="G4" s="126" t="s">
        <v>298</v>
      </c>
      <c r="H4" s="126" t="s">
        <v>298</v>
      </c>
      <c r="I4" s="126" t="s">
        <v>298</v>
      </c>
      <c r="J4" s="126" t="s">
        <v>298</v>
      </c>
      <c r="K4" s="126" t="s">
        <v>298</v>
      </c>
      <c r="L4" s="126" t="s">
        <v>298</v>
      </c>
      <c r="M4" s="126" t="s">
        <v>298</v>
      </c>
    </row>
    <row r="5" customFormat="false" ht="12" hidden="false" customHeight="false" outlineLevel="0" collapsed="false">
      <c r="C5" s="125" t="s">
        <v>202</v>
      </c>
    </row>
    <row r="7" s="128" customFormat="true" ht="49.5" hidden="false" customHeight="true" outlineLevel="0" collapsed="false">
      <c r="B7" s="129" t="s">
        <v>299</v>
      </c>
      <c r="C7" s="130" t="s">
        <v>300</v>
      </c>
      <c r="D7" s="131" t="n">
        <v>0</v>
      </c>
      <c r="E7" s="131" t="s">
        <v>5</v>
      </c>
      <c r="F7" s="131" t="s">
        <v>6</v>
      </c>
      <c r="G7" s="131" t="s">
        <v>7</v>
      </c>
      <c r="H7" s="131" t="s">
        <v>8</v>
      </c>
      <c r="I7" s="131" t="s">
        <v>9</v>
      </c>
      <c r="J7" s="131" t="s">
        <v>10</v>
      </c>
      <c r="K7" s="131" t="s">
        <v>11</v>
      </c>
      <c r="L7" s="131" t="s">
        <v>12</v>
      </c>
      <c r="M7" s="131" t="s">
        <v>13</v>
      </c>
      <c r="N7" s="132"/>
    </row>
    <row r="8" customFormat="false" ht="12" hidden="false" customHeight="false" outlineLevel="0" collapsed="false">
      <c r="C8" s="133"/>
      <c r="D8" s="134"/>
      <c r="E8" s="134"/>
      <c r="F8" s="134"/>
      <c r="G8" s="134"/>
      <c r="H8" s="134"/>
      <c r="I8" s="134"/>
      <c r="J8" s="134"/>
      <c r="K8" s="134"/>
      <c r="L8" s="134"/>
      <c r="M8" s="134"/>
    </row>
    <row r="9" customFormat="false" ht="12" hidden="false" customHeight="false" outlineLevel="0" collapsed="false">
      <c r="C9" s="135" t="s">
        <v>301</v>
      </c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customFormat="false" ht="13.5" hidden="false" customHeight="false" outlineLevel="0" collapsed="false">
      <c r="B10" s="121" t="s">
        <v>302</v>
      </c>
      <c r="C10" s="137" t="s">
        <v>303</v>
      </c>
      <c r="D10" s="138" t="e">
        <f aca="false"/>
        <v>#DIV/0!</v>
      </c>
      <c r="E10" s="139" t="n">
        <v>6.17507493293252</v>
      </c>
      <c r="F10" s="139" t="n">
        <v>2.54558126031025</v>
      </c>
      <c r="G10" s="139" t="n">
        <v>5.05622417353631</v>
      </c>
      <c r="H10" s="139" t="n">
        <v>3.26055698520136</v>
      </c>
      <c r="I10" s="139" t="n">
        <v>-232.35605375398</v>
      </c>
      <c r="J10" s="139" t="n">
        <v>6.84958403110226</v>
      </c>
      <c r="K10" s="139" t="n">
        <v>5.81364587194442</v>
      </c>
      <c r="L10" s="139" t="n">
        <v>10.7067947166086</v>
      </c>
      <c r="M10" s="139" t="n">
        <v>9.5579508082452</v>
      </c>
    </row>
    <row r="11" customFormat="false" ht="12" hidden="true" customHeight="false" outlineLevel="0" collapsed="false">
      <c r="C11" s="137" t="s">
        <v>304</v>
      </c>
      <c r="D11" s="138" t="e">
        <f aca="false"/>
        <v>#DIV/0!</v>
      </c>
      <c r="E11" s="138" t="n">
        <v>590.28956366811</v>
      </c>
      <c r="F11" s="138" t="n">
        <v>250.591188664673</v>
      </c>
      <c r="G11" s="138" t="n">
        <v>485.571986198507</v>
      </c>
      <c r="H11" s="138" t="n">
        <v>325.836978216299</v>
      </c>
      <c r="I11" s="138" t="n">
        <v>-22254.9369294597</v>
      </c>
      <c r="J11" s="138" t="n">
        <v>669.798331440813</v>
      </c>
      <c r="K11" s="138" t="n">
        <v>563.379588903708</v>
      </c>
      <c r="L11" s="138" t="n">
        <v>1041.39457592552</v>
      </c>
      <c r="M11" s="138" t="n">
        <v>949.880585793951</v>
      </c>
    </row>
    <row r="12" customFormat="false" ht="12" hidden="false" customHeight="false" outlineLevel="0" collapsed="false">
      <c r="C12" s="137"/>
      <c r="D12" s="136"/>
      <c r="E12" s="136"/>
      <c r="F12" s="136"/>
      <c r="G12" s="136"/>
      <c r="H12" s="136"/>
      <c r="I12" s="136"/>
      <c r="J12" s="136"/>
      <c r="K12" s="136"/>
      <c r="L12" s="136"/>
      <c r="M12" s="136"/>
    </row>
    <row r="13" customFormat="false" ht="12" hidden="false" customHeight="false" outlineLevel="0" collapsed="false">
      <c r="C13" s="135" t="s">
        <v>305</v>
      </c>
      <c r="D13" s="140" t="e">
        <f aca="false"/>
        <v>#DIV/0!</v>
      </c>
      <c r="E13" s="140" t="n">
        <v>1</v>
      </c>
      <c r="F13" s="140" t="n">
        <v>1.01103645613029</v>
      </c>
      <c r="G13" s="140" t="n">
        <v>1.00216997466898</v>
      </c>
      <c r="H13" s="140" t="n">
        <v>1</v>
      </c>
      <c r="I13" s="140" t="n">
        <v>1</v>
      </c>
      <c r="J13" s="140" t="n">
        <v>1</v>
      </c>
      <c r="K13" s="140" t="n">
        <v>1.00081910042484</v>
      </c>
      <c r="L13" s="140" t="n">
        <v>1</v>
      </c>
      <c r="M13" s="140" t="n">
        <v>1</v>
      </c>
    </row>
    <row r="14" customFormat="false" ht="12" hidden="false" customHeight="false" outlineLevel="0" collapsed="false">
      <c r="B14" s="121" t="s">
        <v>306</v>
      </c>
      <c r="C14" s="137" t="s">
        <v>307</v>
      </c>
      <c r="D14" s="138" t="e">
        <f aca="false"/>
        <v>#DIV/0!</v>
      </c>
      <c r="E14" s="139" t="n">
        <v>0.112091000453675</v>
      </c>
      <c r="F14" s="139" t="n">
        <v>0.231500089680976</v>
      </c>
      <c r="G14" s="139" t="n">
        <v>0.135569071295452</v>
      </c>
      <c r="H14" s="139" t="n">
        <v>0.148174702391606</v>
      </c>
      <c r="I14" s="139" t="n">
        <v>-0.00192764998288298</v>
      </c>
      <c r="J14" s="139" t="n">
        <v>0.0818762414319472</v>
      </c>
      <c r="K14" s="139" t="n">
        <v>0.102143676061921</v>
      </c>
      <c r="L14" s="139" t="n">
        <v>0.0915374430292504</v>
      </c>
      <c r="M14" s="139" t="n">
        <v>0.104184634837423</v>
      </c>
    </row>
    <row r="15" customFormat="false" ht="12" hidden="false" customHeight="false" outlineLevel="0" collapsed="false">
      <c r="B15" s="121" t="s">
        <v>308</v>
      </c>
      <c r="C15" s="137" t="s">
        <v>309</v>
      </c>
      <c r="D15" s="138" t="e">
        <f aca="false"/>
        <v>#DIV/0!</v>
      </c>
      <c r="E15" s="139" t="n">
        <v>0.887908999546325</v>
      </c>
      <c r="F15" s="139" t="n">
        <v>0.779536366449318</v>
      </c>
      <c r="G15" s="139" t="n">
        <v>0.866600903373528</v>
      </c>
      <c r="H15" s="139" t="n">
        <v>0.851825297608394</v>
      </c>
      <c r="I15" s="139" t="n">
        <v>1.00192764998288</v>
      </c>
      <c r="J15" s="139" t="n">
        <v>0.918123758568053</v>
      </c>
      <c r="K15" s="139" t="n">
        <v>0.898675424362922</v>
      </c>
      <c r="L15" s="139" t="n">
        <v>0.908462556970749</v>
      </c>
      <c r="M15" s="139" t="n">
        <v>0.895815365162577</v>
      </c>
    </row>
    <row r="16" customFormat="false" ht="12" hidden="false" customHeight="false" outlineLevel="0" collapsed="false">
      <c r="B16" s="121" t="s">
        <v>310</v>
      </c>
      <c r="C16" s="137" t="s">
        <v>311</v>
      </c>
      <c r="D16" s="138" t="e">
        <f aca="false"/>
        <v>#DIV/0!</v>
      </c>
      <c r="E16" s="139" t="n">
        <v>3.35302685376189</v>
      </c>
      <c r="F16" s="139" t="n">
        <v>2.1184389921758</v>
      </c>
      <c r="G16" s="139" t="n">
        <v>3.03971215666767</v>
      </c>
      <c r="H16" s="139" t="n">
        <v>1.66506854145006</v>
      </c>
      <c r="I16" s="139" t="n">
        <v>2.21296685274419</v>
      </c>
      <c r="J16" s="139" t="n">
        <v>1.89069947545122</v>
      </c>
      <c r="K16" s="139" t="n">
        <v>2.19234752295116</v>
      </c>
      <c r="L16" s="139" t="n">
        <v>65.1559261031365</v>
      </c>
      <c r="M16" s="139" t="e">
        <f aca="false"/>
        <v>#DIV/0!</v>
      </c>
    </row>
    <row r="17" customFormat="false" ht="12" hidden="false" customHeight="false" outlineLevel="0" collapsed="false">
      <c r="C17" s="137"/>
      <c r="D17" s="136"/>
      <c r="E17" s="136"/>
      <c r="F17" s="136"/>
      <c r="G17" s="136"/>
      <c r="H17" s="136"/>
      <c r="I17" s="136"/>
      <c r="J17" s="136"/>
      <c r="K17" s="136"/>
      <c r="L17" s="136"/>
      <c r="M17" s="136"/>
    </row>
    <row r="18" customFormat="false" ht="12" hidden="false" customHeight="false" outlineLevel="0" collapsed="false">
      <c r="C18" s="135" t="s">
        <v>312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</row>
    <row r="19" customFormat="false" ht="12" hidden="false" customHeight="false" outlineLevel="0" collapsed="false">
      <c r="B19" s="121" t="s">
        <v>313</v>
      </c>
      <c r="C19" s="137" t="s">
        <v>314</v>
      </c>
      <c r="D19" s="138" t="n">
        <v>0</v>
      </c>
      <c r="E19" s="139" t="n">
        <v>0.0888396348822763</v>
      </c>
      <c r="F19" s="139" t="n">
        <v>1.70531789854137E-005</v>
      </c>
      <c r="G19" s="139" t="n">
        <v>0.081131637833111</v>
      </c>
      <c r="H19" s="139" t="n">
        <v>0.1369842207438</v>
      </c>
      <c r="I19" s="139" t="n">
        <v>0</v>
      </c>
      <c r="J19" s="139" t="n">
        <v>0.0633803432242342</v>
      </c>
      <c r="K19" s="139" t="n">
        <v>0.0682498812174658</v>
      </c>
      <c r="L19" s="139" t="n">
        <v>0</v>
      </c>
      <c r="M19" s="139" t="n">
        <v>0</v>
      </c>
    </row>
    <row r="20" customFormat="false" ht="12" hidden="false" customHeight="false" outlineLevel="0" collapsed="false">
      <c r="B20" s="121" t="s">
        <v>315</v>
      </c>
      <c r="C20" s="137" t="s">
        <v>316</v>
      </c>
      <c r="D20" s="138" t="n">
        <v>0</v>
      </c>
      <c r="E20" s="139" t="n">
        <v>0</v>
      </c>
      <c r="F20" s="139" t="n">
        <v>0</v>
      </c>
      <c r="G20" s="139" t="n">
        <v>0</v>
      </c>
      <c r="H20" s="139" t="n">
        <v>0.156169228425598</v>
      </c>
      <c r="I20" s="139" t="n">
        <v>0</v>
      </c>
      <c r="J20" s="139" t="n">
        <v>0.156169228425598</v>
      </c>
      <c r="K20" s="139" t="n">
        <v>0.156169228425598</v>
      </c>
      <c r="L20" s="139" t="n">
        <v>0.162331437649726</v>
      </c>
      <c r="M20" s="139" t="n">
        <v>0</v>
      </c>
    </row>
    <row r="21" customFormat="false" ht="12" hidden="false" customHeight="false" outlineLevel="0" collapsed="false">
      <c r="B21" s="121" t="s">
        <v>317</v>
      </c>
      <c r="C21" s="137" t="s">
        <v>318</v>
      </c>
      <c r="D21" s="138" t="n">
        <v>0</v>
      </c>
      <c r="E21" s="139" t="n">
        <v>0</v>
      </c>
      <c r="F21" s="139" t="n">
        <v>0.362439284598087</v>
      </c>
      <c r="G21" s="139" t="n">
        <v>0.362439284598087</v>
      </c>
      <c r="H21" s="139" t="n">
        <v>0</v>
      </c>
      <c r="I21" s="139" t="n">
        <v>0</v>
      </c>
      <c r="J21" s="139" t="n">
        <v>0</v>
      </c>
      <c r="K21" s="139" t="n">
        <v>0.362439284598087</v>
      </c>
      <c r="L21" s="139" t="n">
        <v>0</v>
      </c>
      <c r="M21" s="139" t="n">
        <v>0</v>
      </c>
    </row>
    <row r="22" customFormat="false" ht="12" hidden="false" customHeight="false" outlineLevel="0" collapsed="false">
      <c r="B22" s="121" t="s">
        <v>319</v>
      </c>
      <c r="C22" s="137" t="s">
        <v>320</v>
      </c>
      <c r="D22" s="138" t="n">
        <v>0</v>
      </c>
      <c r="E22" s="139" t="n">
        <v>0</v>
      </c>
      <c r="F22" s="139" t="n">
        <v>0</v>
      </c>
      <c r="G22" s="139" t="n">
        <v>0</v>
      </c>
      <c r="H22" s="139" t="n">
        <v>0.0777678484513045</v>
      </c>
      <c r="I22" s="139" t="n">
        <v>0</v>
      </c>
      <c r="J22" s="139" t="n">
        <v>0.0777678484513045</v>
      </c>
      <c r="K22" s="139" t="n">
        <v>0.0777678484513045</v>
      </c>
      <c r="L22" s="139" t="n">
        <v>0</v>
      </c>
      <c r="M22" s="139" t="n">
        <v>0</v>
      </c>
    </row>
    <row r="23" customFormat="false" ht="12" hidden="false" customHeight="false" outlineLevel="0" collapsed="false">
      <c r="C23" s="137" t="s">
        <v>321</v>
      </c>
      <c r="D23" s="138" t="n">
        <v>0</v>
      </c>
      <c r="E23" s="139" t="n">
        <v>0.0888396348822763</v>
      </c>
      <c r="F23" s="139" t="n">
        <v>0.178714500035762</v>
      </c>
      <c r="G23" s="139" t="n">
        <v>0.103027332587886</v>
      </c>
      <c r="H23" s="139" t="n">
        <v>0.137691623263286</v>
      </c>
      <c r="I23" s="139" t="n">
        <v>0</v>
      </c>
      <c r="J23" s="139" t="n">
        <v>0.0688368531364012</v>
      </c>
      <c r="K23" s="139" t="n">
        <v>0.0782786188532005</v>
      </c>
      <c r="L23" s="139" t="n">
        <v>0.162331437649726</v>
      </c>
      <c r="M23" s="139" t="n">
        <v>0</v>
      </c>
    </row>
    <row r="24" customFormat="false" ht="12" hidden="false" customHeight="false" outlineLevel="0" collapsed="false">
      <c r="C24" s="137"/>
      <c r="D24" s="136"/>
      <c r="E24" s="136"/>
      <c r="F24" s="136"/>
      <c r="G24" s="136"/>
      <c r="H24" s="136"/>
      <c r="I24" s="136"/>
      <c r="J24" s="136"/>
      <c r="K24" s="136"/>
      <c r="L24" s="136"/>
      <c r="M24" s="136"/>
    </row>
    <row r="25" customFormat="false" ht="12" hidden="false" customHeight="false" outlineLevel="0" collapsed="false">
      <c r="C25" s="135" t="s">
        <v>322</v>
      </c>
      <c r="D25" s="141"/>
      <c r="E25" s="136"/>
      <c r="F25" s="136"/>
      <c r="G25" s="136"/>
      <c r="H25" s="136"/>
      <c r="I25" s="136"/>
      <c r="J25" s="136"/>
      <c r="K25" s="136"/>
      <c r="L25" s="136"/>
      <c r="M25" s="136"/>
    </row>
    <row r="26" customFormat="false" ht="12" hidden="false" customHeight="false" outlineLevel="0" collapsed="false">
      <c r="B26" s="121" t="s">
        <v>323</v>
      </c>
      <c r="C26" s="137" t="s">
        <v>324</v>
      </c>
      <c r="D26" s="138" t="n">
        <v>0</v>
      </c>
      <c r="E26" s="139" t="n">
        <v>1.41107220607476</v>
      </c>
      <c r="F26" s="139" t="n">
        <v>605.915395894428</v>
      </c>
      <c r="G26" s="139" t="n">
        <v>1.4220985787279</v>
      </c>
      <c r="H26" s="139" t="n">
        <v>0.865122065101637</v>
      </c>
      <c r="I26" s="139" t="n">
        <v>0</v>
      </c>
      <c r="J26" s="139" t="n">
        <v>1.28613472390096</v>
      </c>
      <c r="K26" s="139" t="n">
        <v>1.33047205422111</v>
      </c>
      <c r="L26" s="139" t="n">
        <v>0</v>
      </c>
      <c r="M26" s="139" t="n">
        <v>0</v>
      </c>
    </row>
    <row r="27" customFormat="false" ht="12" hidden="false" customHeight="false" outlineLevel="0" collapsed="false">
      <c r="B27" s="121" t="s">
        <v>325</v>
      </c>
      <c r="C27" s="137" t="s">
        <v>326</v>
      </c>
      <c r="D27" s="138" t="n">
        <v>0</v>
      </c>
      <c r="E27" s="139" t="n">
        <v>0</v>
      </c>
      <c r="F27" s="139" t="n">
        <v>0</v>
      </c>
      <c r="G27" s="139" t="n">
        <v>0</v>
      </c>
      <c r="H27" s="139" t="n">
        <v>0.406563549130617</v>
      </c>
      <c r="I27" s="139" t="n">
        <v>0</v>
      </c>
      <c r="J27" s="139" t="n">
        <v>0.406563549130617</v>
      </c>
      <c r="K27" s="139" t="n">
        <v>0.406563549130617</v>
      </c>
      <c r="L27" s="139" t="n">
        <v>0.384716158491827</v>
      </c>
      <c r="M27" s="139" t="n">
        <v>0</v>
      </c>
    </row>
    <row r="28" customFormat="false" ht="12" hidden="false" customHeight="false" outlineLevel="0" collapsed="false">
      <c r="B28" s="121" t="s">
        <v>327</v>
      </c>
      <c r="C28" s="137" t="s">
        <v>328</v>
      </c>
      <c r="D28" s="138" t="n">
        <v>0</v>
      </c>
      <c r="E28" s="139" t="n">
        <v>0</v>
      </c>
      <c r="F28" s="139" t="n">
        <v>0.345160156902652</v>
      </c>
      <c r="G28" s="139" t="n">
        <v>0.345160156902652</v>
      </c>
      <c r="H28" s="139" t="n">
        <v>0</v>
      </c>
      <c r="I28" s="139" t="n">
        <v>0</v>
      </c>
      <c r="J28" s="139" t="n">
        <v>0</v>
      </c>
      <c r="K28" s="139" t="n">
        <v>0.345160156902652</v>
      </c>
      <c r="L28" s="139" t="n">
        <v>0</v>
      </c>
      <c r="M28" s="139" t="n">
        <v>0</v>
      </c>
    </row>
    <row r="29" customFormat="false" ht="12" hidden="false" customHeight="false" outlineLevel="0" collapsed="false">
      <c r="B29" s="121" t="s">
        <v>329</v>
      </c>
      <c r="C29" s="137" t="s">
        <v>330</v>
      </c>
      <c r="D29" s="138" t="n">
        <v>0</v>
      </c>
      <c r="E29" s="139" t="n">
        <v>0</v>
      </c>
      <c r="F29" s="139" t="n">
        <v>0</v>
      </c>
      <c r="G29" s="139" t="n">
        <v>0</v>
      </c>
      <c r="H29" s="139" t="n">
        <v>0.485588517071648</v>
      </c>
      <c r="I29" s="139" t="n">
        <v>0</v>
      </c>
      <c r="J29" s="139" t="n">
        <v>0.485588517071648</v>
      </c>
      <c r="K29" s="139" t="n">
        <v>0.485588517071648</v>
      </c>
      <c r="L29" s="139" t="n">
        <v>0</v>
      </c>
      <c r="M29" s="139" t="n">
        <v>0</v>
      </c>
    </row>
    <row r="30" customFormat="false" ht="12" hidden="false" customHeight="false" outlineLevel="0" collapsed="false">
      <c r="C30" s="137" t="s">
        <v>331</v>
      </c>
      <c r="D30" s="138" t="n">
        <v>0</v>
      </c>
      <c r="E30" s="139" t="n">
        <v>1.41107220607476</v>
      </c>
      <c r="F30" s="139" t="n">
        <v>0.374453099309649</v>
      </c>
      <c r="G30" s="139" t="n">
        <v>1.1272148072885</v>
      </c>
      <c r="H30" s="139" t="n">
        <v>0.800614028536826</v>
      </c>
      <c r="I30" s="139" t="n">
        <v>0</v>
      </c>
      <c r="J30" s="139" t="n">
        <v>1.16137960790288</v>
      </c>
      <c r="K30" s="139" t="n">
        <v>1.14896204922075</v>
      </c>
      <c r="L30" s="139" t="n">
        <v>0.384716158491827</v>
      </c>
      <c r="M30" s="139" t="n">
        <v>0</v>
      </c>
    </row>
    <row r="31" customFormat="false" ht="12" hidden="false" customHeight="false" outlineLevel="0" collapsed="false">
      <c r="C31" s="137"/>
      <c r="D31" s="136"/>
      <c r="E31" s="136"/>
      <c r="F31" s="136"/>
      <c r="G31" s="136"/>
      <c r="H31" s="136"/>
      <c r="I31" s="136"/>
      <c r="J31" s="136"/>
      <c r="K31" s="136"/>
      <c r="L31" s="136"/>
      <c r="M31" s="136"/>
    </row>
    <row r="32" customFormat="false" ht="12" hidden="false" customHeight="false" outlineLevel="0" collapsed="false">
      <c r="C32" s="135" t="s">
        <v>332</v>
      </c>
      <c r="D32" s="136"/>
      <c r="E32" s="136"/>
      <c r="F32" s="136"/>
      <c r="G32" s="136"/>
      <c r="H32" s="136"/>
      <c r="I32" s="136"/>
      <c r="J32" s="136"/>
      <c r="K32" s="136"/>
      <c r="L32" s="136"/>
      <c r="M32" s="136"/>
    </row>
    <row r="33" customFormat="false" ht="13.5" hidden="false" customHeight="false" outlineLevel="0" collapsed="false">
      <c r="B33" s="121" t="s">
        <v>333</v>
      </c>
      <c r="C33" s="137" t="s">
        <v>334</v>
      </c>
      <c r="D33" s="138" t="e">
        <f aca="false"/>
        <v>#DIV/0!</v>
      </c>
      <c r="E33" s="139" t="n">
        <v>0.029577118525647</v>
      </c>
      <c r="F33" s="139" t="n">
        <v>0.0571283843428328</v>
      </c>
      <c r="G33" s="139" t="n">
        <v>0.0352246944663407</v>
      </c>
      <c r="H33" s="139" t="n">
        <v>0.0772265207370874</v>
      </c>
      <c r="I33" s="139" t="n">
        <v>0.027217285446553</v>
      </c>
      <c r="J33" s="139" t="n">
        <v>0.0546741407003613</v>
      </c>
      <c r="K33" s="139" t="n">
        <v>0.0471969830177556</v>
      </c>
      <c r="L33" s="139" t="n">
        <v>0.0375192908916507</v>
      </c>
      <c r="M33" s="139" t="n">
        <v>0.00463236998424812</v>
      </c>
    </row>
    <row r="34" customFormat="false" ht="12" hidden="false" customHeight="false" outlineLevel="0" collapsed="false">
      <c r="C34" s="137" t="s">
        <v>335</v>
      </c>
      <c r="D34" s="138" t="e">
        <f aca="false"/>
        <v>#DIV/0!</v>
      </c>
      <c r="E34" s="139" t="n">
        <v>0.771687874901841</v>
      </c>
      <c r="F34" s="139" t="n">
        <v>3.64722238737318</v>
      </c>
      <c r="G34" s="139" t="n">
        <v>1.04580167646876</v>
      </c>
      <c r="H34" s="139" t="n">
        <v>1.32821824744411</v>
      </c>
      <c r="I34" s="139" t="n">
        <v>0.462187972141699</v>
      </c>
      <c r="J34" s="139" t="n">
        <v>0.934937922000711</v>
      </c>
      <c r="K34" s="139" t="n">
        <v>0.964267100138679</v>
      </c>
      <c r="L34" s="139" t="n">
        <v>0.537707909539473</v>
      </c>
      <c r="M34" s="139" t="n">
        <v>0.163749959248016</v>
      </c>
    </row>
    <row r="35" customFormat="false" ht="13.5" hidden="false" customHeight="false" outlineLevel="0" collapsed="false">
      <c r="B35" s="121" t="s">
        <v>336</v>
      </c>
      <c r="C35" s="137" t="s">
        <v>337</v>
      </c>
      <c r="D35" s="138" t="e">
        <f aca="false"/>
        <v>#DIV/0!</v>
      </c>
      <c r="E35" s="139" t="n">
        <v>0.0163477200431029</v>
      </c>
      <c r="F35" s="139" t="n">
        <v>0.0403877509964221</v>
      </c>
      <c r="G35" s="139" t="n">
        <v>0.021275548090147</v>
      </c>
      <c r="H35" s="139" t="n">
        <v>0.0485915211513135</v>
      </c>
      <c r="I35" s="139" t="n">
        <v>0.0202049849520365</v>
      </c>
      <c r="J35" s="139" t="n">
        <v>0.0357902065826512</v>
      </c>
      <c r="K35" s="139" t="n">
        <v>0.0302101818893111</v>
      </c>
      <c r="L35" s="139" t="n">
        <v>0.0251324374615601</v>
      </c>
      <c r="M35" s="139" t="n">
        <v>0.00239388588253518</v>
      </c>
    </row>
    <row r="36" customFormat="false" ht="12" hidden="false" customHeight="false" outlineLevel="0" collapsed="false">
      <c r="C36" s="137"/>
      <c r="D36" s="136"/>
      <c r="E36" s="136"/>
      <c r="F36" s="136"/>
      <c r="G36" s="136"/>
      <c r="H36" s="136"/>
      <c r="I36" s="136"/>
      <c r="J36" s="136"/>
      <c r="K36" s="136"/>
      <c r="L36" s="136"/>
      <c r="M36" s="136"/>
    </row>
    <row r="37" customFormat="false" ht="12" hidden="false" customHeight="false" outlineLevel="0" collapsed="false">
      <c r="C37" s="135" t="s">
        <v>338</v>
      </c>
      <c r="D37" s="136"/>
      <c r="E37" s="136"/>
      <c r="F37" s="136"/>
      <c r="G37" s="136"/>
      <c r="H37" s="136"/>
      <c r="I37" s="136"/>
      <c r="J37" s="136"/>
      <c r="K37" s="136"/>
      <c r="L37" s="136"/>
      <c r="M37" s="136"/>
    </row>
    <row r="38" customFormat="false" ht="12" hidden="true" customHeight="false" outlineLevel="0" collapsed="false">
      <c r="B38" s="121" t="s">
        <v>339</v>
      </c>
      <c r="C38" s="137" t="s">
        <v>340</v>
      </c>
      <c r="D38" s="138" t="e">
        <f aca="false"/>
        <v>#DIV/0!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</row>
    <row r="39" customFormat="false" ht="13.5" hidden="false" customHeight="false" outlineLevel="0" collapsed="false">
      <c r="B39" s="121" t="s">
        <v>339</v>
      </c>
      <c r="C39" s="137" t="s">
        <v>341</v>
      </c>
      <c r="D39" s="138" t="e">
        <f aca="false"/>
        <v>#DIV/0!</v>
      </c>
      <c r="E39" s="139" t="n">
        <v>0.0778167022234299</v>
      </c>
      <c r="F39" s="139" t="n">
        <v>0.0237469332871884</v>
      </c>
      <c r="G39" s="139" t="n">
        <v>0.0809563504017969</v>
      </c>
      <c r="H39" s="139" t="n">
        <v>0.00128287525786754</v>
      </c>
      <c r="I39" s="139" t="n">
        <v>0.0655470950225635</v>
      </c>
      <c r="J39" s="139" t="n">
        <v>0.037806910267734</v>
      </c>
      <c r="K39" s="139" t="n">
        <v>0.0575662123264427</v>
      </c>
      <c r="L39" s="139" t="n">
        <v>0.0460264161592325</v>
      </c>
      <c r="M39" s="139" t="n">
        <v>0.0840586533789872</v>
      </c>
    </row>
    <row r="40" customFormat="false" ht="13.5" hidden="false" customHeight="false" outlineLevel="0" collapsed="false">
      <c r="B40" s="121" t="s">
        <v>342</v>
      </c>
      <c r="C40" s="137" t="s">
        <v>343</v>
      </c>
      <c r="D40" s="138" t="e">
        <f aca="false"/>
        <v>#DIV/0!</v>
      </c>
      <c r="E40" s="139" t="n">
        <v>0.0498219061996169</v>
      </c>
      <c r="F40" s="139" t="n">
        <v>0.0125505573365051</v>
      </c>
      <c r="G40" s="139" t="n">
        <v>0.0421818661915383</v>
      </c>
      <c r="H40" s="139" t="n">
        <v>0.000388525364074286</v>
      </c>
      <c r="I40" s="139" t="n">
        <v>0.0318211748478493</v>
      </c>
      <c r="J40" s="139" t="n">
        <v>0.0145635282930527</v>
      </c>
      <c r="K40" s="139" t="n">
        <v>0.0251811399676331</v>
      </c>
      <c r="L40" s="139" t="n">
        <v>0.0442695977990539</v>
      </c>
      <c r="M40" s="139" t="n">
        <v>0.0831868661994539</v>
      </c>
    </row>
    <row r="41" customFormat="false" ht="12" hidden="true" customHeight="false" outlineLevel="0" collapsed="false">
      <c r="B41" s="121" t="s">
        <v>342</v>
      </c>
      <c r="C41" s="137" t="s">
        <v>344</v>
      </c>
      <c r="D41" s="138" t="e">
        <f aca="false"/>
        <v>#DIV/0!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</row>
    <row r="42" customFormat="false" ht="12" hidden="false" customHeight="false" outlineLevel="0" collapsed="false">
      <c r="C42" s="137"/>
      <c r="D42" s="136"/>
      <c r="E42" s="136"/>
      <c r="F42" s="136"/>
      <c r="G42" s="136"/>
      <c r="H42" s="136"/>
      <c r="I42" s="136"/>
      <c r="J42" s="136"/>
      <c r="K42" s="136"/>
      <c r="L42" s="136"/>
      <c r="M42" s="136"/>
    </row>
    <row r="43" customFormat="false" ht="12" hidden="false" customHeight="false" outlineLevel="0" collapsed="false">
      <c r="C43" s="135" t="s">
        <v>345</v>
      </c>
      <c r="D43" s="136"/>
      <c r="E43" s="136"/>
      <c r="F43" s="136"/>
      <c r="G43" s="136"/>
      <c r="H43" s="136"/>
      <c r="I43" s="136"/>
      <c r="J43" s="136"/>
      <c r="K43" s="136"/>
      <c r="L43" s="136"/>
      <c r="M43" s="136"/>
    </row>
    <row r="44" customFormat="false" ht="12" hidden="false" customHeight="false" outlineLevel="0" collapsed="false">
      <c r="C44" s="137" t="s">
        <v>346</v>
      </c>
      <c r="D44" s="138" t="e">
        <f aca="false"/>
        <v>#DIV/0!</v>
      </c>
      <c r="E44" s="139" t="n">
        <v>0.0136677064903744</v>
      </c>
      <c r="F44" s="139" t="n">
        <v>-0.078455725707157</v>
      </c>
      <c r="G44" s="139" t="n">
        <v>-0.00296076819987359</v>
      </c>
      <c r="H44" s="139" t="n">
        <v>-0.0630122231090773</v>
      </c>
      <c r="I44" s="139" t="n">
        <v>0.0652369905799662</v>
      </c>
      <c r="J44" s="139" t="n">
        <v>0.00987715122578015</v>
      </c>
      <c r="K44" s="139" t="n">
        <v>0.00399831880179683</v>
      </c>
      <c r="L44" s="139" t="n">
        <v>0.0335371569563561</v>
      </c>
      <c r="M44" s="139" t="n">
        <v>0.023904840739018</v>
      </c>
    </row>
    <row r="45" customFormat="false" ht="12" hidden="false" customHeight="false" outlineLevel="0" collapsed="false">
      <c r="C45" s="137" t="s">
        <v>347</v>
      </c>
      <c r="D45" s="138" t="e">
        <f aca="false"/>
        <v>#DIV/0!</v>
      </c>
      <c r="E45" s="139" t="n">
        <v>0.00875070738377165</v>
      </c>
      <c r="F45" s="139" t="n">
        <v>-0.0414648524066905</v>
      </c>
      <c r="G45" s="139" t="n">
        <v>-0.00154269217190968</v>
      </c>
      <c r="H45" s="139" t="n">
        <v>-0.019083575565468</v>
      </c>
      <c r="I45" s="139" t="n">
        <v>0.0316706283181277</v>
      </c>
      <c r="J45" s="139" t="n">
        <v>0.00380475871508003</v>
      </c>
      <c r="K45" s="139" t="n">
        <v>0.00174898123941737</v>
      </c>
      <c r="L45" s="139" t="n">
        <v>0.0322570509214808</v>
      </c>
      <c r="M45" s="139" t="n">
        <v>0.023656919402578</v>
      </c>
    </row>
    <row r="46" customFormat="false" ht="12" hidden="false" customHeight="false" outlineLevel="0" collapsed="false">
      <c r="C46" s="137"/>
      <c r="D46" s="136"/>
      <c r="E46" s="136"/>
      <c r="F46" s="136"/>
      <c r="G46" s="136"/>
      <c r="H46" s="136"/>
      <c r="I46" s="136"/>
      <c r="J46" s="136"/>
      <c r="K46" s="136"/>
      <c r="L46" s="136"/>
      <c r="M46" s="136"/>
    </row>
    <row r="47" s="142" customFormat="true" ht="13.5" hidden="false" customHeight="false" outlineLevel="0" collapsed="false">
      <c r="B47" s="143"/>
      <c r="C47" s="144" t="s">
        <v>348</v>
      </c>
      <c r="D47" s="145"/>
      <c r="E47" s="145"/>
      <c r="F47" s="145"/>
      <c r="G47" s="145"/>
      <c r="H47" s="145"/>
      <c r="I47" s="145"/>
      <c r="J47" s="145"/>
      <c r="K47" s="145"/>
      <c r="L47" s="145"/>
      <c r="M47" s="145"/>
    </row>
    <row r="48" s="142" customFormat="true" ht="12.75" hidden="false" customHeight="false" outlineLevel="0" collapsed="false">
      <c r="B48" s="143" t="s">
        <v>349</v>
      </c>
      <c r="C48" s="146" t="s">
        <v>350</v>
      </c>
      <c r="D48" s="147" t="n">
        <v>0</v>
      </c>
      <c r="E48" s="148" t="n">
        <v>0.071</v>
      </c>
      <c r="F48" s="148" t="n">
        <v>0.0821</v>
      </c>
      <c r="G48" s="148" t="n">
        <v>0.0721020840970149</v>
      </c>
      <c r="H48" s="148" t="n">
        <v>0.1029</v>
      </c>
      <c r="I48" s="148" t="n">
        <v>0.0836</v>
      </c>
      <c r="J48" s="148" t="n">
        <v>0.0908564979420728</v>
      </c>
      <c r="K48" s="148" t="n">
        <v>0.0729346524737246</v>
      </c>
      <c r="L48" s="148" t="n">
        <v>0</v>
      </c>
      <c r="M48" s="149" t="e">
        <f aca="false"/>
        <v>#DIV/0!</v>
      </c>
      <c r="N48" s="149" t="e">
        <f aca="false"/>
        <v>#DIV/0!</v>
      </c>
      <c r="O48" s="150"/>
    </row>
    <row r="49" s="142" customFormat="true" ht="12.75" hidden="false" customHeight="false" outlineLevel="0" collapsed="false">
      <c r="B49" s="143" t="s">
        <v>351</v>
      </c>
      <c r="C49" s="146" t="s">
        <v>352</v>
      </c>
      <c r="D49" s="147" t="n">
        <v>0</v>
      </c>
      <c r="E49" s="148" t="n">
        <v>0</v>
      </c>
      <c r="F49" s="148" t="n">
        <v>0</v>
      </c>
      <c r="G49" s="149" t="n">
        <v>0</v>
      </c>
      <c r="H49" s="148" t="n">
        <v>0.166</v>
      </c>
      <c r="I49" s="148" t="n">
        <v>0</v>
      </c>
      <c r="J49" s="149" t="n">
        <v>0.166</v>
      </c>
      <c r="K49" s="149" t="n">
        <v>0.166</v>
      </c>
      <c r="L49" s="148" t="n">
        <v>0.1008</v>
      </c>
      <c r="M49" s="149" t="e">
        <f aca="false"/>
        <v>#DIV/0!</v>
      </c>
      <c r="N49" s="149" t="e">
        <f aca="false"/>
        <v>#DIV/0!</v>
      </c>
      <c r="O49" s="150"/>
    </row>
    <row r="50" s="142" customFormat="true" ht="12.75" hidden="false" customHeight="false" outlineLevel="0" collapsed="false">
      <c r="B50" s="143" t="s">
        <v>353</v>
      </c>
      <c r="C50" s="146" t="s">
        <v>354</v>
      </c>
      <c r="D50" s="147" t="n">
        <v>0</v>
      </c>
      <c r="E50" s="148" t="n">
        <v>0</v>
      </c>
      <c r="F50" s="148" t="n">
        <v>0.1234</v>
      </c>
      <c r="G50" s="148" t="n">
        <v>0.1234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9" t="e">
        <f aca="false"/>
        <v>#DIV/0!</v>
      </c>
      <c r="N50" s="149" t="e">
        <f aca="false"/>
        <v>#DIV/0!</v>
      </c>
      <c r="O50" s="150"/>
    </row>
    <row r="51" s="142" customFormat="true" ht="12.75" hidden="false" customHeight="false" outlineLevel="0" collapsed="false">
      <c r="B51" s="143" t="s">
        <v>355</v>
      </c>
      <c r="C51" s="146" t="s">
        <v>356</v>
      </c>
      <c r="D51" s="147" t="n">
        <v>0</v>
      </c>
      <c r="E51" s="148" t="n">
        <v>0</v>
      </c>
      <c r="F51" s="148" t="n">
        <v>0</v>
      </c>
      <c r="G51" s="149" t="n">
        <v>0</v>
      </c>
      <c r="H51" s="148" t="n">
        <v>0.1733</v>
      </c>
      <c r="I51" s="148" t="n">
        <v>0</v>
      </c>
      <c r="J51" s="149" t="n">
        <v>0.1733</v>
      </c>
      <c r="K51" s="149" t="n">
        <v>0.1733</v>
      </c>
      <c r="L51" s="148" t="n">
        <v>0</v>
      </c>
      <c r="M51" s="149" t="e">
        <f aca="false"/>
        <v>#DIV/0!</v>
      </c>
      <c r="N51" s="149" t="e">
        <f aca="false"/>
        <v>#DIV/0!</v>
      </c>
      <c r="O51" s="150"/>
    </row>
    <row r="52" s="142" customFormat="true" ht="12.75" hidden="false" customHeight="false" outlineLevel="0" collapsed="false">
      <c r="B52" s="143" t="s">
        <v>357</v>
      </c>
      <c r="C52" s="146" t="s">
        <v>358</v>
      </c>
      <c r="D52" s="147" t="n">
        <v>0</v>
      </c>
      <c r="E52" s="148" t="n">
        <v>0.1535</v>
      </c>
      <c r="F52" s="148" t="n">
        <v>0</v>
      </c>
      <c r="G52" s="148" t="n">
        <v>0.1535</v>
      </c>
      <c r="H52" s="148" t="n">
        <v>0.1261</v>
      </c>
      <c r="I52" s="148" t="n">
        <v>0</v>
      </c>
      <c r="J52" s="148" t="n">
        <v>0.1261</v>
      </c>
      <c r="K52" s="148" t="n">
        <v>0.219897252766088</v>
      </c>
      <c r="L52" s="148" t="n">
        <v>0</v>
      </c>
      <c r="M52" s="149" t="e">
        <f aca="false"/>
        <v>#DIV/0!</v>
      </c>
      <c r="N52" s="149" t="e">
        <f aca="false"/>
        <v>#DIV/0!</v>
      </c>
      <c r="O52" s="150"/>
    </row>
    <row r="53" s="142" customFormat="true" ht="12.75" hidden="false" customHeight="false" outlineLevel="0" collapsed="false">
      <c r="B53" s="143" t="s">
        <v>359</v>
      </c>
      <c r="C53" s="146" t="s">
        <v>360</v>
      </c>
      <c r="D53" s="147" t="n">
        <v>0</v>
      </c>
      <c r="E53" s="148" t="n">
        <v>0.1067</v>
      </c>
      <c r="F53" s="148" t="n">
        <v>0.1</v>
      </c>
      <c r="G53" s="148" t="n">
        <v>0.105671106323529</v>
      </c>
      <c r="H53" s="148" t="n">
        <v>0.1314</v>
      </c>
      <c r="I53" s="148" t="n">
        <v>0.0836</v>
      </c>
      <c r="J53" s="148" t="n">
        <v>0.103453419066324</v>
      </c>
      <c r="K53" s="148" t="n">
        <v>0.0906565349477193</v>
      </c>
      <c r="L53" s="148" t="n">
        <v>0.1055</v>
      </c>
      <c r="M53" s="149" t="e">
        <f aca="false"/>
        <v>#DIV/0!</v>
      </c>
      <c r="N53" s="149" t="e">
        <f aca="false"/>
        <v>#DIV/0!</v>
      </c>
    </row>
    <row r="54" customFormat="false" ht="12" hidden="false" customHeight="false" outlineLevel="0" collapsed="false">
      <c r="C54" s="137"/>
      <c r="D54" s="136"/>
      <c r="E54" s="136"/>
      <c r="F54" s="136"/>
      <c r="G54" s="136"/>
      <c r="H54" s="136"/>
      <c r="I54" s="136"/>
      <c r="J54" s="136"/>
      <c r="K54" s="136"/>
      <c r="L54" s="136"/>
      <c r="M54" s="136"/>
    </row>
    <row r="55" s="142" customFormat="true" ht="13.5" hidden="false" customHeight="false" outlineLevel="0" collapsed="false">
      <c r="B55" s="143"/>
      <c r="C55" s="144" t="s">
        <v>361</v>
      </c>
      <c r="D55" s="145"/>
      <c r="E55" s="145"/>
      <c r="F55" s="145"/>
      <c r="G55" s="145"/>
      <c r="H55" s="145"/>
      <c r="I55" s="145"/>
      <c r="J55" s="145"/>
      <c r="K55" s="145"/>
      <c r="L55" s="145"/>
      <c r="M55" s="145"/>
    </row>
    <row r="56" s="142" customFormat="true" ht="12" hidden="false" customHeight="false" outlineLevel="0" collapsed="false">
      <c r="B56" s="143" t="s">
        <v>362</v>
      </c>
      <c r="C56" s="146" t="s">
        <v>363</v>
      </c>
      <c r="D56" s="147" t="e">
        <f aca="false"/>
        <v>#DIV/0!</v>
      </c>
      <c r="E56" s="151" t="n">
        <v>0</v>
      </c>
      <c r="F56" s="152" t="n">
        <v>0</v>
      </c>
      <c r="G56" s="151" t="n">
        <v>0.000183328057178805</v>
      </c>
      <c r="H56" s="152" t="n">
        <v>0.0126</v>
      </c>
      <c r="I56" s="151" t="n">
        <v>0.0001</v>
      </c>
      <c r="J56" s="151" t="n">
        <v>0.0148272110891807</v>
      </c>
      <c r="K56" s="151" t="n">
        <v>0.00917316482373874</v>
      </c>
      <c r="L56" s="152" t="n">
        <v>0</v>
      </c>
      <c r="M56" s="152"/>
    </row>
    <row r="57" s="142" customFormat="true" ht="12" hidden="false" customHeight="false" outlineLevel="0" collapsed="false">
      <c r="B57" s="143" t="s">
        <v>364</v>
      </c>
      <c r="C57" s="146" t="s">
        <v>365</v>
      </c>
      <c r="D57" s="147" t="e">
        <f aca="false"/>
        <v>#DIV/0!</v>
      </c>
      <c r="E57" s="151" t="n">
        <v>0.0044</v>
      </c>
      <c r="F57" s="152" t="n">
        <v>0</v>
      </c>
      <c r="G57" s="151" t="n">
        <v>0.00353066305767659</v>
      </c>
      <c r="H57" s="152" t="n">
        <v>0</v>
      </c>
      <c r="I57" s="152" t="n">
        <v>0</v>
      </c>
      <c r="J57" s="151" t="n">
        <v>0</v>
      </c>
      <c r="K57" s="151" t="n">
        <v>0.000974999296597836</v>
      </c>
      <c r="L57" s="152" t="n">
        <v>0</v>
      </c>
      <c r="M57" s="152"/>
    </row>
    <row r="58" s="142" customFormat="true" ht="12" hidden="false" customHeight="false" outlineLevel="0" collapsed="false">
      <c r="B58" s="143" t="s">
        <v>366</v>
      </c>
      <c r="C58" s="146" t="s">
        <v>367</v>
      </c>
      <c r="D58" s="147" t="e">
        <f aca="false"/>
        <v>#DIV/0!</v>
      </c>
      <c r="E58" s="151" t="n">
        <v>0.126031954285714</v>
      </c>
      <c r="F58" s="152" t="n">
        <v>0</v>
      </c>
      <c r="G58" s="151" t="n">
        <v>0.0194895805176612</v>
      </c>
      <c r="H58" s="152" t="n">
        <v>0</v>
      </c>
      <c r="I58" s="152" t="n">
        <v>0</v>
      </c>
      <c r="J58" s="151" t="n">
        <v>0</v>
      </c>
      <c r="K58" s="151" t="n">
        <v>0.0025003774834512</v>
      </c>
      <c r="L58" s="152" t="n">
        <v>0</v>
      </c>
      <c r="M58" s="152"/>
    </row>
    <row r="59" s="142" customFormat="true" ht="12" hidden="false" customHeight="false" outlineLevel="0" collapsed="false">
      <c r="B59" s="143" t="s">
        <v>368</v>
      </c>
      <c r="C59" s="146" t="s">
        <v>369</v>
      </c>
      <c r="D59" s="147" t="e">
        <f aca="false"/>
        <v>#DIV/0!</v>
      </c>
      <c r="E59" s="151" t="n">
        <v>0.0049</v>
      </c>
      <c r="F59" s="152" t="n">
        <v>0</v>
      </c>
      <c r="G59" s="151" t="n">
        <v>0.00367661427755524</v>
      </c>
      <c r="H59" s="152" t="n">
        <v>0.0126</v>
      </c>
      <c r="I59" s="152" t="n">
        <v>0.0001</v>
      </c>
      <c r="J59" s="151" t="n">
        <v>0.0117686540623165</v>
      </c>
      <c r="K59" s="151" t="n">
        <v>0.00953402193534828</v>
      </c>
      <c r="L59" s="152" t="n">
        <v>0</v>
      </c>
      <c r="M59" s="152"/>
    </row>
    <row r="60" s="142" customFormat="true" ht="12" hidden="false" customHeight="false" outlineLevel="0" collapsed="false">
      <c r="B60" s="143"/>
      <c r="C60" s="146"/>
      <c r="D60" s="145"/>
      <c r="E60" s="145"/>
      <c r="F60" s="145"/>
      <c r="G60" s="145"/>
      <c r="H60" s="145"/>
      <c r="I60" s="145"/>
      <c r="J60" s="145"/>
      <c r="K60" s="145"/>
      <c r="L60" s="145"/>
      <c r="M60" s="145"/>
    </row>
    <row r="61" customFormat="false" ht="12" hidden="false" customHeight="false" outlineLevel="0" collapsed="false">
      <c r="C61" s="135" t="s">
        <v>370</v>
      </c>
      <c r="D61" s="136"/>
      <c r="E61" s="136"/>
      <c r="F61" s="136"/>
      <c r="G61" s="136"/>
      <c r="H61" s="136"/>
      <c r="I61" s="136"/>
      <c r="J61" s="136"/>
      <c r="K61" s="136"/>
      <c r="L61" s="136"/>
      <c r="M61" s="136"/>
    </row>
    <row r="62" customFormat="false" ht="12" hidden="false" customHeight="false" outlineLevel="0" collapsed="false">
      <c r="B62" s="121" t="s">
        <v>371</v>
      </c>
      <c r="C62" s="137" t="s">
        <v>372</v>
      </c>
      <c r="D62" s="138" t="e">
        <f aca="false"/>
        <v>#DIV/0!</v>
      </c>
      <c r="E62" s="139" t="n">
        <v>11.1824578971429</v>
      </c>
      <c r="F62" s="139" t="n">
        <v>1.12513326539469</v>
      </c>
      <c r="G62" s="139" t="n">
        <v>8.36518751778506</v>
      </c>
      <c r="H62" s="139" t="n">
        <v>0.243130095353426</v>
      </c>
      <c r="I62" s="139" t="n">
        <v>17.6165918714163</v>
      </c>
      <c r="J62" s="139" t="n">
        <v>0.480970002892134</v>
      </c>
      <c r="K62" s="139" t="n">
        <v>0.729339053503942</v>
      </c>
      <c r="L62" s="153" t="e">
        <f aca="false"/>
        <v>#DIV/0!</v>
      </c>
      <c r="M62" s="153" t="e">
        <f aca="false"/>
        <v>#DIV/0!</v>
      </c>
    </row>
    <row r="63" customFormat="false" ht="12" hidden="false" customHeight="false" outlineLevel="0" collapsed="false">
      <c r="C63" s="137"/>
      <c r="D63" s="136"/>
      <c r="E63" s="136"/>
      <c r="F63" s="136"/>
      <c r="G63" s="136"/>
      <c r="H63" s="136"/>
      <c r="I63" s="136"/>
      <c r="J63" s="136"/>
      <c r="K63" s="136"/>
      <c r="L63" s="136"/>
      <c r="M63" s="136"/>
    </row>
    <row r="64" customFormat="false" ht="13.5" hidden="false" customHeight="false" outlineLevel="0" collapsed="false">
      <c r="C64" s="137" t="s">
        <v>373</v>
      </c>
      <c r="D64" s="138" t="n">
        <v>0</v>
      </c>
      <c r="E64" s="139" t="n">
        <v>12.6094179271429</v>
      </c>
      <c r="F64" s="139" t="n">
        <v>0.58170666052252</v>
      </c>
      <c r="G64" s="139" t="n">
        <v>3.21639119132557</v>
      </c>
      <c r="H64" s="139" t="n">
        <v>1.34498078950605</v>
      </c>
      <c r="I64" s="139" t="n">
        <v>14.9805419564394</v>
      </c>
      <c r="J64" s="139" t="n">
        <v>2.26253336659657</v>
      </c>
      <c r="K64" s="139" t="n">
        <v>2.53858122567265</v>
      </c>
      <c r="L64" s="153" t="e">
        <f aca="false"/>
        <v>#DIV/0!</v>
      </c>
      <c r="M64" s="153" t="e">
        <f aca="false"/>
        <v>#DIV/0!</v>
      </c>
    </row>
    <row r="65" customFormat="false" ht="13.5" hidden="false" customHeight="false" outlineLevel="0" collapsed="false">
      <c r="C65" s="137" t="s">
        <v>374</v>
      </c>
      <c r="D65" s="138" t="n">
        <v>0</v>
      </c>
      <c r="E65" s="139" t="n">
        <v>12.6574542314286</v>
      </c>
      <c r="F65" s="139" t="n">
        <v>0.939933950230234</v>
      </c>
      <c r="G65" s="139" t="n">
        <v>3.12016950931661</v>
      </c>
      <c r="H65" s="139" t="n">
        <v>1.34408992290254</v>
      </c>
      <c r="I65" s="139" t="n">
        <v>14.9805419564394</v>
      </c>
      <c r="J65" s="139" t="n">
        <v>2.08949038398228</v>
      </c>
      <c r="K65" s="139" t="n">
        <v>2.37839600764451</v>
      </c>
      <c r="L65" s="153" t="e">
        <f aca="false"/>
        <v>#DIV/0!</v>
      </c>
      <c r="M65" s="153" t="e">
        <f aca="false"/>
        <v>#DIV/0!</v>
      </c>
    </row>
    <row r="66" customFormat="false" ht="12" hidden="false" customHeight="false" outlineLevel="0" collapsed="false">
      <c r="C66" s="137"/>
      <c r="D66" s="136"/>
      <c r="E66" s="136"/>
      <c r="F66" s="136"/>
      <c r="G66" s="136"/>
      <c r="H66" s="136"/>
      <c r="I66" s="136"/>
      <c r="J66" s="136"/>
      <c r="K66" s="136"/>
      <c r="L66" s="136"/>
      <c r="M66" s="136"/>
    </row>
    <row r="67" customFormat="false" ht="13.5" hidden="false" customHeight="false" outlineLevel="0" collapsed="false">
      <c r="B67" s="121" t="s">
        <v>375</v>
      </c>
      <c r="C67" s="135" t="s">
        <v>376</v>
      </c>
      <c r="D67" s="136"/>
      <c r="E67" s="136"/>
      <c r="F67" s="136"/>
      <c r="G67" s="136"/>
      <c r="H67" s="136"/>
      <c r="I67" s="136"/>
      <c r="J67" s="136"/>
      <c r="K67" s="136"/>
      <c r="L67" s="136"/>
      <c r="M67" s="136"/>
    </row>
    <row r="68" customFormat="false" ht="12" hidden="false" customHeight="false" outlineLevel="0" collapsed="false">
      <c r="C68" s="137" t="s">
        <v>377</v>
      </c>
      <c r="D68" s="154" t="e">
        <f aca="false"/>
        <v>#DIV/0!</v>
      </c>
      <c r="E68" s="154" t="n">
        <v>-2.47905488661312</v>
      </c>
      <c r="F68" s="154" t="n">
        <v>7.74352417369754</v>
      </c>
      <c r="G68" s="154" t="n">
        <v>-0.892528717837154</v>
      </c>
      <c r="H68" s="154" t="n">
        <v>5.11814051897782</v>
      </c>
      <c r="I68" s="154" t="n">
        <v>-8.66114250943146</v>
      </c>
      <c r="J68" s="154" t="n">
        <v>-2.00197830187547</v>
      </c>
      <c r="K68" s="154" t="n">
        <v>-1.44459788659438</v>
      </c>
      <c r="L68" s="154" t="n">
        <v>8.33547953773235</v>
      </c>
      <c r="M68" s="154" t="n">
        <v>0</v>
      </c>
    </row>
    <row r="69" customFormat="false" ht="12" hidden="true" customHeight="false" outlineLevel="0" collapsed="false">
      <c r="C69" s="137" t="s">
        <v>378</v>
      </c>
      <c r="D69" s="154" t="e">
        <f aca="false"/>
        <v>#DIV/0!</v>
      </c>
      <c r="E69" s="154" t="n">
        <v>-2.59336275446938</v>
      </c>
      <c r="F69" s="154" t="n">
        <v>7.86610659790638</v>
      </c>
      <c r="G69" s="154" t="n">
        <v>-0.929383367857364</v>
      </c>
      <c r="H69" s="154" t="n">
        <v>5.121576105864</v>
      </c>
      <c r="I69" s="154" t="n">
        <v>-9.04279756384462</v>
      </c>
      <c r="J69" s="154" t="n">
        <v>-2.04729064905877</v>
      </c>
      <c r="K69" s="154" t="n">
        <v>-1.49071437897877</v>
      </c>
      <c r="L69" s="154" t="n">
        <v>8.56988026806999</v>
      </c>
      <c r="M69" s="154" t="n">
        <v>0</v>
      </c>
    </row>
    <row r="70" customFormat="false" ht="12" hidden="false" customHeight="false" outlineLevel="0" collapsed="false">
      <c r="C70" s="137"/>
      <c r="D70" s="136"/>
    </row>
    <row r="71" customFormat="false" ht="12" hidden="false" customHeight="false" outlineLevel="0" collapsed="false">
      <c r="B71" s="121" t="s">
        <v>379</v>
      </c>
      <c r="C71" s="137" t="s">
        <v>380</v>
      </c>
      <c r="D71" s="154" t="e">
        <f aca="false"/>
        <v>#DIV/0!</v>
      </c>
      <c r="E71" s="139" t="n">
        <v>0.667089399437439</v>
      </c>
      <c r="F71" s="139" t="n">
        <v>0.486453666345643</v>
      </c>
      <c r="G71" s="139" t="n">
        <v>0.631573019859227</v>
      </c>
      <c r="H71" s="139" t="n">
        <v>0.326006629672127</v>
      </c>
      <c r="I71" s="139" t="n">
        <v>0.458151890585935</v>
      </c>
      <c r="J71" s="139" t="n">
        <v>0.384373652460952</v>
      </c>
      <c r="K71" s="139" t="n">
        <v>0.477684007531674</v>
      </c>
      <c r="L71" s="139" t="n">
        <v>0.972796912823562</v>
      </c>
      <c r="M71" s="139" t="n">
        <v>0.995330722025491</v>
      </c>
    </row>
    <row r="72" customFormat="false" ht="12" hidden="true" customHeight="false" outlineLevel="0" collapsed="false">
      <c r="B72" s="121" t="s">
        <v>379</v>
      </c>
      <c r="C72" s="137" t="s">
        <v>381</v>
      </c>
      <c r="D72" s="154" t="e">
        <f aca="false"/>
        <v>#DIV/0!</v>
      </c>
      <c r="E72" s="154" t="n">
        <v>63.6655011076908</v>
      </c>
      <c r="F72" s="154" t="n">
        <v>47.8376692171599</v>
      </c>
      <c r="G72" s="154" t="n">
        <v>60.5534519261562</v>
      </c>
      <c r="H72" s="154" t="n">
        <v>32.5777650322257</v>
      </c>
      <c r="I72" s="154" t="n">
        <v>43.8680566852631</v>
      </c>
      <c r="J72" s="154" t="n">
        <v>37.5645553692256</v>
      </c>
      <c r="K72" s="154" t="n">
        <v>46.2421750694218</v>
      </c>
      <c r="L72" s="154" t="n">
        <v>94.5990268073645</v>
      </c>
      <c r="M72" s="154" t="n">
        <v>98.9168731936642</v>
      </c>
    </row>
    <row r="73" customFormat="false" ht="12" hidden="false" customHeight="false" outlineLevel="0" collapsed="false">
      <c r="B73" s="121" t="s">
        <v>382</v>
      </c>
      <c r="C73" s="137" t="s">
        <v>383</v>
      </c>
      <c r="D73" s="138" t="e">
        <f aca="false"/>
        <v>#DIV/0!</v>
      </c>
      <c r="E73" s="141" t="n">
        <v>100.112091000454</v>
      </c>
      <c r="F73" s="141" t="n">
        <v>100.231500089681</v>
      </c>
      <c r="G73" s="141" t="n">
        <v>100.135569071295</v>
      </c>
      <c r="H73" s="141" t="n">
        <v>100.148174702392</v>
      </c>
      <c r="I73" s="141" t="n">
        <v>99.9980723500171</v>
      </c>
      <c r="J73" s="141" t="n">
        <v>100.081876241432</v>
      </c>
      <c r="K73" s="141" t="n">
        <v>100.102143676062</v>
      </c>
      <c r="L73" s="141" t="n">
        <v>100.091537443029</v>
      </c>
      <c r="M73" s="141" t="n">
        <v>100.104184634837</v>
      </c>
    </row>
    <row r="74" customFormat="false" ht="12" hidden="false" customHeight="false" outlineLevel="0" collapsed="false">
      <c r="B74" s="121" t="s">
        <v>384</v>
      </c>
      <c r="C74" s="155" t="s">
        <v>385</v>
      </c>
      <c r="D74" s="156" t="e">
        <f aca="false"/>
        <v>#DIV/0!</v>
      </c>
      <c r="E74" s="156" t="n">
        <v>0.666342489474539</v>
      </c>
      <c r="F74" s="156" t="n">
        <v>0.48533012666716</v>
      </c>
      <c r="G74" s="156" t="n">
        <v>0.630717961376495</v>
      </c>
      <c r="H74" s="156" t="n">
        <v>0.325524285031569</v>
      </c>
      <c r="I74" s="156" t="n">
        <v>0.45816072232102</v>
      </c>
      <c r="J74" s="156" t="n">
        <v>0.384059199223754</v>
      </c>
      <c r="K74" s="156" t="n">
        <v>0.477196581401388</v>
      </c>
      <c r="L74" s="156" t="n">
        <v>0.971907253774841</v>
      </c>
      <c r="M74" s="156" t="n">
        <v>0.994294819598485</v>
      </c>
    </row>
    <row r="75" customFormat="false" ht="12" hidden="true" customHeight="false" outlineLevel="0" collapsed="false">
      <c r="B75" s="121" t="s">
        <v>384</v>
      </c>
      <c r="C75" s="155" t="s">
        <v>386</v>
      </c>
      <c r="D75" s="156" t="e">
        <f aca="false"/>
        <v>#DIV/0!</v>
      </c>
      <c r="E75" s="156" t="n">
        <v>63.5942177128259</v>
      </c>
      <c r="F75" s="156" t="n">
        <v>47.7271807509193</v>
      </c>
      <c r="G75" s="156" t="n">
        <v>60.471471314097</v>
      </c>
      <c r="H75" s="156" t="n">
        <v>32.5295644469172</v>
      </c>
      <c r="I75" s="156" t="n">
        <v>43.8689023241513</v>
      </c>
      <c r="J75" s="156" t="n">
        <v>37.5338240847993</v>
      </c>
      <c r="K75" s="156" t="n">
        <v>46.1949898086747</v>
      </c>
      <c r="L75" s="156" t="n">
        <v>94.5125124701067</v>
      </c>
      <c r="M75" s="156" t="n">
        <v>98.8139242674976</v>
      </c>
    </row>
    <row r="77" customFormat="false" ht="12" hidden="false" customHeight="false" outlineLevel="0" collapsed="false">
      <c r="C77" s="157" t="s">
        <v>387</v>
      </c>
    </row>
    <row r="78" customFormat="false" ht="12" hidden="false" customHeight="false" outlineLevel="0" collapsed="false">
      <c r="C78" s="157" t="s">
        <v>388</v>
      </c>
    </row>
    <row r="79" customFormat="false" ht="12" hidden="false" customHeight="false" outlineLevel="0" collapsed="false">
      <c r="C79" s="122" t="s">
        <v>389</v>
      </c>
    </row>
    <row r="80" customFormat="false" ht="12" hidden="false" customHeight="false" outlineLevel="0" collapsed="false">
      <c r="C80" s="122" t="s">
        <v>390</v>
      </c>
    </row>
    <row r="81" customFormat="false" ht="12" hidden="false" customHeight="false" outlineLevel="0" collapsed="false">
      <c r="C81" s="122" t="s">
        <v>391</v>
      </c>
    </row>
    <row r="82" customFormat="false" ht="12" hidden="false" customHeight="false" outlineLevel="0" collapsed="false">
      <c r="C82" s="122" t="s">
        <v>392</v>
      </c>
    </row>
    <row r="83" customFormat="false" ht="12" hidden="false" customHeight="false" outlineLevel="0" collapsed="false">
      <c r="C83" s="122" t="s">
        <v>393</v>
      </c>
    </row>
    <row r="84" customFormat="false" ht="12" hidden="false" customHeight="false" outlineLevel="0" collapsed="false">
      <c r="C84" s="122" t="s">
        <v>394</v>
      </c>
    </row>
    <row r="85" customFormat="false" ht="12" hidden="false" customHeight="false" outlineLevel="0" collapsed="false">
      <c r="C85" s="122" t="s">
        <v>395</v>
      </c>
    </row>
    <row r="86" customFormat="false" ht="12" hidden="false" customHeight="false" outlineLevel="0" collapsed="false">
      <c r="C86" s="157" t="s">
        <v>85</v>
      </c>
    </row>
    <row r="87" customFormat="false" ht="12" hidden="false" customHeight="false" outlineLevel="0" collapsed="false">
      <c r="C87" s="122" t="s">
        <v>86</v>
      </c>
    </row>
    <row r="88" customFormat="false" ht="12" hidden="false" customHeight="false" outlineLevel="0" collapsed="false">
      <c r="C88" s="158"/>
    </row>
    <row r="90" customFormat="false" ht="12" hidden="false" customHeight="false" outlineLevel="0" collapsed="false">
      <c r="C90" s="157"/>
    </row>
    <row r="95" s="159" customFormat="true" ht="12" hidden="false" customHeight="false" outlineLevel="0" collapsed="false">
      <c r="B95" s="160" t="n">
        <v>510405</v>
      </c>
      <c r="C95" s="160" t="s">
        <v>396</v>
      </c>
      <c r="D95" s="161"/>
      <c r="E95" s="162" t="n">
        <v>8481.15149</v>
      </c>
      <c r="F95" s="162" t="n">
        <v>1081.04777</v>
      </c>
      <c r="G95" s="162" t="n">
        <v>9562.19926</v>
      </c>
      <c r="H95" s="162" t="n">
        <v>13408.58839</v>
      </c>
      <c r="I95" s="162" t="n">
        <v>18080.05206</v>
      </c>
      <c r="J95" s="162" t="n">
        <v>31488.64045</v>
      </c>
      <c r="K95" s="162" t="n">
        <v>41050.83971</v>
      </c>
      <c r="L95" s="162" t="n">
        <v>0</v>
      </c>
      <c r="M95" s="162" t="n">
        <v>0</v>
      </c>
    </row>
    <row r="96" s="159" customFormat="true" ht="12" hidden="false" customHeight="false" outlineLevel="0" collapsed="false">
      <c r="B96" s="160" t="n">
        <v>510410</v>
      </c>
      <c r="C96" s="160" t="s">
        <v>397</v>
      </c>
      <c r="D96" s="161"/>
      <c r="E96" s="162" t="n">
        <v>0</v>
      </c>
      <c r="F96" s="162" t="n">
        <v>0</v>
      </c>
      <c r="G96" s="162" t="n">
        <v>0</v>
      </c>
      <c r="H96" s="162" t="n">
        <v>3641.1204</v>
      </c>
      <c r="I96" s="162" t="n">
        <v>0</v>
      </c>
      <c r="J96" s="162" t="n">
        <v>3641.1204</v>
      </c>
      <c r="K96" s="162" t="n">
        <v>3641.1204</v>
      </c>
      <c r="L96" s="162" t="n">
        <v>4379.20581</v>
      </c>
      <c r="M96" s="162" t="n">
        <v>0</v>
      </c>
    </row>
    <row r="97" s="159" customFormat="true" ht="12" hidden="false" customHeight="false" outlineLevel="0" collapsed="false">
      <c r="B97" s="160" t="n">
        <v>510415</v>
      </c>
      <c r="C97" s="160" t="s">
        <v>398</v>
      </c>
      <c r="D97" s="161"/>
      <c r="E97" s="162" t="n">
        <v>0</v>
      </c>
      <c r="F97" s="162" t="n">
        <v>1005.65306</v>
      </c>
      <c r="G97" s="162" t="n">
        <v>1005.65306</v>
      </c>
      <c r="H97" s="162" t="n">
        <v>0</v>
      </c>
      <c r="I97" s="162" t="n">
        <v>0</v>
      </c>
      <c r="J97" s="162" t="n">
        <v>0</v>
      </c>
      <c r="K97" s="162" t="n">
        <v>1005.65306</v>
      </c>
      <c r="L97" s="162" t="n">
        <v>0</v>
      </c>
      <c r="M97" s="162" t="n">
        <v>0</v>
      </c>
    </row>
    <row r="98" s="159" customFormat="true" ht="12" hidden="false" customHeight="false" outlineLevel="0" collapsed="false">
      <c r="B98" s="160" t="n">
        <v>510420</v>
      </c>
      <c r="C98" s="160" t="s">
        <v>399</v>
      </c>
      <c r="D98" s="161"/>
      <c r="E98" s="162" t="n">
        <v>0</v>
      </c>
      <c r="F98" s="162" t="n">
        <v>0</v>
      </c>
      <c r="G98" s="162" t="n">
        <v>0</v>
      </c>
      <c r="H98" s="162" t="n">
        <v>204.15693</v>
      </c>
      <c r="I98" s="162" t="n">
        <v>0</v>
      </c>
      <c r="J98" s="162" t="n">
        <v>204.15693</v>
      </c>
      <c r="K98" s="162" t="n">
        <v>204.15693</v>
      </c>
      <c r="L98" s="162" t="n">
        <v>0</v>
      </c>
      <c r="M98" s="162" t="n">
        <v>0</v>
      </c>
    </row>
    <row r="99" s="159" customFormat="true" ht="12" hidden="false" customHeight="false" outlineLevel="0" collapsed="false">
      <c r="B99" s="160" t="n">
        <v>510425</v>
      </c>
      <c r="C99" s="160" t="s">
        <v>400</v>
      </c>
      <c r="D99" s="161"/>
      <c r="E99" s="162" t="n">
        <v>889.88342</v>
      </c>
      <c r="F99" s="162" t="n">
        <v>0</v>
      </c>
      <c r="G99" s="162" t="n">
        <v>889.88342</v>
      </c>
      <c r="H99" s="162" t="n">
        <v>1196.34953</v>
      </c>
      <c r="I99" s="162" t="n">
        <v>0</v>
      </c>
      <c r="J99" s="162" t="n">
        <v>1196.34953</v>
      </c>
      <c r="K99" s="162" t="n">
        <v>2086.23295</v>
      </c>
      <c r="L99" s="162" t="n">
        <v>0</v>
      </c>
      <c r="M99" s="162" t="n">
        <v>0</v>
      </c>
    </row>
    <row r="100" s="159" customFormat="true" ht="12" hidden="false" customHeight="false" outlineLevel="0" collapsed="false">
      <c r="B100" s="160" t="n">
        <v>5104</v>
      </c>
      <c r="C100" s="160" t="s">
        <v>231</v>
      </c>
      <c r="D100" s="161"/>
      <c r="E100" s="162" t="n">
        <v>12743.21585</v>
      </c>
      <c r="F100" s="162" t="n">
        <v>2132.08761</v>
      </c>
      <c r="G100" s="162" t="n">
        <v>14875.30346</v>
      </c>
      <c r="H100" s="162" t="n">
        <v>20160.35241</v>
      </c>
      <c r="I100" s="162" t="n">
        <v>18085.14159</v>
      </c>
      <c r="J100" s="162" t="n">
        <v>38245.494</v>
      </c>
      <c r="K100" s="162" t="n">
        <v>53120.79746</v>
      </c>
      <c r="L100" s="162" t="n">
        <v>4584.85018</v>
      </c>
      <c r="M100" s="162" t="n">
        <v>0</v>
      </c>
    </row>
    <row r="101" s="159" customFormat="true" ht="12" hidden="false" customHeight="false" outlineLevel="0" collapsed="false">
      <c r="B101" s="143"/>
      <c r="C101" s="160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s="159" customFormat="true" ht="12" hidden="false" customHeight="false" outlineLevel="0" collapsed="false">
      <c r="B102" s="143"/>
      <c r="C102" s="160" t="s">
        <v>350</v>
      </c>
      <c r="D102" s="161"/>
      <c r="E102" s="161" t="n">
        <v>179179.256830986</v>
      </c>
      <c r="F102" s="161" t="n">
        <v>19751.1772838002</v>
      </c>
      <c r="G102" s="161" t="n">
        <v>198930.434114786</v>
      </c>
      <c r="H102" s="161" t="n">
        <v>195460.472157434</v>
      </c>
      <c r="I102" s="161" t="n">
        <v>324402.847966507</v>
      </c>
      <c r="J102" s="161" t="n">
        <v>519863.320123942</v>
      </c>
      <c r="K102" s="161" t="n">
        <v>844266.168090449</v>
      </c>
      <c r="L102" s="161" t="n">
        <v>0</v>
      </c>
      <c r="M102" s="161" t="e">
        <f aca="false"/>
        <v>#DIV/0!</v>
      </c>
    </row>
    <row r="103" s="159" customFormat="true" ht="12" hidden="false" customHeight="false" outlineLevel="0" collapsed="false">
      <c r="B103" s="143"/>
      <c r="C103" s="160" t="s">
        <v>352</v>
      </c>
      <c r="D103" s="161"/>
      <c r="E103" s="161" t="n">
        <v>0</v>
      </c>
      <c r="F103" s="161" t="n">
        <v>0</v>
      </c>
      <c r="G103" s="161" t="n">
        <v>0</v>
      </c>
      <c r="H103" s="161" t="n">
        <v>32901.6903614458</v>
      </c>
      <c r="I103" s="161" t="n">
        <v>0</v>
      </c>
      <c r="J103" s="161" t="n">
        <v>32901.6903614458</v>
      </c>
      <c r="K103" s="161" t="n">
        <v>32901.6903614458</v>
      </c>
      <c r="L103" s="161" t="n">
        <v>65166.753125</v>
      </c>
      <c r="M103" s="161" t="e">
        <f aca="false"/>
        <v>#DIV/0!</v>
      </c>
    </row>
    <row r="104" s="159" customFormat="true" ht="12" hidden="false" customHeight="false" outlineLevel="0" collapsed="false">
      <c r="B104" s="143"/>
      <c r="C104" s="160" t="s">
        <v>354</v>
      </c>
      <c r="D104" s="161"/>
      <c r="E104" s="161" t="n">
        <v>0</v>
      </c>
      <c r="F104" s="161" t="n">
        <v>12224.3078606159</v>
      </c>
      <c r="G104" s="161" t="n">
        <v>12224.3078606159</v>
      </c>
      <c r="H104" s="161" t="n">
        <v>0</v>
      </c>
      <c r="I104" s="161" t="n">
        <v>0</v>
      </c>
      <c r="J104" s="161" t="n">
        <v>0</v>
      </c>
      <c r="K104" s="161" t="n">
        <v>0</v>
      </c>
      <c r="L104" s="161" t="n">
        <v>0</v>
      </c>
      <c r="M104" s="161" t="e">
        <f aca="false"/>
        <v>#DIV/0!</v>
      </c>
    </row>
    <row r="105" s="159" customFormat="true" ht="12" hidden="false" customHeight="false" outlineLevel="0" collapsed="false">
      <c r="B105" s="143"/>
      <c r="C105" s="160" t="s">
        <v>356</v>
      </c>
      <c r="D105" s="161"/>
      <c r="E105" s="161" t="n">
        <v>0</v>
      </c>
      <c r="F105" s="161" t="n">
        <v>0</v>
      </c>
      <c r="G105" s="161" t="n">
        <v>0</v>
      </c>
      <c r="H105" s="161" t="n">
        <v>1767.08248701673</v>
      </c>
      <c r="I105" s="161" t="n">
        <v>0</v>
      </c>
      <c r="J105" s="161" t="n">
        <v>1767.08248701673</v>
      </c>
      <c r="K105" s="161" t="n">
        <v>1767.08248701673</v>
      </c>
      <c r="L105" s="161" t="n">
        <v>0</v>
      </c>
      <c r="M105" s="161" t="e">
        <f aca="false"/>
        <v>#DIV/0!</v>
      </c>
    </row>
    <row r="106" s="159" customFormat="true" ht="12" hidden="false" customHeight="false" outlineLevel="0" collapsed="false">
      <c r="B106" s="143"/>
      <c r="C106" s="160" t="s">
        <v>358</v>
      </c>
      <c r="D106" s="161"/>
      <c r="E106" s="161" t="n">
        <v>8695.92918566775</v>
      </c>
      <c r="F106" s="161" t="n">
        <v>0</v>
      </c>
      <c r="G106" s="161" t="n">
        <v>8695.92918566775</v>
      </c>
      <c r="H106" s="161" t="n">
        <v>14230.9618953212</v>
      </c>
      <c r="I106" s="161" t="n">
        <v>0</v>
      </c>
      <c r="J106" s="161" t="n">
        <v>14230.9618953212</v>
      </c>
      <c r="K106" s="161" t="n">
        <v>14230.9618953212</v>
      </c>
      <c r="L106" s="161" t="n">
        <v>0</v>
      </c>
      <c r="M106" s="161" t="e">
        <f aca="false"/>
        <v>#DIV/0!</v>
      </c>
    </row>
    <row r="107" s="159" customFormat="true" ht="12" hidden="false" customHeight="false" outlineLevel="0" collapsed="false">
      <c r="B107" s="143"/>
      <c r="C107" s="160" t="s">
        <v>360</v>
      </c>
      <c r="D107" s="161"/>
      <c r="E107" s="161" t="n">
        <v>179179.256830986</v>
      </c>
      <c r="F107" s="161" t="n">
        <v>31975.4851444161</v>
      </c>
      <c r="G107" s="161" t="n">
        <v>211154.741975402</v>
      </c>
      <c r="H107" s="161" t="n">
        <v>230129.245005897</v>
      </c>
      <c r="I107" s="161" t="n">
        <v>324402.847966507</v>
      </c>
      <c r="J107" s="161" t="n">
        <v>554532.092972404</v>
      </c>
      <c r="K107" s="161" t="n">
        <v>878934.940938911</v>
      </c>
      <c r="L107" s="161" t="n">
        <v>65166.753125</v>
      </c>
      <c r="M107" s="161" t="e">
        <f aca="false"/>
        <v>#DIV/0!</v>
      </c>
    </row>
    <row r="108" s="159" customFormat="true" ht="12" hidden="false" customHeight="false" outlineLevel="0" collapsed="false">
      <c r="B108" s="143"/>
      <c r="C108" s="160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s="159" customFormat="true" ht="12" hidden="false" customHeight="false" outlineLevel="0" collapsed="false">
      <c r="B109" s="143"/>
      <c r="C109" s="160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s="159" customFormat="true" ht="12" hidden="false" customHeight="false" outlineLevel="0" collapsed="false">
      <c r="B110" s="143"/>
      <c r="C110" s="160" t="s">
        <v>350</v>
      </c>
      <c r="D110" s="161"/>
      <c r="E110" s="163" t="n">
        <v>0.071</v>
      </c>
      <c r="F110" s="163" t="n">
        <v>0.0821</v>
      </c>
      <c r="G110" s="163" t="n">
        <v>0.0721020840970149</v>
      </c>
      <c r="H110" s="163" t="n">
        <v>0.1029</v>
      </c>
      <c r="I110" s="163" t="n">
        <v>0.0836</v>
      </c>
      <c r="J110" s="163" t="n">
        <v>0.0908564979420728</v>
      </c>
      <c r="K110" s="163" t="n">
        <v>0.0729346524737246</v>
      </c>
      <c r="L110" s="163" t="n">
        <v>0</v>
      </c>
      <c r="M110" s="163" t="e">
        <f aca="false"/>
        <v>#DIV/0!</v>
      </c>
    </row>
    <row r="111" s="159" customFormat="true" ht="12" hidden="false" customHeight="false" outlineLevel="0" collapsed="false">
      <c r="B111" s="143"/>
      <c r="C111" s="160" t="s">
        <v>352</v>
      </c>
      <c r="D111" s="161"/>
      <c r="E111" s="163" t="n">
        <v>0</v>
      </c>
      <c r="F111" s="163" t="n">
        <v>0</v>
      </c>
      <c r="G111" s="163" t="n">
        <v>0</v>
      </c>
      <c r="H111" s="163" t="n">
        <v>0.166</v>
      </c>
      <c r="I111" s="163" t="n">
        <v>0</v>
      </c>
      <c r="J111" s="163" t="n">
        <v>0.166</v>
      </c>
      <c r="K111" s="163" t="n">
        <v>0.166</v>
      </c>
      <c r="L111" s="163" t="n">
        <v>0.1008</v>
      </c>
      <c r="M111" s="163" t="e">
        <f aca="false"/>
        <v>#DIV/0!</v>
      </c>
    </row>
    <row r="112" s="159" customFormat="true" ht="12" hidden="false" customHeight="false" outlineLevel="0" collapsed="false">
      <c r="B112" s="143"/>
      <c r="C112" s="160" t="s">
        <v>354</v>
      </c>
      <c r="D112" s="161"/>
      <c r="E112" s="163" t="n">
        <v>0</v>
      </c>
      <c r="F112" s="163" t="n">
        <v>0.1234</v>
      </c>
      <c r="G112" s="163" t="n">
        <v>0.1234</v>
      </c>
      <c r="H112" s="163" t="n">
        <v>0</v>
      </c>
      <c r="I112" s="163" t="n">
        <v>0</v>
      </c>
      <c r="J112" s="163" t="n">
        <v>0</v>
      </c>
      <c r="K112" s="163" t="n">
        <v>0</v>
      </c>
      <c r="L112" s="163" t="n">
        <v>0</v>
      </c>
      <c r="M112" s="163" t="e">
        <f aca="false"/>
        <v>#DIV/0!</v>
      </c>
    </row>
    <row r="113" s="159" customFormat="true" ht="12" hidden="false" customHeight="false" outlineLevel="0" collapsed="false">
      <c r="B113" s="143"/>
      <c r="C113" s="160" t="s">
        <v>356</v>
      </c>
      <c r="D113" s="161"/>
      <c r="E113" s="163" t="n">
        <v>0</v>
      </c>
      <c r="F113" s="163" t="n">
        <v>0</v>
      </c>
      <c r="G113" s="163" t="n">
        <v>0</v>
      </c>
      <c r="H113" s="163" t="n">
        <v>0.1733</v>
      </c>
      <c r="I113" s="163" t="n">
        <v>0</v>
      </c>
      <c r="J113" s="163" t="n">
        <v>0.1733</v>
      </c>
      <c r="K113" s="163" t="n">
        <v>0.1733</v>
      </c>
      <c r="L113" s="163" t="n">
        <v>0</v>
      </c>
      <c r="M113" s="163" t="e">
        <f aca="false"/>
        <v>#DIV/0!</v>
      </c>
    </row>
    <row r="114" s="159" customFormat="true" ht="12" hidden="false" customHeight="false" outlineLevel="0" collapsed="false">
      <c r="B114" s="143"/>
      <c r="C114" s="160" t="s">
        <v>358</v>
      </c>
      <c r="D114" s="161"/>
      <c r="E114" s="163" t="n">
        <v>0.1535</v>
      </c>
      <c r="F114" s="163" t="n">
        <v>0</v>
      </c>
      <c r="G114" s="163" t="n">
        <v>0.1535</v>
      </c>
      <c r="H114" s="163" t="n">
        <v>0.1261</v>
      </c>
      <c r="I114" s="163" t="n">
        <v>0</v>
      </c>
      <c r="J114" s="163" t="n">
        <v>0.1261</v>
      </c>
      <c r="K114" s="163" t="n">
        <v>0.219897252766088</v>
      </c>
      <c r="L114" s="163" t="n">
        <v>0</v>
      </c>
      <c r="M114" s="163" t="e">
        <f aca="false"/>
        <v>#DIV/0!</v>
      </c>
    </row>
    <row r="115" s="159" customFormat="true" ht="12" hidden="false" customHeight="false" outlineLevel="0" collapsed="false">
      <c r="B115" s="143"/>
      <c r="C115" s="160" t="s">
        <v>360</v>
      </c>
      <c r="D115" s="161"/>
      <c r="E115" s="163" t="n">
        <v>0.106679892042584</v>
      </c>
      <c r="F115" s="163" t="n">
        <v>0.100018229607956</v>
      </c>
      <c r="G115" s="163" t="n">
        <v>0.105671106323529</v>
      </c>
      <c r="H115" s="163" t="n">
        <v>0.131406717187227</v>
      </c>
      <c r="I115" s="163" t="n">
        <v>0.0836235333784763</v>
      </c>
      <c r="J115" s="163" t="n">
        <v>0.103453419066324</v>
      </c>
      <c r="K115" s="163" t="n">
        <v>0.0906565349477193</v>
      </c>
      <c r="L115" s="163" t="n">
        <v>0.105533495842709</v>
      </c>
      <c r="M115" s="163" t="e">
        <f aca="false"/>
        <v>#DIV/0!</v>
      </c>
    </row>
    <row r="116" s="159" customFormat="true" ht="12" hidden="false" customHeight="false" outlineLevel="0" collapsed="false">
      <c r="B116" s="143"/>
      <c r="C116" s="160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s="159" customFormat="true" ht="12" hidden="false" customHeight="false" outlineLevel="0" collapsed="false">
      <c r="B117" s="143"/>
      <c r="C117" s="160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s="159" customFormat="true" ht="12" hidden="false" customHeight="false" outlineLevel="0" collapsed="false">
      <c r="B118" s="143"/>
      <c r="C118" s="160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s="159" customFormat="true" ht="12" hidden="false" customHeight="false" outlineLevel="0" collapsed="false">
      <c r="B119" s="143"/>
      <c r="C119" s="160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s="159" customFormat="true" ht="12" hidden="false" customHeight="false" outlineLevel="0" collapsed="false">
      <c r="B120" s="143"/>
      <c r="C120" s="160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s="159" customFormat="true" ht="12" hidden="false" customHeight="false" outlineLevel="0" collapsed="false">
      <c r="B121" s="143"/>
      <c r="C121" s="160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s="159" customFormat="true" ht="12" hidden="false" customHeight="false" outlineLevel="0" collapsed="false">
      <c r="B122" s="160" t="n">
        <v>52</v>
      </c>
      <c r="C122" s="160" t="s">
        <v>239</v>
      </c>
      <c r="D122" s="161"/>
      <c r="E122" s="162" t="n">
        <v>24.31302</v>
      </c>
      <c r="F122" s="161"/>
      <c r="G122" s="161"/>
      <c r="H122" s="161"/>
      <c r="I122" s="161"/>
      <c r="J122" s="161"/>
      <c r="K122" s="161"/>
      <c r="L122" s="161"/>
      <c r="M122" s="16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6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3" ySplit="7" topLeftCell="D610" activePane="bottomRight" state="frozen"/>
      <selection pane="topLeft" activeCell="A1" activeCellId="0" sqref="A1"/>
      <selection pane="topRight" activeCell="D1" activeCellId="0" sqref="D1"/>
      <selection pane="bottomLeft" activeCell="A610" activeCellId="0" sqref="A610"/>
      <selection pane="bottomRight" activeCell="C51" activeCellId="0" sqref="C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3.85"/>
    <col collapsed="false" customWidth="true" hidden="false" outlineLevel="0" max="2" min="2" style="165" width="24.41"/>
    <col collapsed="false" customWidth="true" hidden="false" outlineLevel="0" max="3" min="3" style="165" width="60.85"/>
    <col collapsed="false" customWidth="true" hidden="false" outlineLevel="0" max="4" min="4" style="166" width="6.41"/>
    <col collapsed="false" customWidth="true" hidden="false" outlineLevel="0" max="5" min="5" style="167" width="12.85"/>
    <col collapsed="false" customWidth="true" hidden="false" outlineLevel="0" max="6" min="6" style="167" width="12.7"/>
    <col collapsed="false" customWidth="true" hidden="false" outlineLevel="0" max="7" min="7" style="167" width="13.28"/>
    <col collapsed="false" customWidth="true" hidden="false" outlineLevel="0" max="8" min="8" style="167" width="11.85"/>
    <col collapsed="false" customWidth="true" hidden="false" outlineLevel="0" max="9" min="9" style="167" width="10.85"/>
    <col collapsed="false" customWidth="true" hidden="false" outlineLevel="0" max="10" min="10" style="167" width="13.41"/>
    <col collapsed="false" customWidth="true" hidden="false" outlineLevel="0" max="12" min="11" style="167" width="10.85"/>
    <col collapsed="false" customWidth="false" hidden="false" outlineLevel="0" max="13" min="13" style="168" width="11.42"/>
    <col collapsed="false" customWidth="false" hidden="false" outlineLevel="0" max="257" min="14" style="164" width="11.42"/>
  </cols>
  <sheetData>
    <row r="1" s="169" customFormat="true" ht="15.75" hidden="false" customHeight="false" outlineLevel="0" collapsed="false">
      <c r="B1" s="170" t="s">
        <v>401</v>
      </c>
      <c r="C1" s="170"/>
      <c r="D1" s="171"/>
      <c r="E1" s="172" t="n">
        <v>0</v>
      </c>
      <c r="F1" s="172" t="n">
        <v>0</v>
      </c>
      <c r="G1" s="172" t="n">
        <v>0</v>
      </c>
      <c r="H1" s="172" t="n">
        <v>0</v>
      </c>
      <c r="I1" s="172" t="n">
        <v>0</v>
      </c>
      <c r="J1" s="172" t="n">
        <v>0</v>
      </c>
      <c r="K1" s="172" t="n">
        <v>0</v>
      </c>
      <c r="L1" s="172" t="n">
        <v>0</v>
      </c>
      <c r="M1" s="172" t="n">
        <v>0</v>
      </c>
    </row>
    <row r="2" s="169" customFormat="true" ht="15.75" hidden="false" customHeight="false" outlineLevel="0" collapsed="false">
      <c r="B2" s="170" t="s">
        <v>1</v>
      </c>
      <c r="C2" s="170"/>
      <c r="D2" s="171"/>
      <c r="E2" s="173"/>
      <c r="F2" s="173"/>
      <c r="G2" s="173"/>
      <c r="H2" s="173"/>
      <c r="I2" s="173"/>
      <c r="J2" s="173"/>
      <c r="K2" s="173"/>
      <c r="L2" s="173"/>
      <c r="M2" s="174"/>
    </row>
    <row r="3" s="169" customFormat="true" ht="15.75" hidden="false" customHeight="false" outlineLevel="0" collapsed="false">
      <c r="B3" s="175" t="n">
        <v>39294</v>
      </c>
      <c r="D3" s="171"/>
      <c r="E3" s="173"/>
      <c r="F3" s="173"/>
      <c r="G3" s="173"/>
      <c r="H3" s="173"/>
      <c r="I3" s="173"/>
      <c r="J3" s="173"/>
      <c r="K3" s="173"/>
      <c r="L3" s="173"/>
      <c r="M3" s="174"/>
    </row>
    <row r="4" s="176" customFormat="true" ht="12.75" hidden="false" customHeight="true" outlineLevel="0" collapsed="false">
      <c r="B4" s="170" t="s">
        <v>402</v>
      </c>
      <c r="C4" s="170"/>
      <c r="D4" s="171"/>
      <c r="E4" s="173"/>
      <c r="F4" s="173"/>
      <c r="G4" s="173"/>
      <c r="H4" s="173"/>
      <c r="I4" s="173"/>
      <c r="J4" s="173"/>
      <c r="K4" s="173"/>
      <c r="L4" s="173"/>
      <c r="M4" s="165"/>
    </row>
    <row r="5" s="176" customFormat="true" ht="12.75" hidden="false" customHeight="true" outlineLevel="0" collapsed="false">
      <c r="B5" s="177"/>
      <c r="C5" s="178"/>
      <c r="D5" s="179"/>
      <c r="E5" s="180"/>
      <c r="F5" s="180"/>
      <c r="G5" s="180"/>
      <c r="H5" s="180"/>
      <c r="I5" s="180"/>
      <c r="J5" s="180"/>
      <c r="K5" s="180"/>
      <c r="L5" s="180"/>
      <c r="M5" s="165"/>
    </row>
    <row r="6" customFormat="false" ht="14.25" hidden="false" customHeight="false" outlineLevel="0" collapsed="false">
      <c r="B6" s="181"/>
      <c r="C6" s="182"/>
      <c r="D6" s="183"/>
      <c r="E6" s="184"/>
      <c r="F6" s="184"/>
      <c r="G6" s="184"/>
      <c r="H6" s="184"/>
      <c r="I6" s="184"/>
      <c r="J6" s="184"/>
      <c r="K6" s="184"/>
      <c r="L6" s="184"/>
      <c r="M6" s="184"/>
    </row>
    <row r="7" s="185" customFormat="true" ht="36" hidden="false" customHeight="false" outlineLevel="0" collapsed="false">
      <c r="B7" s="186"/>
      <c r="C7" s="187"/>
      <c r="D7" s="188"/>
      <c r="E7" s="189" t="s">
        <v>5</v>
      </c>
      <c r="F7" s="189" t="s">
        <v>403</v>
      </c>
      <c r="G7" s="189" t="s">
        <v>7</v>
      </c>
      <c r="H7" s="189" t="s">
        <v>404</v>
      </c>
      <c r="I7" s="189" t="s">
        <v>9</v>
      </c>
      <c r="J7" s="189" t="s">
        <v>405</v>
      </c>
      <c r="K7" s="189" t="s">
        <v>11</v>
      </c>
      <c r="L7" s="189" t="s">
        <v>12</v>
      </c>
      <c r="M7" s="189" t="s">
        <v>406</v>
      </c>
    </row>
    <row r="8" customFormat="false" ht="12.75" hidden="false" customHeight="false" outlineLevel="0" collapsed="false">
      <c r="B8" s="190"/>
      <c r="C8" s="191"/>
      <c r="D8" s="185"/>
      <c r="E8" s="192"/>
      <c r="F8" s="192"/>
      <c r="G8" s="192"/>
      <c r="H8" s="192"/>
      <c r="I8" s="192"/>
      <c r="J8" s="192"/>
      <c r="K8" s="192"/>
      <c r="L8" s="192"/>
    </row>
    <row r="9" customFormat="false" ht="12.75" hidden="false" customHeight="true" outlineLevel="0" collapsed="false">
      <c r="B9" s="193" t="n">
        <v>1</v>
      </c>
      <c r="C9" s="194" t="s">
        <v>14</v>
      </c>
      <c r="D9" s="195"/>
      <c r="E9" s="196" t="n">
        <v>448945.32225</v>
      </c>
      <c r="F9" s="196" t="n">
        <v>109874.4729</v>
      </c>
      <c r="G9" s="197" t="n">
        <v>558819.79515</v>
      </c>
      <c r="H9" s="196" t="n">
        <v>514548.40826</v>
      </c>
      <c r="I9" s="196" t="n">
        <v>407066.62878</v>
      </c>
      <c r="J9" s="197" t="n">
        <v>921615.03704</v>
      </c>
      <c r="K9" s="197" t="n">
        <v>1480434.83219</v>
      </c>
      <c r="L9" s="196" t="n">
        <v>103785.81415</v>
      </c>
      <c r="M9" s="196" t="n">
        <v>3576430.4441</v>
      </c>
    </row>
    <row r="10" customFormat="false" ht="12.75" hidden="false" customHeight="true" outlineLevel="0" collapsed="false">
      <c r="B10" s="193" t="n">
        <v>11</v>
      </c>
      <c r="C10" s="198" t="s">
        <v>15</v>
      </c>
      <c r="D10" s="195"/>
      <c r="E10" s="196" t="n">
        <v>78277.20528</v>
      </c>
      <c r="F10" s="196" t="n">
        <v>3064.70526</v>
      </c>
      <c r="G10" s="197" t="n">
        <v>81341.91054</v>
      </c>
      <c r="H10" s="196" t="n">
        <v>71688.70566</v>
      </c>
      <c r="I10" s="196" t="n">
        <v>72097.26153</v>
      </c>
      <c r="J10" s="197" t="n">
        <v>143785.96719</v>
      </c>
      <c r="K10" s="197" t="n">
        <v>225127.87773</v>
      </c>
      <c r="L10" s="196" t="n">
        <v>23177.12541</v>
      </c>
      <c r="M10" s="196" t="n">
        <v>6113.52774</v>
      </c>
    </row>
    <row r="11" customFormat="false" ht="12.75" hidden="false" customHeight="true" outlineLevel="0" collapsed="false">
      <c r="B11" s="193" t="n">
        <v>1101</v>
      </c>
      <c r="C11" s="198" t="s">
        <v>94</v>
      </c>
      <c r="D11" s="195"/>
      <c r="E11" s="196" t="n">
        <v>36.02035</v>
      </c>
      <c r="F11" s="196" t="n">
        <v>69.28564</v>
      </c>
      <c r="G11" s="197" t="n">
        <v>105.30599</v>
      </c>
      <c r="H11" s="196" t="n">
        <v>10082.99746</v>
      </c>
      <c r="I11" s="196" t="n">
        <v>23.22709</v>
      </c>
      <c r="J11" s="197" t="n">
        <v>10106.22455</v>
      </c>
      <c r="K11" s="197" t="n">
        <v>10211.53054</v>
      </c>
      <c r="L11" s="196" t="n">
        <v>0</v>
      </c>
      <c r="M11" s="196" t="n">
        <v>0.3</v>
      </c>
    </row>
    <row r="12" customFormat="false" ht="12.75" hidden="false" customHeight="true" outlineLevel="0" collapsed="false">
      <c r="B12" s="193" t="n">
        <v>110105</v>
      </c>
      <c r="C12" s="198" t="s">
        <v>407</v>
      </c>
      <c r="D12" s="195"/>
      <c r="E12" s="196" t="n">
        <v>9.92035</v>
      </c>
      <c r="F12" s="196" t="n">
        <v>66.66064</v>
      </c>
      <c r="G12" s="197" t="n">
        <v>76.58099</v>
      </c>
      <c r="H12" s="196" t="n">
        <v>10078.66487</v>
      </c>
      <c r="I12" s="196" t="n">
        <v>1.52709</v>
      </c>
      <c r="J12" s="197" t="n">
        <v>10080.19196</v>
      </c>
      <c r="K12" s="197" t="n">
        <v>10156.77295</v>
      </c>
      <c r="L12" s="196" t="n">
        <v>0</v>
      </c>
      <c r="M12" s="196" t="n">
        <v>0</v>
      </c>
    </row>
    <row r="13" customFormat="false" ht="12.75" hidden="false" customHeight="true" outlineLevel="0" collapsed="false">
      <c r="B13" s="193" t="n">
        <v>110110</v>
      </c>
      <c r="C13" s="198" t="s">
        <v>408</v>
      </c>
      <c r="D13" s="195"/>
      <c r="E13" s="196" t="n">
        <v>26.1</v>
      </c>
      <c r="F13" s="196" t="n">
        <v>2.625</v>
      </c>
      <c r="G13" s="197" t="n">
        <v>28.725</v>
      </c>
      <c r="H13" s="196" t="n">
        <v>4.33259</v>
      </c>
      <c r="I13" s="196" t="n">
        <v>21.7</v>
      </c>
      <c r="J13" s="197" t="n">
        <v>26.03259</v>
      </c>
      <c r="K13" s="197" t="n">
        <v>54.75759</v>
      </c>
      <c r="L13" s="196" t="n">
        <v>0</v>
      </c>
      <c r="M13" s="196" t="n">
        <v>0.3</v>
      </c>
    </row>
    <row r="14" customFormat="false" ht="12.75" hidden="false" customHeight="true" outlineLevel="0" collapsed="false">
      <c r="B14" s="193" t="n">
        <v>1102</v>
      </c>
      <c r="C14" s="198" t="s">
        <v>409</v>
      </c>
      <c r="D14" s="195"/>
      <c r="E14" s="196" t="n">
        <v>0</v>
      </c>
      <c r="F14" s="196" t="n">
        <v>2984.13474</v>
      </c>
      <c r="G14" s="197" t="n">
        <v>2984.13474</v>
      </c>
      <c r="H14" s="196" t="n">
        <v>8920.48928</v>
      </c>
      <c r="I14" s="196" t="n">
        <v>0</v>
      </c>
      <c r="J14" s="197" t="n">
        <v>8920.48928</v>
      </c>
      <c r="K14" s="197" t="n">
        <v>11904.62402</v>
      </c>
      <c r="L14" s="196" t="n">
        <v>0</v>
      </c>
      <c r="M14" s="196" t="n">
        <v>0</v>
      </c>
    </row>
    <row r="15" customFormat="false" ht="12.75" hidden="false" customHeight="true" outlineLevel="0" collapsed="false">
      <c r="B15" s="193" t="n">
        <v>110205</v>
      </c>
      <c r="C15" s="198" t="s">
        <v>410</v>
      </c>
      <c r="D15" s="195"/>
      <c r="E15" s="196" t="n">
        <v>0</v>
      </c>
      <c r="F15" s="196" t="n">
        <v>1484.82712</v>
      </c>
      <c r="G15" s="197" t="n">
        <v>1484.82712</v>
      </c>
      <c r="H15" s="196" t="n">
        <v>8920.48928</v>
      </c>
      <c r="I15" s="196" t="n">
        <v>0</v>
      </c>
      <c r="J15" s="197" t="n">
        <v>8920.48928</v>
      </c>
      <c r="K15" s="197" t="n">
        <v>10405.3164</v>
      </c>
      <c r="L15" s="196" t="n">
        <v>0</v>
      </c>
      <c r="M15" s="196" t="n">
        <v>0</v>
      </c>
    </row>
    <row r="16" customFormat="false" ht="12.75" hidden="false" customHeight="true" outlineLevel="0" collapsed="false">
      <c r="B16" s="193" t="n">
        <v>110210</v>
      </c>
      <c r="C16" s="198" t="s">
        <v>404</v>
      </c>
      <c r="D16" s="195"/>
      <c r="E16" s="196" t="n">
        <v>0</v>
      </c>
      <c r="F16" s="196" t="n">
        <v>1499.30762</v>
      </c>
      <c r="G16" s="197" t="n">
        <v>1499.30762</v>
      </c>
      <c r="H16" s="196" t="n">
        <v>0</v>
      </c>
      <c r="I16" s="196" t="n">
        <v>0</v>
      </c>
      <c r="J16" s="197" t="n">
        <v>0</v>
      </c>
      <c r="K16" s="197" t="n">
        <v>1499.30762</v>
      </c>
      <c r="L16" s="196" t="n">
        <v>0</v>
      </c>
      <c r="M16" s="196" t="n">
        <v>0</v>
      </c>
    </row>
    <row r="17" customFormat="false" ht="12.75" hidden="false" customHeight="true" outlineLevel="0" collapsed="false">
      <c r="B17" s="193" t="n">
        <v>110215</v>
      </c>
      <c r="C17" s="198" t="s">
        <v>411</v>
      </c>
      <c r="D17" s="195"/>
      <c r="E17" s="196" t="n">
        <v>0</v>
      </c>
      <c r="F17" s="196" t="n">
        <v>0</v>
      </c>
      <c r="G17" s="197" t="n">
        <v>0</v>
      </c>
      <c r="H17" s="196" t="n">
        <v>0</v>
      </c>
      <c r="I17" s="196" t="n">
        <v>0</v>
      </c>
      <c r="J17" s="197" t="n">
        <v>0</v>
      </c>
      <c r="K17" s="197" t="n">
        <v>0</v>
      </c>
      <c r="L17" s="196" t="n">
        <v>0</v>
      </c>
      <c r="M17" s="196" t="n">
        <v>0</v>
      </c>
    </row>
    <row r="18" customFormat="false" ht="12.75" hidden="false" customHeight="true" outlineLevel="0" collapsed="false">
      <c r="B18" s="193" t="n">
        <v>1103</v>
      </c>
      <c r="C18" s="198" t="s">
        <v>96</v>
      </c>
      <c r="D18" s="195"/>
      <c r="E18" s="196" t="n">
        <v>78154.38538</v>
      </c>
      <c r="F18" s="196" t="n">
        <v>0</v>
      </c>
      <c r="G18" s="197" t="n">
        <v>78154.38538</v>
      </c>
      <c r="H18" s="196" t="n">
        <v>49313.97152</v>
      </c>
      <c r="I18" s="196" t="n">
        <v>72073.70642</v>
      </c>
      <c r="J18" s="197" t="n">
        <v>121387.67794</v>
      </c>
      <c r="K18" s="197" t="n">
        <v>199542.06332</v>
      </c>
      <c r="L18" s="196" t="n">
        <v>23177.12541</v>
      </c>
      <c r="M18" s="196" t="n">
        <v>6113.22774</v>
      </c>
    </row>
    <row r="19" customFormat="false" ht="12.75" hidden="false" customHeight="true" outlineLevel="0" collapsed="false">
      <c r="B19" s="193" t="n">
        <v>110305</v>
      </c>
      <c r="C19" s="198" t="s">
        <v>410</v>
      </c>
      <c r="D19" s="195"/>
      <c r="E19" s="196" t="n">
        <v>3817.94984</v>
      </c>
      <c r="F19" s="196" t="n">
        <v>0</v>
      </c>
      <c r="G19" s="197" t="n">
        <v>3817.94984</v>
      </c>
      <c r="H19" s="196" t="n">
        <v>49313.97152</v>
      </c>
      <c r="I19" s="196" t="n">
        <v>72049.37727</v>
      </c>
      <c r="J19" s="197" t="n">
        <v>121363.34879</v>
      </c>
      <c r="K19" s="197" t="n">
        <v>125181.29863</v>
      </c>
      <c r="L19" s="196" t="n">
        <v>1045.29166</v>
      </c>
      <c r="M19" s="196" t="n">
        <v>6113.21849</v>
      </c>
    </row>
    <row r="20" customFormat="false" ht="12.75" hidden="false" customHeight="true" outlineLevel="0" collapsed="false">
      <c r="B20" s="193" t="n">
        <v>110310</v>
      </c>
      <c r="C20" s="198" t="s">
        <v>97</v>
      </c>
      <c r="D20" s="195"/>
      <c r="E20" s="196" t="n">
        <v>1420.18882</v>
      </c>
      <c r="F20" s="196" t="n">
        <v>0</v>
      </c>
      <c r="G20" s="197" t="n">
        <v>1420.18882</v>
      </c>
      <c r="H20" s="196" t="n">
        <v>0</v>
      </c>
      <c r="I20" s="196" t="n">
        <v>24.32915</v>
      </c>
      <c r="J20" s="197" t="n">
        <v>24.32915</v>
      </c>
      <c r="K20" s="197" t="n">
        <v>1444.51797</v>
      </c>
      <c r="L20" s="196" t="n">
        <v>22131.83375</v>
      </c>
      <c r="M20" s="196" t="n">
        <v>0.00925</v>
      </c>
    </row>
    <row r="21" customFormat="false" ht="12.75" hidden="false" customHeight="true" outlineLevel="0" collapsed="false">
      <c r="B21" s="193" t="n">
        <v>110315</v>
      </c>
      <c r="C21" s="198" t="s">
        <v>98</v>
      </c>
      <c r="D21" s="195"/>
      <c r="E21" s="196" t="n">
        <v>72916.24672</v>
      </c>
      <c r="F21" s="196" t="n">
        <v>0</v>
      </c>
      <c r="G21" s="197" t="n">
        <v>72916.24672</v>
      </c>
      <c r="H21" s="196" t="n">
        <v>0</v>
      </c>
      <c r="I21" s="196" t="n">
        <v>0</v>
      </c>
      <c r="J21" s="197" t="n">
        <v>0</v>
      </c>
      <c r="K21" s="197" t="n">
        <v>72916.24672</v>
      </c>
      <c r="L21" s="196" t="n">
        <v>0</v>
      </c>
      <c r="M21" s="196" t="n">
        <v>0</v>
      </c>
    </row>
    <row r="22" customFormat="false" ht="12.75" hidden="false" customHeight="true" outlineLevel="0" collapsed="false">
      <c r="B22" s="193" t="n">
        <v>1104</v>
      </c>
      <c r="C22" s="198" t="s">
        <v>99</v>
      </c>
      <c r="D22" s="195"/>
      <c r="E22" s="196" t="n">
        <v>86.79955</v>
      </c>
      <c r="F22" s="196" t="n">
        <v>11.28488</v>
      </c>
      <c r="G22" s="197" t="n">
        <v>98.08443</v>
      </c>
      <c r="H22" s="196" t="n">
        <v>2514.51745</v>
      </c>
      <c r="I22" s="196" t="n">
        <v>0.32802</v>
      </c>
      <c r="J22" s="197" t="n">
        <v>2514.84547</v>
      </c>
      <c r="K22" s="197" t="n">
        <v>2612.9299</v>
      </c>
      <c r="L22" s="196" t="n">
        <v>0</v>
      </c>
      <c r="M22" s="196" t="n">
        <v>0</v>
      </c>
    </row>
    <row r="23" customFormat="false" ht="12.75" hidden="false" customHeight="true" outlineLevel="0" collapsed="false">
      <c r="B23" s="193" t="n">
        <v>1105</v>
      </c>
      <c r="C23" s="198" t="s">
        <v>412</v>
      </c>
      <c r="D23" s="195"/>
      <c r="E23" s="196" t="n">
        <v>0</v>
      </c>
      <c r="F23" s="196" t="n">
        <v>0</v>
      </c>
      <c r="G23" s="197" t="n">
        <v>0</v>
      </c>
      <c r="H23" s="196" t="n">
        <v>856.72995</v>
      </c>
      <c r="I23" s="196" t="n">
        <v>0</v>
      </c>
      <c r="J23" s="197" t="n">
        <v>856.72995</v>
      </c>
      <c r="K23" s="197" t="n">
        <v>856.72995</v>
      </c>
      <c r="L23" s="196" t="n">
        <v>0</v>
      </c>
      <c r="M23" s="196" t="n">
        <v>0</v>
      </c>
    </row>
    <row r="24" customFormat="false" ht="12.75" hidden="false" customHeight="true" outlineLevel="0" collapsed="false">
      <c r="B24" s="193" t="n">
        <v>110505</v>
      </c>
      <c r="C24" s="198" t="s">
        <v>413</v>
      </c>
      <c r="D24" s="195"/>
      <c r="E24" s="196" t="n">
        <v>0</v>
      </c>
      <c r="F24" s="196" t="n">
        <v>0</v>
      </c>
      <c r="G24" s="197" t="n">
        <v>0</v>
      </c>
      <c r="H24" s="196" t="n">
        <v>856.72995</v>
      </c>
      <c r="I24" s="196" t="n">
        <v>0</v>
      </c>
      <c r="J24" s="197" t="n">
        <v>856.72995</v>
      </c>
      <c r="K24" s="197" t="n">
        <v>856.72995</v>
      </c>
      <c r="L24" s="196" t="n">
        <v>0</v>
      </c>
      <c r="M24" s="196" t="n">
        <v>0</v>
      </c>
    </row>
    <row r="25" customFormat="false" ht="12.75" hidden="false" customHeight="true" outlineLevel="0" collapsed="false">
      <c r="B25" s="193" t="n">
        <v>110510</v>
      </c>
      <c r="C25" s="198" t="s">
        <v>414</v>
      </c>
      <c r="D25" s="195"/>
      <c r="E25" s="196" t="n">
        <v>0</v>
      </c>
      <c r="F25" s="196" t="n">
        <v>0</v>
      </c>
      <c r="G25" s="197" t="n">
        <v>0</v>
      </c>
      <c r="H25" s="196" t="n">
        <v>0</v>
      </c>
      <c r="I25" s="196" t="n">
        <v>0</v>
      </c>
      <c r="J25" s="197" t="n">
        <v>0</v>
      </c>
      <c r="K25" s="197" t="n">
        <v>0</v>
      </c>
      <c r="L25" s="196" t="n">
        <v>0</v>
      </c>
      <c r="M25" s="196" t="n">
        <v>0</v>
      </c>
    </row>
    <row r="26" customFormat="false" ht="12.75" hidden="false" customHeight="true" outlineLevel="0" collapsed="false">
      <c r="B26" s="193" t="n">
        <v>12</v>
      </c>
      <c r="C26" s="198" t="s">
        <v>16</v>
      </c>
      <c r="D26" s="195"/>
      <c r="E26" s="196" t="n">
        <v>0</v>
      </c>
      <c r="F26" s="196" t="n">
        <v>0</v>
      </c>
      <c r="G26" s="197" t="n">
        <v>0</v>
      </c>
      <c r="H26" s="196" t="n">
        <v>18710</v>
      </c>
      <c r="I26" s="196" t="n">
        <v>0</v>
      </c>
      <c r="J26" s="197" t="n">
        <v>18710</v>
      </c>
      <c r="K26" s="197" t="n">
        <v>18710</v>
      </c>
      <c r="L26" s="196" t="n">
        <v>0</v>
      </c>
      <c r="M26" s="196" t="n">
        <v>0</v>
      </c>
    </row>
    <row r="27" customFormat="false" ht="12.75" hidden="false" customHeight="true" outlineLevel="0" collapsed="false">
      <c r="B27" s="193" t="n">
        <v>1201</v>
      </c>
      <c r="C27" s="198" t="s">
        <v>415</v>
      </c>
      <c r="D27" s="195"/>
      <c r="E27" s="196" t="n">
        <v>0</v>
      </c>
      <c r="F27" s="196" t="n">
        <v>0</v>
      </c>
      <c r="G27" s="197" t="n">
        <v>0</v>
      </c>
      <c r="H27" s="196" t="n">
        <v>0</v>
      </c>
      <c r="I27" s="196" t="n">
        <v>0</v>
      </c>
      <c r="J27" s="197" t="n">
        <v>0</v>
      </c>
      <c r="K27" s="197" t="n">
        <v>0</v>
      </c>
      <c r="L27" s="196" t="n">
        <v>0</v>
      </c>
      <c r="M27" s="196" t="n">
        <v>0</v>
      </c>
    </row>
    <row r="28" customFormat="false" ht="12.75" hidden="false" customHeight="true" outlineLevel="0" collapsed="false">
      <c r="B28" s="193" t="n">
        <v>120105</v>
      </c>
      <c r="C28" s="198" t="s">
        <v>416</v>
      </c>
      <c r="D28" s="195"/>
      <c r="E28" s="196" t="n">
        <v>0</v>
      </c>
      <c r="F28" s="196" t="n">
        <v>0</v>
      </c>
      <c r="G28" s="197" t="n">
        <v>0</v>
      </c>
      <c r="H28" s="196" t="n">
        <v>0</v>
      </c>
      <c r="I28" s="196" t="n">
        <v>0</v>
      </c>
      <c r="J28" s="197" t="n">
        <v>0</v>
      </c>
      <c r="K28" s="197" t="n">
        <v>0</v>
      </c>
      <c r="L28" s="196" t="n">
        <v>0</v>
      </c>
      <c r="M28" s="196" t="n">
        <v>0</v>
      </c>
    </row>
    <row r="29" customFormat="false" ht="12.75" hidden="false" customHeight="true" outlineLevel="0" collapsed="false">
      <c r="B29" s="193" t="n">
        <v>120110</v>
      </c>
      <c r="C29" s="198" t="s">
        <v>417</v>
      </c>
      <c r="D29" s="195"/>
      <c r="E29" s="196" t="n">
        <v>0</v>
      </c>
      <c r="F29" s="196" t="n">
        <v>0</v>
      </c>
      <c r="G29" s="197" t="n">
        <v>0</v>
      </c>
      <c r="H29" s="196" t="n">
        <v>0</v>
      </c>
      <c r="I29" s="196" t="n">
        <v>0</v>
      </c>
      <c r="J29" s="197" t="n">
        <v>0</v>
      </c>
      <c r="K29" s="197" t="n">
        <v>0</v>
      </c>
      <c r="L29" s="196" t="n">
        <v>0</v>
      </c>
      <c r="M29" s="196" t="n">
        <v>0</v>
      </c>
    </row>
    <row r="30" customFormat="false" ht="12.75" hidden="false" customHeight="true" outlineLevel="0" collapsed="false">
      <c r="B30" s="193" t="n">
        <v>1202</v>
      </c>
      <c r="C30" s="198" t="s">
        <v>170</v>
      </c>
      <c r="D30" s="195"/>
      <c r="E30" s="196" t="n">
        <v>0</v>
      </c>
      <c r="F30" s="196" t="n">
        <v>0</v>
      </c>
      <c r="G30" s="197" t="n">
        <v>0</v>
      </c>
      <c r="H30" s="196" t="n">
        <v>19000</v>
      </c>
      <c r="I30" s="196" t="n">
        <v>0</v>
      </c>
      <c r="J30" s="197" t="n">
        <v>19000</v>
      </c>
      <c r="K30" s="197" t="n">
        <v>19000</v>
      </c>
      <c r="L30" s="196" t="n">
        <v>0</v>
      </c>
      <c r="M30" s="196" t="n">
        <v>0</v>
      </c>
    </row>
    <row r="31" customFormat="false" ht="12.75" hidden="false" customHeight="true" outlineLevel="0" collapsed="false">
      <c r="B31" s="193" t="n">
        <v>120205</v>
      </c>
      <c r="C31" s="198" t="s">
        <v>418</v>
      </c>
      <c r="D31" s="195"/>
      <c r="E31" s="196" t="n">
        <v>0</v>
      </c>
      <c r="F31" s="196" t="n">
        <v>0</v>
      </c>
      <c r="G31" s="197" t="n">
        <v>0</v>
      </c>
      <c r="H31" s="196" t="n">
        <v>0</v>
      </c>
      <c r="I31" s="196" t="n">
        <v>0</v>
      </c>
      <c r="J31" s="197" t="n">
        <v>0</v>
      </c>
      <c r="K31" s="197" t="n">
        <v>0</v>
      </c>
      <c r="L31" s="196" t="n">
        <v>0</v>
      </c>
      <c r="M31" s="196" t="n">
        <v>0</v>
      </c>
    </row>
    <row r="32" customFormat="false" ht="12.75" hidden="false" customHeight="true" outlineLevel="0" collapsed="false">
      <c r="B32" s="193" t="n">
        <v>120210</v>
      </c>
      <c r="C32" s="198" t="s">
        <v>416</v>
      </c>
      <c r="D32" s="195"/>
      <c r="E32" s="196" t="n">
        <v>0</v>
      </c>
      <c r="F32" s="196" t="n">
        <v>0</v>
      </c>
      <c r="G32" s="197" t="n">
        <v>0</v>
      </c>
      <c r="H32" s="196" t="n">
        <v>19000</v>
      </c>
      <c r="I32" s="196" t="n">
        <v>0</v>
      </c>
      <c r="J32" s="197" t="n">
        <v>19000</v>
      </c>
      <c r="K32" s="197" t="n">
        <v>19000</v>
      </c>
      <c r="L32" s="196" t="n">
        <v>0</v>
      </c>
      <c r="M32" s="196" t="n">
        <v>0</v>
      </c>
    </row>
    <row r="33" customFormat="false" ht="12.75" hidden="false" customHeight="true" outlineLevel="0" collapsed="false">
      <c r="B33" s="193" t="n">
        <v>120215</v>
      </c>
      <c r="C33" s="198" t="s">
        <v>417</v>
      </c>
      <c r="D33" s="195"/>
      <c r="E33" s="196" t="n">
        <v>0</v>
      </c>
      <c r="F33" s="196" t="n">
        <v>0</v>
      </c>
      <c r="G33" s="197" t="n">
        <v>0</v>
      </c>
      <c r="H33" s="196" t="n">
        <v>0</v>
      </c>
      <c r="I33" s="196" t="n">
        <v>0</v>
      </c>
      <c r="J33" s="197" t="n">
        <v>0</v>
      </c>
      <c r="K33" s="197" t="n">
        <v>0</v>
      </c>
      <c r="L33" s="196" t="n">
        <v>0</v>
      </c>
      <c r="M33" s="196" t="n">
        <v>0</v>
      </c>
    </row>
    <row r="34" customFormat="false" ht="12.75" hidden="false" customHeight="true" outlineLevel="0" collapsed="false">
      <c r="B34" s="193" t="n">
        <v>1299</v>
      </c>
      <c r="C34" s="198" t="s">
        <v>101</v>
      </c>
      <c r="D34" s="195"/>
      <c r="E34" s="196" t="n">
        <v>0</v>
      </c>
      <c r="F34" s="196" t="n">
        <v>0</v>
      </c>
      <c r="G34" s="197" t="n">
        <v>0</v>
      </c>
      <c r="H34" s="196" t="n">
        <v>-290</v>
      </c>
      <c r="I34" s="196" t="n">
        <v>0</v>
      </c>
      <c r="J34" s="197" t="n">
        <v>-290</v>
      </c>
      <c r="K34" s="197" t="n">
        <v>-290</v>
      </c>
      <c r="L34" s="196" t="n">
        <v>0</v>
      </c>
      <c r="M34" s="196" t="n">
        <v>0</v>
      </c>
    </row>
    <row r="35" customFormat="false" ht="12.75" hidden="false" customHeight="true" outlineLevel="0" collapsed="false">
      <c r="B35" s="193" t="n">
        <v>129905</v>
      </c>
      <c r="C35" s="198" t="s">
        <v>419</v>
      </c>
      <c r="D35" s="195"/>
      <c r="E35" s="196" t="n">
        <v>0</v>
      </c>
      <c r="F35" s="196" t="n">
        <v>0</v>
      </c>
      <c r="G35" s="197" t="n">
        <v>0</v>
      </c>
      <c r="H35" s="196" t="n">
        <v>0</v>
      </c>
      <c r="I35" s="196" t="n">
        <v>0</v>
      </c>
      <c r="J35" s="197" t="n">
        <v>0</v>
      </c>
      <c r="K35" s="197" t="n">
        <v>0</v>
      </c>
      <c r="L35" s="196" t="n">
        <v>0</v>
      </c>
      <c r="M35" s="196" t="n">
        <v>0</v>
      </c>
    </row>
    <row r="36" customFormat="false" ht="12.75" hidden="false" customHeight="true" outlineLevel="0" collapsed="false">
      <c r="B36" s="193" t="n">
        <v>129910</v>
      </c>
      <c r="C36" s="198" t="s">
        <v>420</v>
      </c>
      <c r="D36" s="195"/>
      <c r="E36" s="196" t="n">
        <v>0</v>
      </c>
      <c r="F36" s="196" t="n">
        <v>0</v>
      </c>
      <c r="G36" s="197" t="n">
        <v>0</v>
      </c>
      <c r="H36" s="196" t="n">
        <v>-290</v>
      </c>
      <c r="I36" s="196" t="n">
        <v>0</v>
      </c>
      <c r="J36" s="197" t="n">
        <v>-290</v>
      </c>
      <c r="K36" s="197" t="n">
        <v>-290</v>
      </c>
      <c r="L36" s="196" t="n">
        <v>0</v>
      </c>
      <c r="M36" s="196" t="n">
        <v>0</v>
      </c>
    </row>
    <row r="37" customFormat="false" ht="12.75" hidden="false" customHeight="true" outlineLevel="0" collapsed="false">
      <c r="B37" s="193" t="n">
        <v>13</v>
      </c>
      <c r="C37" s="198" t="s">
        <v>17</v>
      </c>
      <c r="D37" s="195"/>
      <c r="E37" s="196" t="n">
        <v>80320.79245</v>
      </c>
      <c r="F37" s="196" t="n">
        <v>25948.4787</v>
      </c>
      <c r="G37" s="197" t="n">
        <v>106269.27115</v>
      </c>
      <c r="H37" s="196" t="n">
        <v>72605.89715</v>
      </c>
      <c r="I37" s="196" t="n">
        <v>8249.6578</v>
      </c>
      <c r="J37" s="197" t="n">
        <v>80855.55495</v>
      </c>
      <c r="K37" s="197" t="n">
        <v>187124.8261</v>
      </c>
      <c r="L37" s="196" t="n">
        <v>0</v>
      </c>
      <c r="M37" s="196" t="n">
        <v>3520.41923</v>
      </c>
    </row>
    <row r="38" customFormat="false" ht="12.75" hidden="false" customHeight="true" outlineLevel="0" collapsed="false">
      <c r="B38" s="193" t="n">
        <v>1301</v>
      </c>
      <c r="C38" s="198" t="s">
        <v>102</v>
      </c>
      <c r="D38" s="195"/>
      <c r="E38" s="196" t="n">
        <v>1218.60502</v>
      </c>
      <c r="F38" s="196" t="n">
        <v>0</v>
      </c>
      <c r="G38" s="197" t="n">
        <v>1218.60502</v>
      </c>
      <c r="H38" s="196" t="n">
        <v>59258.47639</v>
      </c>
      <c r="I38" s="196" t="n">
        <v>0</v>
      </c>
      <c r="J38" s="197" t="n">
        <v>59258.47639</v>
      </c>
      <c r="K38" s="197" t="n">
        <v>60477.08141</v>
      </c>
      <c r="L38" s="196" t="n">
        <v>0</v>
      </c>
      <c r="M38" s="196" t="n">
        <v>0</v>
      </c>
    </row>
    <row r="39" customFormat="false" ht="12.75" hidden="false" customHeight="true" outlineLevel="0" collapsed="false">
      <c r="B39" s="193" t="n">
        <v>130105</v>
      </c>
      <c r="C39" s="198" t="s">
        <v>421</v>
      </c>
      <c r="D39" s="195"/>
      <c r="E39" s="196" t="n">
        <v>0</v>
      </c>
      <c r="F39" s="196" t="n">
        <v>0</v>
      </c>
      <c r="G39" s="197" t="n">
        <v>0</v>
      </c>
      <c r="H39" s="196" t="n">
        <v>2068.6631</v>
      </c>
      <c r="I39" s="196" t="n">
        <v>0</v>
      </c>
      <c r="J39" s="197" t="n">
        <v>2068.6631</v>
      </c>
      <c r="K39" s="197" t="n">
        <v>2068.6631</v>
      </c>
      <c r="L39" s="196" t="n">
        <v>0</v>
      </c>
      <c r="M39" s="196" t="n">
        <v>0</v>
      </c>
    </row>
    <row r="40" customFormat="false" ht="12.75" hidden="false" customHeight="true" outlineLevel="0" collapsed="false">
      <c r="B40" s="193" t="n">
        <v>130110</v>
      </c>
      <c r="C40" s="198" t="s">
        <v>422</v>
      </c>
      <c r="D40" s="195"/>
      <c r="E40" s="196" t="n">
        <v>0</v>
      </c>
      <c r="F40" s="196" t="n">
        <v>0</v>
      </c>
      <c r="G40" s="197" t="n">
        <v>0</v>
      </c>
      <c r="H40" s="196" t="n">
        <v>6026.14809</v>
      </c>
      <c r="I40" s="196" t="n">
        <v>0</v>
      </c>
      <c r="J40" s="197" t="n">
        <v>6026.14809</v>
      </c>
      <c r="K40" s="197" t="n">
        <v>6026.14809</v>
      </c>
      <c r="L40" s="196" t="n">
        <v>0</v>
      </c>
      <c r="M40" s="196" t="n">
        <v>0</v>
      </c>
    </row>
    <row r="41" customFormat="false" ht="12.75" hidden="false" customHeight="true" outlineLevel="0" collapsed="false">
      <c r="B41" s="193" t="n">
        <v>130115</v>
      </c>
      <c r="C41" s="198" t="s">
        <v>423</v>
      </c>
      <c r="D41" s="195"/>
      <c r="E41" s="196" t="n">
        <v>0</v>
      </c>
      <c r="F41" s="196" t="n">
        <v>0</v>
      </c>
      <c r="G41" s="197" t="n">
        <v>0</v>
      </c>
      <c r="H41" s="196" t="n">
        <v>24300.46405</v>
      </c>
      <c r="I41" s="196" t="n">
        <v>0</v>
      </c>
      <c r="J41" s="197" t="n">
        <v>24300.46405</v>
      </c>
      <c r="K41" s="197" t="n">
        <v>24300.46405</v>
      </c>
      <c r="L41" s="196" t="n">
        <v>0</v>
      </c>
      <c r="M41" s="196" t="n">
        <v>0</v>
      </c>
    </row>
    <row r="42" customFormat="false" ht="12.75" hidden="false" customHeight="true" outlineLevel="0" collapsed="false">
      <c r="B42" s="193" t="n">
        <v>130120</v>
      </c>
      <c r="C42" s="198" t="s">
        <v>424</v>
      </c>
      <c r="D42" s="195"/>
      <c r="E42" s="196" t="n">
        <v>0</v>
      </c>
      <c r="F42" s="196" t="n">
        <v>0</v>
      </c>
      <c r="G42" s="197" t="n">
        <v>0</v>
      </c>
      <c r="H42" s="196" t="n">
        <v>7148.7504</v>
      </c>
      <c r="I42" s="196" t="n">
        <v>0</v>
      </c>
      <c r="J42" s="197" t="n">
        <v>7148.7504</v>
      </c>
      <c r="K42" s="197" t="n">
        <v>7148.7504</v>
      </c>
      <c r="L42" s="196" t="n">
        <v>0</v>
      </c>
      <c r="M42" s="196" t="n">
        <v>0</v>
      </c>
    </row>
    <row r="43" customFormat="false" ht="12.75" hidden="false" customHeight="true" outlineLevel="0" collapsed="false">
      <c r="B43" s="193" t="n">
        <v>130125</v>
      </c>
      <c r="C43" s="198" t="s">
        <v>425</v>
      </c>
      <c r="D43" s="195"/>
      <c r="E43" s="196" t="n">
        <v>1218.60502</v>
      </c>
      <c r="F43" s="196" t="n">
        <v>0</v>
      </c>
      <c r="G43" s="197" t="n">
        <v>1218.60502</v>
      </c>
      <c r="H43" s="196" t="n">
        <v>19714.45075</v>
      </c>
      <c r="I43" s="196" t="n">
        <v>0</v>
      </c>
      <c r="J43" s="197" t="n">
        <v>19714.45075</v>
      </c>
      <c r="K43" s="197" t="n">
        <v>20933.05577</v>
      </c>
      <c r="L43" s="196" t="n">
        <v>0</v>
      </c>
      <c r="M43" s="196" t="n">
        <v>0</v>
      </c>
    </row>
    <row r="44" customFormat="false" ht="12.75" hidden="false" customHeight="true" outlineLevel="0" collapsed="false">
      <c r="B44" s="193" t="n">
        <v>1302</v>
      </c>
      <c r="C44" s="198" t="s">
        <v>426</v>
      </c>
      <c r="D44" s="195"/>
      <c r="E44" s="196" t="n">
        <v>42787.20297</v>
      </c>
      <c r="F44" s="196" t="n">
        <v>0</v>
      </c>
      <c r="G44" s="197" t="n">
        <v>42787.20297</v>
      </c>
      <c r="H44" s="196" t="n">
        <v>7423.93076</v>
      </c>
      <c r="I44" s="196" t="n">
        <v>0</v>
      </c>
      <c r="J44" s="197" t="n">
        <v>7423.93076</v>
      </c>
      <c r="K44" s="197" t="n">
        <v>50211.13373</v>
      </c>
      <c r="L44" s="196" t="n">
        <v>0</v>
      </c>
      <c r="M44" s="196" t="n">
        <v>0</v>
      </c>
    </row>
    <row r="45" customFormat="false" ht="12.75" hidden="false" customHeight="true" outlineLevel="0" collapsed="false">
      <c r="B45" s="193" t="n">
        <v>130205</v>
      </c>
      <c r="C45" s="198" t="s">
        <v>421</v>
      </c>
      <c r="D45" s="195"/>
      <c r="E45" s="196" t="n">
        <v>0</v>
      </c>
      <c r="F45" s="196" t="n">
        <v>0</v>
      </c>
      <c r="G45" s="197" t="n">
        <v>0</v>
      </c>
      <c r="H45" s="196" t="n">
        <v>99.8986</v>
      </c>
      <c r="I45" s="196" t="n">
        <v>0</v>
      </c>
      <c r="J45" s="197" t="n">
        <v>99.8986</v>
      </c>
      <c r="K45" s="197" t="n">
        <v>99.8986</v>
      </c>
      <c r="L45" s="196" t="n">
        <v>0</v>
      </c>
      <c r="M45" s="196" t="n">
        <v>0</v>
      </c>
    </row>
    <row r="46" customFormat="false" ht="12.75" hidden="false" customHeight="true" outlineLevel="0" collapsed="false">
      <c r="B46" s="193" t="n">
        <v>130210</v>
      </c>
      <c r="C46" s="198" t="s">
        <v>422</v>
      </c>
      <c r="D46" s="195"/>
      <c r="E46" s="196" t="n">
        <v>9988.72021</v>
      </c>
      <c r="F46" s="196" t="n">
        <v>0</v>
      </c>
      <c r="G46" s="197" t="n">
        <v>9988.72021</v>
      </c>
      <c r="H46" s="196" t="n">
        <v>405.73358</v>
      </c>
      <c r="I46" s="196" t="n">
        <v>0</v>
      </c>
      <c r="J46" s="197" t="n">
        <v>405.73358</v>
      </c>
      <c r="K46" s="197" t="n">
        <v>10394.45379</v>
      </c>
      <c r="L46" s="196" t="n">
        <v>0</v>
      </c>
      <c r="M46" s="196" t="n">
        <v>0</v>
      </c>
    </row>
    <row r="47" customFormat="false" ht="12.75" hidden="false" customHeight="true" outlineLevel="0" collapsed="false">
      <c r="B47" s="193" t="n">
        <v>130215</v>
      </c>
      <c r="C47" s="198" t="s">
        <v>423</v>
      </c>
      <c r="D47" s="195"/>
      <c r="E47" s="196" t="n">
        <v>227.16968</v>
      </c>
      <c r="F47" s="196" t="n">
        <v>0</v>
      </c>
      <c r="G47" s="197" t="n">
        <v>227.16968</v>
      </c>
      <c r="H47" s="196" t="n">
        <v>0</v>
      </c>
      <c r="I47" s="196" t="n">
        <v>0</v>
      </c>
      <c r="J47" s="197" t="n">
        <v>0</v>
      </c>
      <c r="K47" s="197" t="n">
        <v>227.16968</v>
      </c>
      <c r="L47" s="196" t="n">
        <v>0</v>
      </c>
      <c r="M47" s="196" t="n">
        <v>0</v>
      </c>
    </row>
    <row r="48" customFormat="false" ht="12.75" hidden="false" customHeight="true" outlineLevel="0" collapsed="false">
      <c r="B48" s="193" t="n">
        <v>130220</v>
      </c>
      <c r="C48" s="198" t="s">
        <v>424</v>
      </c>
      <c r="D48" s="195"/>
      <c r="E48" s="196" t="n">
        <v>5172.398</v>
      </c>
      <c r="F48" s="196" t="n">
        <v>0</v>
      </c>
      <c r="G48" s="197" t="n">
        <v>5172.398</v>
      </c>
      <c r="H48" s="196" t="n">
        <v>0</v>
      </c>
      <c r="I48" s="196" t="n">
        <v>0</v>
      </c>
      <c r="J48" s="197" t="n">
        <v>0</v>
      </c>
      <c r="K48" s="197" t="n">
        <v>5172.398</v>
      </c>
      <c r="L48" s="196" t="n">
        <v>0</v>
      </c>
      <c r="M48" s="196" t="n">
        <v>0</v>
      </c>
    </row>
    <row r="49" customFormat="false" ht="12.75" hidden="false" customHeight="true" outlineLevel="0" collapsed="false">
      <c r="B49" s="193" t="n">
        <v>130225</v>
      </c>
      <c r="C49" s="198" t="s">
        <v>425</v>
      </c>
      <c r="D49" s="195"/>
      <c r="E49" s="196" t="n">
        <v>27398.91508</v>
      </c>
      <c r="F49" s="196" t="n">
        <v>0</v>
      </c>
      <c r="G49" s="197" t="n">
        <v>27398.91508</v>
      </c>
      <c r="H49" s="196" t="n">
        <v>6918.29858</v>
      </c>
      <c r="I49" s="196" t="n">
        <v>0</v>
      </c>
      <c r="J49" s="197" t="n">
        <v>6918.29858</v>
      </c>
      <c r="K49" s="197" t="n">
        <v>34317.21366</v>
      </c>
      <c r="L49" s="196" t="n">
        <v>0</v>
      </c>
      <c r="M49" s="196" t="n">
        <v>0</v>
      </c>
    </row>
    <row r="50" customFormat="false" ht="12.75" hidden="false" customHeight="true" outlineLevel="0" collapsed="false">
      <c r="B50" s="193" t="n">
        <v>1303</v>
      </c>
      <c r="C50" s="198" t="s">
        <v>104</v>
      </c>
      <c r="D50" s="195"/>
      <c r="E50" s="196" t="n">
        <v>10319.11921</v>
      </c>
      <c r="F50" s="196" t="n">
        <v>25665.44643</v>
      </c>
      <c r="G50" s="197" t="n">
        <v>35984.56564</v>
      </c>
      <c r="H50" s="196" t="n">
        <v>0</v>
      </c>
      <c r="I50" s="196" t="n">
        <v>0</v>
      </c>
      <c r="J50" s="197" t="n">
        <v>0</v>
      </c>
      <c r="K50" s="197" t="n">
        <v>35984.56564</v>
      </c>
      <c r="L50" s="196" t="n">
        <v>0</v>
      </c>
      <c r="M50" s="196" t="n">
        <v>0</v>
      </c>
    </row>
    <row r="51" customFormat="false" ht="12.75" hidden="false" customHeight="true" outlineLevel="0" collapsed="false">
      <c r="B51" s="193" t="n">
        <v>130305</v>
      </c>
      <c r="C51" s="198" t="s">
        <v>421</v>
      </c>
      <c r="D51" s="195"/>
      <c r="E51" s="196" t="n">
        <v>0</v>
      </c>
      <c r="F51" s="196" t="n">
        <v>2604.98652</v>
      </c>
      <c r="G51" s="197" t="n">
        <v>2604.98652</v>
      </c>
      <c r="H51" s="196" t="n">
        <v>0</v>
      </c>
      <c r="I51" s="196" t="n">
        <v>0</v>
      </c>
      <c r="J51" s="197" t="n">
        <v>0</v>
      </c>
      <c r="K51" s="197" t="n">
        <v>2604.98652</v>
      </c>
      <c r="L51" s="196" t="n">
        <v>0</v>
      </c>
      <c r="M51" s="196" t="n">
        <v>0</v>
      </c>
    </row>
    <row r="52" customFormat="false" ht="12.75" hidden="false" customHeight="true" outlineLevel="0" collapsed="false">
      <c r="B52" s="193" t="n">
        <v>130310</v>
      </c>
      <c r="C52" s="198" t="s">
        <v>422</v>
      </c>
      <c r="D52" s="195"/>
      <c r="E52" s="196" t="n">
        <v>0</v>
      </c>
      <c r="F52" s="196" t="n">
        <v>8789.89318</v>
      </c>
      <c r="G52" s="197" t="n">
        <v>8789.89318</v>
      </c>
      <c r="H52" s="196" t="n">
        <v>0</v>
      </c>
      <c r="I52" s="196" t="n">
        <v>0</v>
      </c>
      <c r="J52" s="197" t="n">
        <v>0</v>
      </c>
      <c r="K52" s="197" t="n">
        <v>8789.89318</v>
      </c>
      <c r="L52" s="196" t="n">
        <v>0</v>
      </c>
      <c r="M52" s="196" t="n">
        <v>0</v>
      </c>
    </row>
    <row r="53" customFormat="false" ht="12.75" hidden="false" customHeight="true" outlineLevel="0" collapsed="false">
      <c r="B53" s="193" t="n">
        <v>130315</v>
      </c>
      <c r="C53" s="198" t="s">
        <v>423</v>
      </c>
      <c r="D53" s="195"/>
      <c r="E53" s="196" t="n">
        <v>109.08445</v>
      </c>
      <c r="F53" s="196" t="n">
        <v>14264.64607</v>
      </c>
      <c r="G53" s="197" t="n">
        <v>14373.73052</v>
      </c>
      <c r="H53" s="196" t="n">
        <v>0</v>
      </c>
      <c r="I53" s="196" t="n">
        <v>0</v>
      </c>
      <c r="J53" s="197" t="n">
        <v>0</v>
      </c>
      <c r="K53" s="197" t="n">
        <v>14373.73052</v>
      </c>
      <c r="L53" s="196" t="n">
        <v>0</v>
      </c>
      <c r="M53" s="196" t="n">
        <v>0</v>
      </c>
    </row>
    <row r="54" customFormat="false" ht="12.75" hidden="false" customHeight="true" outlineLevel="0" collapsed="false">
      <c r="B54" s="193" t="n">
        <v>130320</v>
      </c>
      <c r="C54" s="198" t="s">
        <v>424</v>
      </c>
      <c r="D54" s="195"/>
      <c r="E54" s="196" t="n">
        <v>197.28524</v>
      </c>
      <c r="F54" s="196" t="n">
        <v>5.92066</v>
      </c>
      <c r="G54" s="197" t="n">
        <v>203.2059</v>
      </c>
      <c r="H54" s="196" t="n">
        <v>0</v>
      </c>
      <c r="I54" s="196" t="n">
        <v>0</v>
      </c>
      <c r="J54" s="197" t="n">
        <v>0</v>
      </c>
      <c r="K54" s="197" t="n">
        <v>203.2059</v>
      </c>
      <c r="L54" s="196" t="n">
        <v>0</v>
      </c>
      <c r="M54" s="196" t="n">
        <v>0</v>
      </c>
    </row>
    <row r="55" customFormat="false" ht="12.75" hidden="false" customHeight="true" outlineLevel="0" collapsed="false">
      <c r="B55" s="193" t="n">
        <v>130325</v>
      </c>
      <c r="C55" s="198" t="s">
        <v>425</v>
      </c>
      <c r="D55" s="195"/>
      <c r="E55" s="196" t="n">
        <v>10012.74952</v>
      </c>
      <c r="F55" s="196" t="n">
        <v>0</v>
      </c>
      <c r="G55" s="197" t="n">
        <v>10012.74952</v>
      </c>
      <c r="H55" s="196" t="n">
        <v>0</v>
      </c>
      <c r="I55" s="196" t="n">
        <v>0</v>
      </c>
      <c r="J55" s="197" t="n">
        <v>0</v>
      </c>
      <c r="K55" s="197" t="n">
        <v>10012.74952</v>
      </c>
      <c r="L55" s="196" t="n">
        <v>0</v>
      </c>
      <c r="M55" s="196" t="n">
        <v>0</v>
      </c>
    </row>
    <row r="56" customFormat="false" ht="12.75" hidden="false" customHeight="true" outlineLevel="0" collapsed="false">
      <c r="B56" s="193" t="n">
        <v>1304</v>
      </c>
      <c r="C56" s="198" t="s">
        <v>427</v>
      </c>
      <c r="D56" s="195"/>
      <c r="E56" s="196" t="n">
        <v>0</v>
      </c>
      <c r="F56" s="196" t="n">
        <v>68.2233</v>
      </c>
      <c r="G56" s="197" t="n">
        <v>68.2233</v>
      </c>
      <c r="H56" s="196" t="n">
        <v>0</v>
      </c>
      <c r="I56" s="196" t="n">
        <v>7219.81156</v>
      </c>
      <c r="J56" s="197" t="n">
        <v>7219.81156</v>
      </c>
      <c r="K56" s="197" t="n">
        <v>7288.03486</v>
      </c>
      <c r="L56" s="196" t="n">
        <v>0</v>
      </c>
      <c r="M56" s="196" t="n">
        <v>0</v>
      </c>
    </row>
    <row r="57" customFormat="false" ht="12.75" hidden="false" customHeight="true" outlineLevel="0" collapsed="false">
      <c r="B57" s="193" t="n">
        <v>130405</v>
      </c>
      <c r="C57" s="198" t="s">
        <v>421</v>
      </c>
      <c r="D57" s="195"/>
      <c r="E57" s="196" t="n">
        <v>0</v>
      </c>
      <c r="F57" s="196" t="n">
        <v>0.31579</v>
      </c>
      <c r="G57" s="197" t="n">
        <v>0.31579</v>
      </c>
      <c r="H57" s="196" t="n">
        <v>0</v>
      </c>
      <c r="I57" s="196" t="n">
        <v>0</v>
      </c>
      <c r="J57" s="197" t="n">
        <v>0</v>
      </c>
      <c r="K57" s="197" t="n">
        <v>0.31579</v>
      </c>
      <c r="L57" s="196" t="n">
        <v>0</v>
      </c>
      <c r="M57" s="196" t="n">
        <v>0</v>
      </c>
    </row>
    <row r="58" customFormat="false" ht="12.75" hidden="false" customHeight="true" outlineLevel="0" collapsed="false">
      <c r="B58" s="193" t="n">
        <v>130410</v>
      </c>
      <c r="C58" s="198" t="s">
        <v>422</v>
      </c>
      <c r="D58" s="195"/>
      <c r="E58" s="196" t="n">
        <v>0</v>
      </c>
      <c r="F58" s="196" t="n">
        <v>57.17067</v>
      </c>
      <c r="G58" s="197" t="n">
        <v>57.17067</v>
      </c>
      <c r="H58" s="196" t="n">
        <v>0</v>
      </c>
      <c r="I58" s="196" t="n">
        <v>7000</v>
      </c>
      <c r="J58" s="197" t="n">
        <v>7000</v>
      </c>
      <c r="K58" s="197" t="n">
        <v>7057.17067</v>
      </c>
      <c r="L58" s="196" t="n">
        <v>0</v>
      </c>
      <c r="M58" s="196" t="n">
        <v>0</v>
      </c>
    </row>
    <row r="59" customFormat="false" ht="12.75" hidden="false" customHeight="true" outlineLevel="0" collapsed="false">
      <c r="B59" s="193" t="n">
        <v>130415</v>
      </c>
      <c r="C59" s="198" t="s">
        <v>423</v>
      </c>
      <c r="D59" s="195"/>
      <c r="E59" s="196" t="n">
        <v>0</v>
      </c>
      <c r="F59" s="196" t="n">
        <v>0</v>
      </c>
      <c r="G59" s="197" t="n">
        <v>0</v>
      </c>
      <c r="H59" s="196" t="n">
        <v>0</v>
      </c>
      <c r="I59" s="196" t="n">
        <v>0</v>
      </c>
      <c r="J59" s="197" t="n">
        <v>0</v>
      </c>
      <c r="K59" s="197" t="n">
        <v>0</v>
      </c>
      <c r="L59" s="196" t="n">
        <v>0</v>
      </c>
      <c r="M59" s="196" t="n">
        <v>0</v>
      </c>
    </row>
    <row r="60" customFormat="false" ht="12.75" hidden="false" customHeight="true" outlineLevel="0" collapsed="false">
      <c r="B60" s="193" t="n">
        <v>130420</v>
      </c>
      <c r="C60" s="198" t="s">
        <v>424</v>
      </c>
      <c r="D60" s="195"/>
      <c r="E60" s="196" t="n">
        <v>0</v>
      </c>
      <c r="F60" s="196" t="n">
        <v>0.50526</v>
      </c>
      <c r="G60" s="197" t="n">
        <v>0.50526</v>
      </c>
      <c r="H60" s="196" t="n">
        <v>0</v>
      </c>
      <c r="I60" s="196" t="n">
        <v>0</v>
      </c>
      <c r="J60" s="197" t="n">
        <v>0</v>
      </c>
      <c r="K60" s="197" t="n">
        <v>0.50526</v>
      </c>
      <c r="L60" s="196" t="n">
        <v>0</v>
      </c>
      <c r="M60" s="196" t="n">
        <v>0</v>
      </c>
    </row>
    <row r="61" customFormat="false" ht="12.75" hidden="false" customHeight="true" outlineLevel="0" collapsed="false">
      <c r="B61" s="193" t="n">
        <v>130425</v>
      </c>
      <c r="C61" s="198" t="s">
        <v>425</v>
      </c>
      <c r="D61" s="195"/>
      <c r="E61" s="196" t="n">
        <v>0</v>
      </c>
      <c r="F61" s="196" t="n">
        <v>10.23158</v>
      </c>
      <c r="G61" s="197" t="n">
        <v>10.23158</v>
      </c>
      <c r="H61" s="196" t="n">
        <v>0</v>
      </c>
      <c r="I61" s="196" t="n">
        <v>219.81156</v>
      </c>
      <c r="J61" s="197" t="n">
        <v>219.81156</v>
      </c>
      <c r="K61" s="197" t="n">
        <v>230.04314</v>
      </c>
      <c r="L61" s="196" t="n">
        <v>0</v>
      </c>
      <c r="M61" s="196" t="n">
        <v>0</v>
      </c>
    </row>
    <row r="62" customFormat="false" ht="12.75" hidden="false" customHeight="true" outlineLevel="0" collapsed="false">
      <c r="B62" s="193" t="n">
        <v>1305</v>
      </c>
      <c r="C62" s="198" t="s">
        <v>106</v>
      </c>
      <c r="D62" s="195"/>
      <c r="E62" s="196" t="n">
        <v>5079.67049</v>
      </c>
      <c r="F62" s="196" t="n">
        <v>216.97872</v>
      </c>
      <c r="G62" s="197" t="n">
        <v>5296.64921</v>
      </c>
      <c r="H62" s="196" t="n">
        <v>0</v>
      </c>
      <c r="I62" s="196" t="n">
        <v>0</v>
      </c>
      <c r="J62" s="197" t="n">
        <v>0</v>
      </c>
      <c r="K62" s="197" t="n">
        <v>5296.64921</v>
      </c>
      <c r="L62" s="196" t="n">
        <v>0</v>
      </c>
      <c r="M62" s="196" t="n">
        <v>0</v>
      </c>
    </row>
    <row r="63" customFormat="false" ht="12.75" hidden="false" customHeight="true" outlineLevel="0" collapsed="false">
      <c r="B63" s="193" t="n">
        <v>130505</v>
      </c>
      <c r="C63" s="198" t="s">
        <v>421</v>
      </c>
      <c r="D63" s="195"/>
      <c r="E63" s="196" t="n">
        <v>0</v>
      </c>
      <c r="F63" s="196" t="n">
        <v>0</v>
      </c>
      <c r="G63" s="197" t="n">
        <v>0</v>
      </c>
      <c r="H63" s="196" t="n">
        <v>0</v>
      </c>
      <c r="I63" s="196" t="n">
        <v>0</v>
      </c>
      <c r="J63" s="197" t="n">
        <v>0</v>
      </c>
      <c r="K63" s="197" t="n">
        <v>0</v>
      </c>
      <c r="L63" s="196" t="n">
        <v>0</v>
      </c>
      <c r="M63" s="196" t="n">
        <v>0</v>
      </c>
    </row>
    <row r="64" customFormat="false" ht="12.75" hidden="false" customHeight="true" outlineLevel="0" collapsed="false">
      <c r="B64" s="193" t="n">
        <v>130510</v>
      </c>
      <c r="C64" s="198" t="s">
        <v>422</v>
      </c>
      <c r="D64" s="195"/>
      <c r="E64" s="196" t="n">
        <v>0</v>
      </c>
      <c r="F64" s="196" t="n">
        <v>0</v>
      </c>
      <c r="G64" s="197" t="n">
        <v>0</v>
      </c>
      <c r="H64" s="196" t="n">
        <v>0</v>
      </c>
      <c r="I64" s="196" t="n">
        <v>0</v>
      </c>
      <c r="J64" s="197" t="n">
        <v>0</v>
      </c>
      <c r="K64" s="197" t="n">
        <v>0</v>
      </c>
      <c r="L64" s="196" t="n">
        <v>0</v>
      </c>
      <c r="M64" s="196" t="n">
        <v>0</v>
      </c>
    </row>
    <row r="65" customFormat="false" ht="12.75" hidden="false" customHeight="true" outlineLevel="0" collapsed="false">
      <c r="B65" s="193" t="n">
        <v>130515</v>
      </c>
      <c r="C65" s="198" t="s">
        <v>423</v>
      </c>
      <c r="D65" s="195"/>
      <c r="E65" s="196" t="n">
        <v>0</v>
      </c>
      <c r="F65" s="196" t="n">
        <v>0</v>
      </c>
      <c r="G65" s="197" t="n">
        <v>0</v>
      </c>
      <c r="H65" s="196" t="n">
        <v>0</v>
      </c>
      <c r="I65" s="196" t="n">
        <v>0</v>
      </c>
      <c r="J65" s="197" t="n">
        <v>0</v>
      </c>
      <c r="K65" s="197" t="n">
        <v>0</v>
      </c>
      <c r="L65" s="196" t="n">
        <v>0</v>
      </c>
      <c r="M65" s="196" t="n">
        <v>0</v>
      </c>
    </row>
    <row r="66" customFormat="false" ht="12.75" hidden="false" customHeight="true" outlineLevel="0" collapsed="false">
      <c r="B66" s="193" t="n">
        <v>130520</v>
      </c>
      <c r="C66" s="198" t="s">
        <v>428</v>
      </c>
      <c r="D66" s="195"/>
      <c r="E66" s="196" t="n">
        <v>0</v>
      </c>
      <c r="F66" s="196" t="n">
        <v>0</v>
      </c>
      <c r="G66" s="197" t="n">
        <v>0</v>
      </c>
      <c r="H66" s="196" t="n">
        <v>0</v>
      </c>
      <c r="I66" s="196" t="n">
        <v>0</v>
      </c>
      <c r="J66" s="197" t="n">
        <v>0</v>
      </c>
      <c r="K66" s="197" t="n">
        <v>0</v>
      </c>
      <c r="L66" s="196" t="n">
        <v>0</v>
      </c>
      <c r="M66" s="196" t="n">
        <v>0</v>
      </c>
    </row>
    <row r="67" customFormat="false" ht="12.75" hidden="false" customHeight="true" outlineLevel="0" collapsed="false">
      <c r="B67" s="193" t="n">
        <v>130525</v>
      </c>
      <c r="C67" s="198" t="s">
        <v>429</v>
      </c>
      <c r="D67" s="195"/>
      <c r="E67" s="196" t="n">
        <v>0</v>
      </c>
      <c r="F67" s="196" t="n">
        <v>0</v>
      </c>
      <c r="G67" s="197" t="n">
        <v>0</v>
      </c>
      <c r="H67" s="196" t="n">
        <v>0</v>
      </c>
      <c r="I67" s="196" t="n">
        <v>0</v>
      </c>
      <c r="J67" s="197" t="n">
        <v>0</v>
      </c>
      <c r="K67" s="197" t="n">
        <v>0</v>
      </c>
      <c r="L67" s="196" t="n">
        <v>0</v>
      </c>
      <c r="M67" s="196" t="n">
        <v>0</v>
      </c>
    </row>
    <row r="68" customFormat="false" ht="12.75" hidden="false" customHeight="true" outlineLevel="0" collapsed="false">
      <c r="B68" s="193" t="n">
        <v>130530</v>
      </c>
      <c r="C68" s="198" t="s">
        <v>430</v>
      </c>
      <c r="D68" s="195"/>
      <c r="E68" s="196" t="n">
        <v>0</v>
      </c>
      <c r="F68" s="196" t="n">
        <v>0</v>
      </c>
      <c r="G68" s="197" t="n">
        <v>0</v>
      </c>
      <c r="H68" s="196" t="n">
        <v>0</v>
      </c>
      <c r="I68" s="196" t="n">
        <v>0</v>
      </c>
      <c r="J68" s="197" t="n">
        <v>0</v>
      </c>
      <c r="K68" s="197" t="n">
        <v>0</v>
      </c>
      <c r="L68" s="196" t="n">
        <v>0</v>
      </c>
      <c r="M68" s="196" t="n">
        <v>0</v>
      </c>
    </row>
    <row r="69" customFormat="false" ht="12.75" hidden="false" customHeight="true" outlineLevel="0" collapsed="false">
      <c r="B69" s="193" t="n">
        <v>130535</v>
      </c>
      <c r="C69" s="198" t="s">
        <v>431</v>
      </c>
      <c r="D69" s="195"/>
      <c r="E69" s="196" t="n">
        <v>5079.67049</v>
      </c>
      <c r="F69" s="196" t="n">
        <v>216.97872</v>
      </c>
      <c r="G69" s="197" t="n">
        <v>5296.64921</v>
      </c>
      <c r="H69" s="196" t="n">
        <v>0</v>
      </c>
      <c r="I69" s="196" t="n">
        <v>0</v>
      </c>
      <c r="J69" s="197" t="n">
        <v>0</v>
      </c>
      <c r="K69" s="197" t="n">
        <v>5296.64921</v>
      </c>
      <c r="L69" s="196" t="n">
        <v>0</v>
      </c>
      <c r="M69" s="196" t="n">
        <v>0</v>
      </c>
    </row>
    <row r="70" customFormat="false" ht="12.75" hidden="false" customHeight="true" outlineLevel="0" collapsed="false">
      <c r="B70" s="193" t="n">
        <v>130540</v>
      </c>
      <c r="C70" s="198" t="s">
        <v>432</v>
      </c>
      <c r="D70" s="195"/>
      <c r="E70" s="196" t="n">
        <v>0</v>
      </c>
      <c r="F70" s="196" t="n">
        <v>0</v>
      </c>
      <c r="G70" s="197" t="n">
        <v>0</v>
      </c>
      <c r="H70" s="196" t="n">
        <v>0</v>
      </c>
      <c r="I70" s="196" t="n">
        <v>0</v>
      </c>
      <c r="J70" s="197" t="n">
        <v>0</v>
      </c>
      <c r="K70" s="197" t="n">
        <v>0</v>
      </c>
      <c r="L70" s="196" t="n">
        <v>0</v>
      </c>
      <c r="M70" s="196" t="n">
        <v>0</v>
      </c>
    </row>
    <row r="71" customFormat="false" ht="12.75" hidden="false" customHeight="true" outlineLevel="0" collapsed="false">
      <c r="B71" s="193" t="n">
        <v>1306</v>
      </c>
      <c r="C71" s="198" t="s">
        <v>433</v>
      </c>
      <c r="D71" s="195"/>
      <c r="E71" s="196" t="n">
        <v>10436</v>
      </c>
      <c r="F71" s="196" t="n">
        <v>0</v>
      </c>
      <c r="G71" s="197" t="n">
        <v>10436</v>
      </c>
      <c r="H71" s="196" t="n">
        <v>0</v>
      </c>
      <c r="I71" s="196" t="n">
        <v>0</v>
      </c>
      <c r="J71" s="197" t="n">
        <v>0</v>
      </c>
      <c r="K71" s="197" t="n">
        <v>10436</v>
      </c>
      <c r="L71" s="196" t="n">
        <v>0</v>
      </c>
      <c r="M71" s="196" t="n">
        <v>3813.447</v>
      </c>
    </row>
    <row r="72" customFormat="false" ht="12.75" hidden="false" customHeight="true" outlineLevel="0" collapsed="false">
      <c r="B72" s="193" t="n">
        <v>130605</v>
      </c>
      <c r="C72" s="198" t="s">
        <v>421</v>
      </c>
      <c r="D72" s="195"/>
      <c r="E72" s="196" t="n">
        <v>0</v>
      </c>
      <c r="F72" s="196" t="n">
        <v>0</v>
      </c>
      <c r="G72" s="197" t="n">
        <v>0</v>
      </c>
      <c r="H72" s="196" t="n">
        <v>0</v>
      </c>
      <c r="I72" s="196" t="n">
        <v>0</v>
      </c>
      <c r="J72" s="197" t="n">
        <v>0</v>
      </c>
      <c r="K72" s="197" t="n">
        <v>0</v>
      </c>
      <c r="L72" s="196" t="n">
        <v>0</v>
      </c>
      <c r="M72" s="196" t="n">
        <v>0</v>
      </c>
    </row>
    <row r="73" customFormat="false" ht="12.75" hidden="false" customHeight="true" outlineLevel="0" collapsed="false">
      <c r="B73" s="193" t="n">
        <v>130610</v>
      </c>
      <c r="C73" s="198" t="s">
        <v>422</v>
      </c>
      <c r="D73" s="195"/>
      <c r="E73" s="196" t="n">
        <v>0</v>
      </c>
      <c r="F73" s="196" t="n">
        <v>0</v>
      </c>
      <c r="G73" s="197" t="n">
        <v>0</v>
      </c>
      <c r="H73" s="196" t="n">
        <v>0</v>
      </c>
      <c r="I73" s="196" t="n">
        <v>0</v>
      </c>
      <c r="J73" s="197" t="n">
        <v>0</v>
      </c>
      <c r="K73" s="197" t="n">
        <v>0</v>
      </c>
      <c r="L73" s="196" t="n">
        <v>0</v>
      </c>
      <c r="M73" s="196" t="n">
        <v>0</v>
      </c>
    </row>
    <row r="74" customFormat="false" ht="12.75" hidden="false" customHeight="true" outlineLevel="0" collapsed="false">
      <c r="B74" s="193" t="n">
        <v>130615</v>
      </c>
      <c r="C74" s="198" t="s">
        <v>423</v>
      </c>
      <c r="D74" s="195"/>
      <c r="E74" s="196" t="n">
        <v>0</v>
      </c>
      <c r="F74" s="196" t="n">
        <v>0</v>
      </c>
      <c r="G74" s="197" t="n">
        <v>0</v>
      </c>
      <c r="H74" s="196" t="n">
        <v>0</v>
      </c>
      <c r="I74" s="196" t="n">
        <v>0</v>
      </c>
      <c r="J74" s="197" t="n">
        <v>0</v>
      </c>
      <c r="K74" s="197" t="n">
        <v>0</v>
      </c>
      <c r="L74" s="196" t="n">
        <v>0</v>
      </c>
      <c r="M74" s="196" t="n">
        <v>0</v>
      </c>
    </row>
    <row r="75" customFormat="false" ht="12.75" hidden="false" customHeight="true" outlineLevel="0" collapsed="false">
      <c r="B75" s="193" t="n">
        <v>130620</v>
      </c>
      <c r="C75" s="198" t="s">
        <v>428</v>
      </c>
      <c r="D75" s="195"/>
      <c r="E75" s="196" t="n">
        <v>0</v>
      </c>
      <c r="F75" s="196" t="n">
        <v>0</v>
      </c>
      <c r="G75" s="197" t="n">
        <v>0</v>
      </c>
      <c r="H75" s="196" t="n">
        <v>0</v>
      </c>
      <c r="I75" s="196" t="n">
        <v>0</v>
      </c>
      <c r="J75" s="197" t="n">
        <v>0</v>
      </c>
      <c r="K75" s="197" t="n">
        <v>0</v>
      </c>
      <c r="L75" s="196" t="n">
        <v>0</v>
      </c>
      <c r="M75" s="196" t="n">
        <v>0</v>
      </c>
    </row>
    <row r="76" customFormat="false" ht="12.75" hidden="false" customHeight="true" outlineLevel="0" collapsed="false">
      <c r="B76" s="193" t="n">
        <v>130625</v>
      </c>
      <c r="C76" s="198" t="s">
        <v>429</v>
      </c>
      <c r="D76" s="195"/>
      <c r="E76" s="196" t="n">
        <v>0</v>
      </c>
      <c r="F76" s="196" t="n">
        <v>0</v>
      </c>
      <c r="G76" s="197" t="n">
        <v>0</v>
      </c>
      <c r="H76" s="196" t="n">
        <v>0</v>
      </c>
      <c r="I76" s="196" t="n">
        <v>0</v>
      </c>
      <c r="J76" s="197" t="n">
        <v>0</v>
      </c>
      <c r="K76" s="197" t="n">
        <v>0</v>
      </c>
      <c r="L76" s="196" t="n">
        <v>0</v>
      </c>
      <c r="M76" s="196" t="n">
        <v>0</v>
      </c>
    </row>
    <row r="77" customFormat="false" ht="12.75" hidden="false" customHeight="true" outlineLevel="0" collapsed="false">
      <c r="B77" s="193" t="n">
        <v>130630</v>
      </c>
      <c r="C77" s="198" t="s">
        <v>430</v>
      </c>
      <c r="D77" s="195"/>
      <c r="E77" s="196" t="n">
        <v>0</v>
      </c>
      <c r="F77" s="196" t="n">
        <v>0</v>
      </c>
      <c r="G77" s="197" t="n">
        <v>0</v>
      </c>
      <c r="H77" s="196" t="n">
        <v>0</v>
      </c>
      <c r="I77" s="196" t="n">
        <v>0</v>
      </c>
      <c r="J77" s="197" t="n">
        <v>0</v>
      </c>
      <c r="K77" s="197" t="n">
        <v>0</v>
      </c>
      <c r="L77" s="196" t="n">
        <v>0</v>
      </c>
      <c r="M77" s="196" t="n">
        <v>0</v>
      </c>
    </row>
    <row r="78" customFormat="false" ht="12.75" hidden="false" customHeight="true" outlineLevel="0" collapsed="false">
      <c r="B78" s="193" t="n">
        <v>130635</v>
      </c>
      <c r="C78" s="198" t="s">
        <v>431</v>
      </c>
      <c r="D78" s="195"/>
      <c r="E78" s="196" t="n">
        <v>0</v>
      </c>
      <c r="F78" s="196" t="n">
        <v>0</v>
      </c>
      <c r="G78" s="197" t="n">
        <v>0</v>
      </c>
      <c r="H78" s="196" t="n">
        <v>0</v>
      </c>
      <c r="I78" s="196" t="n">
        <v>0</v>
      </c>
      <c r="J78" s="197" t="n">
        <v>0</v>
      </c>
      <c r="K78" s="197" t="n">
        <v>0</v>
      </c>
      <c r="L78" s="196" t="n">
        <v>0</v>
      </c>
      <c r="M78" s="196" t="n">
        <v>0</v>
      </c>
    </row>
    <row r="79" customFormat="false" ht="12.75" hidden="false" customHeight="true" outlineLevel="0" collapsed="false">
      <c r="B79" s="193" t="n">
        <v>130640</v>
      </c>
      <c r="C79" s="198" t="s">
        <v>432</v>
      </c>
      <c r="D79" s="195"/>
      <c r="E79" s="196" t="n">
        <v>10436</v>
      </c>
      <c r="F79" s="196" t="n">
        <v>0</v>
      </c>
      <c r="G79" s="197" t="n">
        <v>10436</v>
      </c>
      <c r="H79" s="196" t="n">
        <v>0</v>
      </c>
      <c r="I79" s="196" t="n">
        <v>0</v>
      </c>
      <c r="J79" s="197" t="n">
        <v>0</v>
      </c>
      <c r="K79" s="197" t="n">
        <v>10436</v>
      </c>
      <c r="L79" s="196" t="n">
        <v>0</v>
      </c>
      <c r="M79" s="196" t="n">
        <v>3813.447</v>
      </c>
    </row>
    <row r="80" customFormat="false" ht="12.75" hidden="false" customHeight="true" outlineLevel="0" collapsed="false">
      <c r="B80" s="193" t="n">
        <v>1307</v>
      </c>
      <c r="C80" s="198" t="s">
        <v>108</v>
      </c>
      <c r="D80" s="195"/>
      <c r="E80" s="196" t="n">
        <v>11084.692</v>
      </c>
      <c r="F80" s="196" t="n">
        <v>0</v>
      </c>
      <c r="G80" s="197" t="n">
        <v>11084.692</v>
      </c>
      <c r="H80" s="196" t="n">
        <v>5923.49</v>
      </c>
      <c r="I80" s="196" t="n">
        <v>1029.84624</v>
      </c>
      <c r="J80" s="197" t="n">
        <v>6953.33624</v>
      </c>
      <c r="K80" s="197" t="n">
        <v>18038.02824</v>
      </c>
      <c r="L80" s="196" t="n">
        <v>0</v>
      </c>
      <c r="M80" s="196" t="n">
        <v>0</v>
      </c>
    </row>
    <row r="81" customFormat="false" ht="12.75" hidden="false" customHeight="true" outlineLevel="0" collapsed="false">
      <c r="B81" s="193" t="n">
        <v>130705</v>
      </c>
      <c r="C81" s="198" t="s">
        <v>434</v>
      </c>
      <c r="D81" s="195"/>
      <c r="E81" s="196" t="n">
        <v>0</v>
      </c>
      <c r="F81" s="196" t="n">
        <v>0</v>
      </c>
      <c r="G81" s="197" t="n">
        <v>0</v>
      </c>
      <c r="H81" s="196" t="n">
        <v>0</v>
      </c>
      <c r="I81" s="196" t="n">
        <v>0</v>
      </c>
      <c r="J81" s="197" t="n">
        <v>0</v>
      </c>
      <c r="K81" s="197" t="n">
        <v>0</v>
      </c>
      <c r="L81" s="196" t="n">
        <v>0</v>
      </c>
      <c r="M81" s="196" t="n">
        <v>0</v>
      </c>
    </row>
    <row r="82" customFormat="false" ht="12.75" hidden="false" customHeight="true" outlineLevel="0" collapsed="false">
      <c r="B82" s="193" t="n">
        <v>130710</v>
      </c>
      <c r="C82" s="198" t="s">
        <v>435</v>
      </c>
      <c r="D82" s="195"/>
      <c r="E82" s="196" t="n">
        <v>0</v>
      </c>
      <c r="F82" s="196" t="n">
        <v>0</v>
      </c>
      <c r="G82" s="197" t="n">
        <v>0</v>
      </c>
      <c r="H82" s="196" t="n">
        <v>1156.874</v>
      </c>
      <c r="I82" s="196" t="n">
        <v>0</v>
      </c>
      <c r="J82" s="197" t="n">
        <v>1156.874</v>
      </c>
      <c r="K82" s="197" t="n">
        <v>1156.874</v>
      </c>
      <c r="L82" s="196" t="n">
        <v>0</v>
      </c>
      <c r="M82" s="196" t="n">
        <v>0</v>
      </c>
    </row>
    <row r="83" customFormat="false" ht="12.75" hidden="false" customHeight="true" outlineLevel="0" collapsed="false">
      <c r="B83" s="193" t="n">
        <v>130715</v>
      </c>
      <c r="C83" s="198" t="s">
        <v>436</v>
      </c>
      <c r="D83" s="195"/>
      <c r="E83" s="196" t="n">
        <v>367.032</v>
      </c>
      <c r="F83" s="196" t="n">
        <v>0</v>
      </c>
      <c r="G83" s="197" t="n">
        <v>367.032</v>
      </c>
      <c r="H83" s="196" t="n">
        <v>4766.616</v>
      </c>
      <c r="I83" s="196" t="n">
        <v>1029.84624</v>
      </c>
      <c r="J83" s="197" t="n">
        <v>5796.46224</v>
      </c>
      <c r="K83" s="197" t="n">
        <v>6163.49424</v>
      </c>
      <c r="L83" s="196" t="n">
        <v>0</v>
      </c>
      <c r="M83" s="196" t="n">
        <v>0</v>
      </c>
    </row>
    <row r="84" customFormat="false" ht="12.75" hidden="false" customHeight="true" outlineLevel="0" collapsed="false">
      <c r="B84" s="193" t="n">
        <v>130720</v>
      </c>
      <c r="C84" s="198" t="s">
        <v>156</v>
      </c>
      <c r="D84" s="195"/>
      <c r="E84" s="196" t="n">
        <v>10717.66</v>
      </c>
      <c r="F84" s="196" t="n">
        <v>0</v>
      </c>
      <c r="G84" s="197" t="n">
        <v>10717.66</v>
      </c>
      <c r="H84" s="196" t="n">
        <v>0</v>
      </c>
      <c r="I84" s="196" t="n">
        <v>0</v>
      </c>
      <c r="J84" s="197" t="n">
        <v>0</v>
      </c>
      <c r="K84" s="197" t="n">
        <v>10717.66</v>
      </c>
      <c r="L84" s="196" t="n">
        <v>0</v>
      </c>
      <c r="M84" s="196" t="n">
        <v>0</v>
      </c>
    </row>
    <row r="85" customFormat="false" ht="12.75" hidden="false" customHeight="true" outlineLevel="0" collapsed="false">
      <c r="B85" s="193" t="n">
        <v>1399</v>
      </c>
      <c r="C85" s="198" t="s">
        <v>21</v>
      </c>
      <c r="D85" s="195"/>
      <c r="E85" s="196" t="n">
        <v>-604.49724</v>
      </c>
      <c r="F85" s="196" t="n">
        <v>-2.16975</v>
      </c>
      <c r="G85" s="197" t="n">
        <v>-606.66699</v>
      </c>
      <c r="H85" s="196" t="n">
        <v>0</v>
      </c>
      <c r="I85" s="196" t="n">
        <v>0</v>
      </c>
      <c r="J85" s="197" t="n">
        <v>0</v>
      </c>
      <c r="K85" s="197" t="n">
        <v>-606.66699</v>
      </c>
      <c r="L85" s="196" t="n">
        <v>0</v>
      </c>
      <c r="M85" s="196" t="n">
        <v>-293.02777</v>
      </c>
    </row>
    <row r="86" customFormat="false" ht="12.75" hidden="false" customHeight="true" outlineLevel="0" collapsed="false">
      <c r="B86" s="193" t="n">
        <v>139905</v>
      </c>
      <c r="C86" s="198" t="s">
        <v>437</v>
      </c>
      <c r="D86" s="195"/>
      <c r="E86" s="196" t="n">
        <v>-604.49724</v>
      </c>
      <c r="F86" s="196" t="n">
        <v>-2.16975</v>
      </c>
      <c r="G86" s="197" t="n">
        <v>-606.66699</v>
      </c>
      <c r="H86" s="196" t="n">
        <v>0</v>
      </c>
      <c r="I86" s="196" t="n">
        <v>0</v>
      </c>
      <c r="J86" s="197" t="n">
        <v>0</v>
      </c>
      <c r="K86" s="197" t="n">
        <v>-606.66699</v>
      </c>
      <c r="L86" s="196" t="n">
        <v>0</v>
      </c>
      <c r="M86" s="196" t="n">
        <v>0</v>
      </c>
    </row>
    <row r="87" customFormat="false" ht="12.75" hidden="false" customHeight="true" outlineLevel="0" collapsed="false">
      <c r="B87" s="193" t="n">
        <v>139910</v>
      </c>
      <c r="C87" s="198" t="s">
        <v>438</v>
      </c>
      <c r="D87" s="195"/>
      <c r="E87" s="196" t="n">
        <v>0</v>
      </c>
      <c r="F87" s="196" t="n">
        <v>0</v>
      </c>
      <c r="G87" s="197" t="n">
        <v>0</v>
      </c>
      <c r="H87" s="196" t="n">
        <v>0</v>
      </c>
      <c r="I87" s="196" t="n">
        <v>0</v>
      </c>
      <c r="J87" s="197" t="n">
        <v>0</v>
      </c>
      <c r="K87" s="197" t="n">
        <v>0</v>
      </c>
      <c r="L87" s="196" t="n">
        <v>0</v>
      </c>
      <c r="M87" s="196" t="n">
        <v>-293.02777</v>
      </c>
    </row>
    <row r="88" customFormat="false" ht="12.75" hidden="false" customHeight="true" outlineLevel="0" collapsed="false">
      <c r="B88" s="193" t="n">
        <v>14</v>
      </c>
      <c r="C88" s="198" t="s">
        <v>22</v>
      </c>
      <c r="D88" s="195"/>
      <c r="E88" s="196" t="n">
        <v>184050.16029</v>
      </c>
      <c r="F88" s="196" t="n">
        <v>36805.6846</v>
      </c>
      <c r="G88" s="197" t="n">
        <v>220855.84489</v>
      </c>
      <c r="H88" s="196" t="n">
        <v>291346.13933</v>
      </c>
      <c r="I88" s="196" t="n">
        <v>311262.42651</v>
      </c>
      <c r="J88" s="197" t="n">
        <v>602608.56584</v>
      </c>
      <c r="K88" s="197" t="n">
        <v>823464.41073</v>
      </c>
      <c r="L88" s="196" t="n">
        <v>79587.05325</v>
      </c>
      <c r="M88" s="196" t="n">
        <v>0</v>
      </c>
    </row>
    <row r="89" customFormat="false" ht="12.75" hidden="false" customHeight="true" outlineLevel="0" collapsed="false">
      <c r="B89" s="193" t="n">
        <v>1401</v>
      </c>
      <c r="C89" s="198" t="s">
        <v>350</v>
      </c>
      <c r="D89" s="195"/>
      <c r="E89" s="196" t="n">
        <v>182023.94358</v>
      </c>
      <c r="F89" s="196" t="n">
        <v>19995.93068</v>
      </c>
      <c r="G89" s="197" t="n">
        <v>202019.87426</v>
      </c>
      <c r="H89" s="196" t="n">
        <v>229472.89815</v>
      </c>
      <c r="I89" s="196" t="n">
        <v>327527.94654</v>
      </c>
      <c r="J89" s="197" t="n">
        <v>557000.84469</v>
      </c>
      <c r="K89" s="197" t="n">
        <v>759020.71895</v>
      </c>
      <c r="L89" s="196" t="n">
        <v>0</v>
      </c>
      <c r="M89" s="196" t="n">
        <v>0</v>
      </c>
    </row>
    <row r="90" customFormat="false" ht="12.75" hidden="false" customHeight="true" outlineLevel="0" collapsed="false">
      <c r="B90" s="193" t="n">
        <v>140105</v>
      </c>
      <c r="C90" s="198" t="s">
        <v>421</v>
      </c>
      <c r="D90" s="195"/>
      <c r="E90" s="196" t="n">
        <v>8083.81799</v>
      </c>
      <c r="F90" s="196" t="n">
        <v>391.95707</v>
      </c>
      <c r="G90" s="197" t="n">
        <v>8475.77506</v>
      </c>
      <c r="H90" s="196" t="n">
        <v>9953.6835</v>
      </c>
      <c r="I90" s="196" t="n">
        <v>8655.41797</v>
      </c>
      <c r="J90" s="197" t="n">
        <v>18609.10147</v>
      </c>
      <c r="K90" s="197" t="n">
        <v>27084.87653</v>
      </c>
      <c r="L90" s="196" t="n">
        <v>0</v>
      </c>
      <c r="M90" s="196" t="n">
        <v>0</v>
      </c>
    </row>
    <row r="91" customFormat="false" ht="12.75" hidden="false" customHeight="true" outlineLevel="0" collapsed="false">
      <c r="B91" s="193" t="n">
        <v>140110</v>
      </c>
      <c r="C91" s="198" t="s">
        <v>422</v>
      </c>
      <c r="D91" s="195"/>
      <c r="E91" s="196" t="n">
        <v>10954.3778</v>
      </c>
      <c r="F91" s="196" t="n">
        <v>675.33775</v>
      </c>
      <c r="G91" s="197" t="n">
        <v>11629.71555</v>
      </c>
      <c r="H91" s="196" t="n">
        <v>17043.55927</v>
      </c>
      <c r="I91" s="196" t="n">
        <v>15688.4469</v>
      </c>
      <c r="J91" s="197" t="n">
        <v>32732.00617</v>
      </c>
      <c r="K91" s="197" t="n">
        <v>44361.72172</v>
      </c>
      <c r="L91" s="196" t="n">
        <v>0</v>
      </c>
      <c r="M91" s="196" t="n">
        <v>0</v>
      </c>
    </row>
    <row r="92" customFormat="false" ht="12.75" hidden="false" customHeight="true" outlineLevel="0" collapsed="false">
      <c r="B92" s="193" t="n">
        <v>140115</v>
      </c>
      <c r="C92" s="198" t="s">
        <v>423</v>
      </c>
      <c r="D92" s="195"/>
      <c r="E92" s="196" t="n">
        <v>12987.63735</v>
      </c>
      <c r="F92" s="196" t="n">
        <v>1194.76987</v>
      </c>
      <c r="G92" s="197" t="n">
        <v>14182.40722</v>
      </c>
      <c r="H92" s="196" t="n">
        <v>27242.06724</v>
      </c>
      <c r="I92" s="196" t="n">
        <v>22267.30778</v>
      </c>
      <c r="J92" s="197" t="n">
        <v>49509.37502</v>
      </c>
      <c r="K92" s="197" t="n">
        <v>63691.78224</v>
      </c>
      <c r="L92" s="196" t="n">
        <v>0</v>
      </c>
      <c r="M92" s="196" t="n">
        <v>0</v>
      </c>
    </row>
    <row r="93" customFormat="false" ht="12.75" hidden="false" customHeight="true" outlineLevel="0" collapsed="false">
      <c r="B93" s="193" t="n">
        <v>140120</v>
      </c>
      <c r="C93" s="198" t="s">
        <v>424</v>
      </c>
      <c r="D93" s="195"/>
      <c r="E93" s="196" t="n">
        <v>19625.08669</v>
      </c>
      <c r="F93" s="196" t="n">
        <v>2424.12333</v>
      </c>
      <c r="G93" s="197" t="n">
        <v>22049.21002</v>
      </c>
      <c r="H93" s="196" t="n">
        <v>49201.38245</v>
      </c>
      <c r="I93" s="196" t="n">
        <v>41230.77735</v>
      </c>
      <c r="J93" s="197" t="n">
        <v>90432.1598</v>
      </c>
      <c r="K93" s="197" t="n">
        <v>112481.36982</v>
      </c>
      <c r="L93" s="196" t="n">
        <v>0</v>
      </c>
      <c r="M93" s="196" t="n">
        <v>0</v>
      </c>
    </row>
    <row r="94" customFormat="false" ht="12.75" hidden="false" customHeight="false" outlineLevel="0" collapsed="false">
      <c r="B94" s="193" t="n">
        <v>140125</v>
      </c>
      <c r="C94" s="198" t="s">
        <v>425</v>
      </c>
      <c r="D94" s="195"/>
      <c r="E94" s="196" t="n">
        <v>130373.02375</v>
      </c>
      <c r="F94" s="196" t="n">
        <v>15309.74266</v>
      </c>
      <c r="G94" s="197" t="n">
        <v>145682.76641</v>
      </c>
      <c r="H94" s="196" t="n">
        <v>126032.20569</v>
      </c>
      <c r="I94" s="196" t="n">
        <v>239685.99654</v>
      </c>
      <c r="J94" s="197" t="n">
        <v>365718.20223</v>
      </c>
      <c r="K94" s="197" t="n">
        <v>511400.96864</v>
      </c>
      <c r="L94" s="196" t="n">
        <v>0</v>
      </c>
      <c r="M94" s="196" t="n">
        <v>0</v>
      </c>
    </row>
    <row r="95" customFormat="false" ht="12.75" hidden="false" customHeight="false" outlineLevel="0" collapsed="false">
      <c r="B95" s="193" t="n">
        <v>1402</v>
      </c>
      <c r="C95" s="198" t="s">
        <v>352</v>
      </c>
      <c r="D95" s="195"/>
      <c r="E95" s="196" t="n">
        <v>0</v>
      </c>
      <c r="F95" s="196" t="n">
        <v>0</v>
      </c>
      <c r="G95" s="197" t="n">
        <v>0</v>
      </c>
      <c r="H95" s="196" t="n">
        <v>31358.05167</v>
      </c>
      <c r="I95" s="196" t="n">
        <v>0</v>
      </c>
      <c r="J95" s="197" t="n">
        <v>31358.05167</v>
      </c>
      <c r="K95" s="197" t="n">
        <v>31358.05167</v>
      </c>
      <c r="L95" s="196" t="n">
        <v>71108.40069</v>
      </c>
      <c r="M95" s="196" t="n">
        <v>0</v>
      </c>
    </row>
    <row r="96" customFormat="false" ht="12.75" hidden="false" customHeight="false" outlineLevel="0" collapsed="false">
      <c r="B96" s="193" t="n">
        <v>140205</v>
      </c>
      <c r="C96" s="198" t="s">
        <v>421</v>
      </c>
      <c r="D96" s="195"/>
      <c r="E96" s="196" t="n">
        <v>0</v>
      </c>
      <c r="F96" s="196" t="n">
        <v>0</v>
      </c>
      <c r="G96" s="197" t="n">
        <v>0</v>
      </c>
      <c r="H96" s="196" t="n">
        <v>2097.78303</v>
      </c>
      <c r="I96" s="196" t="n">
        <v>0</v>
      </c>
      <c r="J96" s="197" t="n">
        <v>2097.78303</v>
      </c>
      <c r="K96" s="197" t="n">
        <v>2097.78303</v>
      </c>
      <c r="L96" s="196" t="n">
        <v>885.99356</v>
      </c>
      <c r="M96" s="196" t="n">
        <v>0</v>
      </c>
    </row>
    <row r="97" customFormat="false" ht="12.75" hidden="false" customHeight="false" outlineLevel="0" collapsed="false">
      <c r="B97" s="193" t="n">
        <v>140210</v>
      </c>
      <c r="C97" s="198" t="s">
        <v>422</v>
      </c>
      <c r="D97" s="195"/>
      <c r="E97" s="196" t="n">
        <v>0</v>
      </c>
      <c r="F97" s="196" t="n">
        <v>0</v>
      </c>
      <c r="G97" s="197" t="n">
        <v>0</v>
      </c>
      <c r="H97" s="196" t="n">
        <v>3736.18669</v>
      </c>
      <c r="I97" s="196" t="n">
        <v>0</v>
      </c>
      <c r="J97" s="197" t="n">
        <v>3736.18669</v>
      </c>
      <c r="K97" s="197" t="n">
        <v>3736.18669</v>
      </c>
      <c r="L97" s="196" t="n">
        <v>1729.7343</v>
      </c>
      <c r="M97" s="196" t="n">
        <v>0</v>
      </c>
    </row>
    <row r="98" customFormat="false" ht="12.75" hidden="false" customHeight="false" outlineLevel="0" collapsed="false">
      <c r="B98" s="193" t="n">
        <v>140215</v>
      </c>
      <c r="C98" s="198" t="s">
        <v>423</v>
      </c>
      <c r="D98" s="195"/>
      <c r="E98" s="196" t="n">
        <v>0</v>
      </c>
      <c r="F98" s="196" t="n">
        <v>0</v>
      </c>
      <c r="G98" s="197" t="n">
        <v>0</v>
      </c>
      <c r="H98" s="196" t="n">
        <v>5230.59397</v>
      </c>
      <c r="I98" s="196" t="n">
        <v>0</v>
      </c>
      <c r="J98" s="197" t="n">
        <v>5230.59397</v>
      </c>
      <c r="K98" s="197" t="n">
        <v>5230.59397</v>
      </c>
      <c r="L98" s="196" t="n">
        <v>2468.85339</v>
      </c>
      <c r="M98" s="196" t="n">
        <v>0</v>
      </c>
    </row>
    <row r="99" customFormat="false" ht="12.75" hidden="false" customHeight="true" outlineLevel="0" collapsed="false">
      <c r="B99" s="193" t="n">
        <v>140220</v>
      </c>
      <c r="C99" s="198" t="s">
        <v>424</v>
      </c>
      <c r="D99" s="195"/>
      <c r="E99" s="196" t="n">
        <v>0</v>
      </c>
      <c r="F99" s="196" t="n">
        <v>0</v>
      </c>
      <c r="G99" s="197" t="n">
        <v>0</v>
      </c>
      <c r="H99" s="196" t="n">
        <v>8770.42448</v>
      </c>
      <c r="I99" s="196" t="n">
        <v>0</v>
      </c>
      <c r="J99" s="197" t="n">
        <v>8770.42448</v>
      </c>
      <c r="K99" s="197" t="n">
        <v>8770.42448</v>
      </c>
      <c r="L99" s="196" t="n">
        <v>4476.83025</v>
      </c>
      <c r="M99" s="196" t="n">
        <v>0</v>
      </c>
    </row>
    <row r="100" customFormat="false" ht="12.75" hidden="false" customHeight="true" outlineLevel="0" collapsed="false">
      <c r="B100" s="193" t="n">
        <v>140225</v>
      </c>
      <c r="C100" s="198" t="s">
        <v>425</v>
      </c>
      <c r="D100" s="195"/>
      <c r="E100" s="196" t="n">
        <v>0</v>
      </c>
      <c r="F100" s="196" t="n">
        <v>0</v>
      </c>
      <c r="G100" s="197" t="n">
        <v>0</v>
      </c>
      <c r="H100" s="196" t="n">
        <v>11523.0635</v>
      </c>
      <c r="I100" s="196" t="n">
        <v>0</v>
      </c>
      <c r="J100" s="197" t="n">
        <v>11523.0635</v>
      </c>
      <c r="K100" s="197" t="n">
        <v>11523.0635</v>
      </c>
      <c r="L100" s="196" t="n">
        <v>61546.98919</v>
      </c>
      <c r="M100" s="196" t="n">
        <v>0</v>
      </c>
    </row>
    <row r="101" customFormat="false" ht="12.75" hidden="false" customHeight="true" outlineLevel="0" collapsed="false">
      <c r="B101" s="193" t="n">
        <v>1403</v>
      </c>
      <c r="C101" s="198" t="s">
        <v>354</v>
      </c>
      <c r="D101" s="195"/>
      <c r="E101" s="196" t="n">
        <v>0</v>
      </c>
      <c r="F101" s="196" t="n">
        <v>11800.97602</v>
      </c>
      <c r="G101" s="197" t="n">
        <v>11800.97602</v>
      </c>
      <c r="H101" s="196" t="n">
        <v>0</v>
      </c>
      <c r="I101" s="196" t="n">
        <v>0</v>
      </c>
      <c r="J101" s="197" t="n">
        <v>0</v>
      </c>
      <c r="K101" s="197" t="n">
        <v>11800.97602</v>
      </c>
      <c r="L101" s="196" t="n">
        <v>0</v>
      </c>
      <c r="M101" s="196" t="n">
        <v>0</v>
      </c>
    </row>
    <row r="102" customFormat="false" ht="12.75" hidden="false" customHeight="true" outlineLevel="0" collapsed="false">
      <c r="B102" s="193" t="n">
        <v>140305</v>
      </c>
      <c r="C102" s="198" t="s">
        <v>421</v>
      </c>
      <c r="D102" s="195"/>
      <c r="E102" s="196" t="n">
        <v>0</v>
      </c>
      <c r="F102" s="196" t="n">
        <v>173.8181</v>
      </c>
      <c r="G102" s="197" t="n">
        <v>173.8181</v>
      </c>
      <c r="H102" s="196" t="n">
        <v>0</v>
      </c>
      <c r="I102" s="196" t="n">
        <v>0</v>
      </c>
      <c r="J102" s="197" t="n">
        <v>0</v>
      </c>
      <c r="K102" s="197" t="n">
        <v>173.8181</v>
      </c>
      <c r="L102" s="196" t="n">
        <v>0</v>
      </c>
      <c r="M102" s="196" t="n">
        <v>0</v>
      </c>
    </row>
    <row r="103" customFormat="false" ht="12.75" hidden="false" customHeight="true" outlineLevel="0" collapsed="false">
      <c r="B103" s="193" t="n">
        <v>140310</v>
      </c>
      <c r="C103" s="198" t="s">
        <v>422</v>
      </c>
      <c r="D103" s="195"/>
      <c r="E103" s="196" t="n">
        <v>0</v>
      </c>
      <c r="F103" s="196" t="n">
        <v>160.42904</v>
      </c>
      <c r="G103" s="197" t="n">
        <v>160.42904</v>
      </c>
      <c r="H103" s="196" t="n">
        <v>0</v>
      </c>
      <c r="I103" s="196" t="n">
        <v>0</v>
      </c>
      <c r="J103" s="197" t="n">
        <v>0</v>
      </c>
      <c r="K103" s="197" t="n">
        <v>160.42904</v>
      </c>
      <c r="L103" s="196" t="n">
        <v>0</v>
      </c>
      <c r="M103" s="196" t="n">
        <v>0</v>
      </c>
    </row>
    <row r="104" customFormat="false" ht="12.75" hidden="false" customHeight="true" outlineLevel="0" collapsed="false">
      <c r="B104" s="193" t="n">
        <v>140315</v>
      </c>
      <c r="C104" s="198" t="s">
        <v>423</v>
      </c>
      <c r="D104" s="195"/>
      <c r="E104" s="196" t="n">
        <v>0</v>
      </c>
      <c r="F104" s="196" t="n">
        <v>302.25308</v>
      </c>
      <c r="G104" s="197" t="n">
        <v>302.25308</v>
      </c>
      <c r="H104" s="196" t="n">
        <v>0</v>
      </c>
      <c r="I104" s="196" t="n">
        <v>0</v>
      </c>
      <c r="J104" s="197" t="n">
        <v>0</v>
      </c>
      <c r="K104" s="197" t="n">
        <v>302.25308</v>
      </c>
      <c r="L104" s="196" t="n">
        <v>0</v>
      </c>
      <c r="M104" s="196" t="n">
        <v>0</v>
      </c>
    </row>
    <row r="105" customFormat="false" ht="12.75" hidden="false" customHeight="true" outlineLevel="0" collapsed="false">
      <c r="B105" s="193" t="n">
        <v>140320</v>
      </c>
      <c r="C105" s="198" t="s">
        <v>424</v>
      </c>
      <c r="D105" s="195"/>
      <c r="E105" s="196" t="n">
        <v>0</v>
      </c>
      <c r="F105" s="196" t="n">
        <v>565.3953</v>
      </c>
      <c r="G105" s="197" t="n">
        <v>565.3953</v>
      </c>
      <c r="H105" s="196" t="n">
        <v>0</v>
      </c>
      <c r="I105" s="196" t="n">
        <v>0</v>
      </c>
      <c r="J105" s="197" t="n">
        <v>0</v>
      </c>
      <c r="K105" s="197" t="n">
        <v>565.3953</v>
      </c>
      <c r="L105" s="196" t="n">
        <v>0</v>
      </c>
      <c r="M105" s="196" t="n">
        <v>0</v>
      </c>
    </row>
    <row r="106" customFormat="false" ht="12.75" hidden="false" customHeight="true" outlineLevel="0" collapsed="false">
      <c r="B106" s="193" t="n">
        <v>140325</v>
      </c>
      <c r="C106" s="198" t="s">
        <v>425</v>
      </c>
      <c r="D106" s="195"/>
      <c r="E106" s="196" t="n">
        <v>0</v>
      </c>
      <c r="F106" s="196" t="n">
        <v>10599.0805</v>
      </c>
      <c r="G106" s="197" t="n">
        <v>10599.0805</v>
      </c>
      <c r="H106" s="196" t="n">
        <v>0</v>
      </c>
      <c r="I106" s="196" t="n">
        <v>0</v>
      </c>
      <c r="J106" s="197" t="n">
        <v>0</v>
      </c>
      <c r="K106" s="197" t="n">
        <v>10599.0805</v>
      </c>
      <c r="L106" s="196" t="n">
        <v>0</v>
      </c>
      <c r="M106" s="196" t="n">
        <v>0</v>
      </c>
    </row>
    <row r="107" customFormat="false" ht="12.75" hidden="false" customHeight="true" outlineLevel="0" collapsed="false">
      <c r="B107" s="193" t="n">
        <v>1404</v>
      </c>
      <c r="C107" s="198" t="s">
        <v>356</v>
      </c>
      <c r="D107" s="195"/>
      <c r="E107" s="196" t="n">
        <v>0</v>
      </c>
      <c r="F107" s="196" t="n">
        <v>0</v>
      </c>
      <c r="G107" s="197" t="n">
        <v>0</v>
      </c>
      <c r="H107" s="196" t="n">
        <v>7522.68229</v>
      </c>
      <c r="I107" s="196" t="n">
        <v>0</v>
      </c>
      <c r="J107" s="197" t="n">
        <v>7522.68229</v>
      </c>
      <c r="K107" s="197" t="n">
        <v>7522.68229</v>
      </c>
      <c r="L107" s="196" t="n">
        <v>0</v>
      </c>
      <c r="M107" s="196" t="n">
        <v>0</v>
      </c>
    </row>
    <row r="108" customFormat="false" ht="12.75" hidden="false" customHeight="true" outlineLevel="0" collapsed="false">
      <c r="B108" s="193" t="n">
        <v>140405</v>
      </c>
      <c r="C108" s="198" t="s">
        <v>421</v>
      </c>
      <c r="D108" s="195"/>
      <c r="E108" s="196" t="n">
        <v>0</v>
      </c>
      <c r="F108" s="196" t="n">
        <v>0</v>
      </c>
      <c r="G108" s="197" t="n">
        <v>0</v>
      </c>
      <c r="H108" s="196" t="n">
        <v>504.80803</v>
      </c>
      <c r="I108" s="196" t="n">
        <v>0</v>
      </c>
      <c r="J108" s="197" t="n">
        <v>504.80803</v>
      </c>
      <c r="K108" s="197" t="n">
        <v>504.80803</v>
      </c>
      <c r="L108" s="196" t="n">
        <v>0</v>
      </c>
      <c r="M108" s="196" t="n">
        <v>0</v>
      </c>
    </row>
    <row r="109" customFormat="false" ht="12.75" hidden="false" customHeight="true" outlineLevel="0" collapsed="false">
      <c r="B109" s="193" t="n">
        <v>140410</v>
      </c>
      <c r="C109" s="198" t="s">
        <v>422</v>
      </c>
      <c r="D109" s="195"/>
      <c r="E109" s="196" t="n">
        <v>0</v>
      </c>
      <c r="F109" s="196" t="n">
        <v>0</v>
      </c>
      <c r="G109" s="197" t="n">
        <v>0</v>
      </c>
      <c r="H109" s="196" t="n">
        <v>1138.97585</v>
      </c>
      <c r="I109" s="196" t="n">
        <v>0</v>
      </c>
      <c r="J109" s="197" t="n">
        <v>1138.97585</v>
      </c>
      <c r="K109" s="197" t="n">
        <v>1138.97585</v>
      </c>
      <c r="L109" s="196" t="n">
        <v>0</v>
      </c>
      <c r="M109" s="196" t="n">
        <v>0</v>
      </c>
    </row>
    <row r="110" customFormat="false" ht="12.75" hidden="false" customHeight="true" outlineLevel="0" collapsed="false">
      <c r="B110" s="193" t="n">
        <v>140415</v>
      </c>
      <c r="C110" s="198" t="s">
        <v>423</v>
      </c>
      <c r="D110" s="195"/>
      <c r="E110" s="196" t="n">
        <v>0</v>
      </c>
      <c r="F110" s="196" t="n">
        <v>0</v>
      </c>
      <c r="G110" s="197" t="n">
        <v>0</v>
      </c>
      <c r="H110" s="196" t="n">
        <v>1530.46914</v>
      </c>
      <c r="I110" s="196" t="n">
        <v>0</v>
      </c>
      <c r="J110" s="197" t="n">
        <v>1530.46914</v>
      </c>
      <c r="K110" s="197" t="n">
        <v>1530.46914</v>
      </c>
      <c r="L110" s="196" t="n">
        <v>0</v>
      </c>
      <c r="M110" s="196" t="n">
        <v>0</v>
      </c>
    </row>
    <row r="111" customFormat="false" ht="12.75" hidden="false" customHeight="true" outlineLevel="0" collapsed="false">
      <c r="B111" s="193" t="n">
        <v>140420</v>
      </c>
      <c r="C111" s="198" t="s">
        <v>424</v>
      </c>
      <c r="D111" s="195"/>
      <c r="E111" s="196" t="n">
        <v>0</v>
      </c>
      <c r="F111" s="196" t="n">
        <v>0</v>
      </c>
      <c r="G111" s="197" t="n">
        <v>0</v>
      </c>
      <c r="H111" s="196" t="n">
        <v>2411.56915</v>
      </c>
      <c r="I111" s="196" t="n">
        <v>0</v>
      </c>
      <c r="J111" s="197" t="n">
        <v>2411.56915</v>
      </c>
      <c r="K111" s="197" t="n">
        <v>2411.56915</v>
      </c>
      <c r="L111" s="196" t="n">
        <v>0</v>
      </c>
      <c r="M111" s="196" t="n">
        <v>0</v>
      </c>
    </row>
    <row r="112" customFormat="false" ht="12.75" hidden="false" customHeight="true" outlineLevel="0" collapsed="false">
      <c r="B112" s="193" t="n">
        <v>140425</v>
      </c>
      <c r="C112" s="198" t="s">
        <v>425</v>
      </c>
      <c r="D112" s="195"/>
      <c r="E112" s="196" t="n">
        <v>0</v>
      </c>
      <c r="F112" s="196" t="n">
        <v>0</v>
      </c>
      <c r="G112" s="197" t="n">
        <v>0</v>
      </c>
      <c r="H112" s="196" t="n">
        <v>1936.86012</v>
      </c>
      <c r="I112" s="196" t="n">
        <v>0</v>
      </c>
      <c r="J112" s="197" t="n">
        <v>1936.86012</v>
      </c>
      <c r="K112" s="197" t="n">
        <v>1936.86012</v>
      </c>
      <c r="L112" s="196" t="n">
        <v>0</v>
      </c>
      <c r="M112" s="196" t="n">
        <v>0</v>
      </c>
    </row>
    <row r="113" customFormat="false" ht="12.75" hidden="false" customHeight="true" outlineLevel="0" collapsed="false">
      <c r="B113" s="193" t="n">
        <v>1405</v>
      </c>
      <c r="C113" s="198" t="s">
        <v>439</v>
      </c>
      <c r="D113" s="195"/>
      <c r="E113" s="196" t="n">
        <v>9710.99454</v>
      </c>
      <c r="F113" s="196" t="n">
        <v>0</v>
      </c>
      <c r="G113" s="197" t="n">
        <v>9710.99454</v>
      </c>
      <c r="H113" s="196" t="n">
        <v>13927.33588</v>
      </c>
      <c r="I113" s="196" t="n">
        <v>0</v>
      </c>
      <c r="J113" s="197" t="n">
        <v>13927.33588</v>
      </c>
      <c r="K113" s="197" t="n">
        <v>23638.33042</v>
      </c>
      <c r="L113" s="196" t="n">
        <v>0</v>
      </c>
      <c r="M113" s="196" t="n">
        <v>0</v>
      </c>
    </row>
    <row r="114" customFormat="false" ht="12.75" hidden="false" customHeight="true" outlineLevel="0" collapsed="false">
      <c r="B114" s="193" t="n">
        <v>140505</v>
      </c>
      <c r="C114" s="198" t="s">
        <v>421</v>
      </c>
      <c r="D114" s="195"/>
      <c r="E114" s="196" t="n">
        <v>253.67266</v>
      </c>
      <c r="F114" s="196" t="n">
        <v>0</v>
      </c>
      <c r="G114" s="197" t="n">
        <v>253.67266</v>
      </c>
      <c r="H114" s="196" t="n">
        <v>1094.18398</v>
      </c>
      <c r="I114" s="196" t="n">
        <v>0</v>
      </c>
      <c r="J114" s="197" t="n">
        <v>1094.18398</v>
      </c>
      <c r="K114" s="197" t="n">
        <v>1347.85664</v>
      </c>
      <c r="L114" s="196" t="n">
        <v>0</v>
      </c>
      <c r="M114" s="196" t="n">
        <v>0</v>
      </c>
    </row>
    <row r="115" customFormat="false" ht="12.75" hidden="false" customHeight="true" outlineLevel="0" collapsed="false">
      <c r="B115" s="193" t="n">
        <v>140510</v>
      </c>
      <c r="C115" s="198" t="s">
        <v>422</v>
      </c>
      <c r="D115" s="195"/>
      <c r="E115" s="196" t="n">
        <v>223.21852</v>
      </c>
      <c r="F115" s="196" t="n">
        <v>0</v>
      </c>
      <c r="G115" s="197" t="n">
        <v>223.21852</v>
      </c>
      <c r="H115" s="196" t="n">
        <v>1518.35038</v>
      </c>
      <c r="I115" s="196" t="n">
        <v>0</v>
      </c>
      <c r="J115" s="197" t="n">
        <v>1518.35038</v>
      </c>
      <c r="K115" s="197" t="n">
        <v>1741.5689</v>
      </c>
      <c r="L115" s="196" t="n">
        <v>0</v>
      </c>
      <c r="M115" s="196" t="n">
        <v>0</v>
      </c>
    </row>
    <row r="116" customFormat="false" ht="12.75" hidden="false" customHeight="true" outlineLevel="0" collapsed="false">
      <c r="B116" s="193" t="n">
        <v>140515</v>
      </c>
      <c r="C116" s="198" t="s">
        <v>423</v>
      </c>
      <c r="D116" s="195"/>
      <c r="E116" s="196" t="n">
        <v>240.97967</v>
      </c>
      <c r="F116" s="196" t="n">
        <v>0</v>
      </c>
      <c r="G116" s="197" t="n">
        <v>240.97967</v>
      </c>
      <c r="H116" s="196" t="n">
        <v>1648.05322</v>
      </c>
      <c r="I116" s="196" t="n">
        <v>0</v>
      </c>
      <c r="J116" s="197" t="n">
        <v>1648.05322</v>
      </c>
      <c r="K116" s="197" t="n">
        <v>1889.03289</v>
      </c>
      <c r="L116" s="196" t="n">
        <v>0</v>
      </c>
      <c r="M116" s="196" t="n">
        <v>0</v>
      </c>
    </row>
    <row r="117" customFormat="false" ht="12.75" hidden="false" customHeight="true" outlineLevel="0" collapsed="false">
      <c r="B117" s="193" t="n">
        <v>140520</v>
      </c>
      <c r="C117" s="198" t="s">
        <v>424</v>
      </c>
      <c r="D117" s="195"/>
      <c r="E117" s="196" t="n">
        <v>660.64982</v>
      </c>
      <c r="F117" s="196" t="n">
        <v>0</v>
      </c>
      <c r="G117" s="197" t="n">
        <v>660.64982</v>
      </c>
      <c r="H117" s="196" t="n">
        <v>2628.32019</v>
      </c>
      <c r="I117" s="196" t="n">
        <v>0</v>
      </c>
      <c r="J117" s="197" t="n">
        <v>2628.32019</v>
      </c>
      <c r="K117" s="197" t="n">
        <v>3288.97001</v>
      </c>
      <c r="L117" s="196" t="n">
        <v>0</v>
      </c>
      <c r="M117" s="196" t="n">
        <v>0</v>
      </c>
    </row>
    <row r="118" customFormat="false" ht="12.75" hidden="false" customHeight="true" outlineLevel="0" collapsed="false">
      <c r="B118" s="193" t="n">
        <v>140525</v>
      </c>
      <c r="C118" s="198" t="s">
        <v>425</v>
      </c>
      <c r="D118" s="195"/>
      <c r="E118" s="196" t="n">
        <v>8332.47387</v>
      </c>
      <c r="F118" s="196" t="n">
        <v>0</v>
      </c>
      <c r="G118" s="197" t="n">
        <v>8332.47387</v>
      </c>
      <c r="H118" s="196" t="n">
        <v>7038.42811</v>
      </c>
      <c r="I118" s="196" t="n">
        <v>0</v>
      </c>
      <c r="J118" s="197" t="n">
        <v>7038.42811</v>
      </c>
      <c r="K118" s="197" t="n">
        <v>15370.90198</v>
      </c>
      <c r="L118" s="196" t="n">
        <v>0</v>
      </c>
      <c r="M118" s="196" t="n">
        <v>0</v>
      </c>
    </row>
    <row r="119" customFormat="false" ht="12.75" hidden="false" customHeight="true" outlineLevel="0" collapsed="false">
      <c r="B119" s="193" t="n">
        <v>1406</v>
      </c>
      <c r="C119" s="198" t="s">
        <v>440</v>
      </c>
      <c r="D119" s="195"/>
      <c r="E119" s="196" t="n">
        <v>0</v>
      </c>
      <c r="F119" s="196" t="n">
        <v>0</v>
      </c>
      <c r="G119" s="197" t="n">
        <v>0</v>
      </c>
      <c r="H119" s="196" t="n">
        <v>75.6316</v>
      </c>
      <c r="I119" s="196" t="n">
        <v>0</v>
      </c>
      <c r="J119" s="197" t="n">
        <v>75.6316</v>
      </c>
      <c r="K119" s="197" t="n">
        <v>75.6316</v>
      </c>
      <c r="L119" s="196" t="n">
        <v>0</v>
      </c>
      <c r="M119" s="196" t="n">
        <v>0</v>
      </c>
    </row>
    <row r="120" customFormat="false" ht="12.75" hidden="false" customHeight="true" outlineLevel="0" collapsed="false">
      <c r="B120" s="193" t="n">
        <v>140605</v>
      </c>
      <c r="C120" s="198" t="s">
        <v>421</v>
      </c>
      <c r="D120" s="195"/>
      <c r="E120" s="196" t="n">
        <v>0</v>
      </c>
      <c r="F120" s="196" t="n">
        <v>0</v>
      </c>
      <c r="G120" s="197" t="n">
        <v>0</v>
      </c>
      <c r="H120" s="196" t="n">
        <v>4.66425</v>
      </c>
      <c r="I120" s="196" t="n">
        <v>0</v>
      </c>
      <c r="J120" s="197" t="n">
        <v>4.66425</v>
      </c>
      <c r="K120" s="197" t="n">
        <v>4.66425</v>
      </c>
      <c r="L120" s="196" t="n">
        <v>0</v>
      </c>
      <c r="M120" s="196" t="n">
        <v>0</v>
      </c>
    </row>
    <row r="121" customFormat="false" ht="12.75" hidden="false" customHeight="true" outlineLevel="0" collapsed="false">
      <c r="B121" s="193" t="n">
        <v>140610</v>
      </c>
      <c r="C121" s="198" t="s">
        <v>422</v>
      </c>
      <c r="D121" s="195"/>
      <c r="E121" s="196" t="n">
        <v>0</v>
      </c>
      <c r="F121" s="196" t="n">
        <v>0</v>
      </c>
      <c r="G121" s="197" t="n">
        <v>0</v>
      </c>
      <c r="H121" s="196" t="n">
        <v>9.59145</v>
      </c>
      <c r="I121" s="196" t="n">
        <v>0</v>
      </c>
      <c r="J121" s="197" t="n">
        <v>9.59145</v>
      </c>
      <c r="K121" s="197" t="n">
        <v>9.59145</v>
      </c>
      <c r="L121" s="196" t="n">
        <v>0</v>
      </c>
      <c r="M121" s="196" t="n">
        <v>0</v>
      </c>
    </row>
    <row r="122" customFormat="false" ht="12.75" hidden="false" customHeight="true" outlineLevel="0" collapsed="false">
      <c r="B122" s="193" t="n">
        <v>140615</v>
      </c>
      <c r="C122" s="198" t="s">
        <v>423</v>
      </c>
      <c r="D122" s="195"/>
      <c r="E122" s="196" t="n">
        <v>0</v>
      </c>
      <c r="F122" s="196" t="n">
        <v>0</v>
      </c>
      <c r="G122" s="197" t="n">
        <v>0</v>
      </c>
      <c r="H122" s="196" t="n">
        <v>14.48056</v>
      </c>
      <c r="I122" s="196" t="n">
        <v>0</v>
      </c>
      <c r="J122" s="197" t="n">
        <v>14.48056</v>
      </c>
      <c r="K122" s="197" t="n">
        <v>14.48056</v>
      </c>
      <c r="L122" s="196" t="n">
        <v>0</v>
      </c>
      <c r="M122" s="196" t="n">
        <v>0</v>
      </c>
    </row>
    <row r="123" customFormat="false" ht="12.75" hidden="false" customHeight="true" outlineLevel="0" collapsed="false">
      <c r="B123" s="193" t="n">
        <v>140620</v>
      </c>
      <c r="C123" s="198" t="s">
        <v>424</v>
      </c>
      <c r="D123" s="195"/>
      <c r="E123" s="196" t="n">
        <v>0</v>
      </c>
      <c r="F123" s="196" t="n">
        <v>0</v>
      </c>
      <c r="G123" s="197" t="n">
        <v>0</v>
      </c>
      <c r="H123" s="196" t="n">
        <v>21.57134</v>
      </c>
      <c r="I123" s="196" t="n">
        <v>0</v>
      </c>
      <c r="J123" s="197" t="n">
        <v>21.57134</v>
      </c>
      <c r="K123" s="197" t="n">
        <v>21.57134</v>
      </c>
      <c r="L123" s="196" t="n">
        <v>0</v>
      </c>
      <c r="M123" s="196" t="n">
        <v>0</v>
      </c>
    </row>
    <row r="124" customFormat="false" ht="12.75" hidden="false" customHeight="true" outlineLevel="0" collapsed="false">
      <c r="B124" s="193" t="n">
        <v>140625</v>
      </c>
      <c r="C124" s="198" t="s">
        <v>425</v>
      </c>
      <c r="D124" s="195"/>
      <c r="E124" s="196" t="n">
        <v>0</v>
      </c>
      <c r="F124" s="196" t="n">
        <v>0</v>
      </c>
      <c r="G124" s="197" t="n">
        <v>0</v>
      </c>
      <c r="H124" s="196" t="n">
        <v>25.324</v>
      </c>
      <c r="I124" s="196" t="n">
        <v>0</v>
      </c>
      <c r="J124" s="197" t="n">
        <v>25.324</v>
      </c>
      <c r="K124" s="197" t="n">
        <v>25.324</v>
      </c>
      <c r="L124" s="196" t="n">
        <v>0</v>
      </c>
      <c r="M124" s="196" t="n">
        <v>0</v>
      </c>
    </row>
    <row r="125" customFormat="false" ht="12.75" hidden="false" customHeight="true" outlineLevel="0" collapsed="false">
      <c r="B125" s="193" t="n">
        <v>1407</v>
      </c>
      <c r="C125" s="198" t="s">
        <v>441</v>
      </c>
      <c r="D125" s="195"/>
      <c r="E125" s="196" t="n">
        <v>0</v>
      </c>
      <c r="F125" s="196" t="n">
        <v>599.00952</v>
      </c>
      <c r="G125" s="197" t="n">
        <v>599.00952</v>
      </c>
      <c r="H125" s="196" t="n">
        <v>0</v>
      </c>
      <c r="I125" s="196" t="n">
        <v>0</v>
      </c>
      <c r="J125" s="197" t="n">
        <v>0</v>
      </c>
      <c r="K125" s="197" t="n">
        <v>599.00952</v>
      </c>
      <c r="L125" s="196" t="n">
        <v>0</v>
      </c>
      <c r="M125" s="196" t="n">
        <v>0</v>
      </c>
    </row>
    <row r="126" customFormat="false" ht="12.75" hidden="false" customHeight="true" outlineLevel="0" collapsed="false">
      <c r="B126" s="193" t="n">
        <v>140705</v>
      </c>
      <c r="C126" s="198" t="s">
        <v>421</v>
      </c>
      <c r="D126" s="195"/>
      <c r="E126" s="196" t="n">
        <v>0</v>
      </c>
      <c r="F126" s="196" t="n">
        <v>35.75351</v>
      </c>
      <c r="G126" s="197" t="n">
        <v>35.75351</v>
      </c>
      <c r="H126" s="196" t="n">
        <v>0</v>
      </c>
      <c r="I126" s="196" t="n">
        <v>0</v>
      </c>
      <c r="J126" s="197" t="n">
        <v>0</v>
      </c>
      <c r="K126" s="197" t="n">
        <v>35.75351</v>
      </c>
      <c r="L126" s="196" t="n">
        <v>0</v>
      </c>
      <c r="M126" s="196" t="n">
        <v>0</v>
      </c>
    </row>
    <row r="127" customFormat="false" ht="12.75" hidden="false" customHeight="true" outlineLevel="0" collapsed="false">
      <c r="B127" s="193" t="n">
        <v>140710</v>
      </c>
      <c r="C127" s="198" t="s">
        <v>422</v>
      </c>
      <c r="D127" s="195"/>
      <c r="E127" s="196" t="n">
        <v>0</v>
      </c>
      <c r="F127" s="196" t="n">
        <v>29.52931</v>
      </c>
      <c r="G127" s="197" t="n">
        <v>29.52931</v>
      </c>
      <c r="H127" s="196" t="n">
        <v>0</v>
      </c>
      <c r="I127" s="196" t="n">
        <v>0</v>
      </c>
      <c r="J127" s="197" t="n">
        <v>0</v>
      </c>
      <c r="K127" s="197" t="n">
        <v>29.52931</v>
      </c>
      <c r="L127" s="196" t="n">
        <v>0</v>
      </c>
      <c r="M127" s="196" t="n">
        <v>0</v>
      </c>
    </row>
    <row r="128" customFormat="false" ht="12.75" hidden="false" customHeight="true" outlineLevel="0" collapsed="false">
      <c r="B128" s="193" t="n">
        <v>140715</v>
      </c>
      <c r="C128" s="198" t="s">
        <v>423</v>
      </c>
      <c r="D128" s="195"/>
      <c r="E128" s="196" t="n">
        <v>0</v>
      </c>
      <c r="F128" s="196" t="n">
        <v>63.56509</v>
      </c>
      <c r="G128" s="197" t="n">
        <v>63.56509</v>
      </c>
      <c r="H128" s="196" t="n">
        <v>0</v>
      </c>
      <c r="I128" s="196" t="n">
        <v>0</v>
      </c>
      <c r="J128" s="197" t="n">
        <v>0</v>
      </c>
      <c r="K128" s="197" t="n">
        <v>63.56509</v>
      </c>
      <c r="L128" s="196" t="n">
        <v>0</v>
      </c>
      <c r="M128" s="196" t="n">
        <v>0</v>
      </c>
    </row>
    <row r="129" customFormat="false" ht="12.75" hidden="false" customHeight="true" outlineLevel="0" collapsed="false">
      <c r="B129" s="193" t="n">
        <v>140720</v>
      </c>
      <c r="C129" s="198" t="s">
        <v>424</v>
      </c>
      <c r="D129" s="195"/>
      <c r="E129" s="196" t="n">
        <v>0</v>
      </c>
      <c r="F129" s="196" t="n">
        <v>100.5949</v>
      </c>
      <c r="G129" s="197" t="n">
        <v>100.5949</v>
      </c>
      <c r="H129" s="196" t="n">
        <v>0</v>
      </c>
      <c r="I129" s="196" t="n">
        <v>0</v>
      </c>
      <c r="J129" s="197" t="n">
        <v>0</v>
      </c>
      <c r="K129" s="197" t="n">
        <v>100.5949</v>
      </c>
      <c r="L129" s="196" t="n">
        <v>0</v>
      </c>
      <c r="M129" s="196" t="n">
        <v>0</v>
      </c>
    </row>
    <row r="130" customFormat="false" ht="12.75" hidden="false" customHeight="true" outlineLevel="0" collapsed="false">
      <c r="B130" s="193" t="n">
        <v>140725</v>
      </c>
      <c r="C130" s="198" t="s">
        <v>425</v>
      </c>
      <c r="D130" s="195"/>
      <c r="E130" s="196" t="n">
        <v>0</v>
      </c>
      <c r="F130" s="196" t="n">
        <v>369.56671</v>
      </c>
      <c r="G130" s="197" t="n">
        <v>369.56671</v>
      </c>
      <c r="H130" s="196" t="n">
        <v>0</v>
      </c>
      <c r="I130" s="196" t="n">
        <v>0</v>
      </c>
      <c r="J130" s="197" t="n">
        <v>0</v>
      </c>
      <c r="K130" s="197" t="n">
        <v>369.56671</v>
      </c>
      <c r="L130" s="196" t="n">
        <v>0</v>
      </c>
      <c r="M130" s="196" t="n">
        <v>0</v>
      </c>
    </row>
    <row r="131" customFormat="false" ht="12.75" hidden="false" customHeight="true" outlineLevel="0" collapsed="false">
      <c r="B131" s="193" t="n">
        <v>1408</v>
      </c>
      <c r="C131" s="198" t="s">
        <v>442</v>
      </c>
      <c r="D131" s="195"/>
      <c r="E131" s="196" t="n">
        <v>0</v>
      </c>
      <c r="F131" s="196" t="n">
        <v>0</v>
      </c>
      <c r="G131" s="197" t="n">
        <v>0</v>
      </c>
      <c r="H131" s="196" t="n">
        <v>0</v>
      </c>
      <c r="I131" s="196" t="n">
        <v>0</v>
      </c>
      <c r="J131" s="197" t="n">
        <v>0</v>
      </c>
      <c r="K131" s="197" t="n">
        <v>0</v>
      </c>
      <c r="L131" s="196" t="n">
        <v>0</v>
      </c>
      <c r="M131" s="196" t="n">
        <v>0</v>
      </c>
    </row>
    <row r="132" customFormat="false" ht="12.75" hidden="false" customHeight="true" outlineLevel="0" collapsed="false">
      <c r="B132" s="193" t="n">
        <v>140805</v>
      </c>
      <c r="C132" s="198" t="s">
        <v>421</v>
      </c>
      <c r="D132" s="195"/>
      <c r="E132" s="196" t="n">
        <v>0</v>
      </c>
      <c r="F132" s="196" t="n">
        <v>0</v>
      </c>
      <c r="G132" s="197" t="n">
        <v>0</v>
      </c>
      <c r="H132" s="196" t="n">
        <v>0</v>
      </c>
      <c r="I132" s="196" t="n">
        <v>0</v>
      </c>
      <c r="J132" s="197" t="n">
        <v>0</v>
      </c>
      <c r="K132" s="197" t="n">
        <v>0</v>
      </c>
      <c r="L132" s="196" t="n">
        <v>0</v>
      </c>
      <c r="M132" s="196" t="n">
        <v>0</v>
      </c>
    </row>
    <row r="133" customFormat="false" ht="12.75" hidden="false" customHeight="true" outlineLevel="0" collapsed="false">
      <c r="B133" s="193" t="n">
        <v>140810</v>
      </c>
      <c r="C133" s="198" t="s">
        <v>422</v>
      </c>
      <c r="D133" s="195"/>
      <c r="E133" s="196" t="n">
        <v>0</v>
      </c>
      <c r="F133" s="196" t="n">
        <v>0</v>
      </c>
      <c r="G133" s="197" t="n">
        <v>0</v>
      </c>
      <c r="H133" s="196" t="n">
        <v>0</v>
      </c>
      <c r="I133" s="196" t="n">
        <v>0</v>
      </c>
      <c r="J133" s="197" t="n">
        <v>0</v>
      </c>
      <c r="K133" s="197" t="n">
        <v>0</v>
      </c>
      <c r="L133" s="196" t="n">
        <v>0</v>
      </c>
      <c r="M133" s="196" t="n">
        <v>0</v>
      </c>
    </row>
    <row r="134" customFormat="false" ht="12.75" hidden="false" customHeight="true" outlineLevel="0" collapsed="false">
      <c r="B134" s="193" t="n">
        <v>140815</v>
      </c>
      <c r="C134" s="198" t="s">
        <v>423</v>
      </c>
      <c r="D134" s="195"/>
      <c r="E134" s="196" t="n">
        <v>0</v>
      </c>
      <c r="F134" s="196" t="n">
        <v>0</v>
      </c>
      <c r="G134" s="197" t="n">
        <v>0</v>
      </c>
      <c r="H134" s="196" t="n">
        <v>0</v>
      </c>
      <c r="I134" s="196" t="n">
        <v>0</v>
      </c>
      <c r="J134" s="197" t="n">
        <v>0</v>
      </c>
      <c r="K134" s="197" t="n">
        <v>0</v>
      </c>
      <c r="L134" s="196" t="n">
        <v>0</v>
      </c>
      <c r="M134" s="196" t="n">
        <v>0</v>
      </c>
    </row>
    <row r="135" customFormat="false" ht="12.75" hidden="false" customHeight="true" outlineLevel="0" collapsed="false">
      <c r="B135" s="193" t="n">
        <v>140820</v>
      </c>
      <c r="C135" s="198" t="s">
        <v>424</v>
      </c>
      <c r="D135" s="195"/>
      <c r="E135" s="196" t="n">
        <v>0</v>
      </c>
      <c r="F135" s="196" t="n">
        <v>0</v>
      </c>
      <c r="G135" s="197" t="n">
        <v>0</v>
      </c>
      <c r="H135" s="196" t="n">
        <v>0</v>
      </c>
      <c r="I135" s="196" t="n">
        <v>0</v>
      </c>
      <c r="J135" s="197" t="n">
        <v>0</v>
      </c>
      <c r="K135" s="197" t="n">
        <v>0</v>
      </c>
      <c r="L135" s="196" t="n">
        <v>0</v>
      </c>
      <c r="M135" s="196" t="n">
        <v>0</v>
      </c>
    </row>
    <row r="136" customFormat="false" ht="12.75" hidden="false" customHeight="true" outlineLevel="0" collapsed="false">
      <c r="B136" s="193" t="n">
        <v>140825</v>
      </c>
      <c r="C136" s="198" t="s">
        <v>425</v>
      </c>
      <c r="D136" s="195"/>
      <c r="E136" s="196" t="n">
        <v>0</v>
      </c>
      <c r="F136" s="196" t="n">
        <v>0</v>
      </c>
      <c r="G136" s="197" t="n">
        <v>0</v>
      </c>
      <c r="H136" s="196" t="n">
        <v>0</v>
      </c>
      <c r="I136" s="196" t="n">
        <v>0</v>
      </c>
      <c r="J136" s="197" t="n">
        <v>0</v>
      </c>
      <c r="K136" s="197" t="n">
        <v>0</v>
      </c>
      <c r="L136" s="196" t="n">
        <v>0</v>
      </c>
      <c r="M136" s="196" t="n">
        <v>0</v>
      </c>
    </row>
    <row r="137" customFormat="false" ht="12.75" hidden="false" customHeight="true" outlineLevel="0" collapsed="false">
      <c r="B137" s="193" t="n">
        <v>1411</v>
      </c>
      <c r="C137" s="198" t="s">
        <v>443</v>
      </c>
      <c r="D137" s="195"/>
      <c r="E137" s="196" t="n">
        <v>272.6012</v>
      </c>
      <c r="F137" s="196" t="n">
        <v>0</v>
      </c>
      <c r="G137" s="197" t="n">
        <v>272.6012</v>
      </c>
      <c r="H137" s="196" t="n">
        <v>12323.28746</v>
      </c>
      <c r="I137" s="196" t="n">
        <v>0</v>
      </c>
      <c r="J137" s="197" t="n">
        <v>12323.28746</v>
      </c>
      <c r="K137" s="197" t="n">
        <v>12595.88866</v>
      </c>
      <c r="L137" s="196" t="n">
        <v>0</v>
      </c>
      <c r="M137" s="196" t="n">
        <v>0</v>
      </c>
    </row>
    <row r="138" customFormat="false" ht="12.75" hidden="false" customHeight="true" outlineLevel="0" collapsed="false">
      <c r="B138" s="193" t="n">
        <v>141105</v>
      </c>
      <c r="C138" s="198" t="s">
        <v>421</v>
      </c>
      <c r="D138" s="195"/>
      <c r="E138" s="196" t="n">
        <v>11.2049</v>
      </c>
      <c r="F138" s="196" t="n">
        <v>0</v>
      </c>
      <c r="G138" s="197" t="n">
        <v>11.2049</v>
      </c>
      <c r="H138" s="196" t="n">
        <v>1188.75774</v>
      </c>
      <c r="I138" s="196" t="n">
        <v>0</v>
      </c>
      <c r="J138" s="197" t="n">
        <v>1188.75774</v>
      </c>
      <c r="K138" s="197" t="n">
        <v>1199.96264</v>
      </c>
      <c r="L138" s="196" t="n">
        <v>0</v>
      </c>
      <c r="M138" s="196" t="n">
        <v>0</v>
      </c>
    </row>
    <row r="139" customFormat="false" ht="12.75" hidden="false" customHeight="true" outlineLevel="0" collapsed="false">
      <c r="B139" s="193" t="n">
        <v>141110</v>
      </c>
      <c r="C139" s="198" t="s">
        <v>422</v>
      </c>
      <c r="D139" s="195"/>
      <c r="E139" s="196" t="n">
        <v>104.37186</v>
      </c>
      <c r="F139" s="196" t="n">
        <v>0</v>
      </c>
      <c r="G139" s="197" t="n">
        <v>104.37186</v>
      </c>
      <c r="H139" s="196" t="n">
        <v>1412.61304</v>
      </c>
      <c r="I139" s="196" t="n">
        <v>0</v>
      </c>
      <c r="J139" s="197" t="n">
        <v>1412.61304</v>
      </c>
      <c r="K139" s="197" t="n">
        <v>1516.9849</v>
      </c>
      <c r="L139" s="196" t="n">
        <v>0</v>
      </c>
      <c r="M139" s="196" t="n">
        <v>0</v>
      </c>
    </row>
    <row r="140" customFormat="false" ht="12.75" hidden="false" customHeight="true" outlineLevel="0" collapsed="false">
      <c r="B140" s="193" t="n">
        <v>141115</v>
      </c>
      <c r="C140" s="198" t="s">
        <v>423</v>
      </c>
      <c r="D140" s="195"/>
      <c r="E140" s="196" t="n">
        <v>16.13923</v>
      </c>
      <c r="F140" s="196" t="n">
        <v>0</v>
      </c>
      <c r="G140" s="197" t="n">
        <v>16.13923</v>
      </c>
      <c r="H140" s="196" t="n">
        <v>2096.16831</v>
      </c>
      <c r="I140" s="196" t="n">
        <v>0</v>
      </c>
      <c r="J140" s="197" t="n">
        <v>2096.16831</v>
      </c>
      <c r="K140" s="197" t="n">
        <v>2112.30754</v>
      </c>
      <c r="L140" s="196" t="n">
        <v>0</v>
      </c>
      <c r="M140" s="196" t="n">
        <v>0</v>
      </c>
    </row>
    <row r="141" customFormat="false" ht="12.75" hidden="false" customHeight="true" outlineLevel="0" collapsed="false">
      <c r="B141" s="193" t="n">
        <v>141120</v>
      </c>
      <c r="C141" s="198" t="s">
        <v>424</v>
      </c>
      <c r="D141" s="195"/>
      <c r="E141" s="196" t="n">
        <v>29.74887</v>
      </c>
      <c r="F141" s="196" t="n">
        <v>0</v>
      </c>
      <c r="G141" s="197" t="n">
        <v>29.74887</v>
      </c>
      <c r="H141" s="196" t="n">
        <v>3454.97451</v>
      </c>
      <c r="I141" s="196" t="n">
        <v>0</v>
      </c>
      <c r="J141" s="197" t="n">
        <v>3454.97451</v>
      </c>
      <c r="K141" s="197" t="n">
        <v>3484.72338</v>
      </c>
      <c r="L141" s="196" t="n">
        <v>0</v>
      </c>
      <c r="M141" s="196" t="n">
        <v>0</v>
      </c>
    </row>
    <row r="142" customFormat="false" ht="12.75" hidden="false" customHeight="true" outlineLevel="0" collapsed="false">
      <c r="B142" s="193" t="n">
        <v>141125</v>
      </c>
      <c r="C142" s="198" t="s">
        <v>425</v>
      </c>
      <c r="D142" s="195"/>
      <c r="E142" s="196" t="n">
        <v>111.13634</v>
      </c>
      <c r="F142" s="196" t="n">
        <v>0</v>
      </c>
      <c r="G142" s="197" t="n">
        <v>111.13634</v>
      </c>
      <c r="H142" s="196" t="n">
        <v>4170.77386</v>
      </c>
      <c r="I142" s="196" t="n">
        <v>0</v>
      </c>
      <c r="J142" s="197" t="n">
        <v>4170.77386</v>
      </c>
      <c r="K142" s="197" t="n">
        <v>4281.9102</v>
      </c>
      <c r="L142" s="196" t="n">
        <v>0</v>
      </c>
      <c r="M142" s="196" t="n">
        <v>0</v>
      </c>
    </row>
    <row r="143" customFormat="false" ht="12.75" hidden="false" customHeight="true" outlineLevel="0" collapsed="false">
      <c r="B143" s="193" t="n">
        <v>1412</v>
      </c>
      <c r="C143" s="198" t="s">
        <v>444</v>
      </c>
      <c r="D143" s="195"/>
      <c r="E143" s="196" t="n">
        <v>0</v>
      </c>
      <c r="F143" s="196" t="n">
        <v>0</v>
      </c>
      <c r="G143" s="197" t="n">
        <v>0</v>
      </c>
      <c r="H143" s="196" t="n">
        <v>4487.87794</v>
      </c>
      <c r="I143" s="196" t="n">
        <v>0</v>
      </c>
      <c r="J143" s="197" t="n">
        <v>4487.87794</v>
      </c>
      <c r="K143" s="197" t="n">
        <v>4487.87794</v>
      </c>
      <c r="L143" s="196" t="n">
        <v>9859.46494</v>
      </c>
      <c r="M143" s="196" t="n">
        <v>0</v>
      </c>
    </row>
    <row r="144" customFormat="false" ht="12.75" hidden="false" customHeight="true" outlineLevel="0" collapsed="false">
      <c r="B144" s="193" t="n">
        <v>141205</v>
      </c>
      <c r="C144" s="198" t="s">
        <v>421</v>
      </c>
      <c r="D144" s="195"/>
      <c r="E144" s="196" t="n">
        <v>0</v>
      </c>
      <c r="F144" s="196" t="n">
        <v>0</v>
      </c>
      <c r="G144" s="197" t="n">
        <v>0</v>
      </c>
      <c r="H144" s="196" t="n">
        <v>361.34881</v>
      </c>
      <c r="I144" s="196" t="n">
        <v>0</v>
      </c>
      <c r="J144" s="197" t="n">
        <v>361.34881</v>
      </c>
      <c r="K144" s="197" t="n">
        <v>361.34881</v>
      </c>
      <c r="L144" s="196" t="n">
        <v>0</v>
      </c>
      <c r="M144" s="196" t="n">
        <v>0</v>
      </c>
    </row>
    <row r="145" customFormat="false" ht="12.75" hidden="false" customHeight="true" outlineLevel="0" collapsed="false">
      <c r="B145" s="193" t="n">
        <v>141210</v>
      </c>
      <c r="C145" s="198" t="s">
        <v>422</v>
      </c>
      <c r="D145" s="195"/>
      <c r="E145" s="196" t="n">
        <v>0</v>
      </c>
      <c r="F145" s="196" t="n">
        <v>0</v>
      </c>
      <c r="G145" s="197" t="n">
        <v>0</v>
      </c>
      <c r="H145" s="196" t="n">
        <v>658.55318</v>
      </c>
      <c r="I145" s="196" t="n">
        <v>0</v>
      </c>
      <c r="J145" s="197" t="n">
        <v>658.55318</v>
      </c>
      <c r="K145" s="197" t="n">
        <v>658.55318</v>
      </c>
      <c r="L145" s="196" t="n">
        <v>633.47911</v>
      </c>
      <c r="M145" s="196" t="n">
        <v>0</v>
      </c>
    </row>
    <row r="146" customFormat="false" ht="12.75" hidden="false" customHeight="true" outlineLevel="0" collapsed="false">
      <c r="B146" s="193" t="n">
        <v>141215</v>
      </c>
      <c r="C146" s="198" t="s">
        <v>423</v>
      </c>
      <c r="D146" s="195"/>
      <c r="E146" s="196" t="n">
        <v>0</v>
      </c>
      <c r="F146" s="196" t="n">
        <v>0</v>
      </c>
      <c r="G146" s="197" t="n">
        <v>0</v>
      </c>
      <c r="H146" s="196" t="n">
        <v>835.63774</v>
      </c>
      <c r="I146" s="196" t="n">
        <v>0</v>
      </c>
      <c r="J146" s="197" t="n">
        <v>835.63774</v>
      </c>
      <c r="K146" s="197" t="n">
        <v>835.63774</v>
      </c>
      <c r="L146" s="196" t="n">
        <v>1237.15596</v>
      </c>
      <c r="M146" s="196" t="n">
        <v>0</v>
      </c>
    </row>
    <row r="147" customFormat="false" ht="12.75" hidden="false" customHeight="true" outlineLevel="0" collapsed="false">
      <c r="B147" s="193" t="n">
        <v>141220</v>
      </c>
      <c r="C147" s="198" t="s">
        <v>424</v>
      </c>
      <c r="D147" s="195"/>
      <c r="E147" s="196" t="n">
        <v>0</v>
      </c>
      <c r="F147" s="196" t="n">
        <v>0</v>
      </c>
      <c r="G147" s="197" t="n">
        <v>0</v>
      </c>
      <c r="H147" s="196" t="n">
        <v>1255.97952</v>
      </c>
      <c r="I147" s="196" t="n">
        <v>0</v>
      </c>
      <c r="J147" s="197" t="n">
        <v>1255.97952</v>
      </c>
      <c r="K147" s="197" t="n">
        <v>1255.97952</v>
      </c>
      <c r="L147" s="196" t="n">
        <v>2215.00465</v>
      </c>
      <c r="M147" s="196" t="n">
        <v>0</v>
      </c>
    </row>
    <row r="148" customFormat="false" ht="12.75" hidden="false" customHeight="true" outlineLevel="0" collapsed="false">
      <c r="B148" s="193" t="n">
        <v>141225</v>
      </c>
      <c r="C148" s="198" t="s">
        <v>425</v>
      </c>
      <c r="D148" s="195"/>
      <c r="E148" s="196" t="n">
        <v>0</v>
      </c>
      <c r="F148" s="196" t="n">
        <v>0</v>
      </c>
      <c r="G148" s="197" t="n">
        <v>0</v>
      </c>
      <c r="H148" s="196" t="n">
        <v>1376.35869</v>
      </c>
      <c r="I148" s="196" t="n">
        <v>0</v>
      </c>
      <c r="J148" s="197" t="n">
        <v>1376.35869</v>
      </c>
      <c r="K148" s="197" t="n">
        <v>1376.35869</v>
      </c>
      <c r="L148" s="196" t="n">
        <v>5773.82522</v>
      </c>
      <c r="M148" s="196" t="n">
        <v>0</v>
      </c>
    </row>
    <row r="149" customFormat="false" ht="12.75" hidden="false" customHeight="true" outlineLevel="0" collapsed="false">
      <c r="B149" s="193" t="n">
        <v>1413</v>
      </c>
      <c r="C149" s="199" t="s">
        <v>445</v>
      </c>
      <c r="D149" s="195"/>
      <c r="E149" s="196" t="n">
        <v>0</v>
      </c>
      <c r="F149" s="196" t="n">
        <v>6516.23556</v>
      </c>
      <c r="G149" s="197" t="n">
        <v>6516.23556</v>
      </c>
      <c r="H149" s="196" t="n">
        <v>0</v>
      </c>
      <c r="I149" s="196" t="n">
        <v>0</v>
      </c>
      <c r="J149" s="197" t="n">
        <v>0</v>
      </c>
      <c r="K149" s="197" t="n">
        <v>6516.23556</v>
      </c>
      <c r="L149" s="196" t="n">
        <v>0</v>
      </c>
      <c r="M149" s="196" t="n">
        <v>0</v>
      </c>
    </row>
    <row r="150" customFormat="false" ht="12.75" hidden="false" customHeight="true" outlineLevel="0" collapsed="false">
      <c r="B150" s="193" t="n">
        <v>141305</v>
      </c>
      <c r="C150" s="198" t="s">
        <v>421</v>
      </c>
      <c r="D150" s="195"/>
      <c r="E150" s="196" t="n">
        <v>0</v>
      </c>
      <c r="F150" s="196" t="n">
        <v>142.9102</v>
      </c>
      <c r="G150" s="197" t="n">
        <v>142.9102</v>
      </c>
      <c r="H150" s="196" t="n">
        <v>0</v>
      </c>
      <c r="I150" s="196" t="n">
        <v>0</v>
      </c>
      <c r="J150" s="197" t="n">
        <v>0</v>
      </c>
      <c r="K150" s="197" t="n">
        <v>142.9102</v>
      </c>
      <c r="L150" s="196" t="n">
        <v>0</v>
      </c>
      <c r="M150" s="196" t="n">
        <v>0</v>
      </c>
    </row>
    <row r="151" customFormat="false" ht="12.75" hidden="false" customHeight="true" outlineLevel="0" collapsed="false">
      <c r="B151" s="193" t="n">
        <v>141310</v>
      </c>
      <c r="C151" s="198" t="s">
        <v>422</v>
      </c>
      <c r="D151" s="195"/>
      <c r="E151" s="196" t="n">
        <v>0</v>
      </c>
      <c r="F151" s="196" t="n">
        <v>77.00457</v>
      </c>
      <c r="G151" s="197" t="n">
        <v>77.00457</v>
      </c>
      <c r="H151" s="196" t="n">
        <v>0</v>
      </c>
      <c r="I151" s="196" t="n">
        <v>0</v>
      </c>
      <c r="J151" s="197" t="n">
        <v>0</v>
      </c>
      <c r="K151" s="197" t="n">
        <v>77.00457</v>
      </c>
      <c r="L151" s="196" t="n">
        <v>0</v>
      </c>
      <c r="M151" s="196" t="n">
        <v>0</v>
      </c>
    </row>
    <row r="152" customFormat="false" ht="12.75" hidden="false" customHeight="true" outlineLevel="0" collapsed="false">
      <c r="B152" s="193" t="n">
        <v>141315</v>
      </c>
      <c r="C152" s="198" t="s">
        <v>423</v>
      </c>
      <c r="D152" s="195"/>
      <c r="E152" s="196" t="n">
        <v>0</v>
      </c>
      <c r="F152" s="196" t="n">
        <v>138.15573</v>
      </c>
      <c r="G152" s="197" t="n">
        <v>138.15573</v>
      </c>
      <c r="H152" s="196" t="n">
        <v>0</v>
      </c>
      <c r="I152" s="196" t="n">
        <v>0</v>
      </c>
      <c r="J152" s="197" t="n">
        <v>0</v>
      </c>
      <c r="K152" s="197" t="n">
        <v>138.15573</v>
      </c>
      <c r="L152" s="196" t="n">
        <v>0</v>
      </c>
      <c r="M152" s="196" t="n">
        <v>0</v>
      </c>
    </row>
    <row r="153" customFormat="false" ht="12.75" hidden="false" customHeight="true" outlineLevel="0" collapsed="false">
      <c r="B153" s="193" t="n">
        <v>141320</v>
      </c>
      <c r="C153" s="198" t="s">
        <v>424</v>
      </c>
      <c r="D153" s="195"/>
      <c r="E153" s="196" t="n">
        <v>0</v>
      </c>
      <c r="F153" s="196" t="n">
        <v>273.19533</v>
      </c>
      <c r="G153" s="197" t="n">
        <v>273.19533</v>
      </c>
      <c r="H153" s="196" t="n">
        <v>0</v>
      </c>
      <c r="I153" s="196" t="n">
        <v>0</v>
      </c>
      <c r="J153" s="197" t="n">
        <v>0</v>
      </c>
      <c r="K153" s="197" t="n">
        <v>273.19533</v>
      </c>
      <c r="L153" s="196" t="n">
        <v>0</v>
      </c>
      <c r="M153" s="196" t="n">
        <v>0</v>
      </c>
    </row>
    <row r="154" customFormat="false" ht="12.75" hidden="false" customHeight="true" outlineLevel="0" collapsed="false">
      <c r="B154" s="193" t="n">
        <v>141325</v>
      </c>
      <c r="C154" s="198" t="s">
        <v>425</v>
      </c>
      <c r="D154" s="195"/>
      <c r="E154" s="196" t="n">
        <v>0</v>
      </c>
      <c r="F154" s="196" t="n">
        <v>5884.96973</v>
      </c>
      <c r="G154" s="197" t="n">
        <v>5884.96973</v>
      </c>
      <c r="H154" s="196" t="n">
        <v>0</v>
      </c>
      <c r="I154" s="196" t="n">
        <v>0</v>
      </c>
      <c r="J154" s="197" t="n">
        <v>0</v>
      </c>
      <c r="K154" s="197" t="n">
        <v>5884.96973</v>
      </c>
      <c r="L154" s="196" t="n">
        <v>0</v>
      </c>
      <c r="M154" s="196" t="n">
        <v>0</v>
      </c>
    </row>
    <row r="155" customFormat="false" ht="12.75" hidden="false" customHeight="true" outlineLevel="0" collapsed="false">
      <c r="B155" s="193" t="n">
        <v>1414</v>
      </c>
      <c r="C155" s="198" t="s">
        <v>446</v>
      </c>
      <c r="D155" s="195"/>
      <c r="E155" s="196" t="n">
        <v>0</v>
      </c>
      <c r="F155" s="196" t="n">
        <v>0</v>
      </c>
      <c r="G155" s="197" t="n">
        <v>0</v>
      </c>
      <c r="H155" s="196" t="n">
        <v>305.88199</v>
      </c>
      <c r="I155" s="196" t="n">
        <v>0</v>
      </c>
      <c r="J155" s="197" t="n">
        <v>305.88199</v>
      </c>
      <c r="K155" s="197" t="n">
        <v>305.88199</v>
      </c>
      <c r="L155" s="196" t="n">
        <v>0</v>
      </c>
      <c r="M155" s="196" t="n">
        <v>0</v>
      </c>
    </row>
    <row r="156" customFormat="false" ht="12.75" hidden="false" customHeight="true" outlineLevel="0" collapsed="false">
      <c r="B156" s="193" t="n">
        <v>141405</v>
      </c>
      <c r="C156" s="198" t="s">
        <v>421</v>
      </c>
      <c r="D156" s="195"/>
      <c r="E156" s="196" t="n">
        <v>0</v>
      </c>
      <c r="F156" s="196" t="n">
        <v>0</v>
      </c>
      <c r="G156" s="197" t="n">
        <v>0</v>
      </c>
      <c r="H156" s="196" t="n">
        <v>49.23591</v>
      </c>
      <c r="I156" s="196" t="n">
        <v>0</v>
      </c>
      <c r="J156" s="197" t="n">
        <v>49.23591</v>
      </c>
      <c r="K156" s="197" t="n">
        <v>49.23591</v>
      </c>
      <c r="L156" s="196" t="n">
        <v>0</v>
      </c>
      <c r="M156" s="196" t="n">
        <v>0</v>
      </c>
    </row>
    <row r="157" customFormat="false" ht="12.75" hidden="false" customHeight="true" outlineLevel="0" collapsed="false">
      <c r="B157" s="193" t="n">
        <v>141410</v>
      </c>
      <c r="C157" s="198" t="s">
        <v>422</v>
      </c>
      <c r="D157" s="195"/>
      <c r="E157" s="196" t="n">
        <v>0</v>
      </c>
      <c r="F157" s="196" t="n">
        <v>0</v>
      </c>
      <c r="G157" s="197" t="n">
        <v>0</v>
      </c>
      <c r="H157" s="196" t="n">
        <v>59.48518</v>
      </c>
      <c r="I157" s="196" t="n">
        <v>0</v>
      </c>
      <c r="J157" s="197" t="n">
        <v>59.48518</v>
      </c>
      <c r="K157" s="197" t="n">
        <v>59.48518</v>
      </c>
      <c r="L157" s="196" t="n">
        <v>0</v>
      </c>
      <c r="M157" s="196" t="n">
        <v>0</v>
      </c>
    </row>
    <row r="158" customFormat="false" ht="12.75" hidden="false" customHeight="true" outlineLevel="0" collapsed="false">
      <c r="B158" s="193" t="n">
        <v>141415</v>
      </c>
      <c r="C158" s="198" t="s">
        <v>423</v>
      </c>
      <c r="D158" s="195"/>
      <c r="E158" s="196" t="n">
        <v>0</v>
      </c>
      <c r="F158" s="196" t="n">
        <v>0</v>
      </c>
      <c r="G158" s="197" t="n">
        <v>0</v>
      </c>
      <c r="H158" s="196" t="n">
        <v>46.26717</v>
      </c>
      <c r="I158" s="196" t="n">
        <v>0</v>
      </c>
      <c r="J158" s="197" t="n">
        <v>46.26717</v>
      </c>
      <c r="K158" s="197" t="n">
        <v>46.26717</v>
      </c>
      <c r="L158" s="196" t="n">
        <v>0</v>
      </c>
      <c r="M158" s="196" t="n">
        <v>0</v>
      </c>
    </row>
    <row r="159" customFormat="false" ht="12.75" hidden="false" customHeight="true" outlineLevel="0" collapsed="false">
      <c r="B159" s="193" t="n">
        <v>141420</v>
      </c>
      <c r="C159" s="198" t="s">
        <v>424</v>
      </c>
      <c r="D159" s="195"/>
      <c r="E159" s="196" t="n">
        <v>0</v>
      </c>
      <c r="F159" s="196" t="n">
        <v>0</v>
      </c>
      <c r="G159" s="197" t="n">
        <v>0</v>
      </c>
      <c r="H159" s="196" t="n">
        <v>55.36273</v>
      </c>
      <c r="I159" s="196" t="n">
        <v>0</v>
      </c>
      <c r="J159" s="197" t="n">
        <v>55.36273</v>
      </c>
      <c r="K159" s="197" t="n">
        <v>55.36273</v>
      </c>
      <c r="L159" s="196" t="n">
        <v>0</v>
      </c>
      <c r="M159" s="196" t="n">
        <v>0</v>
      </c>
    </row>
    <row r="160" customFormat="false" ht="12.75" hidden="false" customHeight="true" outlineLevel="0" collapsed="false">
      <c r="B160" s="193" t="n">
        <v>141425</v>
      </c>
      <c r="C160" s="198" t="s">
        <v>425</v>
      </c>
      <c r="D160" s="195"/>
      <c r="E160" s="196" t="n">
        <v>0</v>
      </c>
      <c r="F160" s="196" t="n">
        <v>0</v>
      </c>
      <c r="G160" s="197" t="n">
        <v>0</v>
      </c>
      <c r="H160" s="196" t="n">
        <v>95.531</v>
      </c>
      <c r="I160" s="196" t="n">
        <v>0</v>
      </c>
      <c r="J160" s="197" t="n">
        <v>95.531</v>
      </c>
      <c r="K160" s="197" t="n">
        <v>95.531</v>
      </c>
      <c r="L160" s="196" t="n">
        <v>0</v>
      </c>
      <c r="M160" s="196" t="n">
        <v>0</v>
      </c>
    </row>
    <row r="161" customFormat="false" ht="12.75" hidden="false" customHeight="true" outlineLevel="0" collapsed="false">
      <c r="B161" s="193" t="n">
        <v>1415</v>
      </c>
      <c r="C161" s="198" t="s">
        <v>447</v>
      </c>
      <c r="D161" s="195"/>
      <c r="E161" s="196" t="n">
        <v>10173.95522</v>
      </c>
      <c r="F161" s="196" t="n">
        <v>0</v>
      </c>
      <c r="G161" s="197" t="n">
        <v>10173.95522</v>
      </c>
      <c r="H161" s="196" t="n">
        <v>8516.06847</v>
      </c>
      <c r="I161" s="196" t="n">
        <v>0</v>
      </c>
      <c r="J161" s="197" t="n">
        <v>8516.06847</v>
      </c>
      <c r="K161" s="197" t="n">
        <v>18690.02369</v>
      </c>
      <c r="L161" s="196" t="n">
        <v>0</v>
      </c>
      <c r="M161" s="196" t="n">
        <v>0</v>
      </c>
    </row>
    <row r="162" customFormat="false" ht="12.75" hidden="false" customHeight="true" outlineLevel="0" collapsed="false">
      <c r="B162" s="193" t="n">
        <v>141505</v>
      </c>
      <c r="C162" s="198" t="s">
        <v>421</v>
      </c>
      <c r="D162" s="195"/>
      <c r="E162" s="196" t="n">
        <v>3623.7519</v>
      </c>
      <c r="F162" s="196" t="n">
        <v>0</v>
      </c>
      <c r="G162" s="197" t="n">
        <v>3623.7519</v>
      </c>
      <c r="H162" s="196" t="n">
        <v>677.77348</v>
      </c>
      <c r="I162" s="196" t="n">
        <v>0</v>
      </c>
      <c r="J162" s="197" t="n">
        <v>677.77348</v>
      </c>
      <c r="K162" s="197" t="n">
        <v>4301.52538</v>
      </c>
      <c r="L162" s="196" t="n">
        <v>0</v>
      </c>
      <c r="M162" s="196" t="n">
        <v>0</v>
      </c>
    </row>
    <row r="163" customFormat="false" ht="12.75" hidden="false" customHeight="true" outlineLevel="0" collapsed="false">
      <c r="B163" s="193" t="n">
        <v>141510</v>
      </c>
      <c r="C163" s="198" t="s">
        <v>422</v>
      </c>
      <c r="D163" s="195"/>
      <c r="E163" s="196" t="n">
        <v>121.9573</v>
      </c>
      <c r="F163" s="196" t="n">
        <v>0</v>
      </c>
      <c r="G163" s="197" t="n">
        <v>121.9573</v>
      </c>
      <c r="H163" s="196" t="n">
        <v>1161.28918</v>
      </c>
      <c r="I163" s="196" t="n">
        <v>0</v>
      </c>
      <c r="J163" s="197" t="n">
        <v>1161.28918</v>
      </c>
      <c r="K163" s="197" t="n">
        <v>1283.24648</v>
      </c>
      <c r="L163" s="196" t="n">
        <v>0</v>
      </c>
      <c r="M163" s="196" t="n">
        <v>0</v>
      </c>
    </row>
    <row r="164" customFormat="false" ht="12.75" hidden="false" customHeight="true" outlineLevel="0" collapsed="false">
      <c r="B164" s="193" t="n">
        <v>141515</v>
      </c>
      <c r="C164" s="198" t="s">
        <v>423</v>
      </c>
      <c r="D164" s="195"/>
      <c r="E164" s="196" t="n">
        <v>131.67178</v>
      </c>
      <c r="F164" s="196" t="n">
        <v>0</v>
      </c>
      <c r="G164" s="197" t="n">
        <v>131.67178</v>
      </c>
      <c r="H164" s="196" t="n">
        <v>907.83907</v>
      </c>
      <c r="I164" s="196" t="n">
        <v>0</v>
      </c>
      <c r="J164" s="197" t="n">
        <v>907.83907</v>
      </c>
      <c r="K164" s="197" t="n">
        <v>1039.51085</v>
      </c>
      <c r="L164" s="196" t="n">
        <v>0</v>
      </c>
      <c r="M164" s="196" t="n">
        <v>0</v>
      </c>
    </row>
    <row r="165" customFormat="false" ht="12.75" hidden="false" customHeight="true" outlineLevel="0" collapsed="false">
      <c r="B165" s="193" t="n">
        <v>141520</v>
      </c>
      <c r="C165" s="198" t="s">
        <v>424</v>
      </c>
      <c r="D165" s="195"/>
      <c r="E165" s="196" t="n">
        <v>282.29377</v>
      </c>
      <c r="F165" s="196" t="n">
        <v>0</v>
      </c>
      <c r="G165" s="197" t="n">
        <v>282.29377</v>
      </c>
      <c r="H165" s="196" t="n">
        <v>1085.73765</v>
      </c>
      <c r="I165" s="196" t="n">
        <v>0</v>
      </c>
      <c r="J165" s="197" t="n">
        <v>1085.73765</v>
      </c>
      <c r="K165" s="197" t="n">
        <v>1368.03142</v>
      </c>
      <c r="L165" s="196" t="n">
        <v>0</v>
      </c>
      <c r="M165" s="196" t="n">
        <v>0</v>
      </c>
    </row>
    <row r="166" customFormat="false" ht="12.75" hidden="false" customHeight="true" outlineLevel="0" collapsed="false">
      <c r="B166" s="193" t="n">
        <v>141525</v>
      </c>
      <c r="C166" s="198" t="s">
        <v>425</v>
      </c>
      <c r="D166" s="195"/>
      <c r="E166" s="196" t="n">
        <v>6014.28047</v>
      </c>
      <c r="F166" s="196" t="n">
        <v>0</v>
      </c>
      <c r="G166" s="197" t="n">
        <v>6014.28047</v>
      </c>
      <c r="H166" s="196" t="n">
        <v>4683.42909</v>
      </c>
      <c r="I166" s="196" t="n">
        <v>0</v>
      </c>
      <c r="J166" s="197" t="n">
        <v>4683.42909</v>
      </c>
      <c r="K166" s="197" t="n">
        <v>10697.70956</v>
      </c>
      <c r="L166" s="196" t="n">
        <v>0</v>
      </c>
      <c r="M166" s="196" t="n">
        <v>0</v>
      </c>
    </row>
    <row r="167" customFormat="false" ht="12.75" hidden="false" customHeight="true" outlineLevel="0" collapsed="false">
      <c r="B167" s="193" t="n">
        <v>1416</v>
      </c>
      <c r="C167" s="198" t="s">
        <v>448</v>
      </c>
      <c r="D167" s="195"/>
      <c r="E167" s="196" t="n">
        <v>0</v>
      </c>
      <c r="F167" s="196" t="n">
        <v>0</v>
      </c>
      <c r="G167" s="197" t="n">
        <v>0</v>
      </c>
      <c r="H167" s="196" t="n">
        <v>48.959</v>
      </c>
      <c r="I167" s="196" t="n">
        <v>0</v>
      </c>
      <c r="J167" s="197" t="n">
        <v>48.959</v>
      </c>
      <c r="K167" s="197" t="n">
        <v>48.959</v>
      </c>
      <c r="L167" s="196" t="n">
        <v>0</v>
      </c>
      <c r="M167" s="196" t="n">
        <v>0</v>
      </c>
    </row>
    <row r="168" customFormat="false" ht="12.75" hidden="false" customHeight="true" outlineLevel="0" collapsed="false">
      <c r="B168" s="193" t="n">
        <v>141605</v>
      </c>
      <c r="C168" s="198" t="s">
        <v>421</v>
      </c>
      <c r="D168" s="195"/>
      <c r="E168" s="196" t="n">
        <v>0</v>
      </c>
      <c r="F168" s="196" t="n">
        <v>0</v>
      </c>
      <c r="G168" s="197" t="n">
        <v>0</v>
      </c>
      <c r="H168" s="196" t="n">
        <v>2.994</v>
      </c>
      <c r="I168" s="196" t="n">
        <v>0</v>
      </c>
      <c r="J168" s="197" t="n">
        <v>2.994</v>
      </c>
      <c r="K168" s="197" t="n">
        <v>2.994</v>
      </c>
      <c r="L168" s="196" t="n">
        <v>0</v>
      </c>
      <c r="M168" s="196" t="n">
        <v>0</v>
      </c>
    </row>
    <row r="169" customFormat="false" ht="12.75" hidden="false" customHeight="true" outlineLevel="0" collapsed="false">
      <c r="B169" s="193" t="n">
        <v>141610</v>
      </c>
      <c r="C169" s="198" t="s">
        <v>422</v>
      </c>
      <c r="D169" s="195"/>
      <c r="E169" s="196" t="n">
        <v>0</v>
      </c>
      <c r="F169" s="196" t="n">
        <v>0</v>
      </c>
      <c r="G169" s="197" t="n">
        <v>0</v>
      </c>
      <c r="H169" s="196" t="n">
        <v>6.955</v>
      </c>
      <c r="I169" s="196" t="n">
        <v>0</v>
      </c>
      <c r="J169" s="197" t="n">
        <v>6.955</v>
      </c>
      <c r="K169" s="197" t="n">
        <v>6.955</v>
      </c>
      <c r="L169" s="196" t="n">
        <v>0</v>
      </c>
      <c r="M169" s="196" t="n">
        <v>0</v>
      </c>
    </row>
    <row r="170" customFormat="false" ht="12.75" hidden="false" customHeight="true" outlineLevel="0" collapsed="false">
      <c r="B170" s="193" t="n">
        <v>141615</v>
      </c>
      <c r="C170" s="198" t="s">
        <v>423</v>
      </c>
      <c r="D170" s="195"/>
      <c r="E170" s="196" t="n">
        <v>0</v>
      </c>
      <c r="F170" s="196" t="n">
        <v>0</v>
      </c>
      <c r="G170" s="197" t="n">
        <v>0</v>
      </c>
      <c r="H170" s="196" t="n">
        <v>12.106</v>
      </c>
      <c r="I170" s="196" t="n">
        <v>0</v>
      </c>
      <c r="J170" s="197" t="n">
        <v>12.106</v>
      </c>
      <c r="K170" s="197" t="n">
        <v>12.106</v>
      </c>
      <c r="L170" s="196" t="n">
        <v>0</v>
      </c>
      <c r="M170" s="196" t="n">
        <v>0</v>
      </c>
    </row>
    <row r="171" customFormat="false" ht="12.75" hidden="false" customHeight="true" outlineLevel="0" collapsed="false">
      <c r="B171" s="193" t="n">
        <v>141620</v>
      </c>
      <c r="C171" s="198" t="s">
        <v>424</v>
      </c>
      <c r="D171" s="195"/>
      <c r="E171" s="196" t="n">
        <v>0</v>
      </c>
      <c r="F171" s="196" t="n">
        <v>0</v>
      </c>
      <c r="G171" s="197" t="n">
        <v>0</v>
      </c>
      <c r="H171" s="196" t="n">
        <v>13.846</v>
      </c>
      <c r="I171" s="196" t="n">
        <v>0</v>
      </c>
      <c r="J171" s="197" t="n">
        <v>13.846</v>
      </c>
      <c r="K171" s="197" t="n">
        <v>13.846</v>
      </c>
      <c r="L171" s="196" t="n">
        <v>0</v>
      </c>
      <c r="M171" s="196" t="n">
        <v>0</v>
      </c>
    </row>
    <row r="172" customFormat="false" ht="12.75" hidden="false" customHeight="true" outlineLevel="0" collapsed="false">
      <c r="B172" s="193" t="n">
        <v>141625</v>
      </c>
      <c r="C172" s="198" t="s">
        <v>425</v>
      </c>
      <c r="D172" s="195"/>
      <c r="E172" s="196" t="n">
        <v>0</v>
      </c>
      <c r="F172" s="196" t="n">
        <v>0</v>
      </c>
      <c r="G172" s="197" t="n">
        <v>0</v>
      </c>
      <c r="H172" s="196" t="n">
        <v>13.058</v>
      </c>
      <c r="I172" s="196" t="n">
        <v>0</v>
      </c>
      <c r="J172" s="197" t="n">
        <v>13.058</v>
      </c>
      <c r="K172" s="197" t="n">
        <v>13.058</v>
      </c>
      <c r="L172" s="196" t="n">
        <v>0</v>
      </c>
      <c r="M172" s="196" t="n">
        <v>0</v>
      </c>
    </row>
    <row r="173" customFormat="false" ht="12.75" hidden="false" customHeight="true" outlineLevel="0" collapsed="false">
      <c r="B173" s="193" t="n">
        <v>1417</v>
      </c>
      <c r="C173" s="198" t="s">
        <v>449</v>
      </c>
      <c r="D173" s="195"/>
      <c r="E173" s="196" t="n">
        <v>0</v>
      </c>
      <c r="F173" s="196" t="n">
        <v>197.00855</v>
      </c>
      <c r="G173" s="197" t="n">
        <v>197.00855</v>
      </c>
      <c r="H173" s="196" t="n">
        <v>0</v>
      </c>
      <c r="I173" s="196" t="n">
        <v>0</v>
      </c>
      <c r="J173" s="197" t="n">
        <v>0</v>
      </c>
      <c r="K173" s="197" t="n">
        <v>197.00855</v>
      </c>
      <c r="L173" s="196" t="n">
        <v>0</v>
      </c>
      <c r="M173" s="196" t="n">
        <v>0</v>
      </c>
    </row>
    <row r="174" customFormat="false" ht="12.75" hidden="false" customHeight="true" outlineLevel="0" collapsed="false">
      <c r="B174" s="193" t="n">
        <v>141705</v>
      </c>
      <c r="C174" s="198" t="s">
        <v>421</v>
      </c>
      <c r="D174" s="195"/>
      <c r="E174" s="196" t="n">
        <v>0</v>
      </c>
      <c r="F174" s="196" t="n">
        <v>15.61243</v>
      </c>
      <c r="G174" s="197" t="n">
        <v>15.61243</v>
      </c>
      <c r="H174" s="196" t="n">
        <v>0</v>
      </c>
      <c r="I174" s="196" t="n">
        <v>0</v>
      </c>
      <c r="J174" s="197" t="n">
        <v>0</v>
      </c>
      <c r="K174" s="197" t="n">
        <v>15.61243</v>
      </c>
      <c r="L174" s="196" t="n">
        <v>0</v>
      </c>
      <c r="M174" s="196" t="n">
        <v>0</v>
      </c>
    </row>
    <row r="175" customFormat="false" ht="12.75" hidden="false" customHeight="true" outlineLevel="0" collapsed="false">
      <c r="B175" s="193" t="n">
        <v>141710</v>
      </c>
      <c r="C175" s="198" t="s">
        <v>422</v>
      </c>
      <c r="D175" s="195"/>
      <c r="E175" s="196" t="n">
        <v>0</v>
      </c>
      <c r="F175" s="196" t="n">
        <v>7.49211</v>
      </c>
      <c r="G175" s="197" t="n">
        <v>7.49211</v>
      </c>
      <c r="H175" s="196" t="n">
        <v>0</v>
      </c>
      <c r="I175" s="196" t="n">
        <v>0</v>
      </c>
      <c r="J175" s="197" t="n">
        <v>0</v>
      </c>
      <c r="K175" s="197" t="n">
        <v>7.49211</v>
      </c>
      <c r="L175" s="196" t="n">
        <v>0</v>
      </c>
      <c r="M175" s="196" t="n">
        <v>0</v>
      </c>
    </row>
    <row r="176" customFormat="false" ht="12.75" hidden="false" customHeight="true" outlineLevel="0" collapsed="false">
      <c r="B176" s="193" t="n">
        <v>141715</v>
      </c>
      <c r="C176" s="198" t="s">
        <v>423</v>
      </c>
      <c r="D176" s="195"/>
      <c r="E176" s="196" t="n">
        <v>0</v>
      </c>
      <c r="F176" s="196" t="n">
        <v>15.0309</v>
      </c>
      <c r="G176" s="197" t="n">
        <v>15.0309</v>
      </c>
      <c r="H176" s="196" t="n">
        <v>0</v>
      </c>
      <c r="I176" s="196" t="n">
        <v>0</v>
      </c>
      <c r="J176" s="197" t="n">
        <v>0</v>
      </c>
      <c r="K176" s="197" t="n">
        <v>15.0309</v>
      </c>
      <c r="L176" s="196" t="n">
        <v>0</v>
      </c>
      <c r="M176" s="196" t="n">
        <v>0</v>
      </c>
    </row>
    <row r="177" customFormat="false" ht="12.75" hidden="false" customHeight="true" outlineLevel="0" collapsed="false">
      <c r="B177" s="193" t="n">
        <v>141720</v>
      </c>
      <c r="C177" s="198" t="s">
        <v>424</v>
      </c>
      <c r="D177" s="195"/>
      <c r="E177" s="196" t="n">
        <v>0</v>
      </c>
      <c r="F177" s="196" t="n">
        <v>26.59137</v>
      </c>
      <c r="G177" s="197" t="n">
        <v>26.59137</v>
      </c>
      <c r="H177" s="196" t="n">
        <v>0</v>
      </c>
      <c r="I177" s="196" t="n">
        <v>0</v>
      </c>
      <c r="J177" s="197" t="n">
        <v>0</v>
      </c>
      <c r="K177" s="197" t="n">
        <v>26.59137</v>
      </c>
      <c r="L177" s="196" t="n">
        <v>0</v>
      </c>
      <c r="M177" s="196" t="n">
        <v>0</v>
      </c>
    </row>
    <row r="178" customFormat="false" ht="12.75" hidden="false" customHeight="true" outlineLevel="0" collapsed="false">
      <c r="B178" s="193" t="n">
        <v>141725</v>
      </c>
      <c r="C178" s="198" t="s">
        <v>425</v>
      </c>
      <c r="D178" s="195"/>
      <c r="E178" s="196" t="n">
        <v>0</v>
      </c>
      <c r="F178" s="196" t="n">
        <v>132.28174</v>
      </c>
      <c r="G178" s="197" t="n">
        <v>132.28174</v>
      </c>
      <c r="H178" s="196" t="n">
        <v>0</v>
      </c>
      <c r="I178" s="196" t="n">
        <v>0</v>
      </c>
      <c r="J178" s="197" t="n">
        <v>0</v>
      </c>
      <c r="K178" s="197" t="n">
        <v>132.28174</v>
      </c>
      <c r="L178" s="196" t="n">
        <v>0</v>
      </c>
      <c r="M178" s="196" t="n">
        <v>0</v>
      </c>
    </row>
    <row r="179" customFormat="false" ht="12.75" hidden="false" customHeight="true" outlineLevel="0" collapsed="false">
      <c r="B179" s="193" t="n">
        <v>1418</v>
      </c>
      <c r="C179" s="198" t="s">
        <v>450</v>
      </c>
      <c r="D179" s="195"/>
      <c r="E179" s="196" t="n">
        <v>0</v>
      </c>
      <c r="F179" s="196" t="n">
        <v>0</v>
      </c>
      <c r="G179" s="197" t="n">
        <v>0</v>
      </c>
      <c r="H179" s="196" t="n">
        <v>0</v>
      </c>
      <c r="I179" s="196" t="n">
        <v>0</v>
      </c>
      <c r="J179" s="197" t="n">
        <v>0</v>
      </c>
      <c r="K179" s="197" t="n">
        <v>0</v>
      </c>
      <c r="L179" s="196" t="n">
        <v>0</v>
      </c>
      <c r="M179" s="196" t="n">
        <v>0</v>
      </c>
    </row>
    <row r="180" customFormat="false" ht="12.75" hidden="false" customHeight="true" outlineLevel="0" collapsed="false">
      <c r="B180" s="193" t="n">
        <v>141805</v>
      </c>
      <c r="C180" s="198" t="s">
        <v>421</v>
      </c>
      <c r="D180" s="195"/>
      <c r="E180" s="196" t="n">
        <v>0</v>
      </c>
      <c r="F180" s="196" t="n">
        <v>0</v>
      </c>
      <c r="G180" s="197" t="n">
        <v>0</v>
      </c>
      <c r="H180" s="196" t="n">
        <v>0</v>
      </c>
      <c r="I180" s="196" t="n">
        <v>0</v>
      </c>
      <c r="J180" s="197" t="n">
        <v>0</v>
      </c>
      <c r="K180" s="197" t="n">
        <v>0</v>
      </c>
      <c r="L180" s="196" t="n">
        <v>0</v>
      </c>
      <c r="M180" s="196" t="n">
        <v>0</v>
      </c>
    </row>
    <row r="181" customFormat="false" ht="12.75" hidden="false" customHeight="true" outlineLevel="0" collapsed="false">
      <c r="B181" s="193" t="n">
        <v>141810</v>
      </c>
      <c r="C181" s="198" t="s">
        <v>422</v>
      </c>
      <c r="D181" s="195"/>
      <c r="E181" s="196" t="n">
        <v>0</v>
      </c>
      <c r="F181" s="196" t="n">
        <v>0</v>
      </c>
      <c r="G181" s="197" t="n">
        <v>0</v>
      </c>
      <c r="H181" s="196" t="n">
        <v>0</v>
      </c>
      <c r="I181" s="196" t="n">
        <v>0</v>
      </c>
      <c r="J181" s="197" t="n">
        <v>0</v>
      </c>
      <c r="K181" s="197" t="n">
        <v>0</v>
      </c>
      <c r="L181" s="196" t="n">
        <v>0</v>
      </c>
      <c r="M181" s="196" t="n">
        <v>0</v>
      </c>
    </row>
    <row r="182" customFormat="false" ht="12.75" hidden="false" customHeight="true" outlineLevel="0" collapsed="false">
      <c r="B182" s="193" t="n">
        <v>141815</v>
      </c>
      <c r="C182" s="198" t="s">
        <v>423</v>
      </c>
      <c r="D182" s="195"/>
      <c r="E182" s="196" t="n">
        <v>0</v>
      </c>
      <c r="F182" s="196" t="n">
        <v>0</v>
      </c>
      <c r="G182" s="197" t="n">
        <v>0</v>
      </c>
      <c r="H182" s="196" t="n">
        <v>0</v>
      </c>
      <c r="I182" s="196" t="n">
        <v>0</v>
      </c>
      <c r="J182" s="197" t="n">
        <v>0</v>
      </c>
      <c r="K182" s="197" t="n">
        <v>0</v>
      </c>
      <c r="L182" s="196" t="n">
        <v>0</v>
      </c>
      <c r="M182" s="196" t="n">
        <v>0</v>
      </c>
    </row>
    <row r="183" customFormat="false" ht="12.75" hidden="false" customHeight="true" outlineLevel="0" collapsed="false">
      <c r="B183" s="193" t="n">
        <v>141820</v>
      </c>
      <c r="C183" s="198" t="s">
        <v>424</v>
      </c>
      <c r="D183" s="195"/>
      <c r="E183" s="196" t="n">
        <v>0</v>
      </c>
      <c r="F183" s="196" t="n">
        <v>0</v>
      </c>
      <c r="G183" s="197" t="n">
        <v>0</v>
      </c>
      <c r="H183" s="196" t="n">
        <v>0</v>
      </c>
      <c r="I183" s="196" t="n">
        <v>0</v>
      </c>
      <c r="J183" s="197" t="n">
        <v>0</v>
      </c>
      <c r="K183" s="197" t="n">
        <v>0</v>
      </c>
      <c r="L183" s="196" t="n">
        <v>0</v>
      </c>
      <c r="M183" s="196" t="n">
        <v>0</v>
      </c>
    </row>
    <row r="184" customFormat="false" ht="12.75" hidden="false" customHeight="true" outlineLevel="0" collapsed="false">
      <c r="B184" s="193" t="n">
        <v>141825</v>
      </c>
      <c r="C184" s="198" t="s">
        <v>425</v>
      </c>
      <c r="D184" s="195"/>
      <c r="E184" s="196" t="n">
        <v>0</v>
      </c>
      <c r="F184" s="196" t="n">
        <v>0</v>
      </c>
      <c r="G184" s="197" t="n">
        <v>0</v>
      </c>
      <c r="H184" s="196" t="n">
        <v>0</v>
      </c>
      <c r="I184" s="196" t="n">
        <v>0</v>
      </c>
      <c r="J184" s="197" t="n">
        <v>0</v>
      </c>
      <c r="K184" s="197" t="n">
        <v>0</v>
      </c>
      <c r="L184" s="196" t="n">
        <v>0</v>
      </c>
      <c r="M184" s="196" t="n">
        <v>0</v>
      </c>
    </row>
    <row r="185" customFormat="false" ht="12.75" hidden="false" customHeight="true" outlineLevel="0" collapsed="false">
      <c r="B185" s="193" t="n">
        <v>1421</v>
      </c>
      <c r="C185" s="198" t="s">
        <v>451</v>
      </c>
      <c r="D185" s="195"/>
      <c r="E185" s="196" t="n">
        <v>489.17341</v>
      </c>
      <c r="F185" s="196" t="n">
        <v>0.341</v>
      </c>
      <c r="G185" s="197" t="n">
        <v>489.51441</v>
      </c>
      <c r="H185" s="196" t="n">
        <v>10905.93866</v>
      </c>
      <c r="I185" s="196" t="n">
        <v>0</v>
      </c>
      <c r="J185" s="197" t="n">
        <v>10905.93866</v>
      </c>
      <c r="K185" s="197" t="n">
        <v>11395.45307</v>
      </c>
      <c r="L185" s="196" t="n">
        <v>0</v>
      </c>
      <c r="M185" s="196" t="n">
        <v>0</v>
      </c>
    </row>
    <row r="186" customFormat="false" ht="12.75" hidden="false" customHeight="true" outlineLevel="0" collapsed="false">
      <c r="B186" s="193" t="n">
        <v>142105</v>
      </c>
      <c r="C186" s="198" t="s">
        <v>421</v>
      </c>
      <c r="D186" s="195"/>
      <c r="E186" s="196" t="n">
        <v>0</v>
      </c>
      <c r="F186" s="196" t="n">
        <v>0</v>
      </c>
      <c r="G186" s="197" t="n">
        <v>0</v>
      </c>
      <c r="H186" s="196" t="n">
        <v>0</v>
      </c>
      <c r="I186" s="196" t="n">
        <v>0</v>
      </c>
      <c r="J186" s="197" t="n">
        <v>0</v>
      </c>
      <c r="K186" s="197" t="n">
        <v>0</v>
      </c>
      <c r="L186" s="196" t="n">
        <v>0</v>
      </c>
      <c r="M186" s="196" t="n">
        <v>0</v>
      </c>
    </row>
    <row r="187" customFormat="false" ht="12.75" hidden="false" customHeight="true" outlineLevel="0" collapsed="false">
      <c r="B187" s="193" t="n">
        <v>142110</v>
      </c>
      <c r="C187" s="198" t="s">
        <v>422</v>
      </c>
      <c r="D187" s="195"/>
      <c r="E187" s="196" t="n">
        <v>0.80927</v>
      </c>
      <c r="F187" s="196" t="n">
        <v>0</v>
      </c>
      <c r="G187" s="197" t="n">
        <v>0.80927</v>
      </c>
      <c r="H187" s="196" t="n">
        <v>2803.76343</v>
      </c>
      <c r="I187" s="196" t="n">
        <v>0</v>
      </c>
      <c r="J187" s="197" t="n">
        <v>2803.76343</v>
      </c>
      <c r="K187" s="197" t="n">
        <v>2804.5727</v>
      </c>
      <c r="L187" s="196" t="n">
        <v>0</v>
      </c>
      <c r="M187" s="196" t="n">
        <v>0</v>
      </c>
    </row>
    <row r="188" customFormat="false" ht="12.75" hidden="false" customHeight="true" outlineLevel="0" collapsed="false">
      <c r="B188" s="193" t="n">
        <v>142115</v>
      </c>
      <c r="C188" s="198" t="s">
        <v>423</v>
      </c>
      <c r="D188" s="195"/>
      <c r="E188" s="196" t="n">
        <v>1.52599</v>
      </c>
      <c r="F188" s="196" t="n">
        <v>0</v>
      </c>
      <c r="G188" s="197" t="n">
        <v>1.52599</v>
      </c>
      <c r="H188" s="196" t="n">
        <v>2254.70493</v>
      </c>
      <c r="I188" s="196" t="n">
        <v>0</v>
      </c>
      <c r="J188" s="197" t="n">
        <v>2254.70493</v>
      </c>
      <c r="K188" s="197" t="n">
        <v>2256.23092</v>
      </c>
      <c r="L188" s="196" t="n">
        <v>0</v>
      </c>
      <c r="M188" s="196" t="n">
        <v>0</v>
      </c>
    </row>
    <row r="189" customFormat="false" ht="12.75" hidden="false" customHeight="true" outlineLevel="0" collapsed="false">
      <c r="B189" s="193" t="n">
        <v>142120</v>
      </c>
      <c r="C189" s="198" t="s">
        <v>424</v>
      </c>
      <c r="D189" s="195"/>
      <c r="E189" s="196" t="n">
        <v>302.86894</v>
      </c>
      <c r="F189" s="196" t="n">
        <v>0</v>
      </c>
      <c r="G189" s="197" t="n">
        <v>302.86894</v>
      </c>
      <c r="H189" s="196" t="n">
        <v>2566.49221</v>
      </c>
      <c r="I189" s="196" t="n">
        <v>0</v>
      </c>
      <c r="J189" s="197" t="n">
        <v>2566.49221</v>
      </c>
      <c r="K189" s="197" t="n">
        <v>2869.36115</v>
      </c>
      <c r="L189" s="196" t="n">
        <v>0</v>
      </c>
      <c r="M189" s="196" t="n">
        <v>0</v>
      </c>
    </row>
    <row r="190" customFormat="false" ht="12.75" hidden="false" customHeight="true" outlineLevel="0" collapsed="false">
      <c r="B190" s="193" t="n">
        <v>142125</v>
      </c>
      <c r="C190" s="198" t="s">
        <v>425</v>
      </c>
      <c r="D190" s="195"/>
      <c r="E190" s="196" t="n">
        <v>183.96921</v>
      </c>
      <c r="F190" s="196" t="n">
        <v>0.341</v>
      </c>
      <c r="G190" s="197" t="n">
        <v>184.31021</v>
      </c>
      <c r="H190" s="196" t="n">
        <v>3280.97809</v>
      </c>
      <c r="I190" s="196" t="n">
        <v>0</v>
      </c>
      <c r="J190" s="197" t="n">
        <v>3280.97809</v>
      </c>
      <c r="K190" s="197" t="n">
        <v>3465.2883</v>
      </c>
      <c r="L190" s="196" t="n">
        <v>0</v>
      </c>
      <c r="M190" s="196" t="n">
        <v>0</v>
      </c>
    </row>
    <row r="191" customFormat="false" ht="12.75" hidden="false" customHeight="true" outlineLevel="0" collapsed="false">
      <c r="B191" s="193" t="n">
        <v>1422</v>
      </c>
      <c r="C191" s="198" t="s">
        <v>452</v>
      </c>
      <c r="D191" s="195"/>
      <c r="E191" s="196" t="n">
        <v>0</v>
      </c>
      <c r="F191" s="196" t="n">
        <v>0</v>
      </c>
      <c r="G191" s="197" t="n">
        <v>0</v>
      </c>
      <c r="H191" s="196" t="n">
        <v>1228.83771</v>
      </c>
      <c r="I191" s="196" t="n">
        <v>0</v>
      </c>
      <c r="J191" s="197" t="n">
        <v>1228.83771</v>
      </c>
      <c r="K191" s="197" t="n">
        <v>1228.83771</v>
      </c>
      <c r="L191" s="196" t="n">
        <v>3920.60206</v>
      </c>
      <c r="M191" s="196" t="n">
        <v>0</v>
      </c>
    </row>
    <row r="192" customFormat="false" ht="12.75" hidden="false" customHeight="true" outlineLevel="0" collapsed="false">
      <c r="B192" s="193" t="n">
        <v>142205</v>
      </c>
      <c r="C192" s="198" t="s">
        <v>421</v>
      </c>
      <c r="D192" s="195"/>
      <c r="E192" s="196" t="n">
        <v>0</v>
      </c>
      <c r="F192" s="196" t="n">
        <v>0</v>
      </c>
      <c r="G192" s="197" t="n">
        <v>0</v>
      </c>
      <c r="H192" s="196" t="n">
        <v>247.67969</v>
      </c>
      <c r="I192" s="196" t="n">
        <v>0</v>
      </c>
      <c r="J192" s="197" t="n">
        <v>247.67969</v>
      </c>
      <c r="K192" s="197" t="n">
        <v>247.67969</v>
      </c>
      <c r="L192" s="196" t="n">
        <v>453.35089</v>
      </c>
      <c r="M192" s="196" t="n">
        <v>0</v>
      </c>
    </row>
    <row r="193" customFormat="false" ht="12.75" hidden="false" customHeight="true" outlineLevel="0" collapsed="false">
      <c r="B193" s="193" t="n">
        <v>142210</v>
      </c>
      <c r="C193" s="198" t="s">
        <v>422</v>
      </c>
      <c r="D193" s="195"/>
      <c r="E193" s="196" t="n">
        <v>0</v>
      </c>
      <c r="F193" s="196" t="n">
        <v>0</v>
      </c>
      <c r="G193" s="197" t="n">
        <v>0</v>
      </c>
      <c r="H193" s="196" t="n">
        <v>346.27603</v>
      </c>
      <c r="I193" s="196" t="n">
        <v>0</v>
      </c>
      <c r="J193" s="197" t="n">
        <v>346.27603</v>
      </c>
      <c r="K193" s="197" t="n">
        <v>346.27603</v>
      </c>
      <c r="L193" s="196" t="n">
        <v>234.50098</v>
      </c>
      <c r="M193" s="196" t="n">
        <v>0</v>
      </c>
    </row>
    <row r="194" customFormat="false" ht="12.75" hidden="false" customHeight="true" outlineLevel="0" collapsed="false">
      <c r="B194" s="193" t="n">
        <v>142215</v>
      </c>
      <c r="C194" s="198" t="s">
        <v>423</v>
      </c>
      <c r="D194" s="195"/>
      <c r="E194" s="196" t="n">
        <v>0</v>
      </c>
      <c r="F194" s="196" t="n">
        <v>0</v>
      </c>
      <c r="G194" s="197" t="n">
        <v>0</v>
      </c>
      <c r="H194" s="196" t="n">
        <v>252.40568</v>
      </c>
      <c r="I194" s="196" t="n">
        <v>0</v>
      </c>
      <c r="J194" s="197" t="n">
        <v>252.40568</v>
      </c>
      <c r="K194" s="197" t="n">
        <v>252.40568</v>
      </c>
      <c r="L194" s="196" t="n">
        <v>1355.2086</v>
      </c>
      <c r="M194" s="196" t="n">
        <v>0</v>
      </c>
    </row>
    <row r="195" customFormat="false" ht="12.75" hidden="false" customHeight="true" outlineLevel="0" collapsed="false">
      <c r="B195" s="193" t="n">
        <v>142220</v>
      </c>
      <c r="C195" s="198" t="s">
        <v>453</v>
      </c>
      <c r="D195" s="195"/>
      <c r="E195" s="196" t="n">
        <v>0</v>
      </c>
      <c r="F195" s="196" t="n">
        <v>0</v>
      </c>
      <c r="G195" s="197" t="n">
        <v>0</v>
      </c>
      <c r="H195" s="196" t="n">
        <v>163.44211</v>
      </c>
      <c r="I195" s="196" t="n">
        <v>0</v>
      </c>
      <c r="J195" s="197" t="n">
        <v>163.44211</v>
      </c>
      <c r="K195" s="197" t="n">
        <v>163.44211</v>
      </c>
      <c r="L195" s="196" t="n">
        <v>352.87331</v>
      </c>
      <c r="M195" s="196" t="n">
        <v>0</v>
      </c>
    </row>
    <row r="196" customFormat="false" ht="12.75" hidden="false" customHeight="true" outlineLevel="0" collapsed="false">
      <c r="B196" s="193" t="n">
        <v>142225</v>
      </c>
      <c r="C196" s="198" t="s">
        <v>454</v>
      </c>
      <c r="D196" s="195"/>
      <c r="E196" s="196" t="n">
        <v>0</v>
      </c>
      <c r="F196" s="196" t="n">
        <v>0</v>
      </c>
      <c r="G196" s="197" t="n">
        <v>0</v>
      </c>
      <c r="H196" s="196" t="n">
        <v>219.0342</v>
      </c>
      <c r="I196" s="196" t="n">
        <v>0</v>
      </c>
      <c r="J196" s="197" t="n">
        <v>219.0342</v>
      </c>
      <c r="K196" s="197" t="n">
        <v>219.0342</v>
      </c>
      <c r="L196" s="196" t="n">
        <v>1524.66828</v>
      </c>
      <c r="M196" s="196" t="n">
        <v>0</v>
      </c>
    </row>
    <row r="197" customFormat="false" ht="12.75" hidden="false" customHeight="true" outlineLevel="0" collapsed="false">
      <c r="B197" s="193" t="n">
        <v>1423</v>
      </c>
      <c r="C197" s="198" t="s">
        <v>455</v>
      </c>
      <c r="D197" s="195"/>
      <c r="E197" s="196" t="n">
        <v>0</v>
      </c>
      <c r="F197" s="196" t="n">
        <v>306.1304</v>
      </c>
      <c r="G197" s="197" t="n">
        <v>306.1304</v>
      </c>
      <c r="H197" s="196" t="n">
        <v>0</v>
      </c>
      <c r="I197" s="196" t="n">
        <v>0</v>
      </c>
      <c r="J197" s="197" t="n">
        <v>0</v>
      </c>
      <c r="K197" s="197" t="n">
        <v>306.1304</v>
      </c>
      <c r="L197" s="196" t="n">
        <v>0</v>
      </c>
      <c r="M197" s="196" t="n">
        <v>0</v>
      </c>
    </row>
    <row r="198" customFormat="false" ht="12.75" hidden="false" customHeight="true" outlineLevel="0" collapsed="false">
      <c r="B198" s="193" t="n">
        <v>142305</v>
      </c>
      <c r="C198" s="198" t="s">
        <v>421</v>
      </c>
      <c r="D198" s="195"/>
      <c r="E198" s="196" t="n">
        <v>0</v>
      </c>
      <c r="F198" s="196" t="n">
        <v>0</v>
      </c>
      <c r="G198" s="197" t="n">
        <v>0</v>
      </c>
      <c r="H198" s="196" t="n">
        <v>0</v>
      </c>
      <c r="I198" s="196" t="n">
        <v>0</v>
      </c>
      <c r="J198" s="197" t="n">
        <v>0</v>
      </c>
      <c r="K198" s="197" t="n">
        <v>0</v>
      </c>
      <c r="L198" s="196" t="n">
        <v>0</v>
      </c>
      <c r="M198" s="196" t="n">
        <v>0</v>
      </c>
    </row>
    <row r="199" customFormat="false" ht="12.75" hidden="false" customHeight="true" outlineLevel="0" collapsed="false">
      <c r="B199" s="193" t="n">
        <v>142310</v>
      </c>
      <c r="C199" s="198" t="s">
        <v>422</v>
      </c>
      <c r="D199" s="195"/>
      <c r="E199" s="196" t="n">
        <v>0</v>
      </c>
      <c r="F199" s="196" t="n">
        <v>47.66096</v>
      </c>
      <c r="G199" s="197" t="n">
        <v>47.66096</v>
      </c>
      <c r="H199" s="196" t="n">
        <v>0</v>
      </c>
      <c r="I199" s="196" t="n">
        <v>0</v>
      </c>
      <c r="J199" s="197" t="n">
        <v>0</v>
      </c>
      <c r="K199" s="197" t="n">
        <v>47.66096</v>
      </c>
      <c r="L199" s="196" t="n">
        <v>0</v>
      </c>
      <c r="M199" s="196" t="n">
        <v>0</v>
      </c>
    </row>
    <row r="200" customFormat="false" ht="12.75" hidden="false" customHeight="true" outlineLevel="0" collapsed="false">
      <c r="B200" s="193" t="n">
        <v>142315</v>
      </c>
      <c r="C200" s="198" t="s">
        <v>456</v>
      </c>
      <c r="D200" s="195"/>
      <c r="E200" s="196" t="n">
        <v>0</v>
      </c>
      <c r="F200" s="196" t="n">
        <v>145.5841</v>
      </c>
      <c r="G200" s="197" t="n">
        <v>145.5841</v>
      </c>
      <c r="H200" s="196" t="n">
        <v>0</v>
      </c>
      <c r="I200" s="196" t="n">
        <v>0</v>
      </c>
      <c r="J200" s="197" t="n">
        <v>0</v>
      </c>
      <c r="K200" s="197" t="n">
        <v>145.5841</v>
      </c>
      <c r="L200" s="196" t="n">
        <v>0</v>
      </c>
      <c r="M200" s="196" t="n">
        <v>0</v>
      </c>
    </row>
    <row r="201" customFormat="false" ht="12.75" hidden="false" customHeight="true" outlineLevel="0" collapsed="false">
      <c r="B201" s="193" t="n">
        <v>142320</v>
      </c>
      <c r="C201" s="198" t="s">
        <v>457</v>
      </c>
      <c r="D201" s="195"/>
      <c r="E201" s="196" t="n">
        <v>0</v>
      </c>
      <c r="F201" s="196" t="n">
        <v>29.49991</v>
      </c>
      <c r="G201" s="197" t="n">
        <v>29.49991</v>
      </c>
      <c r="H201" s="196" t="n">
        <v>0</v>
      </c>
      <c r="I201" s="196" t="n">
        <v>0</v>
      </c>
      <c r="J201" s="197" t="n">
        <v>0</v>
      </c>
      <c r="K201" s="197" t="n">
        <v>29.49991</v>
      </c>
      <c r="L201" s="196" t="n">
        <v>0</v>
      </c>
      <c r="M201" s="196" t="n">
        <v>0</v>
      </c>
    </row>
    <row r="202" customFormat="false" ht="12.75" hidden="false" customHeight="true" outlineLevel="0" collapsed="false">
      <c r="B202" s="193" t="n">
        <v>142325</v>
      </c>
      <c r="C202" s="198" t="s">
        <v>458</v>
      </c>
      <c r="D202" s="195"/>
      <c r="E202" s="196" t="n">
        <v>0</v>
      </c>
      <c r="F202" s="196" t="n">
        <v>58.20363</v>
      </c>
      <c r="G202" s="197" t="n">
        <v>58.20363</v>
      </c>
      <c r="H202" s="196" t="n">
        <v>0</v>
      </c>
      <c r="I202" s="196" t="n">
        <v>0</v>
      </c>
      <c r="J202" s="197" t="n">
        <v>0</v>
      </c>
      <c r="K202" s="197" t="n">
        <v>58.20363</v>
      </c>
      <c r="L202" s="196" t="n">
        <v>0</v>
      </c>
      <c r="M202" s="196" t="n">
        <v>0</v>
      </c>
    </row>
    <row r="203" customFormat="false" ht="12.75" hidden="false" customHeight="true" outlineLevel="0" collapsed="false">
      <c r="B203" s="193" t="n">
        <v>142330</v>
      </c>
      <c r="C203" s="198" t="s">
        <v>459</v>
      </c>
      <c r="D203" s="195"/>
      <c r="E203" s="196" t="n">
        <v>0</v>
      </c>
      <c r="F203" s="196" t="n">
        <v>25.1818</v>
      </c>
      <c r="G203" s="197" t="n">
        <v>25.1818</v>
      </c>
      <c r="H203" s="196" t="n">
        <v>0</v>
      </c>
      <c r="I203" s="196" t="n">
        <v>0</v>
      </c>
      <c r="J203" s="197" t="n">
        <v>0</v>
      </c>
      <c r="K203" s="197" t="n">
        <v>25.1818</v>
      </c>
      <c r="L203" s="196" t="n">
        <v>0</v>
      </c>
      <c r="M203" s="196" t="n">
        <v>0</v>
      </c>
    </row>
    <row r="204" customFormat="false" ht="12.75" hidden="false" customHeight="true" outlineLevel="0" collapsed="false">
      <c r="B204" s="193" t="n">
        <v>1424</v>
      </c>
      <c r="C204" s="198" t="s">
        <v>460</v>
      </c>
      <c r="D204" s="195"/>
      <c r="E204" s="196" t="n">
        <v>0</v>
      </c>
      <c r="F204" s="196" t="n">
        <v>0</v>
      </c>
      <c r="G204" s="197" t="n">
        <v>0</v>
      </c>
      <c r="H204" s="196" t="n">
        <v>328.47327</v>
      </c>
      <c r="I204" s="196" t="n">
        <v>0</v>
      </c>
      <c r="J204" s="197" t="n">
        <v>328.47327</v>
      </c>
      <c r="K204" s="197" t="n">
        <v>328.47327</v>
      </c>
      <c r="L204" s="196" t="n">
        <v>0</v>
      </c>
      <c r="M204" s="196" t="n">
        <v>0</v>
      </c>
    </row>
    <row r="205" customFormat="false" ht="12.75" hidden="false" customHeight="true" outlineLevel="0" collapsed="false">
      <c r="B205" s="193" t="n">
        <v>142405</v>
      </c>
      <c r="C205" s="198" t="s">
        <v>421</v>
      </c>
      <c r="D205" s="195"/>
      <c r="E205" s="196" t="n">
        <v>0</v>
      </c>
      <c r="F205" s="196" t="n">
        <v>0</v>
      </c>
      <c r="G205" s="197" t="n">
        <v>0</v>
      </c>
      <c r="H205" s="196" t="n">
        <v>51.09336</v>
      </c>
      <c r="I205" s="196" t="n">
        <v>0</v>
      </c>
      <c r="J205" s="197" t="n">
        <v>51.09336</v>
      </c>
      <c r="K205" s="197" t="n">
        <v>51.09336</v>
      </c>
      <c r="L205" s="196" t="n">
        <v>0</v>
      </c>
      <c r="M205" s="196" t="n">
        <v>0</v>
      </c>
    </row>
    <row r="206" customFormat="false" ht="12.75" hidden="false" customHeight="true" outlineLevel="0" collapsed="false">
      <c r="B206" s="193" t="n">
        <v>142410</v>
      </c>
      <c r="C206" s="198" t="s">
        <v>422</v>
      </c>
      <c r="D206" s="195"/>
      <c r="E206" s="196" t="n">
        <v>0</v>
      </c>
      <c r="F206" s="196" t="n">
        <v>0</v>
      </c>
      <c r="G206" s="197" t="n">
        <v>0</v>
      </c>
      <c r="H206" s="196" t="n">
        <v>57.37348</v>
      </c>
      <c r="I206" s="196" t="n">
        <v>0</v>
      </c>
      <c r="J206" s="197" t="n">
        <v>57.37348</v>
      </c>
      <c r="K206" s="197" t="n">
        <v>57.37348</v>
      </c>
      <c r="L206" s="196" t="n">
        <v>0</v>
      </c>
      <c r="M206" s="196" t="n">
        <v>0</v>
      </c>
    </row>
    <row r="207" customFormat="false" ht="12.75" hidden="false" customHeight="true" outlineLevel="0" collapsed="false">
      <c r="B207" s="193" t="n">
        <v>142415</v>
      </c>
      <c r="C207" s="198" t="s">
        <v>423</v>
      </c>
      <c r="D207" s="195"/>
      <c r="E207" s="196" t="n">
        <v>0</v>
      </c>
      <c r="F207" s="196" t="n">
        <v>0</v>
      </c>
      <c r="G207" s="197" t="n">
        <v>0</v>
      </c>
      <c r="H207" s="196" t="n">
        <v>103.35259</v>
      </c>
      <c r="I207" s="196" t="n">
        <v>0</v>
      </c>
      <c r="J207" s="197" t="n">
        <v>103.35259</v>
      </c>
      <c r="K207" s="197" t="n">
        <v>103.35259</v>
      </c>
      <c r="L207" s="196" t="n">
        <v>0</v>
      </c>
      <c r="M207" s="196" t="n">
        <v>0</v>
      </c>
    </row>
    <row r="208" customFormat="false" ht="12.75" hidden="false" customHeight="true" outlineLevel="0" collapsed="false">
      <c r="B208" s="193" t="n">
        <v>142420</v>
      </c>
      <c r="C208" s="198" t="s">
        <v>424</v>
      </c>
      <c r="D208" s="195"/>
      <c r="E208" s="196" t="n">
        <v>0</v>
      </c>
      <c r="F208" s="196" t="n">
        <v>0</v>
      </c>
      <c r="G208" s="197" t="n">
        <v>0</v>
      </c>
      <c r="H208" s="196" t="n">
        <v>116.65384</v>
      </c>
      <c r="I208" s="196" t="n">
        <v>0</v>
      </c>
      <c r="J208" s="197" t="n">
        <v>116.65384</v>
      </c>
      <c r="K208" s="197" t="n">
        <v>116.65384</v>
      </c>
      <c r="L208" s="196" t="n">
        <v>0</v>
      </c>
      <c r="M208" s="196" t="n">
        <v>0</v>
      </c>
    </row>
    <row r="209" customFormat="false" ht="12.75" hidden="false" customHeight="true" outlineLevel="0" collapsed="false">
      <c r="B209" s="193" t="n">
        <v>142425</v>
      </c>
      <c r="C209" s="198" t="s">
        <v>425</v>
      </c>
      <c r="D209" s="195"/>
      <c r="E209" s="196" t="n">
        <v>0</v>
      </c>
      <c r="F209" s="196" t="n">
        <v>0</v>
      </c>
      <c r="G209" s="197" t="n">
        <v>0</v>
      </c>
      <c r="H209" s="196" t="n">
        <v>0</v>
      </c>
      <c r="I209" s="196" t="n">
        <v>0</v>
      </c>
      <c r="J209" s="197" t="n">
        <v>0</v>
      </c>
      <c r="K209" s="197" t="n">
        <v>0</v>
      </c>
      <c r="L209" s="196" t="n">
        <v>0</v>
      </c>
      <c r="M209" s="196" t="n">
        <v>0</v>
      </c>
    </row>
    <row r="210" customFormat="false" ht="12.75" hidden="false" customHeight="true" outlineLevel="0" collapsed="false">
      <c r="B210" s="193" t="n">
        <v>1425</v>
      </c>
      <c r="C210" s="198" t="s">
        <v>461</v>
      </c>
      <c r="D210" s="195"/>
      <c r="E210" s="196" t="n">
        <v>7758.74213</v>
      </c>
      <c r="F210" s="196" t="n">
        <v>0</v>
      </c>
      <c r="G210" s="197" t="n">
        <v>7758.74213</v>
      </c>
      <c r="H210" s="196" t="n">
        <v>6888.98324</v>
      </c>
      <c r="I210" s="196" t="n">
        <v>0</v>
      </c>
      <c r="J210" s="197" t="n">
        <v>6888.98324</v>
      </c>
      <c r="K210" s="197" t="n">
        <v>14647.72537</v>
      </c>
      <c r="L210" s="196" t="n">
        <v>0</v>
      </c>
      <c r="M210" s="196" t="n">
        <v>0</v>
      </c>
    </row>
    <row r="211" customFormat="false" ht="12.75" hidden="false" customHeight="true" outlineLevel="0" collapsed="false">
      <c r="B211" s="193" t="n">
        <v>142505</v>
      </c>
      <c r="C211" s="198" t="s">
        <v>421</v>
      </c>
      <c r="D211" s="195"/>
      <c r="E211" s="196" t="n">
        <v>0</v>
      </c>
      <c r="F211" s="196" t="n">
        <v>0</v>
      </c>
      <c r="G211" s="197" t="n">
        <v>0</v>
      </c>
      <c r="H211" s="196" t="n">
        <v>0</v>
      </c>
      <c r="I211" s="196" t="n">
        <v>0</v>
      </c>
      <c r="J211" s="197" t="n">
        <v>0</v>
      </c>
      <c r="K211" s="197" t="n">
        <v>0</v>
      </c>
      <c r="L211" s="196" t="n">
        <v>0</v>
      </c>
      <c r="M211" s="196" t="n">
        <v>0</v>
      </c>
    </row>
    <row r="212" customFormat="false" ht="12.75" hidden="false" customHeight="true" outlineLevel="0" collapsed="false">
      <c r="B212" s="193" t="n">
        <v>142510</v>
      </c>
      <c r="C212" s="198" t="s">
        <v>422</v>
      </c>
      <c r="D212" s="195"/>
      <c r="E212" s="196" t="n">
        <v>92.52733</v>
      </c>
      <c r="F212" s="196" t="n">
        <v>0</v>
      </c>
      <c r="G212" s="197" t="n">
        <v>92.52733</v>
      </c>
      <c r="H212" s="196" t="n">
        <v>970.73839</v>
      </c>
      <c r="I212" s="196" t="n">
        <v>0</v>
      </c>
      <c r="J212" s="197" t="n">
        <v>970.73839</v>
      </c>
      <c r="K212" s="197" t="n">
        <v>1063.26572</v>
      </c>
      <c r="L212" s="196" t="n">
        <v>0</v>
      </c>
      <c r="M212" s="196" t="n">
        <v>0</v>
      </c>
    </row>
    <row r="213" customFormat="false" ht="12.75" hidden="false" customHeight="true" outlineLevel="0" collapsed="false">
      <c r="B213" s="193" t="n">
        <v>142515</v>
      </c>
      <c r="C213" s="198" t="s">
        <v>423</v>
      </c>
      <c r="D213" s="195"/>
      <c r="E213" s="196" t="n">
        <v>311.16688</v>
      </c>
      <c r="F213" s="196" t="n">
        <v>0</v>
      </c>
      <c r="G213" s="197" t="n">
        <v>311.16688</v>
      </c>
      <c r="H213" s="196" t="n">
        <v>871.27165</v>
      </c>
      <c r="I213" s="196" t="n">
        <v>0</v>
      </c>
      <c r="J213" s="197" t="n">
        <v>871.27165</v>
      </c>
      <c r="K213" s="197" t="n">
        <v>1182.43853</v>
      </c>
      <c r="L213" s="196" t="n">
        <v>0</v>
      </c>
      <c r="M213" s="196" t="n">
        <v>0</v>
      </c>
    </row>
    <row r="214" customFormat="false" ht="12.75" hidden="false" customHeight="true" outlineLevel="0" collapsed="false">
      <c r="B214" s="193" t="n">
        <v>142520</v>
      </c>
      <c r="C214" s="198" t="s">
        <v>424</v>
      </c>
      <c r="D214" s="195"/>
      <c r="E214" s="196" t="n">
        <v>6649.09617</v>
      </c>
      <c r="F214" s="196" t="n">
        <v>0</v>
      </c>
      <c r="G214" s="197" t="n">
        <v>6649.09617</v>
      </c>
      <c r="H214" s="196" t="n">
        <v>2704.01645</v>
      </c>
      <c r="I214" s="196" t="n">
        <v>0</v>
      </c>
      <c r="J214" s="197" t="n">
        <v>2704.01645</v>
      </c>
      <c r="K214" s="197" t="n">
        <v>9353.11262</v>
      </c>
      <c r="L214" s="196" t="n">
        <v>0</v>
      </c>
      <c r="M214" s="196" t="n">
        <v>0</v>
      </c>
    </row>
    <row r="215" customFormat="false" ht="12.75" hidden="false" customHeight="true" outlineLevel="0" collapsed="false">
      <c r="B215" s="193" t="n">
        <v>142525</v>
      </c>
      <c r="C215" s="198" t="s">
        <v>425</v>
      </c>
      <c r="D215" s="195"/>
      <c r="E215" s="196" t="n">
        <v>705.95175</v>
      </c>
      <c r="F215" s="196" t="n">
        <v>0</v>
      </c>
      <c r="G215" s="197" t="n">
        <v>705.95175</v>
      </c>
      <c r="H215" s="196" t="n">
        <v>2342.95675</v>
      </c>
      <c r="I215" s="196" t="n">
        <v>0</v>
      </c>
      <c r="J215" s="197" t="n">
        <v>2342.95675</v>
      </c>
      <c r="K215" s="197" t="n">
        <v>3048.9085</v>
      </c>
      <c r="L215" s="196" t="n">
        <v>0</v>
      </c>
      <c r="M215" s="196" t="n">
        <v>0</v>
      </c>
    </row>
    <row r="216" customFormat="false" ht="12.75" hidden="false" customHeight="true" outlineLevel="0" collapsed="false">
      <c r="B216" s="193" t="n">
        <v>1426</v>
      </c>
      <c r="C216" s="198" t="s">
        <v>462</v>
      </c>
      <c r="D216" s="195"/>
      <c r="E216" s="196" t="n">
        <v>0</v>
      </c>
      <c r="F216" s="196" t="n">
        <v>0</v>
      </c>
      <c r="G216" s="197" t="n">
        <v>0</v>
      </c>
      <c r="H216" s="196" t="n">
        <v>51.81178</v>
      </c>
      <c r="I216" s="196" t="n">
        <v>0</v>
      </c>
      <c r="J216" s="197" t="n">
        <v>51.81178</v>
      </c>
      <c r="K216" s="197" t="n">
        <v>51.81178</v>
      </c>
      <c r="L216" s="196" t="n">
        <v>0</v>
      </c>
      <c r="M216" s="196" t="n">
        <v>0</v>
      </c>
    </row>
    <row r="217" customFormat="false" ht="12.75" hidden="false" customHeight="true" outlineLevel="0" collapsed="false">
      <c r="B217" s="193" t="n">
        <v>142605</v>
      </c>
      <c r="C217" s="198" t="s">
        <v>421</v>
      </c>
      <c r="D217" s="195"/>
      <c r="E217" s="196" t="n">
        <v>0</v>
      </c>
      <c r="F217" s="196" t="n">
        <v>0</v>
      </c>
      <c r="G217" s="197" t="n">
        <v>0</v>
      </c>
      <c r="H217" s="196" t="n">
        <v>2.50263</v>
      </c>
      <c r="I217" s="196" t="n">
        <v>0</v>
      </c>
      <c r="J217" s="197" t="n">
        <v>2.50263</v>
      </c>
      <c r="K217" s="197" t="n">
        <v>2.50263</v>
      </c>
      <c r="L217" s="196" t="n">
        <v>0</v>
      </c>
      <c r="M217" s="196" t="n">
        <v>0</v>
      </c>
    </row>
    <row r="218" customFormat="false" ht="12.75" hidden="false" customHeight="true" outlineLevel="0" collapsed="false">
      <c r="B218" s="193" t="n">
        <v>142610</v>
      </c>
      <c r="C218" s="198" t="s">
        <v>422</v>
      </c>
      <c r="D218" s="195"/>
      <c r="E218" s="196" t="n">
        <v>0</v>
      </c>
      <c r="F218" s="196" t="n">
        <v>0</v>
      </c>
      <c r="G218" s="197" t="n">
        <v>0</v>
      </c>
      <c r="H218" s="196" t="n">
        <v>5.94384</v>
      </c>
      <c r="I218" s="196" t="n">
        <v>0</v>
      </c>
      <c r="J218" s="197" t="n">
        <v>5.94384</v>
      </c>
      <c r="K218" s="197" t="n">
        <v>5.94384</v>
      </c>
      <c r="L218" s="196" t="n">
        <v>0</v>
      </c>
      <c r="M218" s="196" t="n">
        <v>0</v>
      </c>
    </row>
    <row r="219" customFormat="false" ht="12.75" hidden="false" customHeight="true" outlineLevel="0" collapsed="false">
      <c r="B219" s="193" t="n">
        <v>142615</v>
      </c>
      <c r="C219" s="198" t="s">
        <v>423</v>
      </c>
      <c r="D219" s="195"/>
      <c r="E219" s="196" t="n">
        <v>0</v>
      </c>
      <c r="F219" s="196" t="n">
        <v>0</v>
      </c>
      <c r="G219" s="197" t="n">
        <v>0</v>
      </c>
      <c r="H219" s="196" t="n">
        <v>8.04804</v>
      </c>
      <c r="I219" s="196" t="n">
        <v>0</v>
      </c>
      <c r="J219" s="197" t="n">
        <v>8.04804</v>
      </c>
      <c r="K219" s="197" t="n">
        <v>8.04804</v>
      </c>
      <c r="L219" s="196" t="n">
        <v>0</v>
      </c>
      <c r="M219" s="196" t="n">
        <v>0</v>
      </c>
    </row>
    <row r="220" customFormat="false" ht="12.75" hidden="false" customHeight="true" outlineLevel="0" collapsed="false">
      <c r="B220" s="193" t="n">
        <v>142620</v>
      </c>
      <c r="C220" s="198" t="s">
        <v>453</v>
      </c>
      <c r="D220" s="195"/>
      <c r="E220" s="196" t="n">
        <v>0</v>
      </c>
      <c r="F220" s="196" t="n">
        <v>0</v>
      </c>
      <c r="G220" s="197" t="n">
        <v>0</v>
      </c>
      <c r="H220" s="196" t="n">
        <v>7.40821</v>
      </c>
      <c r="I220" s="196" t="n">
        <v>0</v>
      </c>
      <c r="J220" s="197" t="n">
        <v>7.40821</v>
      </c>
      <c r="K220" s="197" t="n">
        <v>7.40821</v>
      </c>
      <c r="L220" s="196" t="n">
        <v>0</v>
      </c>
      <c r="M220" s="196" t="n">
        <v>0</v>
      </c>
    </row>
    <row r="221" customFormat="false" ht="12.75" hidden="false" customHeight="true" outlineLevel="0" collapsed="false">
      <c r="B221" s="193" t="n">
        <v>142625</v>
      </c>
      <c r="C221" s="198" t="s">
        <v>454</v>
      </c>
      <c r="D221" s="195"/>
      <c r="E221" s="196" t="n">
        <v>0</v>
      </c>
      <c r="F221" s="196" t="n">
        <v>0</v>
      </c>
      <c r="G221" s="197" t="n">
        <v>0</v>
      </c>
      <c r="H221" s="196" t="n">
        <v>27.90906</v>
      </c>
      <c r="I221" s="196" t="n">
        <v>0</v>
      </c>
      <c r="J221" s="197" t="n">
        <v>27.90906</v>
      </c>
      <c r="K221" s="197" t="n">
        <v>27.90906</v>
      </c>
      <c r="L221" s="196" t="n">
        <v>0</v>
      </c>
      <c r="M221" s="196" t="n">
        <v>0</v>
      </c>
    </row>
    <row r="222" customFormat="false" ht="12.75" hidden="false" customHeight="true" outlineLevel="0" collapsed="false">
      <c r="B222" s="193" t="n">
        <v>1427</v>
      </c>
      <c r="C222" s="198" t="s">
        <v>463</v>
      </c>
      <c r="D222" s="195"/>
      <c r="E222" s="196" t="n">
        <v>0</v>
      </c>
      <c r="F222" s="196" t="n">
        <v>29.74533</v>
      </c>
      <c r="G222" s="197" t="n">
        <v>29.74533</v>
      </c>
      <c r="H222" s="196" t="n">
        <v>0</v>
      </c>
      <c r="I222" s="196" t="n">
        <v>0</v>
      </c>
      <c r="J222" s="197" t="n">
        <v>0</v>
      </c>
      <c r="K222" s="197" t="n">
        <v>29.74533</v>
      </c>
      <c r="L222" s="196" t="n">
        <v>0</v>
      </c>
      <c r="M222" s="196" t="n">
        <v>0</v>
      </c>
    </row>
    <row r="223" customFormat="false" ht="12.75" hidden="false" customHeight="true" outlineLevel="0" collapsed="false">
      <c r="B223" s="193" t="n">
        <v>142705</v>
      </c>
      <c r="C223" s="198" t="s">
        <v>421</v>
      </c>
      <c r="D223" s="195"/>
      <c r="E223" s="196" t="n">
        <v>0</v>
      </c>
      <c r="F223" s="196" t="n">
        <v>0</v>
      </c>
      <c r="G223" s="197" t="n">
        <v>0</v>
      </c>
      <c r="H223" s="196" t="n">
        <v>0</v>
      </c>
      <c r="I223" s="196" t="n">
        <v>0</v>
      </c>
      <c r="J223" s="197" t="n">
        <v>0</v>
      </c>
      <c r="K223" s="197" t="n">
        <v>0</v>
      </c>
      <c r="L223" s="196" t="n">
        <v>0</v>
      </c>
      <c r="M223" s="196" t="n">
        <v>0</v>
      </c>
    </row>
    <row r="224" customFormat="false" ht="12.75" hidden="false" customHeight="true" outlineLevel="0" collapsed="false">
      <c r="B224" s="193" t="n">
        <v>142710</v>
      </c>
      <c r="C224" s="198" t="s">
        <v>422</v>
      </c>
      <c r="D224" s="195"/>
      <c r="E224" s="196" t="n">
        <v>0</v>
      </c>
      <c r="F224" s="196" t="n">
        <v>5.213</v>
      </c>
      <c r="G224" s="197" t="n">
        <v>5.213</v>
      </c>
      <c r="H224" s="196" t="n">
        <v>0</v>
      </c>
      <c r="I224" s="196" t="n">
        <v>0</v>
      </c>
      <c r="J224" s="197" t="n">
        <v>0</v>
      </c>
      <c r="K224" s="197" t="n">
        <v>5.213</v>
      </c>
      <c r="L224" s="196" t="n">
        <v>0</v>
      </c>
      <c r="M224" s="196" t="n">
        <v>0</v>
      </c>
    </row>
    <row r="225" customFormat="false" ht="12.75" hidden="false" customHeight="true" outlineLevel="0" collapsed="false">
      <c r="B225" s="193" t="n">
        <v>142715</v>
      </c>
      <c r="C225" s="198" t="s">
        <v>456</v>
      </c>
      <c r="D225" s="195"/>
      <c r="E225" s="196" t="n">
        <v>0</v>
      </c>
      <c r="F225" s="196" t="n">
        <v>12.45159</v>
      </c>
      <c r="G225" s="197" t="n">
        <v>12.45159</v>
      </c>
      <c r="H225" s="196" t="n">
        <v>0</v>
      </c>
      <c r="I225" s="196" t="n">
        <v>0</v>
      </c>
      <c r="J225" s="197" t="n">
        <v>0</v>
      </c>
      <c r="K225" s="197" t="n">
        <v>12.45159</v>
      </c>
      <c r="L225" s="196" t="n">
        <v>0</v>
      </c>
      <c r="M225" s="196" t="n">
        <v>0</v>
      </c>
    </row>
    <row r="226" customFormat="false" ht="12.75" hidden="false" customHeight="true" outlineLevel="0" collapsed="false">
      <c r="B226" s="193" t="n">
        <v>142720</v>
      </c>
      <c r="C226" s="198" t="s">
        <v>457</v>
      </c>
      <c r="D226" s="195"/>
      <c r="E226" s="196" t="n">
        <v>0</v>
      </c>
      <c r="F226" s="196" t="n">
        <v>3.98364</v>
      </c>
      <c r="G226" s="197" t="n">
        <v>3.98364</v>
      </c>
      <c r="H226" s="196" t="n">
        <v>0</v>
      </c>
      <c r="I226" s="196" t="n">
        <v>0</v>
      </c>
      <c r="J226" s="197" t="n">
        <v>0</v>
      </c>
      <c r="K226" s="197" t="n">
        <v>3.98364</v>
      </c>
      <c r="L226" s="196" t="n">
        <v>0</v>
      </c>
      <c r="M226" s="196" t="n">
        <v>0</v>
      </c>
    </row>
    <row r="227" customFormat="false" ht="12.75" hidden="false" customHeight="true" outlineLevel="0" collapsed="false">
      <c r="B227" s="193" t="n">
        <v>142725</v>
      </c>
      <c r="C227" s="198" t="s">
        <v>458</v>
      </c>
      <c r="D227" s="195"/>
      <c r="E227" s="196" t="n">
        <v>0</v>
      </c>
      <c r="F227" s="196" t="n">
        <v>6.51122</v>
      </c>
      <c r="G227" s="197" t="n">
        <v>6.51122</v>
      </c>
      <c r="H227" s="196" t="n">
        <v>0</v>
      </c>
      <c r="I227" s="196" t="n">
        <v>0</v>
      </c>
      <c r="J227" s="197" t="n">
        <v>0</v>
      </c>
      <c r="K227" s="197" t="n">
        <v>6.51122</v>
      </c>
      <c r="L227" s="196" t="n">
        <v>0</v>
      </c>
      <c r="M227" s="196" t="n">
        <v>0</v>
      </c>
    </row>
    <row r="228" customFormat="false" ht="12.75" hidden="false" customHeight="true" outlineLevel="0" collapsed="false">
      <c r="B228" s="193" t="n">
        <v>142730</v>
      </c>
      <c r="C228" s="198" t="s">
        <v>459</v>
      </c>
      <c r="D228" s="195"/>
      <c r="E228" s="196" t="n">
        <v>0</v>
      </c>
      <c r="F228" s="196" t="n">
        <v>1.58588</v>
      </c>
      <c r="G228" s="197" t="n">
        <v>1.58588</v>
      </c>
      <c r="H228" s="196" t="n">
        <v>0</v>
      </c>
      <c r="I228" s="196" t="n">
        <v>0</v>
      </c>
      <c r="J228" s="197" t="n">
        <v>0</v>
      </c>
      <c r="K228" s="197" t="n">
        <v>1.58588</v>
      </c>
      <c r="L228" s="196" t="n">
        <v>0</v>
      </c>
      <c r="M228" s="196" t="n">
        <v>0</v>
      </c>
    </row>
    <row r="229" customFormat="false" ht="12.75" hidden="false" customHeight="true" outlineLevel="0" collapsed="false">
      <c r="B229" s="193" t="n">
        <v>1428</v>
      </c>
      <c r="C229" s="198" t="s">
        <v>464</v>
      </c>
      <c r="D229" s="195"/>
      <c r="E229" s="196" t="n">
        <v>0</v>
      </c>
      <c r="F229" s="196" t="n">
        <v>0</v>
      </c>
      <c r="G229" s="197" t="n">
        <v>0</v>
      </c>
      <c r="H229" s="196" t="n">
        <v>0</v>
      </c>
      <c r="I229" s="196" t="n">
        <v>0</v>
      </c>
      <c r="J229" s="197" t="n">
        <v>0</v>
      </c>
      <c r="K229" s="197" t="n">
        <v>0</v>
      </c>
      <c r="L229" s="196" t="n">
        <v>0</v>
      </c>
      <c r="M229" s="196" t="n">
        <v>0</v>
      </c>
    </row>
    <row r="230" customFormat="false" ht="12.75" hidden="false" customHeight="true" outlineLevel="0" collapsed="false">
      <c r="B230" s="193" t="n">
        <v>142805</v>
      </c>
      <c r="C230" s="198" t="s">
        <v>421</v>
      </c>
      <c r="D230" s="195"/>
      <c r="E230" s="196" t="n">
        <v>0</v>
      </c>
      <c r="F230" s="196" t="n">
        <v>0</v>
      </c>
      <c r="G230" s="197" t="n">
        <v>0</v>
      </c>
      <c r="H230" s="196" t="n">
        <v>0</v>
      </c>
      <c r="I230" s="196" t="n">
        <v>0</v>
      </c>
      <c r="J230" s="197" t="n">
        <v>0</v>
      </c>
      <c r="K230" s="197" t="n">
        <v>0</v>
      </c>
      <c r="L230" s="196" t="n">
        <v>0</v>
      </c>
      <c r="M230" s="196" t="n">
        <v>0</v>
      </c>
    </row>
    <row r="231" customFormat="false" ht="12.75" hidden="false" customHeight="true" outlineLevel="0" collapsed="false">
      <c r="B231" s="193" t="n">
        <v>142810</v>
      </c>
      <c r="C231" s="198" t="s">
        <v>422</v>
      </c>
      <c r="D231" s="195"/>
      <c r="E231" s="196" t="n">
        <v>0</v>
      </c>
      <c r="F231" s="196" t="n">
        <v>0</v>
      </c>
      <c r="G231" s="197" t="n">
        <v>0</v>
      </c>
      <c r="H231" s="196" t="n">
        <v>0</v>
      </c>
      <c r="I231" s="196" t="n">
        <v>0</v>
      </c>
      <c r="J231" s="197" t="n">
        <v>0</v>
      </c>
      <c r="K231" s="197" t="n">
        <v>0</v>
      </c>
      <c r="L231" s="196" t="n">
        <v>0</v>
      </c>
      <c r="M231" s="196" t="n">
        <v>0</v>
      </c>
    </row>
    <row r="232" customFormat="false" ht="12.75" hidden="false" customHeight="true" outlineLevel="0" collapsed="false">
      <c r="B232" s="193" t="n">
        <v>142815</v>
      </c>
      <c r="C232" s="198" t="s">
        <v>423</v>
      </c>
      <c r="D232" s="195"/>
      <c r="E232" s="196" t="n">
        <v>0</v>
      </c>
      <c r="F232" s="196" t="n">
        <v>0</v>
      </c>
      <c r="G232" s="197" t="n">
        <v>0</v>
      </c>
      <c r="H232" s="196" t="n">
        <v>0</v>
      </c>
      <c r="I232" s="196" t="n">
        <v>0</v>
      </c>
      <c r="J232" s="197" t="n">
        <v>0</v>
      </c>
      <c r="K232" s="197" t="n">
        <v>0</v>
      </c>
      <c r="L232" s="196" t="n">
        <v>0</v>
      </c>
      <c r="M232" s="196" t="n">
        <v>0</v>
      </c>
    </row>
    <row r="233" customFormat="false" ht="12.75" hidden="false" customHeight="true" outlineLevel="0" collapsed="false">
      <c r="B233" s="193" t="n">
        <v>142820</v>
      </c>
      <c r="C233" s="198" t="s">
        <v>424</v>
      </c>
      <c r="D233" s="195"/>
      <c r="E233" s="196" t="n">
        <v>0</v>
      </c>
      <c r="F233" s="196" t="n">
        <v>0</v>
      </c>
      <c r="G233" s="197" t="n">
        <v>0</v>
      </c>
      <c r="H233" s="196" t="n">
        <v>0</v>
      </c>
      <c r="I233" s="196" t="n">
        <v>0</v>
      </c>
      <c r="J233" s="197" t="n">
        <v>0</v>
      </c>
      <c r="K233" s="197" t="n">
        <v>0</v>
      </c>
      <c r="L233" s="196" t="n">
        <v>0</v>
      </c>
      <c r="M233" s="196" t="n">
        <v>0</v>
      </c>
    </row>
    <row r="234" customFormat="false" ht="12.75" hidden="false" customHeight="true" outlineLevel="0" collapsed="false">
      <c r="B234" s="193" t="n">
        <v>142825</v>
      </c>
      <c r="C234" s="198" t="s">
        <v>425</v>
      </c>
      <c r="D234" s="195"/>
      <c r="E234" s="196" t="n">
        <v>0</v>
      </c>
      <c r="F234" s="196" t="n">
        <v>0</v>
      </c>
      <c r="G234" s="197" t="n">
        <v>0</v>
      </c>
      <c r="H234" s="196" t="n">
        <v>0</v>
      </c>
      <c r="I234" s="196" t="n">
        <v>0</v>
      </c>
      <c r="J234" s="197" t="n">
        <v>0</v>
      </c>
      <c r="K234" s="197" t="n">
        <v>0</v>
      </c>
      <c r="L234" s="196" t="n">
        <v>0</v>
      </c>
      <c r="M234" s="196" t="n">
        <v>0</v>
      </c>
    </row>
    <row r="235" customFormat="false" ht="12.75" hidden="false" customHeight="true" outlineLevel="0" collapsed="false">
      <c r="B235" s="193" t="n">
        <v>1499</v>
      </c>
      <c r="C235" s="198" t="s">
        <v>465</v>
      </c>
      <c r="D235" s="195"/>
      <c r="E235" s="196" t="n">
        <v>-26379.24979</v>
      </c>
      <c r="F235" s="196" t="n">
        <v>-2639.69246</v>
      </c>
      <c r="G235" s="197" t="n">
        <v>-29018.94225</v>
      </c>
      <c r="H235" s="196" t="n">
        <v>-36096.57978</v>
      </c>
      <c r="I235" s="196" t="n">
        <v>-16265.52003</v>
      </c>
      <c r="J235" s="197" t="n">
        <v>-52362.09981</v>
      </c>
      <c r="K235" s="197" t="n">
        <v>-81381.04206</v>
      </c>
      <c r="L235" s="196" t="n">
        <v>-5301.41444</v>
      </c>
      <c r="M235" s="196" t="n">
        <v>0</v>
      </c>
    </row>
    <row r="236" customFormat="false" ht="12.75" hidden="false" customHeight="true" outlineLevel="0" collapsed="false">
      <c r="B236" s="193" t="n">
        <v>149905</v>
      </c>
      <c r="C236" s="198" t="s">
        <v>466</v>
      </c>
      <c r="D236" s="195"/>
      <c r="E236" s="196" t="n">
        <v>-2895.563</v>
      </c>
      <c r="F236" s="196" t="n">
        <v>-206.61715</v>
      </c>
      <c r="G236" s="197" t="n">
        <v>-3102.18015</v>
      </c>
      <c r="H236" s="196" t="n">
        <v>-12147.06823</v>
      </c>
      <c r="I236" s="196" t="n">
        <v>-8901.47251</v>
      </c>
      <c r="J236" s="197" t="n">
        <v>-21048.54074</v>
      </c>
      <c r="K236" s="197" t="n">
        <v>-24150.72089</v>
      </c>
      <c r="L236" s="196" t="n">
        <v>0</v>
      </c>
      <c r="M236" s="196" t="n">
        <v>0</v>
      </c>
    </row>
    <row r="237" customFormat="false" ht="12.75" hidden="false" customHeight="true" outlineLevel="0" collapsed="false">
      <c r="B237" s="193" t="n">
        <v>149910</v>
      </c>
      <c r="C237" s="198" t="s">
        <v>467</v>
      </c>
      <c r="D237" s="195"/>
      <c r="E237" s="196" t="n">
        <v>0</v>
      </c>
      <c r="F237" s="196" t="n">
        <v>0</v>
      </c>
      <c r="G237" s="197" t="n">
        <v>0</v>
      </c>
      <c r="H237" s="196" t="n">
        <v>-2272.59489</v>
      </c>
      <c r="I237" s="196" t="n">
        <v>0</v>
      </c>
      <c r="J237" s="197" t="n">
        <v>-2272.59489</v>
      </c>
      <c r="K237" s="197" t="n">
        <v>-2272.59489</v>
      </c>
      <c r="L237" s="196" t="n">
        <v>-5301.41444</v>
      </c>
      <c r="M237" s="196" t="n">
        <v>0</v>
      </c>
    </row>
    <row r="238" customFormat="false" ht="12.75" hidden="false" customHeight="true" outlineLevel="0" collapsed="false">
      <c r="B238" s="193" t="n">
        <v>149915</v>
      </c>
      <c r="C238" s="198" t="s">
        <v>468</v>
      </c>
      <c r="D238" s="195"/>
      <c r="E238" s="196" t="n">
        <v>0</v>
      </c>
      <c r="F238" s="196" t="n">
        <v>-1425.40609</v>
      </c>
      <c r="G238" s="197" t="n">
        <v>-1425.40609</v>
      </c>
      <c r="H238" s="196" t="n">
        <v>0</v>
      </c>
      <c r="I238" s="196" t="n">
        <v>0</v>
      </c>
      <c r="J238" s="197" t="n">
        <v>0</v>
      </c>
      <c r="K238" s="197" t="n">
        <v>-1425.40609</v>
      </c>
      <c r="L238" s="196" t="n">
        <v>0</v>
      </c>
      <c r="M238" s="196" t="n">
        <v>0</v>
      </c>
    </row>
    <row r="239" customFormat="false" ht="12.75" hidden="false" customHeight="true" outlineLevel="0" collapsed="false">
      <c r="B239" s="193" t="n">
        <v>149920</v>
      </c>
      <c r="C239" s="198" t="s">
        <v>469</v>
      </c>
      <c r="D239" s="195"/>
      <c r="E239" s="196" t="n">
        <v>0</v>
      </c>
      <c r="F239" s="196" t="n">
        <v>0</v>
      </c>
      <c r="G239" s="197" t="n">
        <v>0</v>
      </c>
      <c r="H239" s="196" t="n">
        <v>-308.03563</v>
      </c>
      <c r="I239" s="196" t="n">
        <v>0</v>
      </c>
      <c r="J239" s="197" t="n">
        <v>-308.03563</v>
      </c>
      <c r="K239" s="197" t="n">
        <v>-308.03563</v>
      </c>
      <c r="L239" s="196" t="n">
        <v>0</v>
      </c>
      <c r="M239" s="196" t="n">
        <v>0</v>
      </c>
    </row>
    <row r="240" customFormat="false" ht="12.75" hidden="false" customHeight="true" outlineLevel="0" collapsed="false">
      <c r="B240" s="193" t="n">
        <v>149925</v>
      </c>
      <c r="C240" s="198" t="s">
        <v>470</v>
      </c>
      <c r="D240" s="195"/>
      <c r="E240" s="196" t="n">
        <v>-18137.06022</v>
      </c>
      <c r="F240" s="196" t="n">
        <v>-158.35458</v>
      </c>
      <c r="G240" s="197" t="n">
        <v>-18295.4148</v>
      </c>
      <c r="H240" s="196" t="n">
        <v>-21368.88103</v>
      </c>
      <c r="I240" s="196" t="n">
        <v>0</v>
      </c>
      <c r="J240" s="197" t="n">
        <v>-21368.88103</v>
      </c>
      <c r="K240" s="197" t="n">
        <v>-39664.29583</v>
      </c>
      <c r="L240" s="196" t="n">
        <v>0</v>
      </c>
      <c r="M240" s="196" t="n">
        <v>0</v>
      </c>
    </row>
    <row r="241" customFormat="false" ht="12.75" hidden="false" customHeight="true" outlineLevel="0" collapsed="false">
      <c r="B241" s="193" t="n">
        <v>149930</v>
      </c>
      <c r="C241" s="198" t="s">
        <v>471</v>
      </c>
      <c r="D241" s="195"/>
      <c r="E241" s="196" t="n">
        <v>-5346.62657</v>
      </c>
      <c r="F241" s="196" t="n">
        <v>-849.31464</v>
      </c>
      <c r="G241" s="197" t="n">
        <v>-6195.94121</v>
      </c>
      <c r="H241" s="196" t="n">
        <v>0</v>
      </c>
      <c r="I241" s="196" t="n">
        <v>-7364.04752</v>
      </c>
      <c r="J241" s="197" t="n">
        <v>-7364.04752</v>
      </c>
      <c r="K241" s="197" t="n">
        <v>-13559.98873</v>
      </c>
      <c r="L241" s="196" t="n">
        <v>0</v>
      </c>
      <c r="M241" s="196" t="n">
        <v>0</v>
      </c>
    </row>
    <row r="242" customFormat="false" ht="12.75" hidden="false" customHeight="true" outlineLevel="0" collapsed="false">
      <c r="B242" s="193" t="n">
        <v>15</v>
      </c>
      <c r="C242" s="198" t="s">
        <v>34</v>
      </c>
      <c r="D242" s="195"/>
      <c r="E242" s="196" t="n">
        <v>0</v>
      </c>
      <c r="F242" s="196" t="n">
        <v>0</v>
      </c>
      <c r="G242" s="197" t="n">
        <v>0</v>
      </c>
      <c r="H242" s="196" t="n">
        <v>0</v>
      </c>
      <c r="I242" s="196" t="n">
        <v>0</v>
      </c>
      <c r="J242" s="197" t="n">
        <v>0</v>
      </c>
      <c r="K242" s="197" t="n">
        <v>0</v>
      </c>
      <c r="L242" s="196" t="n">
        <v>0</v>
      </c>
      <c r="M242" s="196" t="n">
        <v>0</v>
      </c>
    </row>
    <row r="243" customFormat="false" ht="12.75" hidden="false" customHeight="true" outlineLevel="0" collapsed="false">
      <c r="B243" s="193" t="n">
        <v>1501</v>
      </c>
      <c r="C243" s="198" t="s">
        <v>472</v>
      </c>
      <c r="D243" s="195"/>
      <c r="E243" s="196" t="n">
        <v>0</v>
      </c>
      <c r="F243" s="196" t="n">
        <v>0</v>
      </c>
      <c r="G243" s="197" t="n">
        <v>0</v>
      </c>
      <c r="H243" s="196" t="n">
        <v>0</v>
      </c>
      <c r="I243" s="196" t="n">
        <v>0</v>
      </c>
      <c r="J243" s="197" t="n">
        <v>0</v>
      </c>
      <c r="K243" s="197" t="n">
        <v>0</v>
      </c>
      <c r="L243" s="196" t="n">
        <v>0</v>
      </c>
      <c r="M243" s="196" t="n">
        <v>0</v>
      </c>
    </row>
    <row r="244" customFormat="false" ht="12.75" hidden="false" customHeight="true" outlineLevel="0" collapsed="false">
      <c r="B244" s="193" t="n">
        <v>1502</v>
      </c>
      <c r="C244" s="198" t="s">
        <v>473</v>
      </c>
      <c r="D244" s="195"/>
      <c r="E244" s="196" t="n">
        <v>0</v>
      </c>
      <c r="F244" s="196" t="n">
        <v>0</v>
      </c>
      <c r="G244" s="197" t="n">
        <v>0</v>
      </c>
      <c r="H244" s="196" t="n">
        <v>0</v>
      </c>
      <c r="I244" s="196" t="n">
        <v>0</v>
      </c>
      <c r="J244" s="197" t="n">
        <v>0</v>
      </c>
      <c r="K244" s="197" t="n">
        <v>0</v>
      </c>
      <c r="L244" s="196" t="n">
        <v>0</v>
      </c>
      <c r="M244" s="196" t="n">
        <v>0</v>
      </c>
    </row>
    <row r="245" customFormat="false" ht="12.75" hidden="false" customHeight="true" outlineLevel="0" collapsed="false">
      <c r="B245" s="193" t="n">
        <v>16</v>
      </c>
      <c r="C245" s="198" t="s">
        <v>35</v>
      </c>
      <c r="D245" s="195"/>
      <c r="E245" s="196" t="n">
        <v>46210.37378</v>
      </c>
      <c r="F245" s="196" t="n">
        <v>2025.32641</v>
      </c>
      <c r="G245" s="197" t="n">
        <v>48235.70019</v>
      </c>
      <c r="H245" s="196" t="n">
        <v>12164.4277</v>
      </c>
      <c r="I245" s="196" t="n">
        <v>3771.72442</v>
      </c>
      <c r="J245" s="197" t="n">
        <v>15936.15212</v>
      </c>
      <c r="K245" s="197" t="n">
        <v>64171.85231</v>
      </c>
      <c r="L245" s="196" t="n">
        <v>127.26029</v>
      </c>
      <c r="M245" s="196" t="n">
        <v>381542.9377</v>
      </c>
    </row>
    <row r="246" customFormat="false" ht="12.75" hidden="false" customHeight="true" outlineLevel="0" collapsed="false">
      <c r="B246" s="193" t="n">
        <v>1601</v>
      </c>
      <c r="C246" s="198" t="s">
        <v>474</v>
      </c>
      <c r="D246" s="195"/>
      <c r="E246" s="196" t="n">
        <v>0</v>
      </c>
      <c r="F246" s="196" t="n">
        <v>0</v>
      </c>
      <c r="G246" s="197" t="n">
        <v>0</v>
      </c>
      <c r="H246" s="196" t="n">
        <v>0</v>
      </c>
      <c r="I246" s="196" t="n">
        <v>0</v>
      </c>
      <c r="J246" s="197" t="n">
        <v>0</v>
      </c>
      <c r="K246" s="197" t="n">
        <v>0</v>
      </c>
      <c r="L246" s="196" t="n">
        <v>0</v>
      </c>
      <c r="M246" s="196" t="n">
        <v>0</v>
      </c>
    </row>
    <row r="247" customFormat="false" ht="12.75" hidden="false" customHeight="true" outlineLevel="0" collapsed="false">
      <c r="B247" s="193" t="n">
        <v>160105</v>
      </c>
      <c r="C247" s="198" t="s">
        <v>475</v>
      </c>
      <c r="D247" s="195"/>
      <c r="E247" s="196" t="n">
        <v>0</v>
      </c>
      <c r="F247" s="196" t="n">
        <v>0</v>
      </c>
      <c r="G247" s="197" t="n">
        <v>0</v>
      </c>
      <c r="H247" s="196" t="n">
        <v>0</v>
      </c>
      <c r="I247" s="196" t="n">
        <v>0</v>
      </c>
      <c r="J247" s="197" t="n">
        <v>0</v>
      </c>
      <c r="K247" s="197" t="n">
        <v>0</v>
      </c>
      <c r="L247" s="196" t="n">
        <v>0</v>
      </c>
      <c r="M247" s="196" t="n">
        <v>0</v>
      </c>
    </row>
    <row r="248" customFormat="false" ht="12.75" hidden="false" customHeight="true" outlineLevel="0" collapsed="false">
      <c r="B248" s="193" t="n">
        <v>160110</v>
      </c>
      <c r="C248" s="198" t="s">
        <v>170</v>
      </c>
      <c r="D248" s="195"/>
      <c r="E248" s="196" t="n">
        <v>0</v>
      </c>
      <c r="F248" s="196" t="n">
        <v>0</v>
      </c>
      <c r="G248" s="197" t="n">
        <v>0</v>
      </c>
      <c r="H248" s="196" t="n">
        <v>0</v>
      </c>
      <c r="I248" s="196" t="n">
        <v>0</v>
      </c>
      <c r="J248" s="197" t="n">
        <v>0</v>
      </c>
      <c r="K248" s="197" t="n">
        <v>0</v>
      </c>
      <c r="L248" s="196" t="n">
        <v>0</v>
      </c>
      <c r="M248" s="196" t="n">
        <v>0</v>
      </c>
    </row>
    <row r="249" customFormat="false" ht="12.75" hidden="false" customHeight="true" outlineLevel="0" collapsed="false">
      <c r="B249" s="193" t="n">
        <v>1602</v>
      </c>
      <c r="C249" s="198" t="s">
        <v>136</v>
      </c>
      <c r="D249" s="195"/>
      <c r="E249" s="196" t="n">
        <v>4020.1869</v>
      </c>
      <c r="F249" s="196" t="n">
        <v>335.90793</v>
      </c>
      <c r="G249" s="197" t="n">
        <v>4356.09483</v>
      </c>
      <c r="H249" s="196" t="n">
        <v>270.57976</v>
      </c>
      <c r="I249" s="196" t="n">
        <v>74.84321</v>
      </c>
      <c r="J249" s="197" t="n">
        <v>345.42297</v>
      </c>
      <c r="K249" s="197" t="n">
        <v>4701.5178</v>
      </c>
      <c r="L249" s="196" t="n">
        <v>0</v>
      </c>
      <c r="M249" s="196" t="n">
        <v>773.79427</v>
      </c>
    </row>
    <row r="250" customFormat="false" ht="12.75" hidden="false" customHeight="true" outlineLevel="0" collapsed="false">
      <c r="B250" s="193" t="n">
        <v>160205</v>
      </c>
      <c r="C250" s="198" t="s">
        <v>476</v>
      </c>
      <c r="D250" s="195"/>
      <c r="E250" s="196" t="n">
        <v>718.04466</v>
      </c>
      <c r="F250" s="196" t="n">
        <v>0</v>
      </c>
      <c r="G250" s="197" t="n">
        <v>718.04466</v>
      </c>
      <c r="H250" s="196" t="n">
        <v>270.57976</v>
      </c>
      <c r="I250" s="196" t="n">
        <v>0</v>
      </c>
      <c r="J250" s="197" t="n">
        <v>270.57976</v>
      </c>
      <c r="K250" s="197" t="n">
        <v>988.62442</v>
      </c>
      <c r="L250" s="196" t="n">
        <v>0</v>
      </c>
      <c r="M250" s="196" t="n">
        <v>0</v>
      </c>
    </row>
    <row r="251" customFormat="false" ht="12.75" hidden="false" customHeight="true" outlineLevel="0" collapsed="false">
      <c r="B251" s="193" t="n">
        <v>160210</v>
      </c>
      <c r="C251" s="199" t="s">
        <v>477</v>
      </c>
      <c r="D251" s="195"/>
      <c r="E251" s="196" t="n">
        <v>172.44902</v>
      </c>
      <c r="F251" s="196" t="n">
        <v>332.70401</v>
      </c>
      <c r="G251" s="197" t="n">
        <v>505.15303</v>
      </c>
      <c r="H251" s="196" t="n">
        <v>0</v>
      </c>
      <c r="I251" s="196" t="n">
        <v>50.44409</v>
      </c>
      <c r="J251" s="197" t="n">
        <v>50.44409</v>
      </c>
      <c r="K251" s="197" t="n">
        <v>555.59712</v>
      </c>
      <c r="L251" s="196" t="n">
        <v>0</v>
      </c>
      <c r="M251" s="196" t="n">
        <v>0</v>
      </c>
    </row>
    <row r="252" customFormat="false" ht="12.75" hidden="false" customHeight="true" outlineLevel="0" collapsed="false">
      <c r="B252" s="193" t="n">
        <v>160215</v>
      </c>
      <c r="C252" s="198" t="s">
        <v>478</v>
      </c>
      <c r="D252" s="195"/>
      <c r="E252" s="196" t="n">
        <v>3129.69322</v>
      </c>
      <c r="F252" s="196" t="n">
        <v>3.20392</v>
      </c>
      <c r="G252" s="197" t="n">
        <v>3132.89714</v>
      </c>
      <c r="H252" s="196" t="n">
        <v>0</v>
      </c>
      <c r="I252" s="196" t="n">
        <v>0</v>
      </c>
      <c r="J252" s="197" t="n">
        <v>0</v>
      </c>
      <c r="K252" s="197" t="n">
        <v>3132.89714</v>
      </c>
      <c r="L252" s="196" t="n">
        <v>0</v>
      </c>
      <c r="M252" s="196" t="n">
        <v>773.79427</v>
      </c>
    </row>
    <row r="253" customFormat="false" ht="12.75" hidden="false" customHeight="true" outlineLevel="0" collapsed="false">
      <c r="B253" s="193" t="n">
        <v>160220</v>
      </c>
      <c r="C253" s="198" t="s">
        <v>108</v>
      </c>
      <c r="D253" s="195"/>
      <c r="E253" s="196" t="n">
        <v>0</v>
      </c>
      <c r="F253" s="196" t="n">
        <v>0</v>
      </c>
      <c r="G253" s="197" t="n">
        <v>0</v>
      </c>
      <c r="H253" s="196" t="n">
        <v>0</v>
      </c>
      <c r="I253" s="196" t="n">
        <v>24.39912</v>
      </c>
      <c r="J253" s="197" t="n">
        <v>24.39912</v>
      </c>
      <c r="K253" s="197" t="n">
        <v>24.39912</v>
      </c>
      <c r="L253" s="196" t="n">
        <v>0</v>
      </c>
      <c r="M253" s="196" t="n">
        <v>0</v>
      </c>
    </row>
    <row r="254" customFormat="false" ht="12.75" hidden="false" customHeight="true" outlineLevel="0" collapsed="false">
      <c r="B254" s="193" t="n">
        <v>1603</v>
      </c>
      <c r="C254" s="198" t="s">
        <v>479</v>
      </c>
      <c r="D254" s="195"/>
      <c r="E254" s="196" t="n">
        <v>1271.46436</v>
      </c>
      <c r="F254" s="196" t="n">
        <v>144.27515</v>
      </c>
      <c r="G254" s="197" t="n">
        <v>1415.73951</v>
      </c>
      <c r="H254" s="196" t="n">
        <v>8586.22024</v>
      </c>
      <c r="I254" s="196" t="n">
        <v>1932.04962</v>
      </c>
      <c r="J254" s="197" t="n">
        <v>10518.26986</v>
      </c>
      <c r="K254" s="197" t="n">
        <v>11934.00937</v>
      </c>
      <c r="L254" s="196" t="n">
        <v>0</v>
      </c>
      <c r="M254" s="196" t="n">
        <v>0</v>
      </c>
    </row>
    <row r="255" customFormat="false" ht="12.75" hidden="false" customHeight="true" outlineLevel="0" collapsed="false">
      <c r="B255" s="193" t="n">
        <v>160305</v>
      </c>
      <c r="C255" s="198" t="s">
        <v>480</v>
      </c>
      <c r="D255" s="195"/>
      <c r="E255" s="196" t="n">
        <v>1090.88117</v>
      </c>
      <c r="F255" s="196" t="n">
        <v>52.28366</v>
      </c>
      <c r="G255" s="197" t="n">
        <v>1143.16483</v>
      </c>
      <c r="H255" s="196" t="n">
        <v>7274.61874</v>
      </c>
      <c r="I255" s="196" t="n">
        <v>1932.04962</v>
      </c>
      <c r="J255" s="197" t="n">
        <v>9206.66836</v>
      </c>
      <c r="K255" s="197" t="n">
        <v>10349.83319</v>
      </c>
      <c r="L255" s="196" t="n">
        <v>0</v>
      </c>
      <c r="M255" s="196" t="n">
        <v>0</v>
      </c>
    </row>
    <row r="256" customFormat="false" ht="12.75" hidden="false" customHeight="true" outlineLevel="0" collapsed="false">
      <c r="B256" s="193" t="n">
        <v>160310</v>
      </c>
      <c r="C256" s="198" t="s">
        <v>481</v>
      </c>
      <c r="D256" s="195"/>
      <c r="E256" s="196" t="n">
        <v>0</v>
      </c>
      <c r="F256" s="196" t="n">
        <v>0</v>
      </c>
      <c r="G256" s="197" t="n">
        <v>0</v>
      </c>
      <c r="H256" s="196" t="n">
        <v>424.33836</v>
      </c>
      <c r="I256" s="196" t="n">
        <v>0</v>
      </c>
      <c r="J256" s="197" t="n">
        <v>424.33836</v>
      </c>
      <c r="K256" s="197" t="n">
        <v>424.33836</v>
      </c>
      <c r="L256" s="196" t="n">
        <v>0</v>
      </c>
      <c r="M256" s="196" t="n">
        <v>0</v>
      </c>
    </row>
    <row r="257" customFormat="false" ht="12.75" hidden="false" customHeight="true" outlineLevel="0" collapsed="false">
      <c r="B257" s="193" t="n">
        <v>160315</v>
      </c>
      <c r="C257" s="198" t="s">
        <v>482</v>
      </c>
      <c r="D257" s="195"/>
      <c r="E257" s="196" t="n">
        <v>0</v>
      </c>
      <c r="F257" s="196" t="n">
        <v>91.99149</v>
      </c>
      <c r="G257" s="197" t="n">
        <v>91.99149</v>
      </c>
      <c r="H257" s="196" t="n">
        <v>0</v>
      </c>
      <c r="I257" s="196" t="n">
        <v>0</v>
      </c>
      <c r="J257" s="197" t="n">
        <v>0</v>
      </c>
      <c r="K257" s="197" t="n">
        <v>91.99149</v>
      </c>
      <c r="L257" s="196" t="n">
        <v>0</v>
      </c>
      <c r="M257" s="196" t="n">
        <v>0</v>
      </c>
    </row>
    <row r="258" customFormat="false" ht="12.75" hidden="false" customHeight="true" outlineLevel="0" collapsed="false">
      <c r="B258" s="193" t="n">
        <v>160320</v>
      </c>
      <c r="C258" s="198" t="s">
        <v>483</v>
      </c>
      <c r="D258" s="195"/>
      <c r="E258" s="196" t="n">
        <v>0</v>
      </c>
      <c r="F258" s="196" t="n">
        <v>0</v>
      </c>
      <c r="G258" s="197" t="n">
        <v>0</v>
      </c>
      <c r="H258" s="196" t="n">
        <v>156.52982</v>
      </c>
      <c r="I258" s="196" t="n">
        <v>0</v>
      </c>
      <c r="J258" s="197" t="n">
        <v>156.52982</v>
      </c>
      <c r="K258" s="197" t="n">
        <v>156.52982</v>
      </c>
      <c r="L258" s="196" t="n">
        <v>0</v>
      </c>
      <c r="M258" s="196" t="n">
        <v>0</v>
      </c>
    </row>
    <row r="259" customFormat="false" ht="12.75" hidden="false" customHeight="true" outlineLevel="0" collapsed="false">
      <c r="B259" s="193" t="n">
        <v>160325</v>
      </c>
      <c r="C259" s="198" t="s">
        <v>484</v>
      </c>
      <c r="D259" s="195"/>
      <c r="E259" s="196" t="n">
        <v>180.58319</v>
      </c>
      <c r="F259" s="196" t="n">
        <v>0</v>
      </c>
      <c r="G259" s="197" t="n">
        <v>180.58319</v>
      </c>
      <c r="H259" s="196" t="n">
        <v>730.73332</v>
      </c>
      <c r="I259" s="196" t="n">
        <v>0</v>
      </c>
      <c r="J259" s="197" t="n">
        <v>730.73332</v>
      </c>
      <c r="K259" s="197" t="n">
        <v>911.31651</v>
      </c>
      <c r="L259" s="196" t="n">
        <v>0</v>
      </c>
      <c r="M259" s="196" t="n">
        <v>0</v>
      </c>
    </row>
    <row r="260" customFormat="false" ht="12.75" hidden="false" customHeight="true" outlineLevel="0" collapsed="false">
      <c r="B260" s="193" t="n">
        <v>1604</v>
      </c>
      <c r="C260" s="198" t="s">
        <v>485</v>
      </c>
      <c r="D260" s="195"/>
      <c r="E260" s="196" t="n">
        <v>0</v>
      </c>
      <c r="F260" s="196" t="n">
        <v>0</v>
      </c>
      <c r="G260" s="197" t="n">
        <v>0</v>
      </c>
      <c r="H260" s="196" t="n">
        <v>35.34841</v>
      </c>
      <c r="I260" s="196" t="n">
        <v>0</v>
      </c>
      <c r="J260" s="197" t="n">
        <v>35.34841</v>
      </c>
      <c r="K260" s="197" t="n">
        <v>35.34841</v>
      </c>
      <c r="L260" s="196" t="n">
        <v>0</v>
      </c>
      <c r="M260" s="196" t="n">
        <v>0</v>
      </c>
    </row>
    <row r="261" customFormat="false" ht="12.75" hidden="false" customHeight="true" outlineLevel="0" collapsed="false">
      <c r="B261" s="193" t="n">
        <v>1605</v>
      </c>
      <c r="C261" s="198" t="s">
        <v>486</v>
      </c>
      <c r="D261" s="195"/>
      <c r="E261" s="196" t="n">
        <v>0</v>
      </c>
      <c r="F261" s="196" t="n">
        <v>0</v>
      </c>
      <c r="G261" s="197" t="n">
        <v>0</v>
      </c>
      <c r="H261" s="196" t="n">
        <v>86.98513</v>
      </c>
      <c r="I261" s="196" t="n">
        <v>3.72624</v>
      </c>
      <c r="J261" s="197" t="n">
        <v>90.71137</v>
      </c>
      <c r="K261" s="197" t="n">
        <v>90.71137</v>
      </c>
      <c r="L261" s="196" t="n">
        <v>0</v>
      </c>
      <c r="M261" s="196" t="n">
        <v>0</v>
      </c>
    </row>
    <row r="262" customFormat="false" ht="12.75" hidden="false" customHeight="true" outlineLevel="0" collapsed="false">
      <c r="B262" s="193" t="n">
        <v>160505</v>
      </c>
      <c r="C262" s="198" t="s">
        <v>487</v>
      </c>
      <c r="D262" s="195"/>
      <c r="E262" s="196" t="n">
        <v>0</v>
      </c>
      <c r="F262" s="196" t="n">
        <v>0</v>
      </c>
      <c r="G262" s="197" t="n">
        <v>0</v>
      </c>
      <c r="H262" s="196" t="n">
        <v>86.98513</v>
      </c>
      <c r="I262" s="196" t="n">
        <v>0</v>
      </c>
      <c r="J262" s="197" t="n">
        <v>86.98513</v>
      </c>
      <c r="K262" s="197" t="n">
        <v>86.98513</v>
      </c>
      <c r="L262" s="196" t="n">
        <v>0</v>
      </c>
      <c r="M262" s="196" t="n">
        <v>0</v>
      </c>
    </row>
    <row r="263" customFormat="false" ht="12.75" hidden="false" customHeight="true" outlineLevel="0" collapsed="false">
      <c r="B263" s="193" t="n">
        <v>160510</v>
      </c>
      <c r="C263" s="198" t="s">
        <v>488</v>
      </c>
      <c r="D263" s="195"/>
      <c r="E263" s="196" t="n">
        <v>0</v>
      </c>
      <c r="F263" s="196" t="n">
        <v>0</v>
      </c>
      <c r="G263" s="197" t="n">
        <v>0</v>
      </c>
      <c r="H263" s="196" t="n">
        <v>0</v>
      </c>
      <c r="I263" s="196" t="n">
        <v>0</v>
      </c>
      <c r="J263" s="197" t="n">
        <v>0</v>
      </c>
      <c r="K263" s="197" t="n">
        <v>0</v>
      </c>
      <c r="L263" s="196" t="n">
        <v>0</v>
      </c>
      <c r="M263" s="196" t="n">
        <v>0</v>
      </c>
    </row>
    <row r="264" customFormat="false" ht="12.75" hidden="false" customHeight="true" outlineLevel="0" collapsed="false">
      <c r="B264" s="193" t="n">
        <v>160515</v>
      </c>
      <c r="C264" s="198" t="s">
        <v>489</v>
      </c>
      <c r="D264" s="195"/>
      <c r="E264" s="196" t="n">
        <v>0</v>
      </c>
      <c r="F264" s="196" t="n">
        <v>0</v>
      </c>
      <c r="G264" s="197" t="n">
        <v>0</v>
      </c>
      <c r="H264" s="196" t="n">
        <v>0</v>
      </c>
      <c r="I264" s="196" t="n">
        <v>0</v>
      </c>
      <c r="J264" s="197" t="n">
        <v>0</v>
      </c>
      <c r="K264" s="197" t="n">
        <v>0</v>
      </c>
      <c r="L264" s="196" t="n">
        <v>0</v>
      </c>
      <c r="M264" s="196" t="n">
        <v>0</v>
      </c>
    </row>
    <row r="265" customFormat="false" ht="12.75" hidden="false" customHeight="true" outlineLevel="0" collapsed="false">
      <c r="B265" s="193" t="n">
        <v>160590</v>
      </c>
      <c r="C265" s="198" t="s">
        <v>490</v>
      </c>
      <c r="D265" s="195"/>
      <c r="E265" s="196" t="n">
        <v>0</v>
      </c>
      <c r="F265" s="196" t="n">
        <v>0</v>
      </c>
      <c r="G265" s="197" t="n">
        <v>0</v>
      </c>
      <c r="H265" s="196" t="n">
        <v>0</v>
      </c>
      <c r="I265" s="196" t="n">
        <v>3.72624</v>
      </c>
      <c r="J265" s="197" t="n">
        <v>3.72624</v>
      </c>
      <c r="K265" s="197" t="n">
        <v>3.72624</v>
      </c>
      <c r="L265" s="196" t="n">
        <v>0</v>
      </c>
      <c r="M265" s="196" t="n">
        <v>0</v>
      </c>
    </row>
    <row r="266" customFormat="false" ht="12.75" hidden="false" customHeight="true" outlineLevel="0" collapsed="false">
      <c r="B266" s="193" t="n">
        <v>1606</v>
      </c>
      <c r="C266" s="198" t="s">
        <v>491</v>
      </c>
      <c r="D266" s="195"/>
      <c r="E266" s="196" t="n">
        <v>0</v>
      </c>
      <c r="F266" s="196" t="n">
        <v>0</v>
      </c>
      <c r="G266" s="197" t="n">
        <v>0</v>
      </c>
      <c r="H266" s="196" t="n">
        <v>0</v>
      </c>
      <c r="I266" s="196" t="n">
        <v>0</v>
      </c>
      <c r="J266" s="197" t="n">
        <v>0</v>
      </c>
      <c r="K266" s="197" t="n">
        <v>0</v>
      </c>
      <c r="L266" s="196" t="n">
        <v>0</v>
      </c>
      <c r="M266" s="196" t="n">
        <v>0</v>
      </c>
    </row>
    <row r="267" customFormat="false" ht="12.75" hidden="false" customHeight="true" outlineLevel="0" collapsed="false">
      <c r="B267" s="193" t="n">
        <v>1611</v>
      </c>
      <c r="C267" s="198" t="s">
        <v>492</v>
      </c>
      <c r="D267" s="195"/>
      <c r="E267" s="196" t="n">
        <v>67.19813</v>
      </c>
      <c r="F267" s="196" t="n">
        <v>0</v>
      </c>
      <c r="G267" s="197" t="n">
        <v>67.19813</v>
      </c>
      <c r="H267" s="196" t="n">
        <v>0</v>
      </c>
      <c r="I267" s="196" t="n">
        <v>0</v>
      </c>
      <c r="J267" s="197" t="n">
        <v>0</v>
      </c>
      <c r="K267" s="197" t="n">
        <v>67.19813</v>
      </c>
      <c r="L267" s="196" t="n">
        <v>0</v>
      </c>
      <c r="M267" s="196" t="n">
        <v>169262.46446</v>
      </c>
    </row>
    <row r="268" customFormat="false" ht="12.75" hidden="false" customHeight="true" outlineLevel="0" collapsed="false">
      <c r="B268" s="193" t="n">
        <v>1612</v>
      </c>
      <c r="C268" s="198" t="s">
        <v>138</v>
      </c>
      <c r="D268" s="195"/>
      <c r="E268" s="196" t="n">
        <v>59739.80071</v>
      </c>
      <c r="F268" s="196" t="n">
        <v>0</v>
      </c>
      <c r="G268" s="197" t="n">
        <v>59739.80071</v>
      </c>
      <c r="H268" s="196" t="n">
        <v>0</v>
      </c>
      <c r="I268" s="196" t="n">
        <v>562.34378</v>
      </c>
      <c r="J268" s="197" t="n">
        <v>562.34378</v>
      </c>
      <c r="K268" s="197" t="n">
        <v>60302.14449</v>
      </c>
      <c r="L268" s="196" t="n">
        <v>0</v>
      </c>
      <c r="M268" s="196" t="n">
        <v>0</v>
      </c>
    </row>
    <row r="269" customFormat="false" ht="12.75" hidden="false" customHeight="true" outlineLevel="0" collapsed="false">
      <c r="B269" s="193" t="n">
        <v>1613</v>
      </c>
      <c r="C269" s="198" t="s">
        <v>493</v>
      </c>
      <c r="D269" s="195"/>
      <c r="E269" s="196"/>
      <c r="F269" s="196"/>
      <c r="G269" s="197" t="n">
        <v>0</v>
      </c>
      <c r="H269" s="196"/>
      <c r="I269" s="196"/>
      <c r="J269" s="197" t="n">
        <v>0</v>
      </c>
      <c r="K269" s="197" t="n">
        <v>0</v>
      </c>
      <c r="L269" s="196"/>
      <c r="M269" s="196"/>
    </row>
    <row r="270" customFormat="false" ht="12.75" hidden="false" customHeight="true" outlineLevel="0" collapsed="false">
      <c r="B270" s="193" t="n">
        <v>1614</v>
      </c>
      <c r="C270" s="198" t="s">
        <v>139</v>
      </c>
      <c r="D270" s="195"/>
      <c r="E270" s="196" t="n">
        <v>4887.25446</v>
      </c>
      <c r="F270" s="196" t="n">
        <v>-7.39339</v>
      </c>
      <c r="G270" s="197" t="n">
        <v>4879.86107</v>
      </c>
      <c r="H270" s="196" t="n">
        <v>236.42187</v>
      </c>
      <c r="I270" s="196" t="n">
        <v>0</v>
      </c>
      <c r="J270" s="197" t="n">
        <v>236.42187</v>
      </c>
      <c r="K270" s="197" t="n">
        <v>5116.28294</v>
      </c>
      <c r="L270" s="196" t="n">
        <v>0</v>
      </c>
      <c r="M270" s="196" t="n">
        <v>0</v>
      </c>
    </row>
    <row r="271" customFormat="false" ht="12.75" hidden="false" customHeight="true" outlineLevel="0" collapsed="false">
      <c r="B271" s="193" t="n">
        <v>161405</v>
      </c>
      <c r="C271" s="198" t="s">
        <v>494</v>
      </c>
      <c r="D271" s="195"/>
      <c r="E271" s="196" t="n">
        <v>0.78932</v>
      </c>
      <c r="F271" s="196" t="n">
        <v>0</v>
      </c>
      <c r="G271" s="197" t="n">
        <v>0.78932</v>
      </c>
      <c r="H271" s="196" t="n">
        <v>0.08131</v>
      </c>
      <c r="I271" s="196" t="n">
        <v>0</v>
      </c>
      <c r="J271" s="197" t="n">
        <v>0.08131</v>
      </c>
      <c r="K271" s="197" t="n">
        <v>0.87063</v>
      </c>
      <c r="L271" s="196" t="n">
        <v>0</v>
      </c>
      <c r="M271" s="196" t="n">
        <v>0</v>
      </c>
    </row>
    <row r="272" customFormat="false" ht="12.75" hidden="false" customHeight="true" outlineLevel="0" collapsed="false">
      <c r="B272" s="193" t="n">
        <v>161410</v>
      </c>
      <c r="C272" s="198" t="s">
        <v>495</v>
      </c>
      <c r="D272" s="195"/>
      <c r="E272" s="196" t="n">
        <v>0.03285</v>
      </c>
      <c r="F272" s="196" t="n">
        <v>0</v>
      </c>
      <c r="G272" s="197" t="n">
        <v>0.03285</v>
      </c>
      <c r="H272" s="196" t="n">
        <v>0.09272</v>
      </c>
      <c r="I272" s="196" t="n">
        <v>0</v>
      </c>
      <c r="J272" s="197" t="n">
        <v>0.09272</v>
      </c>
      <c r="K272" s="197" t="n">
        <v>0.12557</v>
      </c>
      <c r="L272" s="196" t="n">
        <v>0</v>
      </c>
      <c r="M272" s="196" t="n">
        <v>0</v>
      </c>
    </row>
    <row r="273" customFormat="false" ht="12.75" hidden="false" customHeight="true" outlineLevel="0" collapsed="false">
      <c r="B273" s="193" t="n">
        <v>161415</v>
      </c>
      <c r="C273" s="198" t="s">
        <v>496</v>
      </c>
      <c r="D273" s="195"/>
      <c r="E273" s="196" t="n">
        <v>0.44198</v>
      </c>
      <c r="F273" s="196" t="n">
        <v>0</v>
      </c>
      <c r="G273" s="197" t="n">
        <v>0.44198</v>
      </c>
      <c r="H273" s="196" t="n">
        <v>0</v>
      </c>
      <c r="I273" s="196" t="n">
        <v>0</v>
      </c>
      <c r="J273" s="197" t="n">
        <v>0</v>
      </c>
      <c r="K273" s="197" t="n">
        <v>0.44198</v>
      </c>
      <c r="L273" s="196" t="n">
        <v>0</v>
      </c>
      <c r="M273" s="196" t="n">
        <v>0</v>
      </c>
    </row>
    <row r="274" customFormat="false" ht="12.75" hidden="false" customHeight="true" outlineLevel="0" collapsed="false">
      <c r="B274" s="193" t="n">
        <v>161420</v>
      </c>
      <c r="C274" s="198" t="s">
        <v>497</v>
      </c>
      <c r="D274" s="195"/>
      <c r="E274" s="196" t="n">
        <v>39.74493</v>
      </c>
      <c r="F274" s="196" t="n">
        <v>0</v>
      </c>
      <c r="G274" s="197" t="n">
        <v>39.74493</v>
      </c>
      <c r="H274" s="196" t="n">
        <v>0</v>
      </c>
      <c r="I274" s="196" t="n">
        <v>0</v>
      </c>
      <c r="J274" s="197" t="n">
        <v>0</v>
      </c>
      <c r="K274" s="197" t="n">
        <v>39.74493</v>
      </c>
      <c r="L274" s="196" t="n">
        <v>0</v>
      </c>
      <c r="M274" s="196" t="n">
        <v>0</v>
      </c>
    </row>
    <row r="275" customFormat="false" ht="12.75" hidden="false" customHeight="true" outlineLevel="0" collapsed="false">
      <c r="B275" s="193" t="n">
        <v>161425</v>
      </c>
      <c r="C275" s="198" t="s">
        <v>498</v>
      </c>
      <c r="D275" s="195"/>
      <c r="E275" s="196" t="n">
        <v>21.81208</v>
      </c>
      <c r="F275" s="196" t="n">
        <v>0</v>
      </c>
      <c r="G275" s="197" t="n">
        <v>21.81208</v>
      </c>
      <c r="H275" s="196" t="n">
        <v>0</v>
      </c>
      <c r="I275" s="196" t="n">
        <v>0</v>
      </c>
      <c r="J275" s="197" t="n">
        <v>0</v>
      </c>
      <c r="K275" s="197" t="n">
        <v>21.81208</v>
      </c>
      <c r="L275" s="196" t="n">
        <v>0</v>
      </c>
      <c r="M275" s="196" t="n">
        <v>0</v>
      </c>
    </row>
    <row r="276" customFormat="false" ht="12.75" hidden="false" customHeight="true" outlineLevel="0" collapsed="false">
      <c r="B276" s="193" t="n">
        <v>161430</v>
      </c>
      <c r="C276" s="198" t="s">
        <v>499</v>
      </c>
      <c r="D276" s="195"/>
      <c r="E276" s="196" t="n">
        <v>2957.17591</v>
      </c>
      <c r="F276" s="196" t="n">
        <v>-7.39339</v>
      </c>
      <c r="G276" s="197" t="n">
        <v>2949.78252</v>
      </c>
      <c r="H276" s="196" t="n">
        <v>235.53065</v>
      </c>
      <c r="I276" s="196" t="n">
        <v>0</v>
      </c>
      <c r="J276" s="197" t="n">
        <v>235.53065</v>
      </c>
      <c r="K276" s="197" t="n">
        <v>3185.31317</v>
      </c>
      <c r="L276" s="196" t="n">
        <v>0</v>
      </c>
      <c r="M276" s="196" t="n">
        <v>0</v>
      </c>
    </row>
    <row r="277" customFormat="false" ht="12.75" hidden="false" customHeight="true" outlineLevel="0" collapsed="false">
      <c r="B277" s="193" t="n">
        <v>161490</v>
      </c>
      <c r="C277" s="198" t="s">
        <v>156</v>
      </c>
      <c r="D277" s="195"/>
      <c r="E277" s="196" t="n">
        <v>1867.25739</v>
      </c>
      <c r="F277" s="196" t="n">
        <v>0</v>
      </c>
      <c r="G277" s="197" t="n">
        <v>1867.25739</v>
      </c>
      <c r="H277" s="196" t="n">
        <v>0.71719</v>
      </c>
      <c r="I277" s="196" t="n">
        <v>0</v>
      </c>
      <c r="J277" s="197" t="n">
        <v>0.71719</v>
      </c>
      <c r="K277" s="197" t="n">
        <v>1867.97458</v>
      </c>
      <c r="L277" s="196" t="n">
        <v>0</v>
      </c>
      <c r="M277" s="196" t="n">
        <v>0</v>
      </c>
    </row>
    <row r="278" customFormat="false" ht="12.75" hidden="false" customHeight="true" outlineLevel="0" collapsed="false">
      <c r="B278" s="193" t="n">
        <v>1615</v>
      </c>
      <c r="C278" s="198" t="s">
        <v>140</v>
      </c>
      <c r="D278" s="195"/>
      <c r="E278" s="196" t="n">
        <v>13057.35631</v>
      </c>
      <c r="F278" s="196" t="n">
        <v>92.93036</v>
      </c>
      <c r="G278" s="197" t="n">
        <v>13150.28667</v>
      </c>
      <c r="H278" s="196" t="n">
        <v>5030.69101</v>
      </c>
      <c r="I278" s="196" t="n">
        <v>0</v>
      </c>
      <c r="J278" s="197" t="n">
        <v>5030.69101</v>
      </c>
      <c r="K278" s="197" t="n">
        <v>18180.97768</v>
      </c>
      <c r="L278" s="196" t="n">
        <v>0</v>
      </c>
      <c r="M278" s="196" t="n">
        <v>0</v>
      </c>
    </row>
    <row r="279" customFormat="false" ht="12.75" hidden="false" customHeight="true" outlineLevel="0" collapsed="false">
      <c r="B279" s="193" t="n">
        <v>161505</v>
      </c>
      <c r="C279" s="198" t="s">
        <v>500</v>
      </c>
      <c r="D279" s="195"/>
      <c r="E279" s="196" t="n">
        <v>13057.35631</v>
      </c>
      <c r="F279" s="196" t="n">
        <v>0</v>
      </c>
      <c r="G279" s="197" t="n">
        <v>13057.35631</v>
      </c>
      <c r="H279" s="196" t="n">
        <v>4900.64844</v>
      </c>
      <c r="I279" s="196" t="n">
        <v>0</v>
      </c>
      <c r="J279" s="197" t="n">
        <v>4900.64844</v>
      </c>
      <c r="K279" s="197" t="n">
        <v>17958.00475</v>
      </c>
      <c r="L279" s="196" t="n">
        <v>0</v>
      </c>
      <c r="M279" s="196" t="n">
        <v>0</v>
      </c>
    </row>
    <row r="280" customFormat="false" ht="12.75" hidden="false" customHeight="true" outlineLevel="0" collapsed="false">
      <c r="B280" s="193" t="n">
        <v>161510</v>
      </c>
      <c r="C280" s="198" t="s">
        <v>501</v>
      </c>
      <c r="D280" s="195"/>
      <c r="E280" s="196" t="n">
        <v>0</v>
      </c>
      <c r="F280" s="196" t="n">
        <v>0</v>
      </c>
      <c r="G280" s="197" t="n">
        <v>0</v>
      </c>
      <c r="H280" s="196" t="n">
        <v>3.65264</v>
      </c>
      <c r="I280" s="196" t="n">
        <v>0</v>
      </c>
      <c r="J280" s="197" t="n">
        <v>3.65264</v>
      </c>
      <c r="K280" s="197" t="n">
        <v>3.65264</v>
      </c>
      <c r="L280" s="196" t="n">
        <v>0</v>
      </c>
      <c r="M280" s="196" t="n">
        <v>0</v>
      </c>
    </row>
    <row r="281" customFormat="false" ht="12.75" hidden="false" customHeight="true" outlineLevel="0" collapsed="false">
      <c r="B281" s="193" t="n">
        <v>161515</v>
      </c>
      <c r="C281" s="198" t="s">
        <v>502</v>
      </c>
      <c r="D281" s="195"/>
      <c r="E281" s="196" t="n">
        <v>0</v>
      </c>
      <c r="F281" s="196" t="n">
        <v>92.93036</v>
      </c>
      <c r="G281" s="197" t="n">
        <v>92.93036</v>
      </c>
      <c r="H281" s="196" t="n">
        <v>0</v>
      </c>
      <c r="I281" s="196" t="n">
        <v>0</v>
      </c>
      <c r="J281" s="197" t="n">
        <v>0</v>
      </c>
      <c r="K281" s="197" t="n">
        <v>92.93036</v>
      </c>
      <c r="L281" s="196" t="n">
        <v>0</v>
      </c>
      <c r="M281" s="196" t="n">
        <v>0</v>
      </c>
    </row>
    <row r="282" customFormat="false" ht="12.75" hidden="false" customHeight="true" outlineLevel="0" collapsed="false">
      <c r="B282" s="193" t="n">
        <v>161520</v>
      </c>
      <c r="C282" s="198" t="s">
        <v>503</v>
      </c>
      <c r="D282" s="195"/>
      <c r="E282" s="196" t="n">
        <v>0</v>
      </c>
      <c r="F282" s="196" t="n">
        <v>0</v>
      </c>
      <c r="G282" s="197" t="n">
        <v>0</v>
      </c>
      <c r="H282" s="196" t="n">
        <v>126.38993</v>
      </c>
      <c r="I282" s="196" t="n">
        <v>0</v>
      </c>
      <c r="J282" s="197" t="n">
        <v>126.38993</v>
      </c>
      <c r="K282" s="197" t="n">
        <v>126.38993</v>
      </c>
      <c r="L282" s="196" t="n">
        <v>0</v>
      </c>
      <c r="M282" s="196" t="n">
        <v>0</v>
      </c>
    </row>
    <row r="283" s="200" customFormat="true" ht="12.75" hidden="false" customHeight="true" outlineLevel="0" collapsed="false">
      <c r="B283" s="193" t="n">
        <v>1616</v>
      </c>
      <c r="C283" s="198" t="s">
        <v>141</v>
      </c>
      <c r="D283" s="195"/>
      <c r="E283" s="196" t="n">
        <v>0</v>
      </c>
      <c r="F283" s="196" t="n">
        <v>0</v>
      </c>
      <c r="G283" s="197" t="n">
        <v>0</v>
      </c>
      <c r="H283" s="196" t="n">
        <v>0</v>
      </c>
      <c r="I283" s="196" t="n">
        <v>0</v>
      </c>
      <c r="J283" s="197" t="n">
        <v>0</v>
      </c>
      <c r="K283" s="197" t="n">
        <v>0</v>
      </c>
      <c r="L283" s="196" t="n">
        <v>0</v>
      </c>
      <c r="M283" s="196" t="n">
        <v>211237.98047</v>
      </c>
    </row>
    <row r="284" customFormat="false" ht="12.75" hidden="false" customHeight="true" outlineLevel="0" collapsed="false">
      <c r="B284" s="193" t="n">
        <v>1690</v>
      </c>
      <c r="C284" s="198" t="s">
        <v>142</v>
      </c>
      <c r="D284" s="195"/>
      <c r="E284" s="196" t="n">
        <v>18980.27456</v>
      </c>
      <c r="F284" s="196" t="n">
        <v>2456.13532</v>
      </c>
      <c r="G284" s="197" t="n">
        <v>21436.40988</v>
      </c>
      <c r="H284" s="196" t="n">
        <v>3659.89441</v>
      </c>
      <c r="I284" s="196" t="n">
        <v>2814.00702</v>
      </c>
      <c r="J284" s="197" t="n">
        <v>6473.90143</v>
      </c>
      <c r="K284" s="197" t="n">
        <v>27910.31131</v>
      </c>
      <c r="L284" s="196" t="n">
        <v>189.2361</v>
      </c>
      <c r="M284" s="196" t="n">
        <v>2386.42454</v>
      </c>
    </row>
    <row r="285" customFormat="false" ht="12.75" hidden="false" customHeight="true" outlineLevel="0" collapsed="false">
      <c r="B285" s="193" t="n">
        <v>169005</v>
      </c>
      <c r="C285" s="198" t="s">
        <v>504</v>
      </c>
      <c r="D285" s="195"/>
      <c r="E285" s="196" t="n">
        <v>0.85927</v>
      </c>
      <c r="F285" s="196" t="n">
        <v>106.74855</v>
      </c>
      <c r="G285" s="197" t="n">
        <v>107.60782</v>
      </c>
      <c r="H285" s="196" t="n">
        <v>1230.16554</v>
      </c>
      <c r="I285" s="196" t="n">
        <v>1376.06335</v>
      </c>
      <c r="J285" s="197" t="n">
        <v>2606.22889</v>
      </c>
      <c r="K285" s="197" t="n">
        <v>2713.83671</v>
      </c>
      <c r="L285" s="196" t="n">
        <v>73.64683</v>
      </c>
      <c r="M285" s="196" t="n">
        <v>18.62251</v>
      </c>
    </row>
    <row r="286" customFormat="false" ht="12.75" hidden="false" customHeight="true" outlineLevel="0" collapsed="false">
      <c r="B286" s="193" t="n">
        <v>169010</v>
      </c>
      <c r="C286" s="198" t="s">
        <v>505</v>
      </c>
      <c r="D286" s="195"/>
      <c r="E286" s="196" t="n">
        <v>0</v>
      </c>
      <c r="F286" s="196" t="n">
        <v>0</v>
      </c>
      <c r="G286" s="197" t="n">
        <v>0</v>
      </c>
      <c r="H286" s="196" t="n">
        <v>37.15638</v>
      </c>
      <c r="I286" s="196" t="n">
        <v>86.82438</v>
      </c>
      <c r="J286" s="197" t="n">
        <v>123.98076</v>
      </c>
      <c r="K286" s="197" t="n">
        <v>123.98076</v>
      </c>
      <c r="L286" s="196" t="n">
        <v>0</v>
      </c>
      <c r="M286" s="196" t="n">
        <v>0</v>
      </c>
    </row>
    <row r="287" customFormat="false" ht="12.75" hidden="false" customHeight="true" outlineLevel="0" collapsed="false">
      <c r="B287" s="193" t="n">
        <v>169020</v>
      </c>
      <c r="C287" s="198" t="s">
        <v>506</v>
      </c>
      <c r="D287" s="195"/>
      <c r="E287" s="196" t="n">
        <v>46.88661</v>
      </c>
      <c r="F287" s="196" t="n">
        <v>0</v>
      </c>
      <c r="G287" s="197" t="n">
        <v>46.88661</v>
      </c>
      <c r="H287" s="196" t="n">
        <v>0</v>
      </c>
      <c r="I287" s="196" t="n">
        <v>0</v>
      </c>
      <c r="J287" s="197" t="n">
        <v>0</v>
      </c>
      <c r="K287" s="197" t="n">
        <v>46.88661</v>
      </c>
      <c r="L287" s="196" t="n">
        <v>0</v>
      </c>
      <c r="M287" s="196" t="n">
        <v>0</v>
      </c>
    </row>
    <row r="288" customFormat="false" ht="12.75" hidden="false" customHeight="true" outlineLevel="0" collapsed="false">
      <c r="B288" s="193" t="n">
        <v>169025</v>
      </c>
      <c r="C288" s="198" t="s">
        <v>507</v>
      </c>
      <c r="D288" s="195"/>
      <c r="E288" s="196"/>
      <c r="F288" s="196"/>
      <c r="G288" s="197" t="n">
        <v>0</v>
      </c>
      <c r="H288" s="196"/>
      <c r="I288" s="196"/>
      <c r="J288" s="197" t="n">
        <v>0</v>
      </c>
      <c r="K288" s="197" t="n">
        <v>0</v>
      </c>
      <c r="L288" s="196"/>
      <c r="M288" s="196"/>
    </row>
    <row r="289" customFormat="false" ht="12.75" hidden="false" customHeight="true" outlineLevel="0" collapsed="false">
      <c r="B289" s="193" t="n">
        <v>169030</v>
      </c>
      <c r="C289" s="198" t="s">
        <v>508</v>
      </c>
      <c r="D289" s="195"/>
      <c r="E289" s="196" t="n">
        <v>17171.695</v>
      </c>
      <c r="F289" s="196" t="n">
        <v>1440.47462</v>
      </c>
      <c r="G289" s="197" t="n">
        <v>18612.16962</v>
      </c>
      <c r="H289" s="196" t="n">
        <v>0.02873</v>
      </c>
      <c r="I289" s="196" t="n">
        <v>0</v>
      </c>
      <c r="J289" s="197" t="n">
        <v>0.02873</v>
      </c>
      <c r="K289" s="197" t="n">
        <v>18612.19835</v>
      </c>
      <c r="L289" s="196" t="n">
        <v>0</v>
      </c>
      <c r="M289" s="196" t="n">
        <v>800.97265</v>
      </c>
    </row>
    <row r="290" customFormat="false" ht="12.75" hidden="false" customHeight="true" outlineLevel="0" collapsed="false">
      <c r="B290" s="201" t="n">
        <v>169035</v>
      </c>
      <c r="C290" s="198" t="s">
        <v>509</v>
      </c>
      <c r="D290" s="195"/>
      <c r="E290" s="196" t="n">
        <v>0</v>
      </c>
      <c r="F290" s="196" t="n">
        <v>12.08816</v>
      </c>
      <c r="G290" s="197" t="n">
        <v>12.08816</v>
      </c>
      <c r="H290" s="196" t="n">
        <v>2.60366</v>
      </c>
      <c r="I290" s="196" t="n">
        <v>0</v>
      </c>
      <c r="J290" s="197" t="n">
        <v>2.60366</v>
      </c>
      <c r="K290" s="197" t="n">
        <v>14.69182</v>
      </c>
      <c r="L290" s="196" t="n">
        <v>0</v>
      </c>
      <c r="M290" s="196" t="n">
        <v>0</v>
      </c>
    </row>
    <row r="291" customFormat="false" ht="12.75" hidden="false" customHeight="true" outlineLevel="0" collapsed="false">
      <c r="B291" s="193" t="n">
        <v>169090</v>
      </c>
      <c r="C291" s="198" t="s">
        <v>490</v>
      </c>
      <c r="D291" s="195"/>
      <c r="E291" s="196" t="n">
        <v>1760.83368</v>
      </c>
      <c r="F291" s="196" t="n">
        <v>896.82399</v>
      </c>
      <c r="G291" s="197" t="n">
        <v>2657.65767</v>
      </c>
      <c r="H291" s="196" t="n">
        <v>2389.9401</v>
      </c>
      <c r="I291" s="196" t="n">
        <v>1351.11929</v>
      </c>
      <c r="J291" s="197" t="n">
        <v>3741.05939</v>
      </c>
      <c r="K291" s="197" t="n">
        <v>6398.71706</v>
      </c>
      <c r="L291" s="196" t="n">
        <v>115.58927</v>
      </c>
      <c r="M291" s="196" t="n">
        <v>1566.82938</v>
      </c>
    </row>
    <row r="292" customFormat="false" ht="12.75" hidden="false" customHeight="true" outlineLevel="0" collapsed="false">
      <c r="B292" s="193" t="n">
        <v>1699</v>
      </c>
      <c r="C292" s="198" t="s">
        <v>510</v>
      </c>
      <c r="D292" s="195"/>
      <c r="E292" s="196" t="n">
        <v>-55813.16165</v>
      </c>
      <c r="F292" s="196" t="n">
        <v>-996.52896</v>
      </c>
      <c r="G292" s="197" t="n">
        <v>-56809.69061</v>
      </c>
      <c r="H292" s="196" t="n">
        <v>-5741.71313</v>
      </c>
      <c r="I292" s="196" t="n">
        <v>-1615.24545</v>
      </c>
      <c r="J292" s="197" t="n">
        <v>-7356.95858</v>
      </c>
      <c r="K292" s="197" t="n">
        <v>-64166.64919</v>
      </c>
      <c r="L292" s="196" t="n">
        <v>-61.97581</v>
      </c>
      <c r="M292" s="196" t="n">
        <v>-2117.72604</v>
      </c>
    </row>
    <row r="293" customFormat="false" ht="12.75" hidden="false" customHeight="true" outlineLevel="0" collapsed="false">
      <c r="B293" s="193" t="n">
        <v>169905</v>
      </c>
      <c r="C293" s="198" t="s">
        <v>511</v>
      </c>
      <c r="D293" s="195"/>
      <c r="E293" s="196" t="n">
        <v>-16193.45579</v>
      </c>
      <c r="F293" s="196" t="n">
        <v>-96.31628</v>
      </c>
      <c r="G293" s="197" t="n">
        <v>-16289.77207</v>
      </c>
      <c r="H293" s="196" t="n">
        <v>-5031.52881</v>
      </c>
      <c r="I293" s="196" t="n">
        <v>-5.54852</v>
      </c>
      <c r="J293" s="197" t="n">
        <v>-5037.07733</v>
      </c>
      <c r="K293" s="197" t="n">
        <v>-21326.8494</v>
      </c>
      <c r="L293" s="196" t="n">
        <v>0</v>
      </c>
      <c r="M293" s="196" t="n">
        <v>0</v>
      </c>
    </row>
    <row r="294" customFormat="false" ht="12.75" hidden="false" customHeight="true" outlineLevel="0" collapsed="false">
      <c r="B294" s="193" t="n">
        <v>169910</v>
      </c>
      <c r="C294" s="198" t="s">
        <v>512</v>
      </c>
      <c r="D294" s="195"/>
      <c r="E294" s="196" t="n">
        <v>-39619.70586</v>
      </c>
      <c r="F294" s="196" t="n">
        <v>-900.21268</v>
      </c>
      <c r="G294" s="197" t="n">
        <v>-40519.91854</v>
      </c>
      <c r="H294" s="196" t="n">
        <v>-710.18432</v>
      </c>
      <c r="I294" s="196" t="n">
        <v>-1609.69693</v>
      </c>
      <c r="J294" s="197" t="n">
        <v>-2319.88125</v>
      </c>
      <c r="K294" s="197" t="n">
        <v>-42839.79979</v>
      </c>
      <c r="L294" s="196" t="n">
        <v>-61.97581</v>
      </c>
      <c r="M294" s="196" t="n">
        <v>-2117.72604</v>
      </c>
    </row>
    <row r="295" customFormat="false" ht="12.75" hidden="false" customHeight="true" outlineLevel="0" collapsed="false">
      <c r="B295" s="193" t="n">
        <v>17</v>
      </c>
      <c r="C295" s="198" t="s">
        <v>36</v>
      </c>
      <c r="D295" s="195"/>
      <c r="E295" s="196" t="n">
        <v>3702.32097</v>
      </c>
      <c r="F295" s="196" t="n">
        <v>21374.70054</v>
      </c>
      <c r="G295" s="197" t="n">
        <v>25077.02151</v>
      </c>
      <c r="H295" s="196" t="n">
        <v>1572.40094</v>
      </c>
      <c r="I295" s="196" t="n">
        <v>5887.04</v>
      </c>
      <c r="J295" s="197" t="n">
        <v>7459.44094</v>
      </c>
      <c r="K295" s="197" t="n">
        <v>32536.46245</v>
      </c>
      <c r="L295" s="196" t="n">
        <v>0</v>
      </c>
      <c r="M295" s="196" t="n">
        <v>0</v>
      </c>
    </row>
    <row r="296" customFormat="false" ht="12.75" hidden="false" customHeight="true" outlineLevel="0" collapsed="false">
      <c r="B296" s="193" t="n">
        <v>1701</v>
      </c>
      <c r="C296" s="198" t="s">
        <v>513</v>
      </c>
      <c r="D296" s="195"/>
      <c r="E296" s="196" t="n">
        <v>0</v>
      </c>
      <c r="F296" s="196" t="n">
        <v>19552.21541</v>
      </c>
      <c r="G296" s="197" t="n">
        <v>19552.21541</v>
      </c>
      <c r="H296" s="196" t="n">
        <v>0</v>
      </c>
      <c r="I296" s="196" t="n">
        <v>0</v>
      </c>
      <c r="J296" s="197" t="n">
        <v>0</v>
      </c>
      <c r="K296" s="197" t="n">
        <v>19552.21541</v>
      </c>
      <c r="L296" s="196" t="n">
        <v>0</v>
      </c>
      <c r="M296" s="196" t="n">
        <v>0</v>
      </c>
    </row>
    <row r="297" customFormat="false" ht="12.75" hidden="false" customHeight="true" outlineLevel="0" collapsed="false">
      <c r="B297" s="193" t="n">
        <v>170105</v>
      </c>
      <c r="C297" s="198" t="s">
        <v>514</v>
      </c>
      <c r="D297" s="195"/>
      <c r="E297" s="196" t="n">
        <v>0</v>
      </c>
      <c r="F297" s="196" t="n">
        <v>18610.58187</v>
      </c>
      <c r="G297" s="197" t="n">
        <v>18610.58187</v>
      </c>
      <c r="H297" s="196" t="n">
        <v>0</v>
      </c>
      <c r="I297" s="196" t="n">
        <v>0</v>
      </c>
      <c r="J297" s="197" t="n">
        <v>0</v>
      </c>
      <c r="K297" s="197" t="n">
        <v>18610.58187</v>
      </c>
      <c r="L297" s="196" t="n">
        <v>0</v>
      </c>
      <c r="M297" s="196" t="n">
        <v>0</v>
      </c>
    </row>
    <row r="298" customFormat="false" ht="12.75" hidden="false" customHeight="true" outlineLevel="0" collapsed="false">
      <c r="B298" s="193" t="n">
        <v>170110</v>
      </c>
      <c r="C298" s="198" t="s">
        <v>515</v>
      </c>
      <c r="D298" s="195"/>
      <c r="E298" s="196" t="n">
        <v>0</v>
      </c>
      <c r="F298" s="196" t="n">
        <v>551.33779</v>
      </c>
      <c r="G298" s="197" t="n">
        <v>551.33779</v>
      </c>
      <c r="H298" s="196" t="n">
        <v>0</v>
      </c>
      <c r="I298" s="196" t="n">
        <v>0</v>
      </c>
      <c r="J298" s="197" t="n">
        <v>0</v>
      </c>
      <c r="K298" s="197" t="n">
        <v>551.33779</v>
      </c>
      <c r="L298" s="196" t="n">
        <v>0</v>
      </c>
      <c r="M298" s="196" t="n">
        <v>0</v>
      </c>
    </row>
    <row r="299" customFormat="false" ht="12.75" hidden="false" customHeight="true" outlineLevel="0" collapsed="false">
      <c r="B299" s="193" t="n">
        <v>170115</v>
      </c>
      <c r="C299" s="198" t="s">
        <v>516</v>
      </c>
      <c r="D299" s="195"/>
      <c r="E299" s="196" t="n">
        <v>0</v>
      </c>
      <c r="F299" s="196" t="n">
        <v>0</v>
      </c>
      <c r="G299" s="197" t="n">
        <v>0</v>
      </c>
      <c r="H299" s="196" t="n">
        <v>0</v>
      </c>
      <c r="I299" s="196" t="n">
        <v>0</v>
      </c>
      <c r="J299" s="197" t="n">
        <v>0</v>
      </c>
      <c r="K299" s="197" t="n">
        <v>0</v>
      </c>
      <c r="L299" s="196" t="n">
        <v>0</v>
      </c>
      <c r="M299" s="196" t="n">
        <v>0</v>
      </c>
    </row>
    <row r="300" customFormat="false" ht="12.75" hidden="false" customHeight="true" outlineLevel="0" collapsed="false">
      <c r="B300" s="193" t="n">
        <v>170120</v>
      </c>
      <c r="C300" s="198" t="s">
        <v>517</v>
      </c>
      <c r="D300" s="195"/>
      <c r="E300" s="196" t="n">
        <v>0</v>
      </c>
      <c r="F300" s="196" t="n">
        <v>390.29575</v>
      </c>
      <c r="G300" s="197" t="n">
        <v>390.29575</v>
      </c>
      <c r="H300" s="196" t="n">
        <v>0</v>
      </c>
      <c r="I300" s="196" t="n">
        <v>0</v>
      </c>
      <c r="J300" s="197" t="n">
        <v>0</v>
      </c>
      <c r="K300" s="197" t="n">
        <v>390.29575</v>
      </c>
      <c r="L300" s="196" t="n">
        <v>0</v>
      </c>
      <c r="M300" s="196" t="n">
        <v>0</v>
      </c>
    </row>
    <row r="301" customFormat="false" ht="12.75" hidden="false" customHeight="true" outlineLevel="0" collapsed="false">
      <c r="B301" s="193" t="n">
        <v>1702</v>
      </c>
      <c r="C301" s="198" t="s">
        <v>144</v>
      </c>
      <c r="D301" s="195"/>
      <c r="E301" s="196" t="n">
        <v>10445.30121</v>
      </c>
      <c r="F301" s="196" t="n">
        <v>189.97175</v>
      </c>
      <c r="G301" s="197" t="n">
        <v>10635.27296</v>
      </c>
      <c r="H301" s="196" t="n">
        <v>34.62351</v>
      </c>
      <c r="I301" s="196" t="n">
        <v>642.22474</v>
      </c>
      <c r="J301" s="197" t="n">
        <v>676.84825</v>
      </c>
      <c r="K301" s="197" t="n">
        <v>11312.12121</v>
      </c>
      <c r="L301" s="196" t="n">
        <v>0</v>
      </c>
      <c r="M301" s="196" t="n">
        <v>0</v>
      </c>
    </row>
    <row r="302" customFormat="false" ht="12.75" hidden="false" customHeight="true" outlineLevel="0" collapsed="false">
      <c r="B302" s="193" t="n">
        <v>170205</v>
      </c>
      <c r="C302" s="198" t="s">
        <v>514</v>
      </c>
      <c r="D302" s="195"/>
      <c r="E302" s="196" t="n">
        <v>3569.89926</v>
      </c>
      <c r="F302" s="196" t="n">
        <v>24.28797</v>
      </c>
      <c r="G302" s="197" t="n">
        <v>3594.18723</v>
      </c>
      <c r="H302" s="196" t="n">
        <v>0</v>
      </c>
      <c r="I302" s="196" t="n">
        <v>0</v>
      </c>
      <c r="J302" s="197" t="n">
        <v>0</v>
      </c>
      <c r="K302" s="197" t="n">
        <v>3594.18723</v>
      </c>
      <c r="L302" s="196" t="n">
        <v>0</v>
      </c>
      <c r="M302" s="196" t="n">
        <v>0</v>
      </c>
    </row>
    <row r="303" customFormat="false" ht="12.75" hidden="false" customHeight="true" outlineLevel="0" collapsed="false">
      <c r="B303" s="193" t="n">
        <v>170210</v>
      </c>
      <c r="C303" s="198" t="s">
        <v>518</v>
      </c>
      <c r="D303" s="195"/>
      <c r="E303" s="196" t="n">
        <v>6666.49969</v>
      </c>
      <c r="F303" s="196" t="n">
        <v>165.68378</v>
      </c>
      <c r="G303" s="197" t="n">
        <v>6832.18347</v>
      </c>
      <c r="H303" s="196" t="n">
        <v>34.49226</v>
      </c>
      <c r="I303" s="196" t="n">
        <v>0</v>
      </c>
      <c r="J303" s="197" t="n">
        <v>34.49226</v>
      </c>
      <c r="K303" s="197" t="n">
        <v>6866.67573</v>
      </c>
      <c r="L303" s="196" t="n">
        <v>0</v>
      </c>
      <c r="M303" s="196" t="n">
        <v>0</v>
      </c>
    </row>
    <row r="304" customFormat="false" ht="12.75" hidden="false" customHeight="true" outlineLevel="0" collapsed="false">
      <c r="B304" s="193" t="n">
        <v>170215</v>
      </c>
      <c r="C304" s="198" t="s">
        <v>519</v>
      </c>
      <c r="D304" s="195"/>
      <c r="E304" s="196" t="n">
        <v>208.90226</v>
      </c>
      <c r="F304" s="196" t="n">
        <v>0</v>
      </c>
      <c r="G304" s="197" t="n">
        <v>208.90226</v>
      </c>
      <c r="H304" s="196" t="n">
        <v>0.13125</v>
      </c>
      <c r="I304" s="196" t="n">
        <v>0</v>
      </c>
      <c r="J304" s="197" t="n">
        <v>0.13125</v>
      </c>
      <c r="K304" s="197" t="n">
        <v>209.03351</v>
      </c>
      <c r="L304" s="196" t="n">
        <v>0</v>
      </c>
      <c r="M304" s="196" t="n">
        <v>0</v>
      </c>
    </row>
    <row r="305" customFormat="false" ht="12.75" hidden="false" customHeight="true" outlineLevel="0" collapsed="false">
      <c r="B305" s="193" t="n">
        <v>170220</v>
      </c>
      <c r="C305" s="198" t="s">
        <v>520</v>
      </c>
      <c r="D305" s="195"/>
      <c r="E305" s="196" t="n">
        <v>0</v>
      </c>
      <c r="F305" s="196" t="n">
        <v>0</v>
      </c>
      <c r="G305" s="197" t="n">
        <v>0</v>
      </c>
      <c r="H305" s="196" t="n">
        <v>0</v>
      </c>
      <c r="I305" s="196" t="n">
        <v>0</v>
      </c>
      <c r="J305" s="197" t="n">
        <v>0</v>
      </c>
      <c r="K305" s="197" t="n">
        <v>0</v>
      </c>
      <c r="L305" s="196" t="n">
        <v>0</v>
      </c>
      <c r="M305" s="196" t="n">
        <v>0</v>
      </c>
    </row>
    <row r="306" customFormat="false" ht="12.75" hidden="false" customHeight="true" outlineLevel="0" collapsed="false">
      <c r="B306" s="193" t="n">
        <v>170225</v>
      </c>
      <c r="C306" s="198" t="s">
        <v>153</v>
      </c>
      <c r="D306" s="195"/>
      <c r="E306" s="196" t="n">
        <v>0</v>
      </c>
      <c r="F306" s="196" t="n">
        <v>0</v>
      </c>
      <c r="G306" s="197" t="n">
        <v>0</v>
      </c>
      <c r="H306" s="196" t="n">
        <v>0</v>
      </c>
      <c r="I306" s="196" t="n">
        <v>0</v>
      </c>
      <c r="J306" s="197" t="n">
        <v>0</v>
      </c>
      <c r="K306" s="197" t="n">
        <v>0</v>
      </c>
      <c r="L306" s="196" t="n">
        <v>0</v>
      </c>
      <c r="M306" s="196" t="n">
        <v>0</v>
      </c>
    </row>
    <row r="307" customFormat="false" ht="12.75" hidden="false" customHeight="true" outlineLevel="0" collapsed="false">
      <c r="B307" s="193" t="n">
        <v>170230</v>
      </c>
      <c r="C307" s="198" t="s">
        <v>521</v>
      </c>
      <c r="D307" s="195"/>
      <c r="E307" s="196" t="n">
        <v>0</v>
      </c>
      <c r="F307" s="196" t="n">
        <v>0</v>
      </c>
      <c r="G307" s="197" t="n">
        <v>0</v>
      </c>
      <c r="H307" s="196" t="n">
        <v>0</v>
      </c>
      <c r="I307" s="196" t="n">
        <v>445.11938</v>
      </c>
      <c r="J307" s="197" t="n">
        <v>445.11938</v>
      </c>
      <c r="K307" s="197" t="n">
        <v>445.11938</v>
      </c>
      <c r="L307" s="196" t="n">
        <v>0</v>
      </c>
      <c r="M307" s="196" t="n">
        <v>0</v>
      </c>
    </row>
    <row r="308" customFormat="false" ht="12.75" hidden="false" customHeight="true" outlineLevel="0" collapsed="false">
      <c r="B308" s="193" t="n">
        <v>170235</v>
      </c>
      <c r="C308" s="198" t="s">
        <v>522</v>
      </c>
      <c r="D308" s="195"/>
      <c r="E308" s="196" t="n">
        <v>0</v>
      </c>
      <c r="F308" s="196" t="n">
        <v>0</v>
      </c>
      <c r="G308" s="197" t="n">
        <v>0</v>
      </c>
      <c r="H308" s="196" t="n">
        <v>0</v>
      </c>
      <c r="I308" s="196" t="n">
        <v>0</v>
      </c>
      <c r="J308" s="197" t="n">
        <v>0</v>
      </c>
      <c r="K308" s="197" t="n">
        <v>0</v>
      </c>
      <c r="L308" s="196" t="n">
        <v>0</v>
      </c>
      <c r="M308" s="196" t="n">
        <v>0</v>
      </c>
    </row>
    <row r="309" customFormat="false" ht="12.75" hidden="false" customHeight="true" outlineLevel="0" collapsed="false">
      <c r="B309" s="201" t="n">
        <v>170240</v>
      </c>
      <c r="C309" s="198" t="s">
        <v>523</v>
      </c>
      <c r="D309" s="195"/>
      <c r="E309" s="196"/>
      <c r="F309" s="196"/>
      <c r="G309" s="197" t="n">
        <v>0</v>
      </c>
      <c r="H309" s="196"/>
      <c r="I309" s="196"/>
      <c r="J309" s="197" t="n">
        <v>0</v>
      </c>
      <c r="K309" s="197" t="n">
        <v>0</v>
      </c>
      <c r="L309" s="196"/>
      <c r="M309" s="196"/>
    </row>
    <row r="310" customFormat="false" ht="12.75" hidden="false" customHeight="true" outlineLevel="0" collapsed="false">
      <c r="B310" s="201" t="n">
        <v>170245</v>
      </c>
      <c r="C310" s="198" t="s">
        <v>524</v>
      </c>
      <c r="D310" s="195"/>
      <c r="E310" s="196"/>
      <c r="F310" s="196"/>
      <c r="G310" s="197" t="n">
        <v>0</v>
      </c>
      <c r="H310" s="196"/>
      <c r="I310" s="196"/>
      <c r="J310" s="197" t="n">
        <v>0</v>
      </c>
      <c r="K310" s="197" t="n">
        <v>0</v>
      </c>
      <c r="L310" s="196"/>
      <c r="M310" s="196"/>
    </row>
    <row r="311" customFormat="false" ht="12.75" hidden="false" customHeight="true" outlineLevel="0" collapsed="false">
      <c r="B311" s="193" t="n">
        <v>170290</v>
      </c>
      <c r="C311" s="198" t="s">
        <v>156</v>
      </c>
      <c r="D311" s="195"/>
      <c r="E311" s="196" t="n">
        <v>0</v>
      </c>
      <c r="F311" s="196" t="n">
        <v>0</v>
      </c>
      <c r="G311" s="197" t="n">
        <v>0</v>
      </c>
      <c r="H311" s="196" t="n">
        <v>0</v>
      </c>
      <c r="I311" s="196" t="n">
        <v>197.10536</v>
      </c>
      <c r="J311" s="197" t="n">
        <v>197.10536</v>
      </c>
      <c r="K311" s="197" t="n">
        <v>197.10536</v>
      </c>
      <c r="L311" s="196" t="n">
        <v>0</v>
      </c>
      <c r="M311" s="196" t="n">
        <v>0</v>
      </c>
    </row>
    <row r="312" customFormat="false" ht="12.75" hidden="false" customHeight="true" outlineLevel="0" collapsed="false">
      <c r="B312" s="193" t="n">
        <v>1703</v>
      </c>
      <c r="C312" s="198" t="s">
        <v>525</v>
      </c>
      <c r="D312" s="195"/>
      <c r="E312" s="196" t="n">
        <v>0</v>
      </c>
      <c r="F312" s="196" t="n">
        <v>0</v>
      </c>
      <c r="G312" s="197" t="n">
        <v>0</v>
      </c>
      <c r="H312" s="196" t="n">
        <v>0</v>
      </c>
      <c r="I312" s="196" t="n">
        <v>0</v>
      </c>
      <c r="J312" s="197" t="n">
        <v>0</v>
      </c>
      <c r="K312" s="197" t="n">
        <v>0</v>
      </c>
      <c r="L312" s="196" t="n">
        <v>0</v>
      </c>
      <c r="M312" s="196" t="n">
        <v>0</v>
      </c>
    </row>
    <row r="313" customFormat="false" ht="12.75" hidden="false" customHeight="true" outlineLevel="0" collapsed="false">
      <c r="B313" s="193" t="n">
        <v>170305</v>
      </c>
      <c r="C313" s="198" t="s">
        <v>526</v>
      </c>
      <c r="D313" s="195"/>
      <c r="E313" s="196" t="n">
        <v>0</v>
      </c>
      <c r="F313" s="196" t="n">
        <v>0</v>
      </c>
      <c r="G313" s="197" t="n">
        <v>0</v>
      </c>
      <c r="H313" s="196" t="n">
        <v>0</v>
      </c>
      <c r="I313" s="196" t="n">
        <v>0</v>
      </c>
      <c r="J313" s="197" t="n">
        <v>0</v>
      </c>
      <c r="K313" s="197" t="n">
        <v>0</v>
      </c>
      <c r="L313" s="196" t="n">
        <v>0</v>
      </c>
      <c r="M313" s="196" t="n">
        <v>0</v>
      </c>
    </row>
    <row r="314" customFormat="false" ht="12.75" hidden="false" customHeight="true" outlineLevel="0" collapsed="false">
      <c r="B314" s="193" t="n">
        <v>170310</v>
      </c>
      <c r="C314" s="198" t="s">
        <v>527</v>
      </c>
      <c r="D314" s="195"/>
      <c r="E314" s="196" t="n">
        <v>0</v>
      </c>
      <c r="F314" s="196" t="n">
        <v>0</v>
      </c>
      <c r="G314" s="197" t="n">
        <v>0</v>
      </c>
      <c r="H314" s="196" t="n">
        <v>0</v>
      </c>
      <c r="I314" s="196" t="n">
        <v>0</v>
      </c>
      <c r="J314" s="197" t="n">
        <v>0</v>
      </c>
      <c r="K314" s="197" t="n">
        <v>0</v>
      </c>
      <c r="L314" s="196" t="n">
        <v>0</v>
      </c>
      <c r="M314" s="196" t="n">
        <v>0</v>
      </c>
    </row>
    <row r="315" customFormat="false" ht="12.75" hidden="false" customHeight="true" outlineLevel="0" collapsed="false">
      <c r="B315" s="193" t="n">
        <v>1704</v>
      </c>
      <c r="C315" s="198" t="s">
        <v>528</v>
      </c>
      <c r="D315" s="195"/>
      <c r="E315" s="196" t="n">
        <v>0</v>
      </c>
      <c r="F315" s="196" t="n">
        <v>0</v>
      </c>
      <c r="G315" s="197" t="n">
        <v>0</v>
      </c>
      <c r="H315" s="196" t="n">
        <v>0</v>
      </c>
      <c r="I315" s="196" t="n">
        <v>0</v>
      </c>
      <c r="J315" s="197" t="n">
        <v>0</v>
      </c>
      <c r="K315" s="197" t="n">
        <v>0</v>
      </c>
      <c r="L315" s="196" t="n">
        <v>0</v>
      </c>
      <c r="M315" s="196" t="n">
        <v>0</v>
      </c>
    </row>
    <row r="316" customFormat="false" ht="12.75" hidden="false" customHeight="true" outlineLevel="0" collapsed="false">
      <c r="B316" s="193" t="n">
        <v>170405</v>
      </c>
      <c r="C316" s="198" t="s">
        <v>529</v>
      </c>
      <c r="D316" s="195"/>
      <c r="E316" s="196" t="n">
        <v>0</v>
      </c>
      <c r="F316" s="196" t="n">
        <v>0</v>
      </c>
      <c r="G316" s="197" t="n">
        <v>0</v>
      </c>
      <c r="H316" s="196" t="n">
        <v>0</v>
      </c>
      <c r="I316" s="196" t="n">
        <v>0</v>
      </c>
      <c r="J316" s="197" t="n">
        <v>0</v>
      </c>
      <c r="K316" s="197" t="n">
        <v>0</v>
      </c>
      <c r="L316" s="196" t="n">
        <v>0</v>
      </c>
      <c r="M316" s="196" t="n">
        <v>0</v>
      </c>
    </row>
    <row r="317" customFormat="false" ht="12.75" hidden="false" customHeight="true" outlineLevel="0" collapsed="false">
      <c r="B317" s="193" t="n">
        <v>170410</v>
      </c>
      <c r="C317" s="198" t="s">
        <v>149</v>
      </c>
      <c r="D317" s="195"/>
      <c r="E317" s="196" t="n">
        <v>0</v>
      </c>
      <c r="F317" s="196" t="n">
        <v>0</v>
      </c>
      <c r="G317" s="197" t="n">
        <v>0</v>
      </c>
      <c r="H317" s="196" t="n">
        <v>0</v>
      </c>
      <c r="I317" s="196" t="n">
        <v>0</v>
      </c>
      <c r="J317" s="197" t="n">
        <v>0</v>
      </c>
      <c r="K317" s="197" t="n">
        <v>0</v>
      </c>
      <c r="L317" s="196" t="n">
        <v>0</v>
      </c>
      <c r="M317" s="196" t="n">
        <v>0</v>
      </c>
    </row>
    <row r="318" customFormat="false" ht="12.75" hidden="false" customHeight="true" outlineLevel="0" collapsed="false">
      <c r="B318" s="193" t="n">
        <v>170415</v>
      </c>
      <c r="C318" s="198" t="s">
        <v>530</v>
      </c>
      <c r="D318" s="195"/>
      <c r="E318" s="196" t="n">
        <v>0</v>
      </c>
      <c r="F318" s="196" t="n">
        <v>0</v>
      </c>
      <c r="G318" s="197" t="n">
        <v>0</v>
      </c>
      <c r="H318" s="196" t="n">
        <v>0</v>
      </c>
      <c r="I318" s="196" t="n">
        <v>0</v>
      </c>
      <c r="J318" s="197" t="n">
        <v>0</v>
      </c>
      <c r="K318" s="197" t="n">
        <v>0</v>
      </c>
      <c r="L318" s="196" t="n">
        <v>0</v>
      </c>
      <c r="M318" s="196" t="n">
        <v>0</v>
      </c>
    </row>
    <row r="319" customFormat="false" ht="12.75" hidden="false" customHeight="true" outlineLevel="0" collapsed="false">
      <c r="B319" s="193" t="n">
        <v>170420</v>
      </c>
      <c r="C319" s="198" t="s">
        <v>520</v>
      </c>
      <c r="D319" s="195"/>
      <c r="E319" s="196" t="n">
        <v>0</v>
      </c>
      <c r="F319" s="196" t="n">
        <v>0</v>
      </c>
      <c r="G319" s="197" t="n">
        <v>0</v>
      </c>
      <c r="H319" s="196" t="n">
        <v>0</v>
      </c>
      <c r="I319" s="196" t="n">
        <v>0</v>
      </c>
      <c r="J319" s="197" t="n">
        <v>0</v>
      </c>
      <c r="K319" s="197" t="n">
        <v>0</v>
      </c>
      <c r="L319" s="196" t="n">
        <v>0</v>
      </c>
      <c r="M319" s="196" t="n">
        <v>0</v>
      </c>
    </row>
    <row r="320" customFormat="false" ht="12.75" hidden="false" customHeight="true" outlineLevel="0" collapsed="false">
      <c r="B320" s="193" t="n">
        <v>170425</v>
      </c>
      <c r="C320" s="198" t="s">
        <v>531</v>
      </c>
      <c r="D320" s="195"/>
      <c r="E320" s="196" t="n">
        <v>0</v>
      </c>
      <c r="F320" s="196" t="n">
        <v>0</v>
      </c>
      <c r="G320" s="197" t="n">
        <v>0</v>
      </c>
      <c r="H320" s="196" t="n">
        <v>0</v>
      </c>
      <c r="I320" s="196" t="n">
        <v>0</v>
      </c>
      <c r="J320" s="197" t="n">
        <v>0</v>
      </c>
      <c r="K320" s="197" t="n">
        <v>0</v>
      </c>
      <c r="L320" s="196" t="n">
        <v>0</v>
      </c>
      <c r="M320" s="196" t="n">
        <v>0</v>
      </c>
    </row>
    <row r="321" customFormat="false" ht="12.75" hidden="false" customHeight="true" outlineLevel="0" collapsed="false">
      <c r="B321" s="193" t="n">
        <v>170430</v>
      </c>
      <c r="C321" s="198" t="s">
        <v>532</v>
      </c>
      <c r="D321" s="195"/>
      <c r="E321" s="196" t="n">
        <v>0</v>
      </c>
      <c r="F321" s="196" t="n">
        <v>0</v>
      </c>
      <c r="G321" s="197" t="n">
        <v>0</v>
      </c>
      <c r="H321" s="196" t="n">
        <v>0</v>
      </c>
      <c r="I321" s="196" t="n">
        <v>0</v>
      </c>
      <c r="J321" s="197" t="n">
        <v>0</v>
      </c>
      <c r="K321" s="197" t="n">
        <v>0</v>
      </c>
      <c r="L321" s="196" t="n">
        <v>0</v>
      </c>
      <c r="M321" s="196" t="n">
        <v>0</v>
      </c>
    </row>
    <row r="322" customFormat="false" ht="12.75" hidden="false" customHeight="true" outlineLevel="0" collapsed="false">
      <c r="B322" s="193" t="n">
        <v>170490</v>
      </c>
      <c r="C322" s="198" t="s">
        <v>156</v>
      </c>
      <c r="D322" s="195"/>
      <c r="E322" s="196" t="n">
        <v>0</v>
      </c>
      <c r="F322" s="196" t="n">
        <v>0</v>
      </c>
      <c r="G322" s="197" t="n">
        <v>0</v>
      </c>
      <c r="H322" s="196" t="n">
        <v>0</v>
      </c>
      <c r="I322" s="196" t="n">
        <v>0</v>
      </c>
      <c r="J322" s="197" t="n">
        <v>0</v>
      </c>
      <c r="K322" s="197" t="n">
        <v>0</v>
      </c>
      <c r="L322" s="196" t="n">
        <v>0</v>
      </c>
      <c r="M322" s="196" t="n">
        <v>0</v>
      </c>
    </row>
    <row r="323" customFormat="false" ht="12.75" hidden="false" customHeight="true" outlineLevel="0" collapsed="false">
      <c r="B323" s="193" t="n">
        <v>1705</v>
      </c>
      <c r="C323" s="198" t="s">
        <v>145</v>
      </c>
      <c r="D323" s="195"/>
      <c r="E323" s="196" t="n">
        <v>35.84776</v>
      </c>
      <c r="F323" s="196" t="n">
        <v>0</v>
      </c>
      <c r="G323" s="197" t="n">
        <v>35.84776</v>
      </c>
      <c r="H323" s="196" t="n">
        <v>1.06008</v>
      </c>
      <c r="I323" s="196" t="n">
        <v>0</v>
      </c>
      <c r="J323" s="197" t="n">
        <v>1.06008</v>
      </c>
      <c r="K323" s="197" t="n">
        <v>36.90784</v>
      </c>
      <c r="L323" s="196" t="n">
        <v>0</v>
      </c>
      <c r="M323" s="196" t="n">
        <v>0</v>
      </c>
    </row>
    <row r="324" customFormat="false" ht="12.75" hidden="false" customHeight="true" outlineLevel="0" collapsed="false">
      <c r="B324" s="193" t="n">
        <v>170505</v>
      </c>
      <c r="C324" s="198" t="s">
        <v>529</v>
      </c>
      <c r="D324" s="195"/>
      <c r="E324" s="196" t="n">
        <v>323.46675</v>
      </c>
      <c r="F324" s="196" t="n">
        <v>0</v>
      </c>
      <c r="G324" s="197" t="n">
        <v>323.46675</v>
      </c>
      <c r="H324" s="196" t="n">
        <v>0</v>
      </c>
      <c r="I324" s="196" t="n">
        <v>0</v>
      </c>
      <c r="J324" s="197" t="n">
        <v>0</v>
      </c>
      <c r="K324" s="197" t="n">
        <v>323.46675</v>
      </c>
      <c r="L324" s="196" t="n">
        <v>0</v>
      </c>
      <c r="M324" s="196" t="n">
        <v>0</v>
      </c>
    </row>
    <row r="325" customFormat="false" ht="12.75" hidden="false" customHeight="true" outlineLevel="0" collapsed="false">
      <c r="B325" s="193" t="n">
        <v>170510</v>
      </c>
      <c r="C325" s="198" t="s">
        <v>149</v>
      </c>
      <c r="D325" s="195"/>
      <c r="E325" s="196" t="n">
        <v>6.15481</v>
      </c>
      <c r="F325" s="196" t="n">
        <v>0</v>
      </c>
      <c r="G325" s="197" t="n">
        <v>6.15481</v>
      </c>
      <c r="H325" s="196" t="n">
        <v>0</v>
      </c>
      <c r="I325" s="196" t="n">
        <v>0</v>
      </c>
      <c r="J325" s="197" t="n">
        <v>0</v>
      </c>
      <c r="K325" s="197" t="n">
        <v>6.15481</v>
      </c>
      <c r="L325" s="196" t="n">
        <v>0</v>
      </c>
      <c r="M325" s="196" t="n">
        <v>0</v>
      </c>
    </row>
    <row r="326" customFormat="false" ht="12.75" hidden="false" customHeight="true" outlineLevel="0" collapsed="false">
      <c r="B326" s="193" t="n">
        <v>170515</v>
      </c>
      <c r="C326" s="198" t="s">
        <v>530</v>
      </c>
      <c r="D326" s="195"/>
      <c r="E326" s="196" t="n">
        <v>0</v>
      </c>
      <c r="F326" s="196" t="n">
        <v>0</v>
      </c>
      <c r="G326" s="197" t="n">
        <v>0</v>
      </c>
      <c r="H326" s="196" t="n">
        <v>1.06008</v>
      </c>
      <c r="I326" s="196" t="n">
        <v>0</v>
      </c>
      <c r="J326" s="197" t="n">
        <v>1.06008</v>
      </c>
      <c r="K326" s="197" t="n">
        <v>1.06008</v>
      </c>
      <c r="L326" s="196" t="n">
        <v>0</v>
      </c>
      <c r="M326" s="196" t="n">
        <v>0</v>
      </c>
    </row>
    <row r="327" customFormat="false" ht="12.75" hidden="false" customHeight="true" outlineLevel="0" collapsed="false">
      <c r="B327" s="193" t="n">
        <v>170520</v>
      </c>
      <c r="C327" s="198" t="s">
        <v>520</v>
      </c>
      <c r="D327" s="195"/>
      <c r="E327" s="196" t="n">
        <v>0</v>
      </c>
      <c r="F327" s="196" t="n">
        <v>0</v>
      </c>
      <c r="G327" s="197" t="n">
        <v>0</v>
      </c>
      <c r="H327" s="196" t="n">
        <v>0</v>
      </c>
      <c r="I327" s="196" t="n">
        <v>0</v>
      </c>
      <c r="J327" s="197" t="n">
        <v>0</v>
      </c>
      <c r="K327" s="197" t="n">
        <v>0</v>
      </c>
      <c r="L327" s="196" t="n">
        <v>0</v>
      </c>
      <c r="M327" s="196" t="n">
        <v>0</v>
      </c>
    </row>
    <row r="328" customFormat="false" ht="12.75" hidden="false" customHeight="true" outlineLevel="0" collapsed="false">
      <c r="B328" s="193" t="n">
        <v>170525</v>
      </c>
      <c r="C328" s="198" t="s">
        <v>531</v>
      </c>
      <c r="D328" s="195"/>
      <c r="E328" s="196" t="n">
        <v>0</v>
      </c>
      <c r="F328" s="196" t="n">
        <v>0</v>
      </c>
      <c r="G328" s="197" t="n">
        <v>0</v>
      </c>
      <c r="H328" s="196" t="n">
        <v>0</v>
      </c>
      <c r="I328" s="196" t="n">
        <v>0</v>
      </c>
      <c r="J328" s="197" t="n">
        <v>0</v>
      </c>
      <c r="K328" s="197" t="n">
        <v>0</v>
      </c>
      <c r="L328" s="196" t="n">
        <v>0</v>
      </c>
      <c r="M328" s="196" t="n">
        <v>0</v>
      </c>
    </row>
    <row r="329" customFormat="false" ht="12.75" hidden="false" customHeight="true" outlineLevel="0" collapsed="false">
      <c r="B329" s="193" t="n">
        <v>170530</v>
      </c>
      <c r="C329" s="198" t="s">
        <v>532</v>
      </c>
      <c r="D329" s="195"/>
      <c r="E329" s="196" t="n">
        <v>0</v>
      </c>
      <c r="F329" s="196" t="n">
        <v>0</v>
      </c>
      <c r="G329" s="197" t="n">
        <v>0</v>
      </c>
      <c r="H329" s="196" t="n">
        <v>0</v>
      </c>
      <c r="I329" s="196" t="n">
        <v>0</v>
      </c>
      <c r="J329" s="197" t="n">
        <v>0</v>
      </c>
      <c r="K329" s="197" t="n">
        <v>0</v>
      </c>
      <c r="L329" s="196" t="n">
        <v>0</v>
      </c>
      <c r="M329" s="196" t="n">
        <v>0</v>
      </c>
    </row>
    <row r="330" customFormat="false" ht="12.75" hidden="false" customHeight="true" outlineLevel="0" collapsed="false">
      <c r="B330" s="193" t="n">
        <v>170590</v>
      </c>
      <c r="C330" s="198" t="s">
        <v>156</v>
      </c>
      <c r="D330" s="195"/>
      <c r="E330" s="196" t="n">
        <v>0</v>
      </c>
      <c r="F330" s="196" t="n">
        <v>0</v>
      </c>
      <c r="G330" s="197" t="n">
        <v>0</v>
      </c>
      <c r="H330" s="196" t="n">
        <v>0</v>
      </c>
      <c r="I330" s="196" t="n">
        <v>0</v>
      </c>
      <c r="J330" s="197" t="n">
        <v>0</v>
      </c>
      <c r="K330" s="197" t="n">
        <v>0</v>
      </c>
      <c r="L330" s="196" t="n">
        <v>0</v>
      </c>
      <c r="M330" s="196" t="n">
        <v>0</v>
      </c>
    </row>
    <row r="331" customFormat="false" ht="12.75" hidden="false" customHeight="true" outlineLevel="0" collapsed="false">
      <c r="B331" s="193" t="n">
        <v>170599</v>
      </c>
      <c r="C331" s="198" t="s">
        <v>533</v>
      </c>
      <c r="D331" s="195"/>
      <c r="E331" s="196" t="n">
        <v>-293.7738</v>
      </c>
      <c r="F331" s="196" t="n">
        <v>0</v>
      </c>
      <c r="G331" s="197" t="n">
        <v>-293.7738</v>
      </c>
      <c r="H331" s="196" t="n">
        <v>0</v>
      </c>
      <c r="I331" s="196" t="n">
        <v>0</v>
      </c>
      <c r="J331" s="197" t="n">
        <v>0</v>
      </c>
      <c r="K331" s="197" t="n">
        <v>-293.7738</v>
      </c>
      <c r="L331" s="196" t="n">
        <v>0</v>
      </c>
      <c r="M331" s="196" t="n">
        <v>0</v>
      </c>
    </row>
    <row r="332" customFormat="false" ht="12.75" hidden="false" customHeight="true" outlineLevel="0" collapsed="false">
      <c r="B332" s="193" t="n">
        <v>1706</v>
      </c>
      <c r="C332" s="198" t="s">
        <v>534</v>
      </c>
      <c r="D332" s="195"/>
      <c r="E332" s="196" t="n">
        <v>135.08349</v>
      </c>
      <c r="F332" s="196" t="n">
        <v>2149.07933</v>
      </c>
      <c r="G332" s="197" t="n">
        <v>2284.16282</v>
      </c>
      <c r="H332" s="196" t="n">
        <v>1571.34085</v>
      </c>
      <c r="I332" s="196" t="n">
        <v>5887.04</v>
      </c>
      <c r="J332" s="197" t="n">
        <v>7458.38085</v>
      </c>
      <c r="K332" s="197" t="n">
        <v>9742.54367</v>
      </c>
      <c r="L332" s="196" t="n">
        <v>0</v>
      </c>
      <c r="M332" s="196" t="n">
        <v>0</v>
      </c>
    </row>
    <row r="333" customFormat="false" ht="12.75" hidden="false" customHeight="true" outlineLevel="0" collapsed="false">
      <c r="B333" s="193" t="n">
        <v>170605</v>
      </c>
      <c r="C333" s="198" t="s">
        <v>514</v>
      </c>
      <c r="D333" s="195"/>
      <c r="E333" s="196" t="n">
        <v>0</v>
      </c>
      <c r="F333" s="196" t="n">
        <v>2128.4429</v>
      </c>
      <c r="G333" s="197" t="n">
        <v>2128.4429</v>
      </c>
      <c r="H333" s="196" t="n">
        <v>547.97083</v>
      </c>
      <c r="I333" s="196" t="n">
        <v>5880.24</v>
      </c>
      <c r="J333" s="197" t="n">
        <v>6428.21083</v>
      </c>
      <c r="K333" s="197" t="n">
        <v>8556.65373</v>
      </c>
      <c r="L333" s="196" t="n">
        <v>0</v>
      </c>
      <c r="M333" s="196" t="n">
        <v>0</v>
      </c>
    </row>
    <row r="334" customFormat="false" ht="12.75" hidden="false" customHeight="true" outlineLevel="0" collapsed="false">
      <c r="B334" s="193" t="n">
        <v>170610</v>
      </c>
      <c r="C334" s="198" t="s">
        <v>148</v>
      </c>
      <c r="D334" s="195"/>
      <c r="E334" s="196" t="n">
        <v>634.92</v>
      </c>
      <c r="F334" s="196" t="n">
        <v>2235.398</v>
      </c>
      <c r="G334" s="197" t="n">
        <v>2870.318</v>
      </c>
      <c r="H334" s="196" t="n">
        <v>20.76054</v>
      </c>
      <c r="I334" s="196" t="n">
        <v>0</v>
      </c>
      <c r="J334" s="197" t="n">
        <v>20.76054</v>
      </c>
      <c r="K334" s="197" t="n">
        <v>2891.07854</v>
      </c>
      <c r="L334" s="196" t="n">
        <v>0</v>
      </c>
      <c r="M334" s="196" t="n">
        <v>0</v>
      </c>
    </row>
    <row r="335" customFormat="false" ht="12.75" hidden="false" customHeight="true" outlineLevel="0" collapsed="false">
      <c r="B335" s="193" t="n">
        <v>170620</v>
      </c>
      <c r="C335" s="198" t="s">
        <v>535</v>
      </c>
      <c r="D335" s="195"/>
      <c r="E335" s="196" t="n">
        <v>0</v>
      </c>
      <c r="F335" s="196" t="n">
        <v>0</v>
      </c>
      <c r="G335" s="197" t="n">
        <v>0</v>
      </c>
      <c r="H335" s="196" t="n">
        <v>4.68469</v>
      </c>
      <c r="I335" s="196" t="n">
        <v>6.8</v>
      </c>
      <c r="J335" s="197" t="n">
        <v>11.48469</v>
      </c>
      <c r="K335" s="197" t="n">
        <v>11.48469</v>
      </c>
      <c r="L335" s="196" t="n">
        <v>0</v>
      </c>
      <c r="M335" s="196" t="n">
        <v>0</v>
      </c>
    </row>
    <row r="336" customFormat="false" ht="12.75" hidden="false" customHeight="true" outlineLevel="0" collapsed="false">
      <c r="B336" s="193" t="n">
        <v>170690</v>
      </c>
      <c r="C336" s="198" t="s">
        <v>156</v>
      </c>
      <c r="D336" s="195"/>
      <c r="E336" s="196" t="n">
        <v>311.40481</v>
      </c>
      <c r="F336" s="196" t="n">
        <v>0</v>
      </c>
      <c r="G336" s="197" t="n">
        <v>311.40481</v>
      </c>
      <c r="H336" s="196" t="n">
        <v>1105.58535</v>
      </c>
      <c r="I336" s="196" t="n">
        <v>0</v>
      </c>
      <c r="J336" s="197" t="n">
        <v>1105.58535</v>
      </c>
      <c r="K336" s="197" t="n">
        <v>1416.99016</v>
      </c>
      <c r="L336" s="196" t="n">
        <v>0</v>
      </c>
      <c r="M336" s="196" t="n">
        <v>0</v>
      </c>
    </row>
    <row r="337" customFormat="false" ht="12.75" hidden="false" customHeight="true" outlineLevel="0" collapsed="false">
      <c r="B337" s="193" t="n">
        <v>170699</v>
      </c>
      <c r="C337" s="198" t="s">
        <v>536</v>
      </c>
      <c r="D337" s="195"/>
      <c r="E337" s="196" t="n">
        <v>-811.24132</v>
      </c>
      <c r="F337" s="196" t="n">
        <v>-2214.76157</v>
      </c>
      <c r="G337" s="197" t="n">
        <v>-3026.00289</v>
      </c>
      <c r="H337" s="196" t="n">
        <v>-107.66056</v>
      </c>
      <c r="I337" s="196" t="n">
        <v>0</v>
      </c>
      <c r="J337" s="197" t="n">
        <v>-107.66056</v>
      </c>
      <c r="K337" s="197" t="n">
        <v>-3133.66345</v>
      </c>
      <c r="L337" s="196" t="n">
        <v>0</v>
      </c>
      <c r="M337" s="196" t="n">
        <v>0</v>
      </c>
    </row>
    <row r="338" customFormat="false" ht="12.75" hidden="false" customHeight="true" outlineLevel="0" collapsed="false">
      <c r="B338" s="193" t="n">
        <v>1799</v>
      </c>
      <c r="C338" s="198" t="s">
        <v>537</v>
      </c>
      <c r="D338" s="195"/>
      <c r="E338" s="196" t="n">
        <v>-6913.91149</v>
      </c>
      <c r="F338" s="196" t="n">
        <v>-516.56595</v>
      </c>
      <c r="G338" s="197" t="n">
        <v>-7430.47744</v>
      </c>
      <c r="H338" s="196" t="n">
        <v>-34.6235</v>
      </c>
      <c r="I338" s="196" t="n">
        <v>-642.22474</v>
      </c>
      <c r="J338" s="197" t="n">
        <v>-676.84824</v>
      </c>
      <c r="K338" s="197" t="n">
        <v>-8107.32568</v>
      </c>
      <c r="L338" s="196" t="n">
        <v>0</v>
      </c>
      <c r="M338" s="196" t="n">
        <v>0</v>
      </c>
    </row>
    <row r="339" customFormat="false" ht="12.75" hidden="false" customHeight="true" outlineLevel="0" collapsed="false">
      <c r="B339" s="201" t="n">
        <v>179905</v>
      </c>
      <c r="C339" s="198" t="s">
        <v>538</v>
      </c>
      <c r="D339" s="195"/>
      <c r="E339" s="196" t="n">
        <v>0</v>
      </c>
      <c r="F339" s="196" t="n">
        <v>-390.29575</v>
      </c>
      <c r="G339" s="197" t="n">
        <v>-390.29575</v>
      </c>
      <c r="H339" s="196" t="n">
        <v>0</v>
      </c>
      <c r="I339" s="196" t="n">
        <v>0</v>
      </c>
      <c r="J339" s="197" t="n">
        <v>0</v>
      </c>
      <c r="K339" s="197" t="n">
        <v>-390.29575</v>
      </c>
      <c r="L339" s="196" t="n">
        <v>0</v>
      </c>
      <c r="M339" s="196" t="n">
        <v>0</v>
      </c>
    </row>
    <row r="340" customFormat="false" ht="12.75" hidden="false" customHeight="true" outlineLevel="0" collapsed="false">
      <c r="B340" s="193" t="n">
        <v>179910</v>
      </c>
      <c r="C340" s="198" t="s">
        <v>539</v>
      </c>
      <c r="D340" s="195"/>
      <c r="E340" s="196" t="n">
        <v>-6913.91149</v>
      </c>
      <c r="F340" s="196" t="n">
        <v>-126.2702</v>
      </c>
      <c r="G340" s="197" t="n">
        <v>-7040.18169</v>
      </c>
      <c r="H340" s="196" t="n">
        <v>-34.6235</v>
      </c>
      <c r="I340" s="196" t="n">
        <v>-642.22474</v>
      </c>
      <c r="J340" s="197" t="n">
        <v>-676.84824</v>
      </c>
      <c r="K340" s="197" t="n">
        <v>-7717.02993</v>
      </c>
      <c r="L340" s="196" t="n">
        <v>0</v>
      </c>
      <c r="M340" s="196" t="n">
        <v>0</v>
      </c>
    </row>
    <row r="341" customFormat="false" ht="12.75" hidden="false" customHeight="true" outlineLevel="0" collapsed="false">
      <c r="B341" s="193" t="n">
        <v>179915</v>
      </c>
      <c r="C341" s="198" t="s">
        <v>540</v>
      </c>
      <c r="D341" s="195"/>
      <c r="E341" s="196" t="n">
        <v>0</v>
      </c>
      <c r="F341" s="196" t="n">
        <v>0</v>
      </c>
      <c r="G341" s="197" t="n">
        <v>0</v>
      </c>
      <c r="H341" s="196" t="n">
        <v>0</v>
      </c>
      <c r="I341" s="196" t="n">
        <v>0</v>
      </c>
      <c r="J341" s="197" t="n">
        <v>0</v>
      </c>
      <c r="K341" s="197" t="n">
        <v>0</v>
      </c>
      <c r="L341" s="196" t="n">
        <v>0</v>
      </c>
      <c r="M341" s="196" t="n">
        <v>0</v>
      </c>
    </row>
    <row r="342" customFormat="false" ht="12.75" hidden="false" customHeight="true" outlineLevel="0" collapsed="false">
      <c r="B342" s="201" t="n">
        <v>179920</v>
      </c>
      <c r="C342" s="198" t="s">
        <v>541</v>
      </c>
      <c r="D342" s="195"/>
      <c r="E342" s="196"/>
      <c r="F342" s="196"/>
      <c r="G342" s="197" t="n">
        <v>0</v>
      </c>
      <c r="H342" s="196"/>
      <c r="I342" s="196"/>
      <c r="J342" s="197" t="n">
        <v>0</v>
      </c>
      <c r="K342" s="197" t="n">
        <v>0</v>
      </c>
      <c r="L342" s="196"/>
      <c r="M342" s="196"/>
    </row>
    <row r="343" customFormat="false" ht="12.75" hidden="false" customHeight="true" outlineLevel="0" collapsed="false">
      <c r="B343" s="193" t="n">
        <v>18</v>
      </c>
      <c r="C343" s="198" t="s">
        <v>37</v>
      </c>
      <c r="D343" s="195"/>
      <c r="E343" s="196" t="n">
        <v>8948.58222</v>
      </c>
      <c r="F343" s="196" t="n">
        <v>3759.38526</v>
      </c>
      <c r="G343" s="197" t="n">
        <v>12707.96748</v>
      </c>
      <c r="H343" s="196" t="n">
        <v>20331.62487</v>
      </c>
      <c r="I343" s="196" t="n">
        <v>4836.42206</v>
      </c>
      <c r="J343" s="197" t="n">
        <v>25168.04693</v>
      </c>
      <c r="K343" s="197" t="n">
        <v>37876.01441</v>
      </c>
      <c r="L343" s="196" t="n">
        <v>721.35105</v>
      </c>
      <c r="M343" s="196" t="n">
        <v>69.11125</v>
      </c>
    </row>
    <row r="344" customFormat="false" ht="12.75" hidden="false" customHeight="true" outlineLevel="0" collapsed="false">
      <c r="B344" s="193" t="n">
        <v>1801</v>
      </c>
      <c r="C344" s="198" t="s">
        <v>514</v>
      </c>
      <c r="D344" s="195"/>
      <c r="E344" s="196" t="n">
        <v>4587.69655</v>
      </c>
      <c r="F344" s="196" t="n">
        <v>3196.96485</v>
      </c>
      <c r="G344" s="197" t="n">
        <v>7784.6614</v>
      </c>
      <c r="H344" s="196" t="n">
        <v>13006.44521</v>
      </c>
      <c r="I344" s="196" t="n">
        <v>1503.41</v>
      </c>
      <c r="J344" s="197" t="n">
        <v>14509.85521</v>
      </c>
      <c r="K344" s="197" t="n">
        <v>22294.51661</v>
      </c>
      <c r="L344" s="196" t="n">
        <v>67.68897</v>
      </c>
      <c r="M344" s="196" t="n">
        <v>0</v>
      </c>
    </row>
    <row r="345" customFormat="false" ht="12.75" hidden="false" customHeight="true" outlineLevel="0" collapsed="false">
      <c r="B345" s="193" t="n">
        <v>1802</v>
      </c>
      <c r="C345" s="198" t="s">
        <v>148</v>
      </c>
      <c r="D345" s="195"/>
      <c r="E345" s="196" t="n">
        <v>11892.89014</v>
      </c>
      <c r="F345" s="196" t="n">
        <v>5911.27935</v>
      </c>
      <c r="G345" s="197" t="n">
        <v>17804.16949</v>
      </c>
      <c r="H345" s="196" t="n">
        <v>18075.52417</v>
      </c>
      <c r="I345" s="196" t="n">
        <v>9019.84326</v>
      </c>
      <c r="J345" s="197" t="n">
        <v>27095.36743</v>
      </c>
      <c r="K345" s="197" t="n">
        <v>44899.53692</v>
      </c>
      <c r="L345" s="196" t="n">
        <v>423.99991</v>
      </c>
      <c r="M345" s="196" t="n">
        <v>0</v>
      </c>
    </row>
    <row r="346" customFormat="false" ht="12.75" hidden="false" customHeight="true" outlineLevel="0" collapsed="false">
      <c r="B346" s="193" t="n">
        <v>1803</v>
      </c>
      <c r="C346" s="198" t="s">
        <v>542</v>
      </c>
      <c r="D346" s="195"/>
      <c r="E346" s="196" t="n">
        <v>8.5284</v>
      </c>
      <c r="F346" s="196" t="n">
        <v>0</v>
      </c>
      <c r="G346" s="197" t="n">
        <v>8.5284</v>
      </c>
      <c r="H346" s="196" t="n">
        <v>839.3853</v>
      </c>
      <c r="I346" s="196" t="n">
        <v>0</v>
      </c>
      <c r="J346" s="197" t="n">
        <v>839.3853</v>
      </c>
      <c r="K346" s="197" t="n">
        <v>847.9137</v>
      </c>
      <c r="L346" s="196" t="n">
        <v>0</v>
      </c>
      <c r="M346" s="196" t="n">
        <v>0</v>
      </c>
    </row>
    <row r="347" customFormat="false" ht="12.75" hidden="false" customHeight="true" outlineLevel="0" collapsed="false">
      <c r="B347" s="193" t="n">
        <v>1805</v>
      </c>
      <c r="C347" s="198" t="s">
        <v>149</v>
      </c>
      <c r="D347" s="195"/>
      <c r="E347" s="196" t="n">
        <v>785.45038</v>
      </c>
      <c r="F347" s="196" t="n">
        <v>385.496</v>
      </c>
      <c r="G347" s="197" t="n">
        <v>1170.94638</v>
      </c>
      <c r="H347" s="196" t="n">
        <v>2442.89907</v>
      </c>
      <c r="I347" s="196" t="n">
        <v>3115.04799</v>
      </c>
      <c r="J347" s="197" t="n">
        <v>5557.94706</v>
      </c>
      <c r="K347" s="197" t="n">
        <v>6728.89344</v>
      </c>
      <c r="L347" s="196" t="n">
        <v>302.29931</v>
      </c>
      <c r="M347" s="196" t="n">
        <v>105.60974</v>
      </c>
    </row>
    <row r="348" customFormat="false" ht="12.75" hidden="false" customHeight="true" outlineLevel="0" collapsed="false">
      <c r="B348" s="193" t="n">
        <v>1806</v>
      </c>
      <c r="C348" s="198" t="s">
        <v>530</v>
      </c>
      <c r="D348" s="195"/>
      <c r="E348" s="196" t="n">
        <v>1672.68103</v>
      </c>
      <c r="F348" s="196" t="n">
        <v>892.8717</v>
      </c>
      <c r="G348" s="197" t="n">
        <v>2565.55273</v>
      </c>
      <c r="H348" s="196" t="n">
        <v>3440.40008</v>
      </c>
      <c r="I348" s="196" t="n">
        <v>2683.34678</v>
      </c>
      <c r="J348" s="197" t="n">
        <v>6123.74686</v>
      </c>
      <c r="K348" s="197" t="n">
        <v>8689.29959</v>
      </c>
      <c r="L348" s="196" t="n">
        <v>513.73011</v>
      </c>
      <c r="M348" s="196" t="n">
        <v>222.4908</v>
      </c>
    </row>
    <row r="349" customFormat="false" ht="12.75" hidden="false" customHeight="true" outlineLevel="0" collapsed="false">
      <c r="B349" s="193" t="n">
        <v>1807</v>
      </c>
      <c r="C349" s="198" t="s">
        <v>520</v>
      </c>
      <c r="D349" s="195"/>
      <c r="E349" s="196" t="n">
        <v>405.07927</v>
      </c>
      <c r="F349" s="196" t="n">
        <v>401.31533</v>
      </c>
      <c r="G349" s="197" t="n">
        <v>806.3946</v>
      </c>
      <c r="H349" s="196" t="n">
        <v>2317.36198</v>
      </c>
      <c r="I349" s="196" t="n">
        <v>828.53985</v>
      </c>
      <c r="J349" s="197" t="n">
        <v>3145.90183</v>
      </c>
      <c r="K349" s="197" t="n">
        <v>3952.29643</v>
      </c>
      <c r="L349" s="196" t="n">
        <v>244.06391</v>
      </c>
      <c r="M349" s="196" t="n">
        <v>139.02977</v>
      </c>
    </row>
    <row r="350" customFormat="false" ht="12.75" hidden="false" customHeight="true" outlineLevel="0" collapsed="false">
      <c r="B350" s="193" t="n">
        <v>1808</v>
      </c>
      <c r="C350" s="198" t="s">
        <v>531</v>
      </c>
      <c r="D350" s="195"/>
      <c r="E350" s="196" t="n">
        <v>0</v>
      </c>
      <c r="F350" s="196" t="n">
        <v>0</v>
      </c>
      <c r="G350" s="197" t="n">
        <v>0</v>
      </c>
      <c r="H350" s="196" t="n">
        <v>0</v>
      </c>
      <c r="I350" s="196" t="n">
        <v>0</v>
      </c>
      <c r="J350" s="197" t="n">
        <v>0</v>
      </c>
      <c r="K350" s="197" t="n">
        <v>0</v>
      </c>
      <c r="L350" s="196" t="n">
        <v>0</v>
      </c>
      <c r="M350" s="196" t="n">
        <v>0</v>
      </c>
    </row>
    <row r="351" customFormat="false" ht="12.75" hidden="false" customHeight="true" outlineLevel="0" collapsed="false">
      <c r="B351" s="193" t="n">
        <v>1809</v>
      </c>
      <c r="C351" s="198" t="s">
        <v>532</v>
      </c>
      <c r="D351" s="195"/>
      <c r="E351" s="196" t="n">
        <v>0</v>
      </c>
      <c r="F351" s="196" t="n">
        <v>0</v>
      </c>
      <c r="G351" s="197" t="n">
        <v>0</v>
      </c>
      <c r="H351" s="196" t="n">
        <v>0</v>
      </c>
      <c r="I351" s="196" t="n">
        <v>0</v>
      </c>
      <c r="J351" s="197" t="n">
        <v>0</v>
      </c>
      <c r="K351" s="197" t="n">
        <v>0</v>
      </c>
      <c r="L351" s="196" t="n">
        <v>0</v>
      </c>
      <c r="M351" s="196" t="n">
        <v>0</v>
      </c>
    </row>
    <row r="352" customFormat="false" ht="12.75" hidden="false" customHeight="true" outlineLevel="0" collapsed="false">
      <c r="B352" s="193" t="n">
        <v>1890</v>
      </c>
      <c r="C352" s="198" t="s">
        <v>156</v>
      </c>
      <c r="D352" s="195"/>
      <c r="E352" s="196" t="n">
        <v>242.10079</v>
      </c>
      <c r="F352" s="196" t="n">
        <v>32.79903</v>
      </c>
      <c r="G352" s="197" t="n">
        <v>274.89982</v>
      </c>
      <c r="H352" s="196" t="n">
        <v>1.66209</v>
      </c>
      <c r="I352" s="196" t="n">
        <v>630.45786</v>
      </c>
      <c r="J352" s="197" t="n">
        <v>632.11995</v>
      </c>
      <c r="K352" s="197" t="n">
        <v>907.01977</v>
      </c>
      <c r="L352" s="196" t="n">
        <v>0</v>
      </c>
      <c r="M352" s="196" t="n">
        <v>0</v>
      </c>
    </row>
    <row r="353" customFormat="false" ht="12.75" hidden="false" customHeight="true" outlineLevel="0" collapsed="false">
      <c r="B353" s="193" t="n">
        <v>1899</v>
      </c>
      <c r="C353" s="198" t="s">
        <v>543</v>
      </c>
      <c r="D353" s="195"/>
      <c r="E353" s="196" t="n">
        <v>-10645.84434</v>
      </c>
      <c r="F353" s="196" t="n">
        <v>-7437.02124</v>
      </c>
      <c r="G353" s="197" t="n">
        <v>-18082.86558</v>
      </c>
      <c r="H353" s="196" t="n">
        <v>-19813.55621</v>
      </c>
      <c r="I353" s="196" t="n">
        <v>-12944.22368</v>
      </c>
      <c r="J353" s="197" t="n">
        <v>-32757.77989</v>
      </c>
      <c r="K353" s="197" t="n">
        <v>-50840.64547</v>
      </c>
      <c r="L353" s="196" t="n">
        <v>-830.43116</v>
      </c>
      <c r="M353" s="196" t="n">
        <v>-398.01906</v>
      </c>
    </row>
    <row r="354" customFormat="false" ht="12.75" hidden="false" customHeight="true" outlineLevel="0" collapsed="false">
      <c r="B354" s="193" t="n">
        <v>189905</v>
      </c>
      <c r="C354" s="198" t="s">
        <v>544</v>
      </c>
      <c r="D354" s="195"/>
      <c r="E354" s="196" t="n">
        <v>-8108.17056</v>
      </c>
      <c r="F354" s="196" t="n">
        <v>-5776.89267</v>
      </c>
      <c r="G354" s="197" t="n">
        <v>-13885.06323</v>
      </c>
      <c r="H354" s="196" t="n">
        <v>-15025.35737</v>
      </c>
      <c r="I354" s="196" t="n">
        <v>-6739.25015</v>
      </c>
      <c r="J354" s="197" t="n">
        <v>-21764.60752</v>
      </c>
      <c r="K354" s="197" t="n">
        <v>-35649.67075</v>
      </c>
      <c r="L354" s="196" t="n">
        <v>-299.66431</v>
      </c>
      <c r="M354" s="196" t="n">
        <v>0</v>
      </c>
    </row>
    <row r="355" customFormat="false" ht="12.75" hidden="false" customHeight="true" outlineLevel="0" collapsed="false">
      <c r="B355" s="193" t="n">
        <v>189915</v>
      </c>
      <c r="C355" s="198" t="s">
        <v>545</v>
      </c>
      <c r="D355" s="195"/>
      <c r="E355" s="196" t="n">
        <v>-579.10428</v>
      </c>
      <c r="F355" s="196" t="n">
        <v>-299.10296</v>
      </c>
      <c r="G355" s="197" t="n">
        <v>-878.20724</v>
      </c>
      <c r="H355" s="196" t="n">
        <v>-1278.81388</v>
      </c>
      <c r="I355" s="196" t="n">
        <v>-2779.94994</v>
      </c>
      <c r="J355" s="197" t="n">
        <v>-4058.76382</v>
      </c>
      <c r="K355" s="197" t="n">
        <v>-4936.97106</v>
      </c>
      <c r="L355" s="196" t="n">
        <v>-94.70217</v>
      </c>
      <c r="M355" s="196" t="n">
        <v>-51.14943</v>
      </c>
    </row>
    <row r="356" customFormat="false" ht="12.75" hidden="false" customHeight="true" outlineLevel="0" collapsed="false">
      <c r="B356" s="193" t="n">
        <v>189920</v>
      </c>
      <c r="C356" s="198" t="s">
        <v>546</v>
      </c>
      <c r="D356" s="195"/>
      <c r="E356" s="196" t="n">
        <v>-1456.88032</v>
      </c>
      <c r="F356" s="196" t="n">
        <v>-650.34516</v>
      </c>
      <c r="G356" s="197" t="n">
        <v>-2107.22548</v>
      </c>
      <c r="H356" s="196" t="n">
        <v>-2218.87355</v>
      </c>
      <c r="I356" s="196" t="n">
        <v>-2554.72264</v>
      </c>
      <c r="J356" s="197" t="n">
        <v>-4773.59619</v>
      </c>
      <c r="K356" s="197" t="n">
        <v>-6880.82167</v>
      </c>
      <c r="L356" s="196" t="n">
        <v>-262.74539</v>
      </c>
      <c r="M356" s="196" t="n">
        <v>-185.33447</v>
      </c>
    </row>
    <row r="357" customFormat="false" ht="12.75" hidden="false" customHeight="true" outlineLevel="0" collapsed="false">
      <c r="B357" s="193" t="n">
        <v>189925</v>
      </c>
      <c r="C357" s="198" t="s">
        <v>547</v>
      </c>
      <c r="D357" s="195"/>
      <c r="E357" s="196" t="n">
        <v>-398.72671</v>
      </c>
      <c r="F357" s="196" t="n">
        <v>-335.00021</v>
      </c>
      <c r="G357" s="197" t="n">
        <v>-733.72692</v>
      </c>
      <c r="H357" s="196" t="n">
        <v>-1275.46692</v>
      </c>
      <c r="I357" s="196" t="n">
        <v>-553.02927</v>
      </c>
      <c r="J357" s="197" t="n">
        <v>-1828.49619</v>
      </c>
      <c r="K357" s="197" t="n">
        <v>-2562.22311</v>
      </c>
      <c r="L357" s="196" t="n">
        <v>-171.5402</v>
      </c>
      <c r="M357" s="196" t="n">
        <v>-161.53516</v>
      </c>
    </row>
    <row r="358" customFormat="false" ht="12.75" hidden="false" customHeight="true" outlineLevel="0" collapsed="false">
      <c r="B358" s="193" t="n">
        <v>189930</v>
      </c>
      <c r="C358" s="198" t="s">
        <v>548</v>
      </c>
      <c r="D358" s="195"/>
      <c r="E358" s="196" t="n">
        <v>0</v>
      </c>
      <c r="F358" s="196" t="n">
        <v>0</v>
      </c>
      <c r="G358" s="197" t="n">
        <v>0</v>
      </c>
      <c r="H358" s="196" t="n">
        <v>0</v>
      </c>
      <c r="I358" s="196" t="n">
        <v>0</v>
      </c>
      <c r="J358" s="197" t="n">
        <v>0</v>
      </c>
      <c r="K358" s="197" t="n">
        <v>0</v>
      </c>
      <c r="L358" s="196" t="n">
        <v>0</v>
      </c>
      <c r="M358" s="196" t="n">
        <v>0</v>
      </c>
    </row>
    <row r="359" customFormat="false" ht="12.75" hidden="false" customHeight="true" outlineLevel="0" collapsed="false">
      <c r="B359" s="193" t="n">
        <v>189935</v>
      </c>
      <c r="C359" s="198" t="s">
        <v>549</v>
      </c>
      <c r="D359" s="195"/>
      <c r="E359" s="196" t="n">
        <v>0</v>
      </c>
      <c r="F359" s="196" t="n">
        <v>0</v>
      </c>
      <c r="G359" s="197" t="n">
        <v>0</v>
      </c>
      <c r="H359" s="196" t="n">
        <v>0</v>
      </c>
      <c r="I359" s="196" t="n">
        <v>0</v>
      </c>
      <c r="J359" s="197" t="n">
        <v>0</v>
      </c>
      <c r="K359" s="197" t="n">
        <v>0</v>
      </c>
      <c r="L359" s="196" t="n">
        <v>0</v>
      </c>
      <c r="M359" s="196" t="n">
        <v>0</v>
      </c>
    </row>
    <row r="360" customFormat="false" ht="12.75" hidden="false" customHeight="true" outlineLevel="0" collapsed="false">
      <c r="B360" s="193" t="n">
        <v>189940</v>
      </c>
      <c r="C360" s="198" t="s">
        <v>550</v>
      </c>
      <c r="D360" s="195"/>
      <c r="E360" s="196" t="n">
        <v>-102.96247</v>
      </c>
      <c r="F360" s="196" t="n">
        <v>0</v>
      </c>
      <c r="G360" s="197" t="n">
        <v>-102.96247</v>
      </c>
      <c r="H360" s="196" t="n">
        <v>-0.64553</v>
      </c>
      <c r="I360" s="196" t="n">
        <v>-317.27168</v>
      </c>
      <c r="J360" s="197" t="n">
        <v>-317.91721</v>
      </c>
      <c r="K360" s="197" t="n">
        <v>-420.87968</v>
      </c>
      <c r="L360" s="196" t="n">
        <v>-1.77909</v>
      </c>
      <c r="M360" s="196" t="n">
        <v>0</v>
      </c>
    </row>
    <row r="361" customFormat="false" ht="12.75" hidden="false" customHeight="true" outlineLevel="0" collapsed="false">
      <c r="B361" s="193" t="n">
        <v>19</v>
      </c>
      <c r="C361" s="198" t="s">
        <v>38</v>
      </c>
      <c r="D361" s="195"/>
      <c r="E361" s="196" t="n">
        <v>47435.88726</v>
      </c>
      <c r="F361" s="196" t="n">
        <v>16896.19213</v>
      </c>
      <c r="G361" s="197" t="n">
        <v>64332.07939</v>
      </c>
      <c r="H361" s="196" t="n">
        <v>26129.21261</v>
      </c>
      <c r="I361" s="196" t="n">
        <v>962.09646</v>
      </c>
      <c r="J361" s="197" t="n">
        <v>27091.30907</v>
      </c>
      <c r="K361" s="197" t="n">
        <v>91423.38846</v>
      </c>
      <c r="L361" s="196" t="n">
        <v>173.02415</v>
      </c>
      <c r="M361" s="196" t="n">
        <v>3185184.44818</v>
      </c>
    </row>
    <row r="362" customFormat="false" ht="12.75" hidden="false" customHeight="true" outlineLevel="0" collapsed="false">
      <c r="B362" s="193" t="n">
        <v>1901</v>
      </c>
      <c r="C362" s="198" t="s">
        <v>152</v>
      </c>
      <c r="D362" s="195"/>
      <c r="E362" s="196" t="n">
        <v>47410.47598</v>
      </c>
      <c r="F362" s="196" t="n">
        <v>6932.20799</v>
      </c>
      <c r="G362" s="197" t="n">
        <v>54342.68397</v>
      </c>
      <c r="H362" s="196" t="n">
        <v>15243.7177</v>
      </c>
      <c r="I362" s="196" t="n">
        <v>0</v>
      </c>
      <c r="J362" s="197" t="n">
        <v>15243.7177</v>
      </c>
      <c r="K362" s="197" t="n">
        <v>69586.40167</v>
      </c>
      <c r="L362" s="196" t="n">
        <v>0</v>
      </c>
      <c r="M362" s="196" t="n">
        <v>3194187.69729</v>
      </c>
    </row>
    <row r="363" customFormat="false" ht="12.75" hidden="false" customHeight="true" outlineLevel="0" collapsed="false">
      <c r="B363" s="193" t="n">
        <v>190105</v>
      </c>
      <c r="C363" s="198" t="s">
        <v>551</v>
      </c>
      <c r="D363" s="195"/>
      <c r="E363" s="196" t="n">
        <v>0</v>
      </c>
      <c r="F363" s="196" t="n">
        <v>2154.73631</v>
      </c>
      <c r="G363" s="197" t="n">
        <v>2154.73631</v>
      </c>
      <c r="H363" s="196" t="n">
        <v>0</v>
      </c>
      <c r="I363" s="196" t="n">
        <v>0</v>
      </c>
      <c r="J363" s="197" t="n">
        <v>0</v>
      </c>
      <c r="K363" s="197" t="n">
        <v>2154.73631</v>
      </c>
      <c r="L363" s="196" t="n">
        <v>0</v>
      </c>
      <c r="M363" s="196" t="n">
        <v>0</v>
      </c>
    </row>
    <row r="364" customFormat="false" ht="12.75" hidden="false" customHeight="true" outlineLevel="0" collapsed="false">
      <c r="B364" s="193" t="n">
        <v>190110</v>
      </c>
      <c r="C364" s="198" t="s">
        <v>552</v>
      </c>
      <c r="D364" s="195"/>
      <c r="E364" s="196" t="n">
        <v>43893.47078</v>
      </c>
      <c r="F364" s="196" t="n">
        <v>51.96786</v>
      </c>
      <c r="G364" s="197" t="n">
        <v>43945.43864</v>
      </c>
      <c r="H364" s="196" t="n">
        <v>0</v>
      </c>
      <c r="I364" s="196" t="n">
        <v>0</v>
      </c>
      <c r="J364" s="197" t="n">
        <v>0</v>
      </c>
      <c r="K364" s="197" t="n">
        <v>43945.43864</v>
      </c>
      <c r="L364" s="196" t="n">
        <v>0</v>
      </c>
      <c r="M364" s="196" t="n">
        <v>0</v>
      </c>
    </row>
    <row r="365" customFormat="false" ht="12.75" hidden="false" customHeight="true" outlineLevel="0" collapsed="false">
      <c r="B365" s="193" t="n">
        <v>190115</v>
      </c>
      <c r="C365" s="198" t="s">
        <v>553</v>
      </c>
      <c r="D365" s="195"/>
      <c r="E365" s="196" t="n">
        <v>3262.65892</v>
      </c>
      <c r="F365" s="196" t="n">
        <v>4725.50382</v>
      </c>
      <c r="G365" s="197" t="n">
        <v>7988.16274</v>
      </c>
      <c r="H365" s="196" t="n">
        <v>15243.7177</v>
      </c>
      <c r="I365" s="196" t="n">
        <v>0</v>
      </c>
      <c r="J365" s="197" t="n">
        <v>15243.7177</v>
      </c>
      <c r="K365" s="197" t="n">
        <v>23231.88044</v>
      </c>
      <c r="L365" s="196" t="n">
        <v>0</v>
      </c>
      <c r="M365" s="196" t="n">
        <v>3194187.69729</v>
      </c>
    </row>
    <row r="366" customFormat="false" ht="12.75" hidden="false" customHeight="true" outlineLevel="0" collapsed="false">
      <c r="B366" s="193" t="n">
        <v>190120</v>
      </c>
      <c r="C366" s="198" t="s">
        <v>554</v>
      </c>
      <c r="D366" s="195"/>
      <c r="E366" s="196" t="n">
        <v>254.34628</v>
      </c>
      <c r="F366" s="196" t="n">
        <v>0</v>
      </c>
      <c r="G366" s="197" t="n">
        <v>254.34628</v>
      </c>
      <c r="H366" s="196" t="n">
        <v>0</v>
      </c>
      <c r="I366" s="196" t="n">
        <v>0</v>
      </c>
      <c r="J366" s="197" t="n">
        <v>0</v>
      </c>
      <c r="K366" s="197" t="n">
        <v>254.34628</v>
      </c>
      <c r="L366" s="196" t="n">
        <v>0</v>
      </c>
      <c r="M366" s="196" t="n">
        <v>0</v>
      </c>
    </row>
    <row r="367" customFormat="false" ht="12.75" hidden="false" customHeight="true" outlineLevel="0" collapsed="false">
      <c r="B367" s="193" t="n">
        <v>1902</v>
      </c>
      <c r="C367" s="198" t="s">
        <v>153</v>
      </c>
      <c r="D367" s="195"/>
      <c r="E367" s="196" t="n">
        <v>1002</v>
      </c>
      <c r="F367" s="196" t="n">
        <v>20353.50927</v>
      </c>
      <c r="G367" s="197" t="n">
        <v>21355.50927</v>
      </c>
      <c r="H367" s="196" t="n">
        <v>75.16504</v>
      </c>
      <c r="I367" s="196" t="n">
        <v>0</v>
      </c>
      <c r="J367" s="197" t="n">
        <v>75.16504</v>
      </c>
      <c r="K367" s="197" t="n">
        <v>21430.67431</v>
      </c>
      <c r="L367" s="196" t="n">
        <v>0</v>
      </c>
      <c r="M367" s="196" t="n">
        <v>0</v>
      </c>
    </row>
    <row r="368" customFormat="false" ht="12.75" hidden="false" customHeight="true" outlineLevel="0" collapsed="false">
      <c r="B368" s="193" t="n">
        <v>190205</v>
      </c>
      <c r="C368" s="198" t="s">
        <v>17</v>
      </c>
      <c r="D368" s="195"/>
      <c r="E368" s="196" t="n">
        <v>1002</v>
      </c>
      <c r="F368" s="196" t="n">
        <v>0</v>
      </c>
      <c r="G368" s="197" t="n">
        <v>1002</v>
      </c>
      <c r="H368" s="196" t="n">
        <v>75.16504</v>
      </c>
      <c r="I368" s="196" t="n">
        <v>0</v>
      </c>
      <c r="J368" s="197" t="n">
        <v>75.16504</v>
      </c>
      <c r="K368" s="197" t="n">
        <v>1077.16504</v>
      </c>
      <c r="L368" s="196" t="n">
        <v>0</v>
      </c>
      <c r="M368" s="196" t="n">
        <v>0</v>
      </c>
    </row>
    <row r="369" customFormat="false" ht="12.75" hidden="false" customHeight="true" outlineLevel="0" collapsed="false">
      <c r="B369" s="193" t="n">
        <v>190210</v>
      </c>
      <c r="C369" s="198" t="s">
        <v>555</v>
      </c>
      <c r="D369" s="195"/>
      <c r="E369" s="196" t="n">
        <v>0</v>
      </c>
      <c r="F369" s="196" t="n">
        <v>0</v>
      </c>
      <c r="G369" s="197" t="n">
        <v>0</v>
      </c>
      <c r="H369" s="196" t="n">
        <v>0</v>
      </c>
      <c r="I369" s="196" t="n">
        <v>0</v>
      </c>
      <c r="J369" s="197" t="n">
        <v>0</v>
      </c>
      <c r="K369" s="197" t="n">
        <v>0</v>
      </c>
      <c r="L369" s="196" t="n">
        <v>0</v>
      </c>
      <c r="M369" s="196" t="n">
        <v>0</v>
      </c>
    </row>
    <row r="370" customFormat="false" ht="12.75" hidden="false" customHeight="true" outlineLevel="0" collapsed="false">
      <c r="B370" s="193" t="n">
        <v>190215</v>
      </c>
      <c r="C370" s="198" t="s">
        <v>556</v>
      </c>
      <c r="D370" s="195"/>
      <c r="E370" s="196" t="n">
        <v>0</v>
      </c>
      <c r="F370" s="196" t="n">
        <v>0</v>
      </c>
      <c r="G370" s="197" t="n">
        <v>0</v>
      </c>
      <c r="H370" s="196" t="n">
        <v>0</v>
      </c>
      <c r="I370" s="196" t="n">
        <v>0</v>
      </c>
      <c r="J370" s="197" t="n">
        <v>0</v>
      </c>
      <c r="K370" s="197" t="n">
        <v>0</v>
      </c>
      <c r="L370" s="196" t="n">
        <v>0</v>
      </c>
      <c r="M370" s="196" t="n">
        <v>0</v>
      </c>
    </row>
    <row r="371" customFormat="false" ht="12.75" hidden="false" customHeight="true" outlineLevel="0" collapsed="false">
      <c r="B371" s="193" t="n">
        <v>190220</v>
      </c>
      <c r="C371" s="198" t="s">
        <v>557</v>
      </c>
      <c r="D371" s="195"/>
      <c r="E371" s="196" t="n">
        <v>0</v>
      </c>
      <c r="F371" s="196" t="n">
        <v>0</v>
      </c>
      <c r="G371" s="197" t="n">
        <v>0</v>
      </c>
      <c r="H371" s="196" t="n">
        <v>0</v>
      </c>
      <c r="I371" s="196" t="n">
        <v>0</v>
      </c>
      <c r="J371" s="197" t="n">
        <v>0</v>
      </c>
      <c r="K371" s="197" t="n">
        <v>0</v>
      </c>
      <c r="L371" s="196" t="n">
        <v>0</v>
      </c>
      <c r="M371" s="196" t="n">
        <v>0</v>
      </c>
    </row>
    <row r="372" customFormat="false" ht="12.75" hidden="false" customHeight="true" outlineLevel="0" collapsed="false">
      <c r="B372" s="193" t="n">
        <v>190225</v>
      </c>
      <c r="C372" s="198" t="s">
        <v>558</v>
      </c>
      <c r="D372" s="195"/>
      <c r="E372" s="196" t="n">
        <v>0</v>
      </c>
      <c r="F372" s="196" t="n">
        <v>0</v>
      </c>
      <c r="G372" s="197" t="n">
        <v>0</v>
      </c>
      <c r="H372" s="196" t="n">
        <v>0</v>
      </c>
      <c r="I372" s="196" t="n">
        <v>0</v>
      </c>
      <c r="J372" s="197" t="n">
        <v>0</v>
      </c>
      <c r="K372" s="197" t="n">
        <v>0</v>
      </c>
      <c r="L372" s="196" t="n">
        <v>0</v>
      </c>
      <c r="M372" s="196" t="n">
        <v>0</v>
      </c>
    </row>
    <row r="373" customFormat="false" ht="12.75" hidden="false" customHeight="true" outlineLevel="0" collapsed="false">
      <c r="B373" s="193" t="n">
        <v>190230</v>
      </c>
      <c r="C373" s="198" t="s">
        <v>559</v>
      </c>
      <c r="D373" s="195"/>
      <c r="E373" s="196" t="n">
        <v>0</v>
      </c>
      <c r="F373" s="196" t="n">
        <v>0</v>
      </c>
      <c r="G373" s="197" t="n">
        <v>0</v>
      </c>
      <c r="H373" s="196" t="n">
        <v>0</v>
      </c>
      <c r="I373" s="196" t="n">
        <v>0</v>
      </c>
      <c r="J373" s="197" t="n">
        <v>0</v>
      </c>
      <c r="K373" s="197" t="n">
        <v>0</v>
      </c>
      <c r="L373" s="196" t="n">
        <v>0</v>
      </c>
      <c r="M373" s="196" t="n">
        <v>0</v>
      </c>
    </row>
    <row r="374" customFormat="false" ht="12.75" hidden="false" customHeight="true" outlineLevel="0" collapsed="false">
      <c r="B374" s="193" t="n">
        <v>190235</v>
      </c>
      <c r="C374" s="198" t="s">
        <v>560</v>
      </c>
      <c r="D374" s="195"/>
      <c r="E374" s="196" t="n">
        <v>0</v>
      </c>
      <c r="F374" s="196" t="n">
        <v>0</v>
      </c>
      <c r="G374" s="197" t="n">
        <v>0</v>
      </c>
      <c r="H374" s="196" t="n">
        <v>0</v>
      </c>
      <c r="I374" s="196" t="n">
        <v>0</v>
      </c>
      <c r="J374" s="197" t="n">
        <v>0</v>
      </c>
      <c r="K374" s="197" t="n">
        <v>0</v>
      </c>
      <c r="L374" s="196" t="n">
        <v>0</v>
      </c>
      <c r="M374" s="196" t="n">
        <v>0</v>
      </c>
    </row>
    <row r="375" customFormat="false" ht="12.75" hidden="false" customHeight="true" outlineLevel="0" collapsed="false">
      <c r="B375" s="193" t="n">
        <v>190240</v>
      </c>
      <c r="C375" s="198" t="s">
        <v>488</v>
      </c>
      <c r="D375" s="195"/>
      <c r="E375" s="196" t="n">
        <v>0</v>
      </c>
      <c r="F375" s="196" t="n">
        <v>0</v>
      </c>
      <c r="G375" s="197" t="n">
        <v>0</v>
      </c>
      <c r="H375" s="196" t="n">
        <v>0</v>
      </c>
      <c r="I375" s="196" t="n">
        <v>0</v>
      </c>
      <c r="J375" s="197" t="n">
        <v>0</v>
      </c>
      <c r="K375" s="197" t="n">
        <v>0</v>
      </c>
      <c r="L375" s="196" t="n">
        <v>0</v>
      </c>
      <c r="M375" s="196" t="n">
        <v>0</v>
      </c>
    </row>
    <row r="376" customFormat="false" ht="12.75" hidden="false" customHeight="true" outlineLevel="0" collapsed="false">
      <c r="B376" s="193" t="n">
        <v>190245</v>
      </c>
      <c r="C376" s="198" t="s">
        <v>35</v>
      </c>
      <c r="D376" s="195"/>
      <c r="E376" s="196" t="n">
        <v>0</v>
      </c>
      <c r="F376" s="196" t="n">
        <v>0</v>
      </c>
      <c r="G376" s="197" t="n">
        <v>0</v>
      </c>
      <c r="H376" s="196" t="n">
        <v>0</v>
      </c>
      <c r="I376" s="196" t="n">
        <v>0</v>
      </c>
      <c r="J376" s="197" t="n">
        <v>0</v>
      </c>
      <c r="K376" s="197" t="n">
        <v>0</v>
      </c>
      <c r="L376" s="196" t="n">
        <v>0</v>
      </c>
      <c r="M376" s="196" t="n">
        <v>0</v>
      </c>
    </row>
    <row r="377" customFormat="false" ht="12.75" hidden="false" customHeight="true" outlineLevel="0" collapsed="false">
      <c r="B377" s="193" t="n">
        <v>190250</v>
      </c>
      <c r="C377" s="198" t="s">
        <v>561</v>
      </c>
      <c r="D377" s="195"/>
      <c r="E377" s="196" t="n">
        <v>0</v>
      </c>
      <c r="F377" s="196" t="n">
        <v>1212.6248</v>
      </c>
      <c r="G377" s="197" t="n">
        <v>1212.6248</v>
      </c>
      <c r="H377" s="196" t="n">
        <v>0</v>
      </c>
      <c r="I377" s="196" t="n">
        <v>0</v>
      </c>
      <c r="J377" s="197" t="n">
        <v>0</v>
      </c>
      <c r="K377" s="197" t="n">
        <v>1212.6248</v>
      </c>
      <c r="L377" s="196" t="n">
        <v>0</v>
      </c>
      <c r="M377" s="196" t="n">
        <v>0</v>
      </c>
    </row>
    <row r="378" customFormat="false" ht="12.75" hidden="false" customHeight="true" outlineLevel="0" collapsed="false">
      <c r="B378" s="193" t="n">
        <v>190255</v>
      </c>
      <c r="C378" s="198" t="s">
        <v>144</v>
      </c>
      <c r="D378" s="195"/>
      <c r="E378" s="196" t="n">
        <v>0</v>
      </c>
      <c r="F378" s="196" t="n">
        <v>0</v>
      </c>
      <c r="G378" s="197" t="n">
        <v>0</v>
      </c>
      <c r="H378" s="196" t="n">
        <v>0</v>
      </c>
      <c r="I378" s="196" t="n">
        <v>0</v>
      </c>
      <c r="J378" s="197" t="n">
        <v>0</v>
      </c>
      <c r="K378" s="197" t="n">
        <v>0</v>
      </c>
      <c r="L378" s="196" t="n">
        <v>0</v>
      </c>
      <c r="M378" s="196" t="n">
        <v>0</v>
      </c>
    </row>
    <row r="379" customFormat="false" ht="12.75" hidden="false" customHeight="true" outlineLevel="0" collapsed="false">
      <c r="B379" s="193" t="n">
        <v>190260</v>
      </c>
      <c r="C379" s="198" t="s">
        <v>528</v>
      </c>
      <c r="D379" s="195"/>
      <c r="E379" s="196" t="n">
        <v>0</v>
      </c>
      <c r="F379" s="196" t="n">
        <v>0</v>
      </c>
      <c r="G379" s="197" t="n">
        <v>0</v>
      </c>
      <c r="H379" s="196" t="n">
        <v>0</v>
      </c>
      <c r="I379" s="196" t="n">
        <v>0</v>
      </c>
      <c r="J379" s="197" t="n">
        <v>0</v>
      </c>
      <c r="K379" s="197" t="n">
        <v>0</v>
      </c>
      <c r="L379" s="196" t="n">
        <v>0</v>
      </c>
      <c r="M379" s="196" t="n">
        <v>0</v>
      </c>
    </row>
    <row r="380" customFormat="false" ht="12.75" hidden="false" customHeight="true" outlineLevel="0" collapsed="false">
      <c r="B380" s="193" t="n">
        <v>190265</v>
      </c>
      <c r="C380" s="198" t="s">
        <v>534</v>
      </c>
      <c r="D380" s="195"/>
      <c r="E380" s="196" t="n">
        <v>0</v>
      </c>
      <c r="F380" s="196" t="n">
        <v>9269.5274</v>
      </c>
      <c r="G380" s="197" t="n">
        <v>9269.5274</v>
      </c>
      <c r="H380" s="196" t="n">
        <v>0</v>
      </c>
      <c r="I380" s="196" t="n">
        <v>0</v>
      </c>
      <c r="J380" s="197" t="n">
        <v>0</v>
      </c>
      <c r="K380" s="197" t="n">
        <v>9269.5274</v>
      </c>
      <c r="L380" s="196" t="n">
        <v>0</v>
      </c>
      <c r="M380" s="196" t="n">
        <v>0</v>
      </c>
    </row>
    <row r="381" customFormat="false" ht="12.75" hidden="false" customHeight="true" outlineLevel="0" collapsed="false">
      <c r="B381" s="193" t="n">
        <v>190270</v>
      </c>
      <c r="C381" s="198" t="s">
        <v>37</v>
      </c>
      <c r="D381" s="195"/>
      <c r="E381" s="196" t="n">
        <v>0</v>
      </c>
      <c r="F381" s="196" t="n">
        <v>0</v>
      </c>
      <c r="G381" s="197" t="n">
        <v>0</v>
      </c>
      <c r="H381" s="196" t="n">
        <v>0</v>
      </c>
      <c r="I381" s="196" t="n">
        <v>0</v>
      </c>
      <c r="J381" s="197" t="n">
        <v>0</v>
      </c>
      <c r="K381" s="197" t="n">
        <v>0</v>
      </c>
      <c r="L381" s="196" t="n">
        <v>0</v>
      </c>
      <c r="M381" s="196" t="n">
        <v>0</v>
      </c>
    </row>
    <row r="382" customFormat="false" ht="12.75" hidden="false" customHeight="true" outlineLevel="0" collapsed="false">
      <c r="B382" s="193" t="n">
        <v>190275</v>
      </c>
      <c r="C382" s="198" t="s">
        <v>38</v>
      </c>
      <c r="D382" s="195"/>
      <c r="E382" s="196" t="n">
        <v>0</v>
      </c>
      <c r="F382" s="196" t="n">
        <v>9871.35707</v>
      </c>
      <c r="G382" s="197" t="n">
        <v>9871.35707</v>
      </c>
      <c r="H382" s="196" t="n">
        <v>0</v>
      </c>
      <c r="I382" s="196" t="n">
        <v>0</v>
      </c>
      <c r="J382" s="197" t="n">
        <v>0</v>
      </c>
      <c r="K382" s="197" t="n">
        <v>9871.35707</v>
      </c>
      <c r="L382" s="196" t="n">
        <v>0</v>
      </c>
      <c r="M382" s="196" t="n">
        <v>0</v>
      </c>
    </row>
    <row r="383" customFormat="false" ht="12.75" hidden="false" customHeight="true" outlineLevel="0" collapsed="false">
      <c r="B383" s="193" t="n">
        <v>190280</v>
      </c>
      <c r="C383" s="198" t="s">
        <v>152</v>
      </c>
      <c r="D383" s="195"/>
      <c r="E383" s="196" t="n">
        <v>0</v>
      </c>
      <c r="F383" s="196" t="n">
        <v>0</v>
      </c>
      <c r="G383" s="197" t="n">
        <v>0</v>
      </c>
      <c r="H383" s="196" t="n">
        <v>0</v>
      </c>
      <c r="I383" s="196" t="n">
        <v>0</v>
      </c>
      <c r="J383" s="197" t="n">
        <v>0</v>
      </c>
      <c r="K383" s="197" t="n">
        <v>0</v>
      </c>
      <c r="L383" s="196" t="n">
        <v>0</v>
      </c>
      <c r="M383" s="196" t="n">
        <v>0</v>
      </c>
    </row>
    <row r="384" customFormat="false" ht="12.75" hidden="false" customHeight="true" outlineLevel="0" collapsed="false">
      <c r="B384" s="193" t="n">
        <v>1903</v>
      </c>
      <c r="C384" s="198" t="s">
        <v>562</v>
      </c>
      <c r="D384" s="195"/>
      <c r="E384" s="196"/>
      <c r="F384" s="196"/>
      <c r="G384" s="197" t="n">
        <v>0</v>
      </c>
      <c r="H384" s="196"/>
      <c r="I384" s="196"/>
      <c r="J384" s="197" t="n">
        <v>0</v>
      </c>
      <c r="K384" s="197" t="n">
        <v>0</v>
      </c>
      <c r="L384" s="196"/>
      <c r="M384" s="196"/>
    </row>
    <row r="385" customFormat="false" ht="12.75" hidden="false" customHeight="true" outlineLevel="0" collapsed="false">
      <c r="B385" s="193" t="n">
        <v>1904</v>
      </c>
      <c r="C385" s="198" t="s">
        <v>154</v>
      </c>
      <c r="D385" s="195"/>
      <c r="E385" s="196" t="n">
        <v>580.07609</v>
      </c>
      <c r="F385" s="196" t="n">
        <v>76.78824</v>
      </c>
      <c r="G385" s="197" t="n">
        <v>656.86433</v>
      </c>
      <c r="H385" s="196" t="n">
        <v>6614.66619</v>
      </c>
      <c r="I385" s="196" t="n">
        <v>223.83912</v>
      </c>
      <c r="J385" s="197" t="n">
        <v>6838.50531</v>
      </c>
      <c r="K385" s="197" t="n">
        <v>7495.36964</v>
      </c>
      <c r="L385" s="196" t="n">
        <v>1.86087</v>
      </c>
      <c r="M385" s="196" t="n">
        <v>45.68886</v>
      </c>
    </row>
    <row r="386" customFormat="false" ht="12.75" hidden="false" customHeight="true" outlineLevel="0" collapsed="false">
      <c r="B386" s="193" t="n">
        <v>190405</v>
      </c>
      <c r="C386" s="198" t="s">
        <v>494</v>
      </c>
      <c r="D386" s="195"/>
      <c r="E386" s="196" t="n">
        <v>0</v>
      </c>
      <c r="F386" s="196" t="n">
        <v>0</v>
      </c>
      <c r="G386" s="197" t="n">
        <v>0</v>
      </c>
      <c r="H386" s="196" t="n">
        <v>0.02</v>
      </c>
      <c r="I386" s="196" t="n">
        <v>0</v>
      </c>
      <c r="J386" s="197" t="n">
        <v>0.02</v>
      </c>
      <c r="K386" s="197" t="n">
        <v>0.02</v>
      </c>
      <c r="L386" s="196" t="n">
        <v>0</v>
      </c>
      <c r="M386" s="196" t="n">
        <v>0</v>
      </c>
    </row>
    <row r="387" customFormat="false" ht="12.75" hidden="false" customHeight="true" outlineLevel="0" collapsed="false">
      <c r="B387" s="193" t="n">
        <v>190410</v>
      </c>
      <c r="C387" s="198" t="s">
        <v>563</v>
      </c>
      <c r="D387" s="195"/>
      <c r="E387" s="196" t="n">
        <v>385.307</v>
      </c>
      <c r="F387" s="196" t="n">
        <v>59.79789</v>
      </c>
      <c r="G387" s="197" t="n">
        <v>445.10489</v>
      </c>
      <c r="H387" s="196" t="n">
        <v>6613.47392</v>
      </c>
      <c r="I387" s="196" t="n">
        <v>151.02495</v>
      </c>
      <c r="J387" s="197" t="n">
        <v>6764.49887</v>
      </c>
      <c r="K387" s="197" t="n">
        <v>7209.60376</v>
      </c>
      <c r="L387" s="196" t="n">
        <v>0</v>
      </c>
      <c r="M387" s="196" t="n">
        <v>41.48206</v>
      </c>
    </row>
    <row r="388" customFormat="false" ht="12.75" hidden="false" customHeight="true" outlineLevel="0" collapsed="false">
      <c r="B388" s="193" t="n">
        <v>190490</v>
      </c>
      <c r="C388" s="198" t="s">
        <v>156</v>
      </c>
      <c r="D388" s="195"/>
      <c r="E388" s="196" t="n">
        <v>194.76909</v>
      </c>
      <c r="F388" s="196" t="n">
        <v>16.99035</v>
      </c>
      <c r="G388" s="197" t="n">
        <v>211.75944</v>
      </c>
      <c r="H388" s="196" t="n">
        <v>1.17227</v>
      </c>
      <c r="I388" s="196" t="n">
        <v>109.48551</v>
      </c>
      <c r="J388" s="197" t="n">
        <v>110.65778</v>
      </c>
      <c r="K388" s="197" t="n">
        <v>322.41722</v>
      </c>
      <c r="L388" s="196" t="n">
        <v>1.86087</v>
      </c>
      <c r="M388" s="196" t="n">
        <v>4.2068</v>
      </c>
    </row>
    <row r="389" customFormat="false" ht="12.75" hidden="false" customHeight="true" outlineLevel="0" collapsed="false">
      <c r="B389" s="193" t="n">
        <v>190499</v>
      </c>
      <c r="C389" s="198" t="s">
        <v>564</v>
      </c>
      <c r="D389" s="195"/>
      <c r="E389" s="196" t="n">
        <v>0</v>
      </c>
      <c r="F389" s="196" t="n">
        <v>0</v>
      </c>
      <c r="G389" s="197" t="n">
        <v>0</v>
      </c>
      <c r="H389" s="196" t="n">
        <v>0</v>
      </c>
      <c r="I389" s="196" t="n">
        <v>-36.67134</v>
      </c>
      <c r="J389" s="197" t="n">
        <v>-36.67134</v>
      </c>
      <c r="K389" s="197" t="n">
        <v>-36.67134</v>
      </c>
      <c r="L389" s="196" t="n">
        <v>0</v>
      </c>
      <c r="M389" s="196" t="n">
        <v>0</v>
      </c>
    </row>
    <row r="390" customFormat="false" ht="12.75" hidden="false" customHeight="true" outlineLevel="0" collapsed="false">
      <c r="B390" s="193" t="n">
        <v>1905</v>
      </c>
      <c r="C390" s="198" t="s">
        <v>155</v>
      </c>
      <c r="D390" s="195"/>
      <c r="E390" s="196" t="n">
        <v>264.69375</v>
      </c>
      <c r="F390" s="196" t="n">
        <v>23.17828</v>
      </c>
      <c r="G390" s="197" t="n">
        <v>287.87203</v>
      </c>
      <c r="H390" s="196" t="n">
        <v>367.42069</v>
      </c>
      <c r="I390" s="196" t="n">
        <v>253.63147</v>
      </c>
      <c r="J390" s="197" t="n">
        <v>621.05216</v>
      </c>
      <c r="K390" s="197" t="n">
        <v>908.92419</v>
      </c>
      <c r="L390" s="196" t="n">
        <v>26.30322</v>
      </c>
      <c r="M390" s="196" t="n">
        <v>14.64108</v>
      </c>
    </row>
    <row r="391" customFormat="false" ht="12.75" hidden="false" customHeight="true" outlineLevel="0" collapsed="false">
      <c r="B391" s="193" t="n">
        <v>190505</v>
      </c>
      <c r="C391" s="198" t="s">
        <v>565</v>
      </c>
      <c r="D391" s="195"/>
      <c r="E391" s="196" t="n">
        <v>0</v>
      </c>
      <c r="F391" s="196" t="n">
        <v>0</v>
      </c>
      <c r="G391" s="197" t="n">
        <v>0</v>
      </c>
      <c r="H391" s="196" t="n">
        <v>0</v>
      </c>
      <c r="I391" s="196" t="n">
        <v>0</v>
      </c>
      <c r="J391" s="197" t="n">
        <v>0</v>
      </c>
      <c r="K391" s="197" t="n">
        <v>0</v>
      </c>
      <c r="L391" s="196" t="n">
        <v>0</v>
      </c>
      <c r="M391" s="196" t="n">
        <v>0</v>
      </c>
    </row>
    <row r="392" customFormat="false" ht="12.75" hidden="false" customHeight="true" outlineLevel="0" collapsed="false">
      <c r="B392" s="193" t="n">
        <v>190510</v>
      </c>
      <c r="C392" s="198" t="s">
        <v>566</v>
      </c>
      <c r="D392" s="195"/>
      <c r="E392" s="196" t="n">
        <v>0</v>
      </c>
      <c r="F392" s="196" t="n">
        <v>0</v>
      </c>
      <c r="G392" s="197" t="n">
        <v>0</v>
      </c>
      <c r="H392" s="196" t="n">
        <v>1.73264</v>
      </c>
      <c r="I392" s="196" t="n">
        <v>0</v>
      </c>
      <c r="J392" s="197" t="n">
        <v>1.73264</v>
      </c>
      <c r="K392" s="197" t="n">
        <v>1.73264</v>
      </c>
      <c r="L392" s="196" t="n">
        <v>0</v>
      </c>
      <c r="M392" s="196" t="n">
        <v>4.03555</v>
      </c>
    </row>
    <row r="393" customFormat="false" ht="12.75" hidden="false" customHeight="true" outlineLevel="0" collapsed="false">
      <c r="B393" s="193" t="n">
        <v>190515</v>
      </c>
      <c r="C393" s="198" t="s">
        <v>567</v>
      </c>
      <c r="D393" s="195"/>
      <c r="E393" s="196" t="n">
        <v>0</v>
      </c>
      <c r="F393" s="196" t="n">
        <v>0</v>
      </c>
      <c r="G393" s="197" t="n">
        <v>0</v>
      </c>
      <c r="H393" s="196" t="n">
        <v>0</v>
      </c>
      <c r="I393" s="196" t="n">
        <v>0</v>
      </c>
      <c r="J393" s="197" t="n">
        <v>0</v>
      </c>
      <c r="K393" s="197" t="n">
        <v>0</v>
      </c>
      <c r="L393" s="196" t="n">
        <v>0</v>
      </c>
      <c r="M393" s="196" t="n">
        <v>0</v>
      </c>
    </row>
    <row r="394" customFormat="false" ht="12.75" hidden="false" customHeight="true" outlineLevel="0" collapsed="false">
      <c r="B394" s="193" t="n">
        <v>190520</v>
      </c>
      <c r="C394" s="198" t="s">
        <v>568</v>
      </c>
      <c r="D394" s="195"/>
      <c r="E394" s="196" t="n">
        <v>830.42587</v>
      </c>
      <c r="F394" s="196" t="n">
        <v>23.15828</v>
      </c>
      <c r="G394" s="197" t="n">
        <v>853.58415</v>
      </c>
      <c r="H394" s="196" t="n">
        <v>193.98031</v>
      </c>
      <c r="I394" s="196" t="n">
        <v>148.54998</v>
      </c>
      <c r="J394" s="197" t="n">
        <v>342.53029</v>
      </c>
      <c r="K394" s="197" t="n">
        <v>1196.11444</v>
      </c>
      <c r="L394" s="196" t="n">
        <v>26.30322</v>
      </c>
      <c r="M394" s="196" t="n">
        <v>32.01113</v>
      </c>
    </row>
    <row r="395" customFormat="false" ht="12.75" hidden="false" customHeight="true" outlineLevel="0" collapsed="false">
      <c r="B395" s="193" t="n">
        <v>190525</v>
      </c>
      <c r="C395" s="198" t="s">
        <v>569</v>
      </c>
      <c r="D395" s="195"/>
      <c r="E395" s="196" t="n">
        <v>0</v>
      </c>
      <c r="F395" s="196" t="n">
        <v>0</v>
      </c>
      <c r="G395" s="197" t="n">
        <v>0</v>
      </c>
      <c r="H395" s="196" t="n">
        <v>1.66834</v>
      </c>
      <c r="I395" s="196" t="n">
        <v>233.27405</v>
      </c>
      <c r="J395" s="197" t="n">
        <v>234.94239</v>
      </c>
      <c r="K395" s="197" t="n">
        <v>234.94239</v>
      </c>
      <c r="L395" s="196" t="n">
        <v>0</v>
      </c>
      <c r="M395" s="196" t="n">
        <v>0</v>
      </c>
    </row>
    <row r="396" customFormat="false" ht="12.75" hidden="false" customHeight="true" outlineLevel="0" collapsed="false">
      <c r="B396" s="193" t="n">
        <v>190530</v>
      </c>
      <c r="C396" s="198" t="s">
        <v>570</v>
      </c>
      <c r="D396" s="195"/>
      <c r="E396" s="196" t="n">
        <v>0</v>
      </c>
      <c r="F396" s="196" t="n">
        <v>0</v>
      </c>
      <c r="G396" s="197" t="n">
        <v>0</v>
      </c>
      <c r="H396" s="196" t="n">
        <v>0</v>
      </c>
      <c r="I396" s="196" t="n">
        <v>0</v>
      </c>
      <c r="J396" s="197" t="n">
        <v>0</v>
      </c>
      <c r="K396" s="197" t="n">
        <v>0</v>
      </c>
      <c r="L396" s="196" t="n">
        <v>0</v>
      </c>
      <c r="M396" s="196" t="n">
        <v>0</v>
      </c>
    </row>
    <row r="397" customFormat="false" ht="12.75" hidden="false" customHeight="true" outlineLevel="0" collapsed="false">
      <c r="B397" s="193" t="n">
        <v>190590</v>
      </c>
      <c r="C397" s="198" t="s">
        <v>156</v>
      </c>
      <c r="D397" s="195"/>
      <c r="E397" s="196" t="n">
        <v>1</v>
      </c>
      <c r="F397" s="196" t="n">
        <v>0.02</v>
      </c>
      <c r="G397" s="197" t="n">
        <v>1.02</v>
      </c>
      <c r="H397" s="196" t="n">
        <v>170.0394</v>
      </c>
      <c r="I397" s="196" t="n">
        <v>0</v>
      </c>
      <c r="J397" s="197" t="n">
        <v>170.0394</v>
      </c>
      <c r="K397" s="197" t="n">
        <v>171.0594</v>
      </c>
      <c r="L397" s="196" t="n">
        <v>0</v>
      </c>
      <c r="M397" s="196" t="n">
        <v>0</v>
      </c>
    </row>
    <row r="398" customFormat="false" ht="12.75" hidden="false" customHeight="true" outlineLevel="0" collapsed="false">
      <c r="B398" s="193" t="n">
        <v>190599</v>
      </c>
      <c r="C398" s="198" t="s">
        <v>571</v>
      </c>
      <c r="D398" s="195"/>
      <c r="E398" s="196" t="n">
        <v>-566.73212</v>
      </c>
      <c r="F398" s="196" t="n">
        <v>0</v>
      </c>
      <c r="G398" s="197" t="n">
        <v>-566.73212</v>
      </c>
      <c r="H398" s="196" t="n">
        <v>0</v>
      </c>
      <c r="I398" s="196" t="n">
        <v>-128.19256</v>
      </c>
      <c r="J398" s="197" t="n">
        <v>-128.19256</v>
      </c>
      <c r="K398" s="197" t="n">
        <v>-694.92468</v>
      </c>
      <c r="L398" s="196" t="n">
        <v>0</v>
      </c>
      <c r="M398" s="196" t="n">
        <v>-21.4056</v>
      </c>
    </row>
    <row r="399" customFormat="false" ht="12.75" hidden="false" customHeight="true" outlineLevel="0" collapsed="false">
      <c r="B399" s="193" t="n">
        <v>1906</v>
      </c>
      <c r="C399" s="198" t="s">
        <v>572</v>
      </c>
      <c r="D399" s="195"/>
      <c r="E399" s="196" t="n">
        <v>79.42935</v>
      </c>
      <c r="F399" s="196" t="n">
        <v>61.40822</v>
      </c>
      <c r="G399" s="197" t="n">
        <v>140.83757</v>
      </c>
      <c r="H399" s="196" t="n">
        <v>404.64574</v>
      </c>
      <c r="I399" s="196" t="n">
        <v>31.4902</v>
      </c>
      <c r="J399" s="197" t="n">
        <v>436.13594</v>
      </c>
      <c r="K399" s="197" t="n">
        <v>576.97351</v>
      </c>
      <c r="L399" s="196" t="n">
        <v>26.86861</v>
      </c>
      <c r="M399" s="196" t="n">
        <v>0</v>
      </c>
    </row>
    <row r="400" customFormat="false" ht="12.75" hidden="false" customHeight="true" outlineLevel="0" collapsed="false">
      <c r="B400" s="193" t="n">
        <v>190615</v>
      </c>
      <c r="C400" s="198" t="s">
        <v>573</v>
      </c>
      <c r="D400" s="195"/>
      <c r="E400" s="196" t="n">
        <v>79.42935</v>
      </c>
      <c r="F400" s="196" t="n">
        <v>59.17004</v>
      </c>
      <c r="G400" s="197" t="n">
        <v>138.59939</v>
      </c>
      <c r="H400" s="196" t="n">
        <v>404.64574</v>
      </c>
      <c r="I400" s="196" t="n">
        <v>31.4902</v>
      </c>
      <c r="J400" s="197" t="n">
        <v>436.13594</v>
      </c>
      <c r="K400" s="197" t="n">
        <v>574.73533</v>
      </c>
      <c r="L400" s="196" t="n">
        <v>26.86861</v>
      </c>
      <c r="M400" s="196" t="n">
        <v>0</v>
      </c>
    </row>
    <row r="401" customFormat="false" ht="12.75" hidden="false" customHeight="true" outlineLevel="0" collapsed="false">
      <c r="B401" s="193" t="n">
        <v>1908</v>
      </c>
      <c r="C401" s="198" t="s">
        <v>574</v>
      </c>
      <c r="D401" s="195"/>
      <c r="E401" s="196" t="n">
        <v>0</v>
      </c>
      <c r="F401" s="196" t="n">
        <v>0</v>
      </c>
      <c r="G401" s="197" t="n">
        <v>0</v>
      </c>
      <c r="H401" s="196" t="n">
        <v>606.66188</v>
      </c>
      <c r="I401" s="196" t="n">
        <v>0</v>
      </c>
      <c r="J401" s="197" t="n">
        <v>606.66188</v>
      </c>
      <c r="K401" s="197" t="n">
        <v>606.66188</v>
      </c>
      <c r="L401" s="196" t="n">
        <v>0</v>
      </c>
      <c r="M401" s="196" t="n">
        <v>0</v>
      </c>
    </row>
    <row r="402" customFormat="false" ht="12.75" hidden="false" customHeight="true" outlineLevel="0" collapsed="false">
      <c r="B402" s="193" t="n">
        <v>1910</v>
      </c>
      <c r="C402" s="198" t="s">
        <v>575</v>
      </c>
      <c r="D402" s="195"/>
      <c r="E402" s="196" t="n">
        <v>0</v>
      </c>
      <c r="F402" s="196" t="n">
        <v>0</v>
      </c>
      <c r="G402" s="197" t="n">
        <v>0</v>
      </c>
      <c r="H402" s="196" t="n">
        <v>0</v>
      </c>
      <c r="I402" s="196" t="n">
        <v>0</v>
      </c>
      <c r="J402" s="197" t="n">
        <v>0</v>
      </c>
      <c r="K402" s="197" t="n">
        <v>0</v>
      </c>
      <c r="L402" s="196" t="n">
        <v>0</v>
      </c>
      <c r="M402" s="196" t="n">
        <v>0</v>
      </c>
    </row>
    <row r="403" customFormat="false" ht="12.75" hidden="false" customHeight="true" outlineLevel="0" collapsed="false">
      <c r="B403" s="193" t="n">
        <v>1990</v>
      </c>
      <c r="C403" s="198" t="s">
        <v>156</v>
      </c>
      <c r="D403" s="195"/>
      <c r="E403" s="196" t="n">
        <v>189.48881</v>
      </c>
      <c r="F403" s="196" t="n">
        <v>108.578</v>
      </c>
      <c r="G403" s="197" t="n">
        <v>298.06681</v>
      </c>
      <c r="H403" s="196" t="n">
        <v>3282.90221</v>
      </c>
      <c r="I403" s="196" t="n">
        <v>597.36912</v>
      </c>
      <c r="J403" s="197" t="n">
        <v>3880.27133</v>
      </c>
      <c r="K403" s="197" t="n">
        <v>4178.33814</v>
      </c>
      <c r="L403" s="196" t="n">
        <v>119.73245</v>
      </c>
      <c r="M403" s="196" t="n">
        <v>12.08428</v>
      </c>
    </row>
    <row r="404" customFormat="false" ht="12.75" hidden="false" customHeight="true" outlineLevel="0" collapsed="false">
      <c r="B404" s="193" t="n">
        <v>199005</v>
      </c>
      <c r="C404" s="198" t="s">
        <v>576</v>
      </c>
      <c r="D404" s="195"/>
      <c r="E404" s="196" t="n">
        <v>87.29034</v>
      </c>
      <c r="F404" s="196" t="n">
        <v>79.14765</v>
      </c>
      <c r="G404" s="197" t="n">
        <v>166.43799</v>
      </c>
      <c r="H404" s="196" t="n">
        <v>314.31029</v>
      </c>
      <c r="I404" s="196" t="n">
        <v>0</v>
      </c>
      <c r="J404" s="197" t="n">
        <v>314.31029</v>
      </c>
      <c r="K404" s="197" t="n">
        <v>480.74828</v>
      </c>
      <c r="L404" s="196" t="n">
        <v>117.85464</v>
      </c>
      <c r="M404" s="196" t="n">
        <v>12.08428</v>
      </c>
    </row>
    <row r="405" customFormat="false" ht="12.75" hidden="false" customHeight="true" outlineLevel="0" collapsed="false">
      <c r="B405" s="193" t="n">
        <v>199010</v>
      </c>
      <c r="C405" s="198" t="s">
        <v>577</v>
      </c>
      <c r="D405" s="195"/>
      <c r="E405" s="196" t="n">
        <v>0</v>
      </c>
      <c r="F405" s="196" t="n">
        <v>0</v>
      </c>
      <c r="G405" s="197" t="n">
        <v>0</v>
      </c>
      <c r="H405" s="196" t="n">
        <v>0</v>
      </c>
      <c r="I405" s="196" t="n">
        <v>0</v>
      </c>
      <c r="J405" s="197" t="n">
        <v>0</v>
      </c>
      <c r="K405" s="197" t="n">
        <v>0</v>
      </c>
      <c r="L405" s="196" t="n">
        <v>0</v>
      </c>
      <c r="M405" s="196" t="n">
        <v>0</v>
      </c>
    </row>
    <row r="406" customFormat="false" ht="12.75" hidden="false" customHeight="true" outlineLevel="0" collapsed="false">
      <c r="B406" s="193" t="n">
        <v>199015</v>
      </c>
      <c r="C406" s="198" t="s">
        <v>578</v>
      </c>
      <c r="D406" s="195"/>
      <c r="E406" s="196" t="n">
        <v>0.02</v>
      </c>
      <c r="F406" s="196" t="n">
        <v>0.402</v>
      </c>
      <c r="G406" s="197" t="n">
        <v>0.422</v>
      </c>
      <c r="H406" s="196" t="n">
        <v>4.83941</v>
      </c>
      <c r="I406" s="196" t="n">
        <v>5.87844</v>
      </c>
      <c r="J406" s="197" t="n">
        <v>10.71785</v>
      </c>
      <c r="K406" s="197" t="n">
        <v>11.13985</v>
      </c>
      <c r="L406" s="196" t="n">
        <v>1.84</v>
      </c>
      <c r="M406" s="196" t="n">
        <v>0</v>
      </c>
    </row>
    <row r="407" customFormat="false" ht="12.75" hidden="false" customHeight="true" outlineLevel="0" collapsed="false">
      <c r="B407" s="193" t="n">
        <v>199025</v>
      </c>
      <c r="C407" s="198" t="s">
        <v>579</v>
      </c>
      <c r="D407" s="195"/>
      <c r="E407" s="196" t="n">
        <v>0</v>
      </c>
      <c r="F407" s="196" t="n">
        <v>1.4543</v>
      </c>
      <c r="G407" s="197" t="n">
        <v>1.4543</v>
      </c>
      <c r="H407" s="196" t="n">
        <v>75.18886</v>
      </c>
      <c r="I407" s="196" t="n">
        <v>0</v>
      </c>
      <c r="J407" s="197" t="n">
        <v>75.18886</v>
      </c>
      <c r="K407" s="197" t="n">
        <v>76.64316</v>
      </c>
      <c r="L407" s="196" t="n">
        <v>0</v>
      </c>
      <c r="M407" s="196" t="n">
        <v>0</v>
      </c>
    </row>
    <row r="408" customFormat="false" ht="12.75" hidden="false" customHeight="true" outlineLevel="0" collapsed="false">
      <c r="B408" s="193" t="n">
        <v>199090</v>
      </c>
      <c r="C408" s="198" t="s">
        <v>580</v>
      </c>
      <c r="D408" s="195"/>
      <c r="E408" s="196" t="n">
        <v>102.17847</v>
      </c>
      <c r="F408" s="196" t="n">
        <v>27.57405</v>
      </c>
      <c r="G408" s="197" t="n">
        <v>129.75252</v>
      </c>
      <c r="H408" s="196" t="n">
        <v>2888.56365</v>
      </c>
      <c r="I408" s="196" t="n">
        <v>591.49068</v>
      </c>
      <c r="J408" s="197" t="n">
        <v>3480.05433</v>
      </c>
      <c r="K408" s="197" t="n">
        <v>3609.80685</v>
      </c>
      <c r="L408" s="196" t="n">
        <v>0.03781</v>
      </c>
      <c r="M408" s="196" t="n">
        <v>0</v>
      </c>
    </row>
    <row r="409" customFormat="false" ht="12.75" hidden="false" customHeight="true" outlineLevel="0" collapsed="false">
      <c r="B409" s="193" t="n">
        <v>1999</v>
      </c>
      <c r="C409" s="198" t="s">
        <v>581</v>
      </c>
      <c r="D409" s="195"/>
      <c r="E409" s="196" t="n">
        <v>-2090.27672</v>
      </c>
      <c r="F409" s="196" t="n">
        <v>-10659.77622</v>
      </c>
      <c r="G409" s="197" t="n">
        <v>-12750.05294</v>
      </c>
      <c r="H409" s="196" t="n">
        <v>-465.96684</v>
      </c>
      <c r="I409" s="196" t="n">
        <v>-144.23345</v>
      </c>
      <c r="J409" s="197" t="n">
        <v>-610.20029</v>
      </c>
      <c r="K409" s="197" t="n">
        <v>-13360.25323</v>
      </c>
      <c r="L409" s="196" t="n">
        <v>-1.741</v>
      </c>
      <c r="M409" s="196" t="n">
        <v>-9075.66333</v>
      </c>
    </row>
    <row r="410" customFormat="false" ht="12.75" hidden="false" customHeight="true" outlineLevel="0" collapsed="false">
      <c r="B410" s="193" t="n">
        <v>199905</v>
      </c>
      <c r="C410" s="198" t="s">
        <v>582</v>
      </c>
      <c r="D410" s="195"/>
      <c r="E410" s="196" t="n">
        <v>-1979.39053</v>
      </c>
      <c r="F410" s="196" t="n">
        <v>-75.61008</v>
      </c>
      <c r="G410" s="197" t="n">
        <v>-2055.00061</v>
      </c>
      <c r="H410" s="196" t="n">
        <v>-93.0524</v>
      </c>
      <c r="I410" s="196" t="n">
        <v>0</v>
      </c>
      <c r="J410" s="197" t="n">
        <v>-93.0524</v>
      </c>
      <c r="K410" s="197" t="n">
        <v>-2148.05301</v>
      </c>
      <c r="L410" s="196" t="n">
        <v>0</v>
      </c>
      <c r="M410" s="196" t="n">
        <v>-9075.66333</v>
      </c>
    </row>
    <row r="411" customFormat="false" ht="12.75" hidden="false" customHeight="true" outlineLevel="0" collapsed="false">
      <c r="B411" s="193" t="n">
        <v>199910</v>
      </c>
      <c r="C411" s="198" t="s">
        <v>583</v>
      </c>
      <c r="D411" s="195"/>
      <c r="E411" s="196" t="n">
        <v>-10.02</v>
      </c>
      <c r="F411" s="196" t="n">
        <v>-10554.73579</v>
      </c>
      <c r="G411" s="197" t="n">
        <v>-10564.75579</v>
      </c>
      <c r="H411" s="196" t="n">
        <v>0</v>
      </c>
      <c r="I411" s="196" t="n">
        <v>0</v>
      </c>
      <c r="J411" s="197" t="n">
        <v>0</v>
      </c>
      <c r="K411" s="197" t="n">
        <v>-10564.75579</v>
      </c>
      <c r="L411" s="196" t="n">
        <v>0</v>
      </c>
      <c r="M411" s="196" t="n">
        <v>0</v>
      </c>
    </row>
    <row r="412" customFormat="false" ht="12.75" hidden="false" customHeight="true" outlineLevel="0" collapsed="false">
      <c r="B412" s="193" t="n">
        <v>199990</v>
      </c>
      <c r="C412" s="198" t="s">
        <v>584</v>
      </c>
      <c r="D412" s="195"/>
      <c r="E412" s="196" t="n">
        <v>-100.86619</v>
      </c>
      <c r="F412" s="196" t="n">
        <v>-29.43035</v>
      </c>
      <c r="G412" s="197" t="n">
        <v>-130.29654</v>
      </c>
      <c r="H412" s="196" t="n">
        <v>-372.91444</v>
      </c>
      <c r="I412" s="196" t="n">
        <v>-144.23345</v>
      </c>
      <c r="J412" s="197" t="n">
        <v>-517.14789</v>
      </c>
      <c r="K412" s="197" t="n">
        <v>-647.44443</v>
      </c>
      <c r="L412" s="196" t="n">
        <v>-1.741</v>
      </c>
      <c r="M412" s="196" t="n">
        <v>0</v>
      </c>
    </row>
    <row r="413" customFormat="false" ht="12.75" hidden="false" customHeight="true" outlineLevel="0" collapsed="false">
      <c r="B413" s="193"/>
      <c r="C413" s="198"/>
      <c r="D413" s="195"/>
      <c r="E413" s="196"/>
      <c r="F413" s="196"/>
      <c r="G413" s="197" t="n">
        <v>0</v>
      </c>
      <c r="H413" s="196"/>
      <c r="I413" s="196"/>
      <c r="J413" s="197" t="n">
        <v>0</v>
      </c>
      <c r="K413" s="197" t="n">
        <v>0</v>
      </c>
      <c r="L413" s="196"/>
      <c r="M413" s="196"/>
    </row>
    <row r="414" customFormat="false" ht="12.75" hidden="false" customHeight="true" outlineLevel="0" collapsed="false">
      <c r="B414" s="193" t="n">
        <v>2</v>
      </c>
      <c r="C414" s="194" t="s">
        <v>585</v>
      </c>
      <c r="D414" s="195"/>
      <c r="E414" s="196" t="n">
        <v>138957.11378</v>
      </c>
      <c r="F414" s="196" t="n">
        <v>52926.65068</v>
      </c>
      <c r="G414" s="197" t="n">
        <v>191883.76446</v>
      </c>
      <c r="H414" s="196" t="n">
        <v>338907.67103</v>
      </c>
      <c r="I414" s="196" t="n">
        <v>219267.84805</v>
      </c>
      <c r="J414" s="197" t="n">
        <v>558175.51908</v>
      </c>
      <c r="K414" s="197" t="n">
        <v>750059.28354</v>
      </c>
      <c r="L414" s="196" t="n">
        <v>2068.18025</v>
      </c>
      <c r="M414" s="196" t="n">
        <v>15053.86451</v>
      </c>
    </row>
    <row r="415" customFormat="false" ht="12.75" hidden="false" customHeight="true" outlineLevel="0" collapsed="false">
      <c r="B415" s="193" t="n">
        <v>21</v>
      </c>
      <c r="C415" s="198" t="s">
        <v>43</v>
      </c>
      <c r="D415" s="195"/>
      <c r="E415" s="196" t="n">
        <v>7000</v>
      </c>
      <c r="F415" s="196" t="n">
        <v>38266.42732</v>
      </c>
      <c r="G415" s="197" t="n">
        <v>45266.42732</v>
      </c>
      <c r="H415" s="196" t="n">
        <v>302027.25686</v>
      </c>
      <c r="I415" s="196" t="n">
        <v>5542.51189</v>
      </c>
      <c r="J415" s="197" t="n">
        <v>307569.76875</v>
      </c>
      <c r="K415" s="197" t="n">
        <v>352836.19607</v>
      </c>
      <c r="L415" s="196" t="n">
        <v>0</v>
      </c>
      <c r="M415" s="196" t="n">
        <v>0</v>
      </c>
    </row>
    <row r="416" customFormat="false" ht="12.75" hidden="false" customHeight="true" outlineLevel="0" collapsed="false">
      <c r="B416" s="193" t="n">
        <v>2101</v>
      </c>
      <c r="C416" s="198" t="s">
        <v>586</v>
      </c>
      <c r="D416" s="195"/>
      <c r="E416" s="196" t="n">
        <v>0</v>
      </c>
      <c r="F416" s="196" t="n">
        <v>2723.85979</v>
      </c>
      <c r="G416" s="197" t="n">
        <v>2723.85979</v>
      </c>
      <c r="H416" s="196" t="n">
        <v>263715.44509</v>
      </c>
      <c r="I416" s="196" t="n">
        <v>0</v>
      </c>
      <c r="J416" s="197" t="n">
        <v>263715.44509</v>
      </c>
      <c r="K416" s="197" t="n">
        <v>266439.30488</v>
      </c>
      <c r="L416" s="196" t="n">
        <v>0</v>
      </c>
      <c r="M416" s="196" t="n">
        <v>0</v>
      </c>
    </row>
    <row r="417" customFormat="false" ht="12.75" hidden="false" customHeight="true" outlineLevel="0" collapsed="false">
      <c r="B417" s="193" t="n">
        <v>210105</v>
      </c>
      <c r="C417" s="198" t="s">
        <v>587</v>
      </c>
      <c r="D417" s="195"/>
      <c r="E417" s="196" t="n">
        <v>0</v>
      </c>
      <c r="F417" s="196" t="n">
        <v>0</v>
      </c>
      <c r="G417" s="197" t="n">
        <v>0</v>
      </c>
      <c r="H417" s="196" t="n">
        <v>32763.75249</v>
      </c>
      <c r="I417" s="196" t="n">
        <v>0</v>
      </c>
      <c r="J417" s="197" t="n">
        <v>32763.75249</v>
      </c>
      <c r="K417" s="197" t="n">
        <v>32763.75249</v>
      </c>
      <c r="L417" s="196" t="n">
        <v>0</v>
      </c>
      <c r="M417" s="196" t="n">
        <v>0</v>
      </c>
    </row>
    <row r="418" customFormat="false" ht="12.75" hidden="false" customHeight="true" outlineLevel="0" collapsed="false">
      <c r="B418" s="193" t="n">
        <v>210110</v>
      </c>
      <c r="C418" s="198" t="s">
        <v>588</v>
      </c>
      <c r="D418" s="195"/>
      <c r="E418" s="196" t="n">
        <v>0</v>
      </c>
      <c r="F418" s="196" t="n">
        <v>0</v>
      </c>
      <c r="G418" s="197" t="n">
        <v>0</v>
      </c>
      <c r="H418" s="196" t="n">
        <v>41014.605</v>
      </c>
      <c r="I418" s="196" t="n">
        <v>0</v>
      </c>
      <c r="J418" s="197" t="n">
        <v>41014.605</v>
      </c>
      <c r="K418" s="197" t="n">
        <v>41014.605</v>
      </c>
      <c r="L418" s="196" t="n">
        <v>0</v>
      </c>
      <c r="M418" s="196" t="n">
        <v>0</v>
      </c>
    </row>
    <row r="419" customFormat="false" ht="12.75" hidden="false" customHeight="true" outlineLevel="0" collapsed="false">
      <c r="B419" s="193" t="n">
        <v>210115</v>
      </c>
      <c r="C419" s="198" t="s">
        <v>589</v>
      </c>
      <c r="D419" s="195"/>
      <c r="E419" s="196" t="n">
        <v>0</v>
      </c>
      <c r="F419" s="196" t="n">
        <v>0</v>
      </c>
      <c r="G419" s="197" t="n">
        <v>0</v>
      </c>
      <c r="H419" s="196" t="n">
        <v>8424.66952</v>
      </c>
      <c r="I419" s="196" t="n">
        <v>0</v>
      </c>
      <c r="J419" s="197" t="n">
        <v>8424.66952</v>
      </c>
      <c r="K419" s="197" t="n">
        <v>8424.66952</v>
      </c>
      <c r="L419" s="196" t="n">
        <v>0</v>
      </c>
      <c r="M419" s="196" t="n">
        <v>0</v>
      </c>
    </row>
    <row r="420" customFormat="false" ht="12.75" hidden="false" customHeight="true" outlineLevel="0" collapsed="false">
      <c r="B420" s="193" t="n">
        <v>210120</v>
      </c>
      <c r="C420" s="198" t="s">
        <v>590</v>
      </c>
      <c r="D420" s="195"/>
      <c r="E420" s="196" t="n">
        <v>0</v>
      </c>
      <c r="F420" s="196" t="n">
        <v>0</v>
      </c>
      <c r="G420" s="197" t="n">
        <v>0</v>
      </c>
      <c r="H420" s="196" t="n">
        <v>508.03227</v>
      </c>
      <c r="I420" s="196" t="n">
        <v>0</v>
      </c>
      <c r="J420" s="197" t="n">
        <v>508.03227</v>
      </c>
      <c r="K420" s="197" t="n">
        <v>508.03227</v>
      </c>
      <c r="L420" s="196" t="n">
        <v>0</v>
      </c>
      <c r="M420" s="196" t="n">
        <v>0</v>
      </c>
    </row>
    <row r="421" customFormat="false" ht="12.75" hidden="false" customHeight="true" outlineLevel="0" collapsed="false">
      <c r="B421" s="193" t="n">
        <v>210125</v>
      </c>
      <c r="C421" s="198" t="s">
        <v>591</v>
      </c>
      <c r="D421" s="195"/>
      <c r="E421" s="196" t="n">
        <v>0</v>
      </c>
      <c r="F421" s="196" t="n">
        <v>0</v>
      </c>
      <c r="G421" s="197" t="n">
        <v>0</v>
      </c>
      <c r="H421" s="196" t="n">
        <v>4871.73537</v>
      </c>
      <c r="I421" s="196" t="n">
        <v>0</v>
      </c>
      <c r="J421" s="197" t="n">
        <v>4871.73537</v>
      </c>
      <c r="K421" s="197" t="n">
        <v>4871.73537</v>
      </c>
      <c r="L421" s="196" t="n">
        <v>0</v>
      </c>
      <c r="M421" s="196" t="n">
        <v>0</v>
      </c>
    </row>
    <row r="422" customFormat="false" ht="12.75" hidden="false" customHeight="true" outlineLevel="0" collapsed="false">
      <c r="B422" s="193" t="n">
        <v>210130</v>
      </c>
      <c r="C422" s="198" t="s">
        <v>163</v>
      </c>
      <c r="D422" s="195"/>
      <c r="E422" s="196" t="n">
        <v>0</v>
      </c>
      <c r="F422" s="196" t="n">
        <v>0</v>
      </c>
      <c r="G422" s="197" t="n">
        <v>0</v>
      </c>
      <c r="H422" s="196" t="n">
        <v>1389.20038</v>
      </c>
      <c r="I422" s="196" t="n">
        <v>0</v>
      </c>
      <c r="J422" s="197" t="n">
        <v>1389.20038</v>
      </c>
      <c r="K422" s="197" t="n">
        <v>1389.20038</v>
      </c>
      <c r="L422" s="196" t="n">
        <v>0</v>
      </c>
      <c r="M422" s="196" t="n">
        <v>0</v>
      </c>
    </row>
    <row r="423" customFormat="false" ht="12.75" hidden="false" customHeight="true" outlineLevel="0" collapsed="false">
      <c r="B423" s="193" t="n">
        <v>210135</v>
      </c>
      <c r="C423" s="198" t="s">
        <v>592</v>
      </c>
      <c r="D423" s="195"/>
      <c r="E423" s="196" t="n">
        <v>0</v>
      </c>
      <c r="F423" s="196" t="n">
        <v>2715.85979</v>
      </c>
      <c r="G423" s="197" t="n">
        <v>2715.85979</v>
      </c>
      <c r="H423" s="196" t="n">
        <v>113819.96642</v>
      </c>
      <c r="I423" s="196" t="n">
        <v>0</v>
      </c>
      <c r="J423" s="197" t="n">
        <v>113819.96642</v>
      </c>
      <c r="K423" s="197" t="n">
        <v>116535.82621</v>
      </c>
      <c r="L423" s="196" t="n">
        <v>0</v>
      </c>
      <c r="M423" s="196" t="n">
        <v>0</v>
      </c>
    </row>
    <row r="424" customFormat="false" ht="12.75" hidden="false" customHeight="true" outlineLevel="0" collapsed="false">
      <c r="B424" s="193" t="n">
        <v>210140</v>
      </c>
      <c r="C424" s="198" t="s">
        <v>593</v>
      </c>
      <c r="D424" s="195"/>
      <c r="E424" s="196" t="n">
        <v>0</v>
      </c>
      <c r="F424" s="196" t="n">
        <v>0</v>
      </c>
      <c r="G424" s="197" t="n">
        <v>0</v>
      </c>
      <c r="H424" s="196" t="n">
        <v>59749.73876</v>
      </c>
      <c r="I424" s="196" t="n">
        <v>0</v>
      </c>
      <c r="J424" s="197" t="n">
        <v>59749.73876</v>
      </c>
      <c r="K424" s="197" t="n">
        <v>59749.73876</v>
      </c>
      <c r="L424" s="196" t="n">
        <v>0</v>
      </c>
      <c r="M424" s="196" t="n">
        <v>0</v>
      </c>
    </row>
    <row r="425" customFormat="false" ht="12.75" hidden="false" customHeight="true" outlineLevel="0" collapsed="false">
      <c r="B425" s="193" t="n">
        <v>210145</v>
      </c>
      <c r="C425" s="198" t="s">
        <v>166</v>
      </c>
      <c r="D425" s="195"/>
      <c r="E425" s="196"/>
      <c r="F425" s="196"/>
      <c r="G425" s="197" t="n">
        <v>0</v>
      </c>
      <c r="H425" s="196"/>
      <c r="I425" s="196"/>
      <c r="J425" s="197" t="n">
        <v>0</v>
      </c>
      <c r="K425" s="197" t="n">
        <v>0</v>
      </c>
      <c r="L425" s="196"/>
      <c r="M425" s="196"/>
    </row>
    <row r="426" customFormat="false" ht="12.75" hidden="false" customHeight="true" outlineLevel="0" collapsed="false">
      <c r="B426" s="193" t="n">
        <v>210150</v>
      </c>
      <c r="C426" s="198" t="s">
        <v>594</v>
      </c>
      <c r="D426" s="195"/>
      <c r="E426" s="196" t="n">
        <v>0</v>
      </c>
      <c r="F426" s="196" t="n">
        <v>8</v>
      </c>
      <c r="G426" s="197" t="n">
        <v>8</v>
      </c>
      <c r="H426" s="196" t="n">
        <v>1173.74488</v>
      </c>
      <c r="I426" s="196" t="n">
        <v>0</v>
      </c>
      <c r="J426" s="197" t="n">
        <v>1173.74488</v>
      </c>
      <c r="K426" s="197" t="n">
        <v>1181.74488</v>
      </c>
      <c r="L426" s="196" t="n">
        <v>0</v>
      </c>
      <c r="M426" s="196" t="n">
        <v>0</v>
      </c>
    </row>
    <row r="427" customFormat="false" ht="12.75" hidden="false" customHeight="true" outlineLevel="0" collapsed="false">
      <c r="B427" s="193" t="n">
        <v>2102</v>
      </c>
      <c r="C427" s="198" t="s">
        <v>45</v>
      </c>
      <c r="D427" s="195"/>
      <c r="E427" s="196" t="n">
        <v>0</v>
      </c>
      <c r="F427" s="196" t="n">
        <v>0</v>
      </c>
      <c r="G427" s="197" t="n">
        <v>0</v>
      </c>
      <c r="H427" s="196" t="n">
        <v>0</v>
      </c>
      <c r="I427" s="196" t="n">
        <v>0</v>
      </c>
      <c r="J427" s="197" t="n">
        <v>0</v>
      </c>
      <c r="K427" s="197" t="n">
        <v>0</v>
      </c>
      <c r="L427" s="196" t="n">
        <v>0</v>
      </c>
      <c r="M427" s="196" t="n">
        <v>0</v>
      </c>
    </row>
    <row r="428" customFormat="false" ht="12.75" hidden="false" customHeight="true" outlineLevel="0" collapsed="false">
      <c r="B428" s="193" t="n">
        <v>210205</v>
      </c>
      <c r="C428" s="198" t="s">
        <v>45</v>
      </c>
      <c r="D428" s="195"/>
      <c r="E428" s="196" t="n">
        <v>0</v>
      </c>
      <c r="F428" s="196" t="n">
        <v>0</v>
      </c>
      <c r="G428" s="197" t="n">
        <v>0</v>
      </c>
      <c r="H428" s="196" t="n">
        <v>0</v>
      </c>
      <c r="I428" s="196" t="n">
        <v>0</v>
      </c>
      <c r="J428" s="197" t="n">
        <v>0</v>
      </c>
      <c r="K428" s="197" t="n">
        <v>0</v>
      </c>
      <c r="L428" s="196" t="n">
        <v>0</v>
      </c>
      <c r="M428" s="196" t="n">
        <v>0</v>
      </c>
    </row>
    <row r="429" customFormat="false" ht="12.75" hidden="false" customHeight="true" outlineLevel="0" collapsed="false">
      <c r="B429" s="193" t="n">
        <v>210210</v>
      </c>
      <c r="C429" s="198" t="s">
        <v>595</v>
      </c>
      <c r="D429" s="195"/>
      <c r="E429" s="196" t="n">
        <v>0</v>
      </c>
      <c r="F429" s="196" t="n">
        <v>0</v>
      </c>
      <c r="G429" s="197" t="n">
        <v>0</v>
      </c>
      <c r="H429" s="196" t="n">
        <v>0</v>
      </c>
      <c r="I429" s="196" t="n">
        <v>0</v>
      </c>
      <c r="J429" s="197" t="n">
        <v>0</v>
      </c>
      <c r="K429" s="197" t="n">
        <v>0</v>
      </c>
      <c r="L429" s="196" t="n">
        <v>0</v>
      </c>
      <c r="M429" s="196" t="n">
        <v>0</v>
      </c>
    </row>
    <row r="430" customFormat="false" ht="12.75" hidden="false" customHeight="true" outlineLevel="0" collapsed="false">
      <c r="B430" s="193" t="n">
        <v>210215</v>
      </c>
      <c r="C430" s="198" t="s">
        <v>168</v>
      </c>
      <c r="D430" s="195"/>
      <c r="E430" s="196" t="n">
        <v>0</v>
      </c>
      <c r="F430" s="196" t="n">
        <v>0</v>
      </c>
      <c r="G430" s="197" t="n">
        <v>0</v>
      </c>
      <c r="H430" s="196" t="n">
        <v>0</v>
      </c>
      <c r="I430" s="196" t="n">
        <v>0</v>
      </c>
      <c r="J430" s="197" t="n">
        <v>0</v>
      </c>
      <c r="K430" s="197" t="n">
        <v>0</v>
      </c>
      <c r="L430" s="196" t="n">
        <v>0</v>
      </c>
      <c r="M430" s="196" t="n">
        <v>0</v>
      </c>
    </row>
    <row r="431" customFormat="false" ht="12.75" hidden="false" customHeight="true" outlineLevel="0" collapsed="false">
      <c r="B431" s="193" t="n">
        <v>2103</v>
      </c>
      <c r="C431" s="198" t="s">
        <v>596</v>
      </c>
      <c r="D431" s="195"/>
      <c r="E431" s="196" t="n">
        <v>7000</v>
      </c>
      <c r="F431" s="196" t="n">
        <v>0</v>
      </c>
      <c r="G431" s="197" t="n">
        <v>7000</v>
      </c>
      <c r="H431" s="196" t="n">
        <v>38069.69239</v>
      </c>
      <c r="I431" s="196" t="n">
        <v>5280.48766</v>
      </c>
      <c r="J431" s="197" t="n">
        <v>43350.18005</v>
      </c>
      <c r="K431" s="197" t="n">
        <v>50350.18005</v>
      </c>
      <c r="L431" s="196" t="n">
        <v>0</v>
      </c>
      <c r="M431" s="196" t="n">
        <v>0</v>
      </c>
    </row>
    <row r="432" customFormat="false" ht="12.75" hidden="false" customHeight="true" outlineLevel="0" collapsed="false">
      <c r="B432" s="193" t="n">
        <v>210305</v>
      </c>
      <c r="C432" s="198" t="s">
        <v>421</v>
      </c>
      <c r="D432" s="195"/>
      <c r="E432" s="196" t="n">
        <v>0</v>
      </c>
      <c r="F432" s="196" t="n">
        <v>0</v>
      </c>
      <c r="G432" s="197" t="n">
        <v>0</v>
      </c>
      <c r="H432" s="196" t="n">
        <v>19189.26586</v>
      </c>
      <c r="I432" s="196" t="n">
        <v>0</v>
      </c>
      <c r="J432" s="197" t="n">
        <v>19189.26586</v>
      </c>
      <c r="K432" s="197" t="n">
        <v>19189.26586</v>
      </c>
      <c r="L432" s="196" t="n">
        <v>0</v>
      </c>
      <c r="M432" s="196" t="n">
        <v>0</v>
      </c>
    </row>
    <row r="433" customFormat="false" ht="12.75" hidden="false" customHeight="true" outlineLevel="0" collapsed="false">
      <c r="B433" s="193" t="n">
        <v>210310</v>
      </c>
      <c r="C433" s="198" t="s">
        <v>422</v>
      </c>
      <c r="D433" s="195"/>
      <c r="E433" s="196" t="n">
        <v>7000</v>
      </c>
      <c r="F433" s="196" t="n">
        <v>0</v>
      </c>
      <c r="G433" s="197" t="n">
        <v>7000</v>
      </c>
      <c r="H433" s="196" t="n">
        <v>11952.68034</v>
      </c>
      <c r="I433" s="196" t="n">
        <v>4092.57716</v>
      </c>
      <c r="J433" s="197" t="n">
        <v>16045.2575</v>
      </c>
      <c r="K433" s="197" t="n">
        <v>23045.2575</v>
      </c>
      <c r="L433" s="196" t="n">
        <v>0</v>
      </c>
      <c r="M433" s="196" t="n">
        <v>0</v>
      </c>
    </row>
    <row r="434" customFormat="false" ht="12.75" hidden="false" customHeight="true" outlineLevel="0" collapsed="false">
      <c r="B434" s="193" t="n">
        <v>210315</v>
      </c>
      <c r="C434" s="198" t="s">
        <v>423</v>
      </c>
      <c r="D434" s="195"/>
      <c r="E434" s="196" t="n">
        <v>0</v>
      </c>
      <c r="F434" s="196" t="n">
        <v>0</v>
      </c>
      <c r="G434" s="197" t="n">
        <v>0</v>
      </c>
      <c r="H434" s="196" t="n">
        <v>5414.39417</v>
      </c>
      <c r="I434" s="196" t="n">
        <v>100</v>
      </c>
      <c r="J434" s="197" t="n">
        <v>5514.39417</v>
      </c>
      <c r="K434" s="197" t="n">
        <v>5514.39417</v>
      </c>
      <c r="L434" s="196" t="n">
        <v>0</v>
      </c>
      <c r="M434" s="196" t="n">
        <v>0</v>
      </c>
    </row>
    <row r="435" customFormat="false" ht="12.75" hidden="false" customHeight="true" outlineLevel="0" collapsed="false">
      <c r="B435" s="193" t="n">
        <v>210320</v>
      </c>
      <c r="C435" s="198" t="s">
        <v>424</v>
      </c>
      <c r="D435" s="195"/>
      <c r="E435" s="196" t="n">
        <v>0</v>
      </c>
      <c r="F435" s="196" t="n">
        <v>0</v>
      </c>
      <c r="G435" s="197" t="n">
        <v>0</v>
      </c>
      <c r="H435" s="196" t="n">
        <v>1374.15537</v>
      </c>
      <c r="I435" s="196" t="n">
        <v>1087.9105</v>
      </c>
      <c r="J435" s="197" t="n">
        <v>2462.06587</v>
      </c>
      <c r="K435" s="197" t="n">
        <v>2462.06587</v>
      </c>
      <c r="L435" s="196" t="n">
        <v>0</v>
      </c>
      <c r="M435" s="196" t="n">
        <v>0</v>
      </c>
    </row>
    <row r="436" customFormat="false" ht="12.75" hidden="false" customHeight="true" outlineLevel="0" collapsed="false">
      <c r="B436" s="193" t="n">
        <v>210325</v>
      </c>
      <c r="C436" s="198" t="s">
        <v>597</v>
      </c>
      <c r="D436" s="195"/>
      <c r="E436" s="196" t="n">
        <v>0</v>
      </c>
      <c r="F436" s="196" t="n">
        <v>0</v>
      </c>
      <c r="G436" s="197" t="n">
        <v>0</v>
      </c>
      <c r="H436" s="196" t="n">
        <v>139.19665</v>
      </c>
      <c r="I436" s="196" t="n">
        <v>0</v>
      </c>
      <c r="J436" s="197" t="n">
        <v>139.19665</v>
      </c>
      <c r="K436" s="197" t="n">
        <v>139.19665</v>
      </c>
      <c r="L436" s="196" t="n">
        <v>0</v>
      </c>
      <c r="M436" s="196" t="n">
        <v>0</v>
      </c>
    </row>
    <row r="437" customFormat="false" ht="12.75" hidden="false" customHeight="true" outlineLevel="0" collapsed="false">
      <c r="B437" s="193" t="n">
        <v>210330</v>
      </c>
      <c r="C437" s="198" t="s">
        <v>594</v>
      </c>
      <c r="D437" s="195"/>
      <c r="E437" s="196" t="n">
        <v>0</v>
      </c>
      <c r="F437" s="196" t="n">
        <v>0</v>
      </c>
      <c r="G437" s="197" t="n">
        <v>0</v>
      </c>
      <c r="H437" s="196" t="n">
        <v>0</v>
      </c>
      <c r="I437" s="196" t="n">
        <v>0</v>
      </c>
      <c r="J437" s="197" t="n">
        <v>0</v>
      </c>
      <c r="K437" s="197" t="n">
        <v>0</v>
      </c>
      <c r="L437" s="196" t="n">
        <v>0</v>
      </c>
      <c r="M437" s="196" t="n">
        <v>0</v>
      </c>
    </row>
    <row r="438" customFormat="false" ht="12.75" hidden="false" customHeight="true" outlineLevel="0" collapsed="false">
      <c r="B438" s="193" t="n">
        <v>2104</v>
      </c>
      <c r="C438" s="198" t="s">
        <v>598</v>
      </c>
      <c r="D438" s="195"/>
      <c r="E438" s="196" t="n">
        <v>0</v>
      </c>
      <c r="F438" s="196" t="n">
        <v>35542.56753</v>
      </c>
      <c r="G438" s="197" t="n">
        <v>35542.56753</v>
      </c>
      <c r="H438" s="196" t="n">
        <v>242.11938</v>
      </c>
      <c r="I438" s="196" t="n">
        <v>262.02423</v>
      </c>
      <c r="J438" s="197" t="n">
        <v>504.14361</v>
      </c>
      <c r="K438" s="197" t="n">
        <v>36046.71114</v>
      </c>
      <c r="L438" s="196" t="n">
        <v>0</v>
      </c>
      <c r="M438" s="196" t="n">
        <v>0</v>
      </c>
    </row>
    <row r="439" customFormat="false" ht="12.75" hidden="false" customHeight="true" outlineLevel="0" collapsed="false">
      <c r="B439" s="201" t="n">
        <v>2105</v>
      </c>
      <c r="C439" s="198" t="s">
        <v>599</v>
      </c>
      <c r="D439" s="195"/>
      <c r="E439" s="196" t="n">
        <v>0</v>
      </c>
      <c r="F439" s="196" t="n">
        <v>0</v>
      </c>
      <c r="G439" s="197" t="n">
        <v>0</v>
      </c>
      <c r="H439" s="196" t="n">
        <v>0</v>
      </c>
      <c r="I439" s="196" t="n">
        <v>0</v>
      </c>
      <c r="J439" s="197" t="n">
        <v>0</v>
      </c>
      <c r="K439" s="197" t="n">
        <v>0</v>
      </c>
      <c r="L439" s="196" t="n">
        <v>0</v>
      </c>
      <c r="M439" s="196" t="n">
        <v>0</v>
      </c>
    </row>
    <row r="440" customFormat="false" ht="12.75" hidden="false" customHeight="true" outlineLevel="0" collapsed="false">
      <c r="B440" s="193" t="n">
        <v>22</v>
      </c>
      <c r="C440" s="198" t="s">
        <v>16</v>
      </c>
      <c r="D440" s="195"/>
      <c r="E440" s="196" t="n">
        <v>0</v>
      </c>
      <c r="F440" s="196" t="n">
        <v>0</v>
      </c>
      <c r="G440" s="197" t="n">
        <v>0</v>
      </c>
      <c r="H440" s="196" t="n">
        <v>0.048</v>
      </c>
      <c r="I440" s="196" t="n">
        <v>0</v>
      </c>
      <c r="J440" s="197" t="n">
        <v>0.048</v>
      </c>
      <c r="K440" s="197" t="n">
        <v>0.048</v>
      </c>
      <c r="L440" s="196" t="n">
        <v>0</v>
      </c>
      <c r="M440" s="196" t="n">
        <v>0</v>
      </c>
    </row>
    <row r="441" customFormat="false" ht="12.75" hidden="false" customHeight="true" outlineLevel="0" collapsed="false">
      <c r="B441" s="193" t="n">
        <v>2201</v>
      </c>
      <c r="C441" s="198" t="s">
        <v>169</v>
      </c>
      <c r="D441" s="195"/>
      <c r="E441" s="196" t="n">
        <v>0</v>
      </c>
      <c r="F441" s="196" t="n">
        <v>0</v>
      </c>
      <c r="G441" s="197" t="n">
        <v>0</v>
      </c>
      <c r="H441" s="196" t="n">
        <v>0</v>
      </c>
      <c r="I441" s="196" t="n">
        <v>0</v>
      </c>
      <c r="J441" s="197" t="n">
        <v>0</v>
      </c>
      <c r="K441" s="197" t="n">
        <v>0</v>
      </c>
      <c r="L441" s="196" t="n">
        <v>0</v>
      </c>
      <c r="M441" s="196" t="n">
        <v>0</v>
      </c>
    </row>
    <row r="442" customFormat="false" ht="12.75" hidden="false" customHeight="true" outlineLevel="0" collapsed="false">
      <c r="B442" s="193" t="n">
        <v>220105</v>
      </c>
      <c r="C442" s="198" t="s">
        <v>416</v>
      </c>
      <c r="D442" s="195"/>
      <c r="E442" s="196" t="n">
        <v>0</v>
      </c>
      <c r="F442" s="196" t="n">
        <v>0</v>
      </c>
      <c r="G442" s="197" t="n">
        <v>0</v>
      </c>
      <c r="H442" s="196" t="n">
        <v>0</v>
      </c>
      <c r="I442" s="196" t="n">
        <v>0</v>
      </c>
      <c r="J442" s="197" t="n">
        <v>0</v>
      </c>
      <c r="K442" s="197" t="n">
        <v>0</v>
      </c>
      <c r="L442" s="196" t="n">
        <v>0</v>
      </c>
      <c r="M442" s="196" t="n">
        <v>0</v>
      </c>
    </row>
    <row r="443" customFormat="false" ht="12.75" hidden="false" customHeight="true" outlineLevel="0" collapsed="false">
      <c r="B443" s="193" t="n">
        <v>220110</v>
      </c>
      <c r="C443" s="198" t="s">
        <v>417</v>
      </c>
      <c r="D443" s="195"/>
      <c r="E443" s="196" t="n">
        <v>0</v>
      </c>
      <c r="F443" s="196" t="n">
        <v>0</v>
      </c>
      <c r="G443" s="197" t="n">
        <v>0</v>
      </c>
      <c r="H443" s="196" t="n">
        <v>0</v>
      </c>
      <c r="I443" s="196" t="n">
        <v>0</v>
      </c>
      <c r="J443" s="197" t="n">
        <v>0</v>
      </c>
      <c r="K443" s="197" t="n">
        <v>0</v>
      </c>
      <c r="L443" s="196" t="n">
        <v>0</v>
      </c>
      <c r="M443" s="196" t="n">
        <v>0</v>
      </c>
    </row>
    <row r="444" customFormat="false" ht="12.75" hidden="false" customHeight="true" outlineLevel="0" collapsed="false">
      <c r="B444" s="193" t="n">
        <v>2202</v>
      </c>
      <c r="C444" s="198" t="s">
        <v>170</v>
      </c>
      <c r="D444" s="195"/>
      <c r="E444" s="196" t="n">
        <v>0</v>
      </c>
      <c r="F444" s="196" t="n">
        <v>0</v>
      </c>
      <c r="G444" s="197" t="n">
        <v>0</v>
      </c>
      <c r="H444" s="196" t="n">
        <v>0</v>
      </c>
      <c r="I444" s="196" t="n">
        <v>0</v>
      </c>
      <c r="J444" s="197" t="n">
        <v>0</v>
      </c>
      <c r="K444" s="197" t="n">
        <v>0</v>
      </c>
      <c r="L444" s="196" t="n">
        <v>0</v>
      </c>
      <c r="M444" s="196" t="n">
        <v>0</v>
      </c>
    </row>
    <row r="445" customFormat="false" ht="12.75" hidden="false" customHeight="true" outlineLevel="0" collapsed="false">
      <c r="B445" s="193" t="n">
        <v>220205</v>
      </c>
      <c r="C445" s="198" t="s">
        <v>410</v>
      </c>
      <c r="D445" s="195"/>
      <c r="E445" s="196" t="n">
        <v>0</v>
      </c>
      <c r="F445" s="196" t="n">
        <v>0</v>
      </c>
      <c r="G445" s="197" t="n">
        <v>0</v>
      </c>
      <c r="H445" s="196" t="n">
        <v>0</v>
      </c>
      <c r="I445" s="196" t="n">
        <v>0</v>
      </c>
      <c r="J445" s="197" t="n">
        <v>0</v>
      </c>
      <c r="K445" s="197" t="n">
        <v>0</v>
      </c>
      <c r="L445" s="196" t="n">
        <v>0</v>
      </c>
      <c r="M445" s="196" t="n">
        <v>0</v>
      </c>
    </row>
    <row r="446" customFormat="false" ht="12.75" hidden="false" customHeight="true" outlineLevel="0" collapsed="false">
      <c r="B446" s="193" t="n">
        <v>220210</v>
      </c>
      <c r="C446" s="198" t="s">
        <v>416</v>
      </c>
      <c r="D446" s="195"/>
      <c r="E446" s="196" t="n">
        <v>0</v>
      </c>
      <c r="F446" s="196" t="n">
        <v>0</v>
      </c>
      <c r="G446" s="197" t="n">
        <v>0</v>
      </c>
      <c r="H446" s="196" t="n">
        <v>0</v>
      </c>
      <c r="I446" s="196" t="n">
        <v>0</v>
      </c>
      <c r="J446" s="197" t="n">
        <v>0</v>
      </c>
      <c r="K446" s="197" t="n">
        <v>0</v>
      </c>
      <c r="L446" s="196" t="n">
        <v>0</v>
      </c>
      <c r="M446" s="196" t="n">
        <v>0</v>
      </c>
    </row>
    <row r="447" customFormat="false" ht="12.75" hidden="false" customHeight="true" outlineLevel="0" collapsed="false">
      <c r="B447" s="193" t="n">
        <v>220215</v>
      </c>
      <c r="C447" s="198" t="s">
        <v>417</v>
      </c>
      <c r="D447" s="195"/>
      <c r="E447" s="196" t="n">
        <v>0</v>
      </c>
      <c r="F447" s="196" t="n">
        <v>0</v>
      </c>
      <c r="G447" s="197" t="n">
        <v>0</v>
      </c>
      <c r="H447" s="196" t="n">
        <v>0</v>
      </c>
      <c r="I447" s="196" t="n">
        <v>0</v>
      </c>
      <c r="J447" s="197" t="n">
        <v>0</v>
      </c>
      <c r="K447" s="197" t="n">
        <v>0</v>
      </c>
      <c r="L447" s="196" t="n">
        <v>0</v>
      </c>
      <c r="M447" s="196" t="n">
        <v>0</v>
      </c>
    </row>
    <row r="448" customFormat="false" ht="12.75" hidden="false" customHeight="true" outlineLevel="0" collapsed="false">
      <c r="B448" s="193" t="n">
        <v>2203</v>
      </c>
      <c r="C448" s="198" t="s">
        <v>171</v>
      </c>
      <c r="D448" s="195"/>
      <c r="E448" s="196" t="n">
        <v>0</v>
      </c>
      <c r="F448" s="196" t="n">
        <v>0</v>
      </c>
      <c r="G448" s="197" t="n">
        <v>0</v>
      </c>
      <c r="H448" s="196" t="n">
        <v>0.048</v>
      </c>
      <c r="I448" s="196" t="n">
        <v>0</v>
      </c>
      <c r="J448" s="197" t="n">
        <v>0.048</v>
      </c>
      <c r="K448" s="197" t="n">
        <v>0.048</v>
      </c>
      <c r="L448" s="196" t="n">
        <v>0</v>
      </c>
      <c r="M448" s="196" t="n">
        <v>0</v>
      </c>
    </row>
    <row r="449" customFormat="false" ht="12.75" hidden="false" customHeight="true" outlineLevel="0" collapsed="false">
      <c r="B449" s="193" t="n">
        <v>23</v>
      </c>
      <c r="C449" s="198" t="s">
        <v>49</v>
      </c>
      <c r="D449" s="195"/>
      <c r="E449" s="196" t="n">
        <v>9.1771</v>
      </c>
      <c r="F449" s="196" t="n">
        <v>0</v>
      </c>
      <c r="G449" s="197" t="n">
        <v>9.1771</v>
      </c>
      <c r="H449" s="196" t="n">
        <v>12288.15679</v>
      </c>
      <c r="I449" s="196" t="n">
        <v>0</v>
      </c>
      <c r="J449" s="197" t="n">
        <v>12288.15679</v>
      </c>
      <c r="K449" s="197" t="n">
        <v>12297.33389</v>
      </c>
      <c r="L449" s="196" t="n">
        <v>0</v>
      </c>
      <c r="M449" s="196" t="n">
        <v>0</v>
      </c>
    </row>
    <row r="450" customFormat="false" ht="12.75" hidden="false" customHeight="true" outlineLevel="0" collapsed="false">
      <c r="B450" s="193" t="n">
        <v>2301</v>
      </c>
      <c r="C450" s="198" t="s">
        <v>172</v>
      </c>
      <c r="D450" s="195"/>
      <c r="E450" s="196" t="n">
        <v>0</v>
      </c>
      <c r="F450" s="196" t="n">
        <v>0</v>
      </c>
      <c r="G450" s="197" t="n">
        <v>0</v>
      </c>
      <c r="H450" s="196" t="n">
        <v>3461.74079</v>
      </c>
      <c r="I450" s="196" t="n">
        <v>0</v>
      </c>
      <c r="J450" s="197" t="n">
        <v>3461.74079</v>
      </c>
      <c r="K450" s="197" t="n">
        <v>3461.74079</v>
      </c>
      <c r="L450" s="196" t="n">
        <v>0</v>
      </c>
      <c r="M450" s="196" t="n">
        <v>0</v>
      </c>
    </row>
    <row r="451" customFormat="false" ht="12.75" hidden="false" customHeight="true" outlineLevel="0" collapsed="false">
      <c r="B451" s="193" t="n">
        <v>2302</v>
      </c>
      <c r="C451" s="198" t="s">
        <v>173</v>
      </c>
      <c r="D451" s="195"/>
      <c r="E451" s="196" t="n">
        <v>0</v>
      </c>
      <c r="F451" s="196" t="n">
        <v>0</v>
      </c>
      <c r="G451" s="197" t="n">
        <v>0</v>
      </c>
      <c r="H451" s="196" t="n">
        <v>112.37418</v>
      </c>
      <c r="I451" s="196" t="n">
        <v>0</v>
      </c>
      <c r="J451" s="197" t="n">
        <v>112.37418</v>
      </c>
      <c r="K451" s="197" t="n">
        <v>112.37418</v>
      </c>
      <c r="L451" s="196" t="n">
        <v>0</v>
      </c>
      <c r="M451" s="196" t="n">
        <v>0</v>
      </c>
    </row>
    <row r="452" customFormat="false" ht="12.75" hidden="false" customHeight="true" outlineLevel="0" collapsed="false">
      <c r="B452" s="193" t="n">
        <v>230205</v>
      </c>
      <c r="C452" s="198" t="s">
        <v>600</v>
      </c>
      <c r="D452" s="195"/>
      <c r="E452" s="196" t="n">
        <v>0</v>
      </c>
      <c r="F452" s="196" t="n">
        <v>0</v>
      </c>
      <c r="G452" s="197" t="n">
        <v>0</v>
      </c>
      <c r="H452" s="196" t="n">
        <v>112.37418</v>
      </c>
      <c r="I452" s="196" t="n">
        <v>0</v>
      </c>
      <c r="J452" s="197" t="n">
        <v>112.37418</v>
      </c>
      <c r="K452" s="197" t="n">
        <v>112.37418</v>
      </c>
      <c r="L452" s="196" t="n">
        <v>0</v>
      </c>
      <c r="M452" s="196" t="n">
        <v>0</v>
      </c>
    </row>
    <row r="453" customFormat="false" ht="12.75" hidden="false" customHeight="true" outlineLevel="0" collapsed="false">
      <c r="B453" s="193" t="n">
        <v>230210</v>
      </c>
      <c r="C453" s="198" t="s">
        <v>601</v>
      </c>
      <c r="D453" s="195"/>
      <c r="E453" s="196" t="n">
        <v>0</v>
      </c>
      <c r="F453" s="196" t="n">
        <v>0</v>
      </c>
      <c r="G453" s="197" t="n">
        <v>0</v>
      </c>
      <c r="H453" s="196" t="n">
        <v>0</v>
      </c>
      <c r="I453" s="196" t="n">
        <v>0</v>
      </c>
      <c r="J453" s="197" t="n">
        <v>0</v>
      </c>
      <c r="K453" s="197" t="n">
        <v>0</v>
      </c>
      <c r="L453" s="196" t="n">
        <v>0</v>
      </c>
      <c r="M453" s="196" t="n">
        <v>0</v>
      </c>
    </row>
    <row r="454" customFormat="false" ht="12.75" hidden="false" customHeight="true" outlineLevel="0" collapsed="false">
      <c r="B454" s="193" t="n">
        <v>2303</v>
      </c>
      <c r="C454" s="198" t="s">
        <v>602</v>
      </c>
      <c r="D454" s="195"/>
      <c r="E454" s="196" t="n">
        <v>0</v>
      </c>
      <c r="F454" s="196" t="n">
        <v>0</v>
      </c>
      <c r="G454" s="197" t="n">
        <v>0</v>
      </c>
      <c r="H454" s="196" t="n">
        <v>8714.04182</v>
      </c>
      <c r="I454" s="196" t="n">
        <v>0</v>
      </c>
      <c r="J454" s="197" t="n">
        <v>8714.04182</v>
      </c>
      <c r="K454" s="197" t="n">
        <v>8714.04182</v>
      </c>
      <c r="L454" s="196" t="n">
        <v>0</v>
      </c>
      <c r="M454" s="196" t="n">
        <v>0</v>
      </c>
    </row>
    <row r="455" customFormat="false" ht="12.75" hidden="false" customHeight="true" outlineLevel="0" collapsed="false">
      <c r="B455" s="193" t="n">
        <v>2304</v>
      </c>
      <c r="C455" s="198" t="s">
        <v>603</v>
      </c>
      <c r="D455" s="195"/>
      <c r="E455" s="196" t="n">
        <v>9.1771</v>
      </c>
      <c r="F455" s="196" t="n">
        <v>0</v>
      </c>
      <c r="G455" s="197" t="n">
        <v>9.1771</v>
      </c>
      <c r="H455" s="196" t="n">
        <v>0</v>
      </c>
      <c r="I455" s="196" t="n">
        <v>0</v>
      </c>
      <c r="J455" s="197" t="n">
        <v>0</v>
      </c>
      <c r="K455" s="197" t="n">
        <v>9.1771</v>
      </c>
      <c r="L455" s="196" t="n">
        <v>0</v>
      </c>
      <c r="M455" s="196" t="n">
        <v>0</v>
      </c>
    </row>
    <row r="456" customFormat="false" ht="12.75" hidden="false" customHeight="true" outlineLevel="0" collapsed="false">
      <c r="B456" s="193" t="n">
        <v>230405</v>
      </c>
      <c r="C456" s="198" t="s">
        <v>604</v>
      </c>
      <c r="D456" s="195"/>
      <c r="E456" s="196" t="n">
        <v>0</v>
      </c>
      <c r="F456" s="196" t="n">
        <v>0</v>
      </c>
      <c r="G456" s="197" t="n">
        <v>0</v>
      </c>
      <c r="H456" s="196" t="n">
        <v>0</v>
      </c>
      <c r="I456" s="196" t="n">
        <v>0</v>
      </c>
      <c r="J456" s="197" t="n">
        <v>0</v>
      </c>
      <c r="K456" s="197" t="n">
        <v>0</v>
      </c>
      <c r="L456" s="196" t="n">
        <v>0</v>
      </c>
      <c r="M456" s="196" t="n">
        <v>0</v>
      </c>
    </row>
    <row r="457" customFormat="false" ht="12.75" hidden="false" customHeight="true" outlineLevel="0" collapsed="false">
      <c r="B457" s="193" t="n">
        <v>230410</v>
      </c>
      <c r="C457" s="198" t="s">
        <v>605</v>
      </c>
      <c r="D457" s="195"/>
      <c r="E457" s="196" t="n">
        <v>9.1771</v>
      </c>
      <c r="F457" s="196" t="n">
        <v>0</v>
      </c>
      <c r="G457" s="197" t="n">
        <v>9.1771</v>
      </c>
      <c r="H457" s="196" t="n">
        <v>0</v>
      </c>
      <c r="I457" s="196" t="n">
        <v>0</v>
      </c>
      <c r="J457" s="197" t="n">
        <v>0</v>
      </c>
      <c r="K457" s="197" t="n">
        <v>9.1771</v>
      </c>
      <c r="L457" s="196" t="n">
        <v>0</v>
      </c>
      <c r="M457" s="196" t="n">
        <v>0</v>
      </c>
    </row>
    <row r="458" customFormat="false" ht="12.75" hidden="false" customHeight="true" outlineLevel="0" collapsed="false">
      <c r="B458" s="193" t="n">
        <v>230415</v>
      </c>
      <c r="C458" s="198" t="s">
        <v>521</v>
      </c>
      <c r="D458" s="195"/>
      <c r="E458" s="196" t="n">
        <v>0</v>
      </c>
      <c r="F458" s="196" t="n">
        <v>0</v>
      </c>
      <c r="G458" s="197" t="n">
        <v>0</v>
      </c>
      <c r="H458" s="196" t="n">
        <v>0</v>
      </c>
      <c r="I458" s="196" t="n">
        <v>0</v>
      </c>
      <c r="J458" s="197" t="n">
        <v>0</v>
      </c>
      <c r="K458" s="197" t="n">
        <v>0</v>
      </c>
      <c r="L458" s="196" t="n">
        <v>0</v>
      </c>
      <c r="M458" s="196" t="n">
        <v>0</v>
      </c>
    </row>
    <row r="459" customFormat="false" ht="12.75" hidden="false" customHeight="true" outlineLevel="0" collapsed="false">
      <c r="B459" s="193" t="n">
        <v>24</v>
      </c>
      <c r="C459" s="198" t="s">
        <v>50</v>
      </c>
      <c r="D459" s="195"/>
      <c r="E459" s="196" t="n">
        <v>0</v>
      </c>
      <c r="F459" s="196" t="n">
        <v>0</v>
      </c>
      <c r="G459" s="197" t="n">
        <v>0</v>
      </c>
      <c r="H459" s="196" t="n">
        <v>0</v>
      </c>
      <c r="I459" s="196" t="n">
        <v>0</v>
      </c>
      <c r="J459" s="197" t="n">
        <v>0</v>
      </c>
      <c r="K459" s="197" t="n">
        <v>0</v>
      </c>
      <c r="L459" s="196" t="n">
        <v>0</v>
      </c>
      <c r="M459" s="196" t="n">
        <v>0</v>
      </c>
    </row>
    <row r="460" customFormat="false" ht="12.75" hidden="false" customHeight="true" outlineLevel="0" collapsed="false">
      <c r="B460" s="193" t="n">
        <v>2401</v>
      </c>
      <c r="C460" s="198" t="s">
        <v>472</v>
      </c>
      <c r="D460" s="195"/>
      <c r="E460" s="196" t="n">
        <v>0</v>
      </c>
      <c r="F460" s="196" t="n">
        <v>0</v>
      </c>
      <c r="G460" s="197" t="n">
        <v>0</v>
      </c>
      <c r="H460" s="196" t="n">
        <v>0</v>
      </c>
      <c r="I460" s="196" t="n">
        <v>0</v>
      </c>
      <c r="J460" s="197" t="n">
        <v>0</v>
      </c>
      <c r="K460" s="197" t="n">
        <v>0</v>
      </c>
      <c r="L460" s="196" t="n">
        <v>0</v>
      </c>
      <c r="M460" s="196" t="n">
        <v>0</v>
      </c>
    </row>
    <row r="461" customFormat="false" ht="12.75" hidden="false" customHeight="true" outlineLevel="0" collapsed="false">
      <c r="B461" s="193" t="n">
        <v>2402</v>
      </c>
      <c r="C461" s="198" t="s">
        <v>473</v>
      </c>
      <c r="D461" s="195"/>
      <c r="E461" s="196" t="n">
        <v>0</v>
      </c>
      <c r="F461" s="196" t="n">
        <v>0</v>
      </c>
      <c r="G461" s="197" t="n">
        <v>0</v>
      </c>
      <c r="H461" s="196" t="n">
        <v>0</v>
      </c>
      <c r="I461" s="196" t="n">
        <v>0</v>
      </c>
      <c r="J461" s="197" t="n">
        <v>0</v>
      </c>
      <c r="K461" s="197" t="n">
        <v>0</v>
      </c>
      <c r="L461" s="196" t="n">
        <v>0</v>
      </c>
      <c r="M461" s="196" t="n">
        <v>0</v>
      </c>
    </row>
    <row r="462" customFormat="false" ht="12.75" hidden="false" customHeight="true" outlineLevel="0" collapsed="false">
      <c r="B462" s="193" t="n">
        <v>25</v>
      </c>
      <c r="C462" s="198" t="s">
        <v>51</v>
      </c>
      <c r="D462" s="195"/>
      <c r="E462" s="196" t="n">
        <v>18611.57742</v>
      </c>
      <c r="F462" s="196" t="n">
        <v>10983.61139</v>
      </c>
      <c r="G462" s="197" t="n">
        <v>29595.18881</v>
      </c>
      <c r="H462" s="196" t="n">
        <v>17385.64391</v>
      </c>
      <c r="I462" s="196" t="n">
        <v>2259.46876</v>
      </c>
      <c r="J462" s="197" t="n">
        <v>19645.11267</v>
      </c>
      <c r="K462" s="197" t="n">
        <v>49240.30148</v>
      </c>
      <c r="L462" s="196" t="n">
        <v>551.32685</v>
      </c>
      <c r="M462" s="196" t="n">
        <v>14753.04656</v>
      </c>
    </row>
    <row r="463" customFormat="false" ht="12.75" hidden="false" customHeight="true" outlineLevel="0" collapsed="false">
      <c r="B463" s="193" t="n">
        <v>2501</v>
      </c>
      <c r="C463" s="198" t="s">
        <v>176</v>
      </c>
      <c r="D463" s="195"/>
      <c r="E463" s="196" t="n">
        <v>1146.75448</v>
      </c>
      <c r="F463" s="196" t="n">
        <v>7222.28089</v>
      </c>
      <c r="G463" s="197" t="n">
        <v>8369.03537</v>
      </c>
      <c r="H463" s="196" t="n">
        <v>431.06457</v>
      </c>
      <c r="I463" s="196" t="n">
        <v>49.84481</v>
      </c>
      <c r="J463" s="197" t="n">
        <v>480.90938</v>
      </c>
      <c r="K463" s="197" t="n">
        <v>8849.94475</v>
      </c>
      <c r="L463" s="196" t="n">
        <v>0</v>
      </c>
      <c r="M463" s="196" t="n">
        <v>0</v>
      </c>
    </row>
    <row r="464" customFormat="false" ht="12.75" hidden="false" customHeight="true" outlineLevel="0" collapsed="false">
      <c r="B464" s="193" t="n">
        <v>250105</v>
      </c>
      <c r="C464" s="198" t="s">
        <v>586</v>
      </c>
      <c r="D464" s="195"/>
      <c r="E464" s="196" t="n">
        <v>0</v>
      </c>
      <c r="F464" s="196" t="n">
        <v>7.97535</v>
      </c>
      <c r="G464" s="197" t="n">
        <v>7.97535</v>
      </c>
      <c r="H464" s="196" t="n">
        <v>10.74226</v>
      </c>
      <c r="I464" s="196" t="n">
        <v>0</v>
      </c>
      <c r="J464" s="197" t="n">
        <v>10.74226</v>
      </c>
      <c r="K464" s="197" t="n">
        <v>18.71761</v>
      </c>
      <c r="L464" s="196" t="n">
        <v>0</v>
      </c>
      <c r="M464" s="196" t="n">
        <v>0</v>
      </c>
    </row>
    <row r="465" customFormat="false" ht="12.75" hidden="false" customHeight="true" outlineLevel="0" collapsed="false">
      <c r="B465" s="193" t="n">
        <v>250110</v>
      </c>
      <c r="C465" s="198" t="s">
        <v>45</v>
      </c>
      <c r="D465" s="195"/>
      <c r="E465" s="196" t="n">
        <v>0</v>
      </c>
      <c r="F465" s="196" t="n">
        <v>0</v>
      </c>
      <c r="G465" s="197" t="n">
        <v>0</v>
      </c>
      <c r="H465" s="196" t="n">
        <v>0</v>
      </c>
      <c r="I465" s="196" t="n">
        <v>0</v>
      </c>
      <c r="J465" s="197" t="n">
        <v>0</v>
      </c>
      <c r="K465" s="197" t="n">
        <v>0</v>
      </c>
      <c r="L465" s="196" t="n">
        <v>0</v>
      </c>
      <c r="M465" s="196" t="n">
        <v>0</v>
      </c>
    </row>
    <row r="466" customFormat="false" ht="12.75" hidden="false" customHeight="true" outlineLevel="0" collapsed="false">
      <c r="B466" s="193" t="n">
        <v>250115</v>
      </c>
      <c r="C466" s="198" t="s">
        <v>596</v>
      </c>
      <c r="D466" s="195"/>
      <c r="E466" s="196" t="n">
        <v>0</v>
      </c>
      <c r="F466" s="196" t="n">
        <v>0</v>
      </c>
      <c r="G466" s="197" t="n">
        <v>0</v>
      </c>
      <c r="H466" s="196" t="n">
        <v>337.16777</v>
      </c>
      <c r="I466" s="196" t="n">
        <v>27.74053</v>
      </c>
      <c r="J466" s="197" t="n">
        <v>364.9083</v>
      </c>
      <c r="K466" s="197" t="n">
        <v>364.9083</v>
      </c>
      <c r="L466" s="196" t="n">
        <v>0</v>
      </c>
      <c r="M466" s="196" t="n">
        <v>0</v>
      </c>
    </row>
    <row r="467" customFormat="false" ht="12.75" hidden="false" customHeight="true" outlineLevel="0" collapsed="false">
      <c r="B467" s="193" t="n">
        <v>250120</v>
      </c>
      <c r="C467" s="198" t="s">
        <v>606</v>
      </c>
      <c r="D467" s="195"/>
      <c r="E467" s="196" t="n">
        <v>0</v>
      </c>
      <c r="F467" s="196" t="n">
        <v>7190.75599</v>
      </c>
      <c r="G467" s="197" t="n">
        <v>7190.75599</v>
      </c>
      <c r="H467" s="196" t="n">
        <v>0</v>
      </c>
      <c r="I467" s="196" t="n">
        <v>0</v>
      </c>
      <c r="J467" s="197" t="n">
        <v>0</v>
      </c>
      <c r="K467" s="197" t="n">
        <v>7190.75599</v>
      </c>
      <c r="L467" s="196" t="n">
        <v>0</v>
      </c>
      <c r="M467" s="196" t="n">
        <v>0</v>
      </c>
    </row>
    <row r="468" customFormat="false" ht="12.75" hidden="false" customHeight="true" outlineLevel="0" collapsed="false">
      <c r="B468" s="193" t="n">
        <v>250125</v>
      </c>
      <c r="C468" s="198" t="s">
        <v>169</v>
      </c>
      <c r="D468" s="195"/>
      <c r="E468" s="196" t="n">
        <v>0</v>
      </c>
      <c r="F468" s="196" t="n">
        <v>0</v>
      </c>
      <c r="G468" s="197" t="n">
        <v>0</v>
      </c>
      <c r="H468" s="196" t="n">
        <v>0</v>
      </c>
      <c r="I468" s="196" t="n">
        <v>0</v>
      </c>
      <c r="J468" s="197" t="n">
        <v>0</v>
      </c>
      <c r="K468" s="197" t="n">
        <v>0</v>
      </c>
      <c r="L468" s="196" t="n">
        <v>0</v>
      </c>
      <c r="M468" s="196" t="n">
        <v>0</v>
      </c>
    </row>
    <row r="469" customFormat="false" ht="12.75" hidden="false" customHeight="true" outlineLevel="0" collapsed="false">
      <c r="B469" s="193" t="n">
        <v>250130</v>
      </c>
      <c r="C469" s="198" t="s">
        <v>170</v>
      </c>
      <c r="D469" s="195"/>
      <c r="E469" s="196" t="n">
        <v>0</v>
      </c>
      <c r="F469" s="196" t="n">
        <v>0</v>
      </c>
      <c r="G469" s="197" t="n">
        <v>0</v>
      </c>
      <c r="H469" s="196" t="n">
        <v>0</v>
      </c>
      <c r="I469" s="196" t="n">
        <v>0</v>
      </c>
      <c r="J469" s="197" t="n">
        <v>0</v>
      </c>
      <c r="K469" s="197" t="n">
        <v>0</v>
      </c>
      <c r="L469" s="196" t="n">
        <v>0</v>
      </c>
      <c r="M469" s="196" t="n">
        <v>0</v>
      </c>
    </row>
    <row r="470" customFormat="false" ht="12.75" hidden="false" customHeight="true" outlineLevel="0" collapsed="false">
      <c r="B470" s="193" t="n">
        <v>250135</v>
      </c>
      <c r="C470" s="198" t="s">
        <v>52</v>
      </c>
      <c r="D470" s="195"/>
      <c r="E470" s="196" t="n">
        <v>15.76446</v>
      </c>
      <c r="F470" s="196" t="n">
        <v>23.54955</v>
      </c>
      <c r="G470" s="197" t="n">
        <v>39.31401</v>
      </c>
      <c r="H470" s="196" t="n">
        <v>71.2992</v>
      </c>
      <c r="I470" s="196" t="n">
        <v>22.10428</v>
      </c>
      <c r="J470" s="197" t="n">
        <v>93.40348</v>
      </c>
      <c r="K470" s="197" t="n">
        <v>132.71749</v>
      </c>
      <c r="L470" s="196" t="n">
        <v>0</v>
      </c>
      <c r="M470" s="196" t="n">
        <v>0</v>
      </c>
    </row>
    <row r="471" customFormat="false" ht="12.75" hidden="false" customHeight="true" outlineLevel="0" collapsed="false">
      <c r="B471" s="193" t="n">
        <v>250140</v>
      </c>
      <c r="C471" s="198" t="s">
        <v>604</v>
      </c>
      <c r="D471" s="195"/>
      <c r="E471" s="196" t="n">
        <v>0</v>
      </c>
      <c r="F471" s="196" t="n">
        <v>0</v>
      </c>
      <c r="G471" s="197" t="n">
        <v>0</v>
      </c>
      <c r="H471" s="196" t="n">
        <v>0</v>
      </c>
      <c r="I471" s="196" t="n">
        <v>0</v>
      </c>
      <c r="J471" s="197" t="n">
        <v>0</v>
      </c>
      <c r="K471" s="197" t="n">
        <v>0</v>
      </c>
      <c r="L471" s="196" t="n">
        <v>0</v>
      </c>
      <c r="M471" s="196" t="n">
        <v>0</v>
      </c>
    </row>
    <row r="472" customFormat="false" ht="12.75" hidden="false" customHeight="true" outlineLevel="0" collapsed="false">
      <c r="B472" s="193" t="n">
        <v>250145</v>
      </c>
      <c r="C472" s="198" t="s">
        <v>605</v>
      </c>
      <c r="D472" s="195"/>
      <c r="E472" s="196" t="n">
        <v>314.27848</v>
      </c>
      <c r="F472" s="196" t="n">
        <v>0</v>
      </c>
      <c r="G472" s="197" t="n">
        <v>314.27848</v>
      </c>
      <c r="H472" s="196" t="n">
        <v>0</v>
      </c>
      <c r="I472" s="196" t="n">
        <v>0</v>
      </c>
      <c r="J472" s="197" t="n">
        <v>0</v>
      </c>
      <c r="K472" s="197" t="n">
        <v>314.27848</v>
      </c>
      <c r="L472" s="196" t="n">
        <v>0</v>
      </c>
      <c r="M472" s="196" t="n">
        <v>0</v>
      </c>
    </row>
    <row r="473" customFormat="false" ht="12.75" hidden="false" customHeight="true" outlineLevel="0" collapsed="false">
      <c r="B473" s="193" t="n">
        <v>250150</v>
      </c>
      <c r="C473" s="198" t="s">
        <v>521</v>
      </c>
      <c r="D473" s="195"/>
      <c r="E473" s="196" t="n">
        <v>48.31944</v>
      </c>
      <c r="F473" s="196" t="n">
        <v>0</v>
      </c>
      <c r="G473" s="197" t="n">
        <v>48.31944</v>
      </c>
      <c r="H473" s="196" t="n">
        <v>0</v>
      </c>
      <c r="I473" s="196" t="n">
        <v>0</v>
      </c>
      <c r="J473" s="197" t="n">
        <v>0</v>
      </c>
      <c r="K473" s="197" t="n">
        <v>48.31944</v>
      </c>
      <c r="L473" s="196" t="n">
        <v>0</v>
      </c>
      <c r="M473" s="196" t="n">
        <v>0</v>
      </c>
    </row>
    <row r="474" customFormat="false" ht="12.75" hidden="false" customHeight="true" outlineLevel="0" collapsed="false">
      <c r="B474" s="193" t="n">
        <v>250155</v>
      </c>
      <c r="C474" s="198" t="s">
        <v>607</v>
      </c>
      <c r="D474" s="195"/>
      <c r="E474" s="196" t="n">
        <v>0</v>
      </c>
      <c r="F474" s="196" t="n">
        <v>0</v>
      </c>
      <c r="G474" s="197" t="n">
        <v>0</v>
      </c>
      <c r="H474" s="196" t="n">
        <v>11.84034</v>
      </c>
      <c r="I474" s="196" t="n">
        <v>0</v>
      </c>
      <c r="J474" s="197" t="n">
        <v>11.84034</v>
      </c>
      <c r="K474" s="197" t="n">
        <v>11.84034</v>
      </c>
      <c r="L474" s="196" t="n">
        <v>0</v>
      </c>
      <c r="M474" s="196" t="n">
        <v>0</v>
      </c>
    </row>
    <row r="475" customFormat="false" ht="12.75" hidden="false" customHeight="true" outlineLevel="0" collapsed="false">
      <c r="B475" s="193" t="n">
        <v>250190</v>
      </c>
      <c r="C475" s="198" t="s">
        <v>156</v>
      </c>
      <c r="D475" s="195"/>
      <c r="E475" s="196" t="n">
        <v>768.3921</v>
      </c>
      <c r="F475" s="196" t="n">
        <v>0</v>
      </c>
      <c r="G475" s="197" t="n">
        <v>768.3921</v>
      </c>
      <c r="H475" s="196" t="n">
        <v>0.015</v>
      </c>
      <c r="I475" s="196" t="n">
        <v>0</v>
      </c>
      <c r="J475" s="197" t="n">
        <v>0.015</v>
      </c>
      <c r="K475" s="197" t="n">
        <v>768.4071</v>
      </c>
      <c r="L475" s="196" t="n">
        <v>0</v>
      </c>
      <c r="M475" s="196" t="n">
        <v>0</v>
      </c>
    </row>
    <row r="476" customFormat="false" ht="12.75" hidden="false" customHeight="true" outlineLevel="0" collapsed="false">
      <c r="B476" s="193" t="n">
        <v>2502</v>
      </c>
      <c r="C476" s="198" t="s">
        <v>177</v>
      </c>
      <c r="D476" s="195"/>
      <c r="E476" s="196" t="n">
        <v>0</v>
      </c>
      <c r="F476" s="196" t="n">
        <v>0</v>
      </c>
      <c r="G476" s="197" t="n">
        <v>0</v>
      </c>
      <c r="H476" s="196" t="n">
        <v>0.24499</v>
      </c>
      <c r="I476" s="196" t="n">
        <v>132.65897</v>
      </c>
      <c r="J476" s="197" t="n">
        <v>132.90396</v>
      </c>
      <c r="K476" s="197" t="n">
        <v>132.90396</v>
      </c>
      <c r="L476" s="196" t="n">
        <v>0</v>
      </c>
      <c r="M476" s="196" t="n">
        <v>0</v>
      </c>
    </row>
    <row r="477" customFormat="false" ht="12.75" hidden="false" customHeight="true" outlineLevel="0" collapsed="false">
      <c r="B477" s="193" t="n">
        <v>2503</v>
      </c>
      <c r="C477" s="198" t="s">
        <v>608</v>
      </c>
      <c r="D477" s="195"/>
      <c r="E477" s="196" t="n">
        <v>228.62669</v>
      </c>
      <c r="F477" s="196" t="n">
        <v>201.93888</v>
      </c>
      <c r="G477" s="197" t="n">
        <v>430.56557</v>
      </c>
      <c r="H477" s="196" t="n">
        <v>2876.3627</v>
      </c>
      <c r="I477" s="196" t="n">
        <v>584.78359</v>
      </c>
      <c r="J477" s="197" t="n">
        <v>3461.14629</v>
      </c>
      <c r="K477" s="197" t="n">
        <v>3891.71186</v>
      </c>
      <c r="L477" s="196" t="n">
        <v>43.4433</v>
      </c>
      <c r="M477" s="196" t="n">
        <v>72.91095</v>
      </c>
    </row>
    <row r="478" customFormat="false" ht="12.75" hidden="false" customHeight="true" outlineLevel="0" collapsed="false">
      <c r="B478" s="193" t="n">
        <v>250305</v>
      </c>
      <c r="C478" s="198" t="s">
        <v>609</v>
      </c>
      <c r="D478" s="195"/>
      <c r="E478" s="196" t="n">
        <v>0</v>
      </c>
      <c r="F478" s="196" t="n">
        <v>159.64107</v>
      </c>
      <c r="G478" s="197" t="n">
        <v>159.64107</v>
      </c>
      <c r="H478" s="196" t="n">
        <v>785.12991</v>
      </c>
      <c r="I478" s="196" t="n">
        <v>3.43193</v>
      </c>
      <c r="J478" s="197" t="n">
        <v>788.56184</v>
      </c>
      <c r="K478" s="197" t="n">
        <v>948.20291</v>
      </c>
      <c r="L478" s="196" t="n">
        <v>43.4433</v>
      </c>
      <c r="M478" s="196" t="n">
        <v>19.12435</v>
      </c>
    </row>
    <row r="479" customFormat="false" ht="12.75" hidden="false" customHeight="true" outlineLevel="0" collapsed="false">
      <c r="B479" s="193" t="n">
        <v>250310</v>
      </c>
      <c r="C479" s="198" t="s">
        <v>610</v>
      </c>
      <c r="D479" s="195"/>
      <c r="E479" s="196" t="n">
        <v>207.44223</v>
      </c>
      <c r="F479" s="196" t="n">
        <v>13.49904</v>
      </c>
      <c r="G479" s="197" t="n">
        <v>220.94127</v>
      </c>
      <c r="H479" s="196" t="n">
        <v>890.77709</v>
      </c>
      <c r="I479" s="196" t="n">
        <v>273.5102</v>
      </c>
      <c r="J479" s="197" t="n">
        <v>1164.28729</v>
      </c>
      <c r="K479" s="197" t="n">
        <v>1385.22856</v>
      </c>
      <c r="L479" s="196" t="n">
        <v>0</v>
      </c>
      <c r="M479" s="196" t="n">
        <v>37.0949</v>
      </c>
    </row>
    <row r="480" customFormat="false" ht="12.75" hidden="false" customHeight="true" outlineLevel="0" collapsed="false">
      <c r="B480" s="193" t="n">
        <v>250315</v>
      </c>
      <c r="C480" s="198" t="s">
        <v>611</v>
      </c>
      <c r="D480" s="195"/>
      <c r="E480" s="196" t="n">
        <v>21.18446</v>
      </c>
      <c r="F480" s="196" t="n">
        <v>28.79877</v>
      </c>
      <c r="G480" s="197" t="n">
        <v>49.98323</v>
      </c>
      <c r="H480" s="196" t="n">
        <v>36.4264</v>
      </c>
      <c r="I480" s="196" t="n">
        <v>64.14296</v>
      </c>
      <c r="J480" s="197" t="n">
        <v>100.56936</v>
      </c>
      <c r="K480" s="197" t="n">
        <v>150.55259</v>
      </c>
      <c r="L480" s="196" t="n">
        <v>0</v>
      </c>
      <c r="M480" s="196" t="n">
        <v>6.76975</v>
      </c>
    </row>
    <row r="481" customFormat="false" ht="12.75" hidden="false" customHeight="true" outlineLevel="0" collapsed="false">
      <c r="B481" s="193" t="n">
        <v>250320</v>
      </c>
      <c r="C481" s="198" t="s">
        <v>612</v>
      </c>
      <c r="D481" s="195"/>
      <c r="E481" s="196" t="n">
        <v>0</v>
      </c>
      <c r="F481" s="196" t="n">
        <v>0</v>
      </c>
      <c r="G481" s="197" t="n">
        <v>0</v>
      </c>
      <c r="H481" s="196" t="n">
        <v>632.12008</v>
      </c>
      <c r="I481" s="196" t="n">
        <v>243.6985</v>
      </c>
      <c r="J481" s="197" t="n">
        <v>875.81858</v>
      </c>
      <c r="K481" s="197" t="n">
        <v>875.81858</v>
      </c>
      <c r="L481" s="196" t="n">
        <v>0</v>
      </c>
      <c r="M481" s="196" t="n">
        <v>9.7112</v>
      </c>
    </row>
    <row r="482" customFormat="false" ht="12.75" hidden="false" customHeight="true" outlineLevel="0" collapsed="false">
      <c r="B482" s="193" t="n">
        <v>250325</v>
      </c>
      <c r="C482" s="198" t="s">
        <v>613</v>
      </c>
      <c r="D482" s="195"/>
      <c r="E482" s="196"/>
      <c r="F482" s="196"/>
      <c r="G482" s="197" t="n">
        <v>0</v>
      </c>
      <c r="H482" s="196"/>
      <c r="I482" s="196"/>
      <c r="J482" s="197" t="n">
        <v>0</v>
      </c>
      <c r="K482" s="197" t="n">
        <v>0</v>
      </c>
      <c r="L482" s="196"/>
      <c r="M482" s="196"/>
    </row>
    <row r="483" customFormat="false" ht="12.75" hidden="false" customHeight="true" outlineLevel="0" collapsed="false">
      <c r="B483" s="193" t="n">
        <v>250330</v>
      </c>
      <c r="C483" s="198" t="s">
        <v>614</v>
      </c>
      <c r="D483" s="195"/>
      <c r="E483" s="196" t="n">
        <v>0</v>
      </c>
      <c r="F483" s="196" t="n">
        <v>0</v>
      </c>
      <c r="G483" s="197" t="n">
        <v>0</v>
      </c>
      <c r="H483" s="196" t="n">
        <v>0.661</v>
      </c>
      <c r="I483" s="196" t="n">
        <v>0</v>
      </c>
      <c r="J483" s="197" t="n">
        <v>0.661</v>
      </c>
      <c r="K483" s="197" t="n">
        <v>0.661</v>
      </c>
      <c r="L483" s="196" t="n">
        <v>0</v>
      </c>
      <c r="M483" s="196" t="n">
        <v>0</v>
      </c>
    </row>
    <row r="484" customFormat="false" ht="12.75" hidden="false" customHeight="true" outlineLevel="0" collapsed="false">
      <c r="B484" s="193" t="n">
        <v>250390</v>
      </c>
      <c r="C484" s="198" t="s">
        <v>490</v>
      </c>
      <c r="D484" s="195"/>
      <c r="E484" s="196" t="n">
        <v>0</v>
      </c>
      <c r="F484" s="196" t="n">
        <v>0</v>
      </c>
      <c r="G484" s="197" t="n">
        <v>0</v>
      </c>
      <c r="H484" s="196" t="n">
        <v>531.24822</v>
      </c>
      <c r="I484" s="196" t="n">
        <v>0</v>
      </c>
      <c r="J484" s="197" t="n">
        <v>531.24822</v>
      </c>
      <c r="K484" s="197" t="n">
        <v>531.24822</v>
      </c>
      <c r="L484" s="196" t="n">
        <v>0</v>
      </c>
      <c r="M484" s="196" t="n">
        <v>0.21075</v>
      </c>
    </row>
    <row r="485" customFormat="false" ht="12.75" hidden="false" customHeight="true" outlineLevel="0" collapsed="false">
      <c r="B485" s="193" t="n">
        <v>2504</v>
      </c>
      <c r="C485" s="198" t="s">
        <v>615</v>
      </c>
      <c r="D485" s="195"/>
      <c r="E485" s="196" t="n">
        <v>127.95836</v>
      </c>
      <c r="F485" s="196" t="n">
        <v>61.50695</v>
      </c>
      <c r="G485" s="197" t="n">
        <v>189.46531</v>
      </c>
      <c r="H485" s="196" t="n">
        <v>623.033</v>
      </c>
      <c r="I485" s="196" t="n">
        <v>53.87034</v>
      </c>
      <c r="J485" s="197" t="n">
        <v>676.90334</v>
      </c>
      <c r="K485" s="197" t="n">
        <v>866.36865</v>
      </c>
      <c r="L485" s="196" t="n">
        <v>12.72843</v>
      </c>
      <c r="M485" s="196" t="n">
        <v>3.98931</v>
      </c>
    </row>
    <row r="486" customFormat="false" ht="12.75" hidden="false" customHeight="true" outlineLevel="0" collapsed="false">
      <c r="B486" s="193" t="n">
        <v>250405</v>
      </c>
      <c r="C486" s="198" t="s">
        <v>616</v>
      </c>
      <c r="D486" s="195"/>
      <c r="E486" s="196" t="n">
        <v>88.44883</v>
      </c>
      <c r="F486" s="196" t="n">
        <v>23.4005</v>
      </c>
      <c r="G486" s="197" t="n">
        <v>111.84933</v>
      </c>
      <c r="H486" s="196" t="n">
        <v>114.25844</v>
      </c>
      <c r="I486" s="196" t="n">
        <v>24.93201</v>
      </c>
      <c r="J486" s="197" t="n">
        <v>139.19045</v>
      </c>
      <c r="K486" s="197" t="n">
        <v>251.03978</v>
      </c>
      <c r="L486" s="196" t="n">
        <v>12.72843</v>
      </c>
      <c r="M486" s="196" t="n">
        <v>3.98931</v>
      </c>
    </row>
    <row r="487" customFormat="false" ht="12.75" hidden="false" customHeight="true" outlineLevel="0" collapsed="false">
      <c r="B487" s="193" t="n">
        <v>250490</v>
      </c>
      <c r="C487" s="198" t="s">
        <v>617</v>
      </c>
      <c r="D487" s="195"/>
      <c r="E487" s="196" t="n">
        <v>39.50953</v>
      </c>
      <c r="F487" s="196" t="n">
        <v>38.10645</v>
      </c>
      <c r="G487" s="197" t="n">
        <v>77.61598</v>
      </c>
      <c r="H487" s="196" t="n">
        <v>508.77456</v>
      </c>
      <c r="I487" s="196" t="n">
        <v>28.93833</v>
      </c>
      <c r="J487" s="197" t="n">
        <v>537.71289</v>
      </c>
      <c r="K487" s="197" t="n">
        <v>615.32887</v>
      </c>
      <c r="L487" s="196" t="n">
        <v>0</v>
      </c>
      <c r="M487" s="196" t="n">
        <v>0</v>
      </c>
    </row>
    <row r="488" customFormat="false" ht="12.75" hidden="false" customHeight="true" outlineLevel="0" collapsed="false">
      <c r="B488" s="193" t="n">
        <v>2505</v>
      </c>
      <c r="C488" s="198" t="s">
        <v>618</v>
      </c>
      <c r="D488" s="195"/>
      <c r="E488" s="196" t="n">
        <v>89.44084</v>
      </c>
      <c r="F488" s="196" t="n">
        <v>0.22053</v>
      </c>
      <c r="G488" s="197" t="n">
        <v>89.66137</v>
      </c>
      <c r="H488" s="196" t="n">
        <v>160.97639</v>
      </c>
      <c r="I488" s="196" t="n">
        <v>687.36125</v>
      </c>
      <c r="J488" s="197" t="n">
        <v>848.33764</v>
      </c>
      <c r="K488" s="197" t="n">
        <v>937.99901</v>
      </c>
      <c r="L488" s="196" t="n">
        <v>0</v>
      </c>
      <c r="M488" s="196" t="n">
        <v>0</v>
      </c>
    </row>
    <row r="489" customFormat="false" ht="12.75" hidden="false" customHeight="true" outlineLevel="0" collapsed="false">
      <c r="B489" s="193" t="n">
        <v>250505</v>
      </c>
      <c r="C489" s="198" t="s">
        <v>619</v>
      </c>
      <c r="D489" s="195"/>
      <c r="E489" s="196" t="n">
        <v>0</v>
      </c>
      <c r="F489" s="196" t="n">
        <v>0</v>
      </c>
      <c r="G489" s="197" t="n">
        <v>0</v>
      </c>
      <c r="H489" s="196" t="n">
        <v>0.7864</v>
      </c>
      <c r="I489" s="196" t="n">
        <v>0</v>
      </c>
      <c r="J489" s="197" t="n">
        <v>0.7864</v>
      </c>
      <c r="K489" s="197" t="n">
        <v>0.7864</v>
      </c>
      <c r="L489" s="196" t="n">
        <v>0</v>
      </c>
      <c r="M489" s="196" t="n">
        <v>0</v>
      </c>
    </row>
    <row r="490" customFormat="false" ht="12.75" hidden="false" customHeight="true" outlineLevel="0" collapsed="false">
      <c r="B490" s="193" t="n">
        <v>250510</v>
      </c>
      <c r="C490" s="198" t="s">
        <v>620</v>
      </c>
      <c r="D490" s="195"/>
      <c r="E490" s="196" t="n">
        <v>0</v>
      </c>
      <c r="F490" s="196" t="n">
        <v>0</v>
      </c>
      <c r="G490" s="197" t="n">
        <v>0</v>
      </c>
      <c r="H490" s="196" t="n">
        <v>0</v>
      </c>
      <c r="I490" s="196" t="n">
        <v>0</v>
      </c>
      <c r="J490" s="197" t="n">
        <v>0</v>
      </c>
      <c r="K490" s="197" t="n">
        <v>0</v>
      </c>
      <c r="L490" s="196" t="n">
        <v>0</v>
      </c>
      <c r="M490" s="196" t="n">
        <v>0</v>
      </c>
    </row>
    <row r="491" customFormat="false" ht="12.75" hidden="false" customHeight="true" outlineLevel="0" collapsed="false">
      <c r="B491" s="193" t="n">
        <v>250590</v>
      </c>
      <c r="C491" s="198" t="s">
        <v>621</v>
      </c>
      <c r="D491" s="195"/>
      <c r="E491" s="196" t="n">
        <v>89.44084</v>
      </c>
      <c r="F491" s="196" t="n">
        <v>0.22053</v>
      </c>
      <c r="G491" s="197" t="n">
        <v>89.66137</v>
      </c>
      <c r="H491" s="196" t="n">
        <v>160.18999</v>
      </c>
      <c r="I491" s="196" t="n">
        <v>687.36125</v>
      </c>
      <c r="J491" s="197" t="n">
        <v>847.55124</v>
      </c>
      <c r="K491" s="197" t="n">
        <v>937.21261</v>
      </c>
      <c r="L491" s="196" t="n">
        <v>0</v>
      </c>
      <c r="M491" s="196" t="n">
        <v>0</v>
      </c>
    </row>
    <row r="492" customFormat="false" ht="12.75" hidden="false" customHeight="true" outlineLevel="0" collapsed="false">
      <c r="B492" s="193" t="n">
        <v>2506</v>
      </c>
      <c r="C492" s="198" t="s">
        <v>622</v>
      </c>
      <c r="D492" s="195"/>
      <c r="E492" s="196" t="n">
        <v>0</v>
      </c>
      <c r="F492" s="196" t="n">
        <v>0</v>
      </c>
      <c r="G492" s="197" t="n">
        <v>0</v>
      </c>
      <c r="H492" s="196" t="n">
        <v>1582.80437</v>
      </c>
      <c r="I492" s="196" t="n">
        <v>0</v>
      </c>
      <c r="J492" s="197" t="n">
        <v>1582.80437</v>
      </c>
      <c r="K492" s="197" t="n">
        <v>1582.80437</v>
      </c>
      <c r="L492" s="196" t="n">
        <v>37.94003</v>
      </c>
      <c r="M492" s="196" t="n">
        <v>0</v>
      </c>
    </row>
    <row r="493" customFormat="false" ht="12.75" hidden="false" customHeight="true" outlineLevel="0" collapsed="false">
      <c r="B493" s="193" t="n">
        <v>2507</v>
      </c>
      <c r="C493" s="198" t="s">
        <v>623</v>
      </c>
      <c r="D493" s="195"/>
      <c r="E493" s="196"/>
      <c r="F493" s="196"/>
      <c r="G493" s="197" t="n">
        <v>0</v>
      </c>
      <c r="H493" s="196"/>
      <c r="I493" s="196"/>
      <c r="J493" s="197" t="n">
        <v>0</v>
      </c>
      <c r="K493" s="197" t="n">
        <v>0</v>
      </c>
      <c r="L493" s="196"/>
      <c r="M493" s="196"/>
    </row>
    <row r="494" customFormat="false" ht="12.75" hidden="false" customHeight="true" outlineLevel="0" collapsed="false">
      <c r="B494" s="193" t="n">
        <v>2510</v>
      </c>
      <c r="C494" s="198" t="s">
        <v>178</v>
      </c>
      <c r="D494" s="195"/>
      <c r="E494" s="196"/>
      <c r="F494" s="196"/>
      <c r="G494" s="197" t="n">
        <v>0</v>
      </c>
      <c r="H494" s="196"/>
      <c r="I494" s="196"/>
      <c r="J494" s="197" t="n">
        <v>0</v>
      </c>
      <c r="K494" s="197" t="n">
        <v>0</v>
      </c>
      <c r="L494" s="196"/>
      <c r="M494" s="196"/>
    </row>
    <row r="495" customFormat="false" ht="12.75" hidden="false" customHeight="true" outlineLevel="0" collapsed="false">
      <c r="B495" s="193" t="n">
        <v>2511</v>
      </c>
      <c r="C495" s="198" t="s">
        <v>179</v>
      </c>
      <c r="D495" s="195"/>
      <c r="E495" s="196" t="n">
        <v>0</v>
      </c>
      <c r="F495" s="196" t="n">
        <v>0</v>
      </c>
      <c r="G495" s="197" t="n">
        <v>0</v>
      </c>
      <c r="H495" s="196" t="n">
        <v>0</v>
      </c>
      <c r="I495" s="196" t="n">
        <v>0</v>
      </c>
      <c r="J495" s="197" t="n">
        <v>0</v>
      </c>
      <c r="K495" s="197" t="n">
        <v>0</v>
      </c>
      <c r="L495" s="196" t="n">
        <v>0</v>
      </c>
      <c r="M495" s="196" t="n">
        <v>0</v>
      </c>
    </row>
    <row r="496" customFormat="false" ht="12.75" hidden="false" customHeight="true" outlineLevel="0" collapsed="false">
      <c r="B496" s="193" t="n">
        <v>2590</v>
      </c>
      <c r="C496" s="198" t="s">
        <v>180</v>
      </c>
      <c r="D496" s="195"/>
      <c r="E496" s="196" t="n">
        <v>17018.79705</v>
      </c>
      <c r="F496" s="196" t="n">
        <v>3497.66414</v>
      </c>
      <c r="G496" s="197" t="n">
        <v>20516.46119</v>
      </c>
      <c r="H496" s="196" t="n">
        <v>11711.15789</v>
      </c>
      <c r="I496" s="196" t="n">
        <v>750.9498</v>
      </c>
      <c r="J496" s="197" t="n">
        <v>12462.10769</v>
      </c>
      <c r="K496" s="197" t="n">
        <v>32978.56888</v>
      </c>
      <c r="L496" s="196" t="n">
        <v>457.21509</v>
      </c>
      <c r="M496" s="196" t="n">
        <v>14676.1463</v>
      </c>
    </row>
    <row r="497" customFormat="false" ht="12.75" hidden="false" customHeight="true" outlineLevel="0" collapsed="false">
      <c r="B497" s="193" t="n">
        <v>259005</v>
      </c>
      <c r="C497" s="198" t="s">
        <v>624</v>
      </c>
      <c r="D497" s="195"/>
      <c r="E497" s="196" t="n">
        <v>0</v>
      </c>
      <c r="F497" s="196" t="n">
        <v>0</v>
      </c>
      <c r="G497" s="197" t="n">
        <v>0</v>
      </c>
      <c r="H497" s="196" t="n">
        <v>0</v>
      </c>
      <c r="I497" s="196" t="n">
        <v>0</v>
      </c>
      <c r="J497" s="197" t="n">
        <v>0</v>
      </c>
      <c r="K497" s="197" t="n">
        <v>0</v>
      </c>
      <c r="L497" s="196" t="n">
        <v>0</v>
      </c>
      <c r="M497" s="196" t="n">
        <v>0</v>
      </c>
    </row>
    <row r="498" customFormat="false" ht="12.75" hidden="false" customHeight="true" outlineLevel="0" collapsed="false">
      <c r="B498" s="193" t="n">
        <v>259015</v>
      </c>
      <c r="C498" s="198" t="s">
        <v>625</v>
      </c>
      <c r="D498" s="195"/>
      <c r="E498" s="196" t="n">
        <v>18.01801</v>
      </c>
      <c r="F498" s="196" t="n">
        <v>574.48786</v>
      </c>
      <c r="G498" s="197" t="n">
        <v>592.50587</v>
      </c>
      <c r="H498" s="196" t="n">
        <v>52.77577</v>
      </c>
      <c r="I498" s="196" t="n">
        <v>46.4365</v>
      </c>
      <c r="J498" s="197" t="n">
        <v>99.21227</v>
      </c>
      <c r="K498" s="197" t="n">
        <v>691.71814</v>
      </c>
      <c r="L498" s="196" t="n">
        <v>113.87494</v>
      </c>
      <c r="M498" s="196" t="n">
        <v>0</v>
      </c>
    </row>
    <row r="499" customFormat="false" ht="12.75" hidden="false" customHeight="true" outlineLevel="0" collapsed="false">
      <c r="B499" s="193" t="n">
        <v>259090</v>
      </c>
      <c r="C499" s="198" t="s">
        <v>626</v>
      </c>
      <c r="D499" s="195"/>
      <c r="E499" s="196" t="n">
        <v>17000.77904</v>
      </c>
      <c r="F499" s="196" t="n">
        <v>2923.17628</v>
      </c>
      <c r="G499" s="197" t="n">
        <v>19923.95532</v>
      </c>
      <c r="H499" s="196" t="n">
        <v>11658.38212</v>
      </c>
      <c r="I499" s="196" t="n">
        <v>704.5133</v>
      </c>
      <c r="J499" s="197" t="n">
        <v>12362.89542</v>
      </c>
      <c r="K499" s="197" t="n">
        <v>32286.85074</v>
      </c>
      <c r="L499" s="196" t="n">
        <v>343.34015</v>
      </c>
      <c r="M499" s="196" t="n">
        <v>14676.1463</v>
      </c>
    </row>
    <row r="500" customFormat="false" ht="12.75" hidden="false" customHeight="true" outlineLevel="0" collapsed="false">
      <c r="B500" s="193" t="n">
        <v>26</v>
      </c>
      <c r="C500" s="198" t="s">
        <v>52</v>
      </c>
      <c r="D500" s="195"/>
      <c r="E500" s="196" t="n">
        <v>110877.99584</v>
      </c>
      <c r="F500" s="196" t="n">
        <v>1970.90438</v>
      </c>
      <c r="G500" s="197" t="n">
        <v>112848.90022</v>
      </c>
      <c r="H500" s="196" t="n">
        <v>2836.69674</v>
      </c>
      <c r="I500" s="196" t="n">
        <v>22850.84203</v>
      </c>
      <c r="J500" s="197" t="n">
        <v>25687.53877</v>
      </c>
      <c r="K500" s="197" t="n">
        <v>138536.43899</v>
      </c>
      <c r="L500" s="196" t="n">
        <v>0</v>
      </c>
      <c r="M500" s="196" t="n">
        <v>0</v>
      </c>
    </row>
    <row r="501" customFormat="false" ht="12.75" hidden="false" customHeight="true" outlineLevel="0" collapsed="false">
      <c r="B501" s="193" t="n">
        <v>2601</v>
      </c>
      <c r="C501" s="198" t="s">
        <v>181</v>
      </c>
      <c r="D501" s="195"/>
      <c r="E501" s="196" t="n">
        <v>0</v>
      </c>
      <c r="F501" s="196" t="n">
        <v>0</v>
      </c>
      <c r="G501" s="197" t="n">
        <v>0</v>
      </c>
      <c r="H501" s="196" t="n">
        <v>0</v>
      </c>
      <c r="I501" s="196" t="n">
        <v>0</v>
      </c>
      <c r="J501" s="197" t="n">
        <v>0</v>
      </c>
      <c r="K501" s="197" t="n">
        <v>0</v>
      </c>
      <c r="L501" s="196" t="n">
        <v>0</v>
      </c>
      <c r="M501" s="196" t="n">
        <v>0</v>
      </c>
    </row>
    <row r="502" customFormat="false" ht="12.75" hidden="false" customHeight="true" outlineLevel="0" collapsed="false">
      <c r="B502" s="193" t="n">
        <v>2602</v>
      </c>
      <c r="C502" s="198" t="s">
        <v>627</v>
      </c>
      <c r="D502" s="195"/>
      <c r="E502" s="196" t="n">
        <v>0</v>
      </c>
      <c r="F502" s="196" t="n">
        <v>0</v>
      </c>
      <c r="G502" s="197" t="n">
        <v>0</v>
      </c>
      <c r="H502" s="196" t="n">
        <v>0</v>
      </c>
      <c r="I502" s="196" t="n">
        <v>0</v>
      </c>
      <c r="J502" s="197" t="n">
        <v>0</v>
      </c>
      <c r="K502" s="197" t="n">
        <v>0</v>
      </c>
      <c r="L502" s="196" t="n">
        <v>0</v>
      </c>
      <c r="M502" s="196" t="n">
        <v>0</v>
      </c>
    </row>
    <row r="503" customFormat="false" ht="12.75" hidden="false" customHeight="true" outlineLevel="0" collapsed="false">
      <c r="B503" s="193" t="n">
        <v>260205</v>
      </c>
      <c r="C503" s="198" t="s">
        <v>421</v>
      </c>
      <c r="D503" s="195"/>
      <c r="E503" s="196" t="n">
        <v>0</v>
      </c>
      <c r="F503" s="196" t="n">
        <v>0</v>
      </c>
      <c r="G503" s="197" t="n">
        <v>0</v>
      </c>
      <c r="H503" s="196" t="n">
        <v>0</v>
      </c>
      <c r="I503" s="196" t="n">
        <v>0</v>
      </c>
      <c r="J503" s="197" t="n">
        <v>0</v>
      </c>
      <c r="K503" s="197" t="n">
        <v>0</v>
      </c>
      <c r="L503" s="196" t="n">
        <v>0</v>
      </c>
      <c r="M503" s="196" t="n">
        <v>0</v>
      </c>
    </row>
    <row r="504" customFormat="false" ht="12.75" hidden="false" customHeight="true" outlineLevel="0" collapsed="false">
      <c r="B504" s="193" t="n">
        <v>260210</v>
      </c>
      <c r="C504" s="198" t="s">
        <v>422</v>
      </c>
      <c r="D504" s="195"/>
      <c r="E504" s="196" t="n">
        <v>0</v>
      </c>
      <c r="F504" s="196" t="n">
        <v>0</v>
      </c>
      <c r="G504" s="197" t="n">
        <v>0</v>
      </c>
      <c r="H504" s="196" t="n">
        <v>0</v>
      </c>
      <c r="I504" s="196" t="n">
        <v>0</v>
      </c>
      <c r="J504" s="197" t="n">
        <v>0</v>
      </c>
      <c r="K504" s="197" t="n">
        <v>0</v>
      </c>
      <c r="L504" s="196" t="n">
        <v>0</v>
      </c>
      <c r="M504" s="196" t="n">
        <v>0</v>
      </c>
    </row>
    <row r="505" customFormat="false" ht="12.75" hidden="false" customHeight="true" outlineLevel="0" collapsed="false">
      <c r="B505" s="193" t="n">
        <v>260215</v>
      </c>
      <c r="C505" s="198" t="s">
        <v>423</v>
      </c>
      <c r="D505" s="195"/>
      <c r="E505" s="196" t="n">
        <v>0</v>
      </c>
      <c r="F505" s="196" t="n">
        <v>0</v>
      </c>
      <c r="G505" s="197" t="n">
        <v>0</v>
      </c>
      <c r="H505" s="196" t="n">
        <v>0</v>
      </c>
      <c r="I505" s="196" t="n">
        <v>0</v>
      </c>
      <c r="J505" s="197" t="n">
        <v>0</v>
      </c>
      <c r="K505" s="197" t="n">
        <v>0</v>
      </c>
      <c r="L505" s="196" t="n">
        <v>0</v>
      </c>
      <c r="M505" s="196" t="n">
        <v>0</v>
      </c>
    </row>
    <row r="506" customFormat="false" ht="12.75" hidden="false" customHeight="true" outlineLevel="0" collapsed="false">
      <c r="B506" s="193" t="n">
        <v>260220</v>
      </c>
      <c r="C506" s="198" t="s">
        <v>424</v>
      </c>
      <c r="D506" s="195"/>
      <c r="E506" s="196" t="n">
        <v>0</v>
      </c>
      <c r="F506" s="196" t="n">
        <v>0</v>
      </c>
      <c r="G506" s="197" t="n">
        <v>0</v>
      </c>
      <c r="H506" s="196" t="n">
        <v>0</v>
      </c>
      <c r="I506" s="196" t="n">
        <v>0</v>
      </c>
      <c r="J506" s="197" t="n">
        <v>0</v>
      </c>
      <c r="K506" s="197" t="n">
        <v>0</v>
      </c>
      <c r="L506" s="196" t="n">
        <v>0</v>
      </c>
      <c r="M506" s="196" t="n">
        <v>0</v>
      </c>
    </row>
    <row r="507" customFormat="false" ht="12.75" hidden="false" customHeight="true" outlineLevel="0" collapsed="false">
      <c r="B507" s="193" t="n">
        <v>260225</v>
      </c>
      <c r="C507" s="198" t="s">
        <v>425</v>
      </c>
      <c r="D507" s="195"/>
      <c r="E507" s="196" t="n">
        <v>0</v>
      </c>
      <c r="F507" s="196" t="n">
        <v>0</v>
      </c>
      <c r="G507" s="197" t="n">
        <v>0</v>
      </c>
      <c r="H507" s="196" t="n">
        <v>0</v>
      </c>
      <c r="I507" s="196" t="n">
        <v>0</v>
      </c>
      <c r="J507" s="197" t="n">
        <v>0</v>
      </c>
      <c r="K507" s="197" t="n">
        <v>0</v>
      </c>
      <c r="L507" s="196" t="n">
        <v>0</v>
      </c>
      <c r="M507" s="196" t="n">
        <v>0</v>
      </c>
    </row>
    <row r="508" customFormat="false" ht="12.75" hidden="false" customHeight="true" outlineLevel="0" collapsed="false">
      <c r="B508" s="193" t="n">
        <v>2603</v>
      </c>
      <c r="C508" s="198" t="s">
        <v>54</v>
      </c>
      <c r="D508" s="195"/>
      <c r="E508" s="196" t="n">
        <v>11605.53879</v>
      </c>
      <c r="F508" s="196" t="n">
        <v>0</v>
      </c>
      <c r="G508" s="197" t="n">
        <v>11605.53879</v>
      </c>
      <c r="H508" s="196" t="n">
        <v>0</v>
      </c>
      <c r="I508" s="196" t="n">
        <v>0</v>
      </c>
      <c r="J508" s="197" t="n">
        <v>0</v>
      </c>
      <c r="K508" s="197" t="n">
        <v>11605.53879</v>
      </c>
      <c r="L508" s="196" t="n">
        <v>0</v>
      </c>
      <c r="M508" s="196" t="n">
        <v>0</v>
      </c>
    </row>
    <row r="509" customFormat="false" ht="12.75" hidden="false" customHeight="true" outlineLevel="0" collapsed="false">
      <c r="B509" s="193" t="n">
        <v>260305</v>
      </c>
      <c r="C509" s="198" t="s">
        <v>421</v>
      </c>
      <c r="D509" s="195"/>
      <c r="E509" s="196" t="n">
        <v>1.34545</v>
      </c>
      <c r="F509" s="196" t="n">
        <v>0</v>
      </c>
      <c r="G509" s="197" t="n">
        <v>1.34545</v>
      </c>
      <c r="H509" s="196" t="n">
        <v>0</v>
      </c>
      <c r="I509" s="196" t="n">
        <v>0</v>
      </c>
      <c r="J509" s="197" t="n">
        <v>0</v>
      </c>
      <c r="K509" s="197" t="n">
        <v>1.34545</v>
      </c>
      <c r="L509" s="196" t="n">
        <v>0</v>
      </c>
      <c r="M509" s="196" t="n">
        <v>0</v>
      </c>
    </row>
    <row r="510" customFormat="false" ht="12.75" hidden="false" customHeight="true" outlineLevel="0" collapsed="false">
      <c r="B510" s="193" t="n">
        <v>260310</v>
      </c>
      <c r="C510" s="198" t="s">
        <v>422</v>
      </c>
      <c r="D510" s="195"/>
      <c r="E510" s="196" t="n">
        <v>0.05004</v>
      </c>
      <c r="F510" s="196" t="n">
        <v>0</v>
      </c>
      <c r="G510" s="197" t="n">
        <v>0.05004</v>
      </c>
      <c r="H510" s="196" t="n">
        <v>0</v>
      </c>
      <c r="I510" s="196" t="n">
        <v>0</v>
      </c>
      <c r="J510" s="197" t="n">
        <v>0</v>
      </c>
      <c r="K510" s="197" t="n">
        <v>0.05004</v>
      </c>
      <c r="L510" s="196" t="n">
        <v>0</v>
      </c>
      <c r="M510" s="196" t="n">
        <v>0</v>
      </c>
    </row>
    <row r="511" customFormat="false" ht="12.75" hidden="false" customHeight="true" outlineLevel="0" collapsed="false">
      <c r="B511" s="193" t="n">
        <v>260315</v>
      </c>
      <c r="C511" s="198" t="s">
        <v>423</v>
      </c>
      <c r="D511" s="195"/>
      <c r="E511" s="196" t="n">
        <v>0</v>
      </c>
      <c r="F511" s="196" t="n">
        <v>0</v>
      </c>
      <c r="G511" s="197" t="n">
        <v>0</v>
      </c>
      <c r="H511" s="196" t="n">
        <v>0</v>
      </c>
      <c r="I511" s="196" t="n">
        <v>0</v>
      </c>
      <c r="J511" s="197" t="n">
        <v>0</v>
      </c>
      <c r="K511" s="197" t="n">
        <v>0</v>
      </c>
      <c r="L511" s="196" t="n">
        <v>0</v>
      </c>
      <c r="M511" s="196" t="n">
        <v>0</v>
      </c>
    </row>
    <row r="512" customFormat="false" ht="12.75" hidden="false" customHeight="true" outlineLevel="0" collapsed="false">
      <c r="B512" s="193" t="n">
        <v>260320</v>
      </c>
      <c r="C512" s="198" t="s">
        <v>424</v>
      </c>
      <c r="D512" s="195"/>
      <c r="E512" s="196" t="n">
        <v>0.05004</v>
      </c>
      <c r="F512" s="196" t="n">
        <v>0</v>
      </c>
      <c r="G512" s="197" t="n">
        <v>0.05004</v>
      </c>
      <c r="H512" s="196" t="n">
        <v>0</v>
      </c>
      <c r="I512" s="196" t="n">
        <v>0</v>
      </c>
      <c r="J512" s="197" t="n">
        <v>0</v>
      </c>
      <c r="K512" s="197" t="n">
        <v>0.05004</v>
      </c>
      <c r="L512" s="196" t="n">
        <v>0</v>
      </c>
      <c r="M512" s="196" t="n">
        <v>0</v>
      </c>
    </row>
    <row r="513" customFormat="false" ht="12.75" hidden="false" customHeight="true" outlineLevel="0" collapsed="false">
      <c r="B513" s="193" t="n">
        <v>260325</v>
      </c>
      <c r="C513" s="198" t="s">
        <v>425</v>
      </c>
      <c r="D513" s="195"/>
      <c r="E513" s="196" t="n">
        <v>11604.09326</v>
      </c>
      <c r="F513" s="196" t="n">
        <v>0</v>
      </c>
      <c r="G513" s="197" t="n">
        <v>11604.09326</v>
      </c>
      <c r="H513" s="196" t="n">
        <v>0</v>
      </c>
      <c r="I513" s="196" t="n">
        <v>0</v>
      </c>
      <c r="J513" s="197" t="n">
        <v>0</v>
      </c>
      <c r="K513" s="197" t="n">
        <v>11604.09326</v>
      </c>
      <c r="L513" s="196" t="n">
        <v>0</v>
      </c>
      <c r="M513" s="196" t="n">
        <v>0</v>
      </c>
    </row>
    <row r="514" customFormat="false" ht="12.75" hidden="false" customHeight="true" outlineLevel="0" collapsed="false">
      <c r="B514" s="193" t="n">
        <v>2604</v>
      </c>
      <c r="C514" s="198" t="s">
        <v>628</v>
      </c>
      <c r="D514" s="195"/>
      <c r="E514" s="196"/>
      <c r="F514" s="196"/>
      <c r="G514" s="197" t="n">
        <v>0</v>
      </c>
      <c r="H514" s="196"/>
      <c r="I514" s="196"/>
      <c r="J514" s="197" t="n">
        <v>0</v>
      </c>
      <c r="K514" s="197" t="n">
        <v>0</v>
      </c>
      <c r="L514" s="196"/>
      <c r="M514" s="196"/>
    </row>
    <row r="515" customFormat="false" ht="12.75" hidden="false" customHeight="true" outlineLevel="0" collapsed="false">
      <c r="B515" s="193" t="n">
        <v>260405</v>
      </c>
      <c r="C515" s="198" t="s">
        <v>421</v>
      </c>
      <c r="D515" s="195"/>
      <c r="E515" s="196"/>
      <c r="F515" s="196"/>
      <c r="G515" s="197" t="n">
        <v>0</v>
      </c>
      <c r="H515" s="196"/>
      <c r="I515" s="196"/>
      <c r="J515" s="197" t="n">
        <v>0</v>
      </c>
      <c r="K515" s="197" t="n">
        <v>0</v>
      </c>
      <c r="L515" s="196"/>
      <c r="M515" s="196"/>
    </row>
    <row r="516" customFormat="false" ht="12.75" hidden="false" customHeight="true" outlineLevel="0" collapsed="false">
      <c r="B516" s="193" t="n">
        <v>260410</v>
      </c>
      <c r="C516" s="198" t="s">
        <v>422</v>
      </c>
      <c r="D516" s="195"/>
      <c r="E516" s="196"/>
      <c r="F516" s="196"/>
      <c r="G516" s="197" t="n">
        <v>0</v>
      </c>
      <c r="H516" s="196"/>
      <c r="I516" s="196"/>
      <c r="J516" s="197" t="n">
        <v>0</v>
      </c>
      <c r="K516" s="197" t="n">
        <v>0</v>
      </c>
      <c r="L516" s="196"/>
      <c r="M516" s="196"/>
    </row>
    <row r="517" customFormat="false" ht="12.75" hidden="false" customHeight="true" outlineLevel="0" collapsed="false">
      <c r="B517" s="193" t="n">
        <v>260415</v>
      </c>
      <c r="C517" s="198" t="s">
        <v>423</v>
      </c>
      <c r="D517" s="195"/>
      <c r="E517" s="196"/>
      <c r="F517" s="196"/>
      <c r="G517" s="197" t="n">
        <v>0</v>
      </c>
      <c r="H517" s="196"/>
      <c r="I517" s="196"/>
      <c r="J517" s="197" t="n">
        <v>0</v>
      </c>
      <c r="K517" s="197" t="n">
        <v>0</v>
      </c>
      <c r="L517" s="196"/>
      <c r="M517" s="196"/>
    </row>
    <row r="518" customFormat="false" ht="12.75" hidden="false" customHeight="true" outlineLevel="0" collapsed="false">
      <c r="B518" s="193" t="n">
        <v>260420</v>
      </c>
      <c r="C518" s="198" t="s">
        <v>424</v>
      </c>
      <c r="D518" s="195"/>
      <c r="E518" s="196"/>
      <c r="F518" s="196"/>
      <c r="G518" s="197" t="n">
        <v>0</v>
      </c>
      <c r="H518" s="196"/>
      <c r="I518" s="196"/>
      <c r="J518" s="197" t="n">
        <v>0</v>
      </c>
      <c r="K518" s="197" t="n">
        <v>0</v>
      </c>
      <c r="L518" s="196"/>
      <c r="M518" s="196"/>
    </row>
    <row r="519" customFormat="false" ht="12.75" hidden="false" customHeight="true" outlineLevel="0" collapsed="false">
      <c r="B519" s="193" t="n">
        <v>260425</v>
      </c>
      <c r="C519" s="198" t="s">
        <v>425</v>
      </c>
      <c r="D519" s="195"/>
      <c r="E519" s="196"/>
      <c r="F519" s="196"/>
      <c r="G519" s="197" t="n">
        <v>0</v>
      </c>
      <c r="H519" s="196"/>
      <c r="I519" s="196"/>
      <c r="J519" s="197" t="n">
        <v>0</v>
      </c>
      <c r="K519" s="197" t="n">
        <v>0</v>
      </c>
      <c r="L519" s="196"/>
      <c r="M519" s="196"/>
    </row>
    <row r="520" customFormat="false" ht="12.75" hidden="false" customHeight="true" outlineLevel="0" collapsed="false">
      <c r="B520" s="193" t="n">
        <v>2605</v>
      </c>
      <c r="C520" s="198" t="s">
        <v>183</v>
      </c>
      <c r="D520" s="195"/>
      <c r="E520" s="196"/>
      <c r="F520" s="196"/>
      <c r="G520" s="197" t="n">
        <v>0</v>
      </c>
      <c r="H520" s="196"/>
      <c r="I520" s="196"/>
      <c r="J520" s="197" t="n">
        <v>0</v>
      </c>
      <c r="K520" s="197" t="n">
        <v>0</v>
      </c>
      <c r="L520" s="196"/>
      <c r="M520" s="196"/>
    </row>
    <row r="521" customFormat="false" ht="12.75" hidden="false" customHeight="true" outlineLevel="0" collapsed="false">
      <c r="B521" s="193" t="n">
        <v>260505</v>
      </c>
      <c r="C521" s="198" t="s">
        <v>421</v>
      </c>
      <c r="D521" s="195"/>
      <c r="E521" s="196"/>
      <c r="F521" s="196"/>
      <c r="G521" s="197" t="n">
        <v>0</v>
      </c>
      <c r="H521" s="196"/>
      <c r="I521" s="196"/>
      <c r="J521" s="197" t="n">
        <v>0</v>
      </c>
      <c r="K521" s="197" t="n">
        <v>0</v>
      </c>
      <c r="L521" s="196"/>
      <c r="M521" s="196"/>
    </row>
    <row r="522" customFormat="false" ht="12.75" hidden="false" customHeight="true" outlineLevel="0" collapsed="false">
      <c r="B522" s="193" t="n">
        <v>260510</v>
      </c>
      <c r="C522" s="198" t="s">
        <v>422</v>
      </c>
      <c r="D522" s="195"/>
      <c r="E522" s="196"/>
      <c r="F522" s="196"/>
      <c r="G522" s="197" t="n">
        <v>0</v>
      </c>
      <c r="H522" s="196"/>
      <c r="I522" s="196"/>
      <c r="J522" s="197" t="n">
        <v>0</v>
      </c>
      <c r="K522" s="197" t="n">
        <v>0</v>
      </c>
      <c r="L522" s="196"/>
      <c r="M522" s="196"/>
    </row>
    <row r="523" customFormat="false" ht="12.75" hidden="false" customHeight="true" outlineLevel="0" collapsed="false">
      <c r="B523" s="193" t="n">
        <v>260515</v>
      </c>
      <c r="C523" s="198" t="s">
        <v>423</v>
      </c>
      <c r="D523" s="195"/>
      <c r="E523" s="196"/>
      <c r="F523" s="196"/>
      <c r="G523" s="197" t="n">
        <v>0</v>
      </c>
      <c r="H523" s="196"/>
      <c r="I523" s="196"/>
      <c r="J523" s="197" t="n">
        <v>0</v>
      </c>
      <c r="K523" s="197" t="n">
        <v>0</v>
      </c>
      <c r="L523" s="196"/>
      <c r="M523" s="196"/>
    </row>
    <row r="524" customFormat="false" ht="12.75" hidden="false" customHeight="true" outlineLevel="0" collapsed="false">
      <c r="B524" s="193" t="n">
        <v>260520</v>
      </c>
      <c r="C524" s="198" t="s">
        <v>424</v>
      </c>
      <c r="D524" s="195"/>
      <c r="E524" s="196"/>
      <c r="F524" s="196"/>
      <c r="G524" s="197" t="n">
        <v>0</v>
      </c>
      <c r="H524" s="196"/>
      <c r="I524" s="196"/>
      <c r="J524" s="197" t="n">
        <v>0</v>
      </c>
      <c r="K524" s="197" t="n">
        <v>0</v>
      </c>
      <c r="L524" s="196"/>
      <c r="M524" s="196"/>
    </row>
    <row r="525" customFormat="false" ht="12.75" hidden="false" customHeight="true" outlineLevel="0" collapsed="false">
      <c r="B525" s="193" t="n">
        <v>260525</v>
      </c>
      <c r="C525" s="198" t="s">
        <v>425</v>
      </c>
      <c r="D525" s="195"/>
      <c r="E525" s="196"/>
      <c r="F525" s="196"/>
      <c r="G525" s="197" t="n">
        <v>0</v>
      </c>
      <c r="H525" s="196"/>
      <c r="I525" s="196"/>
      <c r="J525" s="197" t="n">
        <v>0</v>
      </c>
      <c r="K525" s="197" t="n">
        <v>0</v>
      </c>
      <c r="L525" s="196"/>
      <c r="M525" s="196"/>
    </row>
    <row r="526" customFormat="false" ht="12.75" hidden="false" customHeight="true" outlineLevel="0" collapsed="false">
      <c r="B526" s="193" t="n">
        <v>2606</v>
      </c>
      <c r="C526" s="198" t="s">
        <v>629</v>
      </c>
      <c r="D526" s="195"/>
      <c r="E526" s="196" t="n">
        <v>0</v>
      </c>
      <c r="F526" s="196" t="n">
        <v>0</v>
      </c>
      <c r="G526" s="197" t="n">
        <v>0</v>
      </c>
      <c r="H526" s="196" t="n">
        <v>2828.53182</v>
      </c>
      <c r="I526" s="196" t="n">
        <v>15000</v>
      </c>
      <c r="J526" s="197" t="n">
        <v>17828.53182</v>
      </c>
      <c r="K526" s="197" t="n">
        <v>17828.53182</v>
      </c>
      <c r="L526" s="196" t="n">
        <v>0</v>
      </c>
      <c r="M526" s="196" t="n">
        <v>0</v>
      </c>
    </row>
    <row r="527" customFormat="false" ht="12.75" hidden="false" customHeight="true" outlineLevel="0" collapsed="false">
      <c r="B527" s="193" t="n">
        <v>260605</v>
      </c>
      <c r="C527" s="198" t="s">
        <v>421</v>
      </c>
      <c r="D527" s="195"/>
      <c r="E527" s="196" t="n">
        <v>0</v>
      </c>
      <c r="F527" s="196" t="n">
        <v>0</v>
      </c>
      <c r="G527" s="197" t="n">
        <v>0</v>
      </c>
      <c r="H527" s="196" t="n">
        <v>67.97561</v>
      </c>
      <c r="I527" s="196" t="n">
        <v>0</v>
      </c>
      <c r="J527" s="197" t="n">
        <v>67.97561</v>
      </c>
      <c r="K527" s="197" t="n">
        <v>67.97561</v>
      </c>
      <c r="L527" s="196" t="n">
        <v>0</v>
      </c>
      <c r="M527" s="196" t="n">
        <v>0</v>
      </c>
    </row>
    <row r="528" customFormat="false" ht="12.75" hidden="false" customHeight="true" outlineLevel="0" collapsed="false">
      <c r="B528" s="193" t="n">
        <v>260610</v>
      </c>
      <c r="C528" s="202" t="s">
        <v>422</v>
      </c>
      <c r="D528" s="195"/>
      <c r="E528" s="196" t="n">
        <v>0</v>
      </c>
      <c r="F528" s="196" t="n">
        <v>0</v>
      </c>
      <c r="G528" s="197" t="n">
        <v>0</v>
      </c>
      <c r="H528" s="196" t="n">
        <v>316.01756</v>
      </c>
      <c r="I528" s="196" t="n">
        <v>0</v>
      </c>
      <c r="J528" s="197" t="n">
        <v>316.01756</v>
      </c>
      <c r="K528" s="197" t="n">
        <v>316.01756</v>
      </c>
      <c r="L528" s="196" t="n">
        <v>0</v>
      </c>
      <c r="M528" s="196" t="n">
        <v>0</v>
      </c>
    </row>
    <row r="529" customFormat="false" ht="12.75" hidden="false" customHeight="true" outlineLevel="0" collapsed="false">
      <c r="B529" s="193" t="n">
        <v>260615</v>
      </c>
      <c r="C529" s="199" t="s">
        <v>423</v>
      </c>
      <c r="D529" s="195"/>
      <c r="E529" s="196" t="n">
        <v>0</v>
      </c>
      <c r="F529" s="196" t="n">
        <v>0</v>
      </c>
      <c r="G529" s="197" t="n">
        <v>0</v>
      </c>
      <c r="H529" s="196" t="n">
        <v>450.93705</v>
      </c>
      <c r="I529" s="196" t="n">
        <v>3750</v>
      </c>
      <c r="J529" s="197" t="n">
        <v>4200.93705</v>
      </c>
      <c r="K529" s="197" t="n">
        <v>4200.93705</v>
      </c>
      <c r="L529" s="196" t="n">
        <v>0</v>
      </c>
      <c r="M529" s="196" t="n">
        <v>0</v>
      </c>
    </row>
    <row r="530" customFormat="false" ht="12.75" hidden="false" customHeight="true" outlineLevel="0" collapsed="false">
      <c r="B530" s="193" t="n">
        <v>260620</v>
      </c>
      <c r="C530" s="202" t="s">
        <v>424</v>
      </c>
      <c r="D530" s="195"/>
      <c r="E530" s="196" t="n">
        <v>0</v>
      </c>
      <c r="F530" s="196" t="n">
        <v>0</v>
      </c>
      <c r="G530" s="197" t="n">
        <v>0</v>
      </c>
      <c r="H530" s="196" t="n">
        <v>488.73477</v>
      </c>
      <c r="I530" s="196" t="n">
        <v>3750</v>
      </c>
      <c r="J530" s="197" t="n">
        <v>4238.73477</v>
      </c>
      <c r="K530" s="197" t="n">
        <v>4238.73477</v>
      </c>
      <c r="L530" s="196" t="n">
        <v>0</v>
      </c>
      <c r="M530" s="196" t="n">
        <v>0</v>
      </c>
    </row>
    <row r="531" customFormat="false" ht="12.75" hidden="false" customHeight="true" outlineLevel="0" collapsed="false">
      <c r="B531" s="193" t="n">
        <v>260625</v>
      </c>
      <c r="C531" s="198" t="s">
        <v>425</v>
      </c>
      <c r="D531" s="195"/>
      <c r="E531" s="196" t="n">
        <v>0</v>
      </c>
      <c r="F531" s="196" t="n">
        <v>0</v>
      </c>
      <c r="G531" s="197" t="n">
        <v>0</v>
      </c>
      <c r="H531" s="196" t="n">
        <v>1504.86683</v>
      </c>
      <c r="I531" s="196" t="n">
        <v>7500</v>
      </c>
      <c r="J531" s="197" t="n">
        <v>9004.86683</v>
      </c>
      <c r="K531" s="197" t="n">
        <v>9004.86683</v>
      </c>
      <c r="L531" s="196" t="n">
        <v>0</v>
      </c>
      <c r="M531" s="196" t="n">
        <v>0</v>
      </c>
    </row>
    <row r="532" customFormat="false" ht="12.75" hidden="false" customHeight="true" outlineLevel="0" collapsed="false">
      <c r="B532" s="193" t="n">
        <v>2607</v>
      </c>
      <c r="C532" s="198" t="s">
        <v>56</v>
      </c>
      <c r="D532" s="195"/>
      <c r="E532" s="196" t="n">
        <v>0</v>
      </c>
      <c r="F532" s="196" t="n">
        <v>1970.90438</v>
      </c>
      <c r="G532" s="197" t="n">
        <v>1970.90438</v>
      </c>
      <c r="H532" s="196" t="n">
        <v>8.16492</v>
      </c>
      <c r="I532" s="196" t="n">
        <v>7850.84203</v>
      </c>
      <c r="J532" s="197" t="n">
        <v>7859.00695</v>
      </c>
      <c r="K532" s="197" t="n">
        <v>9829.91133</v>
      </c>
      <c r="L532" s="196" t="n">
        <v>0</v>
      </c>
      <c r="M532" s="196" t="n">
        <v>0</v>
      </c>
    </row>
    <row r="533" customFormat="false" ht="12.75" hidden="false" customHeight="true" outlineLevel="0" collapsed="false">
      <c r="B533" s="193" t="n">
        <v>260705</v>
      </c>
      <c r="C533" s="198" t="s">
        <v>421</v>
      </c>
      <c r="D533" s="195"/>
      <c r="E533" s="196" t="n">
        <v>0</v>
      </c>
      <c r="F533" s="196" t="n">
        <v>0</v>
      </c>
      <c r="G533" s="197" t="n">
        <v>0</v>
      </c>
      <c r="H533" s="196" t="n">
        <v>0</v>
      </c>
      <c r="I533" s="196" t="n">
        <v>175.23366</v>
      </c>
      <c r="J533" s="197" t="n">
        <v>175.23366</v>
      </c>
      <c r="K533" s="197" t="n">
        <v>175.23366</v>
      </c>
      <c r="L533" s="196" t="n">
        <v>0</v>
      </c>
      <c r="M533" s="196" t="n">
        <v>0</v>
      </c>
    </row>
    <row r="534" customFormat="false" ht="12.75" hidden="false" customHeight="true" outlineLevel="0" collapsed="false">
      <c r="B534" s="193" t="n">
        <v>260710</v>
      </c>
      <c r="C534" s="199" t="s">
        <v>422</v>
      </c>
      <c r="D534" s="195"/>
      <c r="E534" s="196" t="n">
        <v>0</v>
      </c>
      <c r="F534" s="196" t="n">
        <v>0</v>
      </c>
      <c r="G534" s="197" t="n">
        <v>0</v>
      </c>
      <c r="H534" s="196" t="n">
        <v>0</v>
      </c>
      <c r="I534" s="196" t="n">
        <v>237.37026</v>
      </c>
      <c r="J534" s="197" t="n">
        <v>237.37026</v>
      </c>
      <c r="K534" s="197" t="n">
        <v>237.37026</v>
      </c>
      <c r="L534" s="196" t="n">
        <v>0</v>
      </c>
      <c r="M534" s="196" t="n">
        <v>0</v>
      </c>
    </row>
    <row r="535" customFormat="false" ht="12.75" hidden="false" customHeight="true" outlineLevel="0" collapsed="false">
      <c r="B535" s="193" t="n">
        <v>260715</v>
      </c>
      <c r="C535" s="198" t="s">
        <v>423</v>
      </c>
      <c r="D535" s="195"/>
      <c r="E535" s="196" t="n">
        <v>0</v>
      </c>
      <c r="F535" s="196" t="n">
        <v>113.98242</v>
      </c>
      <c r="G535" s="197" t="n">
        <v>113.98242</v>
      </c>
      <c r="H535" s="196" t="n">
        <v>0.00548</v>
      </c>
      <c r="I535" s="196" t="n">
        <v>58.13148</v>
      </c>
      <c r="J535" s="197" t="n">
        <v>58.13696</v>
      </c>
      <c r="K535" s="197" t="n">
        <v>172.11938</v>
      </c>
      <c r="L535" s="196" t="n">
        <v>0</v>
      </c>
      <c r="M535" s="196" t="n">
        <v>0</v>
      </c>
    </row>
    <row r="536" customFormat="false" ht="12.75" hidden="false" customHeight="true" outlineLevel="0" collapsed="false">
      <c r="B536" s="193" t="n">
        <v>260720</v>
      </c>
      <c r="C536" s="198" t="s">
        <v>424</v>
      </c>
      <c r="D536" s="195"/>
      <c r="E536" s="196" t="n">
        <v>0</v>
      </c>
      <c r="F536" s="196" t="n">
        <v>134.79292</v>
      </c>
      <c r="G536" s="197" t="n">
        <v>134.79292</v>
      </c>
      <c r="H536" s="196" t="n">
        <v>0.03938</v>
      </c>
      <c r="I536" s="196" t="n">
        <v>470.7354</v>
      </c>
      <c r="J536" s="197" t="n">
        <v>470.77478</v>
      </c>
      <c r="K536" s="197" t="n">
        <v>605.5677</v>
      </c>
      <c r="L536" s="196" t="n">
        <v>0</v>
      </c>
      <c r="M536" s="196" t="n">
        <v>0</v>
      </c>
    </row>
    <row r="537" customFormat="false" ht="12.75" hidden="false" customHeight="true" outlineLevel="0" collapsed="false">
      <c r="B537" s="193" t="n">
        <v>260725</v>
      </c>
      <c r="C537" s="198" t="s">
        <v>425</v>
      </c>
      <c r="D537" s="195"/>
      <c r="E537" s="196" t="n">
        <v>0</v>
      </c>
      <c r="F537" s="196" t="n">
        <v>1722.12904</v>
      </c>
      <c r="G537" s="197" t="n">
        <v>1722.12904</v>
      </c>
      <c r="H537" s="196" t="n">
        <v>8.12006</v>
      </c>
      <c r="I537" s="196" t="n">
        <v>6909.37123</v>
      </c>
      <c r="J537" s="197" t="n">
        <v>6917.49129</v>
      </c>
      <c r="K537" s="197" t="n">
        <v>8639.62033</v>
      </c>
      <c r="L537" s="196" t="n">
        <v>0</v>
      </c>
      <c r="M537" s="196" t="n">
        <v>0</v>
      </c>
    </row>
    <row r="538" customFormat="false" ht="12.75" hidden="false" customHeight="true" outlineLevel="0" collapsed="false">
      <c r="B538" s="193" t="n">
        <v>2608</v>
      </c>
      <c r="C538" s="198" t="s">
        <v>630</v>
      </c>
      <c r="D538" s="195"/>
      <c r="E538" s="196" t="n">
        <v>0</v>
      </c>
      <c r="F538" s="196" t="n">
        <v>0</v>
      </c>
      <c r="G538" s="197" t="n">
        <v>0</v>
      </c>
      <c r="H538" s="196" t="n">
        <v>0</v>
      </c>
      <c r="I538" s="196" t="n">
        <v>0</v>
      </c>
      <c r="J538" s="197" t="n">
        <v>0</v>
      </c>
      <c r="K538" s="197" t="n">
        <v>0</v>
      </c>
      <c r="L538" s="196" t="n">
        <v>0</v>
      </c>
      <c r="M538" s="196" t="n">
        <v>0</v>
      </c>
    </row>
    <row r="539" customFormat="false" ht="12.75" hidden="false" customHeight="true" outlineLevel="0" collapsed="false">
      <c r="B539" s="193" t="n">
        <v>260805</v>
      </c>
      <c r="C539" s="198" t="s">
        <v>421</v>
      </c>
      <c r="D539" s="195"/>
      <c r="E539" s="196" t="n">
        <v>0</v>
      </c>
      <c r="F539" s="196" t="n">
        <v>0</v>
      </c>
      <c r="G539" s="197" t="n">
        <v>0</v>
      </c>
      <c r="H539" s="196" t="n">
        <v>0</v>
      </c>
      <c r="I539" s="196" t="n">
        <v>0</v>
      </c>
      <c r="J539" s="197" t="n">
        <v>0</v>
      </c>
      <c r="K539" s="197" t="n">
        <v>0</v>
      </c>
      <c r="L539" s="196" t="n">
        <v>0</v>
      </c>
      <c r="M539" s="196" t="n">
        <v>0</v>
      </c>
    </row>
    <row r="540" customFormat="false" ht="12.75" hidden="false" customHeight="true" outlineLevel="0" collapsed="false">
      <c r="B540" s="193" t="n">
        <v>260810</v>
      </c>
      <c r="C540" s="198" t="s">
        <v>422</v>
      </c>
      <c r="D540" s="195"/>
      <c r="E540" s="196" t="n">
        <v>0</v>
      </c>
      <c r="F540" s="196" t="n">
        <v>0</v>
      </c>
      <c r="G540" s="197" t="n">
        <v>0</v>
      </c>
      <c r="H540" s="196" t="n">
        <v>0</v>
      </c>
      <c r="I540" s="196" t="n">
        <v>0</v>
      </c>
      <c r="J540" s="197" t="n">
        <v>0</v>
      </c>
      <c r="K540" s="197" t="n">
        <v>0</v>
      </c>
      <c r="L540" s="196" t="n">
        <v>0</v>
      </c>
      <c r="M540" s="196" t="n">
        <v>0</v>
      </c>
    </row>
    <row r="541" customFormat="false" ht="12.75" hidden="false" customHeight="true" outlineLevel="0" collapsed="false">
      <c r="B541" s="193" t="n">
        <v>260815</v>
      </c>
      <c r="C541" s="198" t="s">
        <v>423</v>
      </c>
      <c r="D541" s="195"/>
      <c r="E541" s="196" t="n">
        <v>0</v>
      </c>
      <c r="F541" s="196" t="n">
        <v>0</v>
      </c>
      <c r="G541" s="197" t="n">
        <v>0</v>
      </c>
      <c r="H541" s="196" t="n">
        <v>0</v>
      </c>
      <c r="I541" s="196" t="n">
        <v>0</v>
      </c>
      <c r="J541" s="197" t="n">
        <v>0</v>
      </c>
      <c r="K541" s="197" t="n">
        <v>0</v>
      </c>
      <c r="L541" s="196" t="n">
        <v>0</v>
      </c>
      <c r="M541" s="196" t="n">
        <v>0</v>
      </c>
    </row>
    <row r="542" customFormat="false" ht="12.75" hidden="false" customHeight="true" outlineLevel="0" collapsed="false">
      <c r="B542" s="193" t="n">
        <v>260820</v>
      </c>
      <c r="C542" s="198" t="s">
        <v>424</v>
      </c>
      <c r="D542" s="195"/>
      <c r="E542" s="196" t="n">
        <v>0</v>
      </c>
      <c r="F542" s="196" t="n">
        <v>0</v>
      </c>
      <c r="G542" s="197" t="n">
        <v>0</v>
      </c>
      <c r="H542" s="196" t="n">
        <v>0</v>
      </c>
      <c r="I542" s="196" t="n">
        <v>0</v>
      </c>
      <c r="J542" s="197" t="n">
        <v>0</v>
      </c>
      <c r="K542" s="197" t="n">
        <v>0</v>
      </c>
      <c r="L542" s="196" t="n">
        <v>0</v>
      </c>
      <c r="M542" s="196" t="n">
        <v>0</v>
      </c>
    </row>
    <row r="543" customFormat="false" ht="12.75" hidden="false" customHeight="true" outlineLevel="0" collapsed="false">
      <c r="B543" s="193" t="n">
        <v>260825</v>
      </c>
      <c r="C543" s="198" t="s">
        <v>425</v>
      </c>
      <c r="D543" s="195"/>
      <c r="E543" s="196" t="n">
        <v>0</v>
      </c>
      <c r="F543" s="196" t="n">
        <v>0</v>
      </c>
      <c r="G543" s="197" t="n">
        <v>0</v>
      </c>
      <c r="H543" s="196" t="n">
        <v>0</v>
      </c>
      <c r="I543" s="196" t="n">
        <v>0</v>
      </c>
      <c r="J543" s="197" t="n">
        <v>0</v>
      </c>
      <c r="K543" s="197" t="n">
        <v>0</v>
      </c>
      <c r="L543" s="196" t="n">
        <v>0</v>
      </c>
      <c r="M543" s="196" t="n">
        <v>0</v>
      </c>
    </row>
    <row r="544" customFormat="false" ht="12.75" hidden="false" customHeight="true" outlineLevel="0" collapsed="false">
      <c r="B544" s="193" t="n">
        <v>2609</v>
      </c>
      <c r="C544" s="198" t="s">
        <v>631</v>
      </c>
      <c r="D544" s="195"/>
      <c r="E544" s="196" t="n">
        <v>0</v>
      </c>
      <c r="F544" s="196" t="n">
        <v>0</v>
      </c>
      <c r="G544" s="197" t="n">
        <v>0</v>
      </c>
      <c r="H544" s="196" t="n">
        <v>0</v>
      </c>
      <c r="I544" s="196" t="n">
        <v>0</v>
      </c>
      <c r="J544" s="197" t="n">
        <v>0</v>
      </c>
      <c r="K544" s="197" t="n">
        <v>0</v>
      </c>
      <c r="L544" s="196" t="n">
        <v>0</v>
      </c>
      <c r="M544" s="196" t="n">
        <v>0</v>
      </c>
    </row>
    <row r="545" customFormat="false" ht="12.75" hidden="false" customHeight="true" outlineLevel="0" collapsed="false">
      <c r="B545" s="193" t="n">
        <v>260905</v>
      </c>
      <c r="C545" s="198" t="s">
        <v>421</v>
      </c>
      <c r="D545" s="195"/>
      <c r="E545" s="196" t="n">
        <v>0</v>
      </c>
      <c r="F545" s="196" t="n">
        <v>0</v>
      </c>
      <c r="G545" s="197" t="n">
        <v>0</v>
      </c>
      <c r="H545" s="196" t="n">
        <v>0</v>
      </c>
      <c r="I545" s="196" t="n">
        <v>0</v>
      </c>
      <c r="J545" s="197" t="n">
        <v>0</v>
      </c>
      <c r="K545" s="197" t="n">
        <v>0</v>
      </c>
      <c r="L545" s="196" t="n">
        <v>0</v>
      </c>
      <c r="M545" s="196" t="n">
        <v>0</v>
      </c>
    </row>
    <row r="546" customFormat="false" ht="12.75" hidden="false" customHeight="true" outlineLevel="0" collapsed="false">
      <c r="B546" s="193" t="n">
        <v>260910</v>
      </c>
      <c r="C546" s="198" t="s">
        <v>422</v>
      </c>
      <c r="D546" s="195"/>
      <c r="E546" s="196" t="n">
        <v>0</v>
      </c>
      <c r="F546" s="196" t="n">
        <v>0</v>
      </c>
      <c r="G546" s="197" t="n">
        <v>0</v>
      </c>
      <c r="H546" s="196" t="n">
        <v>0</v>
      </c>
      <c r="I546" s="196" t="n">
        <v>0</v>
      </c>
      <c r="J546" s="197" t="n">
        <v>0</v>
      </c>
      <c r="K546" s="197" t="n">
        <v>0</v>
      </c>
      <c r="L546" s="196" t="n">
        <v>0</v>
      </c>
      <c r="M546" s="196" t="n">
        <v>0</v>
      </c>
    </row>
    <row r="547" customFormat="false" ht="12.75" hidden="false" customHeight="true" outlineLevel="0" collapsed="false">
      <c r="B547" s="193" t="n">
        <v>260915</v>
      </c>
      <c r="C547" s="198" t="s">
        <v>423</v>
      </c>
      <c r="D547" s="195"/>
      <c r="E547" s="196" t="n">
        <v>0</v>
      </c>
      <c r="F547" s="196" t="n">
        <v>0</v>
      </c>
      <c r="G547" s="197" t="n">
        <v>0</v>
      </c>
      <c r="H547" s="196" t="n">
        <v>0</v>
      </c>
      <c r="I547" s="196" t="n">
        <v>0</v>
      </c>
      <c r="J547" s="197" t="n">
        <v>0</v>
      </c>
      <c r="K547" s="197" t="n">
        <v>0</v>
      </c>
      <c r="L547" s="196" t="n">
        <v>0</v>
      </c>
      <c r="M547" s="196" t="n">
        <v>0</v>
      </c>
    </row>
    <row r="548" customFormat="false" ht="12.75" hidden="false" customHeight="true" outlineLevel="0" collapsed="false">
      <c r="B548" s="193" t="n">
        <v>260920</v>
      </c>
      <c r="C548" s="198" t="s">
        <v>424</v>
      </c>
      <c r="D548" s="195"/>
      <c r="E548" s="196" t="n">
        <v>0</v>
      </c>
      <c r="F548" s="196" t="n">
        <v>0</v>
      </c>
      <c r="G548" s="197" t="n">
        <v>0</v>
      </c>
      <c r="H548" s="196" t="n">
        <v>0</v>
      </c>
      <c r="I548" s="196" t="n">
        <v>0</v>
      </c>
      <c r="J548" s="197" t="n">
        <v>0</v>
      </c>
      <c r="K548" s="197" t="n">
        <v>0</v>
      </c>
      <c r="L548" s="196" t="n">
        <v>0</v>
      </c>
      <c r="M548" s="196" t="n">
        <v>0</v>
      </c>
    </row>
    <row r="549" customFormat="false" ht="12.75" hidden="false" customHeight="true" outlineLevel="0" collapsed="false">
      <c r="B549" s="193" t="n">
        <v>260925</v>
      </c>
      <c r="C549" s="198" t="s">
        <v>425</v>
      </c>
      <c r="D549" s="195"/>
      <c r="E549" s="196" t="n">
        <v>0</v>
      </c>
      <c r="F549" s="196" t="n">
        <v>0</v>
      </c>
      <c r="G549" s="197" t="n">
        <v>0</v>
      </c>
      <c r="H549" s="196" t="n">
        <v>0</v>
      </c>
      <c r="I549" s="196" t="n">
        <v>0</v>
      </c>
      <c r="J549" s="197" t="n">
        <v>0</v>
      </c>
      <c r="K549" s="197" t="n">
        <v>0</v>
      </c>
      <c r="L549" s="196" t="n">
        <v>0</v>
      </c>
      <c r="M549" s="196" t="n">
        <v>0</v>
      </c>
    </row>
    <row r="550" customFormat="false" ht="12.75" hidden="false" customHeight="true" outlineLevel="0" collapsed="false">
      <c r="B550" s="193" t="n">
        <v>2690</v>
      </c>
      <c r="C550" s="198" t="s">
        <v>632</v>
      </c>
      <c r="D550" s="195"/>
      <c r="E550" s="196" t="n">
        <v>99272.45705</v>
      </c>
      <c r="F550" s="196" t="n">
        <v>0</v>
      </c>
      <c r="G550" s="197" t="n">
        <v>99272.45705</v>
      </c>
      <c r="H550" s="196" t="n">
        <v>0</v>
      </c>
      <c r="I550" s="196" t="n">
        <v>0</v>
      </c>
      <c r="J550" s="197" t="n">
        <v>0</v>
      </c>
      <c r="K550" s="197" t="n">
        <v>99272.45705</v>
      </c>
      <c r="L550" s="196" t="n">
        <v>0</v>
      </c>
      <c r="M550" s="196" t="n">
        <v>0</v>
      </c>
    </row>
    <row r="551" customFormat="false" ht="12.75" hidden="false" customHeight="true" outlineLevel="0" collapsed="false">
      <c r="B551" s="193" t="n">
        <v>269005</v>
      </c>
      <c r="C551" s="198" t="s">
        <v>421</v>
      </c>
      <c r="D551" s="195"/>
      <c r="E551" s="196" t="n">
        <v>12000</v>
      </c>
      <c r="F551" s="196" t="n">
        <v>0</v>
      </c>
      <c r="G551" s="197" t="n">
        <v>12000</v>
      </c>
      <c r="H551" s="196" t="n">
        <v>0</v>
      </c>
      <c r="I551" s="196" t="n">
        <v>0</v>
      </c>
      <c r="J551" s="197" t="n">
        <v>0</v>
      </c>
      <c r="K551" s="197" t="n">
        <v>12000</v>
      </c>
      <c r="L551" s="196" t="n">
        <v>0</v>
      </c>
      <c r="M551" s="196" t="n">
        <v>0</v>
      </c>
    </row>
    <row r="552" customFormat="false" ht="12.75" hidden="false" customHeight="true" outlineLevel="0" collapsed="false">
      <c r="B552" s="193" t="n">
        <v>269010</v>
      </c>
      <c r="C552" s="198" t="s">
        <v>422</v>
      </c>
      <c r="D552" s="195"/>
      <c r="E552" s="196" t="n">
        <v>24192.82087</v>
      </c>
      <c r="F552" s="196" t="n">
        <v>0</v>
      </c>
      <c r="G552" s="197" t="n">
        <v>24192.82087</v>
      </c>
      <c r="H552" s="196" t="n">
        <v>0</v>
      </c>
      <c r="I552" s="196" t="n">
        <v>0</v>
      </c>
      <c r="J552" s="197" t="n">
        <v>0</v>
      </c>
      <c r="K552" s="197" t="n">
        <v>24192.82087</v>
      </c>
      <c r="L552" s="196" t="n">
        <v>0</v>
      </c>
      <c r="M552" s="196" t="n">
        <v>0</v>
      </c>
    </row>
    <row r="553" customFormat="false" ht="12.75" hidden="false" customHeight="true" outlineLevel="0" collapsed="false">
      <c r="B553" s="193" t="n">
        <v>269015</v>
      </c>
      <c r="C553" s="198" t="s">
        <v>423</v>
      </c>
      <c r="D553" s="195"/>
      <c r="E553" s="196" t="n">
        <v>18079.63618</v>
      </c>
      <c r="F553" s="196" t="n">
        <v>0</v>
      </c>
      <c r="G553" s="197" t="n">
        <v>18079.63618</v>
      </c>
      <c r="H553" s="196" t="n">
        <v>0</v>
      </c>
      <c r="I553" s="196" t="n">
        <v>0</v>
      </c>
      <c r="J553" s="197" t="n">
        <v>0</v>
      </c>
      <c r="K553" s="197" t="n">
        <v>18079.63618</v>
      </c>
      <c r="L553" s="196" t="n">
        <v>0</v>
      </c>
      <c r="M553" s="196" t="n">
        <v>0</v>
      </c>
    </row>
    <row r="554" s="168" customFormat="true" ht="12.75" hidden="false" customHeight="true" outlineLevel="0" collapsed="false">
      <c r="B554" s="193" t="n">
        <v>269020</v>
      </c>
      <c r="C554" s="198" t="s">
        <v>424</v>
      </c>
      <c r="D554" s="195"/>
      <c r="E554" s="196" t="n">
        <v>0</v>
      </c>
      <c r="F554" s="196" t="n">
        <v>0</v>
      </c>
      <c r="G554" s="197" t="n">
        <v>0</v>
      </c>
      <c r="H554" s="196" t="n">
        <v>0</v>
      </c>
      <c r="I554" s="196" t="n">
        <v>0</v>
      </c>
      <c r="J554" s="197" t="n">
        <v>0</v>
      </c>
      <c r="K554" s="197" t="n">
        <v>0</v>
      </c>
      <c r="L554" s="196" t="n">
        <v>0</v>
      </c>
      <c r="M554" s="196" t="n">
        <v>0</v>
      </c>
    </row>
    <row r="555" s="168" customFormat="true" ht="12.75" hidden="false" customHeight="true" outlineLevel="0" collapsed="false">
      <c r="B555" s="193" t="n">
        <v>269025</v>
      </c>
      <c r="C555" s="198" t="s">
        <v>425</v>
      </c>
      <c r="D555" s="195"/>
      <c r="E555" s="196" t="n">
        <v>45000</v>
      </c>
      <c r="F555" s="196" t="n">
        <v>0</v>
      </c>
      <c r="G555" s="197" t="n">
        <v>45000</v>
      </c>
      <c r="H555" s="196" t="n">
        <v>0</v>
      </c>
      <c r="I555" s="196" t="n">
        <v>0</v>
      </c>
      <c r="J555" s="197" t="n">
        <v>0</v>
      </c>
      <c r="K555" s="197" t="n">
        <v>45000</v>
      </c>
      <c r="L555" s="196" t="n">
        <v>0</v>
      </c>
      <c r="M555" s="196" t="n">
        <v>0</v>
      </c>
    </row>
    <row r="556" customFormat="false" ht="12.75" hidden="false" customHeight="true" outlineLevel="0" collapsed="false">
      <c r="B556" s="193" t="n">
        <v>27</v>
      </c>
      <c r="C556" s="198" t="s">
        <v>57</v>
      </c>
      <c r="D556" s="195"/>
      <c r="E556" s="196" t="n">
        <v>514.24173</v>
      </c>
      <c r="F556" s="196" t="n">
        <v>0</v>
      </c>
      <c r="G556" s="197" t="n">
        <v>514.24173</v>
      </c>
      <c r="H556" s="196" t="n">
        <v>0</v>
      </c>
      <c r="I556" s="196" t="n">
        <v>0</v>
      </c>
      <c r="J556" s="197" t="n">
        <v>0</v>
      </c>
      <c r="K556" s="197" t="n">
        <v>514.24173</v>
      </c>
      <c r="L556" s="196" t="n">
        <v>0</v>
      </c>
      <c r="M556" s="196" t="n">
        <v>0</v>
      </c>
    </row>
    <row r="557" customFormat="false" ht="12.75" hidden="false" customHeight="true" outlineLevel="0" collapsed="false">
      <c r="B557" s="193" t="n">
        <v>2701</v>
      </c>
      <c r="C557" s="198" t="s">
        <v>604</v>
      </c>
      <c r="D557" s="195"/>
      <c r="E557" s="196" t="n">
        <v>0</v>
      </c>
      <c r="F557" s="196" t="n">
        <v>0</v>
      </c>
      <c r="G557" s="197" t="n">
        <v>0</v>
      </c>
      <c r="H557" s="196" t="n">
        <v>0</v>
      </c>
      <c r="I557" s="196" t="n">
        <v>0</v>
      </c>
      <c r="J557" s="197" t="n">
        <v>0</v>
      </c>
      <c r="K557" s="197" t="n">
        <v>0</v>
      </c>
      <c r="L557" s="196" t="n">
        <v>0</v>
      </c>
      <c r="M557" s="196" t="n">
        <v>0</v>
      </c>
    </row>
    <row r="558" customFormat="false" ht="12.75" hidden="false" customHeight="true" outlineLevel="0" collapsed="false">
      <c r="B558" s="193" t="n">
        <v>270115</v>
      </c>
      <c r="C558" s="198" t="s">
        <v>633</v>
      </c>
      <c r="D558" s="195"/>
      <c r="E558" s="196"/>
      <c r="F558" s="196"/>
      <c r="G558" s="197" t="n">
        <v>0</v>
      </c>
      <c r="H558" s="196"/>
      <c r="I558" s="196"/>
      <c r="J558" s="197" t="n">
        <v>0</v>
      </c>
      <c r="K558" s="197" t="n">
        <v>0</v>
      </c>
      <c r="L558" s="196"/>
      <c r="M558" s="196"/>
    </row>
    <row r="559" customFormat="false" ht="12.75" hidden="false" customHeight="true" outlineLevel="0" collapsed="false">
      <c r="B559" s="193" t="n">
        <v>2702</v>
      </c>
      <c r="C559" s="198" t="s">
        <v>605</v>
      </c>
      <c r="D559" s="195"/>
      <c r="E559" s="196" t="n">
        <v>514.24173</v>
      </c>
      <c r="F559" s="196" t="n">
        <v>0</v>
      </c>
      <c r="G559" s="197" t="n">
        <v>514.24173</v>
      </c>
      <c r="H559" s="196" t="n">
        <v>0</v>
      </c>
      <c r="I559" s="196" t="n">
        <v>0</v>
      </c>
      <c r="J559" s="197" t="n">
        <v>0</v>
      </c>
      <c r="K559" s="197" t="n">
        <v>514.24173</v>
      </c>
      <c r="L559" s="196" t="n">
        <v>0</v>
      </c>
      <c r="M559" s="196" t="n">
        <v>0</v>
      </c>
    </row>
    <row r="560" customFormat="false" ht="12.75" hidden="false" customHeight="true" outlineLevel="0" collapsed="false">
      <c r="B560" s="193" t="n">
        <v>270205</v>
      </c>
      <c r="C560" s="198" t="s">
        <v>634</v>
      </c>
      <c r="D560" s="195"/>
      <c r="E560" s="196"/>
      <c r="F560" s="196"/>
      <c r="G560" s="197" t="n">
        <v>0</v>
      </c>
      <c r="H560" s="196"/>
      <c r="I560" s="196"/>
      <c r="J560" s="197" t="n">
        <v>0</v>
      </c>
      <c r="K560" s="197" t="n">
        <v>0</v>
      </c>
      <c r="L560" s="196"/>
      <c r="M560" s="196"/>
    </row>
    <row r="561" customFormat="false" ht="12.75" hidden="false" customHeight="true" outlineLevel="0" collapsed="false">
      <c r="B561" s="193" t="n">
        <v>2703</v>
      </c>
      <c r="C561" s="198" t="s">
        <v>521</v>
      </c>
      <c r="D561" s="195"/>
      <c r="E561" s="196" t="n">
        <v>0</v>
      </c>
      <c r="F561" s="196" t="n">
        <v>0</v>
      </c>
      <c r="G561" s="197" t="n">
        <v>0</v>
      </c>
      <c r="H561" s="196" t="n">
        <v>0</v>
      </c>
      <c r="I561" s="196" t="n">
        <v>0</v>
      </c>
      <c r="J561" s="197" t="n">
        <v>0</v>
      </c>
      <c r="K561" s="197" t="n">
        <v>0</v>
      </c>
      <c r="L561" s="196" t="n">
        <v>0</v>
      </c>
      <c r="M561" s="196" t="n">
        <v>0</v>
      </c>
    </row>
    <row r="562" customFormat="false" ht="12.75" hidden="false" customHeight="true" outlineLevel="0" collapsed="false">
      <c r="B562" s="193" t="n">
        <v>270305</v>
      </c>
      <c r="C562" s="198" t="s">
        <v>635</v>
      </c>
      <c r="D562" s="195"/>
      <c r="E562" s="196" t="n">
        <v>0</v>
      </c>
      <c r="F562" s="196" t="n">
        <v>0</v>
      </c>
      <c r="G562" s="197" t="n">
        <v>0</v>
      </c>
      <c r="H562" s="196" t="n">
        <v>0</v>
      </c>
      <c r="I562" s="196" t="n">
        <v>0</v>
      </c>
      <c r="J562" s="197" t="n">
        <v>0</v>
      </c>
      <c r="K562" s="197" t="n">
        <v>0</v>
      </c>
      <c r="L562" s="196" t="n">
        <v>0</v>
      </c>
      <c r="M562" s="196" t="n">
        <v>0</v>
      </c>
    </row>
    <row r="563" customFormat="false" ht="12.75" hidden="false" customHeight="true" outlineLevel="0" collapsed="false">
      <c r="B563" s="193" t="n">
        <v>270310</v>
      </c>
      <c r="C563" s="198" t="s">
        <v>636</v>
      </c>
      <c r="D563" s="195"/>
      <c r="E563" s="196" t="n">
        <v>0</v>
      </c>
      <c r="F563" s="196" t="n">
        <v>0</v>
      </c>
      <c r="G563" s="197" t="n">
        <v>0</v>
      </c>
      <c r="H563" s="196" t="n">
        <v>0</v>
      </c>
      <c r="I563" s="196" t="n">
        <v>0</v>
      </c>
      <c r="J563" s="197" t="n">
        <v>0</v>
      </c>
      <c r="K563" s="197" t="n">
        <v>0</v>
      </c>
      <c r="L563" s="196" t="n">
        <v>0</v>
      </c>
      <c r="M563" s="196" t="n">
        <v>0</v>
      </c>
    </row>
    <row r="564" customFormat="false" ht="12.75" hidden="false" customHeight="true" outlineLevel="0" collapsed="false">
      <c r="B564" s="193" t="n">
        <v>270315</v>
      </c>
      <c r="C564" s="198" t="s">
        <v>637</v>
      </c>
      <c r="D564" s="195"/>
      <c r="E564" s="196" t="n">
        <v>0</v>
      </c>
      <c r="F564" s="196" t="n">
        <v>0</v>
      </c>
      <c r="G564" s="197" t="n">
        <v>0</v>
      </c>
      <c r="H564" s="196" t="n">
        <v>0</v>
      </c>
      <c r="I564" s="196" t="n">
        <v>0</v>
      </c>
      <c r="J564" s="197" t="n">
        <v>0</v>
      </c>
      <c r="K564" s="197" t="n">
        <v>0</v>
      </c>
      <c r="L564" s="196" t="n">
        <v>0</v>
      </c>
      <c r="M564" s="196" t="n">
        <v>0</v>
      </c>
    </row>
    <row r="565" customFormat="false" ht="12.75" hidden="false" customHeight="true" outlineLevel="0" collapsed="false">
      <c r="B565" s="193" t="n">
        <v>270390</v>
      </c>
      <c r="C565" s="198" t="s">
        <v>521</v>
      </c>
      <c r="D565" s="195"/>
      <c r="E565" s="196" t="n">
        <v>0</v>
      </c>
      <c r="F565" s="196" t="n">
        <v>0</v>
      </c>
      <c r="G565" s="197" t="n">
        <v>0</v>
      </c>
      <c r="H565" s="196" t="n">
        <v>0</v>
      </c>
      <c r="I565" s="196" t="n">
        <v>0</v>
      </c>
      <c r="J565" s="197" t="n">
        <v>0</v>
      </c>
      <c r="K565" s="197" t="n">
        <v>0</v>
      </c>
      <c r="L565" s="196" t="n">
        <v>0</v>
      </c>
      <c r="M565" s="196" t="n">
        <v>0</v>
      </c>
    </row>
    <row r="566" customFormat="false" ht="12.75" hidden="false" customHeight="true" outlineLevel="0" collapsed="false">
      <c r="B566" s="193" t="n">
        <v>2790</v>
      </c>
      <c r="C566" s="198" t="s">
        <v>638</v>
      </c>
      <c r="D566" s="195"/>
      <c r="E566" s="196" t="n">
        <v>0</v>
      </c>
      <c r="F566" s="196" t="n">
        <v>0</v>
      </c>
      <c r="G566" s="197" t="n">
        <v>0</v>
      </c>
      <c r="H566" s="196" t="n">
        <v>0</v>
      </c>
      <c r="I566" s="196" t="n">
        <v>0</v>
      </c>
      <c r="J566" s="197" t="n">
        <v>0</v>
      </c>
      <c r="K566" s="197" t="n">
        <v>0</v>
      </c>
      <c r="L566" s="196" t="n">
        <v>0</v>
      </c>
      <c r="M566" s="196" t="n">
        <v>0</v>
      </c>
    </row>
    <row r="567" customFormat="false" ht="12.75" hidden="false" customHeight="true" outlineLevel="0" collapsed="false">
      <c r="B567" s="193" t="n">
        <v>28</v>
      </c>
      <c r="C567" s="198" t="s">
        <v>58</v>
      </c>
      <c r="D567" s="195"/>
      <c r="E567" s="196" t="n">
        <v>0</v>
      </c>
      <c r="F567" s="196" t="n">
        <v>0</v>
      </c>
      <c r="G567" s="197" t="n">
        <v>0</v>
      </c>
      <c r="H567" s="196" t="n">
        <v>0</v>
      </c>
      <c r="I567" s="196" t="n">
        <v>0</v>
      </c>
      <c r="J567" s="197" t="n">
        <v>0</v>
      </c>
      <c r="K567" s="197" t="n">
        <v>0</v>
      </c>
      <c r="L567" s="196" t="n">
        <v>0</v>
      </c>
      <c r="M567" s="196" t="n">
        <v>0</v>
      </c>
    </row>
    <row r="568" customFormat="false" ht="12.75" hidden="false" customHeight="true" outlineLevel="0" collapsed="false">
      <c r="B568" s="193" t="n">
        <v>2801</v>
      </c>
      <c r="C568" s="198" t="s">
        <v>186</v>
      </c>
      <c r="D568" s="195"/>
      <c r="E568" s="196" t="n">
        <v>0</v>
      </c>
      <c r="F568" s="196" t="n">
        <v>0</v>
      </c>
      <c r="G568" s="197" t="n">
        <v>0</v>
      </c>
      <c r="H568" s="196" t="n">
        <v>0</v>
      </c>
      <c r="I568" s="196" t="n">
        <v>0</v>
      </c>
      <c r="J568" s="197" t="n">
        <v>0</v>
      </c>
      <c r="K568" s="197" t="n">
        <v>0</v>
      </c>
      <c r="L568" s="196" t="n">
        <v>0</v>
      </c>
      <c r="M568" s="196" t="n">
        <v>0</v>
      </c>
    </row>
    <row r="569" customFormat="false" ht="12.75" hidden="false" customHeight="true" outlineLevel="0" collapsed="false">
      <c r="B569" s="193" t="n">
        <v>280105</v>
      </c>
      <c r="C569" s="198" t="s">
        <v>186</v>
      </c>
      <c r="D569" s="195"/>
      <c r="E569" s="196" t="n">
        <v>0</v>
      </c>
      <c r="F569" s="196" t="n">
        <v>0</v>
      </c>
      <c r="G569" s="197" t="n">
        <v>0</v>
      </c>
      <c r="H569" s="196" t="n">
        <v>0</v>
      </c>
      <c r="I569" s="196" t="n">
        <v>0</v>
      </c>
      <c r="J569" s="197" t="n">
        <v>0</v>
      </c>
      <c r="K569" s="197" t="n">
        <v>0</v>
      </c>
      <c r="L569" s="196" t="n">
        <v>0</v>
      </c>
      <c r="M569" s="196" t="n">
        <v>0</v>
      </c>
    </row>
    <row r="570" customFormat="false" ht="12.75" hidden="false" customHeight="true" outlineLevel="0" collapsed="false">
      <c r="B570" s="193" t="n">
        <v>280110</v>
      </c>
      <c r="C570" s="198" t="s">
        <v>639</v>
      </c>
      <c r="D570" s="195"/>
      <c r="E570" s="196" t="n">
        <v>0</v>
      </c>
      <c r="F570" s="196" t="n">
        <v>0</v>
      </c>
      <c r="G570" s="197" t="n">
        <v>0</v>
      </c>
      <c r="H570" s="196" t="n">
        <v>0</v>
      </c>
      <c r="I570" s="196" t="n">
        <v>0</v>
      </c>
      <c r="J570" s="197" t="n">
        <v>0</v>
      </c>
      <c r="K570" s="197" t="n">
        <v>0</v>
      </c>
      <c r="L570" s="196" t="n">
        <v>0</v>
      </c>
      <c r="M570" s="196" t="n">
        <v>0</v>
      </c>
    </row>
    <row r="571" customFormat="false" ht="12.75" hidden="false" customHeight="true" outlineLevel="0" collapsed="false">
      <c r="B571" s="193" t="n">
        <v>2802</v>
      </c>
      <c r="C571" s="198" t="s">
        <v>640</v>
      </c>
      <c r="D571" s="195"/>
      <c r="E571" s="196" t="n">
        <v>0</v>
      </c>
      <c r="F571" s="196" t="n">
        <v>0</v>
      </c>
      <c r="G571" s="197" t="n">
        <v>0</v>
      </c>
      <c r="H571" s="196" t="n">
        <v>0</v>
      </c>
      <c r="I571" s="196" t="n">
        <v>0</v>
      </c>
      <c r="J571" s="197" t="n">
        <v>0</v>
      </c>
      <c r="K571" s="197" t="n">
        <v>0</v>
      </c>
      <c r="L571" s="196" t="n">
        <v>0</v>
      </c>
      <c r="M571" s="196" t="n">
        <v>0</v>
      </c>
    </row>
    <row r="572" customFormat="false" ht="12.75" hidden="false" customHeight="true" outlineLevel="0" collapsed="false">
      <c r="B572" s="193" t="n">
        <v>29</v>
      </c>
      <c r="C572" s="198" t="s">
        <v>59</v>
      </c>
      <c r="D572" s="195"/>
      <c r="E572" s="196" t="n">
        <v>1944.12169</v>
      </c>
      <c r="F572" s="196" t="n">
        <v>1705.70759</v>
      </c>
      <c r="G572" s="197" t="n">
        <v>3649.82928</v>
      </c>
      <c r="H572" s="196" t="n">
        <v>4369.86873</v>
      </c>
      <c r="I572" s="196" t="n">
        <v>188615.02537</v>
      </c>
      <c r="J572" s="197" t="n">
        <v>192984.8941</v>
      </c>
      <c r="K572" s="197" t="n">
        <v>196634.72338</v>
      </c>
      <c r="L572" s="196" t="n">
        <v>1516.8534</v>
      </c>
      <c r="M572" s="196" t="n">
        <v>300.81795</v>
      </c>
    </row>
    <row r="573" customFormat="false" ht="12.75" hidden="false" customHeight="true" outlineLevel="0" collapsed="false">
      <c r="B573" s="193" t="n">
        <v>2901</v>
      </c>
      <c r="C573" s="198" t="s">
        <v>641</v>
      </c>
      <c r="D573" s="195"/>
      <c r="E573" s="196" t="n">
        <v>0</v>
      </c>
      <c r="F573" s="196" t="n">
        <v>1134.72747</v>
      </c>
      <c r="G573" s="197" t="n">
        <v>1134.72747</v>
      </c>
      <c r="H573" s="196" t="n">
        <v>134.79053</v>
      </c>
      <c r="I573" s="196" t="n">
        <v>0</v>
      </c>
      <c r="J573" s="197" t="n">
        <v>134.79053</v>
      </c>
      <c r="K573" s="197" t="n">
        <v>1269.518</v>
      </c>
      <c r="L573" s="196" t="n">
        <v>0</v>
      </c>
      <c r="M573" s="196" t="n">
        <v>300.81795</v>
      </c>
    </row>
    <row r="574" customFormat="false" ht="12.75" hidden="false" customHeight="true" outlineLevel="0" collapsed="false">
      <c r="B574" s="193" t="n">
        <v>290105</v>
      </c>
      <c r="C574" s="198" t="s">
        <v>642</v>
      </c>
      <c r="D574" s="195"/>
      <c r="E574" s="196" t="n">
        <v>0</v>
      </c>
      <c r="F574" s="196" t="n">
        <v>0</v>
      </c>
      <c r="G574" s="197" t="n">
        <v>0</v>
      </c>
      <c r="H574" s="196" t="n">
        <v>6.58855</v>
      </c>
      <c r="I574" s="196" t="n">
        <v>0</v>
      </c>
      <c r="J574" s="197" t="n">
        <v>6.58855</v>
      </c>
      <c r="K574" s="197" t="n">
        <v>6.58855</v>
      </c>
      <c r="L574" s="196" t="n">
        <v>0</v>
      </c>
      <c r="M574" s="196" t="n">
        <v>0</v>
      </c>
    </row>
    <row r="575" customFormat="false" ht="12.75" hidden="false" customHeight="true" outlineLevel="0" collapsed="false">
      <c r="B575" s="193" t="n">
        <v>290115</v>
      </c>
      <c r="C575" s="198" t="s">
        <v>643</v>
      </c>
      <c r="D575" s="195"/>
      <c r="E575" s="196" t="n">
        <v>0</v>
      </c>
      <c r="F575" s="196" t="n">
        <v>0</v>
      </c>
      <c r="G575" s="197" t="n">
        <v>0</v>
      </c>
      <c r="H575" s="196" t="n">
        <v>0.48684</v>
      </c>
      <c r="I575" s="196" t="n">
        <v>0</v>
      </c>
      <c r="J575" s="197" t="n">
        <v>0.48684</v>
      </c>
      <c r="K575" s="197" t="n">
        <v>0.48684</v>
      </c>
      <c r="L575" s="196" t="n">
        <v>0</v>
      </c>
      <c r="M575" s="196" t="n">
        <v>300.81795</v>
      </c>
    </row>
    <row r="576" customFormat="false" ht="12.75" hidden="false" customHeight="true" outlineLevel="0" collapsed="false">
      <c r="B576" s="193" t="n">
        <v>290120</v>
      </c>
      <c r="C576" s="198" t="s">
        <v>644</v>
      </c>
      <c r="D576" s="195"/>
      <c r="E576" s="196" t="n">
        <v>0</v>
      </c>
      <c r="F576" s="196" t="n">
        <v>0</v>
      </c>
      <c r="G576" s="197" t="n">
        <v>0</v>
      </c>
      <c r="H576" s="196" t="n">
        <v>0</v>
      </c>
      <c r="I576" s="196" t="n">
        <v>0</v>
      </c>
      <c r="J576" s="197" t="n">
        <v>0</v>
      </c>
      <c r="K576" s="197" t="n">
        <v>0</v>
      </c>
      <c r="L576" s="196" t="n">
        <v>0</v>
      </c>
      <c r="M576" s="196" t="n">
        <v>0</v>
      </c>
    </row>
    <row r="577" customFormat="false" ht="12.75" hidden="false" customHeight="true" outlineLevel="0" collapsed="false">
      <c r="B577" s="193" t="n">
        <v>290190</v>
      </c>
      <c r="C577" s="198" t="s">
        <v>156</v>
      </c>
      <c r="D577" s="195"/>
      <c r="E577" s="196" t="n">
        <v>0</v>
      </c>
      <c r="F577" s="196" t="n">
        <v>1134.72747</v>
      </c>
      <c r="G577" s="197" t="n">
        <v>1134.72747</v>
      </c>
      <c r="H577" s="196" t="n">
        <v>127.71514</v>
      </c>
      <c r="I577" s="196" t="n">
        <v>0</v>
      </c>
      <c r="J577" s="197" t="n">
        <v>127.71514</v>
      </c>
      <c r="K577" s="197" t="n">
        <v>1262.44261</v>
      </c>
      <c r="L577" s="196" t="n">
        <v>0</v>
      </c>
      <c r="M577" s="196" t="n">
        <v>0</v>
      </c>
    </row>
    <row r="578" customFormat="false" ht="12.75" hidden="false" customHeight="true" outlineLevel="0" collapsed="false">
      <c r="B578" s="193" t="n">
        <v>2902</v>
      </c>
      <c r="C578" s="198" t="s">
        <v>645</v>
      </c>
      <c r="D578" s="195"/>
      <c r="E578" s="196" t="n">
        <v>454.76459</v>
      </c>
      <c r="F578" s="196" t="n">
        <v>356.45466</v>
      </c>
      <c r="G578" s="197" t="n">
        <v>811.21925</v>
      </c>
      <c r="H578" s="196" t="n">
        <v>0</v>
      </c>
      <c r="I578" s="196" t="n">
        <v>29258.09254</v>
      </c>
      <c r="J578" s="197" t="n">
        <v>29258.09254</v>
      </c>
      <c r="K578" s="197" t="n">
        <v>30069.31179</v>
      </c>
      <c r="L578" s="196" t="n">
        <v>0</v>
      </c>
      <c r="M578" s="196" t="n">
        <v>0</v>
      </c>
    </row>
    <row r="579" customFormat="false" ht="12.75" hidden="false" customHeight="true" outlineLevel="0" collapsed="false">
      <c r="B579" s="193" t="n">
        <v>2903</v>
      </c>
      <c r="C579" s="198" t="s">
        <v>646</v>
      </c>
      <c r="D579" s="195"/>
      <c r="E579" s="196" t="n">
        <v>492.16429</v>
      </c>
      <c r="F579" s="196" t="n">
        <v>67.38852</v>
      </c>
      <c r="G579" s="197" t="n">
        <v>559.55281</v>
      </c>
      <c r="H579" s="196" t="n">
        <v>1730.15466</v>
      </c>
      <c r="I579" s="196" t="n">
        <v>155891.47144</v>
      </c>
      <c r="J579" s="197" t="n">
        <v>157621.6261</v>
      </c>
      <c r="K579" s="197" t="n">
        <v>158181.17891</v>
      </c>
      <c r="L579" s="196" t="n">
        <v>1447.07522</v>
      </c>
      <c r="M579" s="196" t="n">
        <v>0</v>
      </c>
    </row>
    <row r="580" customFormat="false" ht="12.75" hidden="false" customHeight="true" outlineLevel="0" collapsed="false">
      <c r="B580" s="193" t="n">
        <v>2904</v>
      </c>
      <c r="C580" s="198" t="s">
        <v>607</v>
      </c>
      <c r="D580" s="195"/>
      <c r="E580" s="196" t="n">
        <v>0</v>
      </c>
      <c r="F580" s="196" t="n">
        <v>134.53491</v>
      </c>
      <c r="G580" s="197" t="n">
        <v>134.53491</v>
      </c>
      <c r="H580" s="196" t="n">
        <v>219.06269</v>
      </c>
      <c r="I580" s="196" t="n">
        <v>15.86141</v>
      </c>
      <c r="J580" s="197" t="n">
        <v>234.9241</v>
      </c>
      <c r="K580" s="197" t="n">
        <v>369.45901</v>
      </c>
      <c r="L580" s="196" t="n">
        <v>0</v>
      </c>
      <c r="M580" s="196" t="n">
        <v>0</v>
      </c>
    </row>
    <row r="581" customFormat="false" ht="12.75" hidden="false" customHeight="true" outlineLevel="0" collapsed="false">
      <c r="B581" s="193" t="n">
        <v>2908</v>
      </c>
      <c r="C581" s="198" t="s">
        <v>574</v>
      </c>
      <c r="D581" s="195"/>
      <c r="E581" s="196" t="n">
        <v>0</v>
      </c>
      <c r="F581" s="196" t="n">
        <v>0.84808</v>
      </c>
      <c r="G581" s="197" t="n">
        <v>0.84808</v>
      </c>
      <c r="H581" s="196" t="n">
        <v>0</v>
      </c>
      <c r="I581" s="196" t="n">
        <v>0</v>
      </c>
      <c r="J581" s="197" t="n">
        <v>0</v>
      </c>
      <c r="K581" s="197" t="n">
        <v>0.84808</v>
      </c>
      <c r="L581" s="196" t="n">
        <v>0</v>
      </c>
      <c r="M581" s="196" t="n">
        <v>0</v>
      </c>
    </row>
    <row r="582" customFormat="false" ht="12.75" hidden="false" customHeight="true" outlineLevel="0" collapsed="false">
      <c r="B582" s="193" t="n">
        <v>2910</v>
      </c>
      <c r="C582" s="198" t="s">
        <v>647</v>
      </c>
      <c r="D582" s="195"/>
      <c r="E582" s="196" t="n">
        <v>0</v>
      </c>
      <c r="F582" s="196" t="n">
        <v>0</v>
      </c>
      <c r="G582" s="197" t="n">
        <v>0</v>
      </c>
      <c r="H582" s="196" t="n">
        <v>0</v>
      </c>
      <c r="I582" s="196" t="n">
        <v>0</v>
      </c>
      <c r="J582" s="197" t="n">
        <v>0</v>
      </c>
      <c r="K582" s="197" t="n">
        <v>0</v>
      </c>
      <c r="L582" s="196" t="n">
        <v>0</v>
      </c>
      <c r="M582" s="196" t="n">
        <v>0</v>
      </c>
    </row>
    <row r="583" customFormat="false" ht="12.75" hidden="false" customHeight="true" outlineLevel="0" collapsed="false">
      <c r="B583" s="193" t="n">
        <v>2990</v>
      </c>
      <c r="C583" s="198" t="s">
        <v>156</v>
      </c>
      <c r="D583" s="195"/>
      <c r="E583" s="196" t="n">
        <v>997.19281</v>
      </c>
      <c r="F583" s="196" t="n">
        <v>11.75395</v>
      </c>
      <c r="G583" s="197" t="n">
        <v>1008.94676</v>
      </c>
      <c r="H583" s="196" t="n">
        <v>2285.86085</v>
      </c>
      <c r="I583" s="196" t="n">
        <v>3449.59998</v>
      </c>
      <c r="J583" s="197" t="n">
        <v>5735.46083</v>
      </c>
      <c r="K583" s="197" t="n">
        <v>6744.40759</v>
      </c>
      <c r="L583" s="196" t="n">
        <v>69.77818</v>
      </c>
      <c r="M583" s="196" t="n">
        <v>0</v>
      </c>
    </row>
    <row r="584" customFormat="false" ht="12.75" hidden="false" customHeight="true" outlineLevel="0" collapsed="false">
      <c r="B584" s="193" t="n">
        <v>299005</v>
      </c>
      <c r="C584" s="198" t="s">
        <v>648</v>
      </c>
      <c r="D584" s="195"/>
      <c r="E584" s="196" t="n">
        <v>0.00374</v>
      </c>
      <c r="F584" s="196" t="n">
        <v>0.65565</v>
      </c>
      <c r="G584" s="197" t="n">
        <v>0.65939</v>
      </c>
      <c r="H584" s="196" t="n">
        <v>47.13512</v>
      </c>
      <c r="I584" s="196" t="n">
        <v>0</v>
      </c>
      <c r="J584" s="197" t="n">
        <v>47.13512</v>
      </c>
      <c r="K584" s="197" t="n">
        <v>47.79451</v>
      </c>
      <c r="L584" s="196" t="n">
        <v>0</v>
      </c>
      <c r="M584" s="196" t="n">
        <v>0</v>
      </c>
    </row>
    <row r="585" customFormat="false" ht="12.75" hidden="false" customHeight="true" outlineLevel="0" collapsed="false">
      <c r="B585" s="193" t="n">
        <v>299090</v>
      </c>
      <c r="C585" s="198" t="s">
        <v>649</v>
      </c>
      <c r="D585" s="195"/>
      <c r="E585" s="196" t="n">
        <v>997.18907</v>
      </c>
      <c r="F585" s="196" t="n">
        <v>11.0983</v>
      </c>
      <c r="G585" s="197" t="n">
        <v>1008.28737</v>
      </c>
      <c r="H585" s="196" t="n">
        <v>2238.72573</v>
      </c>
      <c r="I585" s="196" t="n">
        <v>3449.59998</v>
      </c>
      <c r="J585" s="197" t="n">
        <v>5688.32571</v>
      </c>
      <c r="K585" s="197" t="n">
        <v>6696.61308</v>
      </c>
      <c r="L585" s="196" t="n">
        <v>69.77818</v>
      </c>
      <c r="M585" s="196" t="n">
        <v>0</v>
      </c>
    </row>
    <row r="586" customFormat="false" ht="12.75" hidden="false" customHeight="true" outlineLevel="0" collapsed="false">
      <c r="B586" s="193"/>
      <c r="C586" s="198"/>
      <c r="D586" s="195"/>
      <c r="E586" s="196"/>
      <c r="F586" s="196"/>
      <c r="G586" s="197" t="n">
        <v>0</v>
      </c>
      <c r="H586" s="196"/>
      <c r="I586" s="196"/>
      <c r="J586" s="197" t="n">
        <v>0</v>
      </c>
      <c r="K586" s="197" t="n">
        <v>0</v>
      </c>
      <c r="L586" s="196"/>
      <c r="M586" s="196"/>
    </row>
    <row r="587" customFormat="false" ht="12.75" hidden="false" customHeight="true" outlineLevel="0" collapsed="false">
      <c r="B587" s="193" t="n">
        <v>3</v>
      </c>
      <c r="C587" s="194" t="s">
        <v>61</v>
      </c>
      <c r="D587" s="195"/>
      <c r="E587" s="196" t="n">
        <v>296324.83218</v>
      </c>
      <c r="F587" s="196" t="n">
        <v>56060.36894</v>
      </c>
      <c r="G587" s="197" t="n">
        <v>352385.20112</v>
      </c>
      <c r="H587" s="196" t="n">
        <v>175522.91627</v>
      </c>
      <c r="I587" s="196" t="n">
        <v>179872.65462</v>
      </c>
      <c r="J587" s="197" t="n">
        <v>355395.57089</v>
      </c>
      <c r="K587" s="197" t="n">
        <v>707780.77201</v>
      </c>
      <c r="L587" s="196" t="n">
        <v>98935.48445</v>
      </c>
      <c r="M587" s="196" t="n">
        <v>3539338.65064</v>
      </c>
    </row>
    <row r="588" customFormat="false" ht="12.75" hidden="false" customHeight="true" outlineLevel="0" collapsed="false">
      <c r="B588" s="193" t="n">
        <v>31</v>
      </c>
      <c r="C588" s="198" t="s">
        <v>62</v>
      </c>
      <c r="D588" s="195"/>
      <c r="E588" s="196" t="n">
        <v>135366.39322</v>
      </c>
      <c r="F588" s="196" t="n">
        <v>30000</v>
      </c>
      <c r="G588" s="197" t="n">
        <v>165366.39322</v>
      </c>
      <c r="H588" s="196" t="n">
        <v>123895.47364</v>
      </c>
      <c r="I588" s="196" t="n">
        <v>120873.63</v>
      </c>
      <c r="J588" s="197" t="n">
        <v>244769.10364</v>
      </c>
      <c r="K588" s="197" t="n">
        <v>410135.49686</v>
      </c>
      <c r="L588" s="196" t="n">
        <v>0</v>
      </c>
      <c r="M588" s="196" t="n">
        <v>682382.25685</v>
      </c>
    </row>
    <row r="589" customFormat="false" ht="12.75" hidden="false" customHeight="true" outlineLevel="0" collapsed="false">
      <c r="B589" s="193" t="n">
        <v>3101</v>
      </c>
      <c r="C589" s="198" t="s">
        <v>650</v>
      </c>
      <c r="D589" s="195"/>
      <c r="E589" s="196" t="n">
        <v>135366.39322</v>
      </c>
      <c r="F589" s="196" t="n">
        <v>30000</v>
      </c>
      <c r="G589" s="197" t="n">
        <v>165366.39322</v>
      </c>
      <c r="H589" s="196" t="n">
        <v>123895.47364</v>
      </c>
      <c r="I589" s="196" t="n">
        <v>120873.63</v>
      </c>
      <c r="J589" s="197" t="n">
        <v>244769.10364</v>
      </c>
      <c r="K589" s="197" t="n">
        <v>410135.49686</v>
      </c>
      <c r="L589" s="196" t="n">
        <v>0</v>
      </c>
      <c r="M589" s="196" t="n">
        <v>682382.25685</v>
      </c>
    </row>
    <row r="590" customFormat="false" ht="12.75" hidden="false" customHeight="true" outlineLevel="0" collapsed="false">
      <c r="B590" s="193" t="n">
        <v>3102</v>
      </c>
      <c r="C590" s="198" t="s">
        <v>651</v>
      </c>
      <c r="D590" s="195"/>
      <c r="E590" s="196" t="n">
        <v>0</v>
      </c>
      <c r="F590" s="196" t="n">
        <v>0</v>
      </c>
      <c r="G590" s="197" t="n">
        <v>0</v>
      </c>
      <c r="H590" s="196" t="n">
        <v>0</v>
      </c>
      <c r="I590" s="196" t="n">
        <v>0</v>
      </c>
      <c r="J590" s="197" t="n">
        <v>0</v>
      </c>
      <c r="K590" s="197" t="n">
        <v>0</v>
      </c>
      <c r="L590" s="196" t="n">
        <v>0</v>
      </c>
      <c r="M590" s="196" t="n">
        <v>0</v>
      </c>
    </row>
    <row r="591" customFormat="false" ht="12.75" hidden="false" customHeight="true" outlineLevel="0" collapsed="false">
      <c r="B591" s="193" t="n">
        <v>3103</v>
      </c>
      <c r="C591" s="198" t="s">
        <v>652</v>
      </c>
      <c r="D591" s="195"/>
      <c r="E591" s="196"/>
      <c r="F591" s="196"/>
      <c r="G591" s="197" t="n">
        <v>0</v>
      </c>
      <c r="H591" s="196"/>
      <c r="I591" s="196"/>
      <c r="J591" s="197" t="n">
        <v>0</v>
      </c>
      <c r="K591" s="197" t="n">
        <v>0</v>
      </c>
      <c r="L591" s="196"/>
      <c r="M591" s="196"/>
    </row>
    <row r="592" customFormat="false" ht="12.75" hidden="false" customHeight="true" outlineLevel="0" collapsed="false">
      <c r="B592" s="193" t="n">
        <v>310305</v>
      </c>
      <c r="C592" s="198" t="s">
        <v>653</v>
      </c>
      <c r="D592" s="195"/>
      <c r="E592" s="196"/>
      <c r="F592" s="196"/>
      <c r="G592" s="197" t="n">
        <v>0</v>
      </c>
      <c r="H592" s="196"/>
      <c r="I592" s="196"/>
      <c r="J592" s="197" t="n">
        <v>0</v>
      </c>
      <c r="K592" s="197" t="n">
        <v>0</v>
      </c>
      <c r="L592" s="196"/>
      <c r="M592" s="196"/>
    </row>
    <row r="593" customFormat="false" ht="12.75" hidden="false" customHeight="true" outlineLevel="0" collapsed="false">
      <c r="B593" s="193" t="n">
        <v>310310</v>
      </c>
      <c r="C593" s="198" t="s">
        <v>654</v>
      </c>
      <c r="D593" s="195"/>
      <c r="E593" s="196"/>
      <c r="F593" s="196"/>
      <c r="G593" s="197" t="n">
        <v>0</v>
      </c>
      <c r="H593" s="196"/>
      <c r="I593" s="196"/>
      <c r="J593" s="197" t="n">
        <v>0</v>
      </c>
      <c r="K593" s="197" t="n">
        <v>0</v>
      </c>
      <c r="L593" s="196"/>
      <c r="M593" s="196"/>
    </row>
    <row r="594" customFormat="false" ht="12.75" hidden="false" customHeight="true" outlineLevel="0" collapsed="false">
      <c r="B594" s="193" t="n">
        <v>32</v>
      </c>
      <c r="C594" s="198" t="s">
        <v>63</v>
      </c>
      <c r="D594" s="195"/>
      <c r="E594" s="196" t="n">
        <v>0</v>
      </c>
      <c r="F594" s="196" t="n">
        <v>0</v>
      </c>
      <c r="G594" s="197" t="n">
        <v>0</v>
      </c>
      <c r="H594" s="196" t="n">
        <v>0</v>
      </c>
      <c r="I594" s="196" t="n">
        <v>0</v>
      </c>
      <c r="J594" s="197" t="n">
        <v>0</v>
      </c>
      <c r="K594" s="197" t="n">
        <v>0</v>
      </c>
      <c r="L594" s="196" t="n">
        <v>0</v>
      </c>
      <c r="M594" s="196" t="n">
        <v>0</v>
      </c>
    </row>
    <row r="595" customFormat="false" ht="12.75" hidden="false" customHeight="true" outlineLevel="0" collapsed="false">
      <c r="B595" s="193" t="n">
        <v>3201</v>
      </c>
      <c r="C595" s="198" t="s">
        <v>655</v>
      </c>
      <c r="D595" s="195"/>
      <c r="E595" s="196" t="n">
        <v>0</v>
      </c>
      <c r="F595" s="196" t="n">
        <v>0</v>
      </c>
      <c r="G595" s="197" t="n">
        <v>0</v>
      </c>
      <c r="H595" s="196" t="n">
        <v>0</v>
      </c>
      <c r="I595" s="196" t="n">
        <v>0</v>
      </c>
      <c r="J595" s="197" t="n">
        <v>0</v>
      </c>
      <c r="K595" s="197" t="n">
        <v>0</v>
      </c>
      <c r="L595" s="196" t="n">
        <v>0</v>
      </c>
      <c r="M595" s="196" t="n">
        <v>0</v>
      </c>
    </row>
    <row r="596" customFormat="false" ht="12.75" hidden="false" customHeight="true" outlineLevel="0" collapsed="false">
      <c r="B596" s="193" t="n">
        <v>3202</v>
      </c>
      <c r="C596" s="198" t="s">
        <v>656</v>
      </c>
      <c r="D596" s="195"/>
      <c r="E596" s="196" t="n">
        <v>0</v>
      </c>
      <c r="F596" s="196" t="n">
        <v>0</v>
      </c>
      <c r="G596" s="197" t="n">
        <v>0</v>
      </c>
      <c r="H596" s="196" t="n">
        <v>0</v>
      </c>
      <c r="I596" s="196" t="n">
        <v>0</v>
      </c>
      <c r="J596" s="197" t="n">
        <v>0</v>
      </c>
      <c r="K596" s="197" t="n">
        <v>0</v>
      </c>
      <c r="L596" s="196" t="n">
        <v>0</v>
      </c>
      <c r="M596" s="196" t="n">
        <v>0</v>
      </c>
    </row>
    <row r="597" customFormat="false" ht="12.75" hidden="false" customHeight="true" outlineLevel="0" collapsed="false">
      <c r="B597" s="193" t="n">
        <v>33</v>
      </c>
      <c r="C597" s="198" t="s">
        <v>64</v>
      </c>
      <c r="D597" s="195"/>
      <c r="E597" s="196" t="n">
        <v>24437.33273</v>
      </c>
      <c r="F597" s="196" t="n">
        <v>19667.87143</v>
      </c>
      <c r="G597" s="197" t="n">
        <v>44105.20416</v>
      </c>
      <c r="H597" s="196" t="n">
        <v>0.23916</v>
      </c>
      <c r="I597" s="196" t="n">
        <v>50478.38823</v>
      </c>
      <c r="J597" s="197" t="n">
        <v>50478.62739</v>
      </c>
      <c r="K597" s="197" t="n">
        <v>94583.83155</v>
      </c>
      <c r="L597" s="196" t="n">
        <v>362.79309</v>
      </c>
      <c r="M597" s="196" t="n">
        <v>2675809.67926</v>
      </c>
    </row>
    <row r="598" customFormat="false" ht="12.75" hidden="false" customHeight="true" outlineLevel="0" collapsed="false">
      <c r="B598" s="193" t="n">
        <v>3301</v>
      </c>
      <c r="C598" s="198" t="s">
        <v>188</v>
      </c>
      <c r="D598" s="195"/>
      <c r="E598" s="196" t="n">
        <v>0</v>
      </c>
      <c r="F598" s="196" t="n">
        <v>1607.4972</v>
      </c>
      <c r="G598" s="197" t="n">
        <v>1607.4972</v>
      </c>
      <c r="H598" s="196" t="n">
        <v>0</v>
      </c>
      <c r="I598" s="196" t="n">
        <v>15017.31856</v>
      </c>
      <c r="J598" s="197" t="n">
        <v>15017.31856</v>
      </c>
      <c r="K598" s="197" t="n">
        <v>16624.81576</v>
      </c>
      <c r="L598" s="196" t="n">
        <v>0</v>
      </c>
      <c r="M598" s="196" t="n">
        <v>27608.73476</v>
      </c>
    </row>
    <row r="599" customFormat="false" ht="12.75" hidden="false" customHeight="true" outlineLevel="0" collapsed="false">
      <c r="B599" s="193" t="n">
        <v>3303</v>
      </c>
      <c r="C599" s="198" t="s">
        <v>189</v>
      </c>
      <c r="D599" s="195"/>
      <c r="E599" s="196" t="n">
        <v>0</v>
      </c>
      <c r="F599" s="196" t="n">
        <v>3282.82291</v>
      </c>
      <c r="G599" s="197" t="n">
        <v>3282.82291</v>
      </c>
      <c r="H599" s="196" t="n">
        <v>0.23916</v>
      </c>
      <c r="I599" s="196" t="n">
        <v>10276.80504</v>
      </c>
      <c r="J599" s="197" t="n">
        <v>10277.0442</v>
      </c>
      <c r="K599" s="197" t="n">
        <v>13559.86711</v>
      </c>
      <c r="L599" s="196" t="n">
        <v>0</v>
      </c>
      <c r="M599" s="196" t="n">
        <v>0</v>
      </c>
    </row>
    <row r="600" customFormat="false" ht="12.75" hidden="false" customHeight="true" outlineLevel="0" collapsed="false">
      <c r="B600" s="193" t="n">
        <v>330305</v>
      </c>
      <c r="C600" s="198" t="s">
        <v>657</v>
      </c>
      <c r="D600" s="195"/>
      <c r="E600" s="196" t="n">
        <v>0</v>
      </c>
      <c r="F600" s="196" t="n">
        <v>0</v>
      </c>
      <c r="G600" s="197" t="n">
        <v>0</v>
      </c>
      <c r="H600" s="196" t="n">
        <v>0</v>
      </c>
      <c r="I600" s="196" t="n">
        <v>4196.68752</v>
      </c>
      <c r="J600" s="197" t="n">
        <v>4196.68752</v>
      </c>
      <c r="K600" s="197" t="n">
        <v>4196.68752</v>
      </c>
      <c r="L600" s="196" t="n">
        <v>0</v>
      </c>
      <c r="M600" s="196" t="n">
        <v>0</v>
      </c>
    </row>
    <row r="601" customFormat="false" ht="12.75" hidden="false" customHeight="true" outlineLevel="0" collapsed="false">
      <c r="B601" s="193" t="n">
        <v>330310</v>
      </c>
      <c r="C601" s="198" t="s">
        <v>658</v>
      </c>
      <c r="D601" s="195"/>
      <c r="E601" s="196" t="n">
        <v>0</v>
      </c>
      <c r="F601" s="196" t="n">
        <v>28.62292</v>
      </c>
      <c r="G601" s="197" t="n">
        <v>28.62292</v>
      </c>
      <c r="H601" s="196" t="n">
        <v>0</v>
      </c>
      <c r="I601" s="196" t="n">
        <v>0</v>
      </c>
      <c r="J601" s="197" t="n">
        <v>0</v>
      </c>
      <c r="K601" s="197" t="n">
        <v>28.62292</v>
      </c>
      <c r="L601" s="196" t="n">
        <v>0</v>
      </c>
      <c r="M601" s="196" t="n">
        <v>0</v>
      </c>
    </row>
    <row r="602" customFormat="false" ht="12.75" hidden="false" customHeight="true" outlineLevel="0" collapsed="false">
      <c r="B602" s="193" t="n">
        <v>330390</v>
      </c>
      <c r="C602" s="198" t="s">
        <v>490</v>
      </c>
      <c r="D602" s="195"/>
      <c r="E602" s="196" t="n">
        <v>0</v>
      </c>
      <c r="F602" s="196" t="n">
        <v>3254.19999</v>
      </c>
      <c r="G602" s="197" t="n">
        <v>3254.19999</v>
      </c>
      <c r="H602" s="196" t="n">
        <v>0.23916</v>
      </c>
      <c r="I602" s="196" t="n">
        <v>6080.11752</v>
      </c>
      <c r="J602" s="197" t="n">
        <v>6080.35668</v>
      </c>
      <c r="K602" s="197" t="n">
        <v>9334.55667</v>
      </c>
      <c r="L602" s="196" t="n">
        <v>0</v>
      </c>
      <c r="M602" s="196" t="n">
        <v>0</v>
      </c>
    </row>
    <row r="603" customFormat="false" ht="12.75" hidden="false" customHeight="true" outlineLevel="0" collapsed="false">
      <c r="B603" s="193" t="n">
        <v>3304</v>
      </c>
      <c r="C603" s="198" t="s">
        <v>659</v>
      </c>
      <c r="D603" s="195"/>
      <c r="E603" s="196"/>
      <c r="F603" s="196"/>
      <c r="G603" s="197" t="n">
        <v>0</v>
      </c>
      <c r="H603" s="196"/>
      <c r="I603" s="196"/>
      <c r="J603" s="197" t="n">
        <v>0</v>
      </c>
      <c r="K603" s="197" t="n">
        <v>0</v>
      </c>
      <c r="L603" s="196"/>
      <c r="M603" s="196"/>
    </row>
    <row r="604" customFormat="false" ht="12.75" hidden="false" customHeight="true" outlineLevel="0" collapsed="false">
      <c r="B604" s="193" t="n">
        <v>3305</v>
      </c>
      <c r="C604" s="198" t="s">
        <v>660</v>
      </c>
      <c r="D604" s="195"/>
      <c r="E604" s="196" t="n">
        <v>0</v>
      </c>
      <c r="F604" s="196" t="n">
        <v>14777.55132</v>
      </c>
      <c r="G604" s="197" t="n">
        <v>14777.55132</v>
      </c>
      <c r="H604" s="196" t="n">
        <v>0</v>
      </c>
      <c r="I604" s="196" t="n">
        <v>25184.26463</v>
      </c>
      <c r="J604" s="197" t="n">
        <v>25184.26463</v>
      </c>
      <c r="K604" s="197" t="n">
        <v>39961.81595</v>
      </c>
      <c r="L604" s="196" t="n">
        <v>362.79309</v>
      </c>
      <c r="M604" s="196" t="n">
        <v>2502190.98734</v>
      </c>
    </row>
    <row r="605" customFormat="false" ht="12.75" hidden="false" customHeight="true" outlineLevel="0" collapsed="false">
      <c r="B605" s="193" t="n">
        <v>3310</v>
      </c>
      <c r="C605" s="198" t="s">
        <v>661</v>
      </c>
      <c r="D605" s="195"/>
      <c r="E605" s="196" t="n">
        <v>0</v>
      </c>
      <c r="F605" s="196" t="n">
        <v>0</v>
      </c>
      <c r="G605" s="197" t="n">
        <v>0</v>
      </c>
      <c r="H605" s="196" t="n">
        <v>0</v>
      </c>
      <c r="I605" s="196" t="n">
        <v>0</v>
      </c>
      <c r="J605" s="197" t="n">
        <v>0</v>
      </c>
      <c r="K605" s="197" t="n">
        <v>0</v>
      </c>
      <c r="L605" s="196" t="n">
        <v>0</v>
      </c>
      <c r="M605" s="196" t="n">
        <v>146009.95716</v>
      </c>
    </row>
    <row r="606" customFormat="false" ht="12.75" hidden="false" customHeight="true" outlineLevel="0" collapsed="false">
      <c r="B606" s="193" t="n">
        <v>34</v>
      </c>
      <c r="C606" s="198" t="s">
        <v>65</v>
      </c>
      <c r="D606" s="195"/>
      <c r="E606" s="196" t="n">
        <v>78168.71692</v>
      </c>
      <c r="F606" s="196" t="n">
        <v>0</v>
      </c>
      <c r="G606" s="197" t="n">
        <v>78168.71692</v>
      </c>
      <c r="H606" s="196" t="n">
        <v>82561.57126</v>
      </c>
      <c r="I606" s="196" t="n">
        <v>592.13372</v>
      </c>
      <c r="J606" s="197" t="n">
        <v>83153.70498</v>
      </c>
      <c r="K606" s="197" t="n">
        <v>161322.4219</v>
      </c>
      <c r="L606" s="196" t="n">
        <v>98739.82311</v>
      </c>
      <c r="M606" s="196" t="n">
        <v>169272.46446</v>
      </c>
    </row>
    <row r="607" customFormat="false" ht="12.75" hidden="false" customHeight="true" outlineLevel="0" collapsed="false">
      <c r="B607" s="193" t="n">
        <v>3402</v>
      </c>
      <c r="C607" s="198" t="s">
        <v>662</v>
      </c>
      <c r="D607" s="195"/>
      <c r="E607" s="196" t="n">
        <v>687.32743</v>
      </c>
      <c r="F607" s="196" t="n">
        <v>0</v>
      </c>
      <c r="G607" s="197" t="n">
        <v>687.32743</v>
      </c>
      <c r="H607" s="196" t="n">
        <v>80.18177</v>
      </c>
      <c r="I607" s="196" t="n">
        <v>3.16</v>
      </c>
      <c r="J607" s="197" t="n">
        <v>83.34177</v>
      </c>
      <c r="K607" s="197" t="n">
        <v>770.6692</v>
      </c>
      <c r="L607" s="196" t="n">
        <v>0.2</v>
      </c>
      <c r="M607" s="196" t="n">
        <v>10</v>
      </c>
    </row>
    <row r="608" customFormat="false" ht="12.75" hidden="false" customHeight="true" outlineLevel="0" collapsed="false">
      <c r="B608" s="193" t="n">
        <v>3490</v>
      </c>
      <c r="C608" s="198" t="s">
        <v>156</v>
      </c>
      <c r="D608" s="195"/>
      <c r="E608" s="196" t="n">
        <v>0</v>
      </c>
      <c r="F608" s="196" t="n">
        <v>0</v>
      </c>
      <c r="G608" s="197" t="n">
        <v>0</v>
      </c>
      <c r="H608" s="196" t="n">
        <v>0</v>
      </c>
      <c r="I608" s="196" t="n">
        <v>0</v>
      </c>
      <c r="J608" s="197" t="n">
        <v>0</v>
      </c>
      <c r="K608" s="197" t="n">
        <v>0</v>
      </c>
      <c r="L608" s="196" t="n">
        <v>0</v>
      </c>
      <c r="M608" s="196" t="n">
        <v>0</v>
      </c>
    </row>
    <row r="609" customFormat="false" ht="12.75" hidden="false" customHeight="true" outlineLevel="0" collapsed="false">
      <c r="B609" s="193" t="n">
        <v>35</v>
      </c>
      <c r="C609" s="198" t="s">
        <v>66</v>
      </c>
      <c r="D609" s="195"/>
      <c r="E609" s="196" t="n">
        <v>4566.06849</v>
      </c>
      <c r="F609" s="196" t="n">
        <v>1940.40959</v>
      </c>
      <c r="G609" s="197" t="n">
        <v>6506.47808</v>
      </c>
      <c r="H609" s="196" t="n">
        <v>15633.4104</v>
      </c>
      <c r="I609" s="196" t="n">
        <v>7928.50267</v>
      </c>
      <c r="J609" s="197" t="n">
        <v>23561.91307</v>
      </c>
      <c r="K609" s="197" t="n">
        <v>30068.39115</v>
      </c>
      <c r="L609" s="196" t="n">
        <v>338.56409</v>
      </c>
      <c r="M609" s="196" t="n">
        <v>0</v>
      </c>
    </row>
    <row r="610" customFormat="false" ht="12.75" hidden="false" customHeight="true" outlineLevel="0" collapsed="false">
      <c r="B610" s="193" t="n">
        <v>3501</v>
      </c>
      <c r="C610" s="198" t="s">
        <v>663</v>
      </c>
      <c r="D610" s="195"/>
      <c r="E610" s="196" t="n">
        <v>4566.06849</v>
      </c>
      <c r="F610" s="196" t="n">
        <v>1940.40959</v>
      </c>
      <c r="G610" s="197" t="n">
        <v>6506.47808</v>
      </c>
      <c r="H610" s="196" t="n">
        <v>15633.4104</v>
      </c>
      <c r="I610" s="196" t="n">
        <v>7928.50267</v>
      </c>
      <c r="J610" s="197" t="n">
        <v>23561.91307</v>
      </c>
      <c r="K610" s="197" t="n">
        <v>30068.39115</v>
      </c>
      <c r="L610" s="196" t="n">
        <v>338.56409</v>
      </c>
      <c r="M610" s="196" t="n">
        <v>0</v>
      </c>
    </row>
    <row r="611" customFormat="false" ht="12.75" hidden="false" customHeight="true" outlineLevel="0" collapsed="false">
      <c r="B611" s="193" t="n">
        <v>3502</v>
      </c>
      <c r="C611" s="198" t="s">
        <v>664</v>
      </c>
      <c r="D611" s="195"/>
      <c r="E611" s="196" t="n">
        <v>0</v>
      </c>
      <c r="F611" s="196" t="n">
        <v>0</v>
      </c>
      <c r="G611" s="197" t="n">
        <v>0</v>
      </c>
      <c r="H611" s="196" t="n">
        <v>0</v>
      </c>
      <c r="I611" s="196" t="n">
        <v>0</v>
      </c>
      <c r="J611" s="197" t="n">
        <v>0</v>
      </c>
      <c r="K611" s="197" t="n">
        <v>0</v>
      </c>
      <c r="L611" s="196" t="n">
        <v>0</v>
      </c>
      <c r="M611" s="196" t="n">
        <v>0</v>
      </c>
    </row>
    <row r="612" customFormat="false" ht="12.75" hidden="false" customHeight="true" outlineLevel="0" collapsed="false">
      <c r="B612" s="193" t="n">
        <v>36</v>
      </c>
      <c r="C612" s="198" t="s">
        <v>67</v>
      </c>
      <c r="D612" s="195"/>
      <c r="E612" s="196" t="n">
        <v>53786.32082</v>
      </c>
      <c r="F612" s="196" t="n">
        <v>4452.08792</v>
      </c>
      <c r="G612" s="197" t="n">
        <v>58238.40874</v>
      </c>
      <c r="H612" s="196" t="n">
        <v>-46567.77819</v>
      </c>
      <c r="I612" s="196" t="n">
        <v>0</v>
      </c>
      <c r="J612" s="197" t="n">
        <v>-46567.77819</v>
      </c>
      <c r="K612" s="197" t="n">
        <v>11670.63055</v>
      </c>
      <c r="L612" s="196" t="n">
        <v>-505.69584</v>
      </c>
      <c r="M612" s="196" t="n">
        <v>11874.25007</v>
      </c>
    </row>
    <row r="613" customFormat="false" ht="12.75" hidden="false" customHeight="true" outlineLevel="0" collapsed="false">
      <c r="B613" s="193" t="n">
        <v>3601</v>
      </c>
      <c r="C613" s="198" t="s">
        <v>68</v>
      </c>
      <c r="D613" s="195"/>
      <c r="E613" s="196" t="n">
        <v>53786.32082</v>
      </c>
      <c r="F613" s="196" t="n">
        <v>4452.08792</v>
      </c>
      <c r="G613" s="197" t="n">
        <v>58238.40874</v>
      </c>
      <c r="H613" s="196" t="n">
        <v>0</v>
      </c>
      <c r="I613" s="196" t="n">
        <v>0</v>
      </c>
      <c r="J613" s="197" t="n">
        <v>0</v>
      </c>
      <c r="K613" s="197" t="n">
        <v>58238.40874</v>
      </c>
      <c r="L613" s="196" t="n">
        <v>0</v>
      </c>
      <c r="M613" s="196" t="n">
        <v>11875.37601</v>
      </c>
    </row>
    <row r="614" customFormat="false" ht="12.75" hidden="false" customHeight="true" outlineLevel="0" collapsed="false">
      <c r="B614" s="193" t="n">
        <v>3602</v>
      </c>
      <c r="C614" s="198" t="s">
        <v>665</v>
      </c>
      <c r="D614" s="195"/>
      <c r="E614" s="196" t="n">
        <v>0</v>
      </c>
      <c r="F614" s="196" t="n">
        <v>0</v>
      </c>
      <c r="G614" s="197" t="n">
        <v>0</v>
      </c>
      <c r="H614" s="196" t="n">
        <v>-46567.77819</v>
      </c>
      <c r="I614" s="196" t="n">
        <v>0</v>
      </c>
      <c r="J614" s="197" t="n">
        <v>-46567.77819</v>
      </c>
      <c r="K614" s="197" t="n">
        <v>-46567.77819</v>
      </c>
      <c r="L614" s="196" t="n">
        <v>-505.69584</v>
      </c>
      <c r="M614" s="196" t="n">
        <v>-1.12594</v>
      </c>
    </row>
    <row r="615" customFormat="false" ht="12.75" hidden="false" customHeight="true" outlineLevel="0" collapsed="false">
      <c r="B615" s="193" t="n">
        <v>3603</v>
      </c>
      <c r="C615" s="198" t="s">
        <v>70</v>
      </c>
      <c r="D615" s="195"/>
      <c r="E615" s="196" t="n">
        <v>0</v>
      </c>
      <c r="F615" s="196" t="n">
        <v>0</v>
      </c>
      <c r="G615" s="197" t="n">
        <v>0</v>
      </c>
      <c r="H615" s="196" t="n">
        <v>0</v>
      </c>
      <c r="I615" s="196" t="n">
        <v>0</v>
      </c>
      <c r="J615" s="197" t="n">
        <v>0</v>
      </c>
      <c r="K615" s="197" t="n">
        <v>0</v>
      </c>
      <c r="L615" s="196" t="n">
        <v>0</v>
      </c>
      <c r="M615" s="196" t="n">
        <v>0</v>
      </c>
    </row>
    <row r="616" customFormat="false" ht="12.75" hidden="false" customHeight="true" outlineLevel="0" collapsed="false">
      <c r="B616" s="193" t="n">
        <v>3604</v>
      </c>
      <c r="C616" s="198" t="s">
        <v>666</v>
      </c>
      <c r="D616" s="195"/>
      <c r="E616" s="196" t="n">
        <v>0</v>
      </c>
      <c r="F616" s="196" t="n">
        <v>0</v>
      </c>
      <c r="G616" s="197" t="n">
        <v>0</v>
      </c>
      <c r="H616" s="196" t="n">
        <v>0</v>
      </c>
      <c r="I616" s="196" t="n">
        <v>0</v>
      </c>
      <c r="J616" s="197" t="n">
        <v>0</v>
      </c>
      <c r="K616" s="197" t="n">
        <v>0</v>
      </c>
      <c r="L616" s="196" t="n">
        <v>0</v>
      </c>
      <c r="M616" s="196" t="n">
        <v>0</v>
      </c>
    </row>
    <row r="617" customFormat="false" ht="12.75" hidden="false" customHeight="true" outlineLevel="0" collapsed="false">
      <c r="B617" s="193"/>
      <c r="C617" s="198"/>
      <c r="D617" s="195"/>
      <c r="E617" s="196"/>
      <c r="F617" s="196"/>
      <c r="G617" s="197" t="n">
        <v>0</v>
      </c>
      <c r="H617" s="196"/>
      <c r="I617" s="196"/>
      <c r="J617" s="197" t="n">
        <v>0</v>
      </c>
      <c r="K617" s="197" t="n">
        <v>0</v>
      </c>
      <c r="L617" s="196"/>
      <c r="M617" s="196"/>
    </row>
    <row r="618" customFormat="false" ht="12.75" hidden="false" customHeight="true" outlineLevel="0" collapsed="false">
      <c r="B618" s="193" t="n">
        <v>4</v>
      </c>
      <c r="C618" s="194" t="s">
        <v>40</v>
      </c>
      <c r="D618" s="195"/>
      <c r="E618" s="196" t="n">
        <v>20384.00991</v>
      </c>
      <c r="F618" s="196" t="n">
        <v>7396.015</v>
      </c>
      <c r="G618" s="197" t="n">
        <v>27780.02491</v>
      </c>
      <c r="H618" s="196" t="n">
        <v>40144.19059</v>
      </c>
      <c r="I618" s="196" t="n">
        <v>11836.91129</v>
      </c>
      <c r="J618" s="197" t="n">
        <v>51981.10188</v>
      </c>
      <c r="K618" s="197" t="n">
        <v>79761.12679</v>
      </c>
      <c r="L618" s="196" t="n">
        <v>3166.95702</v>
      </c>
      <c r="M618" s="196" t="n">
        <v>1457.14217</v>
      </c>
    </row>
    <row r="619" customFormat="false" ht="12.75" hidden="false" customHeight="true" outlineLevel="0" collapsed="false">
      <c r="B619" s="193" t="n">
        <v>41</v>
      </c>
      <c r="C619" s="198" t="s">
        <v>233</v>
      </c>
      <c r="D619" s="195"/>
      <c r="E619" s="196" t="n">
        <v>4543.57233</v>
      </c>
      <c r="F619" s="196" t="n">
        <v>1198.7454</v>
      </c>
      <c r="G619" s="197" t="n">
        <v>5742.31773</v>
      </c>
      <c r="H619" s="196" t="n">
        <v>5190.05543</v>
      </c>
      <c r="I619" s="196" t="n">
        <v>1208.08125</v>
      </c>
      <c r="J619" s="197" t="n">
        <v>6398.13668</v>
      </c>
      <c r="K619" s="197" t="n">
        <v>12140.45441</v>
      </c>
      <c r="L619" s="196" t="n">
        <v>0</v>
      </c>
      <c r="M619" s="196" t="n">
        <v>0</v>
      </c>
    </row>
    <row r="620" customFormat="false" ht="12.75" hidden="false" customHeight="true" outlineLevel="0" collapsed="false">
      <c r="B620" s="193" t="n">
        <v>4101</v>
      </c>
      <c r="C620" s="198" t="s">
        <v>667</v>
      </c>
      <c r="D620" s="195"/>
      <c r="E620" s="196" t="n">
        <v>479.325</v>
      </c>
      <c r="F620" s="196" t="n">
        <v>1157.95979</v>
      </c>
      <c r="G620" s="197" t="n">
        <v>1637.28479</v>
      </c>
      <c r="H620" s="196" t="n">
        <v>3111.16631</v>
      </c>
      <c r="I620" s="196" t="n">
        <v>229.80937</v>
      </c>
      <c r="J620" s="197" t="n">
        <v>3340.97568</v>
      </c>
      <c r="K620" s="197" t="n">
        <v>4978.26047</v>
      </c>
      <c r="L620" s="196" t="n">
        <v>0</v>
      </c>
      <c r="M620" s="196" t="n">
        <v>0</v>
      </c>
    </row>
    <row r="621" customFormat="false" ht="12.75" hidden="false" customHeight="true" outlineLevel="0" collapsed="false">
      <c r="B621" s="193" t="n">
        <v>410105</v>
      </c>
      <c r="C621" s="198" t="s">
        <v>668</v>
      </c>
      <c r="D621" s="195"/>
      <c r="E621" s="196" t="n">
        <v>0</v>
      </c>
      <c r="F621" s="196" t="n">
        <v>0</v>
      </c>
      <c r="G621" s="197" t="n">
        <v>0</v>
      </c>
      <c r="H621" s="196" t="n">
        <v>477.00247</v>
      </c>
      <c r="I621" s="196" t="n">
        <v>0</v>
      </c>
      <c r="J621" s="197" t="n">
        <v>477.00247</v>
      </c>
      <c r="K621" s="197" t="n">
        <v>477.00247</v>
      </c>
      <c r="L621" s="196" t="n">
        <v>0</v>
      </c>
      <c r="M621" s="196" t="n">
        <v>0</v>
      </c>
    </row>
    <row r="622" customFormat="false" ht="12.75" hidden="false" customHeight="true" outlineLevel="0" collapsed="false">
      <c r="B622" s="193" t="n">
        <v>410110</v>
      </c>
      <c r="C622" s="198" t="s">
        <v>589</v>
      </c>
      <c r="D622" s="195"/>
      <c r="E622" s="196" t="n">
        <v>0</v>
      </c>
      <c r="F622" s="196" t="n">
        <v>0</v>
      </c>
      <c r="G622" s="197" t="n">
        <v>0</v>
      </c>
      <c r="H622" s="196" t="n">
        <v>0.41974</v>
      </c>
      <c r="I622" s="196" t="n">
        <v>0</v>
      </c>
      <c r="J622" s="197" t="n">
        <v>0.41974</v>
      </c>
      <c r="K622" s="197" t="n">
        <v>0.41974</v>
      </c>
      <c r="L622" s="196" t="n">
        <v>0</v>
      </c>
      <c r="M622" s="196" t="n">
        <v>0</v>
      </c>
    </row>
    <row r="623" customFormat="false" ht="12.75" hidden="false" customHeight="true" outlineLevel="0" collapsed="false">
      <c r="B623" s="193" t="n">
        <v>410115</v>
      </c>
      <c r="C623" s="198" t="s">
        <v>592</v>
      </c>
      <c r="D623" s="195"/>
      <c r="E623" s="196" t="n">
        <v>0</v>
      </c>
      <c r="F623" s="196" t="n">
        <v>27.75656</v>
      </c>
      <c r="G623" s="197" t="n">
        <v>27.75656</v>
      </c>
      <c r="H623" s="196" t="n">
        <v>1394.52129</v>
      </c>
      <c r="I623" s="196" t="n">
        <v>0</v>
      </c>
      <c r="J623" s="197" t="n">
        <v>1394.52129</v>
      </c>
      <c r="K623" s="197" t="n">
        <v>1422.27785</v>
      </c>
      <c r="L623" s="196" t="n">
        <v>0</v>
      </c>
      <c r="M623" s="196" t="n">
        <v>0</v>
      </c>
    </row>
    <row r="624" customFormat="false" ht="12.75" hidden="false" customHeight="true" outlineLevel="0" collapsed="false">
      <c r="B624" s="193" t="n">
        <v>410120</v>
      </c>
      <c r="C624" s="198" t="s">
        <v>166</v>
      </c>
      <c r="D624" s="195"/>
      <c r="E624" s="196"/>
      <c r="F624" s="196"/>
      <c r="G624" s="197" t="n">
        <v>0</v>
      </c>
      <c r="H624" s="196"/>
      <c r="I624" s="196"/>
      <c r="J624" s="197" t="n">
        <v>0</v>
      </c>
      <c r="K624" s="197" t="n">
        <v>0</v>
      </c>
      <c r="L624" s="196"/>
      <c r="M624" s="196"/>
    </row>
    <row r="625" customFormat="false" ht="12.75" hidden="false" customHeight="true" outlineLevel="0" collapsed="false">
      <c r="B625" s="193" t="n">
        <v>410125</v>
      </c>
      <c r="C625" s="198" t="s">
        <v>45</v>
      </c>
      <c r="D625" s="195"/>
      <c r="E625" s="196" t="n">
        <v>479.325</v>
      </c>
      <c r="F625" s="196" t="n">
        <v>0</v>
      </c>
      <c r="G625" s="197" t="n">
        <v>479.325</v>
      </c>
      <c r="H625" s="196" t="n">
        <v>0</v>
      </c>
      <c r="I625" s="196" t="n">
        <v>0</v>
      </c>
      <c r="J625" s="197" t="n">
        <v>0</v>
      </c>
      <c r="K625" s="197" t="n">
        <v>479.325</v>
      </c>
      <c r="L625" s="196" t="n">
        <v>0</v>
      </c>
      <c r="M625" s="196" t="n">
        <v>0</v>
      </c>
    </row>
    <row r="626" customFormat="false" ht="12.75" hidden="false" customHeight="true" outlineLevel="0" collapsed="false">
      <c r="B626" s="193" t="n">
        <v>410130</v>
      </c>
      <c r="C626" s="198" t="s">
        <v>596</v>
      </c>
      <c r="D626" s="195"/>
      <c r="E626" s="196" t="n">
        <v>0</v>
      </c>
      <c r="F626" s="196" t="n">
        <v>0</v>
      </c>
      <c r="G626" s="197" t="n">
        <v>0</v>
      </c>
      <c r="H626" s="196" t="n">
        <v>1239.22281</v>
      </c>
      <c r="I626" s="196" t="n">
        <v>196.1868</v>
      </c>
      <c r="J626" s="197" t="n">
        <v>1435.40961</v>
      </c>
      <c r="K626" s="197" t="n">
        <v>1435.40961</v>
      </c>
      <c r="L626" s="196" t="n">
        <v>0</v>
      </c>
      <c r="M626" s="196" t="n">
        <v>0</v>
      </c>
    </row>
    <row r="627" customFormat="false" ht="12.75" hidden="false" customHeight="true" outlineLevel="0" collapsed="false">
      <c r="B627" s="193" t="n">
        <v>410135</v>
      </c>
      <c r="C627" s="198" t="s">
        <v>598</v>
      </c>
      <c r="D627" s="195"/>
      <c r="E627" s="196" t="n">
        <v>0</v>
      </c>
      <c r="F627" s="196" t="n">
        <v>1130.20323</v>
      </c>
      <c r="G627" s="197" t="n">
        <v>1130.20323</v>
      </c>
      <c r="H627" s="196" t="n">
        <v>0</v>
      </c>
      <c r="I627" s="196" t="n">
        <v>0</v>
      </c>
      <c r="J627" s="197" t="n">
        <v>0</v>
      </c>
      <c r="K627" s="197" t="n">
        <v>1130.20323</v>
      </c>
      <c r="L627" s="196" t="n">
        <v>0</v>
      </c>
      <c r="M627" s="196" t="n">
        <v>0</v>
      </c>
    </row>
    <row r="628" customFormat="false" ht="12.75" hidden="false" customHeight="true" outlineLevel="0" collapsed="false">
      <c r="B628" s="193" t="n">
        <v>410190</v>
      </c>
      <c r="C628" s="198" t="s">
        <v>156</v>
      </c>
      <c r="D628" s="195"/>
      <c r="E628" s="196" t="n">
        <v>0</v>
      </c>
      <c r="F628" s="196" t="n">
        <v>0</v>
      </c>
      <c r="G628" s="197" t="n">
        <v>0</v>
      </c>
      <c r="H628" s="196" t="n">
        <v>0</v>
      </c>
      <c r="I628" s="196" t="n">
        <v>33.62257</v>
      </c>
      <c r="J628" s="197" t="n">
        <v>33.62257</v>
      </c>
      <c r="K628" s="197" t="n">
        <v>33.62257</v>
      </c>
      <c r="L628" s="196" t="n">
        <v>0</v>
      </c>
      <c r="M628" s="196" t="n">
        <v>0</v>
      </c>
    </row>
    <row r="629" customFormat="false" ht="12.75" hidden="false" customHeight="true" outlineLevel="0" collapsed="false">
      <c r="B629" s="193" t="n">
        <v>4102</v>
      </c>
      <c r="C629" s="198" t="s">
        <v>16</v>
      </c>
      <c r="D629" s="195"/>
      <c r="E629" s="196" t="n">
        <v>0</v>
      </c>
      <c r="F629" s="196" t="n">
        <v>0</v>
      </c>
      <c r="G629" s="197" t="n">
        <v>0</v>
      </c>
      <c r="H629" s="196" t="n">
        <v>0</v>
      </c>
      <c r="I629" s="196" t="n">
        <v>0</v>
      </c>
      <c r="J629" s="197" t="n">
        <v>0</v>
      </c>
      <c r="K629" s="197" t="n">
        <v>0</v>
      </c>
      <c r="L629" s="196" t="n">
        <v>0</v>
      </c>
      <c r="M629" s="196" t="n">
        <v>0</v>
      </c>
    </row>
    <row r="630" customFormat="false" ht="12.75" hidden="false" customHeight="true" outlineLevel="0" collapsed="false">
      <c r="B630" s="193" t="n">
        <v>410205</v>
      </c>
      <c r="C630" s="198" t="s">
        <v>169</v>
      </c>
      <c r="D630" s="195"/>
      <c r="E630" s="196" t="n">
        <v>0</v>
      </c>
      <c r="F630" s="196" t="n">
        <v>0</v>
      </c>
      <c r="G630" s="197" t="n">
        <v>0</v>
      </c>
      <c r="H630" s="196" t="n">
        <v>0</v>
      </c>
      <c r="I630" s="196" t="n">
        <v>0</v>
      </c>
      <c r="J630" s="197" t="n">
        <v>0</v>
      </c>
      <c r="K630" s="197" t="n">
        <v>0</v>
      </c>
      <c r="L630" s="196" t="n">
        <v>0</v>
      </c>
      <c r="M630" s="196" t="n">
        <v>0</v>
      </c>
    </row>
    <row r="631" customFormat="false" ht="12.75" hidden="false" customHeight="true" outlineLevel="0" collapsed="false">
      <c r="B631" s="193" t="n">
        <v>410210</v>
      </c>
      <c r="C631" s="198" t="s">
        <v>170</v>
      </c>
      <c r="D631" s="195"/>
      <c r="E631" s="196" t="n">
        <v>0</v>
      </c>
      <c r="F631" s="196" t="n">
        <v>0</v>
      </c>
      <c r="G631" s="197" t="n">
        <v>0</v>
      </c>
      <c r="H631" s="196" t="n">
        <v>0</v>
      </c>
      <c r="I631" s="196" t="n">
        <v>0</v>
      </c>
      <c r="J631" s="197" t="n">
        <v>0</v>
      </c>
      <c r="K631" s="197" t="n">
        <v>0</v>
      </c>
      <c r="L631" s="196" t="n">
        <v>0</v>
      </c>
      <c r="M631" s="196" t="n">
        <v>0</v>
      </c>
    </row>
    <row r="632" customFormat="false" ht="12.75" hidden="false" customHeight="true" outlineLevel="0" collapsed="false">
      <c r="B632" s="193" t="n">
        <v>4103</v>
      </c>
      <c r="C632" s="198" t="s">
        <v>52</v>
      </c>
      <c r="D632" s="195"/>
      <c r="E632" s="196" t="n">
        <v>354.60928</v>
      </c>
      <c r="F632" s="196" t="n">
        <v>40.77901</v>
      </c>
      <c r="G632" s="197" t="n">
        <v>395.38829</v>
      </c>
      <c r="H632" s="196" t="n">
        <v>147.10119</v>
      </c>
      <c r="I632" s="196" t="n">
        <v>0.96794</v>
      </c>
      <c r="J632" s="197" t="n">
        <v>148.06913</v>
      </c>
      <c r="K632" s="197" t="n">
        <v>543.45742</v>
      </c>
      <c r="L632" s="196" t="n">
        <v>0</v>
      </c>
      <c r="M632" s="196" t="n">
        <v>0</v>
      </c>
    </row>
    <row r="633" customFormat="false" ht="12.75" hidden="false" customHeight="true" outlineLevel="0" collapsed="false">
      <c r="B633" s="193" t="n">
        <v>410305</v>
      </c>
      <c r="C633" s="198" t="s">
        <v>181</v>
      </c>
      <c r="D633" s="195"/>
      <c r="E633" s="196" t="n">
        <v>0</v>
      </c>
      <c r="F633" s="196" t="n">
        <v>0</v>
      </c>
      <c r="G633" s="197" t="n">
        <v>0</v>
      </c>
      <c r="H633" s="196" t="n">
        <v>0</v>
      </c>
      <c r="I633" s="196" t="n">
        <v>0</v>
      </c>
      <c r="J633" s="197" t="n">
        <v>0</v>
      </c>
      <c r="K633" s="197" t="n">
        <v>0</v>
      </c>
      <c r="L633" s="196" t="n">
        <v>0</v>
      </c>
      <c r="M633" s="196" t="n">
        <v>0</v>
      </c>
    </row>
    <row r="634" customFormat="false" ht="12.75" hidden="false" customHeight="true" outlineLevel="0" collapsed="false">
      <c r="B634" s="193" t="n">
        <v>410310</v>
      </c>
      <c r="C634" s="198" t="s">
        <v>627</v>
      </c>
      <c r="D634" s="195"/>
      <c r="E634" s="196" t="n">
        <v>0</v>
      </c>
      <c r="F634" s="196" t="n">
        <v>0</v>
      </c>
      <c r="G634" s="197" t="n">
        <v>0</v>
      </c>
      <c r="H634" s="196" t="n">
        <v>0</v>
      </c>
      <c r="I634" s="196" t="n">
        <v>0</v>
      </c>
      <c r="J634" s="197" t="n">
        <v>0</v>
      </c>
      <c r="K634" s="197" t="n">
        <v>0</v>
      </c>
      <c r="L634" s="196" t="n">
        <v>0</v>
      </c>
      <c r="M634" s="196" t="n">
        <v>0</v>
      </c>
    </row>
    <row r="635" customFormat="false" ht="12.75" hidden="false" customHeight="true" outlineLevel="0" collapsed="false">
      <c r="B635" s="193" t="n">
        <v>410315</v>
      </c>
      <c r="C635" s="198" t="s">
        <v>54</v>
      </c>
      <c r="D635" s="195"/>
      <c r="E635" s="196" t="n">
        <v>354.60928</v>
      </c>
      <c r="F635" s="196" t="n">
        <v>0</v>
      </c>
      <c r="G635" s="197" t="n">
        <v>354.60928</v>
      </c>
      <c r="H635" s="196" t="n">
        <v>0</v>
      </c>
      <c r="I635" s="196" t="n">
        <v>0</v>
      </c>
      <c r="J635" s="197" t="n">
        <v>0</v>
      </c>
      <c r="K635" s="197" t="n">
        <v>354.60928</v>
      </c>
      <c r="L635" s="196" t="n">
        <v>0</v>
      </c>
      <c r="M635" s="196" t="n">
        <v>0</v>
      </c>
    </row>
    <row r="636" customFormat="false" ht="12.75" hidden="false" customHeight="true" outlineLevel="0" collapsed="false">
      <c r="B636" s="193" t="n">
        <v>410320</v>
      </c>
      <c r="C636" s="198" t="s">
        <v>628</v>
      </c>
      <c r="D636" s="195"/>
      <c r="E636" s="196"/>
      <c r="F636" s="196"/>
      <c r="G636" s="197" t="n">
        <v>0</v>
      </c>
      <c r="H636" s="196"/>
      <c r="I636" s="196"/>
      <c r="J636" s="197" t="n">
        <v>0</v>
      </c>
      <c r="K636" s="197" t="n">
        <v>0</v>
      </c>
      <c r="L636" s="196"/>
      <c r="M636" s="196"/>
    </row>
    <row r="637" customFormat="false" ht="12.75" hidden="false" customHeight="true" outlineLevel="0" collapsed="false">
      <c r="B637" s="193" t="n">
        <v>410325</v>
      </c>
      <c r="C637" s="198" t="s">
        <v>183</v>
      </c>
      <c r="D637" s="195"/>
      <c r="E637" s="196"/>
      <c r="F637" s="196"/>
      <c r="G637" s="197" t="n">
        <v>0</v>
      </c>
      <c r="H637" s="196"/>
      <c r="I637" s="196"/>
      <c r="J637" s="197" t="n">
        <v>0</v>
      </c>
      <c r="K637" s="197" t="n">
        <v>0</v>
      </c>
      <c r="L637" s="196"/>
      <c r="M637" s="196"/>
    </row>
    <row r="638" customFormat="false" ht="12.75" hidden="false" customHeight="true" outlineLevel="0" collapsed="false">
      <c r="B638" s="193" t="n">
        <v>410330</v>
      </c>
      <c r="C638" s="198" t="s">
        <v>629</v>
      </c>
      <c r="D638" s="195"/>
      <c r="E638" s="196" t="n">
        <v>0</v>
      </c>
      <c r="F638" s="196" t="n">
        <v>0</v>
      </c>
      <c r="G638" s="197" t="n">
        <v>0</v>
      </c>
      <c r="H638" s="196" t="n">
        <v>147.03119</v>
      </c>
      <c r="I638" s="196" t="n">
        <v>0</v>
      </c>
      <c r="J638" s="197" t="n">
        <v>147.03119</v>
      </c>
      <c r="K638" s="197" t="n">
        <v>147.03119</v>
      </c>
      <c r="L638" s="196" t="n">
        <v>0</v>
      </c>
      <c r="M638" s="196" t="n">
        <v>0</v>
      </c>
    </row>
    <row r="639" customFormat="false" ht="12.75" hidden="false" customHeight="true" outlineLevel="0" collapsed="false">
      <c r="B639" s="193" t="n">
        <v>410335</v>
      </c>
      <c r="C639" s="198" t="s">
        <v>56</v>
      </c>
      <c r="D639" s="195"/>
      <c r="E639" s="196" t="n">
        <v>0</v>
      </c>
      <c r="F639" s="196" t="n">
        <v>40.77901</v>
      </c>
      <c r="G639" s="197" t="n">
        <v>40.77901</v>
      </c>
      <c r="H639" s="196" t="n">
        <v>0.07</v>
      </c>
      <c r="I639" s="196" t="n">
        <v>0.96794</v>
      </c>
      <c r="J639" s="197" t="n">
        <v>1.03794</v>
      </c>
      <c r="K639" s="197" t="n">
        <v>41.81695</v>
      </c>
      <c r="L639" s="196" t="n">
        <v>0</v>
      </c>
      <c r="M639" s="196" t="n">
        <v>0</v>
      </c>
    </row>
    <row r="640" customFormat="false" ht="12.75" hidden="false" customHeight="true" outlineLevel="0" collapsed="false">
      <c r="B640" s="193" t="n">
        <v>410340</v>
      </c>
      <c r="C640" s="198" t="s">
        <v>630</v>
      </c>
      <c r="D640" s="195"/>
      <c r="E640" s="196" t="n">
        <v>0</v>
      </c>
      <c r="F640" s="196" t="n">
        <v>0</v>
      </c>
      <c r="G640" s="197" t="n">
        <v>0</v>
      </c>
      <c r="H640" s="196" t="n">
        <v>0</v>
      </c>
      <c r="I640" s="196" t="n">
        <v>0</v>
      </c>
      <c r="J640" s="197" t="n">
        <v>0</v>
      </c>
      <c r="K640" s="197" t="n">
        <v>0</v>
      </c>
      <c r="L640" s="196" t="n">
        <v>0</v>
      </c>
      <c r="M640" s="196" t="n">
        <v>0</v>
      </c>
    </row>
    <row r="641" customFormat="false" ht="12.75" hidden="false" customHeight="true" outlineLevel="0" collapsed="false">
      <c r="B641" s="193" t="n">
        <v>410345</v>
      </c>
      <c r="C641" s="198" t="s">
        <v>631</v>
      </c>
      <c r="D641" s="195"/>
      <c r="E641" s="196"/>
      <c r="F641" s="196"/>
      <c r="G641" s="197" t="n">
        <v>0</v>
      </c>
      <c r="H641" s="196"/>
      <c r="I641" s="196"/>
      <c r="J641" s="197" t="n">
        <v>0</v>
      </c>
      <c r="K641" s="197" t="n">
        <v>0</v>
      </c>
      <c r="L641" s="196"/>
      <c r="M641" s="196"/>
    </row>
    <row r="642" customFormat="false" ht="12.75" hidden="false" customHeight="true" outlineLevel="0" collapsed="false">
      <c r="B642" s="193" t="n">
        <v>4104</v>
      </c>
      <c r="C642" s="198" t="s">
        <v>669</v>
      </c>
      <c r="D642" s="195"/>
      <c r="E642" s="196" t="n">
        <v>97.32992</v>
      </c>
      <c r="F642" s="196" t="n">
        <v>0.0066</v>
      </c>
      <c r="G642" s="197" t="n">
        <v>97.33652</v>
      </c>
      <c r="H642" s="196" t="n">
        <v>0</v>
      </c>
      <c r="I642" s="196" t="n">
        <v>0</v>
      </c>
      <c r="J642" s="197" t="n">
        <v>0</v>
      </c>
      <c r="K642" s="197" t="n">
        <v>97.33652</v>
      </c>
      <c r="L642" s="196" t="n">
        <v>0</v>
      </c>
      <c r="M642" s="196" t="n">
        <v>0</v>
      </c>
    </row>
    <row r="643" customFormat="false" ht="12.75" hidden="false" customHeight="true" outlineLevel="0" collapsed="false">
      <c r="B643" s="193" t="n">
        <v>410405</v>
      </c>
      <c r="C643" s="198" t="s">
        <v>604</v>
      </c>
      <c r="D643" s="195"/>
      <c r="E643" s="196" t="n">
        <v>1.00133</v>
      </c>
      <c r="F643" s="196" t="n">
        <v>0.0066</v>
      </c>
      <c r="G643" s="197" t="n">
        <v>1.00793</v>
      </c>
      <c r="H643" s="196" t="n">
        <v>0</v>
      </c>
      <c r="I643" s="196" t="n">
        <v>0</v>
      </c>
      <c r="J643" s="197" t="n">
        <v>0</v>
      </c>
      <c r="K643" s="197" t="n">
        <v>1.00793</v>
      </c>
      <c r="L643" s="196" t="n">
        <v>0</v>
      </c>
      <c r="M643" s="196" t="n">
        <v>0</v>
      </c>
    </row>
    <row r="644" customFormat="false" ht="12.75" hidden="false" customHeight="true" outlineLevel="0" collapsed="false">
      <c r="B644" s="193" t="n">
        <v>410410</v>
      </c>
      <c r="C644" s="198" t="s">
        <v>605</v>
      </c>
      <c r="D644" s="195"/>
      <c r="E644" s="196" t="n">
        <v>45.24387</v>
      </c>
      <c r="F644" s="196" t="n">
        <v>0</v>
      </c>
      <c r="G644" s="197" t="n">
        <v>45.24387</v>
      </c>
      <c r="H644" s="196" t="n">
        <v>0</v>
      </c>
      <c r="I644" s="196" t="n">
        <v>0</v>
      </c>
      <c r="J644" s="197" t="n">
        <v>0</v>
      </c>
      <c r="K644" s="197" t="n">
        <v>45.24387</v>
      </c>
      <c r="L644" s="196" t="n">
        <v>0</v>
      </c>
      <c r="M644" s="196" t="n">
        <v>0</v>
      </c>
    </row>
    <row r="645" customFormat="false" ht="12.75" hidden="false" customHeight="true" outlineLevel="0" collapsed="false">
      <c r="B645" s="193" t="n">
        <v>410415</v>
      </c>
      <c r="C645" s="198" t="s">
        <v>521</v>
      </c>
      <c r="D645" s="195"/>
      <c r="E645" s="196" t="n">
        <v>51.08472</v>
      </c>
      <c r="F645" s="196" t="n">
        <v>0</v>
      </c>
      <c r="G645" s="197" t="n">
        <v>51.08472</v>
      </c>
      <c r="H645" s="196" t="n">
        <v>0</v>
      </c>
      <c r="I645" s="196" t="n">
        <v>0</v>
      </c>
      <c r="J645" s="197" t="n">
        <v>0</v>
      </c>
      <c r="K645" s="197" t="n">
        <v>51.08472</v>
      </c>
      <c r="L645" s="196" t="n">
        <v>0</v>
      </c>
      <c r="M645" s="196" t="n">
        <v>0</v>
      </c>
    </row>
    <row r="646" customFormat="false" ht="12.75" hidden="false" customHeight="true" outlineLevel="0" collapsed="false">
      <c r="B646" s="193" t="n">
        <v>410420</v>
      </c>
      <c r="C646" s="198" t="s">
        <v>186</v>
      </c>
      <c r="D646" s="195"/>
      <c r="E646" s="196" t="n">
        <v>0</v>
      </c>
      <c r="F646" s="196" t="n">
        <v>0</v>
      </c>
      <c r="G646" s="197" t="n">
        <v>0</v>
      </c>
      <c r="H646" s="196" t="n">
        <v>0</v>
      </c>
      <c r="I646" s="196" t="n">
        <v>0</v>
      </c>
      <c r="J646" s="197" t="n">
        <v>0</v>
      </c>
      <c r="K646" s="197" t="n">
        <v>0</v>
      </c>
      <c r="L646" s="196" t="n">
        <v>0</v>
      </c>
      <c r="M646" s="196" t="n">
        <v>0</v>
      </c>
    </row>
    <row r="647" customFormat="false" ht="12.75" hidden="false" customHeight="true" outlineLevel="0" collapsed="false">
      <c r="B647" s="193" t="n">
        <v>4105</v>
      </c>
      <c r="C647" s="198" t="s">
        <v>670</v>
      </c>
      <c r="D647" s="195"/>
      <c r="E647" s="196" t="n">
        <v>3612.30813</v>
      </c>
      <c r="F647" s="196" t="n">
        <v>0</v>
      </c>
      <c r="G647" s="197" t="n">
        <v>3612.30813</v>
      </c>
      <c r="H647" s="196" t="n">
        <v>1931.78793</v>
      </c>
      <c r="I647" s="196" t="n">
        <v>977.30394</v>
      </c>
      <c r="J647" s="197" t="n">
        <v>2909.09187</v>
      </c>
      <c r="K647" s="197" t="n">
        <v>6521.4</v>
      </c>
      <c r="L647" s="196" t="n">
        <v>0</v>
      </c>
      <c r="M647" s="196" t="n">
        <v>0</v>
      </c>
    </row>
    <row r="648" customFormat="false" ht="12.75" hidden="false" customHeight="true" outlineLevel="0" collapsed="false">
      <c r="B648" s="193" t="n">
        <v>410505</v>
      </c>
      <c r="C648" s="198" t="s">
        <v>671</v>
      </c>
      <c r="D648" s="195"/>
      <c r="E648" s="196" t="n">
        <v>0</v>
      </c>
      <c r="F648" s="196" t="n">
        <v>0</v>
      </c>
      <c r="G648" s="197" t="n">
        <v>0</v>
      </c>
      <c r="H648" s="196" t="n">
        <v>6.14363</v>
      </c>
      <c r="I648" s="196" t="n">
        <v>0</v>
      </c>
      <c r="J648" s="197" t="n">
        <v>6.14363</v>
      </c>
      <c r="K648" s="197" t="n">
        <v>6.14363</v>
      </c>
      <c r="L648" s="196" t="n">
        <v>0</v>
      </c>
      <c r="M648" s="196" t="n">
        <v>0</v>
      </c>
    </row>
    <row r="649" customFormat="false" ht="12.75" hidden="false" customHeight="true" outlineLevel="0" collapsed="false">
      <c r="B649" s="193" t="n">
        <v>410590</v>
      </c>
      <c r="C649" s="198" t="s">
        <v>156</v>
      </c>
      <c r="D649" s="195"/>
      <c r="E649" s="196" t="n">
        <v>3612.30813</v>
      </c>
      <c r="F649" s="196" t="n">
        <v>0</v>
      </c>
      <c r="G649" s="197" t="n">
        <v>3612.30813</v>
      </c>
      <c r="H649" s="196" t="n">
        <v>1925.6443</v>
      </c>
      <c r="I649" s="196" t="n">
        <v>977.30394</v>
      </c>
      <c r="J649" s="197" t="n">
        <v>2902.94824</v>
      </c>
      <c r="K649" s="197" t="n">
        <v>6515.25637</v>
      </c>
      <c r="L649" s="196" t="n">
        <v>0</v>
      </c>
      <c r="M649" s="196" t="n">
        <v>0</v>
      </c>
    </row>
    <row r="650" customFormat="false" ht="12.75" hidden="false" customHeight="true" outlineLevel="0" collapsed="false">
      <c r="B650" s="193" t="n">
        <v>42</v>
      </c>
      <c r="C650" s="198" t="s">
        <v>247</v>
      </c>
      <c r="D650" s="195"/>
      <c r="E650" s="196" t="n">
        <v>45.76097</v>
      </c>
      <c r="F650" s="196" t="n">
        <v>27.18227</v>
      </c>
      <c r="G650" s="197" t="n">
        <v>72.94324</v>
      </c>
      <c r="H650" s="196" t="n">
        <v>62.59147</v>
      </c>
      <c r="I650" s="196" t="n">
        <v>31.27488</v>
      </c>
      <c r="J650" s="197" t="n">
        <v>93.86635</v>
      </c>
      <c r="K650" s="197" t="n">
        <v>166.80959</v>
      </c>
      <c r="L650" s="196" t="n">
        <v>0</v>
      </c>
      <c r="M650" s="196" t="n">
        <v>229.93113</v>
      </c>
    </row>
    <row r="651" customFormat="false" ht="12.75" hidden="false" customHeight="true" outlineLevel="0" collapsed="false">
      <c r="B651" s="193" t="n">
        <v>4201</v>
      </c>
      <c r="C651" s="198" t="s">
        <v>52</v>
      </c>
      <c r="D651" s="195"/>
      <c r="E651" s="196" t="n">
        <v>0</v>
      </c>
      <c r="F651" s="196" t="n">
        <v>0</v>
      </c>
      <c r="G651" s="197" t="n">
        <v>0</v>
      </c>
      <c r="H651" s="196" t="n">
        <v>17.63946</v>
      </c>
      <c r="I651" s="196" t="n">
        <v>29.14548</v>
      </c>
      <c r="J651" s="197" t="n">
        <v>46.78494</v>
      </c>
      <c r="K651" s="197" t="n">
        <v>46.78494</v>
      </c>
      <c r="L651" s="196" t="n">
        <v>0</v>
      </c>
      <c r="M651" s="196" t="n">
        <v>0</v>
      </c>
    </row>
    <row r="652" customFormat="false" ht="12.75" hidden="false" customHeight="true" outlineLevel="0" collapsed="false">
      <c r="B652" s="193" t="n">
        <v>4202</v>
      </c>
      <c r="C652" s="198" t="s">
        <v>489</v>
      </c>
      <c r="D652" s="195"/>
      <c r="E652" s="196" t="n">
        <v>0</v>
      </c>
      <c r="F652" s="196" t="n">
        <v>0</v>
      </c>
      <c r="G652" s="197" t="n">
        <v>0</v>
      </c>
      <c r="H652" s="196" t="n">
        <v>0</v>
      </c>
      <c r="I652" s="196" t="n">
        <v>0</v>
      </c>
      <c r="J652" s="197" t="n">
        <v>0</v>
      </c>
      <c r="K652" s="197" t="n">
        <v>0</v>
      </c>
      <c r="L652" s="196" t="n">
        <v>0</v>
      </c>
      <c r="M652" s="196" t="n">
        <v>0</v>
      </c>
    </row>
    <row r="653" customFormat="false" ht="12.75" hidden="false" customHeight="true" outlineLevel="0" collapsed="false">
      <c r="B653" s="193" t="n">
        <v>4203</v>
      </c>
      <c r="C653" s="198" t="s">
        <v>601</v>
      </c>
      <c r="D653" s="195"/>
      <c r="E653" s="196" t="n">
        <v>0</v>
      </c>
      <c r="F653" s="196" t="n">
        <v>0</v>
      </c>
      <c r="G653" s="197" t="n">
        <v>0</v>
      </c>
      <c r="H653" s="196" t="n">
        <v>0.0005</v>
      </c>
      <c r="I653" s="196" t="n">
        <v>0</v>
      </c>
      <c r="J653" s="197" t="n">
        <v>0.0005</v>
      </c>
      <c r="K653" s="197" t="n">
        <v>0.0005</v>
      </c>
      <c r="L653" s="196" t="n">
        <v>0</v>
      </c>
      <c r="M653" s="196" t="n">
        <v>0</v>
      </c>
    </row>
    <row r="654" customFormat="false" ht="12.75" hidden="false" customHeight="true" outlineLevel="0" collapsed="false">
      <c r="B654" s="193" t="n">
        <v>4204</v>
      </c>
      <c r="C654" s="198" t="s">
        <v>672</v>
      </c>
      <c r="D654" s="195"/>
      <c r="E654" s="196"/>
      <c r="F654" s="196"/>
      <c r="G654" s="197" t="n">
        <v>0</v>
      </c>
      <c r="H654" s="196"/>
      <c r="I654" s="196"/>
      <c r="J654" s="197" t="n">
        <v>0</v>
      </c>
      <c r="K654" s="197" t="n">
        <v>0</v>
      </c>
      <c r="L654" s="196"/>
      <c r="M654" s="196"/>
    </row>
    <row r="655" customFormat="false" ht="12.75" hidden="false" customHeight="true" outlineLevel="0" collapsed="false">
      <c r="B655" s="193" t="n">
        <v>4205</v>
      </c>
      <c r="C655" s="198" t="s">
        <v>673</v>
      </c>
      <c r="D655" s="195"/>
      <c r="E655" s="196" t="n">
        <v>0</v>
      </c>
      <c r="F655" s="196" t="n">
        <v>0</v>
      </c>
      <c r="G655" s="197" t="n">
        <v>0</v>
      </c>
      <c r="H655" s="196" t="n">
        <v>0</v>
      </c>
      <c r="I655" s="196" t="n">
        <v>0</v>
      </c>
      <c r="J655" s="197" t="n">
        <v>0</v>
      </c>
      <c r="K655" s="197" t="n">
        <v>0</v>
      </c>
      <c r="L655" s="196" t="n">
        <v>0</v>
      </c>
      <c r="M655" s="196" t="n">
        <v>0</v>
      </c>
    </row>
    <row r="656" customFormat="false" ht="12.75" hidden="false" customHeight="true" outlineLevel="0" collapsed="false">
      <c r="B656" s="193" t="n">
        <v>4290</v>
      </c>
      <c r="C656" s="198" t="s">
        <v>580</v>
      </c>
      <c r="D656" s="195"/>
      <c r="E656" s="196" t="n">
        <v>45.76097</v>
      </c>
      <c r="F656" s="196" t="n">
        <v>27.18227</v>
      </c>
      <c r="G656" s="197" t="n">
        <v>72.94324</v>
      </c>
      <c r="H656" s="196" t="n">
        <v>44.95151</v>
      </c>
      <c r="I656" s="196" t="n">
        <v>2.1294</v>
      </c>
      <c r="J656" s="197" t="n">
        <v>47.08091</v>
      </c>
      <c r="K656" s="197" t="n">
        <v>120.02415</v>
      </c>
      <c r="L656" s="196" t="n">
        <v>0</v>
      </c>
      <c r="M656" s="196" t="n">
        <v>229.93113</v>
      </c>
    </row>
    <row r="657" customFormat="false" ht="12.75" hidden="false" customHeight="true" outlineLevel="0" collapsed="false">
      <c r="B657" s="193" t="n">
        <v>43</v>
      </c>
      <c r="C657" s="198" t="s">
        <v>259</v>
      </c>
      <c r="D657" s="195"/>
      <c r="E657" s="196" t="n">
        <v>1753.0593</v>
      </c>
      <c r="F657" s="196" t="n">
        <v>4.46674</v>
      </c>
      <c r="G657" s="197" t="n">
        <v>1757.52604</v>
      </c>
      <c r="H657" s="196" t="n">
        <v>74.00686</v>
      </c>
      <c r="I657" s="196" t="n">
        <v>0</v>
      </c>
      <c r="J657" s="197" t="n">
        <v>74.00686</v>
      </c>
      <c r="K657" s="197" t="n">
        <v>1831.5329</v>
      </c>
      <c r="L657" s="196" t="n">
        <v>0</v>
      </c>
      <c r="M657" s="196" t="n">
        <v>0</v>
      </c>
    </row>
    <row r="658" customFormat="false" ht="12.75" hidden="false" customHeight="true" outlineLevel="0" collapsed="false">
      <c r="B658" s="193" t="n">
        <v>4301</v>
      </c>
      <c r="C658" s="198" t="s">
        <v>674</v>
      </c>
      <c r="D658" s="195"/>
      <c r="E658" s="196" t="n">
        <v>0.17426</v>
      </c>
      <c r="F658" s="196" t="n">
        <v>0.0569</v>
      </c>
      <c r="G658" s="197" t="n">
        <v>0.23116</v>
      </c>
      <c r="H658" s="196" t="n">
        <v>0</v>
      </c>
      <c r="I658" s="196" t="n">
        <v>0</v>
      </c>
      <c r="J658" s="197" t="n">
        <v>0</v>
      </c>
      <c r="K658" s="197" t="n">
        <v>0.23116</v>
      </c>
      <c r="L658" s="196" t="n">
        <v>0</v>
      </c>
      <c r="M658" s="196" t="n">
        <v>0</v>
      </c>
    </row>
    <row r="659" customFormat="false" ht="12.75" hidden="false" customHeight="true" outlineLevel="0" collapsed="false">
      <c r="B659" s="193" t="n">
        <v>4302</v>
      </c>
      <c r="C659" s="198" t="s">
        <v>675</v>
      </c>
      <c r="D659" s="195"/>
      <c r="E659" s="196" t="n">
        <v>1656.99409</v>
      </c>
      <c r="F659" s="196" t="n">
        <v>4.40984</v>
      </c>
      <c r="G659" s="197" t="n">
        <v>1661.40393</v>
      </c>
      <c r="H659" s="196" t="n">
        <v>72.16097</v>
      </c>
      <c r="I659" s="196" t="n">
        <v>0</v>
      </c>
      <c r="J659" s="197" t="n">
        <v>72.16097</v>
      </c>
      <c r="K659" s="197" t="n">
        <v>1733.5649</v>
      </c>
      <c r="L659" s="196" t="n">
        <v>0</v>
      </c>
      <c r="M659" s="196" t="n">
        <v>0</v>
      </c>
    </row>
    <row r="660" customFormat="false" ht="12.75" hidden="false" customHeight="true" outlineLevel="0" collapsed="false">
      <c r="B660" s="193" t="n">
        <v>4303</v>
      </c>
      <c r="C660" s="198" t="s">
        <v>676</v>
      </c>
      <c r="D660" s="195"/>
      <c r="E660" s="196" t="n">
        <v>95.89095</v>
      </c>
      <c r="F660" s="196" t="n">
        <v>0</v>
      </c>
      <c r="G660" s="197" t="n">
        <v>95.89095</v>
      </c>
      <c r="H660" s="196" t="n">
        <v>1.84589</v>
      </c>
      <c r="I660" s="196" t="n">
        <v>0</v>
      </c>
      <c r="J660" s="197" t="n">
        <v>1.84589</v>
      </c>
      <c r="K660" s="197" t="n">
        <v>97.73684</v>
      </c>
      <c r="L660" s="196" t="n">
        <v>0</v>
      </c>
      <c r="M660" s="196" t="n">
        <v>0</v>
      </c>
    </row>
    <row r="661" customFormat="false" ht="12.75" hidden="false" customHeight="true" outlineLevel="0" collapsed="false">
      <c r="B661" s="193" t="n">
        <v>430305</v>
      </c>
      <c r="C661" s="198" t="s">
        <v>677</v>
      </c>
      <c r="D661" s="195"/>
      <c r="E661" s="196" t="n">
        <v>95.89095</v>
      </c>
      <c r="F661" s="196" t="n">
        <v>0</v>
      </c>
      <c r="G661" s="197" t="n">
        <v>95.89095</v>
      </c>
      <c r="H661" s="196" t="n">
        <v>0</v>
      </c>
      <c r="I661" s="196" t="n">
        <v>0</v>
      </c>
      <c r="J661" s="197" t="n">
        <v>0</v>
      </c>
      <c r="K661" s="197" t="n">
        <v>95.89095</v>
      </c>
      <c r="L661" s="196" t="n">
        <v>0</v>
      </c>
      <c r="M661" s="196" t="n">
        <v>0</v>
      </c>
    </row>
    <row r="662" customFormat="false" ht="12.75" hidden="false" customHeight="true" outlineLevel="0" collapsed="false">
      <c r="B662" s="193" t="n">
        <v>430310</v>
      </c>
      <c r="C662" s="198" t="s">
        <v>678</v>
      </c>
      <c r="D662" s="195"/>
      <c r="E662" s="196" t="n">
        <v>0</v>
      </c>
      <c r="F662" s="196" t="n">
        <v>0</v>
      </c>
      <c r="G662" s="197" t="n">
        <v>0</v>
      </c>
      <c r="H662" s="196" t="n">
        <v>0</v>
      </c>
      <c r="I662" s="196" t="n">
        <v>0</v>
      </c>
      <c r="J662" s="197" t="n">
        <v>0</v>
      </c>
      <c r="K662" s="197" t="n">
        <v>0</v>
      </c>
      <c r="L662" s="196" t="n">
        <v>0</v>
      </c>
      <c r="M662" s="196" t="n">
        <v>0</v>
      </c>
    </row>
    <row r="663" customFormat="false" ht="12.75" hidden="false" customHeight="true" outlineLevel="0" collapsed="false">
      <c r="B663" s="193" t="n">
        <v>430390</v>
      </c>
      <c r="C663" s="198" t="s">
        <v>490</v>
      </c>
      <c r="D663" s="195"/>
      <c r="E663" s="196" t="n">
        <v>0</v>
      </c>
      <c r="F663" s="196" t="n">
        <v>0</v>
      </c>
      <c r="G663" s="197" t="n">
        <v>0</v>
      </c>
      <c r="H663" s="196" t="n">
        <v>1.84589</v>
      </c>
      <c r="I663" s="196" t="n">
        <v>0</v>
      </c>
      <c r="J663" s="197" t="n">
        <v>1.84589</v>
      </c>
      <c r="K663" s="197" t="n">
        <v>1.84589</v>
      </c>
      <c r="L663" s="196" t="n">
        <v>0</v>
      </c>
      <c r="M663" s="196" t="n">
        <v>0</v>
      </c>
    </row>
    <row r="664" customFormat="false" ht="12.75" hidden="false" customHeight="true" outlineLevel="0" collapsed="false">
      <c r="B664" s="193" t="n">
        <v>4304</v>
      </c>
      <c r="C664" s="198" t="s">
        <v>679</v>
      </c>
      <c r="D664" s="195"/>
      <c r="E664" s="196" t="n">
        <v>0</v>
      </c>
      <c r="F664" s="196" t="n">
        <v>0</v>
      </c>
      <c r="G664" s="197" t="n">
        <v>0</v>
      </c>
      <c r="H664" s="196" t="n">
        <v>0</v>
      </c>
      <c r="I664" s="196" t="n">
        <v>0</v>
      </c>
      <c r="J664" s="197" t="n">
        <v>0</v>
      </c>
      <c r="K664" s="197" t="n">
        <v>0</v>
      </c>
      <c r="L664" s="196" t="n">
        <v>0</v>
      </c>
      <c r="M664" s="196" t="n">
        <v>0</v>
      </c>
    </row>
    <row r="665" customFormat="false" ht="12.75" hidden="false" customHeight="true" outlineLevel="0" collapsed="false">
      <c r="B665" s="193" t="n">
        <v>4305</v>
      </c>
      <c r="C665" s="198" t="s">
        <v>680</v>
      </c>
      <c r="D665" s="195"/>
      <c r="E665" s="196" t="n">
        <v>0</v>
      </c>
      <c r="F665" s="196" t="n">
        <v>0</v>
      </c>
      <c r="G665" s="197" t="n">
        <v>0</v>
      </c>
      <c r="H665" s="196" t="n">
        <v>0</v>
      </c>
      <c r="I665" s="196" t="n">
        <v>0</v>
      </c>
      <c r="J665" s="197" t="n">
        <v>0</v>
      </c>
      <c r="K665" s="197" t="n">
        <v>0</v>
      </c>
      <c r="L665" s="196" t="n">
        <v>0</v>
      </c>
      <c r="M665" s="196" t="n">
        <v>0</v>
      </c>
    </row>
    <row r="666" customFormat="false" ht="12.75" hidden="false" customHeight="true" outlineLevel="0" collapsed="false">
      <c r="B666" s="193" t="n">
        <v>4306</v>
      </c>
      <c r="C666" s="198" t="s">
        <v>681</v>
      </c>
      <c r="D666" s="195"/>
      <c r="E666" s="196" t="n">
        <v>0</v>
      </c>
      <c r="F666" s="196" t="n">
        <v>0</v>
      </c>
      <c r="G666" s="197" t="n">
        <v>0</v>
      </c>
      <c r="H666" s="196" t="n">
        <v>0</v>
      </c>
      <c r="I666" s="196" t="n">
        <v>0</v>
      </c>
      <c r="J666" s="197" t="n">
        <v>0</v>
      </c>
      <c r="K666" s="197" t="n">
        <v>0</v>
      </c>
      <c r="L666" s="196" t="n">
        <v>0</v>
      </c>
      <c r="M666" s="196" t="n">
        <v>0</v>
      </c>
    </row>
    <row r="667" customFormat="false" ht="12.75" hidden="false" customHeight="true" outlineLevel="0" collapsed="false">
      <c r="B667" s="193" t="n">
        <v>44</v>
      </c>
      <c r="C667" s="198" t="s">
        <v>263</v>
      </c>
      <c r="D667" s="195"/>
      <c r="E667" s="196" t="n">
        <v>5426.54972</v>
      </c>
      <c r="F667" s="196" t="n">
        <v>1518.13701</v>
      </c>
      <c r="G667" s="197" t="n">
        <v>6944.68673</v>
      </c>
      <c r="H667" s="196" t="n">
        <v>8839.75802</v>
      </c>
      <c r="I667" s="196" t="n">
        <v>2555.24491</v>
      </c>
      <c r="J667" s="197" t="n">
        <v>11395.00293</v>
      </c>
      <c r="K667" s="197" t="n">
        <v>18339.68966</v>
      </c>
      <c r="L667" s="196" t="n">
        <v>808.85608</v>
      </c>
      <c r="M667" s="196" t="n">
        <v>0</v>
      </c>
    </row>
    <row r="668" customFormat="false" ht="12.75" hidden="false" customHeight="true" outlineLevel="0" collapsed="false">
      <c r="B668" s="193" t="n">
        <v>4401</v>
      </c>
      <c r="C668" s="198" t="s">
        <v>17</v>
      </c>
      <c r="D668" s="195"/>
      <c r="E668" s="196" t="n">
        <v>216.07288</v>
      </c>
      <c r="F668" s="196" t="n">
        <v>0.04008</v>
      </c>
      <c r="G668" s="197" t="n">
        <v>216.11296</v>
      </c>
      <c r="H668" s="196" t="n">
        <v>0</v>
      </c>
      <c r="I668" s="196" t="n">
        <v>0.31729</v>
      </c>
      <c r="J668" s="197" t="n">
        <v>0.31729</v>
      </c>
      <c r="K668" s="197" t="n">
        <v>216.43025</v>
      </c>
      <c r="L668" s="196" t="n">
        <v>0</v>
      </c>
      <c r="M668" s="196" t="n">
        <v>0</v>
      </c>
    </row>
    <row r="669" customFormat="false" ht="12.75" hidden="false" customHeight="true" outlineLevel="0" collapsed="false">
      <c r="B669" s="193" t="n">
        <v>4402</v>
      </c>
      <c r="C669" s="198" t="s">
        <v>487</v>
      </c>
      <c r="D669" s="195"/>
      <c r="E669" s="196" t="n">
        <v>1782.66245</v>
      </c>
      <c r="F669" s="196" t="n">
        <v>1310.48619</v>
      </c>
      <c r="G669" s="197" t="n">
        <v>3093.14864</v>
      </c>
      <c r="H669" s="196" t="n">
        <v>7500.12205</v>
      </c>
      <c r="I669" s="196" t="n">
        <v>2200.19137</v>
      </c>
      <c r="J669" s="197" t="n">
        <v>9700.31342</v>
      </c>
      <c r="K669" s="197" t="n">
        <v>12793.46206</v>
      </c>
      <c r="L669" s="196" t="n">
        <v>808.65508</v>
      </c>
      <c r="M669" s="196" t="n">
        <v>0</v>
      </c>
    </row>
    <row r="670" customFormat="false" ht="12.75" hidden="false" customHeight="true" outlineLevel="0" collapsed="false">
      <c r="B670" s="193" t="n">
        <v>4403</v>
      </c>
      <c r="C670" s="198" t="s">
        <v>35</v>
      </c>
      <c r="D670" s="195"/>
      <c r="E670" s="196" t="n">
        <v>2057.06433</v>
      </c>
      <c r="F670" s="196" t="n">
        <v>49.6997</v>
      </c>
      <c r="G670" s="197" t="n">
        <v>2106.76403</v>
      </c>
      <c r="H670" s="196" t="n">
        <v>928.71172</v>
      </c>
      <c r="I670" s="196" t="n">
        <v>19.16508</v>
      </c>
      <c r="J670" s="197" t="n">
        <v>947.8768</v>
      </c>
      <c r="K670" s="197" t="n">
        <v>3054.64083</v>
      </c>
      <c r="L670" s="196" t="n">
        <v>0</v>
      </c>
      <c r="M670" s="196" t="n">
        <v>0</v>
      </c>
    </row>
    <row r="671" customFormat="false" ht="12.75" hidden="false" customHeight="true" outlineLevel="0" collapsed="false">
      <c r="B671" s="193" t="n">
        <v>4404</v>
      </c>
      <c r="C671" s="198" t="s">
        <v>682</v>
      </c>
      <c r="D671" s="195"/>
      <c r="E671" s="196" t="n">
        <v>1362.00605</v>
      </c>
      <c r="F671" s="196" t="n">
        <v>20.09035</v>
      </c>
      <c r="G671" s="197" t="n">
        <v>1382.0964</v>
      </c>
      <c r="H671" s="196" t="n">
        <v>0</v>
      </c>
      <c r="I671" s="196" t="n">
        <v>222.5597</v>
      </c>
      <c r="J671" s="197" t="n">
        <v>222.5597</v>
      </c>
      <c r="K671" s="197" t="n">
        <v>1604.6561</v>
      </c>
      <c r="L671" s="196" t="n">
        <v>0</v>
      </c>
      <c r="M671" s="196" t="n">
        <v>0</v>
      </c>
    </row>
    <row r="672" customFormat="false" ht="12.75" hidden="false" customHeight="true" outlineLevel="0" collapsed="false">
      <c r="B672" s="193" t="n">
        <v>4405</v>
      </c>
      <c r="C672" s="198" t="s">
        <v>38</v>
      </c>
      <c r="D672" s="195"/>
      <c r="E672" s="196" t="n">
        <v>8.74401</v>
      </c>
      <c r="F672" s="196" t="n">
        <v>137.82069</v>
      </c>
      <c r="G672" s="197" t="n">
        <v>146.5647</v>
      </c>
      <c r="H672" s="196" t="n">
        <v>120.92425</v>
      </c>
      <c r="I672" s="196" t="n">
        <v>113.01147</v>
      </c>
      <c r="J672" s="197" t="n">
        <v>233.93572</v>
      </c>
      <c r="K672" s="197" t="n">
        <v>380.50042</v>
      </c>
      <c r="L672" s="196" t="n">
        <v>0.201</v>
      </c>
      <c r="M672" s="196" t="n">
        <v>0</v>
      </c>
    </row>
    <row r="673" customFormat="false" ht="12.75" hidden="false" customHeight="true" outlineLevel="0" collapsed="false">
      <c r="B673" s="193" t="n">
        <v>4406</v>
      </c>
      <c r="C673" s="198" t="s">
        <v>489</v>
      </c>
      <c r="D673" s="195"/>
      <c r="E673" s="196" t="n">
        <v>0</v>
      </c>
      <c r="F673" s="196" t="n">
        <v>0</v>
      </c>
      <c r="G673" s="197" t="n">
        <v>0</v>
      </c>
      <c r="H673" s="196" t="n">
        <v>0</v>
      </c>
      <c r="I673" s="196" t="n">
        <v>0</v>
      </c>
      <c r="J673" s="197" t="n">
        <v>0</v>
      </c>
      <c r="K673" s="197" t="n">
        <v>0</v>
      </c>
      <c r="L673" s="196" t="n">
        <v>0</v>
      </c>
      <c r="M673" s="196" t="n">
        <v>0</v>
      </c>
    </row>
    <row r="674" customFormat="false" ht="12.75" hidden="false" customHeight="true" outlineLevel="0" collapsed="false">
      <c r="B674" s="193" t="n">
        <v>4407</v>
      </c>
      <c r="C674" s="198" t="s">
        <v>16</v>
      </c>
      <c r="D674" s="195"/>
      <c r="E674" s="196" t="n">
        <v>0</v>
      </c>
      <c r="F674" s="196" t="n">
        <v>0</v>
      </c>
      <c r="G674" s="197" t="n">
        <v>0</v>
      </c>
      <c r="H674" s="196" t="n">
        <v>290</v>
      </c>
      <c r="I674" s="196" t="n">
        <v>0</v>
      </c>
      <c r="J674" s="197" t="n">
        <v>290</v>
      </c>
      <c r="K674" s="197" t="n">
        <v>290</v>
      </c>
      <c r="L674" s="196" t="n">
        <v>0</v>
      </c>
      <c r="M674" s="196" t="n">
        <v>0</v>
      </c>
    </row>
    <row r="675" customFormat="false" ht="12.75" hidden="false" customHeight="true" outlineLevel="0" collapsed="false">
      <c r="B675" s="193" t="n">
        <v>45</v>
      </c>
      <c r="C675" s="198" t="s">
        <v>269</v>
      </c>
      <c r="D675" s="195"/>
      <c r="E675" s="196" t="n">
        <v>8111.35765</v>
      </c>
      <c r="F675" s="196" t="n">
        <v>4039.5634</v>
      </c>
      <c r="G675" s="197" t="n">
        <v>12150.92105</v>
      </c>
      <c r="H675" s="196" t="n">
        <v>23419.07029</v>
      </c>
      <c r="I675" s="196" t="n">
        <v>6779.37373</v>
      </c>
      <c r="J675" s="197" t="n">
        <v>30198.44402</v>
      </c>
      <c r="K675" s="197" t="n">
        <v>42349.36507</v>
      </c>
      <c r="L675" s="196" t="n">
        <v>2357.92236</v>
      </c>
      <c r="M675" s="196" t="n">
        <v>1227.21104</v>
      </c>
    </row>
    <row r="676" customFormat="false" ht="12.75" hidden="false" customHeight="true" outlineLevel="0" collapsed="false">
      <c r="B676" s="193" t="n">
        <v>4501</v>
      </c>
      <c r="C676" s="198" t="s">
        <v>683</v>
      </c>
      <c r="D676" s="195"/>
      <c r="E676" s="196" t="n">
        <v>4483.26986</v>
      </c>
      <c r="F676" s="196" t="n">
        <v>2855.82872</v>
      </c>
      <c r="G676" s="197" t="n">
        <v>7339.09858</v>
      </c>
      <c r="H676" s="196" t="n">
        <v>14735.45925</v>
      </c>
      <c r="I676" s="196" t="n">
        <v>5032.72615</v>
      </c>
      <c r="J676" s="197" t="n">
        <v>19768.1854</v>
      </c>
      <c r="K676" s="197" t="n">
        <v>27107.28398</v>
      </c>
      <c r="L676" s="196" t="n">
        <v>1579.46312</v>
      </c>
      <c r="M676" s="196" t="n">
        <v>634.1901</v>
      </c>
    </row>
    <row r="677" customFormat="false" ht="12.75" hidden="false" customHeight="true" outlineLevel="0" collapsed="false">
      <c r="B677" s="193" t="n">
        <v>450105</v>
      </c>
      <c r="C677" s="198" t="s">
        <v>684</v>
      </c>
      <c r="D677" s="195"/>
      <c r="E677" s="196" t="n">
        <v>2501.08236</v>
      </c>
      <c r="F677" s="196" t="n">
        <v>1653.50924</v>
      </c>
      <c r="G677" s="197" t="n">
        <v>4154.5916</v>
      </c>
      <c r="H677" s="196" t="n">
        <v>7201.55344</v>
      </c>
      <c r="I677" s="196" t="n">
        <v>3038.24088</v>
      </c>
      <c r="J677" s="197" t="n">
        <v>10239.79432</v>
      </c>
      <c r="K677" s="197" t="n">
        <v>14394.38592</v>
      </c>
      <c r="L677" s="196" t="n">
        <v>1354.39309</v>
      </c>
      <c r="M677" s="196" t="n">
        <v>464.51185</v>
      </c>
    </row>
    <row r="678" customFormat="false" ht="12.75" hidden="false" customHeight="true" outlineLevel="0" collapsed="false">
      <c r="B678" s="193" t="n">
        <v>450110</v>
      </c>
      <c r="C678" s="198" t="s">
        <v>610</v>
      </c>
      <c r="D678" s="195"/>
      <c r="E678" s="196" t="n">
        <v>420.43588</v>
      </c>
      <c r="F678" s="196" t="n">
        <v>297.54993</v>
      </c>
      <c r="G678" s="197" t="n">
        <v>717.98581</v>
      </c>
      <c r="H678" s="196" t="n">
        <v>1139.60271</v>
      </c>
      <c r="I678" s="196" t="n">
        <v>514.25865</v>
      </c>
      <c r="J678" s="197" t="n">
        <v>1653.86136</v>
      </c>
      <c r="K678" s="197" t="n">
        <v>2371.84717</v>
      </c>
      <c r="L678" s="196" t="n">
        <v>28.86808</v>
      </c>
      <c r="M678" s="196" t="n">
        <v>6.603</v>
      </c>
    </row>
    <row r="679" customFormat="false" ht="12.75" hidden="false" customHeight="true" outlineLevel="0" collapsed="false">
      <c r="B679" s="193" t="n">
        <v>450115</v>
      </c>
      <c r="C679" s="198" t="s">
        <v>685</v>
      </c>
      <c r="D679" s="195"/>
      <c r="E679" s="196" t="n">
        <v>0</v>
      </c>
      <c r="F679" s="196" t="n">
        <v>0</v>
      </c>
      <c r="G679" s="197" t="n">
        <v>0</v>
      </c>
      <c r="H679" s="196" t="n">
        <v>152.28317</v>
      </c>
      <c r="I679" s="196" t="n">
        <v>0</v>
      </c>
      <c r="J679" s="197" t="n">
        <v>152.28317</v>
      </c>
      <c r="K679" s="197" t="n">
        <v>152.28317</v>
      </c>
      <c r="L679" s="196" t="n">
        <v>0</v>
      </c>
      <c r="M679" s="196" t="n">
        <v>0</v>
      </c>
    </row>
    <row r="680" customFormat="false" ht="12.75" hidden="false" customHeight="true" outlineLevel="0" collapsed="false">
      <c r="B680" s="193" t="n">
        <v>450120</v>
      </c>
      <c r="C680" s="198" t="s">
        <v>611</v>
      </c>
      <c r="D680" s="195"/>
      <c r="E680" s="196" t="n">
        <v>161.90052</v>
      </c>
      <c r="F680" s="196" t="n">
        <v>103.92849</v>
      </c>
      <c r="G680" s="197" t="n">
        <v>265.82901</v>
      </c>
      <c r="H680" s="196" t="n">
        <v>559.45679</v>
      </c>
      <c r="I680" s="196" t="n">
        <v>157.94911</v>
      </c>
      <c r="J680" s="197" t="n">
        <v>717.4059</v>
      </c>
      <c r="K680" s="197" t="n">
        <v>983.23491</v>
      </c>
      <c r="L680" s="196" t="n">
        <v>75.52583</v>
      </c>
      <c r="M680" s="196" t="n">
        <v>25.5559</v>
      </c>
    </row>
    <row r="681" customFormat="false" ht="12.75" hidden="false" customHeight="true" outlineLevel="0" collapsed="false">
      <c r="B681" s="193" t="n">
        <v>450125</v>
      </c>
      <c r="C681" s="198" t="s">
        <v>686</v>
      </c>
      <c r="D681" s="195"/>
      <c r="E681" s="196" t="n">
        <v>0</v>
      </c>
      <c r="F681" s="196" t="n">
        <v>0</v>
      </c>
      <c r="G681" s="197" t="n">
        <v>0</v>
      </c>
      <c r="H681" s="196" t="n">
        <v>0</v>
      </c>
      <c r="I681" s="196" t="n">
        <v>0</v>
      </c>
      <c r="J681" s="197" t="n">
        <v>0</v>
      </c>
      <c r="K681" s="197" t="n">
        <v>0</v>
      </c>
      <c r="L681" s="196" t="n">
        <v>0</v>
      </c>
      <c r="M681" s="196" t="n">
        <v>0</v>
      </c>
    </row>
    <row r="682" customFormat="false" ht="12.75" hidden="false" customHeight="true" outlineLevel="0" collapsed="false">
      <c r="B682" s="193" t="n">
        <v>450130</v>
      </c>
      <c r="C682" s="198" t="s">
        <v>687</v>
      </c>
      <c r="D682" s="195"/>
      <c r="E682" s="196" t="n">
        <v>400.03493</v>
      </c>
      <c r="F682" s="196" t="n">
        <v>0</v>
      </c>
      <c r="G682" s="197" t="n">
        <v>400.03493</v>
      </c>
      <c r="H682" s="196" t="n">
        <v>629.57202</v>
      </c>
      <c r="I682" s="196" t="n">
        <v>84.56048</v>
      </c>
      <c r="J682" s="197" t="n">
        <v>714.1325</v>
      </c>
      <c r="K682" s="197" t="n">
        <v>1114.16743</v>
      </c>
      <c r="L682" s="196" t="n">
        <v>0</v>
      </c>
      <c r="M682" s="196" t="n">
        <v>0</v>
      </c>
    </row>
    <row r="683" customFormat="false" ht="12.75" hidden="false" customHeight="true" outlineLevel="0" collapsed="false">
      <c r="B683" s="193" t="n">
        <v>450135</v>
      </c>
      <c r="C683" s="198" t="s">
        <v>612</v>
      </c>
      <c r="D683" s="195"/>
      <c r="E683" s="196" t="n">
        <v>0</v>
      </c>
      <c r="F683" s="196" t="n">
        <v>0</v>
      </c>
      <c r="G683" s="197" t="n">
        <v>0</v>
      </c>
      <c r="H683" s="196" t="n">
        <v>755.6042</v>
      </c>
      <c r="I683" s="196" t="n">
        <v>0</v>
      </c>
      <c r="J683" s="197" t="n">
        <v>755.6042</v>
      </c>
      <c r="K683" s="197" t="n">
        <v>755.6042</v>
      </c>
      <c r="L683" s="196" t="n">
        <v>4.12052</v>
      </c>
      <c r="M683" s="196" t="n">
        <v>10.04084</v>
      </c>
    </row>
    <row r="684" customFormat="false" ht="12.75" hidden="false" customHeight="true" outlineLevel="0" collapsed="false">
      <c r="B684" s="193" t="n">
        <v>450190</v>
      </c>
      <c r="C684" s="198" t="s">
        <v>156</v>
      </c>
      <c r="D684" s="195"/>
      <c r="E684" s="196" t="n">
        <v>999.81617</v>
      </c>
      <c r="F684" s="196" t="n">
        <v>800.84106</v>
      </c>
      <c r="G684" s="197" t="n">
        <v>1800.65723</v>
      </c>
      <c r="H684" s="196" t="n">
        <v>4297.38692</v>
      </c>
      <c r="I684" s="196" t="n">
        <v>1237.71703</v>
      </c>
      <c r="J684" s="197" t="n">
        <v>5535.10395</v>
      </c>
      <c r="K684" s="197" t="n">
        <v>7335.76118</v>
      </c>
      <c r="L684" s="196" t="n">
        <v>116.5556</v>
      </c>
      <c r="M684" s="196" t="n">
        <v>127.47851</v>
      </c>
    </row>
    <row r="685" customFormat="false" ht="12.75" hidden="false" customHeight="true" outlineLevel="0" collapsed="false">
      <c r="B685" s="193" t="n">
        <v>4502</v>
      </c>
      <c r="C685" s="198" t="s">
        <v>688</v>
      </c>
      <c r="D685" s="195"/>
      <c r="E685" s="196" t="n">
        <v>515.45927</v>
      </c>
      <c r="F685" s="196" t="n">
        <v>125.50602</v>
      </c>
      <c r="G685" s="197" t="n">
        <v>640.96529</v>
      </c>
      <c r="H685" s="196" t="n">
        <v>44.7415</v>
      </c>
      <c r="I685" s="196" t="n">
        <v>1.443</v>
      </c>
      <c r="J685" s="197" t="n">
        <v>46.1845</v>
      </c>
      <c r="K685" s="197" t="n">
        <v>687.14979</v>
      </c>
      <c r="L685" s="196" t="n">
        <v>2.886</v>
      </c>
      <c r="M685" s="196" t="n">
        <v>12.80867</v>
      </c>
    </row>
    <row r="686" customFormat="false" ht="12.75" hidden="false" customHeight="true" outlineLevel="0" collapsed="false">
      <c r="B686" s="193" t="n">
        <v>450205</v>
      </c>
      <c r="C686" s="198" t="s">
        <v>689</v>
      </c>
      <c r="D686" s="195"/>
      <c r="E686" s="196" t="n">
        <v>36.39182</v>
      </c>
      <c r="F686" s="196" t="n">
        <v>0</v>
      </c>
      <c r="G686" s="197" t="n">
        <v>36.39182</v>
      </c>
      <c r="H686" s="196" t="n">
        <v>37.4015</v>
      </c>
      <c r="I686" s="196" t="n">
        <v>1.443</v>
      </c>
      <c r="J686" s="197" t="n">
        <v>38.8445</v>
      </c>
      <c r="K686" s="197" t="n">
        <v>75.23632</v>
      </c>
      <c r="L686" s="196" t="n">
        <v>2.886</v>
      </c>
      <c r="M686" s="196" t="n">
        <v>0</v>
      </c>
    </row>
    <row r="687" customFormat="false" ht="12.75" hidden="false" customHeight="true" outlineLevel="0" collapsed="false">
      <c r="B687" s="193" t="n">
        <v>450210</v>
      </c>
      <c r="C687" s="198" t="s">
        <v>690</v>
      </c>
      <c r="D687" s="195"/>
      <c r="E687" s="196" t="n">
        <v>479.06745</v>
      </c>
      <c r="F687" s="196" t="n">
        <v>125.50602</v>
      </c>
      <c r="G687" s="197" t="n">
        <v>604.57347</v>
      </c>
      <c r="H687" s="196" t="n">
        <v>7.34</v>
      </c>
      <c r="I687" s="196" t="n">
        <v>0</v>
      </c>
      <c r="J687" s="197" t="n">
        <v>7.34</v>
      </c>
      <c r="K687" s="197" t="n">
        <v>611.91347</v>
      </c>
      <c r="L687" s="196" t="n">
        <v>0</v>
      </c>
      <c r="M687" s="196" t="n">
        <v>12.80867</v>
      </c>
    </row>
    <row r="688" customFormat="false" ht="12.75" hidden="false" customHeight="true" outlineLevel="0" collapsed="false">
      <c r="B688" s="193" t="n">
        <v>4503</v>
      </c>
      <c r="C688" s="198" t="s">
        <v>691</v>
      </c>
      <c r="D688" s="195"/>
      <c r="E688" s="196" t="n">
        <v>1328.08073</v>
      </c>
      <c r="F688" s="196" t="n">
        <v>510.23912</v>
      </c>
      <c r="G688" s="197" t="n">
        <v>1838.31985</v>
      </c>
      <c r="H688" s="196" t="n">
        <v>4784.26953</v>
      </c>
      <c r="I688" s="196" t="n">
        <v>474.91317</v>
      </c>
      <c r="J688" s="197" t="n">
        <v>5259.1827</v>
      </c>
      <c r="K688" s="197" t="n">
        <v>7097.50255</v>
      </c>
      <c r="L688" s="196" t="n">
        <v>298.13241</v>
      </c>
      <c r="M688" s="196" t="n">
        <v>85.29144</v>
      </c>
    </row>
    <row r="689" customFormat="false" ht="12.75" hidden="false" customHeight="true" outlineLevel="0" collapsed="false">
      <c r="B689" s="193" t="n">
        <v>450305</v>
      </c>
      <c r="C689" s="198" t="s">
        <v>692</v>
      </c>
      <c r="D689" s="195"/>
      <c r="E689" s="196" t="n">
        <v>32.76018</v>
      </c>
      <c r="F689" s="196" t="n">
        <v>3.64097</v>
      </c>
      <c r="G689" s="197" t="n">
        <v>36.40115</v>
      </c>
      <c r="H689" s="196" t="n">
        <v>622.6652</v>
      </c>
      <c r="I689" s="196" t="n">
        <v>1.01435</v>
      </c>
      <c r="J689" s="197" t="n">
        <v>623.67955</v>
      </c>
      <c r="K689" s="197" t="n">
        <v>660.0807</v>
      </c>
      <c r="L689" s="196" t="n">
        <v>0</v>
      </c>
      <c r="M689" s="196" t="n">
        <v>0</v>
      </c>
    </row>
    <row r="690" customFormat="false" ht="12.75" hidden="false" customHeight="true" outlineLevel="0" collapsed="false">
      <c r="B690" s="193" t="n">
        <v>450310</v>
      </c>
      <c r="C690" s="198" t="s">
        <v>693</v>
      </c>
      <c r="D690" s="195"/>
      <c r="E690" s="196" t="n">
        <v>79.78793</v>
      </c>
      <c r="F690" s="196" t="n">
        <v>141.06856</v>
      </c>
      <c r="G690" s="197" t="n">
        <v>220.85649</v>
      </c>
      <c r="H690" s="196" t="n">
        <v>1370.92743</v>
      </c>
      <c r="I690" s="196" t="n">
        <v>58.93976</v>
      </c>
      <c r="J690" s="197" t="n">
        <v>1429.86719</v>
      </c>
      <c r="K690" s="197" t="n">
        <v>1650.72368</v>
      </c>
      <c r="L690" s="196" t="n">
        <v>18.2335</v>
      </c>
      <c r="M690" s="196" t="n">
        <v>14.0075</v>
      </c>
    </row>
    <row r="691" customFormat="false" ht="12.75" hidden="false" customHeight="true" outlineLevel="0" collapsed="false">
      <c r="B691" s="193" t="n">
        <v>450315</v>
      </c>
      <c r="C691" s="198" t="s">
        <v>694</v>
      </c>
      <c r="D691" s="195"/>
      <c r="E691" s="196" t="n">
        <v>191.56739</v>
      </c>
      <c r="F691" s="196" t="n">
        <v>6.9948</v>
      </c>
      <c r="G691" s="197" t="n">
        <v>198.56219</v>
      </c>
      <c r="H691" s="196" t="n">
        <v>38.20121</v>
      </c>
      <c r="I691" s="196" t="n">
        <v>54.36587</v>
      </c>
      <c r="J691" s="197" t="n">
        <v>92.56708</v>
      </c>
      <c r="K691" s="197" t="n">
        <v>291.12927</v>
      </c>
      <c r="L691" s="196" t="n">
        <v>17.72383</v>
      </c>
      <c r="M691" s="196" t="n">
        <v>2.5893</v>
      </c>
    </row>
    <row r="692" customFormat="false" ht="12.75" hidden="false" customHeight="true" outlineLevel="0" collapsed="false">
      <c r="B692" s="193" t="n">
        <v>450320</v>
      </c>
      <c r="C692" s="198" t="s">
        <v>695</v>
      </c>
      <c r="D692" s="195"/>
      <c r="E692" s="196" t="n">
        <v>272.49248</v>
      </c>
      <c r="F692" s="196" t="n">
        <v>122.84187</v>
      </c>
      <c r="G692" s="197" t="n">
        <v>395.33435</v>
      </c>
      <c r="H692" s="196" t="n">
        <v>770.25281</v>
      </c>
      <c r="I692" s="196" t="n">
        <v>141.4309</v>
      </c>
      <c r="J692" s="197" t="n">
        <v>911.68371</v>
      </c>
      <c r="K692" s="197" t="n">
        <v>1307.01806</v>
      </c>
      <c r="L692" s="196" t="n">
        <v>45.86255</v>
      </c>
      <c r="M692" s="196" t="n">
        <v>32.61344</v>
      </c>
    </row>
    <row r="693" customFormat="false" ht="12.75" hidden="false" customHeight="true" outlineLevel="0" collapsed="false">
      <c r="B693" s="193" t="n">
        <v>450325</v>
      </c>
      <c r="C693" s="198" t="s">
        <v>497</v>
      </c>
      <c r="D693" s="195"/>
      <c r="E693" s="196" t="n">
        <v>42.89099</v>
      </c>
      <c r="F693" s="196" t="n">
        <v>29.10037</v>
      </c>
      <c r="G693" s="197" t="n">
        <v>71.99136</v>
      </c>
      <c r="H693" s="196" t="n">
        <v>388.36539</v>
      </c>
      <c r="I693" s="196" t="n">
        <v>29.00688</v>
      </c>
      <c r="J693" s="197" t="n">
        <v>417.37227</v>
      </c>
      <c r="K693" s="197" t="n">
        <v>489.36363</v>
      </c>
      <c r="L693" s="196" t="n">
        <v>98.22785</v>
      </c>
      <c r="M693" s="196" t="n">
        <v>36.0812</v>
      </c>
    </row>
    <row r="694" customFormat="false" ht="12.75" hidden="false" customHeight="true" outlineLevel="0" collapsed="false">
      <c r="B694" s="193" t="n">
        <v>450330</v>
      </c>
      <c r="C694" s="198" t="s">
        <v>506</v>
      </c>
      <c r="D694" s="195"/>
      <c r="E694" s="196" t="n">
        <v>54.00255</v>
      </c>
      <c r="F694" s="196" t="n">
        <v>1.9075</v>
      </c>
      <c r="G694" s="197" t="n">
        <v>55.91005</v>
      </c>
      <c r="H694" s="196" t="n">
        <v>491.53536</v>
      </c>
      <c r="I694" s="196" t="n">
        <v>55.63908</v>
      </c>
      <c r="J694" s="197" t="n">
        <v>547.17444</v>
      </c>
      <c r="K694" s="197" t="n">
        <v>603.08449</v>
      </c>
      <c r="L694" s="196" t="n">
        <v>43.03035</v>
      </c>
      <c r="M694" s="196" t="n">
        <v>0</v>
      </c>
    </row>
    <row r="695" customFormat="false" ht="12.75" hidden="false" customHeight="true" outlineLevel="0" collapsed="false">
      <c r="B695" s="193" t="n">
        <v>450390</v>
      </c>
      <c r="C695" s="198" t="s">
        <v>696</v>
      </c>
      <c r="D695" s="195"/>
      <c r="E695" s="196" t="n">
        <v>654.57921</v>
      </c>
      <c r="F695" s="196" t="n">
        <v>204.68505</v>
      </c>
      <c r="G695" s="197" t="n">
        <v>859.26426</v>
      </c>
      <c r="H695" s="196" t="n">
        <v>1102.32213</v>
      </c>
      <c r="I695" s="196" t="n">
        <v>134.51633</v>
      </c>
      <c r="J695" s="197" t="n">
        <v>1236.83846</v>
      </c>
      <c r="K695" s="197" t="n">
        <v>2096.10272</v>
      </c>
      <c r="L695" s="196" t="n">
        <v>75.05433</v>
      </c>
      <c r="M695" s="196" t="n">
        <v>0</v>
      </c>
    </row>
    <row r="696" customFormat="false" ht="12.75" hidden="false" customHeight="true" outlineLevel="0" collapsed="false">
      <c r="B696" s="193" t="n">
        <v>4504</v>
      </c>
      <c r="C696" s="198" t="s">
        <v>697</v>
      </c>
      <c r="D696" s="195"/>
      <c r="E696" s="196" t="n">
        <v>384.5652</v>
      </c>
      <c r="F696" s="196" t="n">
        <v>97.20481</v>
      </c>
      <c r="G696" s="197" t="n">
        <v>481.77001</v>
      </c>
      <c r="H696" s="196" t="n">
        <v>1162.10954</v>
      </c>
      <c r="I696" s="196" t="n">
        <v>363.62998</v>
      </c>
      <c r="J696" s="197" t="n">
        <v>1525.73952</v>
      </c>
      <c r="K696" s="197" t="n">
        <v>2007.50953</v>
      </c>
      <c r="L696" s="196" t="n">
        <v>146.54912</v>
      </c>
      <c r="M696" s="196" t="n">
        <v>354.8855</v>
      </c>
    </row>
    <row r="697" customFormat="false" ht="12.75" hidden="false" customHeight="true" outlineLevel="0" collapsed="false">
      <c r="B697" s="193" t="n">
        <v>450405</v>
      </c>
      <c r="C697" s="198" t="s">
        <v>698</v>
      </c>
      <c r="D697" s="195"/>
      <c r="E697" s="196" t="n">
        <v>0</v>
      </c>
      <c r="F697" s="196" t="n">
        <v>0</v>
      </c>
      <c r="G697" s="197" t="n">
        <v>0</v>
      </c>
      <c r="H697" s="196" t="n">
        <v>0</v>
      </c>
      <c r="I697" s="196" t="n">
        <v>0</v>
      </c>
      <c r="J697" s="197" t="n">
        <v>0</v>
      </c>
      <c r="K697" s="197" t="n">
        <v>0</v>
      </c>
      <c r="L697" s="196" t="n">
        <v>0</v>
      </c>
      <c r="M697" s="196" t="n">
        <v>0</v>
      </c>
    </row>
    <row r="698" customFormat="false" ht="12.75" hidden="false" customHeight="true" outlineLevel="0" collapsed="false">
      <c r="B698" s="193" t="n">
        <v>450410</v>
      </c>
      <c r="C698" s="198" t="s">
        <v>699</v>
      </c>
      <c r="D698" s="195"/>
      <c r="E698" s="196" t="n">
        <v>0.06647</v>
      </c>
      <c r="F698" s="196" t="n">
        <v>0</v>
      </c>
      <c r="G698" s="197" t="n">
        <v>0.06647</v>
      </c>
      <c r="H698" s="196" t="n">
        <v>0.73154</v>
      </c>
      <c r="I698" s="196" t="n">
        <v>7.82488</v>
      </c>
      <c r="J698" s="197" t="n">
        <v>8.55642</v>
      </c>
      <c r="K698" s="197" t="n">
        <v>8.62289</v>
      </c>
      <c r="L698" s="196" t="n">
        <v>0</v>
      </c>
      <c r="M698" s="196" t="n">
        <v>0</v>
      </c>
    </row>
    <row r="699" customFormat="false" ht="12.75" hidden="false" customHeight="true" outlineLevel="0" collapsed="false">
      <c r="B699" s="193" t="n">
        <v>450415</v>
      </c>
      <c r="C699" s="198" t="s">
        <v>700</v>
      </c>
      <c r="D699" s="195"/>
      <c r="E699" s="196" t="n">
        <v>345.38985</v>
      </c>
      <c r="F699" s="196" t="n">
        <v>82.88917</v>
      </c>
      <c r="G699" s="197" t="n">
        <v>428.27902</v>
      </c>
      <c r="H699" s="196" t="n">
        <v>218.1142</v>
      </c>
      <c r="I699" s="196" t="n">
        <v>345.8051</v>
      </c>
      <c r="J699" s="197" t="n">
        <v>563.9193</v>
      </c>
      <c r="K699" s="197" t="n">
        <v>992.19832</v>
      </c>
      <c r="L699" s="196" t="n">
        <v>0</v>
      </c>
      <c r="M699" s="196" t="n">
        <v>354.81886</v>
      </c>
    </row>
    <row r="700" customFormat="false" ht="12.75" hidden="false" customHeight="true" outlineLevel="0" collapsed="false">
      <c r="B700" s="193" t="n">
        <v>450420</v>
      </c>
      <c r="C700" s="198" t="s">
        <v>701</v>
      </c>
      <c r="D700" s="195"/>
      <c r="E700" s="196"/>
      <c r="F700" s="196"/>
      <c r="G700" s="197" t="n">
        <v>0</v>
      </c>
      <c r="H700" s="196"/>
      <c r="I700" s="196"/>
      <c r="J700" s="197" t="n">
        <v>0</v>
      </c>
      <c r="K700" s="197" t="n">
        <v>0</v>
      </c>
      <c r="L700" s="196"/>
      <c r="M700" s="196"/>
    </row>
    <row r="701" customFormat="false" ht="12.75" hidden="false" customHeight="true" outlineLevel="0" collapsed="false">
      <c r="B701" s="193" t="n">
        <v>450430</v>
      </c>
      <c r="C701" s="198" t="s">
        <v>702</v>
      </c>
      <c r="D701" s="195"/>
      <c r="E701" s="196" t="n">
        <v>0.46489</v>
      </c>
      <c r="F701" s="196" t="n">
        <v>0</v>
      </c>
      <c r="G701" s="197" t="n">
        <v>0.46489</v>
      </c>
      <c r="H701" s="196" t="n">
        <v>0.10911</v>
      </c>
      <c r="I701" s="196" t="n">
        <v>0</v>
      </c>
      <c r="J701" s="197" t="n">
        <v>0.10911</v>
      </c>
      <c r="K701" s="197" t="n">
        <v>0.574</v>
      </c>
      <c r="L701" s="196" t="n">
        <v>0</v>
      </c>
      <c r="M701" s="196" t="n">
        <v>0</v>
      </c>
    </row>
    <row r="702" customFormat="false" ht="12.75" hidden="false" customHeight="true" outlineLevel="0" collapsed="false">
      <c r="B702" s="193" t="n">
        <v>450490</v>
      </c>
      <c r="C702" s="198" t="s">
        <v>703</v>
      </c>
      <c r="D702" s="195"/>
      <c r="E702" s="196" t="n">
        <v>38.64399</v>
      </c>
      <c r="F702" s="196" t="n">
        <v>14.31564</v>
      </c>
      <c r="G702" s="197" t="n">
        <v>52.95963</v>
      </c>
      <c r="H702" s="196" t="n">
        <v>943.15469</v>
      </c>
      <c r="I702" s="196" t="n">
        <v>10</v>
      </c>
      <c r="J702" s="197" t="n">
        <v>953.15469</v>
      </c>
      <c r="K702" s="197" t="n">
        <v>1006.11432</v>
      </c>
      <c r="L702" s="196" t="n">
        <v>146.54912</v>
      </c>
      <c r="M702" s="196" t="n">
        <v>0.06664</v>
      </c>
    </row>
    <row r="703" customFormat="false" ht="12.75" hidden="false" customHeight="true" outlineLevel="0" collapsed="false">
      <c r="B703" s="193" t="n">
        <v>4505</v>
      </c>
      <c r="C703" s="198" t="s">
        <v>704</v>
      </c>
      <c r="D703" s="195"/>
      <c r="E703" s="196" t="n">
        <v>572.74684</v>
      </c>
      <c r="F703" s="196" t="n">
        <v>190.01709</v>
      </c>
      <c r="G703" s="197" t="n">
        <v>762.76393</v>
      </c>
      <c r="H703" s="196" t="n">
        <v>1301.87322</v>
      </c>
      <c r="I703" s="196" t="n">
        <v>467.03427</v>
      </c>
      <c r="J703" s="197" t="n">
        <v>1768.90749</v>
      </c>
      <c r="K703" s="197" t="n">
        <v>2531.67142</v>
      </c>
      <c r="L703" s="196" t="n">
        <v>94.26275</v>
      </c>
      <c r="M703" s="196" t="n">
        <v>39.3213</v>
      </c>
    </row>
    <row r="704" customFormat="false" ht="12.75" hidden="false" customHeight="true" outlineLevel="0" collapsed="false">
      <c r="B704" s="193" t="n">
        <v>450505</v>
      </c>
      <c r="C704" s="198" t="s">
        <v>145</v>
      </c>
      <c r="D704" s="195"/>
      <c r="E704" s="196" t="n">
        <v>11.2997</v>
      </c>
      <c r="F704" s="196" t="n">
        <v>0</v>
      </c>
      <c r="G704" s="197" t="n">
        <v>11.2997</v>
      </c>
      <c r="H704" s="196" t="n">
        <v>0</v>
      </c>
      <c r="I704" s="196" t="n">
        <v>0</v>
      </c>
      <c r="J704" s="197" t="n">
        <v>0</v>
      </c>
      <c r="K704" s="197" t="n">
        <v>11.2997</v>
      </c>
      <c r="L704" s="196" t="n">
        <v>0</v>
      </c>
      <c r="M704" s="196" t="n">
        <v>0</v>
      </c>
    </row>
    <row r="705" customFormat="false" ht="12.75" hidden="false" customHeight="true" outlineLevel="0" collapsed="false">
      <c r="B705" s="193" t="n">
        <v>450510</v>
      </c>
      <c r="C705" s="198" t="s">
        <v>534</v>
      </c>
      <c r="D705" s="195"/>
      <c r="E705" s="196" t="n">
        <v>25.80463</v>
      </c>
      <c r="F705" s="196" t="n">
        <v>1.22046</v>
      </c>
      <c r="G705" s="197" t="n">
        <v>27.02509</v>
      </c>
      <c r="H705" s="196" t="n">
        <v>1.10782</v>
      </c>
      <c r="I705" s="196" t="n">
        <v>0</v>
      </c>
      <c r="J705" s="197" t="n">
        <v>1.10782</v>
      </c>
      <c r="K705" s="197" t="n">
        <v>28.13291</v>
      </c>
      <c r="L705" s="196" t="n">
        <v>0</v>
      </c>
      <c r="M705" s="196" t="n">
        <v>0</v>
      </c>
    </row>
    <row r="706" customFormat="false" ht="12.75" hidden="false" customHeight="true" outlineLevel="0" collapsed="false">
      <c r="B706" s="193" t="n">
        <v>450515</v>
      </c>
      <c r="C706" s="198" t="s">
        <v>148</v>
      </c>
      <c r="D706" s="195"/>
      <c r="E706" s="196" t="n">
        <v>401.42069</v>
      </c>
      <c r="F706" s="196" t="n">
        <v>53.42584</v>
      </c>
      <c r="G706" s="197" t="n">
        <v>454.84653</v>
      </c>
      <c r="H706" s="196" t="n">
        <v>495.96838</v>
      </c>
      <c r="I706" s="196" t="n">
        <v>297.06577</v>
      </c>
      <c r="J706" s="197" t="n">
        <v>793.03415</v>
      </c>
      <c r="K706" s="197" t="n">
        <v>1247.88068</v>
      </c>
      <c r="L706" s="196" t="n">
        <v>5.65336</v>
      </c>
      <c r="M706" s="196" t="n">
        <v>0</v>
      </c>
    </row>
    <row r="707" customFormat="false" ht="12.75" hidden="false" customHeight="true" outlineLevel="0" collapsed="false">
      <c r="B707" s="193" t="n">
        <v>450520</v>
      </c>
      <c r="C707" s="198" t="s">
        <v>705</v>
      </c>
      <c r="D707" s="195"/>
      <c r="E707" s="196" t="n">
        <v>0</v>
      </c>
      <c r="F707" s="196" t="n">
        <v>0</v>
      </c>
      <c r="G707" s="197" t="n">
        <v>0</v>
      </c>
      <c r="H707" s="196" t="n">
        <v>0</v>
      </c>
      <c r="I707" s="196" t="n">
        <v>0</v>
      </c>
      <c r="J707" s="197" t="n">
        <v>0</v>
      </c>
      <c r="K707" s="197" t="n">
        <v>0</v>
      </c>
      <c r="L707" s="196" t="n">
        <v>0</v>
      </c>
      <c r="M707" s="196" t="n">
        <v>0</v>
      </c>
    </row>
    <row r="708" customFormat="false" ht="12.75" hidden="false" customHeight="true" outlineLevel="0" collapsed="false">
      <c r="B708" s="193" t="n">
        <v>450525</v>
      </c>
      <c r="C708" s="198" t="s">
        <v>149</v>
      </c>
      <c r="D708" s="195"/>
      <c r="E708" s="196" t="n">
        <v>38.5813</v>
      </c>
      <c r="F708" s="196" t="n">
        <v>16.36992</v>
      </c>
      <c r="G708" s="197" t="n">
        <v>54.95122</v>
      </c>
      <c r="H708" s="196" t="n">
        <v>132.68198</v>
      </c>
      <c r="I708" s="196" t="n">
        <v>34.70654</v>
      </c>
      <c r="J708" s="197" t="n">
        <v>167.38852</v>
      </c>
      <c r="K708" s="197" t="n">
        <v>222.33974</v>
      </c>
      <c r="L708" s="196" t="n">
        <v>13.91981</v>
      </c>
      <c r="M708" s="196" t="n">
        <v>6.5301</v>
      </c>
    </row>
    <row r="709" customFormat="false" ht="12.75" hidden="false" customHeight="true" outlineLevel="0" collapsed="false">
      <c r="B709" s="193" t="n">
        <v>450530</v>
      </c>
      <c r="C709" s="198" t="s">
        <v>530</v>
      </c>
      <c r="D709" s="195"/>
      <c r="E709" s="196" t="n">
        <v>78.03836</v>
      </c>
      <c r="F709" s="196" t="n">
        <v>81.2251</v>
      </c>
      <c r="G709" s="197" t="n">
        <v>159.26346</v>
      </c>
      <c r="H709" s="196" t="n">
        <v>407.69077</v>
      </c>
      <c r="I709" s="196" t="n">
        <v>88.67526</v>
      </c>
      <c r="J709" s="197" t="n">
        <v>496.36603</v>
      </c>
      <c r="K709" s="197" t="n">
        <v>655.62949</v>
      </c>
      <c r="L709" s="196" t="n">
        <v>50.02387</v>
      </c>
      <c r="M709" s="196" t="n">
        <v>14.2544</v>
      </c>
    </row>
    <row r="710" customFormat="false" ht="12.75" hidden="false" customHeight="true" outlineLevel="0" collapsed="false">
      <c r="B710" s="193" t="n">
        <v>450535</v>
      </c>
      <c r="C710" s="198" t="s">
        <v>520</v>
      </c>
      <c r="D710" s="195"/>
      <c r="E710" s="196" t="n">
        <v>8.519</v>
      </c>
      <c r="F710" s="196" t="n">
        <v>37.77577</v>
      </c>
      <c r="G710" s="197" t="n">
        <v>46.29477</v>
      </c>
      <c r="H710" s="196" t="n">
        <v>264.21482</v>
      </c>
      <c r="I710" s="196" t="n">
        <v>42.78652</v>
      </c>
      <c r="J710" s="197" t="n">
        <v>307.00134</v>
      </c>
      <c r="K710" s="197" t="n">
        <v>353.29611</v>
      </c>
      <c r="L710" s="196" t="n">
        <v>24.43061</v>
      </c>
      <c r="M710" s="196" t="n">
        <v>18.5368</v>
      </c>
    </row>
    <row r="711" customFormat="false" ht="12.75" hidden="false" customHeight="true" outlineLevel="0" collapsed="false">
      <c r="B711" s="193" t="n">
        <v>450540</v>
      </c>
      <c r="C711" s="198" t="s">
        <v>531</v>
      </c>
      <c r="D711" s="195"/>
      <c r="E711" s="196" t="n">
        <v>0</v>
      </c>
      <c r="F711" s="196" t="n">
        <v>0</v>
      </c>
      <c r="G711" s="197" t="n">
        <v>0</v>
      </c>
      <c r="H711" s="196" t="n">
        <v>0</v>
      </c>
      <c r="I711" s="196" t="n">
        <v>0</v>
      </c>
      <c r="J711" s="197" t="n">
        <v>0</v>
      </c>
      <c r="K711" s="197" t="n">
        <v>0</v>
      </c>
      <c r="L711" s="196" t="n">
        <v>0</v>
      </c>
      <c r="M711" s="196" t="n">
        <v>0</v>
      </c>
    </row>
    <row r="712" customFormat="false" ht="12.75" hidden="false" customHeight="true" outlineLevel="0" collapsed="false">
      <c r="B712" s="193" t="n">
        <v>450545</v>
      </c>
      <c r="C712" s="198" t="s">
        <v>532</v>
      </c>
      <c r="D712" s="195"/>
      <c r="E712" s="196" t="n">
        <v>0</v>
      </c>
      <c r="F712" s="196" t="n">
        <v>0</v>
      </c>
      <c r="G712" s="197" t="n">
        <v>0</v>
      </c>
      <c r="H712" s="196" t="n">
        <v>0</v>
      </c>
      <c r="I712" s="196" t="n">
        <v>0</v>
      </c>
      <c r="J712" s="197" t="n">
        <v>0</v>
      </c>
      <c r="K712" s="197" t="n">
        <v>0</v>
      </c>
      <c r="L712" s="196" t="n">
        <v>0</v>
      </c>
      <c r="M712" s="196" t="n">
        <v>0</v>
      </c>
    </row>
    <row r="713" customFormat="false" ht="12.75" hidden="false" customHeight="true" outlineLevel="0" collapsed="false">
      <c r="B713" s="193" t="n">
        <v>450590</v>
      </c>
      <c r="C713" s="198" t="s">
        <v>156</v>
      </c>
      <c r="D713" s="195"/>
      <c r="E713" s="196" t="n">
        <v>9.08316</v>
      </c>
      <c r="F713" s="196" t="n">
        <v>0</v>
      </c>
      <c r="G713" s="197" t="n">
        <v>9.08316</v>
      </c>
      <c r="H713" s="196" t="n">
        <v>0.20945</v>
      </c>
      <c r="I713" s="196" t="n">
        <v>3.80018</v>
      </c>
      <c r="J713" s="197" t="n">
        <v>4.00963</v>
      </c>
      <c r="K713" s="197" t="n">
        <v>13.09279</v>
      </c>
      <c r="L713" s="196" t="n">
        <v>0.2351</v>
      </c>
      <c r="M713" s="196" t="n">
        <v>0</v>
      </c>
    </row>
    <row r="714" customFormat="false" ht="12.75" hidden="false" customHeight="true" outlineLevel="0" collapsed="false">
      <c r="B714" s="193" t="n">
        <v>4506</v>
      </c>
      <c r="C714" s="198" t="s">
        <v>706</v>
      </c>
      <c r="D714" s="195"/>
      <c r="E714" s="196" t="n">
        <v>140.39176</v>
      </c>
      <c r="F714" s="196" t="n">
        <v>39.79231</v>
      </c>
      <c r="G714" s="197" t="n">
        <v>180.18407</v>
      </c>
      <c r="H714" s="196" t="n">
        <v>81.00402</v>
      </c>
      <c r="I714" s="196" t="n">
        <v>53.40396</v>
      </c>
      <c r="J714" s="197" t="n">
        <v>134.40798</v>
      </c>
      <c r="K714" s="197" t="n">
        <v>314.59205</v>
      </c>
      <c r="L714" s="196" t="n">
        <v>26.30274</v>
      </c>
      <c r="M714" s="196" t="n">
        <v>11.18329</v>
      </c>
    </row>
    <row r="715" customFormat="false" ht="12.75" hidden="false" customHeight="true" outlineLevel="0" collapsed="false">
      <c r="B715" s="193" t="n">
        <v>450605</v>
      </c>
      <c r="C715" s="198" t="s">
        <v>707</v>
      </c>
      <c r="D715" s="195"/>
      <c r="E715" s="196" t="n">
        <v>0</v>
      </c>
      <c r="F715" s="196" t="n">
        <v>0</v>
      </c>
      <c r="G715" s="197" t="n">
        <v>0</v>
      </c>
      <c r="H715" s="196" t="n">
        <v>0</v>
      </c>
      <c r="I715" s="196" t="n">
        <v>0</v>
      </c>
      <c r="J715" s="197" t="n">
        <v>0</v>
      </c>
      <c r="K715" s="197" t="n">
        <v>0</v>
      </c>
      <c r="L715" s="196" t="n">
        <v>0</v>
      </c>
      <c r="M715" s="196" t="n">
        <v>0</v>
      </c>
    </row>
    <row r="716" customFormat="false" ht="12.75" hidden="false" customHeight="true" outlineLevel="0" collapsed="false">
      <c r="B716" s="193" t="n">
        <v>450610</v>
      </c>
      <c r="C716" s="198" t="s">
        <v>565</v>
      </c>
      <c r="D716" s="195"/>
      <c r="E716" s="196" t="n">
        <v>0</v>
      </c>
      <c r="F716" s="196" t="n">
        <v>0</v>
      </c>
      <c r="G716" s="197" t="n">
        <v>0</v>
      </c>
      <c r="H716" s="196" t="n">
        <v>0</v>
      </c>
      <c r="I716" s="196" t="n">
        <v>0</v>
      </c>
      <c r="J716" s="197" t="n">
        <v>0</v>
      </c>
      <c r="K716" s="197" t="n">
        <v>0</v>
      </c>
      <c r="L716" s="196" t="n">
        <v>0</v>
      </c>
      <c r="M716" s="196" t="n">
        <v>0</v>
      </c>
    </row>
    <row r="717" s="168" customFormat="true" ht="12.75" hidden="false" customHeight="true" outlineLevel="0" collapsed="false">
      <c r="B717" s="193" t="n">
        <v>450615</v>
      </c>
      <c r="C717" s="198" t="s">
        <v>566</v>
      </c>
      <c r="D717" s="195"/>
      <c r="E717" s="196" t="n">
        <v>0</v>
      </c>
      <c r="F717" s="196" t="n">
        <v>0</v>
      </c>
      <c r="G717" s="197" t="n">
        <v>0</v>
      </c>
      <c r="H717" s="196" t="n">
        <v>0</v>
      </c>
      <c r="I717" s="196" t="n">
        <v>0</v>
      </c>
      <c r="J717" s="197" t="n">
        <v>0</v>
      </c>
      <c r="K717" s="197" t="n">
        <v>0</v>
      </c>
      <c r="L717" s="196" t="n">
        <v>0</v>
      </c>
      <c r="M717" s="196" t="n">
        <v>0.26904</v>
      </c>
    </row>
    <row r="718" s="168" customFormat="true" ht="12.75" hidden="false" customHeight="true" outlineLevel="0" collapsed="false">
      <c r="B718" s="193" t="n">
        <v>450620</v>
      </c>
      <c r="C718" s="198" t="s">
        <v>567</v>
      </c>
      <c r="D718" s="195"/>
      <c r="E718" s="196" t="n">
        <v>0</v>
      </c>
      <c r="F718" s="196" t="n">
        <v>0</v>
      </c>
      <c r="G718" s="197" t="n">
        <v>0</v>
      </c>
      <c r="H718" s="196" t="n">
        <v>0</v>
      </c>
      <c r="I718" s="196" t="n">
        <v>0</v>
      </c>
      <c r="J718" s="197" t="n">
        <v>0</v>
      </c>
      <c r="K718" s="197" t="n">
        <v>0</v>
      </c>
      <c r="L718" s="196" t="n">
        <v>0</v>
      </c>
      <c r="M718" s="196" t="n">
        <v>0</v>
      </c>
    </row>
    <row r="719" s="168" customFormat="true" ht="12.75" hidden="false" customHeight="true" outlineLevel="0" collapsed="false">
      <c r="B719" s="193" t="n">
        <v>450625</v>
      </c>
      <c r="C719" s="198" t="s">
        <v>568</v>
      </c>
      <c r="D719" s="195"/>
      <c r="E719" s="196" t="n">
        <v>140.39176</v>
      </c>
      <c r="F719" s="196" t="n">
        <v>39.79231</v>
      </c>
      <c r="G719" s="197" t="n">
        <v>180.18407</v>
      </c>
      <c r="H719" s="196" t="n">
        <v>81.00402</v>
      </c>
      <c r="I719" s="196" t="n">
        <v>50.52472</v>
      </c>
      <c r="J719" s="197" t="n">
        <v>131.52874</v>
      </c>
      <c r="K719" s="197" t="n">
        <v>311.71281</v>
      </c>
      <c r="L719" s="196" t="n">
        <v>26.30274</v>
      </c>
      <c r="M719" s="196" t="n">
        <v>10.91425</v>
      </c>
    </row>
    <row r="720" s="168" customFormat="true" ht="12.75" hidden="false" customHeight="true" outlineLevel="0" collapsed="false">
      <c r="B720" s="193" t="n">
        <v>450630</v>
      </c>
      <c r="C720" s="198" t="s">
        <v>569</v>
      </c>
      <c r="D720" s="195"/>
      <c r="E720" s="196" t="n">
        <v>0</v>
      </c>
      <c r="F720" s="196" t="n">
        <v>0</v>
      </c>
      <c r="G720" s="197" t="n">
        <v>0</v>
      </c>
      <c r="H720" s="196" t="n">
        <v>0</v>
      </c>
      <c r="I720" s="196" t="n">
        <v>2.87924</v>
      </c>
      <c r="J720" s="197" t="n">
        <v>2.87924</v>
      </c>
      <c r="K720" s="197" t="n">
        <v>2.87924</v>
      </c>
      <c r="L720" s="196" t="n">
        <v>0</v>
      </c>
      <c r="M720" s="196" t="n">
        <v>0</v>
      </c>
    </row>
    <row r="721" s="168" customFormat="true" ht="12.75" hidden="false" customHeight="true" outlineLevel="0" collapsed="false">
      <c r="B721" s="193" t="n">
        <v>450635</v>
      </c>
      <c r="C721" s="198" t="s">
        <v>570</v>
      </c>
      <c r="D721" s="195"/>
      <c r="E721" s="196" t="n">
        <v>0</v>
      </c>
      <c r="F721" s="196" t="n">
        <v>0</v>
      </c>
      <c r="G721" s="197" t="n">
        <v>0</v>
      </c>
      <c r="H721" s="196" t="n">
        <v>0</v>
      </c>
      <c r="I721" s="196" t="n">
        <v>0</v>
      </c>
      <c r="J721" s="197" t="n">
        <v>0</v>
      </c>
      <c r="K721" s="197" t="n">
        <v>0</v>
      </c>
      <c r="L721" s="196" t="n">
        <v>0</v>
      </c>
      <c r="M721" s="196" t="n">
        <v>0</v>
      </c>
    </row>
    <row r="722" s="168" customFormat="true" ht="12.75" hidden="false" customHeight="true" outlineLevel="0" collapsed="false">
      <c r="B722" s="193" t="n">
        <v>450690</v>
      </c>
      <c r="C722" s="198" t="s">
        <v>156</v>
      </c>
      <c r="D722" s="195"/>
      <c r="E722" s="196" t="n">
        <v>0</v>
      </c>
      <c r="F722" s="196" t="n">
        <v>0</v>
      </c>
      <c r="G722" s="197" t="n">
        <v>0</v>
      </c>
      <c r="H722" s="196" t="n">
        <v>0</v>
      </c>
      <c r="I722" s="196" t="n">
        <v>0</v>
      </c>
      <c r="J722" s="197" t="n">
        <v>0</v>
      </c>
      <c r="K722" s="197" t="n">
        <v>0</v>
      </c>
      <c r="L722" s="196" t="n">
        <v>0</v>
      </c>
      <c r="M722" s="196" t="n">
        <v>0</v>
      </c>
    </row>
    <row r="723" customFormat="false" ht="12.75" hidden="false" customHeight="true" outlineLevel="0" collapsed="false">
      <c r="B723" s="193" t="n">
        <v>4507</v>
      </c>
      <c r="C723" s="198" t="s">
        <v>708</v>
      </c>
      <c r="D723" s="195"/>
      <c r="E723" s="196" t="n">
        <v>686.84399</v>
      </c>
      <c r="F723" s="196" t="n">
        <v>220.97533</v>
      </c>
      <c r="G723" s="197" t="n">
        <v>907.81932</v>
      </c>
      <c r="H723" s="196" t="n">
        <v>1309.61323</v>
      </c>
      <c r="I723" s="196" t="n">
        <v>386.2232</v>
      </c>
      <c r="J723" s="197" t="n">
        <v>1695.83643</v>
      </c>
      <c r="K723" s="197" t="n">
        <v>2603.65575</v>
      </c>
      <c r="L723" s="196" t="n">
        <v>210.32622</v>
      </c>
      <c r="M723" s="196" t="n">
        <v>89.53074</v>
      </c>
    </row>
    <row r="724" customFormat="false" ht="12.75" hidden="false" customHeight="true" outlineLevel="0" collapsed="false">
      <c r="B724" s="193" t="n">
        <v>450705</v>
      </c>
      <c r="C724" s="198" t="s">
        <v>709</v>
      </c>
      <c r="D724" s="195"/>
      <c r="E724" s="196" t="n">
        <v>174.84522</v>
      </c>
      <c r="F724" s="196" t="n">
        <v>74.99985</v>
      </c>
      <c r="G724" s="197" t="n">
        <v>249.84507</v>
      </c>
      <c r="H724" s="196" t="n">
        <v>497.04016</v>
      </c>
      <c r="I724" s="196" t="n">
        <v>108.07497</v>
      </c>
      <c r="J724" s="197" t="n">
        <v>605.11513</v>
      </c>
      <c r="K724" s="197" t="n">
        <v>854.9602</v>
      </c>
      <c r="L724" s="196" t="n">
        <v>39.48665</v>
      </c>
      <c r="M724" s="196" t="n">
        <v>21.50246</v>
      </c>
    </row>
    <row r="725" customFormat="false" ht="12.75" hidden="false" customHeight="true" outlineLevel="0" collapsed="false">
      <c r="B725" s="193" t="n">
        <v>450710</v>
      </c>
      <c r="C725" s="198" t="s">
        <v>662</v>
      </c>
      <c r="D725" s="195"/>
      <c r="E725" s="196" t="n">
        <v>0</v>
      </c>
      <c r="F725" s="196" t="n">
        <v>0</v>
      </c>
      <c r="G725" s="197" t="n">
        <v>0</v>
      </c>
      <c r="H725" s="196" t="n">
        <v>0</v>
      </c>
      <c r="I725" s="196" t="n">
        <v>0</v>
      </c>
      <c r="J725" s="197" t="n">
        <v>0</v>
      </c>
      <c r="K725" s="197" t="n">
        <v>0</v>
      </c>
      <c r="L725" s="196" t="n">
        <v>0</v>
      </c>
      <c r="M725" s="196" t="n">
        <v>0</v>
      </c>
    </row>
    <row r="726" customFormat="false" ht="12.75" hidden="false" customHeight="true" outlineLevel="0" collapsed="false">
      <c r="B726" s="193" t="n">
        <v>450715</v>
      </c>
      <c r="C726" s="198" t="s">
        <v>710</v>
      </c>
      <c r="D726" s="195"/>
      <c r="E726" s="196" t="n">
        <v>491.22654</v>
      </c>
      <c r="F726" s="196" t="n">
        <v>138.2891</v>
      </c>
      <c r="G726" s="197" t="n">
        <v>629.51564</v>
      </c>
      <c r="H726" s="196" t="n">
        <v>790.39137</v>
      </c>
      <c r="I726" s="196" t="n">
        <v>162.19364</v>
      </c>
      <c r="J726" s="197" t="n">
        <v>952.58501</v>
      </c>
      <c r="K726" s="197" t="n">
        <v>1582.10065</v>
      </c>
      <c r="L726" s="196" t="n">
        <v>35.07429</v>
      </c>
      <c r="M726" s="196" t="n">
        <v>41.28324</v>
      </c>
    </row>
    <row r="727" customFormat="false" ht="12.75" hidden="false" customHeight="true" outlineLevel="0" collapsed="false">
      <c r="B727" s="193" t="n">
        <v>450790</v>
      </c>
      <c r="C727" s="198" t="s">
        <v>156</v>
      </c>
      <c r="D727" s="195"/>
      <c r="E727" s="196" t="n">
        <v>20.77223</v>
      </c>
      <c r="F727" s="196" t="n">
        <v>7.68638</v>
      </c>
      <c r="G727" s="197" t="n">
        <v>28.45861</v>
      </c>
      <c r="H727" s="196" t="n">
        <v>22.1817</v>
      </c>
      <c r="I727" s="196" t="n">
        <v>115.95459</v>
      </c>
      <c r="J727" s="197" t="n">
        <v>138.13629</v>
      </c>
      <c r="K727" s="197" t="n">
        <v>166.5949</v>
      </c>
      <c r="L727" s="196" t="n">
        <v>135.76528</v>
      </c>
      <c r="M727" s="196" t="n">
        <v>26.74504</v>
      </c>
    </row>
    <row r="728" customFormat="false" ht="12.75" hidden="false" customHeight="true" outlineLevel="0" collapsed="false">
      <c r="B728" s="193" t="n">
        <v>46</v>
      </c>
      <c r="C728" s="198" t="s">
        <v>280</v>
      </c>
      <c r="D728" s="195"/>
      <c r="E728" s="196" t="n">
        <v>179.60148</v>
      </c>
      <c r="F728" s="196" t="n">
        <v>491.20774</v>
      </c>
      <c r="G728" s="197" t="n">
        <v>670.80922</v>
      </c>
      <c r="H728" s="196" t="n">
        <v>30.62834</v>
      </c>
      <c r="I728" s="196" t="n">
        <v>8E-005</v>
      </c>
      <c r="J728" s="197" t="n">
        <v>30.62842</v>
      </c>
      <c r="K728" s="197" t="n">
        <v>701.43764</v>
      </c>
      <c r="L728" s="196" t="n">
        <v>0</v>
      </c>
      <c r="M728" s="196" t="n">
        <v>0</v>
      </c>
    </row>
    <row r="729" customFormat="false" ht="12.75" hidden="false" customHeight="true" outlineLevel="0" collapsed="false">
      <c r="B729" s="193" t="n">
        <v>4601</v>
      </c>
      <c r="C729" s="198" t="s">
        <v>711</v>
      </c>
      <c r="D729" s="195"/>
      <c r="E729" s="196" t="n">
        <v>179.60148</v>
      </c>
      <c r="F729" s="196" t="n">
        <v>490.80561</v>
      </c>
      <c r="G729" s="197" t="n">
        <v>670.40709</v>
      </c>
      <c r="H729" s="196" t="n">
        <v>0.79242</v>
      </c>
      <c r="I729" s="196" t="n">
        <v>0</v>
      </c>
      <c r="J729" s="197" t="n">
        <v>0.79242</v>
      </c>
      <c r="K729" s="197" t="n">
        <v>671.19951</v>
      </c>
      <c r="L729" s="196" t="n">
        <v>0</v>
      </c>
      <c r="M729" s="196" t="n">
        <v>0</v>
      </c>
    </row>
    <row r="730" customFormat="false" ht="12.75" hidden="false" customHeight="true" outlineLevel="0" collapsed="false">
      <c r="B730" s="193" t="n">
        <v>4602</v>
      </c>
      <c r="C730" s="198" t="s">
        <v>712</v>
      </c>
      <c r="D730" s="195"/>
      <c r="E730" s="196" t="n">
        <v>0</v>
      </c>
      <c r="F730" s="196" t="n">
        <v>0</v>
      </c>
      <c r="G730" s="197" t="n">
        <v>0</v>
      </c>
      <c r="H730" s="196" t="n">
        <v>0</v>
      </c>
      <c r="I730" s="196" t="n">
        <v>0</v>
      </c>
      <c r="J730" s="197" t="n">
        <v>0</v>
      </c>
      <c r="K730" s="197" t="n">
        <v>0</v>
      </c>
      <c r="L730" s="196" t="n">
        <v>0</v>
      </c>
      <c r="M730" s="196" t="n">
        <v>0</v>
      </c>
    </row>
    <row r="731" customFormat="false" ht="12.75" hidden="false" customHeight="true" outlineLevel="0" collapsed="false">
      <c r="B731" s="193" t="n">
        <v>4690</v>
      </c>
      <c r="C731" s="198" t="s">
        <v>490</v>
      </c>
      <c r="D731" s="195"/>
      <c r="E731" s="196" t="n">
        <v>0</v>
      </c>
      <c r="F731" s="196" t="n">
        <v>0.40213</v>
      </c>
      <c r="G731" s="197" t="n">
        <v>0.40213</v>
      </c>
      <c r="H731" s="196" t="n">
        <v>29.83592</v>
      </c>
      <c r="I731" s="196" t="n">
        <v>8E-005</v>
      </c>
      <c r="J731" s="197" t="n">
        <v>29.836</v>
      </c>
      <c r="K731" s="197" t="n">
        <v>30.23813</v>
      </c>
      <c r="L731" s="196" t="n">
        <v>0</v>
      </c>
      <c r="M731" s="196" t="n">
        <v>0</v>
      </c>
    </row>
    <row r="732" customFormat="false" ht="12.75" hidden="false" customHeight="true" outlineLevel="0" collapsed="false">
      <c r="B732" s="193" t="n">
        <v>47</v>
      </c>
      <c r="C732" s="198" t="s">
        <v>284</v>
      </c>
      <c r="D732" s="195"/>
      <c r="E732" s="196" t="n">
        <v>324.10846</v>
      </c>
      <c r="F732" s="196" t="n">
        <v>116.71244</v>
      </c>
      <c r="G732" s="197" t="n">
        <v>440.8209</v>
      </c>
      <c r="H732" s="196" t="n">
        <v>2528.08018</v>
      </c>
      <c r="I732" s="196" t="n">
        <v>666.3463</v>
      </c>
      <c r="J732" s="197" t="n">
        <v>3194.42648</v>
      </c>
      <c r="K732" s="197" t="n">
        <v>3635.24738</v>
      </c>
      <c r="L732" s="196" t="n">
        <v>0.17858</v>
      </c>
      <c r="M732" s="196" t="n">
        <v>0</v>
      </c>
    </row>
    <row r="733" customFormat="false" ht="12.75" hidden="false" customHeight="true" outlineLevel="0" collapsed="false">
      <c r="B733" s="193" t="n">
        <v>4701</v>
      </c>
      <c r="C733" s="198" t="s">
        <v>713</v>
      </c>
      <c r="D733" s="195"/>
      <c r="E733" s="196" t="n">
        <v>0</v>
      </c>
      <c r="F733" s="196" t="n">
        <v>0</v>
      </c>
      <c r="G733" s="197" t="n">
        <v>0</v>
      </c>
      <c r="H733" s="196" t="n">
        <v>1.779</v>
      </c>
      <c r="I733" s="196" t="n">
        <v>0</v>
      </c>
      <c r="J733" s="197" t="n">
        <v>1.779</v>
      </c>
      <c r="K733" s="197" t="n">
        <v>1.779</v>
      </c>
      <c r="L733" s="196" t="n">
        <v>0</v>
      </c>
      <c r="M733" s="196" t="n">
        <v>0</v>
      </c>
    </row>
    <row r="734" customFormat="false" ht="12.75" hidden="false" customHeight="true" outlineLevel="0" collapsed="false">
      <c r="B734" s="193" t="n">
        <v>4702</v>
      </c>
      <c r="C734" s="198" t="s">
        <v>714</v>
      </c>
      <c r="D734" s="195"/>
      <c r="E734" s="196" t="n">
        <v>0</v>
      </c>
      <c r="F734" s="196" t="n">
        <v>0</v>
      </c>
      <c r="G734" s="197" t="n">
        <v>0</v>
      </c>
      <c r="H734" s="196" t="n">
        <v>0</v>
      </c>
      <c r="I734" s="196" t="n">
        <v>0</v>
      </c>
      <c r="J734" s="197" t="n">
        <v>0</v>
      </c>
      <c r="K734" s="197" t="n">
        <v>0</v>
      </c>
      <c r="L734" s="196" t="n">
        <v>0</v>
      </c>
      <c r="M734" s="196" t="n">
        <v>0</v>
      </c>
    </row>
    <row r="735" customFormat="false" ht="12.75" hidden="false" customHeight="true" outlineLevel="0" collapsed="false">
      <c r="B735" s="193" t="n">
        <v>4703</v>
      </c>
      <c r="C735" s="198" t="s">
        <v>715</v>
      </c>
      <c r="D735" s="195"/>
      <c r="E735" s="196" t="n">
        <v>236.73577</v>
      </c>
      <c r="F735" s="196" t="n">
        <v>76.4386</v>
      </c>
      <c r="G735" s="197" t="n">
        <v>313.17437</v>
      </c>
      <c r="H735" s="196" t="n">
        <v>2520.2396</v>
      </c>
      <c r="I735" s="196" t="n">
        <v>19.97581</v>
      </c>
      <c r="J735" s="197" t="n">
        <v>2540.21541</v>
      </c>
      <c r="K735" s="197" t="n">
        <v>2853.38978</v>
      </c>
      <c r="L735" s="196" t="n">
        <v>0</v>
      </c>
      <c r="M735" s="196" t="n">
        <v>0</v>
      </c>
    </row>
    <row r="736" customFormat="false" ht="12.75" hidden="false" customHeight="true" outlineLevel="0" collapsed="false">
      <c r="B736" s="193" t="n">
        <v>4790</v>
      </c>
      <c r="C736" s="198" t="s">
        <v>156</v>
      </c>
      <c r="D736" s="195"/>
      <c r="E736" s="196" t="n">
        <v>87.37269</v>
      </c>
      <c r="F736" s="196" t="n">
        <v>40.27384</v>
      </c>
      <c r="G736" s="197" t="n">
        <v>127.64653</v>
      </c>
      <c r="H736" s="196" t="n">
        <v>6.06158</v>
      </c>
      <c r="I736" s="196" t="n">
        <v>646.37049</v>
      </c>
      <c r="J736" s="197" t="n">
        <v>652.43207</v>
      </c>
      <c r="K736" s="197" t="n">
        <v>780.0786</v>
      </c>
      <c r="L736" s="196" t="n">
        <v>0.17858</v>
      </c>
      <c r="M736" s="196" t="n">
        <v>0</v>
      </c>
    </row>
    <row r="737" customFormat="false" ht="12.75" hidden="false" customHeight="true" outlineLevel="0" collapsed="false">
      <c r="B737" s="193" t="n">
        <v>48</v>
      </c>
      <c r="C737" s="198" t="s">
        <v>287</v>
      </c>
      <c r="D737" s="195"/>
      <c r="E737" s="196" t="n">
        <v>0</v>
      </c>
      <c r="F737" s="196" t="n">
        <v>0</v>
      </c>
      <c r="G737" s="197" t="n">
        <v>0</v>
      </c>
      <c r="H737" s="196" t="n">
        <v>0</v>
      </c>
      <c r="I737" s="196" t="n">
        <v>596.59014</v>
      </c>
      <c r="J737" s="197" t="n">
        <v>596.59014</v>
      </c>
      <c r="K737" s="197" t="n">
        <v>596.59014</v>
      </c>
      <c r="L737" s="196" t="n">
        <v>0</v>
      </c>
      <c r="M737" s="196" t="n">
        <v>0</v>
      </c>
    </row>
    <row r="738" customFormat="false" ht="12.75" hidden="false" customHeight="true" outlineLevel="0" collapsed="false">
      <c r="B738" s="193" t="n">
        <v>4805</v>
      </c>
      <c r="C738" s="198" t="s">
        <v>716</v>
      </c>
      <c r="D738" s="195"/>
      <c r="E738" s="196" t="n">
        <v>0</v>
      </c>
      <c r="F738" s="196" t="n">
        <v>0</v>
      </c>
      <c r="G738" s="197" t="n">
        <v>0</v>
      </c>
      <c r="H738" s="196" t="n">
        <v>0</v>
      </c>
      <c r="I738" s="196" t="n">
        <v>170.45433</v>
      </c>
      <c r="J738" s="197" t="n">
        <v>170.45433</v>
      </c>
      <c r="K738" s="197" t="n">
        <v>170.45433</v>
      </c>
      <c r="L738" s="196" t="n">
        <v>0</v>
      </c>
      <c r="M738" s="196" t="n">
        <v>0</v>
      </c>
    </row>
    <row r="739" customFormat="false" ht="12.75" hidden="false" customHeight="true" outlineLevel="0" collapsed="false">
      <c r="B739" s="193" t="n">
        <v>4810</v>
      </c>
      <c r="C739" s="198" t="s">
        <v>613</v>
      </c>
      <c r="D739" s="195"/>
      <c r="E739" s="196"/>
      <c r="F739" s="196"/>
      <c r="G739" s="197" t="n">
        <v>0</v>
      </c>
      <c r="H739" s="196"/>
      <c r="I739" s="196"/>
      <c r="J739" s="197" t="n">
        <v>0</v>
      </c>
      <c r="K739" s="197" t="n">
        <v>0</v>
      </c>
      <c r="L739" s="196"/>
      <c r="M739" s="196"/>
    </row>
    <row r="740" customFormat="false" ht="12.75" hidden="false" customHeight="true" outlineLevel="0" collapsed="false">
      <c r="B740" s="193" t="n">
        <v>4815</v>
      </c>
      <c r="C740" s="198" t="s">
        <v>619</v>
      </c>
      <c r="D740" s="195"/>
      <c r="E740" s="196"/>
      <c r="F740" s="196"/>
      <c r="G740" s="197" t="n">
        <v>0</v>
      </c>
      <c r="H740" s="196"/>
      <c r="I740" s="196"/>
      <c r="J740" s="197" t="n">
        <v>0</v>
      </c>
      <c r="K740" s="197" t="n">
        <v>0</v>
      </c>
      <c r="L740" s="196"/>
      <c r="M740" s="196"/>
    </row>
    <row r="741" customFormat="false" ht="12.75" hidden="false" customHeight="true" outlineLevel="0" collapsed="false">
      <c r="B741" s="193" t="n">
        <v>4890</v>
      </c>
      <c r="C741" s="198" t="s">
        <v>156</v>
      </c>
      <c r="D741" s="195"/>
      <c r="E741" s="196" t="n">
        <v>0</v>
      </c>
      <c r="F741" s="196" t="n">
        <v>0</v>
      </c>
      <c r="G741" s="197" t="n">
        <v>0</v>
      </c>
      <c r="H741" s="196" t="n">
        <v>0</v>
      </c>
      <c r="I741" s="196" t="n">
        <v>426.13581</v>
      </c>
      <c r="J741" s="197" t="n">
        <v>426.13581</v>
      </c>
      <c r="K741" s="197" t="n">
        <v>426.13581</v>
      </c>
      <c r="L741" s="196" t="n">
        <v>0</v>
      </c>
      <c r="M741" s="196" t="n">
        <v>0</v>
      </c>
    </row>
    <row r="742" customFormat="false" ht="12.75" hidden="false" customHeight="true" outlineLevel="0" collapsed="false">
      <c r="B742" s="193"/>
      <c r="C742" s="198"/>
      <c r="D742" s="195"/>
      <c r="E742" s="196"/>
      <c r="F742" s="196"/>
      <c r="G742" s="197" t="n">
        <v>0</v>
      </c>
      <c r="H742" s="196"/>
      <c r="I742" s="196"/>
      <c r="J742" s="197" t="n">
        <v>0</v>
      </c>
      <c r="K742" s="197" t="n">
        <v>0</v>
      </c>
      <c r="L742" s="196"/>
      <c r="M742" s="196"/>
    </row>
    <row r="743" customFormat="false" ht="12.75" hidden="false" customHeight="true" outlineLevel="0" collapsed="false">
      <c r="B743" s="193" t="n">
        <v>5</v>
      </c>
      <c r="C743" s="194" t="s">
        <v>74</v>
      </c>
      <c r="D743" s="195"/>
      <c r="E743" s="196" t="n">
        <v>34047.3862</v>
      </c>
      <c r="F743" s="196" t="n">
        <v>8283.46828</v>
      </c>
      <c r="G743" s="197" t="n">
        <v>42330.85448</v>
      </c>
      <c r="H743" s="196" t="n">
        <v>40262.01155</v>
      </c>
      <c r="I743" s="196" t="n">
        <v>19763.0374</v>
      </c>
      <c r="J743" s="197" t="n">
        <v>60025.04895</v>
      </c>
      <c r="K743" s="197" t="n">
        <v>102355.90343</v>
      </c>
      <c r="L743" s="196" t="n">
        <v>5949.10647</v>
      </c>
      <c r="M743" s="196" t="n">
        <v>23495.07112</v>
      </c>
    </row>
    <row r="744" customFormat="false" ht="12.75" hidden="false" customHeight="true" outlineLevel="0" collapsed="false">
      <c r="B744" s="193" t="n">
        <v>51</v>
      </c>
      <c r="C744" s="198" t="s">
        <v>227</v>
      </c>
      <c r="D744" s="195"/>
      <c r="E744" s="196" t="n">
        <v>19280.07682</v>
      </c>
      <c r="F744" s="196" t="n">
        <v>3106.12802</v>
      </c>
      <c r="G744" s="197" t="n">
        <v>22386.20484</v>
      </c>
      <c r="H744" s="196" t="n">
        <v>24501.55186</v>
      </c>
      <c r="I744" s="196" t="n">
        <v>18231.39275</v>
      </c>
      <c r="J744" s="197" t="n">
        <v>42732.94461</v>
      </c>
      <c r="K744" s="197" t="n">
        <v>65119.14945</v>
      </c>
      <c r="L744" s="196" t="n">
        <v>4815.90023</v>
      </c>
      <c r="M744" s="196" t="n">
        <v>7724.35156</v>
      </c>
    </row>
    <row r="745" customFormat="false" ht="12.75" hidden="false" customHeight="true" outlineLevel="0" collapsed="false">
      <c r="B745" s="193" t="n">
        <v>5101</v>
      </c>
      <c r="C745" s="198" t="s">
        <v>717</v>
      </c>
      <c r="D745" s="195"/>
      <c r="E745" s="196" t="n">
        <v>1273.09077</v>
      </c>
      <c r="F745" s="196" t="n">
        <v>0.00211</v>
      </c>
      <c r="G745" s="197" t="n">
        <v>1273.09288</v>
      </c>
      <c r="H745" s="196" t="n">
        <v>0</v>
      </c>
      <c r="I745" s="196" t="n">
        <v>1.33135</v>
      </c>
      <c r="J745" s="197" t="n">
        <v>1.33135</v>
      </c>
      <c r="K745" s="197" t="n">
        <v>1274.42423</v>
      </c>
      <c r="L745" s="196" t="n">
        <v>231.05005</v>
      </c>
      <c r="M745" s="196" t="n">
        <v>0</v>
      </c>
    </row>
    <row r="746" customFormat="false" ht="12.75" hidden="false" customHeight="true" outlineLevel="0" collapsed="false">
      <c r="B746" s="193" t="n">
        <v>510105</v>
      </c>
      <c r="C746" s="202" t="s">
        <v>409</v>
      </c>
      <c r="D746" s="195"/>
      <c r="E746" s="196" t="n">
        <v>0</v>
      </c>
      <c r="F746" s="196" t="n">
        <v>0</v>
      </c>
      <c r="G746" s="197" t="n">
        <v>0</v>
      </c>
      <c r="H746" s="196" t="n">
        <v>0</v>
      </c>
      <c r="I746" s="196" t="n">
        <v>0</v>
      </c>
      <c r="J746" s="197" t="n">
        <v>0</v>
      </c>
      <c r="K746" s="197" t="n">
        <v>0</v>
      </c>
      <c r="L746" s="196" t="n">
        <v>0</v>
      </c>
      <c r="M746" s="196" t="n">
        <v>0</v>
      </c>
    </row>
    <row r="747" customFormat="false" ht="12.75" hidden="false" customHeight="true" outlineLevel="0" collapsed="false">
      <c r="B747" s="193" t="n">
        <v>510110</v>
      </c>
      <c r="C747" s="199" t="s">
        <v>718</v>
      </c>
      <c r="D747" s="195"/>
      <c r="E747" s="196" t="n">
        <v>0.00269</v>
      </c>
      <c r="F747" s="196" t="n">
        <v>0.00211</v>
      </c>
      <c r="G747" s="197" t="n">
        <v>0.0048</v>
      </c>
      <c r="H747" s="196" t="n">
        <v>0</v>
      </c>
      <c r="I747" s="196" t="n">
        <v>1.33135</v>
      </c>
      <c r="J747" s="197" t="n">
        <v>1.33135</v>
      </c>
      <c r="K747" s="197" t="n">
        <v>1.33615</v>
      </c>
      <c r="L747" s="196" t="n">
        <v>231.05005</v>
      </c>
      <c r="M747" s="196" t="n">
        <v>0</v>
      </c>
    </row>
    <row r="748" customFormat="false" ht="12.75" hidden="false" customHeight="true" outlineLevel="0" collapsed="false">
      <c r="B748" s="193" t="n">
        <v>510115</v>
      </c>
      <c r="C748" s="202" t="s">
        <v>719</v>
      </c>
      <c r="D748" s="195"/>
      <c r="E748" s="196" t="n">
        <v>1273.08808</v>
      </c>
      <c r="F748" s="196" t="n">
        <v>0</v>
      </c>
      <c r="G748" s="197" t="n">
        <v>1273.08808</v>
      </c>
      <c r="H748" s="196" t="n">
        <v>0</v>
      </c>
      <c r="I748" s="196" t="n">
        <v>0</v>
      </c>
      <c r="J748" s="197" t="n">
        <v>0</v>
      </c>
      <c r="K748" s="197" t="n">
        <v>1273.08808</v>
      </c>
      <c r="L748" s="196" t="n">
        <v>0</v>
      </c>
      <c r="M748" s="196" t="n">
        <v>0</v>
      </c>
    </row>
    <row r="749" customFormat="false" ht="12.75" hidden="false" customHeight="true" outlineLevel="0" collapsed="false">
      <c r="B749" s="193" t="n">
        <v>5102</v>
      </c>
      <c r="C749" s="198" t="s">
        <v>16</v>
      </c>
      <c r="D749" s="195"/>
      <c r="E749" s="196" t="n">
        <v>0</v>
      </c>
      <c r="F749" s="196" t="n">
        <v>0</v>
      </c>
      <c r="G749" s="197" t="n">
        <v>0</v>
      </c>
      <c r="H749" s="196" t="n">
        <v>0</v>
      </c>
      <c r="I749" s="196" t="n">
        <v>0</v>
      </c>
      <c r="J749" s="197" t="n">
        <v>0</v>
      </c>
      <c r="K749" s="197" t="n">
        <v>0</v>
      </c>
      <c r="L749" s="196" t="n">
        <v>0</v>
      </c>
      <c r="M749" s="196" t="n">
        <v>0</v>
      </c>
    </row>
    <row r="750" customFormat="false" ht="12.75" hidden="false" customHeight="true" outlineLevel="0" collapsed="false">
      <c r="B750" s="193" t="n">
        <v>510205</v>
      </c>
      <c r="C750" s="198" t="s">
        <v>415</v>
      </c>
      <c r="D750" s="195"/>
      <c r="E750" s="196" t="n">
        <v>0</v>
      </c>
      <c r="F750" s="196" t="n">
        <v>0</v>
      </c>
      <c r="G750" s="197" t="n">
        <v>0</v>
      </c>
      <c r="H750" s="196" t="n">
        <v>0</v>
      </c>
      <c r="I750" s="196" t="n">
        <v>0</v>
      </c>
      <c r="J750" s="197" t="n">
        <v>0</v>
      </c>
      <c r="K750" s="197" t="n">
        <v>0</v>
      </c>
      <c r="L750" s="196" t="n">
        <v>0</v>
      </c>
      <c r="M750" s="196" t="n">
        <v>0</v>
      </c>
    </row>
    <row r="751" customFormat="false" ht="12.75" hidden="false" customHeight="true" outlineLevel="0" collapsed="false">
      <c r="B751" s="193" t="n">
        <v>510210</v>
      </c>
      <c r="C751" s="198" t="s">
        <v>45</v>
      </c>
      <c r="D751" s="195"/>
      <c r="E751" s="196" t="n">
        <v>0</v>
      </c>
      <c r="F751" s="196" t="n">
        <v>0</v>
      </c>
      <c r="G751" s="197" t="n">
        <v>0</v>
      </c>
      <c r="H751" s="196" t="n">
        <v>0</v>
      </c>
      <c r="I751" s="196" t="n">
        <v>0</v>
      </c>
      <c r="J751" s="197" t="n">
        <v>0</v>
      </c>
      <c r="K751" s="197" t="n">
        <v>0</v>
      </c>
      <c r="L751" s="196" t="n">
        <v>0</v>
      </c>
      <c r="M751" s="196" t="n">
        <v>0</v>
      </c>
    </row>
    <row r="752" customFormat="false" ht="12.75" hidden="false" customHeight="true" outlineLevel="0" collapsed="false">
      <c r="B752" s="193" t="n">
        <v>5103</v>
      </c>
      <c r="C752" s="198" t="s">
        <v>720</v>
      </c>
      <c r="D752" s="195"/>
      <c r="E752" s="196" t="n">
        <v>3930.47705</v>
      </c>
      <c r="F752" s="196" t="n">
        <v>915.32513</v>
      </c>
      <c r="G752" s="197" t="n">
        <v>4845.80218</v>
      </c>
      <c r="H752" s="196" t="n">
        <v>2394.14989</v>
      </c>
      <c r="I752" s="196" t="n">
        <v>134.09835</v>
      </c>
      <c r="J752" s="197" t="n">
        <v>2528.24824</v>
      </c>
      <c r="K752" s="197" t="n">
        <v>7374.05042</v>
      </c>
      <c r="L752" s="196" t="n">
        <v>0</v>
      </c>
      <c r="M752" s="196" t="n">
        <v>7699.69729</v>
      </c>
    </row>
    <row r="753" customFormat="false" ht="12.75" hidden="false" customHeight="true" outlineLevel="0" collapsed="false">
      <c r="B753" s="193" t="n">
        <v>510305</v>
      </c>
      <c r="C753" s="198" t="s">
        <v>476</v>
      </c>
      <c r="D753" s="195"/>
      <c r="E753" s="196" t="n">
        <v>2686.1174</v>
      </c>
      <c r="F753" s="196" t="n">
        <v>0</v>
      </c>
      <c r="G753" s="197" t="n">
        <v>2686.1174</v>
      </c>
      <c r="H753" s="196" t="n">
        <v>2394.14236</v>
      </c>
      <c r="I753" s="196" t="n">
        <v>0</v>
      </c>
      <c r="J753" s="197" t="n">
        <v>2394.14236</v>
      </c>
      <c r="K753" s="197" t="n">
        <v>5080.25976</v>
      </c>
      <c r="L753" s="196" t="n">
        <v>0</v>
      </c>
      <c r="M753" s="196" t="n">
        <v>0</v>
      </c>
    </row>
    <row r="754" customFormat="false" ht="12.75" hidden="false" customHeight="true" outlineLevel="0" collapsed="false">
      <c r="B754" s="193" t="n">
        <v>510310</v>
      </c>
      <c r="C754" s="198" t="s">
        <v>477</v>
      </c>
      <c r="D754" s="195"/>
      <c r="E754" s="196" t="n">
        <v>962.84888</v>
      </c>
      <c r="F754" s="196" t="n">
        <v>887.77731</v>
      </c>
      <c r="G754" s="197" t="n">
        <v>1850.62619</v>
      </c>
      <c r="H754" s="196" t="n">
        <v>0</v>
      </c>
      <c r="I754" s="196" t="n">
        <v>52.23461</v>
      </c>
      <c r="J754" s="197" t="n">
        <v>52.23461</v>
      </c>
      <c r="K754" s="197" t="n">
        <v>1902.8608</v>
      </c>
      <c r="L754" s="196" t="n">
        <v>0</v>
      </c>
      <c r="M754" s="196" t="n">
        <v>0</v>
      </c>
    </row>
    <row r="755" customFormat="false" ht="12.75" hidden="false" customHeight="true" outlineLevel="0" collapsed="false">
      <c r="B755" s="193" t="n">
        <v>510315</v>
      </c>
      <c r="C755" s="198" t="s">
        <v>478</v>
      </c>
      <c r="D755" s="195"/>
      <c r="E755" s="196" t="n">
        <v>281.51077</v>
      </c>
      <c r="F755" s="196" t="n">
        <v>27.54782</v>
      </c>
      <c r="G755" s="197" t="n">
        <v>309.05859</v>
      </c>
      <c r="H755" s="196" t="n">
        <v>0</v>
      </c>
      <c r="I755" s="196" t="n">
        <v>0</v>
      </c>
      <c r="J755" s="197" t="n">
        <v>0</v>
      </c>
      <c r="K755" s="197" t="n">
        <v>309.05859</v>
      </c>
      <c r="L755" s="196" t="n">
        <v>0</v>
      </c>
      <c r="M755" s="196" t="n">
        <v>7699.69729</v>
      </c>
    </row>
    <row r="756" customFormat="false" ht="12.75" hidden="false" customHeight="true" outlineLevel="0" collapsed="false">
      <c r="B756" s="193" t="n">
        <v>510320</v>
      </c>
      <c r="C756" s="198" t="s">
        <v>108</v>
      </c>
      <c r="D756" s="195"/>
      <c r="E756" s="196" t="n">
        <v>0</v>
      </c>
      <c r="F756" s="196" t="n">
        <v>0</v>
      </c>
      <c r="G756" s="197" t="n">
        <v>0</v>
      </c>
      <c r="H756" s="196" t="n">
        <v>0.00753</v>
      </c>
      <c r="I756" s="196" t="n">
        <v>81.86374</v>
      </c>
      <c r="J756" s="197" t="n">
        <v>81.87127</v>
      </c>
      <c r="K756" s="197" t="n">
        <v>81.87127</v>
      </c>
      <c r="L756" s="196" t="n">
        <v>0</v>
      </c>
      <c r="M756" s="196" t="n">
        <v>0</v>
      </c>
    </row>
    <row r="757" customFormat="false" ht="12.75" hidden="false" customHeight="true" outlineLevel="0" collapsed="false">
      <c r="B757" s="193" t="n">
        <v>5104</v>
      </c>
      <c r="C757" s="198" t="s">
        <v>721</v>
      </c>
      <c r="D757" s="195"/>
      <c r="E757" s="196" t="n">
        <v>12743.21585</v>
      </c>
      <c r="F757" s="196" t="n">
        <v>2132.08761</v>
      </c>
      <c r="G757" s="197" t="n">
        <v>14875.30346</v>
      </c>
      <c r="H757" s="196" t="n">
        <v>20160.35241</v>
      </c>
      <c r="I757" s="196" t="n">
        <v>18085.14159</v>
      </c>
      <c r="J757" s="197" t="n">
        <v>38245.494</v>
      </c>
      <c r="K757" s="197" t="n">
        <v>53120.79746</v>
      </c>
      <c r="L757" s="196" t="n">
        <v>4584.85018</v>
      </c>
      <c r="M757" s="196" t="n">
        <v>0</v>
      </c>
    </row>
    <row r="758" customFormat="false" ht="12.75" hidden="false" customHeight="true" outlineLevel="0" collapsed="false">
      <c r="B758" s="193" t="n">
        <v>510405</v>
      </c>
      <c r="C758" s="198" t="s">
        <v>480</v>
      </c>
      <c r="D758" s="195"/>
      <c r="E758" s="196" t="n">
        <v>8481.15149</v>
      </c>
      <c r="F758" s="196" t="n">
        <v>1081.04777</v>
      </c>
      <c r="G758" s="197" t="n">
        <v>9562.19926</v>
      </c>
      <c r="H758" s="196" t="n">
        <v>13408.58839</v>
      </c>
      <c r="I758" s="196" t="n">
        <v>18080.05206</v>
      </c>
      <c r="J758" s="197" t="n">
        <v>31488.64045</v>
      </c>
      <c r="K758" s="197" t="n">
        <v>41050.83971</v>
      </c>
      <c r="L758" s="196" t="n">
        <v>0</v>
      </c>
      <c r="M758" s="196" t="n">
        <v>0</v>
      </c>
    </row>
    <row r="759" customFormat="false" ht="12.75" hidden="false" customHeight="true" outlineLevel="0" collapsed="false">
      <c r="B759" s="193" t="n">
        <v>510410</v>
      </c>
      <c r="C759" s="198" t="s">
        <v>481</v>
      </c>
      <c r="D759" s="195"/>
      <c r="E759" s="196" t="n">
        <v>0</v>
      </c>
      <c r="F759" s="196" t="n">
        <v>0</v>
      </c>
      <c r="G759" s="197" t="n">
        <v>0</v>
      </c>
      <c r="H759" s="196" t="n">
        <v>3641.1204</v>
      </c>
      <c r="I759" s="196" t="n">
        <v>0</v>
      </c>
      <c r="J759" s="197" t="n">
        <v>3641.1204</v>
      </c>
      <c r="K759" s="197" t="n">
        <v>3641.1204</v>
      </c>
      <c r="L759" s="196" t="n">
        <v>4379.20581</v>
      </c>
      <c r="M759" s="196" t="n">
        <v>0</v>
      </c>
    </row>
    <row r="760" customFormat="false" ht="12.75" hidden="false" customHeight="true" outlineLevel="0" collapsed="false">
      <c r="B760" s="193" t="n">
        <v>510415</v>
      </c>
      <c r="C760" s="198" t="s">
        <v>482</v>
      </c>
      <c r="D760" s="195"/>
      <c r="E760" s="196" t="n">
        <v>0</v>
      </c>
      <c r="F760" s="196" t="n">
        <v>1005.65306</v>
      </c>
      <c r="G760" s="197" t="n">
        <v>1005.65306</v>
      </c>
      <c r="H760" s="196" t="n">
        <v>0</v>
      </c>
      <c r="I760" s="196" t="n">
        <v>0</v>
      </c>
      <c r="J760" s="197" t="n">
        <v>0</v>
      </c>
      <c r="K760" s="197" t="n">
        <v>1005.65306</v>
      </c>
      <c r="L760" s="196" t="n">
        <v>0</v>
      </c>
      <c r="M760" s="196" t="n">
        <v>0</v>
      </c>
    </row>
    <row r="761" customFormat="false" ht="12.75" hidden="false" customHeight="true" outlineLevel="0" collapsed="false">
      <c r="B761" s="193" t="n">
        <v>510420</v>
      </c>
      <c r="C761" s="198" t="s">
        <v>483</v>
      </c>
      <c r="D761" s="195"/>
      <c r="E761" s="196" t="n">
        <v>0</v>
      </c>
      <c r="F761" s="196" t="n">
        <v>0</v>
      </c>
      <c r="G761" s="197" t="n">
        <v>0</v>
      </c>
      <c r="H761" s="196" t="n">
        <v>204.15693</v>
      </c>
      <c r="I761" s="196" t="n">
        <v>0</v>
      </c>
      <c r="J761" s="197" t="n">
        <v>204.15693</v>
      </c>
      <c r="K761" s="197" t="n">
        <v>204.15693</v>
      </c>
      <c r="L761" s="196" t="n">
        <v>0</v>
      </c>
      <c r="M761" s="196" t="n">
        <v>0</v>
      </c>
    </row>
    <row r="762" customFormat="false" ht="12.75" hidden="false" customHeight="true" outlineLevel="0" collapsed="false">
      <c r="B762" s="193" t="n">
        <v>510425</v>
      </c>
      <c r="C762" s="198" t="s">
        <v>484</v>
      </c>
      <c r="D762" s="195"/>
      <c r="E762" s="196" t="n">
        <v>889.88342</v>
      </c>
      <c r="F762" s="196" t="n">
        <v>0</v>
      </c>
      <c r="G762" s="197" t="n">
        <v>889.88342</v>
      </c>
      <c r="H762" s="196" t="n">
        <v>1196.34953</v>
      </c>
      <c r="I762" s="196" t="n">
        <v>0</v>
      </c>
      <c r="J762" s="197" t="n">
        <v>1196.34953</v>
      </c>
      <c r="K762" s="197" t="n">
        <v>2086.23295</v>
      </c>
      <c r="L762" s="196" t="n">
        <v>0</v>
      </c>
      <c r="M762" s="196" t="n">
        <v>0</v>
      </c>
    </row>
    <row r="763" customFormat="false" ht="12.75" hidden="false" customHeight="true" outlineLevel="0" collapsed="false">
      <c r="B763" s="193" t="n">
        <v>510430</v>
      </c>
      <c r="C763" s="198" t="s">
        <v>722</v>
      </c>
      <c r="D763" s="195"/>
      <c r="E763" s="196" t="n">
        <v>3372.18094</v>
      </c>
      <c r="F763" s="196" t="n">
        <v>45.38678</v>
      </c>
      <c r="G763" s="197" t="n">
        <v>3417.56772</v>
      </c>
      <c r="H763" s="196" t="n">
        <v>1710.13716</v>
      </c>
      <c r="I763" s="196" t="n">
        <v>5.08953</v>
      </c>
      <c r="J763" s="197" t="n">
        <v>1715.22669</v>
      </c>
      <c r="K763" s="197" t="n">
        <v>5132.79441</v>
      </c>
      <c r="L763" s="196" t="n">
        <v>205.64437</v>
      </c>
      <c r="M763" s="196" t="n">
        <v>0</v>
      </c>
    </row>
    <row r="764" customFormat="false" ht="12.75" hidden="false" customHeight="true" outlineLevel="0" collapsed="false">
      <c r="B764" s="193" t="n">
        <v>510435</v>
      </c>
      <c r="C764" s="198" t="s">
        <v>723</v>
      </c>
      <c r="D764" s="195"/>
      <c r="E764" s="196" t="n">
        <v>0</v>
      </c>
      <c r="F764" s="196" t="n">
        <v>0</v>
      </c>
      <c r="G764" s="197" t="n">
        <v>0</v>
      </c>
      <c r="H764" s="196" t="n">
        <v>0</v>
      </c>
      <c r="I764" s="196" t="n">
        <v>0</v>
      </c>
      <c r="J764" s="197" t="n">
        <v>0</v>
      </c>
      <c r="K764" s="197" t="n">
        <v>0</v>
      </c>
      <c r="L764" s="196" t="n">
        <v>0</v>
      </c>
      <c r="M764" s="196" t="n">
        <v>0</v>
      </c>
    </row>
    <row r="765" customFormat="false" ht="12.75" hidden="false" customHeight="true" outlineLevel="0" collapsed="false">
      <c r="B765" s="193" t="n">
        <v>5190</v>
      </c>
      <c r="C765" s="198" t="s">
        <v>724</v>
      </c>
      <c r="D765" s="195"/>
      <c r="E765" s="196" t="n">
        <v>1333.29315</v>
      </c>
      <c r="F765" s="196" t="n">
        <v>58.71317</v>
      </c>
      <c r="G765" s="197" t="n">
        <v>1392.00632</v>
      </c>
      <c r="H765" s="196" t="n">
        <v>1947.04956</v>
      </c>
      <c r="I765" s="196" t="n">
        <v>10.82146</v>
      </c>
      <c r="J765" s="197" t="n">
        <v>1957.87102</v>
      </c>
      <c r="K765" s="197" t="n">
        <v>3349.87734</v>
      </c>
      <c r="L765" s="196" t="n">
        <v>0</v>
      </c>
      <c r="M765" s="196" t="n">
        <v>24.65427</v>
      </c>
    </row>
    <row r="766" customFormat="false" ht="12.75" hidden="false" customHeight="true" outlineLevel="0" collapsed="false">
      <c r="B766" s="193" t="n">
        <v>519005</v>
      </c>
      <c r="C766" s="198" t="s">
        <v>725</v>
      </c>
      <c r="D766" s="195"/>
      <c r="E766" s="196" t="n">
        <v>0</v>
      </c>
      <c r="F766" s="196" t="n">
        <v>0</v>
      </c>
      <c r="G766" s="197" t="n">
        <v>0</v>
      </c>
      <c r="H766" s="196" t="n">
        <v>0.02991</v>
      </c>
      <c r="I766" s="196" t="n">
        <v>0</v>
      </c>
      <c r="J766" s="197" t="n">
        <v>0.02991</v>
      </c>
      <c r="K766" s="197" t="n">
        <v>0.02991</v>
      </c>
      <c r="L766" s="196" t="n">
        <v>0</v>
      </c>
      <c r="M766" s="196" t="n">
        <v>0</v>
      </c>
    </row>
    <row r="767" customFormat="false" ht="12.75" hidden="false" customHeight="true" outlineLevel="0" collapsed="false">
      <c r="B767" s="193" t="n">
        <v>519010</v>
      </c>
      <c r="C767" s="198" t="s">
        <v>726</v>
      </c>
      <c r="D767" s="195"/>
      <c r="E767" s="196" t="n">
        <v>0</v>
      </c>
      <c r="F767" s="196" t="n">
        <v>0</v>
      </c>
      <c r="G767" s="197" t="n">
        <v>0</v>
      </c>
      <c r="H767" s="196" t="n">
        <v>0.0243</v>
      </c>
      <c r="I767" s="196" t="n">
        <v>0</v>
      </c>
      <c r="J767" s="197" t="n">
        <v>0.0243</v>
      </c>
      <c r="K767" s="197" t="n">
        <v>0.0243</v>
      </c>
      <c r="L767" s="196" t="n">
        <v>0</v>
      </c>
      <c r="M767" s="196" t="n">
        <v>0</v>
      </c>
    </row>
    <row r="768" customFormat="false" ht="12.75" hidden="false" customHeight="true" outlineLevel="0" collapsed="false">
      <c r="B768" s="193" t="n">
        <v>519090</v>
      </c>
      <c r="C768" s="198" t="s">
        <v>156</v>
      </c>
      <c r="D768" s="195"/>
      <c r="E768" s="196" t="n">
        <v>1333.29315</v>
      </c>
      <c r="F768" s="196" t="n">
        <v>58.71317</v>
      </c>
      <c r="G768" s="197" t="n">
        <v>1392.00632</v>
      </c>
      <c r="H768" s="196" t="n">
        <v>1946.99535</v>
      </c>
      <c r="I768" s="196" t="n">
        <v>10.82146</v>
      </c>
      <c r="J768" s="197" t="n">
        <v>1957.81681</v>
      </c>
      <c r="K768" s="197" t="n">
        <v>3349.82313</v>
      </c>
      <c r="L768" s="196" t="n">
        <v>0</v>
      </c>
      <c r="M768" s="196" t="n">
        <v>24.65427</v>
      </c>
    </row>
    <row r="769" customFormat="false" ht="12.75" hidden="false" customHeight="true" outlineLevel="0" collapsed="false">
      <c r="B769" s="193" t="n">
        <v>52</v>
      </c>
      <c r="C769" s="198" t="s">
        <v>239</v>
      </c>
      <c r="D769" s="195"/>
      <c r="E769" s="196" t="n">
        <v>24.31302</v>
      </c>
      <c r="F769" s="196" t="n">
        <v>0</v>
      </c>
      <c r="G769" s="197" t="n">
        <v>24.31302</v>
      </c>
      <c r="H769" s="196" t="n">
        <v>5052.24539</v>
      </c>
      <c r="I769" s="196" t="n">
        <v>86.5034</v>
      </c>
      <c r="J769" s="197" t="n">
        <v>5138.74879</v>
      </c>
      <c r="K769" s="197" t="n">
        <v>5163.06181</v>
      </c>
      <c r="L769" s="196" t="n">
        <v>378.09194</v>
      </c>
      <c r="M769" s="196" t="n">
        <v>0</v>
      </c>
    </row>
    <row r="770" customFormat="false" ht="12.75" hidden="false" customHeight="true" outlineLevel="0" collapsed="false">
      <c r="B770" s="193" t="n">
        <v>5201</v>
      </c>
      <c r="C770" s="198" t="s">
        <v>487</v>
      </c>
      <c r="D770" s="195"/>
      <c r="E770" s="196" t="n">
        <v>0</v>
      </c>
      <c r="F770" s="196" t="n">
        <v>0</v>
      </c>
      <c r="G770" s="197" t="n">
        <v>0</v>
      </c>
      <c r="H770" s="196" t="n">
        <v>1927.47216</v>
      </c>
      <c r="I770" s="196" t="n">
        <v>12.56675</v>
      </c>
      <c r="J770" s="197" t="n">
        <v>1940.03891</v>
      </c>
      <c r="K770" s="197" t="n">
        <v>1940.03891</v>
      </c>
      <c r="L770" s="196" t="n">
        <v>0</v>
      </c>
      <c r="M770" s="196" t="n">
        <v>0</v>
      </c>
    </row>
    <row r="771" customFormat="false" ht="12.75" hidden="false" customHeight="true" outlineLevel="0" collapsed="false">
      <c r="B771" s="193" t="n">
        <v>520105</v>
      </c>
      <c r="C771" s="198" t="s">
        <v>480</v>
      </c>
      <c r="D771" s="195"/>
      <c r="E771" s="196" t="n">
        <v>0</v>
      </c>
      <c r="F771" s="196" t="n">
        <v>0</v>
      </c>
      <c r="G771" s="197" t="n">
        <v>0</v>
      </c>
      <c r="H771" s="196" t="n">
        <v>1366.27921</v>
      </c>
      <c r="I771" s="196" t="n">
        <v>12.56675</v>
      </c>
      <c r="J771" s="197" t="n">
        <v>1378.84596</v>
      </c>
      <c r="K771" s="197" t="n">
        <v>1378.84596</v>
      </c>
      <c r="L771" s="196" t="n">
        <v>0</v>
      </c>
      <c r="M771" s="196" t="n">
        <v>0</v>
      </c>
    </row>
    <row r="772" customFormat="false" ht="12.75" hidden="false" customHeight="true" outlineLevel="0" collapsed="false">
      <c r="B772" s="193" t="n">
        <v>520110</v>
      </c>
      <c r="C772" s="198" t="s">
        <v>481</v>
      </c>
      <c r="D772" s="195"/>
      <c r="E772" s="196" t="n">
        <v>0</v>
      </c>
      <c r="F772" s="196" t="n">
        <v>0</v>
      </c>
      <c r="G772" s="197" t="n">
        <v>0</v>
      </c>
      <c r="H772" s="196" t="n">
        <v>404.0389</v>
      </c>
      <c r="I772" s="196" t="n">
        <v>0</v>
      </c>
      <c r="J772" s="197" t="n">
        <v>404.0389</v>
      </c>
      <c r="K772" s="197" t="n">
        <v>404.0389</v>
      </c>
      <c r="L772" s="196" t="n">
        <v>0</v>
      </c>
      <c r="M772" s="196" t="n">
        <v>0</v>
      </c>
    </row>
    <row r="773" customFormat="false" ht="12.75" hidden="false" customHeight="true" outlineLevel="0" collapsed="false">
      <c r="B773" s="193" t="n">
        <v>520115</v>
      </c>
      <c r="C773" s="198" t="s">
        <v>482</v>
      </c>
      <c r="D773" s="195"/>
      <c r="E773" s="196" t="n">
        <v>0</v>
      </c>
      <c r="F773" s="196" t="n">
        <v>0</v>
      </c>
      <c r="G773" s="197" t="n">
        <v>0</v>
      </c>
      <c r="H773" s="196" t="n">
        <v>0</v>
      </c>
      <c r="I773" s="196" t="n">
        <v>0</v>
      </c>
      <c r="J773" s="197" t="n">
        <v>0</v>
      </c>
      <c r="K773" s="197" t="n">
        <v>0</v>
      </c>
      <c r="L773" s="196" t="n">
        <v>0</v>
      </c>
      <c r="M773" s="196" t="n">
        <v>0</v>
      </c>
    </row>
    <row r="774" customFormat="false" ht="12.75" hidden="false" customHeight="true" outlineLevel="0" collapsed="false">
      <c r="B774" s="193" t="n">
        <v>520120</v>
      </c>
      <c r="C774" s="198" t="s">
        <v>483</v>
      </c>
      <c r="D774" s="195"/>
      <c r="E774" s="196" t="n">
        <v>0</v>
      </c>
      <c r="F774" s="196" t="n">
        <v>0</v>
      </c>
      <c r="G774" s="197" t="n">
        <v>0</v>
      </c>
      <c r="H774" s="196" t="n">
        <v>1.21559</v>
      </c>
      <c r="I774" s="196" t="n">
        <v>0</v>
      </c>
      <c r="J774" s="197" t="n">
        <v>1.21559</v>
      </c>
      <c r="K774" s="197" t="n">
        <v>1.21559</v>
      </c>
      <c r="L774" s="196" t="n">
        <v>0</v>
      </c>
      <c r="M774" s="196" t="n">
        <v>0</v>
      </c>
    </row>
    <row r="775" customFormat="false" ht="12.75" hidden="false" customHeight="true" outlineLevel="0" collapsed="false">
      <c r="B775" s="193" t="n">
        <v>520125</v>
      </c>
      <c r="C775" s="198" t="s">
        <v>484</v>
      </c>
      <c r="D775" s="195"/>
      <c r="E775" s="196" t="n">
        <v>0</v>
      </c>
      <c r="F775" s="196" t="n">
        <v>0</v>
      </c>
      <c r="G775" s="197" t="n">
        <v>0</v>
      </c>
      <c r="H775" s="196" t="n">
        <v>155.93846</v>
      </c>
      <c r="I775" s="196" t="n">
        <v>0</v>
      </c>
      <c r="J775" s="197" t="n">
        <v>155.93846</v>
      </c>
      <c r="K775" s="197" t="n">
        <v>155.93846</v>
      </c>
      <c r="L775" s="196" t="n">
        <v>0</v>
      </c>
      <c r="M775" s="196" t="n">
        <v>0</v>
      </c>
    </row>
    <row r="776" customFormat="false" ht="12.75" hidden="false" customHeight="true" outlineLevel="0" collapsed="false">
      <c r="B776" s="193" t="n">
        <v>5202</v>
      </c>
      <c r="C776" s="198" t="s">
        <v>488</v>
      </c>
      <c r="D776" s="195"/>
      <c r="E776" s="196" t="n">
        <v>0</v>
      </c>
      <c r="F776" s="196" t="n">
        <v>0</v>
      </c>
      <c r="G776" s="197" t="n">
        <v>0</v>
      </c>
      <c r="H776" s="196" t="n">
        <v>0</v>
      </c>
      <c r="I776" s="196" t="n">
        <v>0</v>
      </c>
      <c r="J776" s="197" t="n">
        <v>0</v>
      </c>
      <c r="K776" s="197" t="n">
        <v>0</v>
      </c>
      <c r="L776" s="196" t="n">
        <v>0</v>
      </c>
      <c r="M776" s="196" t="n">
        <v>0</v>
      </c>
    </row>
    <row r="777" customFormat="false" ht="12.75" hidden="false" customHeight="true" outlineLevel="0" collapsed="false">
      <c r="B777" s="193" t="n">
        <v>5203</v>
      </c>
      <c r="C777" s="198" t="s">
        <v>193</v>
      </c>
      <c r="D777" s="195"/>
      <c r="E777" s="196" t="n">
        <v>0</v>
      </c>
      <c r="F777" s="196" t="n">
        <v>0</v>
      </c>
      <c r="G777" s="197" t="n">
        <v>0</v>
      </c>
      <c r="H777" s="196" t="n">
        <v>0</v>
      </c>
      <c r="I777" s="196" t="n">
        <v>0</v>
      </c>
      <c r="J777" s="197" t="n">
        <v>0</v>
      </c>
      <c r="K777" s="197" t="n">
        <v>0</v>
      </c>
      <c r="L777" s="196" t="n">
        <v>0</v>
      </c>
      <c r="M777" s="196" t="n">
        <v>0</v>
      </c>
    </row>
    <row r="778" customFormat="false" ht="12.75" hidden="false" customHeight="true" outlineLevel="0" collapsed="false">
      <c r="B778" s="193" t="n">
        <v>5204</v>
      </c>
      <c r="C778" s="198" t="s">
        <v>727</v>
      </c>
      <c r="D778" s="195"/>
      <c r="E778" s="196" t="n">
        <v>0</v>
      </c>
      <c r="F778" s="196" t="n">
        <v>0</v>
      </c>
      <c r="G778" s="197" t="n">
        <v>0</v>
      </c>
      <c r="H778" s="196" t="n">
        <v>0</v>
      </c>
      <c r="I778" s="196" t="n">
        <v>0</v>
      </c>
      <c r="J778" s="197" t="n">
        <v>0</v>
      </c>
      <c r="K778" s="197" t="n">
        <v>0</v>
      </c>
      <c r="L778" s="196" t="n">
        <v>0</v>
      </c>
      <c r="M778" s="196" t="n">
        <v>0</v>
      </c>
    </row>
    <row r="779" customFormat="false" ht="12.75" hidden="false" customHeight="true" outlineLevel="0" collapsed="false">
      <c r="B779" s="193" t="n">
        <v>5205</v>
      </c>
      <c r="C779" s="198" t="s">
        <v>728</v>
      </c>
      <c r="D779" s="195"/>
      <c r="E779" s="196" t="n">
        <v>0</v>
      </c>
      <c r="F779" s="196" t="n">
        <v>0</v>
      </c>
      <c r="G779" s="197" t="n">
        <v>0</v>
      </c>
      <c r="H779" s="196" t="n">
        <v>0</v>
      </c>
      <c r="I779" s="196" t="n">
        <v>0</v>
      </c>
      <c r="J779" s="197" t="n">
        <v>0</v>
      </c>
      <c r="K779" s="197" t="n">
        <v>0</v>
      </c>
      <c r="L779" s="196" t="n">
        <v>0</v>
      </c>
      <c r="M779" s="196" t="n">
        <v>0</v>
      </c>
    </row>
    <row r="780" customFormat="false" ht="12.75" hidden="false" customHeight="true" outlineLevel="0" collapsed="false">
      <c r="B780" s="193" t="n">
        <v>5290</v>
      </c>
      <c r="C780" s="198" t="s">
        <v>490</v>
      </c>
      <c r="D780" s="195"/>
      <c r="E780" s="196" t="n">
        <v>24.31302</v>
      </c>
      <c r="F780" s="196" t="n">
        <v>0</v>
      </c>
      <c r="G780" s="197" t="n">
        <v>24.31302</v>
      </c>
      <c r="H780" s="196" t="n">
        <v>3124.77323</v>
      </c>
      <c r="I780" s="196" t="n">
        <v>73.93665</v>
      </c>
      <c r="J780" s="197" t="n">
        <v>3198.70988</v>
      </c>
      <c r="K780" s="197" t="n">
        <v>3223.0229</v>
      </c>
      <c r="L780" s="196" t="n">
        <v>378.09194</v>
      </c>
      <c r="M780" s="196" t="n">
        <v>0</v>
      </c>
    </row>
    <row r="781" customFormat="false" ht="12.75" hidden="false" customHeight="true" outlineLevel="0" collapsed="false">
      <c r="B781" s="193" t="n">
        <v>53</v>
      </c>
      <c r="C781" s="198" t="s">
        <v>253</v>
      </c>
      <c r="D781" s="195"/>
      <c r="E781" s="196" t="n">
        <v>2387.59307</v>
      </c>
      <c r="F781" s="196" t="n">
        <v>749.97595</v>
      </c>
      <c r="G781" s="197" t="n">
        <v>3137.56902</v>
      </c>
      <c r="H781" s="196" t="n">
        <v>2244.55893</v>
      </c>
      <c r="I781" s="196" t="n">
        <v>144.70609</v>
      </c>
      <c r="J781" s="197" t="n">
        <v>2389.26502</v>
      </c>
      <c r="K781" s="197" t="n">
        <v>5526.83404</v>
      </c>
      <c r="L781" s="196" t="n">
        <v>0</v>
      </c>
      <c r="M781" s="196" t="n">
        <v>0</v>
      </c>
    </row>
    <row r="782" customFormat="false" ht="12.75" hidden="false" customHeight="true" outlineLevel="0" collapsed="false">
      <c r="B782" s="193" t="n">
        <v>5301</v>
      </c>
      <c r="C782" s="198" t="s">
        <v>729</v>
      </c>
      <c r="D782" s="195"/>
      <c r="E782" s="196" t="n">
        <v>0.26265</v>
      </c>
      <c r="F782" s="196" t="n">
        <v>0</v>
      </c>
      <c r="G782" s="197" t="n">
        <v>0.26265</v>
      </c>
      <c r="H782" s="196" t="n">
        <v>0</v>
      </c>
      <c r="I782" s="196" t="n">
        <v>0</v>
      </c>
      <c r="J782" s="197" t="n">
        <v>0</v>
      </c>
      <c r="K782" s="197" t="n">
        <v>0.26265</v>
      </c>
      <c r="L782" s="196" t="n">
        <v>0</v>
      </c>
      <c r="M782" s="196" t="n">
        <v>0</v>
      </c>
    </row>
    <row r="783" customFormat="false" ht="12.75" hidden="false" customHeight="true" outlineLevel="0" collapsed="false">
      <c r="B783" s="193" t="n">
        <v>5302</v>
      </c>
      <c r="C783" s="198" t="s">
        <v>675</v>
      </c>
      <c r="D783" s="195"/>
      <c r="E783" s="196" t="n">
        <v>2147.06318</v>
      </c>
      <c r="F783" s="196" t="n">
        <v>0.00095</v>
      </c>
      <c r="G783" s="197" t="n">
        <v>2147.06413</v>
      </c>
      <c r="H783" s="196" t="n">
        <v>2244.55692</v>
      </c>
      <c r="I783" s="196" t="n">
        <v>63.46015</v>
      </c>
      <c r="J783" s="197" t="n">
        <v>2308.01707</v>
      </c>
      <c r="K783" s="197" t="n">
        <v>4455.0812</v>
      </c>
      <c r="L783" s="196" t="n">
        <v>0</v>
      </c>
      <c r="M783" s="196" t="n">
        <v>0</v>
      </c>
    </row>
    <row r="784" customFormat="false" ht="12.75" hidden="false" customHeight="true" outlineLevel="0" collapsed="false">
      <c r="B784" s="193" t="n">
        <v>5303</v>
      </c>
      <c r="C784" s="198" t="s">
        <v>676</v>
      </c>
      <c r="D784" s="195"/>
      <c r="E784" s="196" t="n">
        <v>110.48603</v>
      </c>
      <c r="F784" s="196" t="n">
        <v>0</v>
      </c>
      <c r="G784" s="197" t="n">
        <v>110.48603</v>
      </c>
      <c r="H784" s="196" t="n">
        <v>0.00201</v>
      </c>
      <c r="I784" s="196" t="n">
        <v>81.24594</v>
      </c>
      <c r="J784" s="197" t="n">
        <v>81.24795</v>
      </c>
      <c r="K784" s="197" t="n">
        <v>191.73398</v>
      </c>
      <c r="L784" s="196" t="n">
        <v>0</v>
      </c>
      <c r="M784" s="196" t="n">
        <v>0</v>
      </c>
    </row>
    <row r="785" customFormat="false" ht="12.75" hidden="false" customHeight="true" outlineLevel="0" collapsed="false">
      <c r="B785" s="193" t="n">
        <v>530305</v>
      </c>
      <c r="C785" s="198" t="s">
        <v>677</v>
      </c>
      <c r="D785" s="195"/>
      <c r="E785" s="196" t="n">
        <v>110.47379</v>
      </c>
      <c r="F785" s="196" t="n">
        <v>0</v>
      </c>
      <c r="G785" s="197" t="n">
        <v>110.47379</v>
      </c>
      <c r="H785" s="196" t="n">
        <v>0</v>
      </c>
      <c r="I785" s="196" t="n">
        <v>81.24594</v>
      </c>
      <c r="J785" s="197" t="n">
        <v>81.24594</v>
      </c>
      <c r="K785" s="197" t="n">
        <v>191.71973</v>
      </c>
      <c r="L785" s="196" t="n">
        <v>0</v>
      </c>
      <c r="M785" s="196" t="n">
        <v>0</v>
      </c>
    </row>
    <row r="786" customFormat="false" ht="12.75" hidden="false" customHeight="true" outlineLevel="0" collapsed="false">
      <c r="B786" s="193" t="n">
        <v>530310</v>
      </c>
      <c r="C786" s="198" t="s">
        <v>678</v>
      </c>
      <c r="D786" s="195"/>
      <c r="E786" s="196" t="n">
        <v>0</v>
      </c>
      <c r="F786" s="196" t="n">
        <v>0</v>
      </c>
      <c r="G786" s="197" t="n">
        <v>0</v>
      </c>
      <c r="H786" s="196" t="n">
        <v>0</v>
      </c>
      <c r="I786" s="196" t="n">
        <v>0</v>
      </c>
      <c r="J786" s="197" t="n">
        <v>0</v>
      </c>
      <c r="K786" s="197" t="n">
        <v>0</v>
      </c>
      <c r="L786" s="196" t="n">
        <v>0</v>
      </c>
      <c r="M786" s="196" t="n">
        <v>0</v>
      </c>
    </row>
    <row r="787" customFormat="false" ht="12.75" hidden="false" customHeight="true" outlineLevel="0" collapsed="false">
      <c r="B787" s="193" t="n">
        <v>530390</v>
      </c>
      <c r="C787" s="198" t="s">
        <v>490</v>
      </c>
      <c r="D787" s="195"/>
      <c r="E787" s="196" t="n">
        <v>0.01224</v>
      </c>
      <c r="F787" s="196" t="n">
        <v>0</v>
      </c>
      <c r="G787" s="197" t="n">
        <v>0.01224</v>
      </c>
      <c r="H787" s="196" t="n">
        <v>0.00201</v>
      </c>
      <c r="I787" s="196" t="n">
        <v>0</v>
      </c>
      <c r="J787" s="197" t="n">
        <v>0.00201</v>
      </c>
      <c r="K787" s="197" t="n">
        <v>0.01425</v>
      </c>
      <c r="L787" s="196" t="n">
        <v>0</v>
      </c>
      <c r="M787" s="196" t="n">
        <v>0</v>
      </c>
    </row>
    <row r="788" customFormat="false" ht="12.75" hidden="false" customHeight="true" outlineLevel="0" collapsed="false">
      <c r="B788" s="193" t="n">
        <v>5304</v>
      </c>
      <c r="C788" s="198" t="s">
        <v>730</v>
      </c>
      <c r="D788" s="195"/>
      <c r="E788" s="196" t="n">
        <v>0</v>
      </c>
      <c r="F788" s="196" t="n">
        <v>749.975</v>
      </c>
      <c r="G788" s="197" t="n">
        <v>749.975</v>
      </c>
      <c r="H788" s="196" t="n">
        <v>0</v>
      </c>
      <c r="I788" s="196" t="n">
        <v>0</v>
      </c>
      <c r="J788" s="197" t="n">
        <v>0</v>
      </c>
      <c r="K788" s="197" t="n">
        <v>749.975</v>
      </c>
      <c r="L788" s="196" t="n">
        <v>0</v>
      </c>
      <c r="M788" s="196" t="n">
        <v>0</v>
      </c>
    </row>
    <row r="789" customFormat="false" ht="12.75" hidden="false" customHeight="true" outlineLevel="0" collapsed="false">
      <c r="B789" s="193" t="n">
        <v>5305</v>
      </c>
      <c r="C789" s="198" t="s">
        <v>731</v>
      </c>
      <c r="D789" s="195"/>
      <c r="E789" s="196" t="n">
        <v>129.78121</v>
      </c>
      <c r="F789" s="196" t="n">
        <v>0</v>
      </c>
      <c r="G789" s="197" t="n">
        <v>129.78121</v>
      </c>
      <c r="H789" s="196" t="n">
        <v>0</v>
      </c>
      <c r="I789" s="196" t="n">
        <v>0</v>
      </c>
      <c r="J789" s="197" t="n">
        <v>0</v>
      </c>
      <c r="K789" s="197" t="n">
        <v>129.78121</v>
      </c>
      <c r="L789" s="196" t="n">
        <v>0</v>
      </c>
      <c r="M789" s="196" t="n">
        <v>0</v>
      </c>
    </row>
    <row r="790" customFormat="false" ht="12.75" hidden="false" customHeight="true" outlineLevel="0" collapsed="false">
      <c r="B790" s="193" t="n">
        <v>54</v>
      </c>
      <c r="C790" s="198" t="s">
        <v>242</v>
      </c>
      <c r="D790" s="195"/>
      <c r="E790" s="196" t="n">
        <v>588.14912</v>
      </c>
      <c r="F790" s="196" t="n">
        <v>0</v>
      </c>
      <c r="G790" s="197" t="n">
        <v>588.14912</v>
      </c>
      <c r="H790" s="196" t="n">
        <v>0</v>
      </c>
      <c r="I790" s="196" t="n">
        <v>0</v>
      </c>
      <c r="J790" s="197" t="n">
        <v>0</v>
      </c>
      <c r="K790" s="197" t="n">
        <v>588.14912</v>
      </c>
      <c r="L790" s="196" t="n">
        <v>0</v>
      </c>
      <c r="M790" s="196" t="n">
        <v>0</v>
      </c>
    </row>
    <row r="791" customFormat="false" ht="12.75" hidden="false" customHeight="true" outlineLevel="0" collapsed="false">
      <c r="B791" s="193" t="n">
        <v>5403</v>
      </c>
      <c r="C791" s="198" t="s">
        <v>644</v>
      </c>
      <c r="D791" s="195"/>
      <c r="E791" s="196"/>
      <c r="F791" s="196"/>
      <c r="G791" s="197" t="n">
        <v>0</v>
      </c>
      <c r="H791" s="196"/>
      <c r="I791" s="196"/>
      <c r="J791" s="197" t="n">
        <v>0</v>
      </c>
      <c r="K791" s="197" t="n">
        <v>0</v>
      </c>
      <c r="L791" s="196"/>
      <c r="M791" s="196"/>
    </row>
    <row r="792" customFormat="false" ht="12.75" hidden="false" customHeight="true" outlineLevel="0" collapsed="false">
      <c r="B792" s="193" t="n">
        <v>5404</v>
      </c>
      <c r="C792" s="198" t="s">
        <v>732</v>
      </c>
      <c r="D792" s="195"/>
      <c r="E792" s="196"/>
      <c r="F792" s="196"/>
      <c r="G792" s="197" t="n">
        <v>0</v>
      </c>
      <c r="H792" s="196"/>
      <c r="I792" s="196"/>
      <c r="J792" s="197" t="n">
        <v>0</v>
      </c>
      <c r="K792" s="197" t="n">
        <v>0</v>
      </c>
      <c r="L792" s="196"/>
      <c r="M792" s="196"/>
    </row>
    <row r="793" customFormat="false" ht="12.75" hidden="false" customHeight="true" outlineLevel="0" collapsed="false">
      <c r="B793" s="193" t="n">
        <v>5406</v>
      </c>
      <c r="C793" s="198" t="s">
        <v>733</v>
      </c>
      <c r="D793" s="195"/>
      <c r="E793" s="196"/>
      <c r="F793" s="196"/>
      <c r="G793" s="197" t="n">
        <v>0</v>
      </c>
      <c r="H793" s="196"/>
      <c r="I793" s="196"/>
      <c r="J793" s="197" t="n">
        <v>0</v>
      </c>
      <c r="K793" s="197" t="n">
        <v>0</v>
      </c>
      <c r="L793" s="196"/>
      <c r="M793" s="196"/>
    </row>
    <row r="794" customFormat="false" ht="12.75" hidden="false" customHeight="true" outlineLevel="0" collapsed="false">
      <c r="B794" s="193" t="n">
        <v>5490</v>
      </c>
      <c r="C794" s="198" t="s">
        <v>696</v>
      </c>
      <c r="D794" s="195"/>
      <c r="E794" s="196" t="n">
        <v>0</v>
      </c>
      <c r="F794" s="196" t="n">
        <v>0</v>
      </c>
      <c r="G794" s="197" t="n">
        <v>0</v>
      </c>
      <c r="H794" s="196" t="n">
        <v>0</v>
      </c>
      <c r="I794" s="196" t="n">
        <v>0</v>
      </c>
      <c r="J794" s="197" t="n">
        <v>0</v>
      </c>
      <c r="K794" s="197" t="n">
        <v>0</v>
      </c>
      <c r="L794" s="196" t="n">
        <v>0</v>
      </c>
      <c r="M794" s="196" t="n">
        <v>0</v>
      </c>
    </row>
    <row r="795" customFormat="false" ht="12.75" hidden="false" customHeight="true" outlineLevel="0" collapsed="false">
      <c r="B795" s="193" t="n">
        <v>55</v>
      </c>
      <c r="C795" s="199" t="s">
        <v>278</v>
      </c>
      <c r="D795" s="195"/>
      <c r="E795" s="196" t="n">
        <v>1265.7111</v>
      </c>
      <c r="F795" s="196" t="n">
        <v>928.38227</v>
      </c>
      <c r="G795" s="197" t="n">
        <v>2194.09337</v>
      </c>
      <c r="H795" s="196" t="n">
        <v>569.11052</v>
      </c>
      <c r="I795" s="196" t="n">
        <v>0</v>
      </c>
      <c r="J795" s="197" t="n">
        <v>569.11052</v>
      </c>
      <c r="K795" s="197" t="n">
        <v>2763.20389</v>
      </c>
      <c r="L795" s="196" t="n">
        <v>0</v>
      </c>
      <c r="M795" s="196" t="n">
        <v>14125.23617</v>
      </c>
    </row>
    <row r="796" customFormat="false" ht="12.75" hidden="false" customHeight="true" outlineLevel="0" collapsed="false">
      <c r="B796" s="193" t="n">
        <v>5501</v>
      </c>
      <c r="C796" s="199" t="s">
        <v>734</v>
      </c>
      <c r="D796" s="195"/>
      <c r="E796" s="196" t="n">
        <v>1265.7111</v>
      </c>
      <c r="F796" s="196" t="n">
        <v>457.94506</v>
      </c>
      <c r="G796" s="197" t="n">
        <v>1723.65616</v>
      </c>
      <c r="H796" s="196" t="n">
        <v>566.32725</v>
      </c>
      <c r="I796" s="196" t="n">
        <v>0</v>
      </c>
      <c r="J796" s="197" t="n">
        <v>566.32725</v>
      </c>
      <c r="K796" s="197" t="n">
        <v>2289.98341</v>
      </c>
      <c r="L796" s="196" t="n">
        <v>0</v>
      </c>
      <c r="M796" s="196" t="n">
        <v>14125.23617</v>
      </c>
    </row>
    <row r="797" customFormat="false" ht="12.75" hidden="false" customHeight="true" outlineLevel="0" collapsed="false">
      <c r="B797" s="193" t="n">
        <v>5502</v>
      </c>
      <c r="C797" s="199" t="s">
        <v>735</v>
      </c>
      <c r="D797" s="195"/>
      <c r="E797" s="196" t="n">
        <v>0</v>
      </c>
      <c r="F797" s="196" t="n">
        <v>470.43721</v>
      </c>
      <c r="G797" s="197" t="n">
        <v>470.43721</v>
      </c>
      <c r="H797" s="196" t="n">
        <v>2.77271</v>
      </c>
      <c r="I797" s="196" t="n">
        <v>0</v>
      </c>
      <c r="J797" s="197" t="n">
        <v>2.77271</v>
      </c>
      <c r="K797" s="197" t="n">
        <v>473.20992</v>
      </c>
      <c r="L797" s="196" t="n">
        <v>0</v>
      </c>
      <c r="M797" s="196" t="n">
        <v>0</v>
      </c>
    </row>
    <row r="798" customFormat="false" ht="12.75" hidden="false" customHeight="true" outlineLevel="0" collapsed="false">
      <c r="B798" s="193" t="n">
        <v>5590</v>
      </c>
      <c r="C798" s="198" t="s">
        <v>156</v>
      </c>
      <c r="D798" s="195"/>
      <c r="E798" s="196" t="n">
        <v>0</v>
      </c>
      <c r="F798" s="196" t="n">
        <v>0</v>
      </c>
      <c r="G798" s="197" t="n">
        <v>0</v>
      </c>
      <c r="H798" s="196" t="n">
        <v>0.01056</v>
      </c>
      <c r="I798" s="196" t="n">
        <v>0</v>
      </c>
      <c r="J798" s="197" t="n">
        <v>0.01056</v>
      </c>
      <c r="K798" s="197" t="n">
        <v>0.01056</v>
      </c>
      <c r="L798" s="196" t="n">
        <v>0</v>
      </c>
      <c r="M798" s="196" t="n">
        <v>0</v>
      </c>
    </row>
    <row r="799" customFormat="false" ht="12.75" hidden="false" customHeight="true" outlineLevel="0" collapsed="false">
      <c r="B799" s="193" t="n">
        <v>56</v>
      </c>
      <c r="C799" s="198" t="s">
        <v>282</v>
      </c>
      <c r="D799" s="195"/>
      <c r="E799" s="196" t="n">
        <v>10501.54307</v>
      </c>
      <c r="F799" s="196" t="n">
        <v>3498.98204</v>
      </c>
      <c r="G799" s="197" t="n">
        <v>14000.52511</v>
      </c>
      <c r="H799" s="196" t="n">
        <v>7894.54485</v>
      </c>
      <c r="I799" s="196" t="n">
        <v>1300.43516</v>
      </c>
      <c r="J799" s="197" t="n">
        <v>9194.98001</v>
      </c>
      <c r="K799" s="197" t="n">
        <v>23195.50512</v>
      </c>
      <c r="L799" s="196" t="n">
        <v>755.1143</v>
      </c>
      <c r="M799" s="196" t="n">
        <v>1645.48339</v>
      </c>
    </row>
    <row r="800" customFormat="false" ht="12.75" hidden="false" customHeight="true" outlineLevel="0" collapsed="false">
      <c r="B800" s="193" t="n">
        <v>5601</v>
      </c>
      <c r="C800" s="198" t="s">
        <v>736</v>
      </c>
      <c r="D800" s="195"/>
      <c r="E800" s="196" t="n">
        <v>241.21991</v>
      </c>
      <c r="F800" s="196" t="n">
        <v>300.82643</v>
      </c>
      <c r="G800" s="197" t="n">
        <v>542.04634</v>
      </c>
      <c r="H800" s="196" t="n">
        <v>23.30331</v>
      </c>
      <c r="I800" s="196" t="n">
        <v>0</v>
      </c>
      <c r="J800" s="197" t="n">
        <v>23.30331</v>
      </c>
      <c r="K800" s="197" t="n">
        <v>565.34965</v>
      </c>
      <c r="L800" s="196" t="n">
        <v>0</v>
      </c>
      <c r="M800" s="196" t="n">
        <v>0</v>
      </c>
    </row>
    <row r="801" customFormat="false" ht="12.75" hidden="false" customHeight="true" outlineLevel="0" collapsed="false">
      <c r="B801" s="193" t="n">
        <v>5602</v>
      </c>
      <c r="C801" s="198" t="s">
        <v>737</v>
      </c>
      <c r="D801" s="195"/>
      <c r="E801" s="196" t="n">
        <v>0</v>
      </c>
      <c r="F801" s="196" t="n">
        <v>0</v>
      </c>
      <c r="G801" s="197" t="n">
        <v>0</v>
      </c>
      <c r="H801" s="196" t="n">
        <v>0</v>
      </c>
      <c r="I801" s="196" t="n">
        <v>0</v>
      </c>
      <c r="J801" s="197" t="n">
        <v>0</v>
      </c>
      <c r="K801" s="197" t="n">
        <v>0</v>
      </c>
      <c r="L801" s="196" t="n">
        <v>0</v>
      </c>
      <c r="M801" s="196" t="n">
        <v>0</v>
      </c>
    </row>
    <row r="802" customFormat="false" ht="12.75" hidden="false" customHeight="true" outlineLevel="0" collapsed="false">
      <c r="B802" s="193" t="n">
        <v>5603</v>
      </c>
      <c r="C802" s="198" t="s">
        <v>506</v>
      </c>
      <c r="D802" s="195"/>
      <c r="E802" s="196" t="n">
        <v>139.92032</v>
      </c>
      <c r="F802" s="196" t="n">
        <v>10.52</v>
      </c>
      <c r="G802" s="197" t="n">
        <v>150.44032</v>
      </c>
      <c r="H802" s="196" t="n">
        <v>45.55759</v>
      </c>
      <c r="I802" s="196" t="n">
        <v>0</v>
      </c>
      <c r="J802" s="197" t="n">
        <v>45.55759</v>
      </c>
      <c r="K802" s="197" t="n">
        <v>195.99791</v>
      </c>
      <c r="L802" s="196" t="n">
        <v>0</v>
      </c>
      <c r="M802" s="196" t="n">
        <v>0</v>
      </c>
    </row>
    <row r="803" s="168" customFormat="true" ht="12.75" hidden="false" customHeight="true" outlineLevel="0" collapsed="false">
      <c r="B803" s="193" t="n">
        <v>5604</v>
      </c>
      <c r="C803" s="198" t="s">
        <v>738</v>
      </c>
      <c r="D803" s="195"/>
      <c r="E803" s="196" t="n">
        <v>10065.76351</v>
      </c>
      <c r="F803" s="196" t="n">
        <v>2821.49742</v>
      </c>
      <c r="G803" s="197" t="n">
        <v>12887.26093</v>
      </c>
      <c r="H803" s="196" t="n">
        <v>6486.91055</v>
      </c>
      <c r="I803" s="196" t="n">
        <v>1219.41623</v>
      </c>
      <c r="J803" s="197" t="n">
        <v>7706.32678</v>
      </c>
      <c r="K803" s="197" t="n">
        <v>20593.58771</v>
      </c>
      <c r="L803" s="196" t="n">
        <v>287.88555</v>
      </c>
      <c r="M803" s="196" t="n">
        <v>109.26167</v>
      </c>
    </row>
    <row r="804" s="168" customFormat="true" ht="12.75" hidden="false" customHeight="true" outlineLevel="0" collapsed="false">
      <c r="B804" s="193" t="n">
        <v>560405</v>
      </c>
      <c r="C804" s="198" t="s">
        <v>739</v>
      </c>
      <c r="D804" s="195"/>
      <c r="E804" s="196" t="n">
        <v>3608.11484</v>
      </c>
      <c r="F804" s="196" t="n">
        <v>761.68193</v>
      </c>
      <c r="G804" s="197" t="n">
        <v>4369.79677</v>
      </c>
      <c r="H804" s="196" t="n">
        <v>574.70244</v>
      </c>
      <c r="I804" s="196" t="n">
        <v>1.19676</v>
      </c>
      <c r="J804" s="197" t="n">
        <v>575.8992</v>
      </c>
      <c r="K804" s="197" t="n">
        <v>4945.69597</v>
      </c>
      <c r="L804" s="196" t="n">
        <v>0</v>
      </c>
      <c r="M804" s="196" t="n">
        <v>0</v>
      </c>
    </row>
    <row r="805" s="168" customFormat="true" ht="12.75" hidden="false" customHeight="true" outlineLevel="0" collapsed="false">
      <c r="B805" s="193" t="n">
        <v>560410</v>
      </c>
      <c r="C805" s="198" t="s">
        <v>740</v>
      </c>
      <c r="D805" s="195"/>
      <c r="E805" s="196" t="n">
        <v>5802.68377</v>
      </c>
      <c r="F805" s="196" t="n">
        <v>1849.18238</v>
      </c>
      <c r="G805" s="197" t="n">
        <v>7651.86615</v>
      </c>
      <c r="H805" s="196" t="n">
        <v>3301.85957</v>
      </c>
      <c r="I805" s="196" t="n">
        <v>1185.3352</v>
      </c>
      <c r="J805" s="197" t="n">
        <v>4487.19477</v>
      </c>
      <c r="K805" s="197" t="n">
        <v>12139.06092</v>
      </c>
      <c r="L805" s="196" t="n">
        <v>287.88555</v>
      </c>
      <c r="M805" s="196" t="n">
        <v>0</v>
      </c>
    </row>
    <row r="806" s="168" customFormat="true" ht="12.75" hidden="false" customHeight="true" outlineLevel="0" collapsed="false">
      <c r="B806" s="193" t="n">
        <v>560415</v>
      </c>
      <c r="C806" s="198" t="s">
        <v>741</v>
      </c>
      <c r="D806" s="195"/>
      <c r="E806" s="196" t="n">
        <v>0</v>
      </c>
      <c r="F806" s="196" t="n">
        <v>0</v>
      </c>
      <c r="G806" s="197" t="n">
        <v>0</v>
      </c>
      <c r="H806" s="196" t="n">
        <v>0</v>
      </c>
      <c r="I806" s="196" t="n">
        <v>0</v>
      </c>
      <c r="J806" s="197" t="n">
        <v>0</v>
      </c>
      <c r="K806" s="197" t="n">
        <v>0</v>
      </c>
      <c r="L806" s="196" t="n">
        <v>0</v>
      </c>
      <c r="M806" s="196" t="n">
        <v>0</v>
      </c>
    </row>
    <row r="807" s="168" customFormat="true" ht="12.75" hidden="false" customHeight="true" outlineLevel="0" collapsed="false">
      <c r="B807" s="193" t="n">
        <v>560420</v>
      </c>
      <c r="C807" s="198" t="s">
        <v>742</v>
      </c>
      <c r="D807" s="195"/>
      <c r="E807" s="196" t="n">
        <v>654.9649</v>
      </c>
      <c r="F807" s="196" t="n">
        <v>210.63311</v>
      </c>
      <c r="G807" s="197" t="n">
        <v>865.59801</v>
      </c>
      <c r="H807" s="196" t="n">
        <v>2610.34854</v>
      </c>
      <c r="I807" s="196" t="n">
        <v>32.88427</v>
      </c>
      <c r="J807" s="197" t="n">
        <v>2643.23281</v>
      </c>
      <c r="K807" s="197" t="n">
        <v>3508.83082</v>
      </c>
      <c r="L807" s="196" t="n">
        <v>0</v>
      </c>
      <c r="M807" s="196" t="n">
        <v>109.26167</v>
      </c>
    </row>
    <row r="808" s="168" customFormat="true" ht="12.75" hidden="false" customHeight="true" outlineLevel="0" collapsed="false">
      <c r="B808" s="193" t="n">
        <v>5690</v>
      </c>
      <c r="C808" s="198" t="s">
        <v>156</v>
      </c>
      <c r="D808" s="195"/>
      <c r="E808" s="196" t="n">
        <v>54.63933</v>
      </c>
      <c r="F808" s="196" t="n">
        <v>366.13819</v>
      </c>
      <c r="G808" s="197" t="n">
        <v>420.77752</v>
      </c>
      <c r="H808" s="196" t="n">
        <v>1338.7734</v>
      </c>
      <c r="I808" s="196" t="n">
        <v>81.01893</v>
      </c>
      <c r="J808" s="197" t="n">
        <v>1419.79233</v>
      </c>
      <c r="K808" s="197" t="n">
        <v>1840.56985</v>
      </c>
      <c r="L808" s="196" t="n">
        <v>467.22875</v>
      </c>
      <c r="M808" s="196" t="n">
        <v>1536.22172</v>
      </c>
    </row>
    <row r="809" s="168" customFormat="true" ht="12.75" hidden="false" customHeight="true" outlineLevel="0" collapsed="false">
      <c r="B809" s="193" t="n">
        <v>59</v>
      </c>
      <c r="C809" s="198" t="s">
        <v>743</v>
      </c>
      <c r="D809" s="195"/>
      <c r="E809" s="196" t="n">
        <v>0</v>
      </c>
      <c r="F809" s="196" t="n">
        <v>0</v>
      </c>
      <c r="G809" s="197" t="n">
        <v>0</v>
      </c>
      <c r="H809" s="196" t="n">
        <v>0</v>
      </c>
      <c r="I809" s="196" t="n">
        <v>0</v>
      </c>
      <c r="J809" s="197" t="n">
        <v>0</v>
      </c>
      <c r="K809" s="197" t="n">
        <v>0</v>
      </c>
      <c r="L809" s="196" t="n">
        <v>0</v>
      </c>
      <c r="M809" s="196" t="n">
        <v>0</v>
      </c>
    </row>
    <row r="810" s="168" customFormat="true" ht="12.75" hidden="false" customHeight="true" outlineLevel="0" collapsed="false">
      <c r="B810" s="193"/>
      <c r="C810" s="198"/>
      <c r="D810" s="195"/>
      <c r="E810" s="196"/>
      <c r="F810" s="196"/>
      <c r="G810" s="197" t="n">
        <v>0</v>
      </c>
      <c r="H810" s="196"/>
      <c r="I810" s="196"/>
      <c r="J810" s="197" t="n">
        <v>0</v>
      </c>
      <c r="K810" s="197" t="n">
        <v>0</v>
      </c>
      <c r="L810" s="196"/>
      <c r="M810" s="196"/>
    </row>
    <row r="811" s="168" customFormat="true" ht="12.75" hidden="false" customHeight="true" outlineLevel="0" collapsed="false">
      <c r="B811" s="193" t="n">
        <v>6</v>
      </c>
      <c r="C811" s="194" t="s">
        <v>76</v>
      </c>
      <c r="D811" s="195"/>
      <c r="E811" s="196" t="n">
        <v>0</v>
      </c>
      <c r="F811" s="196" t="n">
        <v>0</v>
      </c>
      <c r="G811" s="197" t="n">
        <v>0</v>
      </c>
      <c r="H811" s="196" t="n">
        <v>2045.70263</v>
      </c>
      <c r="I811" s="196" t="n">
        <v>165901.60131</v>
      </c>
      <c r="J811" s="197" t="n">
        <v>167947.30394</v>
      </c>
      <c r="K811" s="197" t="n">
        <v>167947.30394</v>
      </c>
      <c r="L811" s="196" t="n">
        <v>22966.02699</v>
      </c>
      <c r="M811" s="196" t="n">
        <v>0</v>
      </c>
    </row>
    <row r="812" s="168" customFormat="true" ht="12.75" hidden="false" customHeight="true" outlineLevel="0" collapsed="false">
      <c r="B812" s="193" t="n">
        <v>61</v>
      </c>
      <c r="C812" s="198" t="s">
        <v>191</v>
      </c>
      <c r="D812" s="195"/>
      <c r="E812" s="196" t="n">
        <v>0</v>
      </c>
      <c r="F812" s="196" t="n">
        <v>0</v>
      </c>
      <c r="G812" s="197" t="n">
        <v>0</v>
      </c>
      <c r="H812" s="196" t="n">
        <v>869.019</v>
      </c>
      <c r="I812" s="196" t="n">
        <v>0</v>
      </c>
      <c r="J812" s="197" t="n">
        <v>869.019</v>
      </c>
      <c r="K812" s="197" t="n">
        <v>869.019</v>
      </c>
      <c r="L812" s="196" t="n">
        <v>0</v>
      </c>
      <c r="M812" s="196" t="n">
        <v>0</v>
      </c>
    </row>
    <row r="813" s="168" customFormat="true" ht="12.75" hidden="false" customHeight="true" outlineLevel="0" collapsed="false">
      <c r="B813" s="193" t="n">
        <v>6101</v>
      </c>
      <c r="C813" s="198" t="s">
        <v>744</v>
      </c>
      <c r="D813" s="195"/>
      <c r="E813" s="196" t="n">
        <v>0</v>
      </c>
      <c r="F813" s="196" t="n">
        <v>0</v>
      </c>
      <c r="G813" s="197" t="n">
        <v>0</v>
      </c>
      <c r="H813" s="196" t="n">
        <v>0</v>
      </c>
      <c r="I813" s="196" t="n">
        <v>0</v>
      </c>
      <c r="J813" s="197" t="n">
        <v>0</v>
      </c>
      <c r="K813" s="197" t="n">
        <v>0</v>
      </c>
      <c r="L813" s="196" t="n">
        <v>0</v>
      </c>
      <c r="M813" s="196" t="n">
        <v>0</v>
      </c>
    </row>
    <row r="814" s="168" customFormat="true" ht="12.75" hidden="false" customHeight="true" outlineLevel="0" collapsed="false">
      <c r="B814" s="193" t="n">
        <v>610105</v>
      </c>
      <c r="C814" s="198" t="s">
        <v>745</v>
      </c>
      <c r="D814" s="195"/>
      <c r="E814" s="196" t="n">
        <v>0</v>
      </c>
      <c r="F814" s="196" t="n">
        <v>0</v>
      </c>
      <c r="G814" s="197" t="n">
        <v>0</v>
      </c>
      <c r="H814" s="196" t="n">
        <v>0</v>
      </c>
      <c r="I814" s="196" t="n">
        <v>0</v>
      </c>
      <c r="J814" s="197" t="n">
        <v>0</v>
      </c>
      <c r="K814" s="197" t="n">
        <v>0</v>
      </c>
      <c r="L814" s="196" t="n">
        <v>0</v>
      </c>
      <c r="M814" s="196" t="n">
        <v>0</v>
      </c>
    </row>
    <row r="815" s="168" customFormat="true" ht="12.75" hidden="false" customHeight="true" outlineLevel="0" collapsed="false">
      <c r="B815" s="193" t="n">
        <v>610110</v>
      </c>
      <c r="C815" s="198" t="s">
        <v>746</v>
      </c>
      <c r="D815" s="195"/>
      <c r="E815" s="196" t="n">
        <v>0</v>
      </c>
      <c r="F815" s="196" t="n">
        <v>0</v>
      </c>
      <c r="G815" s="197" t="n">
        <v>0</v>
      </c>
      <c r="H815" s="196" t="n">
        <v>0</v>
      </c>
      <c r="I815" s="196" t="n">
        <v>0</v>
      </c>
      <c r="J815" s="197" t="n">
        <v>0</v>
      </c>
      <c r="K815" s="197" t="n">
        <v>0</v>
      </c>
      <c r="L815" s="196" t="n">
        <v>0</v>
      </c>
      <c r="M815" s="196" t="n">
        <v>0</v>
      </c>
    </row>
    <row r="816" s="168" customFormat="true" ht="12.75" hidden="false" customHeight="true" outlineLevel="0" collapsed="false">
      <c r="B816" s="193" t="n">
        <v>610115</v>
      </c>
      <c r="C816" s="198" t="s">
        <v>747</v>
      </c>
      <c r="D816" s="195"/>
      <c r="E816" s="196" t="n">
        <v>0</v>
      </c>
      <c r="F816" s="196" t="n">
        <v>0</v>
      </c>
      <c r="G816" s="197" t="n">
        <v>0</v>
      </c>
      <c r="H816" s="196" t="n">
        <v>0</v>
      </c>
      <c r="I816" s="196" t="n">
        <v>0</v>
      </c>
      <c r="J816" s="197" t="n">
        <v>0</v>
      </c>
      <c r="K816" s="197" t="n">
        <v>0</v>
      </c>
      <c r="L816" s="196" t="n">
        <v>0</v>
      </c>
      <c r="M816" s="196" t="n">
        <v>0</v>
      </c>
    </row>
    <row r="817" customFormat="false" ht="12.75" hidden="false" customHeight="true" outlineLevel="0" collapsed="false">
      <c r="B817" s="193" t="n">
        <v>610120</v>
      </c>
      <c r="C817" s="198" t="s">
        <v>748</v>
      </c>
      <c r="D817" s="195"/>
      <c r="E817" s="196" t="n">
        <v>0</v>
      </c>
      <c r="F817" s="196" t="n">
        <v>0</v>
      </c>
      <c r="G817" s="197" t="n">
        <v>0</v>
      </c>
      <c r="H817" s="196" t="n">
        <v>0</v>
      </c>
      <c r="I817" s="196" t="n">
        <v>0</v>
      </c>
      <c r="J817" s="197" t="n">
        <v>0</v>
      </c>
      <c r="K817" s="197" t="n">
        <v>0</v>
      </c>
      <c r="L817" s="196" t="n">
        <v>0</v>
      </c>
      <c r="M817" s="196" t="n">
        <v>0</v>
      </c>
    </row>
    <row r="818" s="168" customFormat="true" ht="12.75" hidden="false" customHeight="true" outlineLevel="0" collapsed="false">
      <c r="B818" s="193" t="n">
        <v>6102</v>
      </c>
      <c r="C818" s="198" t="s">
        <v>749</v>
      </c>
      <c r="D818" s="195"/>
      <c r="E818" s="196" t="n">
        <v>0</v>
      </c>
      <c r="F818" s="196" t="n">
        <v>0</v>
      </c>
      <c r="G818" s="197" t="n">
        <v>0</v>
      </c>
      <c r="H818" s="196" t="n">
        <v>0</v>
      </c>
      <c r="I818" s="196" t="n">
        <v>0</v>
      </c>
      <c r="J818" s="197" t="n">
        <v>0</v>
      </c>
      <c r="K818" s="197" t="n">
        <v>0</v>
      </c>
      <c r="L818" s="196" t="n">
        <v>0</v>
      </c>
      <c r="M818" s="196" t="n">
        <v>0</v>
      </c>
    </row>
    <row r="819" s="168" customFormat="true" ht="12.75" hidden="false" customHeight="true" outlineLevel="0" collapsed="false">
      <c r="B819" s="193" t="n">
        <v>610205</v>
      </c>
      <c r="C819" s="198" t="s">
        <v>745</v>
      </c>
      <c r="D819" s="195"/>
      <c r="E819" s="196" t="n">
        <v>0</v>
      </c>
      <c r="F819" s="196" t="n">
        <v>0</v>
      </c>
      <c r="G819" s="197" t="n">
        <v>0</v>
      </c>
      <c r="H819" s="196" t="n">
        <v>0</v>
      </c>
      <c r="I819" s="196" t="n">
        <v>0</v>
      </c>
      <c r="J819" s="197" t="n">
        <v>0</v>
      </c>
      <c r="K819" s="197" t="n">
        <v>0</v>
      </c>
      <c r="L819" s="196" t="n">
        <v>0</v>
      </c>
      <c r="M819" s="196" t="n">
        <v>0</v>
      </c>
    </row>
    <row r="820" s="168" customFormat="true" ht="12.75" hidden="false" customHeight="true" outlineLevel="0" collapsed="false">
      <c r="B820" s="193" t="n">
        <v>610210</v>
      </c>
      <c r="C820" s="198" t="s">
        <v>746</v>
      </c>
      <c r="D820" s="195"/>
      <c r="E820" s="196" t="n">
        <v>0</v>
      </c>
      <c r="F820" s="196" t="n">
        <v>0</v>
      </c>
      <c r="G820" s="197" t="n">
        <v>0</v>
      </c>
      <c r="H820" s="196" t="n">
        <v>0</v>
      </c>
      <c r="I820" s="196" t="n">
        <v>0</v>
      </c>
      <c r="J820" s="197" t="n">
        <v>0</v>
      </c>
      <c r="K820" s="197" t="n">
        <v>0</v>
      </c>
      <c r="L820" s="196" t="n">
        <v>0</v>
      </c>
      <c r="M820" s="196" t="n">
        <v>0</v>
      </c>
    </row>
    <row r="821" s="168" customFormat="true" ht="12.75" hidden="false" customHeight="true" outlineLevel="0" collapsed="false">
      <c r="B821" s="193" t="n">
        <v>610215</v>
      </c>
      <c r="C821" s="198" t="s">
        <v>747</v>
      </c>
      <c r="D821" s="195"/>
      <c r="E821" s="196" t="n">
        <v>0</v>
      </c>
      <c r="F821" s="196" t="n">
        <v>0</v>
      </c>
      <c r="G821" s="197" t="n">
        <v>0</v>
      </c>
      <c r="H821" s="196" t="n">
        <v>0</v>
      </c>
      <c r="I821" s="196" t="n">
        <v>0</v>
      </c>
      <c r="J821" s="197" t="n">
        <v>0</v>
      </c>
      <c r="K821" s="197" t="n">
        <v>0</v>
      </c>
      <c r="L821" s="196" t="n">
        <v>0</v>
      </c>
      <c r="M821" s="196" t="n">
        <v>0</v>
      </c>
    </row>
    <row r="822" s="168" customFormat="true" ht="12.75" hidden="false" customHeight="true" outlineLevel="0" collapsed="false">
      <c r="B822" s="193" t="n">
        <v>610220</v>
      </c>
      <c r="C822" s="198" t="s">
        <v>748</v>
      </c>
      <c r="D822" s="195"/>
      <c r="E822" s="196" t="n">
        <v>0</v>
      </c>
      <c r="F822" s="196" t="n">
        <v>0</v>
      </c>
      <c r="G822" s="197" t="n">
        <v>0</v>
      </c>
      <c r="H822" s="196" t="n">
        <v>0</v>
      </c>
      <c r="I822" s="196" t="n">
        <v>0</v>
      </c>
      <c r="J822" s="197" t="n">
        <v>0</v>
      </c>
      <c r="K822" s="197" t="n">
        <v>0</v>
      </c>
      <c r="L822" s="196" t="n">
        <v>0</v>
      </c>
      <c r="M822" s="196" t="n">
        <v>0</v>
      </c>
    </row>
    <row r="823" s="168" customFormat="true" ht="12.75" hidden="false" customHeight="true" outlineLevel="0" collapsed="false">
      <c r="B823" s="193" t="n">
        <v>6103</v>
      </c>
      <c r="C823" s="198" t="s">
        <v>750</v>
      </c>
      <c r="D823" s="195"/>
      <c r="E823" s="196" t="n">
        <v>0</v>
      </c>
      <c r="F823" s="196" t="n">
        <v>0</v>
      </c>
      <c r="G823" s="197" t="n">
        <v>0</v>
      </c>
      <c r="H823" s="196" t="n">
        <v>0</v>
      </c>
      <c r="I823" s="196" t="n">
        <v>0</v>
      </c>
      <c r="J823" s="197" t="n">
        <v>0</v>
      </c>
      <c r="K823" s="197" t="n">
        <v>0</v>
      </c>
      <c r="L823" s="196" t="n">
        <v>0</v>
      </c>
      <c r="M823" s="196" t="n">
        <v>0</v>
      </c>
    </row>
    <row r="824" s="168" customFormat="true" ht="12.75" hidden="false" customHeight="true" outlineLevel="0" collapsed="false">
      <c r="B824" s="193" t="n">
        <v>6104</v>
      </c>
      <c r="C824" s="198" t="s">
        <v>751</v>
      </c>
      <c r="D824" s="195"/>
      <c r="E824" s="196" t="n">
        <v>0</v>
      </c>
      <c r="F824" s="196" t="n">
        <v>0</v>
      </c>
      <c r="G824" s="197" t="n">
        <v>0</v>
      </c>
      <c r="H824" s="196" t="n">
        <v>0</v>
      </c>
      <c r="I824" s="196" t="n">
        <v>0</v>
      </c>
      <c r="J824" s="197" t="n">
        <v>0</v>
      </c>
      <c r="K824" s="197" t="n">
        <v>0</v>
      </c>
      <c r="L824" s="196" t="n">
        <v>0</v>
      </c>
      <c r="M824" s="196" t="n">
        <v>0</v>
      </c>
    </row>
    <row r="825" s="168" customFormat="true" ht="12.75" hidden="false" customHeight="true" outlineLevel="0" collapsed="false">
      <c r="B825" s="193" t="n">
        <v>6105</v>
      </c>
      <c r="C825" s="198" t="s">
        <v>752</v>
      </c>
      <c r="D825" s="195"/>
      <c r="E825" s="196" t="n">
        <v>0</v>
      </c>
      <c r="F825" s="196" t="n">
        <v>0</v>
      </c>
      <c r="G825" s="197" t="n">
        <v>0</v>
      </c>
      <c r="H825" s="196" t="n">
        <v>0</v>
      </c>
      <c r="I825" s="196" t="n">
        <v>0</v>
      </c>
      <c r="J825" s="197" t="n">
        <v>0</v>
      </c>
      <c r="K825" s="197" t="n">
        <v>0</v>
      </c>
      <c r="L825" s="196" t="n">
        <v>0</v>
      </c>
      <c r="M825" s="196" t="n">
        <v>0</v>
      </c>
    </row>
    <row r="826" s="168" customFormat="true" ht="12.75" hidden="false" customHeight="true" outlineLevel="0" collapsed="false">
      <c r="B826" s="193" t="n">
        <v>6190</v>
      </c>
      <c r="C826" s="198" t="s">
        <v>753</v>
      </c>
      <c r="D826" s="195"/>
      <c r="E826" s="196" t="n">
        <v>0</v>
      </c>
      <c r="F826" s="196" t="n">
        <v>0</v>
      </c>
      <c r="G826" s="197" t="n">
        <v>0</v>
      </c>
      <c r="H826" s="196" t="n">
        <v>869.019</v>
      </c>
      <c r="I826" s="196" t="n">
        <v>0</v>
      </c>
      <c r="J826" s="197" t="n">
        <v>869.019</v>
      </c>
      <c r="K826" s="197" t="n">
        <v>869.019</v>
      </c>
      <c r="L826" s="196" t="n">
        <v>0</v>
      </c>
      <c r="M826" s="196" t="n">
        <v>0</v>
      </c>
    </row>
    <row r="827" s="168" customFormat="true" ht="12.75" hidden="false" customHeight="true" outlineLevel="0" collapsed="false">
      <c r="B827" s="193" t="n">
        <v>64</v>
      </c>
      <c r="C827" s="198" t="s">
        <v>192</v>
      </c>
      <c r="D827" s="195"/>
      <c r="E827" s="196" t="n">
        <v>0</v>
      </c>
      <c r="F827" s="196" t="n">
        <v>0</v>
      </c>
      <c r="G827" s="197" t="n">
        <v>0</v>
      </c>
      <c r="H827" s="196" t="n">
        <v>1176.68363</v>
      </c>
      <c r="I827" s="196" t="n">
        <v>165901.60131</v>
      </c>
      <c r="J827" s="197" t="n">
        <v>167078.28494</v>
      </c>
      <c r="K827" s="197" t="n">
        <v>167078.28494</v>
      </c>
      <c r="L827" s="196" t="n">
        <v>22966.02699</v>
      </c>
      <c r="M827" s="196" t="n">
        <v>0</v>
      </c>
    </row>
    <row r="828" s="168" customFormat="true" ht="12.75" hidden="false" customHeight="true" outlineLevel="0" collapsed="false">
      <c r="B828" s="193" t="n">
        <v>6401</v>
      </c>
      <c r="C828" s="198" t="s">
        <v>193</v>
      </c>
      <c r="D828" s="195"/>
      <c r="E828" s="196" t="n">
        <v>0</v>
      </c>
      <c r="F828" s="196" t="n">
        <v>0</v>
      </c>
      <c r="G828" s="197" t="n">
        <v>0</v>
      </c>
      <c r="H828" s="196" t="n">
        <v>0</v>
      </c>
      <c r="I828" s="196" t="n">
        <v>0</v>
      </c>
      <c r="J828" s="197" t="n">
        <v>0</v>
      </c>
      <c r="K828" s="197" t="n">
        <v>0</v>
      </c>
      <c r="L828" s="196" t="n">
        <v>0</v>
      </c>
      <c r="M828" s="196" t="n">
        <v>0</v>
      </c>
    </row>
    <row r="829" s="168" customFormat="true" ht="12.75" hidden="false" customHeight="true" outlineLevel="0" collapsed="false">
      <c r="B829" s="193" t="n">
        <v>640105</v>
      </c>
      <c r="C829" s="198" t="s">
        <v>754</v>
      </c>
      <c r="D829" s="195"/>
      <c r="E829" s="196" t="n">
        <v>0</v>
      </c>
      <c r="F829" s="196" t="n">
        <v>0</v>
      </c>
      <c r="G829" s="197" t="n">
        <v>0</v>
      </c>
      <c r="H829" s="196" t="n">
        <v>0</v>
      </c>
      <c r="I829" s="196" t="n">
        <v>0</v>
      </c>
      <c r="J829" s="197" t="n">
        <v>0</v>
      </c>
      <c r="K829" s="197" t="n">
        <v>0</v>
      </c>
      <c r="L829" s="196" t="n">
        <v>0</v>
      </c>
      <c r="M829" s="196" t="n">
        <v>0</v>
      </c>
    </row>
    <row r="830" s="168" customFormat="true" ht="12.75" hidden="false" customHeight="true" outlineLevel="0" collapsed="false">
      <c r="B830" s="193" t="n">
        <v>640110</v>
      </c>
      <c r="C830" s="198" t="s">
        <v>755</v>
      </c>
      <c r="D830" s="195"/>
      <c r="E830" s="196" t="n">
        <v>0</v>
      </c>
      <c r="F830" s="196" t="n">
        <v>0</v>
      </c>
      <c r="G830" s="197" t="n">
        <v>0</v>
      </c>
      <c r="H830" s="196" t="n">
        <v>0</v>
      </c>
      <c r="I830" s="196" t="n">
        <v>0</v>
      </c>
      <c r="J830" s="197" t="n">
        <v>0</v>
      </c>
      <c r="K830" s="197" t="n">
        <v>0</v>
      </c>
      <c r="L830" s="196" t="n">
        <v>0</v>
      </c>
      <c r="M830" s="196" t="n">
        <v>0</v>
      </c>
    </row>
    <row r="831" customFormat="false" ht="12.75" hidden="false" customHeight="true" outlineLevel="0" collapsed="false">
      <c r="B831" s="193" t="n">
        <v>6402</v>
      </c>
      <c r="C831" s="198" t="s">
        <v>756</v>
      </c>
      <c r="D831" s="195"/>
      <c r="E831" s="196" t="n">
        <v>0</v>
      </c>
      <c r="F831" s="196" t="n">
        <v>0</v>
      </c>
      <c r="G831" s="197" t="n">
        <v>0</v>
      </c>
      <c r="H831" s="196" t="n">
        <v>0</v>
      </c>
      <c r="I831" s="196" t="n">
        <v>0</v>
      </c>
      <c r="J831" s="197" t="n">
        <v>0</v>
      </c>
      <c r="K831" s="197" t="n">
        <v>0</v>
      </c>
      <c r="L831" s="196" t="n">
        <v>0</v>
      </c>
      <c r="M831" s="196" t="n">
        <v>0</v>
      </c>
    </row>
    <row r="832" customFormat="false" ht="12.75" hidden="false" customHeight="true" outlineLevel="0" collapsed="false">
      <c r="B832" s="193" t="n">
        <v>640205</v>
      </c>
      <c r="C832" s="198" t="s">
        <v>757</v>
      </c>
      <c r="D832" s="195"/>
      <c r="E832" s="196" t="n">
        <v>0</v>
      </c>
      <c r="F832" s="196" t="n">
        <v>0</v>
      </c>
      <c r="G832" s="197" t="n">
        <v>0</v>
      </c>
      <c r="H832" s="196" t="n">
        <v>0</v>
      </c>
      <c r="I832" s="196" t="n">
        <v>0</v>
      </c>
      <c r="J832" s="197" t="n">
        <v>0</v>
      </c>
      <c r="K832" s="197" t="n">
        <v>0</v>
      </c>
      <c r="L832" s="196" t="n">
        <v>0</v>
      </c>
      <c r="M832" s="196" t="n">
        <v>0</v>
      </c>
    </row>
    <row r="833" customFormat="false" ht="12.75" hidden="false" customHeight="true" outlineLevel="0" collapsed="false">
      <c r="B833" s="193" t="n">
        <v>640210</v>
      </c>
      <c r="C833" s="198" t="s">
        <v>758</v>
      </c>
      <c r="D833" s="195"/>
      <c r="E833" s="196" t="n">
        <v>0</v>
      </c>
      <c r="F833" s="196" t="n">
        <v>0</v>
      </c>
      <c r="G833" s="197" t="n">
        <v>0</v>
      </c>
      <c r="H833" s="196" t="n">
        <v>0</v>
      </c>
      <c r="I833" s="196" t="n">
        <v>0</v>
      </c>
      <c r="J833" s="197" t="n">
        <v>0</v>
      </c>
      <c r="K833" s="197" t="n">
        <v>0</v>
      </c>
      <c r="L833" s="196" t="n">
        <v>0</v>
      </c>
      <c r="M833" s="196" t="n">
        <v>0</v>
      </c>
    </row>
    <row r="834" customFormat="false" ht="12.75" hidden="false" customHeight="true" outlineLevel="0" collapsed="false">
      <c r="B834" s="193" t="n">
        <v>640215</v>
      </c>
      <c r="C834" s="198" t="s">
        <v>759</v>
      </c>
      <c r="D834" s="195"/>
      <c r="E834" s="196" t="n">
        <v>0</v>
      </c>
      <c r="F834" s="196" t="n">
        <v>0</v>
      </c>
      <c r="G834" s="197" t="n">
        <v>0</v>
      </c>
      <c r="H834" s="196" t="n">
        <v>0</v>
      </c>
      <c r="I834" s="196" t="n">
        <v>0</v>
      </c>
      <c r="J834" s="197" t="n">
        <v>0</v>
      </c>
      <c r="K834" s="197" t="n">
        <v>0</v>
      </c>
      <c r="L834" s="196" t="n">
        <v>0</v>
      </c>
      <c r="M834" s="196" t="n">
        <v>0</v>
      </c>
    </row>
    <row r="835" customFormat="false" ht="12.75" hidden="false" customHeight="true" outlineLevel="0" collapsed="false">
      <c r="B835" s="193" t="n">
        <v>640290</v>
      </c>
      <c r="C835" s="198" t="s">
        <v>490</v>
      </c>
      <c r="D835" s="195"/>
      <c r="E835" s="196" t="n">
        <v>0</v>
      </c>
      <c r="F835" s="196" t="n">
        <v>0</v>
      </c>
      <c r="G835" s="197" t="n">
        <v>0</v>
      </c>
      <c r="H835" s="196" t="n">
        <v>0</v>
      </c>
      <c r="I835" s="196" t="n">
        <v>0</v>
      </c>
      <c r="J835" s="197" t="n">
        <v>0</v>
      </c>
      <c r="K835" s="197" t="n">
        <v>0</v>
      </c>
      <c r="L835" s="196" t="n">
        <v>0</v>
      </c>
      <c r="M835" s="196" t="n">
        <v>0</v>
      </c>
    </row>
    <row r="836" customFormat="false" ht="12.75" hidden="false" customHeight="true" outlineLevel="0" collapsed="false">
      <c r="B836" s="193" t="n">
        <v>6403</v>
      </c>
      <c r="C836" s="198" t="s">
        <v>728</v>
      </c>
      <c r="D836" s="195"/>
      <c r="E836" s="196" t="n">
        <v>0</v>
      </c>
      <c r="F836" s="196" t="n">
        <v>0</v>
      </c>
      <c r="G836" s="197" t="n">
        <v>0</v>
      </c>
      <c r="H836" s="196" t="n">
        <v>0</v>
      </c>
      <c r="I836" s="196" t="n">
        <v>0</v>
      </c>
      <c r="J836" s="197" t="n">
        <v>0</v>
      </c>
      <c r="K836" s="197" t="n">
        <v>0</v>
      </c>
      <c r="L836" s="196" t="n">
        <v>0</v>
      </c>
      <c r="M836" s="196" t="n">
        <v>0</v>
      </c>
    </row>
    <row r="837" customFormat="false" ht="12.75" hidden="false" customHeight="true" outlineLevel="0" collapsed="false">
      <c r="B837" s="193" t="n">
        <v>640305</v>
      </c>
      <c r="C837" s="198" t="s">
        <v>760</v>
      </c>
      <c r="D837" s="195"/>
      <c r="E837" s="196" t="n">
        <v>0</v>
      </c>
      <c r="F837" s="196" t="n">
        <v>0</v>
      </c>
      <c r="G837" s="197" t="n">
        <v>0</v>
      </c>
      <c r="H837" s="196" t="n">
        <v>0</v>
      </c>
      <c r="I837" s="196" t="n">
        <v>0</v>
      </c>
      <c r="J837" s="197" t="n">
        <v>0</v>
      </c>
      <c r="K837" s="197" t="n">
        <v>0</v>
      </c>
      <c r="L837" s="196" t="n">
        <v>0</v>
      </c>
      <c r="M837" s="196" t="n">
        <v>0</v>
      </c>
    </row>
    <row r="838" customFormat="false" ht="12.75" hidden="false" customHeight="true" outlineLevel="0" collapsed="false">
      <c r="B838" s="193" t="n">
        <v>640310</v>
      </c>
      <c r="C838" s="198" t="s">
        <v>761</v>
      </c>
      <c r="D838" s="195"/>
      <c r="E838" s="196" t="n">
        <v>0</v>
      </c>
      <c r="F838" s="196" t="n">
        <v>0</v>
      </c>
      <c r="G838" s="197" t="n">
        <v>0</v>
      </c>
      <c r="H838" s="196" t="n">
        <v>0</v>
      </c>
      <c r="I838" s="196" t="n">
        <v>0</v>
      </c>
      <c r="J838" s="197" t="n">
        <v>0</v>
      </c>
      <c r="K838" s="197" t="n">
        <v>0</v>
      </c>
      <c r="L838" s="196" t="n">
        <v>0</v>
      </c>
      <c r="M838" s="196" t="n">
        <v>0</v>
      </c>
    </row>
    <row r="839" customFormat="false" ht="12.75" hidden="false" customHeight="true" outlineLevel="0" collapsed="false">
      <c r="B839" s="193" t="n">
        <v>640315</v>
      </c>
      <c r="C839" s="198" t="s">
        <v>762</v>
      </c>
      <c r="D839" s="195"/>
      <c r="E839" s="196" t="n">
        <v>0</v>
      </c>
      <c r="F839" s="196" t="n">
        <v>0</v>
      </c>
      <c r="G839" s="197" t="n">
        <v>0</v>
      </c>
      <c r="H839" s="196" t="n">
        <v>0</v>
      </c>
      <c r="I839" s="196" t="n">
        <v>0</v>
      </c>
      <c r="J839" s="197" t="n">
        <v>0</v>
      </c>
      <c r="K839" s="197" t="n">
        <v>0</v>
      </c>
      <c r="L839" s="196" t="n">
        <v>0</v>
      </c>
      <c r="M839" s="196" t="n">
        <v>0</v>
      </c>
    </row>
    <row r="840" customFormat="false" ht="12.75" hidden="false" customHeight="true" outlineLevel="0" collapsed="false">
      <c r="B840" s="193" t="n">
        <v>6404</v>
      </c>
      <c r="C840" s="198" t="s">
        <v>763</v>
      </c>
      <c r="D840" s="195"/>
      <c r="E840" s="196" t="n">
        <v>0</v>
      </c>
      <c r="F840" s="196" t="n">
        <v>0</v>
      </c>
      <c r="G840" s="197" t="n">
        <v>0</v>
      </c>
      <c r="H840" s="196" t="n">
        <v>1176.68363</v>
      </c>
      <c r="I840" s="196" t="n">
        <v>165901.60131</v>
      </c>
      <c r="J840" s="197" t="n">
        <v>167078.28494</v>
      </c>
      <c r="K840" s="197" t="n">
        <v>167078.28494</v>
      </c>
      <c r="L840" s="196" t="n">
        <v>22966.02699</v>
      </c>
      <c r="M840" s="196" t="n">
        <v>0</v>
      </c>
    </row>
    <row r="841" customFormat="false" ht="12.75" hidden="false" customHeight="true" outlineLevel="0" collapsed="false">
      <c r="B841" s="193" t="n">
        <v>640405</v>
      </c>
      <c r="C841" s="198" t="s">
        <v>480</v>
      </c>
      <c r="D841" s="195"/>
      <c r="E841" s="196" t="n">
        <v>0</v>
      </c>
      <c r="F841" s="196" t="n">
        <v>0</v>
      </c>
      <c r="G841" s="197" t="n">
        <v>0</v>
      </c>
      <c r="H841" s="196" t="n">
        <v>1176.68363</v>
      </c>
      <c r="I841" s="196" t="n">
        <v>165901.60131</v>
      </c>
      <c r="J841" s="197" t="n">
        <v>167078.28494</v>
      </c>
      <c r="K841" s="197" t="n">
        <v>167078.28494</v>
      </c>
      <c r="L841" s="196" t="n">
        <v>0</v>
      </c>
      <c r="M841" s="196" t="n">
        <v>0</v>
      </c>
    </row>
    <row r="842" customFormat="false" ht="12.75" hidden="false" customHeight="true" outlineLevel="0" collapsed="false">
      <c r="B842" s="193" t="n">
        <v>640410</v>
      </c>
      <c r="C842" s="198" t="s">
        <v>481</v>
      </c>
      <c r="D842" s="195"/>
      <c r="E842" s="196" t="n">
        <v>0</v>
      </c>
      <c r="F842" s="196" t="n">
        <v>0</v>
      </c>
      <c r="G842" s="197" t="n">
        <v>0</v>
      </c>
      <c r="H842" s="196" t="n">
        <v>0</v>
      </c>
      <c r="I842" s="196" t="n">
        <v>0</v>
      </c>
      <c r="J842" s="197" t="n">
        <v>0</v>
      </c>
      <c r="K842" s="197" t="n">
        <v>0</v>
      </c>
      <c r="L842" s="196" t="n">
        <v>22966.02699</v>
      </c>
      <c r="M842" s="196" t="n">
        <v>0</v>
      </c>
    </row>
    <row r="843" customFormat="false" ht="12.75" hidden="false" customHeight="true" outlineLevel="0" collapsed="false">
      <c r="B843" s="193" t="n">
        <v>640415</v>
      </c>
      <c r="C843" s="198" t="s">
        <v>482</v>
      </c>
      <c r="D843" s="195"/>
      <c r="E843" s="196" t="n">
        <v>0</v>
      </c>
      <c r="F843" s="196" t="n">
        <v>0</v>
      </c>
      <c r="G843" s="197" t="n">
        <v>0</v>
      </c>
      <c r="H843" s="196" t="n">
        <v>0</v>
      </c>
      <c r="I843" s="196" t="n">
        <v>0</v>
      </c>
      <c r="J843" s="197" t="n">
        <v>0</v>
      </c>
      <c r="K843" s="197" t="n">
        <v>0</v>
      </c>
      <c r="L843" s="196" t="n">
        <v>0</v>
      </c>
      <c r="M843" s="196" t="n">
        <v>0</v>
      </c>
    </row>
    <row r="844" customFormat="false" ht="12.75" hidden="false" customHeight="true" outlineLevel="0" collapsed="false">
      <c r="B844" s="193" t="n">
        <v>640420</v>
      </c>
      <c r="C844" s="198" t="s">
        <v>483</v>
      </c>
      <c r="D844" s="195"/>
      <c r="E844" s="196" t="n">
        <v>0</v>
      </c>
      <c r="F844" s="196" t="n">
        <v>0</v>
      </c>
      <c r="G844" s="197" t="n">
        <v>0</v>
      </c>
      <c r="H844" s="196" t="n">
        <v>0</v>
      </c>
      <c r="I844" s="196" t="n">
        <v>0</v>
      </c>
      <c r="J844" s="197" t="n">
        <v>0</v>
      </c>
      <c r="K844" s="197" t="n">
        <v>0</v>
      </c>
      <c r="L844" s="196" t="n">
        <v>0</v>
      </c>
      <c r="M844" s="196" t="n">
        <v>0</v>
      </c>
    </row>
    <row r="845" customFormat="false" ht="12.75" hidden="false" customHeight="true" outlineLevel="0" collapsed="false">
      <c r="B845" s="193" t="n">
        <v>6405</v>
      </c>
      <c r="C845" s="198" t="s">
        <v>764</v>
      </c>
      <c r="D845" s="195"/>
      <c r="E845" s="196" t="n">
        <v>0</v>
      </c>
      <c r="F845" s="196" t="n">
        <v>0</v>
      </c>
      <c r="G845" s="197" t="n">
        <v>0</v>
      </c>
      <c r="H845" s="196" t="n">
        <v>0</v>
      </c>
      <c r="I845" s="196" t="n">
        <v>0</v>
      </c>
      <c r="J845" s="197" t="n">
        <v>0</v>
      </c>
      <c r="K845" s="197" t="n">
        <v>0</v>
      </c>
      <c r="L845" s="196" t="n">
        <v>0</v>
      </c>
      <c r="M845" s="196" t="n">
        <v>0</v>
      </c>
    </row>
    <row r="846" customFormat="false" ht="12.75" hidden="false" customHeight="true" outlineLevel="0" collapsed="false">
      <c r="B846" s="193" t="n">
        <v>640505</v>
      </c>
      <c r="C846" s="198" t="s">
        <v>765</v>
      </c>
      <c r="D846" s="195"/>
      <c r="E846" s="196"/>
      <c r="F846" s="196"/>
      <c r="G846" s="197" t="n">
        <v>0</v>
      </c>
      <c r="H846" s="196"/>
      <c r="I846" s="196"/>
      <c r="J846" s="197" t="n">
        <v>0</v>
      </c>
      <c r="K846" s="197" t="n">
        <v>0</v>
      </c>
      <c r="L846" s="196"/>
      <c r="M846" s="196"/>
    </row>
    <row r="847" customFormat="false" ht="12.75" hidden="false" customHeight="true" outlineLevel="0" collapsed="false">
      <c r="B847" s="193" t="n">
        <v>640510</v>
      </c>
      <c r="C847" s="198" t="s">
        <v>766</v>
      </c>
      <c r="D847" s="195"/>
      <c r="E847" s="196"/>
      <c r="F847" s="196"/>
      <c r="G847" s="197" t="n">
        <v>0</v>
      </c>
      <c r="H847" s="196"/>
      <c r="I847" s="196"/>
      <c r="J847" s="197" t="n">
        <v>0</v>
      </c>
      <c r="K847" s="197" t="n">
        <v>0</v>
      </c>
      <c r="L847" s="196"/>
      <c r="M847" s="196"/>
    </row>
    <row r="848" customFormat="false" ht="12.75" hidden="false" customHeight="true" outlineLevel="0" collapsed="false">
      <c r="B848" s="193" t="n">
        <v>640515</v>
      </c>
      <c r="C848" s="198" t="s">
        <v>767</v>
      </c>
      <c r="D848" s="195"/>
      <c r="E848" s="196"/>
      <c r="F848" s="196"/>
      <c r="G848" s="197" t="n">
        <v>0</v>
      </c>
      <c r="H848" s="196"/>
      <c r="I848" s="196"/>
      <c r="J848" s="197" t="n">
        <v>0</v>
      </c>
      <c r="K848" s="197" t="n">
        <v>0</v>
      </c>
      <c r="L848" s="196"/>
      <c r="M848" s="196"/>
    </row>
    <row r="849" customFormat="false" ht="12.75" hidden="false" customHeight="true" outlineLevel="0" collapsed="false">
      <c r="B849" s="193" t="n">
        <v>640590</v>
      </c>
      <c r="C849" s="198" t="s">
        <v>768</v>
      </c>
      <c r="D849" s="195"/>
      <c r="E849" s="196" t="n">
        <v>0</v>
      </c>
      <c r="F849" s="196" t="n">
        <v>0</v>
      </c>
      <c r="G849" s="197" t="n">
        <v>0</v>
      </c>
      <c r="H849" s="196" t="n">
        <v>0</v>
      </c>
      <c r="I849" s="196" t="n">
        <v>0</v>
      </c>
      <c r="J849" s="197" t="n">
        <v>0</v>
      </c>
      <c r="K849" s="197" t="n">
        <v>0</v>
      </c>
      <c r="L849" s="196" t="n">
        <v>0</v>
      </c>
      <c r="M849" s="196" t="n">
        <v>0</v>
      </c>
    </row>
    <row r="850" customFormat="false" ht="12.75" hidden="false" customHeight="true" outlineLevel="0" collapsed="false">
      <c r="B850" s="193" t="n">
        <v>6407</v>
      </c>
      <c r="C850" s="198" t="s">
        <v>769</v>
      </c>
      <c r="D850" s="195"/>
      <c r="E850" s="196" t="n">
        <v>0</v>
      </c>
      <c r="F850" s="196" t="n">
        <v>0</v>
      </c>
      <c r="G850" s="197" t="n">
        <v>0</v>
      </c>
      <c r="H850" s="196" t="n">
        <v>0</v>
      </c>
      <c r="I850" s="196" t="n">
        <v>0</v>
      </c>
      <c r="J850" s="197" t="n">
        <v>0</v>
      </c>
      <c r="K850" s="197" t="n">
        <v>0</v>
      </c>
      <c r="L850" s="196" t="n">
        <v>0</v>
      </c>
      <c r="M850" s="196" t="n">
        <v>0</v>
      </c>
    </row>
    <row r="851" customFormat="false" ht="12.75" hidden="false" customHeight="true" outlineLevel="0" collapsed="false">
      <c r="B851" s="193" t="n">
        <v>640705</v>
      </c>
      <c r="C851" s="198" t="s">
        <v>745</v>
      </c>
      <c r="D851" s="195"/>
      <c r="E851" s="196" t="n">
        <v>0</v>
      </c>
      <c r="F851" s="196" t="n">
        <v>0</v>
      </c>
      <c r="G851" s="197" t="n">
        <v>0</v>
      </c>
      <c r="H851" s="196" t="n">
        <v>0</v>
      </c>
      <c r="I851" s="196" t="n">
        <v>0</v>
      </c>
      <c r="J851" s="197" t="n">
        <v>0</v>
      </c>
      <c r="K851" s="197" t="n">
        <v>0</v>
      </c>
      <c r="L851" s="196" t="n">
        <v>0</v>
      </c>
      <c r="M851" s="196" t="n">
        <v>0</v>
      </c>
    </row>
    <row r="852" customFormat="false" ht="12.75" hidden="false" customHeight="true" outlineLevel="0" collapsed="false">
      <c r="B852" s="193" t="n">
        <v>640710</v>
      </c>
      <c r="C852" s="198" t="s">
        <v>746</v>
      </c>
      <c r="D852" s="195"/>
      <c r="E852" s="196" t="n">
        <v>0</v>
      </c>
      <c r="F852" s="196" t="n">
        <v>0</v>
      </c>
      <c r="G852" s="197" t="n">
        <v>0</v>
      </c>
      <c r="H852" s="196" t="n">
        <v>0</v>
      </c>
      <c r="I852" s="196" t="n">
        <v>0</v>
      </c>
      <c r="J852" s="197" t="n">
        <v>0</v>
      </c>
      <c r="K852" s="197" t="n">
        <v>0</v>
      </c>
      <c r="L852" s="196" t="n">
        <v>0</v>
      </c>
      <c r="M852" s="196" t="n">
        <v>0</v>
      </c>
    </row>
    <row r="853" customFormat="false" ht="12.75" hidden="false" customHeight="true" outlineLevel="0" collapsed="false">
      <c r="B853" s="193" t="n">
        <v>640715</v>
      </c>
      <c r="C853" s="198" t="s">
        <v>747</v>
      </c>
      <c r="D853" s="195"/>
      <c r="E853" s="196" t="n">
        <v>0</v>
      </c>
      <c r="F853" s="196" t="n">
        <v>0</v>
      </c>
      <c r="G853" s="197" t="n">
        <v>0</v>
      </c>
      <c r="H853" s="196" t="n">
        <v>0</v>
      </c>
      <c r="I853" s="196" t="n">
        <v>0</v>
      </c>
      <c r="J853" s="197" t="n">
        <v>0</v>
      </c>
      <c r="K853" s="197" t="n">
        <v>0</v>
      </c>
      <c r="L853" s="196" t="n">
        <v>0</v>
      </c>
      <c r="M853" s="196" t="n">
        <v>0</v>
      </c>
    </row>
    <row r="854" customFormat="false" ht="12.75" hidden="false" customHeight="true" outlineLevel="0" collapsed="false">
      <c r="B854" s="193" t="n">
        <v>640720</v>
      </c>
      <c r="C854" s="198" t="s">
        <v>770</v>
      </c>
      <c r="D854" s="195"/>
      <c r="E854" s="196" t="n">
        <v>0</v>
      </c>
      <c r="F854" s="196" t="n">
        <v>0</v>
      </c>
      <c r="G854" s="197" t="n">
        <v>0</v>
      </c>
      <c r="H854" s="196" t="n">
        <v>0</v>
      </c>
      <c r="I854" s="196" t="n">
        <v>0</v>
      </c>
      <c r="J854" s="197" t="n">
        <v>0</v>
      </c>
      <c r="K854" s="197" t="n">
        <v>0</v>
      </c>
      <c r="L854" s="196" t="n">
        <v>0</v>
      </c>
      <c r="M854" s="196" t="n">
        <v>0</v>
      </c>
    </row>
    <row r="855" customFormat="false" ht="12.75" hidden="false" customHeight="true" outlineLevel="0" collapsed="false">
      <c r="B855" s="193" t="n">
        <v>6408</v>
      </c>
      <c r="C855" s="198" t="s">
        <v>771</v>
      </c>
      <c r="D855" s="195"/>
      <c r="E855" s="196" t="n">
        <v>0</v>
      </c>
      <c r="F855" s="196" t="n">
        <v>0</v>
      </c>
      <c r="G855" s="197" t="n">
        <v>0</v>
      </c>
      <c r="H855" s="196" t="n">
        <v>0</v>
      </c>
      <c r="I855" s="196" t="n">
        <v>0</v>
      </c>
      <c r="J855" s="197" t="n">
        <v>0</v>
      </c>
      <c r="K855" s="197" t="n">
        <v>0</v>
      </c>
      <c r="L855" s="196" t="n">
        <v>0</v>
      </c>
      <c r="M855" s="196" t="n">
        <v>0</v>
      </c>
    </row>
    <row r="856" customFormat="false" ht="12.75" hidden="false" customHeight="true" outlineLevel="0" collapsed="false">
      <c r="B856" s="193" t="n">
        <v>640805</v>
      </c>
      <c r="C856" s="198" t="s">
        <v>745</v>
      </c>
      <c r="D856" s="195"/>
      <c r="E856" s="196" t="n">
        <v>0</v>
      </c>
      <c r="F856" s="196" t="n">
        <v>0</v>
      </c>
      <c r="G856" s="197" t="n">
        <v>0</v>
      </c>
      <c r="H856" s="196" t="n">
        <v>0</v>
      </c>
      <c r="I856" s="196" t="n">
        <v>0</v>
      </c>
      <c r="J856" s="197" t="n">
        <v>0</v>
      </c>
      <c r="K856" s="197" t="n">
        <v>0</v>
      </c>
      <c r="L856" s="196" t="n">
        <v>0</v>
      </c>
      <c r="M856" s="196" t="n">
        <v>0</v>
      </c>
    </row>
    <row r="857" customFormat="false" ht="12.75" hidden="false" customHeight="true" outlineLevel="0" collapsed="false">
      <c r="B857" s="193" t="n">
        <v>640810</v>
      </c>
      <c r="C857" s="198" t="s">
        <v>746</v>
      </c>
      <c r="D857" s="195"/>
      <c r="E857" s="196" t="n">
        <v>0</v>
      </c>
      <c r="F857" s="196" t="n">
        <v>0</v>
      </c>
      <c r="G857" s="197" t="n">
        <v>0</v>
      </c>
      <c r="H857" s="196" t="n">
        <v>0</v>
      </c>
      <c r="I857" s="196" t="n">
        <v>0</v>
      </c>
      <c r="J857" s="197" t="n">
        <v>0</v>
      </c>
      <c r="K857" s="197" t="n">
        <v>0</v>
      </c>
      <c r="L857" s="196" t="n">
        <v>0</v>
      </c>
      <c r="M857" s="196" t="n">
        <v>0</v>
      </c>
    </row>
    <row r="858" customFormat="false" ht="12.75" hidden="false" customHeight="true" outlineLevel="0" collapsed="false">
      <c r="B858" s="193" t="n">
        <v>640815</v>
      </c>
      <c r="C858" s="198" t="s">
        <v>747</v>
      </c>
      <c r="D858" s="195"/>
      <c r="E858" s="196" t="n">
        <v>0</v>
      </c>
      <c r="F858" s="196" t="n">
        <v>0</v>
      </c>
      <c r="G858" s="197" t="n">
        <v>0</v>
      </c>
      <c r="H858" s="196" t="n">
        <v>0</v>
      </c>
      <c r="I858" s="196" t="n">
        <v>0</v>
      </c>
      <c r="J858" s="197" t="n">
        <v>0</v>
      </c>
      <c r="K858" s="197" t="n">
        <v>0</v>
      </c>
      <c r="L858" s="196" t="n">
        <v>0</v>
      </c>
      <c r="M858" s="196" t="n">
        <v>0</v>
      </c>
    </row>
    <row r="859" customFormat="false" ht="12.75" hidden="false" customHeight="true" outlineLevel="0" collapsed="false">
      <c r="B859" s="193" t="n">
        <v>640820</v>
      </c>
      <c r="C859" s="198" t="s">
        <v>770</v>
      </c>
      <c r="D859" s="195"/>
      <c r="E859" s="196" t="n">
        <v>0</v>
      </c>
      <c r="F859" s="196" t="n">
        <v>0</v>
      </c>
      <c r="G859" s="197" t="n">
        <v>0</v>
      </c>
      <c r="H859" s="196" t="n">
        <v>0</v>
      </c>
      <c r="I859" s="196" t="n">
        <v>0</v>
      </c>
      <c r="J859" s="197" t="n">
        <v>0</v>
      </c>
      <c r="K859" s="197" t="n">
        <v>0</v>
      </c>
      <c r="L859" s="196" t="n">
        <v>0</v>
      </c>
      <c r="M859" s="196" t="n">
        <v>0</v>
      </c>
    </row>
    <row r="860" customFormat="false" ht="12.75" hidden="false" customHeight="true" outlineLevel="0" collapsed="false">
      <c r="B860" s="193" t="n">
        <v>6409</v>
      </c>
      <c r="C860" s="198" t="s">
        <v>772</v>
      </c>
      <c r="D860" s="195"/>
      <c r="E860" s="196" t="n">
        <v>0</v>
      </c>
      <c r="F860" s="196" t="n">
        <v>0</v>
      </c>
      <c r="G860" s="197" t="n">
        <v>0</v>
      </c>
      <c r="H860" s="196" t="n">
        <v>0</v>
      </c>
      <c r="I860" s="196" t="n">
        <v>0</v>
      </c>
      <c r="J860" s="197" t="n">
        <v>0</v>
      </c>
      <c r="K860" s="197" t="n">
        <v>0</v>
      </c>
      <c r="L860" s="196" t="n">
        <v>0</v>
      </c>
      <c r="M860" s="196" t="n">
        <v>0</v>
      </c>
    </row>
    <row r="861" customFormat="false" ht="12.75" hidden="false" customHeight="true" outlineLevel="0" collapsed="false">
      <c r="B861" s="193" t="n">
        <v>6410</v>
      </c>
      <c r="C861" s="198" t="s">
        <v>773</v>
      </c>
      <c r="D861" s="195"/>
      <c r="E861" s="196" t="n">
        <v>0</v>
      </c>
      <c r="F861" s="196" t="n">
        <v>0</v>
      </c>
      <c r="G861" s="197" t="n">
        <v>0</v>
      </c>
      <c r="H861" s="196" t="n">
        <v>0</v>
      </c>
      <c r="I861" s="196" t="n">
        <v>0</v>
      </c>
      <c r="J861" s="197" t="n">
        <v>0</v>
      </c>
      <c r="K861" s="197" t="n">
        <v>0</v>
      </c>
      <c r="L861" s="196" t="n">
        <v>0</v>
      </c>
      <c r="M861" s="196" t="n">
        <v>0</v>
      </c>
    </row>
    <row r="862" customFormat="false" ht="12.75" hidden="false" customHeight="true" outlineLevel="0" collapsed="false">
      <c r="B862" s="193" t="n">
        <v>6411</v>
      </c>
      <c r="C862" s="198" t="s">
        <v>752</v>
      </c>
      <c r="D862" s="195"/>
      <c r="E862" s="196" t="n">
        <v>0</v>
      </c>
      <c r="F862" s="196" t="n">
        <v>0</v>
      </c>
      <c r="G862" s="197" t="n">
        <v>0</v>
      </c>
      <c r="H862" s="196" t="n">
        <v>0</v>
      </c>
      <c r="I862" s="196" t="n">
        <v>0</v>
      </c>
      <c r="J862" s="197" t="n">
        <v>0</v>
      </c>
      <c r="K862" s="197" t="n">
        <v>0</v>
      </c>
      <c r="L862" s="196" t="n">
        <v>0</v>
      </c>
      <c r="M862" s="196" t="n">
        <v>0</v>
      </c>
    </row>
    <row r="863" customFormat="false" ht="12.75" hidden="false" customHeight="true" outlineLevel="0" collapsed="false">
      <c r="B863" s="193" t="n">
        <v>6490</v>
      </c>
      <c r="C863" s="198" t="s">
        <v>774</v>
      </c>
      <c r="D863" s="195"/>
      <c r="E863" s="196" t="n">
        <v>0</v>
      </c>
      <c r="F863" s="196" t="n">
        <v>0</v>
      </c>
      <c r="G863" s="197" t="n">
        <v>0</v>
      </c>
      <c r="H863" s="196" t="n">
        <v>0</v>
      </c>
      <c r="I863" s="196" t="n">
        <v>0</v>
      </c>
      <c r="J863" s="197" t="n">
        <v>0</v>
      </c>
      <c r="K863" s="197" t="n">
        <v>0</v>
      </c>
      <c r="L863" s="196" t="n">
        <v>0</v>
      </c>
      <c r="M863" s="196" t="n">
        <v>0</v>
      </c>
    </row>
    <row r="864" customFormat="false" ht="12.75" hidden="false" customHeight="true" outlineLevel="0" collapsed="false">
      <c r="B864" s="193"/>
      <c r="C864" s="198"/>
      <c r="D864" s="195"/>
      <c r="E864" s="196"/>
      <c r="F864" s="196"/>
      <c r="G864" s="197" t="n">
        <v>0</v>
      </c>
      <c r="H864" s="196"/>
      <c r="I864" s="196"/>
      <c r="J864" s="197" t="n">
        <v>0</v>
      </c>
      <c r="K864" s="197" t="n">
        <v>0</v>
      </c>
      <c r="L864" s="196"/>
      <c r="M864" s="196"/>
    </row>
    <row r="865" customFormat="false" ht="12.75" hidden="false" customHeight="true" outlineLevel="0" collapsed="false">
      <c r="B865" s="193" t="n">
        <v>7</v>
      </c>
      <c r="C865" s="194" t="s">
        <v>77</v>
      </c>
      <c r="D865" s="195"/>
      <c r="E865" s="196" t="n">
        <v>3279504.80308</v>
      </c>
      <c r="F865" s="196" t="n">
        <v>198467.35987</v>
      </c>
      <c r="G865" s="197" t="n">
        <v>3477972.16295</v>
      </c>
      <c r="H865" s="196" t="n">
        <v>2064870.20386</v>
      </c>
      <c r="I865" s="196" t="n">
        <v>189319.21756</v>
      </c>
      <c r="J865" s="197" t="n">
        <v>2254189.42142</v>
      </c>
      <c r="K865" s="197" t="n">
        <v>5732161.58437</v>
      </c>
      <c r="L865" s="196" t="n">
        <v>7507.1413</v>
      </c>
      <c r="M865" s="196" t="n">
        <v>86873.06346</v>
      </c>
    </row>
    <row r="866" customFormat="false" ht="12.75" hidden="false" customHeight="true" outlineLevel="0" collapsed="false">
      <c r="B866" s="193" t="n">
        <v>71</v>
      </c>
      <c r="C866" s="198" t="s">
        <v>197</v>
      </c>
      <c r="D866" s="195"/>
      <c r="E866" s="196" t="n">
        <v>715593.6469</v>
      </c>
      <c r="F866" s="196" t="n">
        <v>29629.03327</v>
      </c>
      <c r="G866" s="197" t="n">
        <v>745222.68017</v>
      </c>
      <c r="H866" s="196" t="n">
        <v>187824.73404</v>
      </c>
      <c r="I866" s="196" t="n">
        <v>120513.74017</v>
      </c>
      <c r="J866" s="197" t="n">
        <v>308338.47421</v>
      </c>
      <c r="K866" s="197" t="n">
        <v>1053561.15438</v>
      </c>
      <c r="L866" s="196" t="n">
        <v>7476.11368</v>
      </c>
      <c r="M866" s="196" t="n">
        <v>20639.52505</v>
      </c>
    </row>
    <row r="867" customFormat="false" ht="12.75" hidden="false" customHeight="true" outlineLevel="0" collapsed="false">
      <c r="B867" s="193" t="n">
        <v>7101</v>
      </c>
      <c r="C867" s="198" t="s">
        <v>775</v>
      </c>
      <c r="D867" s="195"/>
      <c r="E867" s="196" t="n">
        <v>10404</v>
      </c>
      <c r="F867" s="196" t="n">
        <v>2727.4793</v>
      </c>
      <c r="G867" s="197" t="n">
        <v>13131.4793</v>
      </c>
      <c r="H867" s="196" t="n">
        <v>73052.09177</v>
      </c>
      <c r="I867" s="196" t="n">
        <v>0</v>
      </c>
      <c r="J867" s="197" t="n">
        <v>73052.09177</v>
      </c>
      <c r="K867" s="197" t="n">
        <v>86183.57107</v>
      </c>
      <c r="L867" s="196" t="n">
        <v>0</v>
      </c>
      <c r="M867" s="196" t="n">
        <v>0</v>
      </c>
    </row>
    <row r="868" customFormat="false" ht="12.75" hidden="false" customHeight="true" outlineLevel="0" collapsed="false">
      <c r="B868" s="193" t="n">
        <v>710105</v>
      </c>
      <c r="C868" s="198" t="s">
        <v>776</v>
      </c>
      <c r="D868" s="195"/>
      <c r="E868" s="196" t="n">
        <v>0</v>
      </c>
      <c r="F868" s="196" t="n">
        <v>0</v>
      </c>
      <c r="G868" s="197" t="n">
        <v>0</v>
      </c>
      <c r="H868" s="196" t="n">
        <v>569.58986</v>
      </c>
      <c r="I868" s="196" t="n">
        <v>0</v>
      </c>
      <c r="J868" s="197" t="n">
        <v>569.58986</v>
      </c>
      <c r="K868" s="197" t="n">
        <v>569.58986</v>
      </c>
      <c r="L868" s="196" t="n">
        <v>0</v>
      </c>
      <c r="M868" s="196" t="n">
        <v>0</v>
      </c>
    </row>
    <row r="869" customFormat="false" ht="12.75" hidden="false" customHeight="true" outlineLevel="0" collapsed="false">
      <c r="B869" s="193" t="n">
        <v>710110</v>
      </c>
      <c r="C869" s="198" t="s">
        <v>777</v>
      </c>
      <c r="D869" s="195"/>
      <c r="E869" s="196" t="n">
        <v>10404</v>
      </c>
      <c r="F869" s="196" t="n">
        <v>0</v>
      </c>
      <c r="G869" s="197" t="n">
        <v>10404</v>
      </c>
      <c r="H869" s="196" t="n">
        <v>72482.50191</v>
      </c>
      <c r="I869" s="196" t="n">
        <v>0</v>
      </c>
      <c r="J869" s="197" t="n">
        <v>72482.50191</v>
      </c>
      <c r="K869" s="197" t="n">
        <v>82886.50191</v>
      </c>
      <c r="L869" s="196" t="n">
        <v>0</v>
      </c>
      <c r="M869" s="196" t="n">
        <v>0</v>
      </c>
    </row>
    <row r="870" customFormat="false" ht="12.75" hidden="false" customHeight="true" outlineLevel="0" collapsed="false">
      <c r="B870" s="193" t="n">
        <v>710115</v>
      </c>
      <c r="C870" s="198" t="s">
        <v>778</v>
      </c>
      <c r="D870" s="195"/>
      <c r="E870" s="196"/>
      <c r="F870" s="196"/>
      <c r="G870" s="197" t="n">
        <v>0</v>
      </c>
      <c r="H870" s="196"/>
      <c r="I870" s="196"/>
      <c r="J870" s="197" t="n">
        <v>0</v>
      </c>
      <c r="K870" s="197" t="n">
        <v>0</v>
      </c>
      <c r="L870" s="196"/>
      <c r="M870" s="196"/>
    </row>
    <row r="871" customFormat="false" ht="12.75" hidden="false" customHeight="true" outlineLevel="0" collapsed="false">
      <c r="B871" s="193" t="n">
        <v>710120</v>
      </c>
      <c r="C871" s="198" t="s">
        <v>779</v>
      </c>
      <c r="D871" s="195"/>
      <c r="E871" s="196"/>
      <c r="F871" s="196"/>
      <c r="G871" s="197" t="n">
        <v>0</v>
      </c>
      <c r="H871" s="196"/>
      <c r="I871" s="196"/>
      <c r="J871" s="197" t="n">
        <v>0</v>
      </c>
      <c r="K871" s="197" t="n">
        <v>0</v>
      </c>
      <c r="L871" s="196"/>
      <c r="M871" s="196"/>
    </row>
    <row r="872" customFormat="false" ht="12.75" hidden="false" customHeight="true" outlineLevel="0" collapsed="false">
      <c r="B872" s="193" t="n">
        <v>710125</v>
      </c>
      <c r="C872" s="198" t="s">
        <v>780</v>
      </c>
      <c r="D872" s="195"/>
      <c r="E872" s="196" t="n">
        <v>0</v>
      </c>
      <c r="F872" s="196" t="n">
        <v>2727.4793</v>
      </c>
      <c r="G872" s="197" t="n">
        <v>2727.4793</v>
      </c>
      <c r="H872" s="196" t="n">
        <v>0</v>
      </c>
      <c r="I872" s="196" t="n">
        <v>0</v>
      </c>
      <c r="J872" s="197" t="n">
        <v>0</v>
      </c>
      <c r="K872" s="197" t="n">
        <v>2727.4793</v>
      </c>
      <c r="L872" s="196" t="n">
        <v>0</v>
      </c>
      <c r="M872" s="196" t="n">
        <v>0</v>
      </c>
    </row>
    <row r="873" customFormat="false" ht="12.75" hidden="false" customHeight="true" outlineLevel="0" collapsed="false">
      <c r="B873" s="193" t="n">
        <v>710190</v>
      </c>
      <c r="C873" s="198" t="s">
        <v>156</v>
      </c>
      <c r="D873" s="195"/>
      <c r="E873" s="196" t="n">
        <v>0</v>
      </c>
      <c r="F873" s="196" t="n">
        <v>0</v>
      </c>
      <c r="G873" s="197" t="n">
        <v>0</v>
      </c>
      <c r="H873" s="196" t="n">
        <v>0</v>
      </c>
      <c r="I873" s="196" t="n">
        <v>0</v>
      </c>
      <c r="J873" s="197" t="n">
        <v>0</v>
      </c>
      <c r="K873" s="197" t="n">
        <v>0</v>
      </c>
      <c r="L873" s="196" t="n">
        <v>0</v>
      </c>
      <c r="M873" s="196" t="n">
        <v>0</v>
      </c>
    </row>
    <row r="874" customFormat="false" ht="12.75" hidden="false" customHeight="true" outlineLevel="0" collapsed="false">
      <c r="B874" s="193" t="n">
        <v>7102</v>
      </c>
      <c r="C874" s="198" t="s">
        <v>781</v>
      </c>
      <c r="D874" s="195"/>
      <c r="E874" s="196" t="n">
        <v>42003.68451</v>
      </c>
      <c r="F874" s="196" t="n">
        <v>0</v>
      </c>
      <c r="G874" s="197" t="n">
        <v>42003.68451</v>
      </c>
      <c r="H874" s="196" t="n">
        <v>28323.38072</v>
      </c>
      <c r="I874" s="196" t="n">
        <v>20040.98965</v>
      </c>
      <c r="J874" s="197" t="n">
        <v>48364.37037</v>
      </c>
      <c r="K874" s="197" t="n">
        <v>90368.05488</v>
      </c>
      <c r="L874" s="196" t="n">
        <v>0</v>
      </c>
      <c r="M874" s="196" t="n">
        <v>0</v>
      </c>
    </row>
    <row r="875" customFormat="false" ht="12.75" hidden="false" customHeight="true" outlineLevel="0" collapsed="false">
      <c r="B875" s="193" t="n">
        <v>710205</v>
      </c>
      <c r="C875" s="198" t="s">
        <v>782</v>
      </c>
      <c r="D875" s="195"/>
      <c r="E875" s="196" t="n">
        <v>414.318</v>
      </c>
      <c r="F875" s="196" t="n">
        <v>0</v>
      </c>
      <c r="G875" s="197" t="n">
        <v>414.318</v>
      </c>
      <c r="H875" s="196" t="n">
        <v>0</v>
      </c>
      <c r="I875" s="196" t="n">
        <v>0</v>
      </c>
      <c r="J875" s="197" t="n">
        <v>0</v>
      </c>
      <c r="K875" s="197" t="n">
        <v>414.318</v>
      </c>
      <c r="L875" s="196" t="n">
        <v>0</v>
      </c>
      <c r="M875" s="196" t="n">
        <v>0</v>
      </c>
    </row>
    <row r="876" customFormat="false" ht="12.75" hidden="false" customHeight="true" outlineLevel="0" collapsed="false">
      <c r="B876" s="193" t="n">
        <v>710210</v>
      </c>
      <c r="C876" s="198" t="s">
        <v>783</v>
      </c>
      <c r="D876" s="195"/>
      <c r="E876" s="196" t="n">
        <v>0</v>
      </c>
      <c r="F876" s="196" t="n">
        <v>0</v>
      </c>
      <c r="G876" s="197" t="n">
        <v>0</v>
      </c>
      <c r="H876" s="196" t="n">
        <v>0</v>
      </c>
      <c r="I876" s="196" t="n">
        <v>0</v>
      </c>
      <c r="J876" s="197" t="n">
        <v>0</v>
      </c>
      <c r="K876" s="197" t="n">
        <v>0</v>
      </c>
      <c r="L876" s="196" t="n">
        <v>0</v>
      </c>
      <c r="M876" s="196" t="n">
        <v>0</v>
      </c>
    </row>
    <row r="877" customFormat="false" ht="12.75" hidden="false" customHeight="true" outlineLevel="0" collapsed="false">
      <c r="B877" s="193" t="n">
        <v>710215</v>
      </c>
      <c r="C877" s="198" t="s">
        <v>784</v>
      </c>
      <c r="D877" s="195"/>
      <c r="E877" s="196" t="n">
        <v>0</v>
      </c>
      <c r="F877" s="196" t="n">
        <v>0</v>
      </c>
      <c r="G877" s="197" t="n">
        <v>0</v>
      </c>
      <c r="H877" s="196" t="n">
        <v>0</v>
      </c>
      <c r="I877" s="196" t="n">
        <v>0</v>
      </c>
      <c r="J877" s="197" t="n">
        <v>0</v>
      </c>
      <c r="K877" s="197" t="n">
        <v>0</v>
      </c>
      <c r="L877" s="196" t="n">
        <v>0</v>
      </c>
      <c r="M877" s="196" t="n">
        <v>0</v>
      </c>
    </row>
    <row r="878" customFormat="false" ht="12.75" hidden="false" customHeight="true" outlineLevel="0" collapsed="false">
      <c r="B878" s="193" t="n">
        <v>710220</v>
      </c>
      <c r="C878" s="198" t="s">
        <v>785</v>
      </c>
      <c r="D878" s="195"/>
      <c r="E878" s="196" t="n">
        <v>0</v>
      </c>
      <c r="F878" s="196" t="n">
        <v>0</v>
      </c>
      <c r="G878" s="197" t="n">
        <v>0</v>
      </c>
      <c r="H878" s="196" t="n">
        <v>0</v>
      </c>
      <c r="I878" s="196" t="n">
        <v>0</v>
      </c>
      <c r="J878" s="197" t="n">
        <v>0</v>
      </c>
      <c r="K878" s="197" t="n">
        <v>0</v>
      </c>
      <c r="L878" s="196" t="n">
        <v>0</v>
      </c>
      <c r="M878" s="196" t="n">
        <v>0</v>
      </c>
    </row>
    <row r="879" customFormat="false" ht="12.75" hidden="false" customHeight="true" outlineLevel="0" collapsed="false">
      <c r="B879" s="193" t="n">
        <v>710225</v>
      </c>
      <c r="C879" s="198" t="s">
        <v>480</v>
      </c>
      <c r="D879" s="195"/>
      <c r="E879" s="196" t="n">
        <v>17348.25551</v>
      </c>
      <c r="F879" s="196" t="n">
        <v>0</v>
      </c>
      <c r="G879" s="197" t="n">
        <v>17348.25551</v>
      </c>
      <c r="H879" s="196" t="n">
        <v>3765.35738</v>
      </c>
      <c r="I879" s="196" t="n">
        <v>20040.98965</v>
      </c>
      <c r="J879" s="197" t="n">
        <v>23806.34703</v>
      </c>
      <c r="K879" s="197" t="n">
        <v>41154.60254</v>
      </c>
      <c r="L879" s="196" t="n">
        <v>0</v>
      </c>
      <c r="M879" s="196" t="n">
        <v>0</v>
      </c>
    </row>
    <row r="880" customFormat="false" ht="12.75" hidden="false" customHeight="true" outlineLevel="0" collapsed="false">
      <c r="B880" s="193" t="n">
        <v>710230</v>
      </c>
      <c r="C880" s="198" t="s">
        <v>481</v>
      </c>
      <c r="D880" s="195"/>
      <c r="E880" s="196" t="n">
        <v>0</v>
      </c>
      <c r="F880" s="196" t="n">
        <v>0</v>
      </c>
      <c r="G880" s="197" t="n">
        <v>0</v>
      </c>
      <c r="H880" s="196" t="n">
        <v>431.015</v>
      </c>
      <c r="I880" s="196" t="n">
        <v>0</v>
      </c>
      <c r="J880" s="197" t="n">
        <v>431.015</v>
      </c>
      <c r="K880" s="197" t="n">
        <v>431.015</v>
      </c>
      <c r="L880" s="196" t="n">
        <v>0</v>
      </c>
      <c r="M880" s="196" t="n">
        <v>0</v>
      </c>
    </row>
    <row r="881" customFormat="false" ht="12.75" hidden="false" customHeight="true" outlineLevel="0" collapsed="false">
      <c r="B881" s="193" t="n">
        <v>710235</v>
      </c>
      <c r="C881" s="198" t="s">
        <v>482</v>
      </c>
      <c r="D881" s="195"/>
      <c r="E881" s="196" t="n">
        <v>0</v>
      </c>
      <c r="F881" s="196" t="n">
        <v>0</v>
      </c>
      <c r="G881" s="197" t="n">
        <v>0</v>
      </c>
      <c r="H881" s="196" t="n">
        <v>0</v>
      </c>
      <c r="I881" s="196" t="n">
        <v>0</v>
      </c>
      <c r="J881" s="197" t="n">
        <v>0</v>
      </c>
      <c r="K881" s="197" t="n">
        <v>0</v>
      </c>
      <c r="L881" s="196" t="n">
        <v>0</v>
      </c>
      <c r="M881" s="196" t="n">
        <v>0</v>
      </c>
    </row>
    <row r="882" customFormat="false" ht="12.75" hidden="false" customHeight="true" outlineLevel="0" collapsed="false">
      <c r="B882" s="193" t="n">
        <v>710240</v>
      </c>
      <c r="C882" s="198" t="s">
        <v>483</v>
      </c>
      <c r="D882" s="195"/>
      <c r="E882" s="196" t="n">
        <v>0</v>
      </c>
      <c r="F882" s="196" t="n">
        <v>0</v>
      </c>
      <c r="G882" s="197" t="n">
        <v>0</v>
      </c>
      <c r="H882" s="196" t="n">
        <v>0</v>
      </c>
      <c r="I882" s="196" t="n">
        <v>0</v>
      </c>
      <c r="J882" s="197" t="n">
        <v>0</v>
      </c>
      <c r="K882" s="197" t="n">
        <v>0</v>
      </c>
      <c r="L882" s="196" t="n">
        <v>0</v>
      </c>
      <c r="M882" s="196" t="n">
        <v>0</v>
      </c>
    </row>
    <row r="883" customFormat="false" ht="12.75" hidden="false" customHeight="true" outlineLevel="0" collapsed="false">
      <c r="B883" s="193" t="n">
        <v>710245</v>
      </c>
      <c r="C883" s="198" t="s">
        <v>484</v>
      </c>
      <c r="D883" s="195"/>
      <c r="E883" s="196" t="n">
        <v>0</v>
      </c>
      <c r="F883" s="196" t="n">
        <v>0</v>
      </c>
      <c r="G883" s="197" t="n">
        <v>0</v>
      </c>
      <c r="H883" s="196" t="n">
        <v>3537.31188</v>
      </c>
      <c r="I883" s="196" t="n">
        <v>0</v>
      </c>
      <c r="J883" s="197" t="n">
        <v>3537.31188</v>
      </c>
      <c r="K883" s="197" t="n">
        <v>3537.31188</v>
      </c>
      <c r="L883" s="196" t="n">
        <v>0</v>
      </c>
      <c r="M883" s="196" t="n">
        <v>0</v>
      </c>
    </row>
    <row r="884" customFormat="false" ht="12.75" hidden="false" customHeight="true" outlineLevel="0" collapsed="false">
      <c r="B884" s="193" t="n">
        <v>710250</v>
      </c>
      <c r="C884" s="198" t="s">
        <v>786</v>
      </c>
      <c r="D884" s="195"/>
      <c r="E884" s="196" t="n">
        <v>0</v>
      </c>
      <c r="F884" s="196" t="n">
        <v>0</v>
      </c>
      <c r="G884" s="197" t="n">
        <v>0</v>
      </c>
      <c r="H884" s="196" t="n">
        <v>0</v>
      </c>
      <c r="I884" s="196" t="n">
        <v>0</v>
      </c>
      <c r="J884" s="197" t="n">
        <v>0</v>
      </c>
      <c r="K884" s="197" t="n">
        <v>0</v>
      </c>
      <c r="L884" s="196" t="n">
        <v>0</v>
      </c>
      <c r="M884" s="196" t="n">
        <v>0</v>
      </c>
    </row>
    <row r="885" customFormat="false" ht="12.75" hidden="false" customHeight="true" outlineLevel="0" collapsed="false">
      <c r="B885" s="193" t="n">
        <v>710255</v>
      </c>
      <c r="C885" s="198" t="s">
        <v>787</v>
      </c>
      <c r="D885" s="195"/>
      <c r="E885" s="196" t="n">
        <v>0</v>
      </c>
      <c r="F885" s="196" t="n">
        <v>0</v>
      </c>
      <c r="G885" s="197" t="n">
        <v>0</v>
      </c>
      <c r="H885" s="196" t="n">
        <v>12</v>
      </c>
      <c r="I885" s="196" t="n">
        <v>0</v>
      </c>
      <c r="J885" s="197" t="n">
        <v>12</v>
      </c>
      <c r="K885" s="197" t="n">
        <v>12</v>
      </c>
      <c r="L885" s="196" t="n">
        <v>0</v>
      </c>
      <c r="M885" s="196" t="n">
        <v>0</v>
      </c>
    </row>
    <row r="886" customFormat="false" ht="12.75" hidden="false" customHeight="true" outlineLevel="0" collapsed="false">
      <c r="B886" s="193" t="n">
        <v>710260</v>
      </c>
      <c r="C886" s="198" t="s">
        <v>38</v>
      </c>
      <c r="D886" s="195"/>
      <c r="E886" s="196" t="n">
        <v>24241.111</v>
      </c>
      <c r="F886" s="196" t="n">
        <v>0</v>
      </c>
      <c r="G886" s="197" t="n">
        <v>24241.111</v>
      </c>
      <c r="H886" s="196" t="n">
        <v>20577.69646</v>
      </c>
      <c r="I886" s="196" t="n">
        <v>0</v>
      </c>
      <c r="J886" s="197" t="n">
        <v>20577.69646</v>
      </c>
      <c r="K886" s="197" t="n">
        <v>44818.80746</v>
      </c>
      <c r="L886" s="196" t="n">
        <v>0</v>
      </c>
      <c r="M886" s="196" t="n">
        <v>0</v>
      </c>
    </row>
    <row r="887" customFormat="false" ht="12.75" hidden="false" customHeight="true" outlineLevel="0" collapsed="false">
      <c r="B887" s="193" t="n">
        <v>7103</v>
      </c>
      <c r="C887" s="198" t="s">
        <v>788</v>
      </c>
      <c r="D887" s="195"/>
      <c r="E887" s="196" t="n">
        <v>304175.73923</v>
      </c>
      <c r="F887" s="196" t="n">
        <v>3082.27456</v>
      </c>
      <c r="G887" s="197" t="n">
        <v>307258.01379</v>
      </c>
      <c r="H887" s="196" t="n">
        <v>8774.13545</v>
      </c>
      <c r="I887" s="196" t="n">
        <v>5.93025</v>
      </c>
      <c r="J887" s="197" t="n">
        <v>8780.0657</v>
      </c>
      <c r="K887" s="197" t="n">
        <v>316038.07949</v>
      </c>
      <c r="L887" s="196" t="n">
        <v>22.92867</v>
      </c>
      <c r="M887" s="196" t="n">
        <v>0</v>
      </c>
    </row>
    <row r="888" customFormat="false" ht="12.75" hidden="false" customHeight="true" outlineLevel="0" collapsed="false">
      <c r="B888" s="193" t="n">
        <v>710305</v>
      </c>
      <c r="C888" s="198" t="s">
        <v>17</v>
      </c>
      <c r="D888" s="195"/>
      <c r="E888" s="196" t="n">
        <v>0</v>
      </c>
      <c r="F888" s="196" t="n">
        <v>0</v>
      </c>
      <c r="G888" s="197" t="n">
        <v>0</v>
      </c>
      <c r="H888" s="196" t="n">
        <v>0</v>
      </c>
      <c r="I888" s="196" t="n">
        <v>0</v>
      </c>
      <c r="J888" s="197" t="n">
        <v>0</v>
      </c>
      <c r="K888" s="197" t="n">
        <v>0</v>
      </c>
      <c r="L888" s="196" t="n">
        <v>0</v>
      </c>
      <c r="M888" s="196" t="n">
        <v>0</v>
      </c>
    </row>
    <row r="889" customFormat="false" ht="12.75" hidden="false" customHeight="true" outlineLevel="0" collapsed="false">
      <c r="B889" s="193" t="n">
        <v>710310</v>
      </c>
      <c r="C889" s="198" t="s">
        <v>487</v>
      </c>
      <c r="D889" s="195"/>
      <c r="E889" s="196" t="n">
        <v>238984.92167</v>
      </c>
      <c r="F889" s="196" t="n">
        <v>2667.49177</v>
      </c>
      <c r="G889" s="197" t="n">
        <v>241652.41344</v>
      </c>
      <c r="H889" s="196" t="n">
        <v>5747.02967</v>
      </c>
      <c r="I889" s="196" t="n">
        <v>0</v>
      </c>
      <c r="J889" s="197" t="n">
        <v>5747.02967</v>
      </c>
      <c r="K889" s="197" t="n">
        <v>247399.44311</v>
      </c>
      <c r="L889" s="196" t="n">
        <v>0</v>
      </c>
      <c r="M889" s="196" t="n">
        <v>0</v>
      </c>
    </row>
    <row r="890" customFormat="false" ht="12.75" hidden="false" customHeight="true" outlineLevel="0" collapsed="false">
      <c r="B890" s="193" t="n">
        <v>710315</v>
      </c>
      <c r="C890" s="198" t="s">
        <v>488</v>
      </c>
      <c r="D890" s="195"/>
      <c r="E890" s="196" t="n">
        <v>0</v>
      </c>
      <c r="F890" s="196" t="n">
        <v>0</v>
      </c>
      <c r="G890" s="197" t="n">
        <v>0</v>
      </c>
      <c r="H890" s="196" t="n">
        <v>0</v>
      </c>
      <c r="I890" s="196" t="n">
        <v>0</v>
      </c>
      <c r="J890" s="197" t="n">
        <v>0</v>
      </c>
      <c r="K890" s="197" t="n">
        <v>0</v>
      </c>
      <c r="L890" s="196" t="n">
        <v>0</v>
      </c>
      <c r="M890" s="196" t="n">
        <v>0</v>
      </c>
    </row>
    <row r="891" customFormat="false" ht="12.75" hidden="false" customHeight="true" outlineLevel="0" collapsed="false">
      <c r="B891" s="193" t="n">
        <v>710320</v>
      </c>
      <c r="C891" s="198" t="s">
        <v>35</v>
      </c>
      <c r="D891" s="195"/>
      <c r="E891" s="196" t="n">
        <v>65189.62842</v>
      </c>
      <c r="F891" s="196" t="n">
        <v>349.33638</v>
      </c>
      <c r="G891" s="197" t="n">
        <v>65538.9648</v>
      </c>
      <c r="H891" s="196" t="n">
        <v>2956.55438</v>
      </c>
      <c r="I891" s="196" t="n">
        <v>5.93025</v>
      </c>
      <c r="J891" s="197" t="n">
        <v>2962.48463</v>
      </c>
      <c r="K891" s="197" t="n">
        <v>68501.44943</v>
      </c>
      <c r="L891" s="196" t="n">
        <v>22.92867</v>
      </c>
      <c r="M891" s="196" t="n">
        <v>0</v>
      </c>
    </row>
    <row r="892" customFormat="false" ht="12.75" hidden="false" customHeight="true" outlineLevel="0" collapsed="false">
      <c r="B892" s="193" t="n">
        <v>710325</v>
      </c>
      <c r="C892" s="198" t="s">
        <v>789</v>
      </c>
      <c r="D892" s="195"/>
      <c r="E892" s="196" t="n">
        <v>0</v>
      </c>
      <c r="F892" s="196" t="n">
        <v>0</v>
      </c>
      <c r="G892" s="197" t="n">
        <v>0</v>
      </c>
      <c r="H892" s="196" t="n">
        <v>0</v>
      </c>
      <c r="I892" s="196" t="n">
        <v>0</v>
      </c>
      <c r="J892" s="197" t="n">
        <v>0</v>
      </c>
      <c r="K892" s="197" t="n">
        <v>0</v>
      </c>
      <c r="L892" s="196" t="n">
        <v>0</v>
      </c>
      <c r="M892" s="196" t="n">
        <v>0</v>
      </c>
    </row>
    <row r="893" customFormat="false" ht="12.75" hidden="false" customHeight="true" outlineLevel="0" collapsed="false">
      <c r="B893" s="193" t="n">
        <v>710330</v>
      </c>
      <c r="C893" s="198" t="s">
        <v>38</v>
      </c>
      <c r="D893" s="195"/>
      <c r="E893" s="196" t="n">
        <v>1.18914</v>
      </c>
      <c r="F893" s="196" t="n">
        <v>65.44641</v>
      </c>
      <c r="G893" s="197" t="n">
        <v>66.63555</v>
      </c>
      <c r="H893" s="196" t="n">
        <v>70.5514</v>
      </c>
      <c r="I893" s="196" t="n">
        <v>0</v>
      </c>
      <c r="J893" s="197" t="n">
        <v>70.5514</v>
      </c>
      <c r="K893" s="197" t="n">
        <v>137.18695</v>
      </c>
      <c r="L893" s="196" t="n">
        <v>0</v>
      </c>
      <c r="M893" s="196" t="n">
        <v>0</v>
      </c>
    </row>
    <row r="894" customFormat="false" ht="12.75" hidden="false" customHeight="true" outlineLevel="0" collapsed="false">
      <c r="B894" s="193" t="n">
        <v>7104</v>
      </c>
      <c r="C894" s="198" t="s">
        <v>790</v>
      </c>
      <c r="D894" s="195"/>
      <c r="E894" s="196" t="n">
        <v>1.43214</v>
      </c>
      <c r="F894" s="196" t="n">
        <v>0</v>
      </c>
      <c r="G894" s="197" t="n">
        <v>1.43214</v>
      </c>
      <c r="H894" s="196" t="n">
        <v>0.54784</v>
      </c>
      <c r="I894" s="196" t="n">
        <v>0</v>
      </c>
      <c r="J894" s="197" t="n">
        <v>0.54784</v>
      </c>
      <c r="K894" s="197" t="n">
        <v>1.97998</v>
      </c>
      <c r="L894" s="196" t="n">
        <v>0</v>
      </c>
      <c r="M894" s="196" t="n">
        <v>0</v>
      </c>
    </row>
    <row r="895" customFormat="false" ht="12.75" hidden="false" customHeight="true" outlineLevel="0" collapsed="false">
      <c r="B895" s="193" t="n">
        <v>710405</v>
      </c>
      <c r="C895" s="198" t="s">
        <v>413</v>
      </c>
      <c r="D895" s="195"/>
      <c r="E895" s="196" t="n">
        <v>0</v>
      </c>
      <c r="F895" s="196" t="n">
        <v>0</v>
      </c>
      <c r="G895" s="197" t="n">
        <v>0</v>
      </c>
      <c r="H895" s="196" t="n">
        <v>0</v>
      </c>
      <c r="I895" s="196" t="n">
        <v>0</v>
      </c>
      <c r="J895" s="197" t="n">
        <v>0</v>
      </c>
      <c r="K895" s="197" t="n">
        <v>0</v>
      </c>
      <c r="L895" s="196" t="n">
        <v>0</v>
      </c>
      <c r="M895" s="196" t="n">
        <v>0</v>
      </c>
    </row>
    <row r="896" customFormat="false" ht="12.75" hidden="false" customHeight="true" outlineLevel="0" collapsed="false">
      <c r="B896" s="193" t="n">
        <v>710410</v>
      </c>
      <c r="C896" s="198" t="s">
        <v>414</v>
      </c>
      <c r="D896" s="195"/>
      <c r="E896" s="196" t="n">
        <v>1.43214</v>
      </c>
      <c r="F896" s="196" t="n">
        <v>0</v>
      </c>
      <c r="G896" s="197" t="n">
        <v>1.43214</v>
      </c>
      <c r="H896" s="196" t="n">
        <v>0.54784</v>
      </c>
      <c r="I896" s="196" t="n">
        <v>0</v>
      </c>
      <c r="J896" s="197" t="n">
        <v>0.54784</v>
      </c>
      <c r="K896" s="197" t="n">
        <v>1.97998</v>
      </c>
      <c r="L896" s="196" t="n">
        <v>0</v>
      </c>
      <c r="M896" s="196" t="n">
        <v>0</v>
      </c>
    </row>
    <row r="897" customFormat="false" ht="12.75" hidden="false" customHeight="true" outlineLevel="0" collapsed="false">
      <c r="B897" s="193" t="n">
        <v>7105</v>
      </c>
      <c r="C897" s="198" t="s">
        <v>791</v>
      </c>
      <c r="D897" s="195"/>
      <c r="E897" s="196"/>
      <c r="F897" s="196"/>
      <c r="G897" s="197" t="n">
        <v>0</v>
      </c>
      <c r="H897" s="196"/>
      <c r="I897" s="196"/>
      <c r="J897" s="197" t="n">
        <v>0</v>
      </c>
      <c r="K897" s="197" t="n">
        <v>0</v>
      </c>
      <c r="L897" s="196"/>
      <c r="M897" s="196"/>
    </row>
    <row r="898" customFormat="false" ht="12.75" hidden="false" customHeight="true" outlineLevel="0" collapsed="false">
      <c r="B898" s="193" t="n">
        <v>710505</v>
      </c>
      <c r="C898" s="198" t="s">
        <v>17</v>
      </c>
      <c r="D898" s="195"/>
      <c r="E898" s="196"/>
      <c r="F898" s="196"/>
      <c r="G898" s="197" t="n">
        <v>0</v>
      </c>
      <c r="H898" s="196"/>
      <c r="I898" s="196"/>
      <c r="J898" s="197" t="n">
        <v>0</v>
      </c>
      <c r="K898" s="197" t="n">
        <v>0</v>
      </c>
      <c r="L898" s="196"/>
      <c r="M898" s="196"/>
    </row>
    <row r="899" customFormat="false" ht="12.75" hidden="false" customHeight="true" outlineLevel="0" collapsed="false">
      <c r="B899" s="193" t="n">
        <v>710510</v>
      </c>
      <c r="C899" s="198" t="s">
        <v>487</v>
      </c>
      <c r="D899" s="195"/>
      <c r="E899" s="196"/>
      <c r="F899" s="196"/>
      <c r="G899" s="197" t="n">
        <v>0</v>
      </c>
      <c r="H899" s="196"/>
      <c r="I899" s="196"/>
      <c r="J899" s="197" t="n">
        <v>0</v>
      </c>
      <c r="K899" s="197" t="n">
        <v>0</v>
      </c>
      <c r="L899" s="196"/>
      <c r="M899" s="196"/>
    </row>
    <row r="900" customFormat="false" ht="12.75" hidden="false" customHeight="true" outlineLevel="0" collapsed="false">
      <c r="B900" s="193" t="n">
        <v>710515</v>
      </c>
      <c r="C900" s="198" t="s">
        <v>488</v>
      </c>
      <c r="D900" s="195"/>
      <c r="E900" s="196"/>
      <c r="F900" s="196"/>
      <c r="G900" s="197" t="n">
        <v>0</v>
      </c>
      <c r="H900" s="196"/>
      <c r="I900" s="196"/>
      <c r="J900" s="197" t="n">
        <v>0</v>
      </c>
      <c r="K900" s="197" t="n">
        <v>0</v>
      </c>
      <c r="L900" s="196"/>
      <c r="M900" s="196"/>
    </row>
    <row r="901" customFormat="false" ht="12.75" hidden="false" customHeight="true" outlineLevel="0" collapsed="false">
      <c r="B901" s="193" t="n">
        <v>710520</v>
      </c>
      <c r="C901" s="198" t="s">
        <v>35</v>
      </c>
      <c r="D901" s="195"/>
      <c r="E901" s="196"/>
      <c r="F901" s="196"/>
      <c r="G901" s="197" t="n">
        <v>0</v>
      </c>
      <c r="H901" s="196"/>
      <c r="I901" s="196"/>
      <c r="J901" s="197" t="n">
        <v>0</v>
      </c>
      <c r="K901" s="197" t="n">
        <v>0</v>
      </c>
      <c r="L901" s="196"/>
      <c r="M901" s="196"/>
    </row>
    <row r="902" customFormat="false" ht="12.75" hidden="false" customHeight="true" outlineLevel="0" collapsed="false">
      <c r="B902" s="193" t="n">
        <v>710525</v>
      </c>
      <c r="C902" s="198" t="s">
        <v>789</v>
      </c>
      <c r="D902" s="195"/>
      <c r="E902" s="196"/>
      <c r="F902" s="196"/>
      <c r="G902" s="197" t="n">
        <v>0</v>
      </c>
      <c r="H902" s="196"/>
      <c r="I902" s="196"/>
      <c r="J902" s="197" t="n">
        <v>0</v>
      </c>
      <c r="K902" s="197" t="n">
        <v>0</v>
      </c>
      <c r="L902" s="196"/>
      <c r="M902" s="196"/>
    </row>
    <row r="903" customFormat="false" ht="12.75" hidden="false" customHeight="true" outlineLevel="0" collapsed="false">
      <c r="B903" s="193" t="n">
        <v>710530</v>
      </c>
      <c r="C903" s="198" t="s">
        <v>38</v>
      </c>
      <c r="D903" s="195"/>
      <c r="E903" s="196"/>
      <c r="F903" s="196"/>
      <c r="G903" s="197" t="n">
        <v>0</v>
      </c>
      <c r="H903" s="196"/>
      <c r="I903" s="196"/>
      <c r="J903" s="197" t="n">
        <v>0</v>
      </c>
      <c r="K903" s="197" t="n">
        <v>0</v>
      </c>
      <c r="L903" s="196"/>
      <c r="M903" s="196"/>
    </row>
    <row r="904" customFormat="false" ht="12.75" hidden="false" customHeight="true" outlineLevel="0" collapsed="false">
      <c r="B904" s="193" t="n">
        <v>710535</v>
      </c>
      <c r="C904" s="198" t="s">
        <v>489</v>
      </c>
      <c r="D904" s="195"/>
      <c r="E904" s="196"/>
      <c r="F904" s="196"/>
      <c r="G904" s="197" t="n">
        <v>0</v>
      </c>
      <c r="H904" s="196"/>
      <c r="I904" s="196"/>
      <c r="J904" s="197" t="n">
        <v>0</v>
      </c>
      <c r="K904" s="197" t="n">
        <v>0</v>
      </c>
      <c r="L904" s="196"/>
      <c r="M904" s="196"/>
    </row>
    <row r="905" customFormat="false" ht="12.75" hidden="false" customHeight="true" outlineLevel="0" collapsed="false">
      <c r="B905" s="193" t="n">
        <v>7106</v>
      </c>
      <c r="C905" s="198" t="s">
        <v>792</v>
      </c>
      <c r="D905" s="195"/>
      <c r="E905" s="196"/>
      <c r="F905" s="196"/>
      <c r="G905" s="197" t="n">
        <v>0</v>
      </c>
      <c r="H905" s="196"/>
      <c r="I905" s="196"/>
      <c r="J905" s="197" t="n">
        <v>0</v>
      </c>
      <c r="K905" s="197" t="n">
        <v>0</v>
      </c>
      <c r="L905" s="196"/>
      <c r="M905" s="196"/>
    </row>
    <row r="906" customFormat="false" ht="12.75" hidden="false" customHeight="true" outlineLevel="0" collapsed="false">
      <c r="B906" s="193" t="n">
        <v>710605</v>
      </c>
      <c r="C906" s="198" t="s">
        <v>17</v>
      </c>
      <c r="D906" s="195"/>
      <c r="E906" s="196"/>
      <c r="F906" s="196"/>
      <c r="G906" s="197" t="n">
        <v>0</v>
      </c>
      <c r="H906" s="196"/>
      <c r="I906" s="196"/>
      <c r="J906" s="197" t="n">
        <v>0</v>
      </c>
      <c r="K906" s="197" t="n">
        <v>0</v>
      </c>
      <c r="L906" s="196"/>
      <c r="M906" s="196"/>
    </row>
    <row r="907" customFormat="false" ht="12.75" hidden="false" customHeight="true" outlineLevel="0" collapsed="false">
      <c r="B907" s="193" t="n">
        <v>710610</v>
      </c>
      <c r="C907" s="198" t="s">
        <v>487</v>
      </c>
      <c r="D907" s="195"/>
      <c r="E907" s="196"/>
      <c r="F907" s="196"/>
      <c r="G907" s="197" t="n">
        <v>0</v>
      </c>
      <c r="H907" s="196"/>
      <c r="I907" s="196"/>
      <c r="J907" s="197" t="n">
        <v>0</v>
      </c>
      <c r="K907" s="197" t="n">
        <v>0</v>
      </c>
      <c r="L907" s="196"/>
      <c r="M907" s="196"/>
    </row>
    <row r="908" customFormat="false" ht="12.75" hidden="false" customHeight="true" outlineLevel="0" collapsed="false">
      <c r="B908" s="193" t="n">
        <v>710615</v>
      </c>
      <c r="C908" s="198" t="s">
        <v>488</v>
      </c>
      <c r="D908" s="195"/>
      <c r="E908" s="196"/>
      <c r="F908" s="196"/>
      <c r="G908" s="197" t="n">
        <v>0</v>
      </c>
      <c r="H908" s="196"/>
      <c r="I908" s="196"/>
      <c r="J908" s="197" t="n">
        <v>0</v>
      </c>
      <c r="K908" s="197" t="n">
        <v>0</v>
      </c>
      <c r="L908" s="196"/>
      <c r="M908" s="196"/>
    </row>
    <row r="909" customFormat="false" ht="12.75" hidden="false" customHeight="true" outlineLevel="0" collapsed="false">
      <c r="B909" s="193" t="n">
        <v>710620</v>
      </c>
      <c r="C909" s="198" t="s">
        <v>35</v>
      </c>
      <c r="D909" s="195"/>
      <c r="E909" s="196"/>
      <c r="F909" s="196"/>
      <c r="G909" s="197" t="n">
        <v>0</v>
      </c>
      <c r="H909" s="196"/>
      <c r="I909" s="196"/>
      <c r="J909" s="197" t="n">
        <v>0</v>
      </c>
      <c r="K909" s="197" t="n">
        <v>0</v>
      </c>
      <c r="L909" s="196"/>
      <c r="M909" s="196"/>
    </row>
    <row r="910" customFormat="false" ht="12.75" hidden="false" customHeight="true" outlineLevel="0" collapsed="false">
      <c r="B910" s="193" t="n">
        <v>710625</v>
      </c>
      <c r="C910" s="198" t="s">
        <v>789</v>
      </c>
      <c r="D910" s="195"/>
      <c r="E910" s="196"/>
      <c r="F910" s="196"/>
      <c r="G910" s="197" t="n">
        <v>0</v>
      </c>
      <c r="H910" s="196"/>
      <c r="I910" s="196"/>
      <c r="J910" s="197" t="n">
        <v>0</v>
      </c>
      <c r="K910" s="197" t="n">
        <v>0</v>
      </c>
      <c r="L910" s="196"/>
      <c r="M910" s="196"/>
    </row>
    <row r="911" customFormat="false" ht="12.75" hidden="false" customHeight="true" outlineLevel="0" collapsed="false">
      <c r="B911" s="193" t="n">
        <v>710630</v>
      </c>
      <c r="C911" s="198" t="s">
        <v>38</v>
      </c>
      <c r="D911" s="195"/>
      <c r="E911" s="196"/>
      <c r="F911" s="196"/>
      <c r="G911" s="197" t="n">
        <v>0</v>
      </c>
      <c r="H911" s="196"/>
      <c r="I911" s="196"/>
      <c r="J911" s="197" t="n">
        <v>0</v>
      </c>
      <c r="K911" s="197" t="n">
        <v>0</v>
      </c>
      <c r="L911" s="196"/>
      <c r="M911" s="196"/>
    </row>
    <row r="912" customFormat="false" ht="12.75" hidden="false" customHeight="true" outlineLevel="0" collapsed="false">
      <c r="B912" s="193" t="n">
        <v>710635</v>
      </c>
      <c r="C912" s="198" t="s">
        <v>489</v>
      </c>
      <c r="D912" s="195"/>
      <c r="E912" s="196"/>
      <c r="F912" s="196"/>
      <c r="G912" s="197" t="n">
        <v>0</v>
      </c>
      <c r="H912" s="196"/>
      <c r="I912" s="196"/>
      <c r="J912" s="197" t="n">
        <v>0</v>
      </c>
      <c r="K912" s="197" t="n">
        <v>0</v>
      </c>
      <c r="L912" s="196"/>
      <c r="M912" s="196"/>
    </row>
    <row r="913" customFormat="false" ht="12.75" hidden="false" customHeight="true" outlineLevel="0" collapsed="false">
      <c r="B913" s="193" t="n">
        <v>7107</v>
      </c>
      <c r="C913" s="198" t="s">
        <v>793</v>
      </c>
      <c r="D913" s="195"/>
      <c r="E913" s="196" t="n">
        <v>3431.3383</v>
      </c>
      <c r="F913" s="196" t="n">
        <v>5413.89977</v>
      </c>
      <c r="G913" s="197" t="n">
        <v>8845.23807</v>
      </c>
      <c r="H913" s="196" t="n">
        <v>19105.03872</v>
      </c>
      <c r="I913" s="196" t="n">
        <v>72.76615</v>
      </c>
      <c r="J913" s="197" t="n">
        <v>19177.80487</v>
      </c>
      <c r="K913" s="197" t="n">
        <v>28023.04294</v>
      </c>
      <c r="L913" s="196" t="n">
        <v>3246.06278</v>
      </c>
      <c r="M913" s="196" t="n">
        <v>0</v>
      </c>
    </row>
    <row r="914" customFormat="false" ht="12.75" hidden="false" customHeight="true" outlineLevel="0" collapsed="false">
      <c r="B914" s="193" t="n">
        <v>710705</v>
      </c>
      <c r="C914" s="198" t="s">
        <v>794</v>
      </c>
      <c r="D914" s="195"/>
      <c r="E914" s="196" t="n">
        <v>716.71954</v>
      </c>
      <c r="F914" s="196" t="n">
        <v>0</v>
      </c>
      <c r="G914" s="197" t="n">
        <v>716.71954</v>
      </c>
      <c r="H914" s="196" t="n">
        <v>10345.05387</v>
      </c>
      <c r="I914" s="196" t="n">
        <v>0</v>
      </c>
      <c r="J914" s="197" t="n">
        <v>10345.05387</v>
      </c>
      <c r="K914" s="197" t="n">
        <v>11061.77341</v>
      </c>
      <c r="L914" s="196" t="n">
        <v>0</v>
      </c>
      <c r="M914" s="196" t="n">
        <v>0</v>
      </c>
    </row>
    <row r="915" customFormat="false" ht="12.75" hidden="false" customHeight="true" outlineLevel="0" collapsed="false">
      <c r="B915" s="193" t="n">
        <v>710710</v>
      </c>
      <c r="C915" s="198" t="s">
        <v>795</v>
      </c>
      <c r="D915" s="195"/>
      <c r="E915" s="196" t="n">
        <v>0</v>
      </c>
      <c r="F915" s="196" t="n">
        <v>0</v>
      </c>
      <c r="G915" s="197" t="n">
        <v>0</v>
      </c>
      <c r="H915" s="196" t="n">
        <v>694.81777</v>
      </c>
      <c r="I915" s="196" t="n">
        <v>0</v>
      </c>
      <c r="J915" s="197" t="n">
        <v>694.81777</v>
      </c>
      <c r="K915" s="197" t="n">
        <v>694.81777</v>
      </c>
      <c r="L915" s="196" t="n">
        <v>3246.06278</v>
      </c>
      <c r="M915" s="196" t="n">
        <v>0</v>
      </c>
    </row>
    <row r="916" customFormat="false" ht="12.75" hidden="false" customHeight="true" outlineLevel="0" collapsed="false">
      <c r="B916" s="193" t="n">
        <v>710715</v>
      </c>
      <c r="C916" s="198" t="s">
        <v>796</v>
      </c>
      <c r="D916" s="195"/>
      <c r="E916" s="196" t="n">
        <v>0</v>
      </c>
      <c r="F916" s="196" t="n">
        <v>5323.97409</v>
      </c>
      <c r="G916" s="197" t="n">
        <v>5323.97409</v>
      </c>
      <c r="H916" s="196" t="n">
        <v>0</v>
      </c>
      <c r="I916" s="196" t="n">
        <v>0</v>
      </c>
      <c r="J916" s="197" t="n">
        <v>0</v>
      </c>
      <c r="K916" s="197" t="n">
        <v>5323.97409</v>
      </c>
      <c r="L916" s="196" t="n">
        <v>0</v>
      </c>
      <c r="M916" s="196" t="n">
        <v>0</v>
      </c>
    </row>
    <row r="917" customFormat="false" ht="12.75" hidden="false" customHeight="true" outlineLevel="0" collapsed="false">
      <c r="B917" s="193" t="n">
        <v>710720</v>
      </c>
      <c r="C917" s="198" t="s">
        <v>797</v>
      </c>
      <c r="D917" s="195"/>
      <c r="E917" s="196" t="n">
        <v>0</v>
      </c>
      <c r="F917" s="196" t="n">
        <v>0</v>
      </c>
      <c r="G917" s="197" t="n">
        <v>0</v>
      </c>
      <c r="H917" s="196" t="n">
        <v>84.22239</v>
      </c>
      <c r="I917" s="196" t="n">
        <v>0</v>
      </c>
      <c r="J917" s="197" t="n">
        <v>84.22239</v>
      </c>
      <c r="K917" s="197" t="n">
        <v>84.22239</v>
      </c>
      <c r="L917" s="196" t="n">
        <v>0</v>
      </c>
      <c r="M917" s="196" t="n">
        <v>0</v>
      </c>
    </row>
    <row r="918" customFormat="false" ht="12.75" hidden="false" customHeight="true" outlineLevel="0" collapsed="false">
      <c r="B918" s="193" t="n">
        <v>710725</v>
      </c>
      <c r="C918" s="198" t="s">
        <v>798</v>
      </c>
      <c r="D918" s="195"/>
      <c r="E918" s="196" t="n">
        <v>2714.61876</v>
      </c>
      <c r="F918" s="196" t="n">
        <v>0</v>
      </c>
      <c r="G918" s="197" t="n">
        <v>2714.61876</v>
      </c>
      <c r="H918" s="196" t="n">
        <v>7980.94469</v>
      </c>
      <c r="I918" s="196" t="n">
        <v>0</v>
      </c>
      <c r="J918" s="197" t="n">
        <v>7980.94469</v>
      </c>
      <c r="K918" s="197" t="n">
        <v>10695.56345</v>
      </c>
      <c r="L918" s="196" t="n">
        <v>0</v>
      </c>
      <c r="M918" s="196" t="n">
        <v>0</v>
      </c>
    </row>
    <row r="919" customFormat="false" ht="12.75" hidden="false" customHeight="true" outlineLevel="0" collapsed="false">
      <c r="B919" s="193" t="n">
        <v>710730</v>
      </c>
      <c r="C919" s="198" t="s">
        <v>17</v>
      </c>
      <c r="D919" s="195"/>
      <c r="E919" s="196" t="n">
        <v>0</v>
      </c>
      <c r="F919" s="196" t="n">
        <v>0</v>
      </c>
      <c r="G919" s="197" t="n">
        <v>0</v>
      </c>
      <c r="H919" s="196" t="n">
        <v>0</v>
      </c>
      <c r="I919" s="196" t="n">
        <v>0</v>
      </c>
      <c r="J919" s="197" t="n">
        <v>0</v>
      </c>
      <c r="K919" s="197" t="n">
        <v>0</v>
      </c>
      <c r="L919" s="196" t="n">
        <v>0</v>
      </c>
      <c r="M919" s="196" t="n">
        <v>0</v>
      </c>
    </row>
    <row r="920" customFormat="false" ht="12.75" hidden="false" customHeight="true" outlineLevel="0" collapsed="false">
      <c r="B920" s="193" t="n">
        <v>710735</v>
      </c>
      <c r="C920" s="198" t="s">
        <v>35</v>
      </c>
      <c r="D920" s="195"/>
      <c r="E920" s="196" t="n">
        <v>0</v>
      </c>
      <c r="F920" s="196" t="n">
        <v>89.92568</v>
      </c>
      <c r="G920" s="197" t="n">
        <v>89.92568</v>
      </c>
      <c r="H920" s="196" t="n">
        <v>0</v>
      </c>
      <c r="I920" s="196" t="n">
        <v>72.76615</v>
      </c>
      <c r="J920" s="197" t="n">
        <v>72.76615</v>
      </c>
      <c r="K920" s="197" t="n">
        <v>162.69183</v>
      </c>
      <c r="L920" s="196" t="n">
        <v>0</v>
      </c>
      <c r="M920" s="196" t="n">
        <v>0</v>
      </c>
    </row>
    <row r="921" customFormat="false" ht="12.75" hidden="false" customHeight="true" outlineLevel="0" collapsed="false">
      <c r="B921" s="193" t="n">
        <v>710790</v>
      </c>
      <c r="C921" s="198" t="s">
        <v>38</v>
      </c>
      <c r="D921" s="195"/>
      <c r="E921" s="196" t="n">
        <v>0</v>
      </c>
      <c r="F921" s="196" t="n">
        <v>0</v>
      </c>
      <c r="G921" s="197" t="n">
        <v>0</v>
      </c>
      <c r="H921" s="196" t="n">
        <v>0</v>
      </c>
      <c r="I921" s="196" t="n">
        <v>0</v>
      </c>
      <c r="J921" s="197" t="n">
        <v>0</v>
      </c>
      <c r="K921" s="197" t="n">
        <v>0</v>
      </c>
      <c r="L921" s="196" t="n">
        <v>0</v>
      </c>
      <c r="M921" s="196" t="n">
        <v>0</v>
      </c>
    </row>
    <row r="922" customFormat="false" ht="12.75" hidden="false" customHeight="true" outlineLevel="0" collapsed="false">
      <c r="B922" s="193" t="n">
        <v>7109</v>
      </c>
      <c r="C922" s="198" t="s">
        <v>799</v>
      </c>
      <c r="D922" s="195"/>
      <c r="E922" s="196" t="n">
        <v>175625.44623</v>
      </c>
      <c r="F922" s="196" t="n">
        <v>1723.82096</v>
      </c>
      <c r="G922" s="197" t="n">
        <v>177349.26719</v>
      </c>
      <c r="H922" s="196" t="n">
        <v>15562.1422</v>
      </c>
      <c r="I922" s="196" t="n">
        <v>7.95512</v>
      </c>
      <c r="J922" s="197" t="n">
        <v>15570.09732</v>
      </c>
      <c r="K922" s="197" t="n">
        <v>192919.36451</v>
      </c>
      <c r="L922" s="196" t="n">
        <v>4207.12223</v>
      </c>
      <c r="M922" s="196" t="n">
        <v>0</v>
      </c>
    </row>
    <row r="923" customFormat="false" ht="12.75" hidden="false" customHeight="true" outlineLevel="0" collapsed="false">
      <c r="B923" s="193" t="n">
        <v>710905</v>
      </c>
      <c r="C923" s="198" t="s">
        <v>480</v>
      </c>
      <c r="D923" s="195"/>
      <c r="E923" s="196" t="n">
        <v>165277.24959</v>
      </c>
      <c r="F923" s="196" t="n">
        <v>0</v>
      </c>
      <c r="G923" s="197" t="n">
        <v>165277.24959</v>
      </c>
      <c r="H923" s="196" t="n">
        <v>9351.19896</v>
      </c>
      <c r="I923" s="196" t="n">
        <v>7.95512</v>
      </c>
      <c r="J923" s="197" t="n">
        <v>9359.15408</v>
      </c>
      <c r="K923" s="197" t="n">
        <v>174636.40367</v>
      </c>
      <c r="L923" s="196" t="n">
        <v>0</v>
      </c>
      <c r="M923" s="196" t="n">
        <v>0</v>
      </c>
    </row>
    <row r="924" customFormat="false" ht="12.75" hidden="false" customHeight="true" outlineLevel="0" collapsed="false">
      <c r="B924" s="193" t="n">
        <v>710910</v>
      </c>
      <c r="C924" s="198" t="s">
        <v>481</v>
      </c>
      <c r="D924" s="195"/>
      <c r="E924" s="196" t="n">
        <v>0</v>
      </c>
      <c r="F924" s="196" t="n">
        <v>0</v>
      </c>
      <c r="G924" s="197" t="n">
        <v>0</v>
      </c>
      <c r="H924" s="196" t="n">
        <v>772.38255</v>
      </c>
      <c r="I924" s="196" t="n">
        <v>0</v>
      </c>
      <c r="J924" s="197" t="n">
        <v>772.38255</v>
      </c>
      <c r="K924" s="197" t="n">
        <v>772.38255</v>
      </c>
      <c r="L924" s="196" t="n">
        <v>4207.12223</v>
      </c>
      <c r="M924" s="196" t="n">
        <v>0</v>
      </c>
    </row>
    <row r="925" customFormat="false" ht="12.75" hidden="false" customHeight="true" outlineLevel="0" collapsed="false">
      <c r="B925" s="193" t="n">
        <v>710915</v>
      </c>
      <c r="C925" s="198" t="s">
        <v>482</v>
      </c>
      <c r="D925" s="195"/>
      <c r="E925" s="196" t="n">
        <v>0</v>
      </c>
      <c r="F925" s="196" t="n">
        <v>1723.82096</v>
      </c>
      <c r="G925" s="197" t="n">
        <v>1723.82096</v>
      </c>
      <c r="H925" s="196" t="n">
        <v>0</v>
      </c>
      <c r="I925" s="196" t="n">
        <v>0</v>
      </c>
      <c r="J925" s="197" t="n">
        <v>0</v>
      </c>
      <c r="K925" s="197" t="n">
        <v>1723.82096</v>
      </c>
      <c r="L925" s="196" t="n">
        <v>0</v>
      </c>
      <c r="M925" s="196" t="n">
        <v>0</v>
      </c>
    </row>
    <row r="926" customFormat="false" ht="12.75" hidden="false" customHeight="true" outlineLevel="0" collapsed="false">
      <c r="B926" s="193" t="n">
        <v>710920</v>
      </c>
      <c r="C926" s="198" t="s">
        <v>483</v>
      </c>
      <c r="D926" s="195"/>
      <c r="E926" s="196" t="n">
        <v>0</v>
      </c>
      <c r="F926" s="196" t="n">
        <v>0</v>
      </c>
      <c r="G926" s="197" t="n">
        <v>0</v>
      </c>
      <c r="H926" s="196" t="n">
        <v>19.25553</v>
      </c>
      <c r="I926" s="196" t="n">
        <v>0</v>
      </c>
      <c r="J926" s="197" t="n">
        <v>19.25553</v>
      </c>
      <c r="K926" s="197" t="n">
        <v>19.25553</v>
      </c>
      <c r="L926" s="196" t="n">
        <v>0</v>
      </c>
      <c r="M926" s="196" t="n">
        <v>0</v>
      </c>
    </row>
    <row r="927" customFormat="false" ht="12.75" hidden="false" customHeight="true" outlineLevel="0" collapsed="false">
      <c r="B927" s="193" t="n">
        <v>710925</v>
      </c>
      <c r="C927" s="198" t="s">
        <v>484</v>
      </c>
      <c r="D927" s="195"/>
      <c r="E927" s="196" t="n">
        <v>10348.19664</v>
      </c>
      <c r="F927" s="196" t="n">
        <v>0</v>
      </c>
      <c r="G927" s="197" t="n">
        <v>10348.19664</v>
      </c>
      <c r="H927" s="196" t="n">
        <v>5419.30516</v>
      </c>
      <c r="I927" s="196" t="n">
        <v>0</v>
      </c>
      <c r="J927" s="197" t="n">
        <v>5419.30516</v>
      </c>
      <c r="K927" s="197" t="n">
        <v>15767.5018</v>
      </c>
      <c r="L927" s="196" t="n">
        <v>0</v>
      </c>
      <c r="M927" s="196" t="n">
        <v>0</v>
      </c>
    </row>
    <row r="928" customFormat="false" ht="12.75" hidden="false" customHeight="true" outlineLevel="0" collapsed="false">
      <c r="B928" s="193" t="n">
        <v>7110</v>
      </c>
      <c r="C928" s="198" t="s">
        <v>800</v>
      </c>
      <c r="D928" s="195"/>
      <c r="E928" s="196" t="n">
        <v>1440.7275</v>
      </c>
      <c r="F928" s="196" t="n">
        <v>0</v>
      </c>
      <c r="G928" s="197" t="n">
        <v>1440.7275</v>
      </c>
      <c r="H928" s="196" t="n">
        <v>0</v>
      </c>
      <c r="I928" s="196" t="n">
        <v>0</v>
      </c>
      <c r="J928" s="197" t="n">
        <v>0</v>
      </c>
      <c r="K928" s="197" t="n">
        <v>1440.7275</v>
      </c>
      <c r="L928" s="196" t="n">
        <v>0</v>
      </c>
      <c r="M928" s="196" t="n">
        <v>0</v>
      </c>
    </row>
    <row r="929" customFormat="false" ht="12.75" hidden="false" customHeight="true" outlineLevel="0" collapsed="false">
      <c r="B929" s="193" t="n">
        <v>711005</v>
      </c>
      <c r="C929" s="198" t="s">
        <v>801</v>
      </c>
      <c r="D929" s="195"/>
      <c r="E929" s="196" t="n">
        <v>0</v>
      </c>
      <c r="F929" s="196" t="n">
        <v>0</v>
      </c>
      <c r="G929" s="197" t="n">
        <v>0</v>
      </c>
      <c r="H929" s="196" t="n">
        <v>0</v>
      </c>
      <c r="I929" s="196" t="n">
        <v>0</v>
      </c>
      <c r="J929" s="197" t="n">
        <v>0</v>
      </c>
      <c r="K929" s="197" t="n">
        <v>0</v>
      </c>
      <c r="L929" s="196" t="n">
        <v>0</v>
      </c>
      <c r="M929" s="196" t="n">
        <v>0</v>
      </c>
    </row>
    <row r="930" customFormat="false" ht="12.75" hidden="false" customHeight="true" outlineLevel="0" collapsed="false">
      <c r="B930" s="193" t="n">
        <v>711010</v>
      </c>
      <c r="C930" s="198" t="s">
        <v>802</v>
      </c>
      <c r="D930" s="195"/>
      <c r="E930" s="196" t="n">
        <v>1440.7275</v>
      </c>
      <c r="F930" s="196" t="n">
        <v>0</v>
      </c>
      <c r="G930" s="197" t="n">
        <v>1440.7275</v>
      </c>
      <c r="H930" s="196" t="n">
        <v>0</v>
      </c>
      <c r="I930" s="196" t="n">
        <v>0</v>
      </c>
      <c r="J930" s="197" t="n">
        <v>0</v>
      </c>
      <c r="K930" s="197" t="n">
        <v>1440.7275</v>
      </c>
      <c r="L930" s="196" t="n">
        <v>0</v>
      </c>
      <c r="M930" s="196" t="n">
        <v>0</v>
      </c>
    </row>
    <row r="931" customFormat="false" ht="12.75" hidden="false" customHeight="true" outlineLevel="0" collapsed="false">
      <c r="B931" s="193" t="n">
        <v>711015</v>
      </c>
      <c r="C931" s="198" t="s">
        <v>803</v>
      </c>
      <c r="D931" s="195"/>
      <c r="E931" s="196" t="n">
        <v>0</v>
      </c>
      <c r="F931" s="196" t="n">
        <v>0</v>
      </c>
      <c r="G931" s="197" t="n">
        <v>0</v>
      </c>
      <c r="H931" s="196" t="n">
        <v>0</v>
      </c>
      <c r="I931" s="196" t="n">
        <v>0</v>
      </c>
      <c r="J931" s="197" t="n">
        <v>0</v>
      </c>
      <c r="K931" s="197" t="n">
        <v>0</v>
      </c>
      <c r="L931" s="196" t="n">
        <v>0</v>
      </c>
      <c r="M931" s="196" t="n">
        <v>0</v>
      </c>
    </row>
    <row r="932" customFormat="false" ht="12.75" hidden="false" customHeight="true" outlineLevel="0" collapsed="false">
      <c r="B932" s="193" t="n">
        <v>7111</v>
      </c>
      <c r="C932" s="198" t="s">
        <v>804</v>
      </c>
      <c r="D932" s="195"/>
      <c r="E932" s="196"/>
      <c r="F932" s="196"/>
      <c r="G932" s="197" t="n">
        <v>0</v>
      </c>
      <c r="H932" s="196"/>
      <c r="I932" s="196"/>
      <c r="J932" s="197" t="n">
        <v>0</v>
      </c>
      <c r="K932" s="197" t="n">
        <v>0</v>
      </c>
      <c r="L932" s="196"/>
      <c r="M932" s="196"/>
    </row>
    <row r="933" s="168" customFormat="true" ht="12.75" hidden="false" customHeight="true" outlineLevel="0" collapsed="false">
      <c r="B933" s="193" t="n">
        <v>711105</v>
      </c>
      <c r="C933" s="198" t="s">
        <v>16</v>
      </c>
      <c r="D933" s="195"/>
      <c r="E933" s="196"/>
      <c r="F933" s="196"/>
      <c r="G933" s="197" t="n">
        <v>0</v>
      </c>
      <c r="H933" s="196"/>
      <c r="I933" s="196"/>
      <c r="J933" s="197" t="n">
        <v>0</v>
      </c>
      <c r="K933" s="197" t="n">
        <v>0</v>
      </c>
      <c r="L933" s="196"/>
      <c r="M933" s="196"/>
    </row>
    <row r="934" s="168" customFormat="true" ht="12.75" hidden="false" customHeight="true" outlineLevel="0" collapsed="false">
      <c r="B934" s="193" t="n">
        <v>711110</v>
      </c>
      <c r="C934" s="198" t="s">
        <v>17</v>
      </c>
      <c r="D934" s="195"/>
      <c r="E934" s="196"/>
      <c r="F934" s="196"/>
      <c r="G934" s="197" t="n">
        <v>0</v>
      </c>
      <c r="H934" s="196"/>
      <c r="I934" s="196"/>
      <c r="J934" s="197" t="n">
        <v>0</v>
      </c>
      <c r="K934" s="197" t="n">
        <v>0</v>
      </c>
      <c r="L934" s="196"/>
      <c r="M934" s="196"/>
    </row>
    <row r="935" s="168" customFormat="true" ht="12.75" hidden="false" customHeight="true" outlineLevel="0" collapsed="false">
      <c r="B935" s="193" t="n">
        <v>711115</v>
      </c>
      <c r="C935" s="198" t="s">
        <v>805</v>
      </c>
      <c r="D935" s="195"/>
      <c r="E935" s="196"/>
      <c r="F935" s="196"/>
      <c r="G935" s="197" t="n">
        <v>0</v>
      </c>
      <c r="H935" s="196"/>
      <c r="I935" s="196"/>
      <c r="J935" s="197" t="n">
        <v>0</v>
      </c>
      <c r="K935" s="197" t="n">
        <v>0</v>
      </c>
      <c r="L935" s="196"/>
      <c r="M935" s="196"/>
    </row>
    <row r="936" s="168" customFormat="true" ht="12.75" hidden="false" customHeight="true" outlineLevel="0" collapsed="false">
      <c r="B936" s="193" t="n">
        <v>711120</v>
      </c>
      <c r="C936" s="198" t="s">
        <v>35</v>
      </c>
      <c r="D936" s="195"/>
      <c r="E936" s="196"/>
      <c r="F936" s="196"/>
      <c r="G936" s="197" t="n">
        <v>0</v>
      </c>
      <c r="H936" s="196"/>
      <c r="I936" s="196"/>
      <c r="J936" s="197" t="n">
        <v>0</v>
      </c>
      <c r="K936" s="197" t="n">
        <v>0</v>
      </c>
      <c r="L936" s="196"/>
      <c r="M936" s="196"/>
    </row>
    <row r="937" s="168" customFormat="true" ht="12.75" hidden="false" customHeight="true" outlineLevel="0" collapsed="false">
      <c r="B937" s="193" t="n">
        <v>711125</v>
      </c>
      <c r="C937" s="198" t="s">
        <v>806</v>
      </c>
      <c r="D937" s="195"/>
      <c r="E937" s="196"/>
      <c r="F937" s="196"/>
      <c r="G937" s="197" t="n">
        <v>0</v>
      </c>
      <c r="H937" s="196"/>
      <c r="I937" s="196"/>
      <c r="J937" s="197" t="n">
        <v>0</v>
      </c>
      <c r="K937" s="197" t="n">
        <v>0</v>
      </c>
      <c r="L937" s="196"/>
      <c r="M937" s="196"/>
    </row>
    <row r="938" s="168" customFormat="true" ht="12.75" hidden="false" customHeight="true" outlineLevel="0" collapsed="false">
      <c r="B938" s="193" t="n">
        <v>711130</v>
      </c>
      <c r="C938" s="198" t="s">
        <v>37</v>
      </c>
      <c r="D938" s="195"/>
      <c r="E938" s="196"/>
      <c r="F938" s="196"/>
      <c r="G938" s="197" t="n">
        <v>0</v>
      </c>
      <c r="H938" s="196"/>
      <c r="I938" s="196"/>
      <c r="J938" s="197" t="n">
        <v>0</v>
      </c>
      <c r="K938" s="197" t="n">
        <v>0</v>
      </c>
      <c r="L938" s="196"/>
      <c r="M938" s="196"/>
    </row>
    <row r="939" customFormat="false" ht="12.75" hidden="false" customHeight="true" outlineLevel="0" collapsed="false">
      <c r="B939" s="193" t="n">
        <v>711135</v>
      </c>
      <c r="C939" s="198" t="s">
        <v>38</v>
      </c>
      <c r="D939" s="195"/>
      <c r="E939" s="196"/>
      <c r="F939" s="196"/>
      <c r="G939" s="197" t="n">
        <v>0</v>
      </c>
      <c r="H939" s="196"/>
      <c r="I939" s="196"/>
      <c r="J939" s="197" t="n">
        <v>0</v>
      </c>
      <c r="K939" s="197" t="n">
        <v>0</v>
      </c>
      <c r="L939" s="196"/>
      <c r="M939" s="196"/>
    </row>
    <row r="940" customFormat="false" ht="12.75" hidden="false" customHeight="true" outlineLevel="0" collapsed="false">
      <c r="B940" s="193" t="n">
        <v>7112</v>
      </c>
      <c r="C940" s="198" t="s">
        <v>807</v>
      </c>
      <c r="D940" s="195"/>
      <c r="E940" s="196"/>
      <c r="F940" s="196"/>
      <c r="G940" s="197" t="n">
        <v>0</v>
      </c>
      <c r="H940" s="196"/>
      <c r="I940" s="196"/>
      <c r="J940" s="197" t="n">
        <v>0</v>
      </c>
      <c r="K940" s="197" t="n">
        <v>0</v>
      </c>
      <c r="L940" s="196"/>
      <c r="M940" s="196"/>
    </row>
    <row r="941" customFormat="false" ht="12.75" hidden="false" customHeight="true" outlineLevel="0" collapsed="false">
      <c r="B941" s="201" t="n">
        <v>7113</v>
      </c>
      <c r="C941" s="198" t="s">
        <v>808</v>
      </c>
      <c r="D941" s="195"/>
      <c r="E941" s="196" t="n">
        <v>0</v>
      </c>
      <c r="F941" s="196" t="n">
        <v>0</v>
      </c>
      <c r="G941" s="197" t="n">
        <v>0</v>
      </c>
      <c r="H941" s="196" t="n">
        <v>0</v>
      </c>
      <c r="I941" s="196" t="n">
        <v>0</v>
      </c>
      <c r="J941" s="197" t="n">
        <v>0</v>
      </c>
      <c r="K941" s="197" t="n">
        <v>0</v>
      </c>
      <c r="L941" s="196" t="n">
        <v>0</v>
      </c>
      <c r="M941" s="196" t="n">
        <v>0</v>
      </c>
    </row>
    <row r="942" customFormat="false" ht="12.75" hidden="false" customHeight="true" outlineLevel="0" collapsed="false">
      <c r="B942" s="201" t="n">
        <v>711305</v>
      </c>
      <c r="C942" s="198" t="s">
        <v>809</v>
      </c>
      <c r="D942" s="195"/>
      <c r="E942" s="196" t="n">
        <v>0</v>
      </c>
      <c r="F942" s="196" t="n">
        <v>0</v>
      </c>
      <c r="G942" s="197" t="n">
        <v>0</v>
      </c>
      <c r="H942" s="196" t="n">
        <v>0</v>
      </c>
      <c r="I942" s="196" t="n">
        <v>0</v>
      </c>
      <c r="J942" s="197" t="n">
        <v>0</v>
      </c>
      <c r="K942" s="197" t="n">
        <v>0</v>
      </c>
      <c r="L942" s="196" t="n">
        <v>0</v>
      </c>
      <c r="M942" s="196" t="n">
        <v>0</v>
      </c>
    </row>
    <row r="943" customFormat="false" ht="12.75" hidden="false" customHeight="true" outlineLevel="0" collapsed="false">
      <c r="B943" s="201" t="n">
        <v>711310</v>
      </c>
      <c r="C943" s="198" t="s">
        <v>810</v>
      </c>
      <c r="D943" s="195"/>
      <c r="E943" s="196" t="n">
        <v>0</v>
      </c>
      <c r="F943" s="196" t="n">
        <v>0</v>
      </c>
      <c r="G943" s="197" t="n">
        <v>0</v>
      </c>
      <c r="H943" s="196" t="n">
        <v>0</v>
      </c>
      <c r="I943" s="196" t="n">
        <v>0</v>
      </c>
      <c r="J943" s="197" t="n">
        <v>0</v>
      </c>
      <c r="K943" s="197" t="n">
        <v>0</v>
      </c>
      <c r="L943" s="196" t="n">
        <v>0</v>
      </c>
      <c r="M943" s="196" t="n">
        <v>0</v>
      </c>
    </row>
    <row r="944" customFormat="false" ht="12.75" hidden="false" customHeight="true" outlineLevel="0" collapsed="false">
      <c r="B944" s="193" t="n">
        <v>7190</v>
      </c>
      <c r="C944" s="198" t="s">
        <v>811</v>
      </c>
      <c r="D944" s="195"/>
      <c r="E944" s="196" t="n">
        <v>178511.27899</v>
      </c>
      <c r="F944" s="196" t="n">
        <v>16681.55868</v>
      </c>
      <c r="G944" s="197" t="n">
        <v>195192.83767</v>
      </c>
      <c r="H944" s="196" t="n">
        <v>43007.39734</v>
      </c>
      <c r="I944" s="196" t="n">
        <v>100386.099</v>
      </c>
      <c r="J944" s="197" t="n">
        <v>143393.49634</v>
      </c>
      <c r="K944" s="197" t="n">
        <v>338586.33401</v>
      </c>
      <c r="L944" s="196" t="n">
        <v>0</v>
      </c>
      <c r="M944" s="196" t="n">
        <v>6518.96691</v>
      </c>
    </row>
    <row r="945" customFormat="false" ht="12.75" hidden="false" customHeight="true" outlineLevel="0" collapsed="false">
      <c r="B945" s="193" t="n">
        <v>719005</v>
      </c>
      <c r="C945" s="198" t="s">
        <v>812</v>
      </c>
      <c r="D945" s="195"/>
      <c r="E945" s="196" t="n">
        <v>29661.08097</v>
      </c>
      <c r="F945" s="196" t="n">
        <v>2298.07007</v>
      </c>
      <c r="G945" s="197" t="n">
        <v>31959.15104</v>
      </c>
      <c r="H945" s="196" t="n">
        <v>6.92579</v>
      </c>
      <c r="I945" s="196" t="n">
        <v>2.08975</v>
      </c>
      <c r="J945" s="197" t="n">
        <v>9.01554</v>
      </c>
      <c r="K945" s="197" t="n">
        <v>31968.16658</v>
      </c>
      <c r="L945" s="196" t="n">
        <v>0</v>
      </c>
      <c r="M945" s="196" t="n">
        <v>4404.26944</v>
      </c>
    </row>
    <row r="946" customFormat="false" ht="12.75" hidden="false" customHeight="true" outlineLevel="0" collapsed="false">
      <c r="B946" s="193" t="n">
        <v>719010</v>
      </c>
      <c r="C946" s="198" t="s">
        <v>813</v>
      </c>
      <c r="D946" s="195"/>
      <c r="E946" s="196" t="n">
        <v>0</v>
      </c>
      <c r="F946" s="196" t="n">
        <v>0</v>
      </c>
      <c r="G946" s="197" t="n">
        <v>0</v>
      </c>
      <c r="H946" s="196" t="n">
        <v>0</v>
      </c>
      <c r="I946" s="196" t="n">
        <v>1269.83742</v>
      </c>
      <c r="J946" s="197" t="n">
        <v>1269.83742</v>
      </c>
      <c r="K946" s="197" t="n">
        <v>1269.83742</v>
      </c>
      <c r="L946" s="196" t="n">
        <v>0</v>
      </c>
      <c r="M946" s="196" t="n">
        <v>0</v>
      </c>
    </row>
    <row r="947" customFormat="false" ht="12.75" hidden="false" customHeight="true" outlineLevel="0" collapsed="false">
      <c r="B947" s="193" t="n">
        <v>719015</v>
      </c>
      <c r="C947" s="198" t="s">
        <v>814</v>
      </c>
      <c r="D947" s="195"/>
      <c r="E947" s="196" t="n">
        <v>0</v>
      </c>
      <c r="F947" s="196" t="n">
        <v>0</v>
      </c>
      <c r="G947" s="197" t="n">
        <v>0</v>
      </c>
      <c r="H947" s="196" t="n">
        <v>0.00198</v>
      </c>
      <c r="I947" s="196" t="n">
        <v>0</v>
      </c>
      <c r="J947" s="197" t="n">
        <v>0.00198</v>
      </c>
      <c r="K947" s="197" t="n">
        <v>0.00198</v>
      </c>
      <c r="L947" s="196" t="n">
        <v>0</v>
      </c>
      <c r="M947" s="196" t="n">
        <v>0</v>
      </c>
    </row>
    <row r="948" customFormat="false" ht="12.75" hidden="false" customHeight="true" outlineLevel="0" collapsed="false">
      <c r="B948" s="193" t="n">
        <v>719020</v>
      </c>
      <c r="C948" s="198" t="s">
        <v>815</v>
      </c>
      <c r="D948" s="195"/>
      <c r="E948" s="196" t="n">
        <v>2.00571</v>
      </c>
      <c r="F948" s="196" t="n">
        <v>0.53849</v>
      </c>
      <c r="G948" s="197" t="n">
        <v>2.5442</v>
      </c>
      <c r="H948" s="196" t="n">
        <v>0</v>
      </c>
      <c r="I948" s="196" t="n">
        <v>0</v>
      </c>
      <c r="J948" s="197" t="n">
        <v>0</v>
      </c>
      <c r="K948" s="197" t="n">
        <v>2.5442</v>
      </c>
      <c r="L948" s="196" t="n">
        <v>0</v>
      </c>
      <c r="M948" s="196" t="n">
        <v>0</v>
      </c>
    </row>
    <row r="949" customFormat="false" ht="12.75" hidden="false" customHeight="true" outlineLevel="0" collapsed="false">
      <c r="B949" s="193" t="n">
        <v>719025</v>
      </c>
      <c r="C949" s="198" t="s">
        <v>816</v>
      </c>
      <c r="D949" s="195"/>
      <c r="E949" s="196" t="n">
        <v>0</v>
      </c>
      <c r="F949" s="196" t="n">
        <v>0</v>
      </c>
      <c r="G949" s="197" t="n">
        <v>0</v>
      </c>
      <c r="H949" s="196" t="n">
        <v>0</v>
      </c>
      <c r="I949" s="196" t="n">
        <v>0</v>
      </c>
      <c r="J949" s="197" t="n">
        <v>0</v>
      </c>
      <c r="K949" s="197" t="n">
        <v>0</v>
      </c>
      <c r="L949" s="196" t="n">
        <v>0</v>
      </c>
      <c r="M949" s="196" t="n">
        <v>0</v>
      </c>
    </row>
    <row r="950" customFormat="false" ht="12.75" hidden="false" customHeight="true" outlineLevel="0" collapsed="false">
      <c r="B950" s="193" t="n">
        <v>719035</v>
      </c>
      <c r="C950" s="198" t="s">
        <v>817</v>
      </c>
      <c r="D950" s="195"/>
      <c r="E950" s="196" t="n">
        <v>698.02449</v>
      </c>
      <c r="F950" s="196" t="n">
        <v>0.06823</v>
      </c>
      <c r="G950" s="197" t="n">
        <v>698.09272</v>
      </c>
      <c r="H950" s="196" t="n">
        <v>0.23181</v>
      </c>
      <c r="I950" s="196" t="n">
        <v>0</v>
      </c>
      <c r="J950" s="197" t="n">
        <v>0.23181</v>
      </c>
      <c r="K950" s="197" t="n">
        <v>698.32453</v>
      </c>
      <c r="L950" s="196" t="n">
        <v>0</v>
      </c>
      <c r="M950" s="196" t="n">
        <v>0</v>
      </c>
    </row>
    <row r="951" customFormat="false" ht="12.75" hidden="false" customHeight="true" outlineLevel="0" collapsed="false">
      <c r="B951" s="193" t="n">
        <v>719045</v>
      </c>
      <c r="C951" s="198" t="s">
        <v>818</v>
      </c>
      <c r="D951" s="195"/>
      <c r="E951" s="196" t="n">
        <v>0</v>
      </c>
      <c r="F951" s="196" t="n">
        <v>0</v>
      </c>
      <c r="G951" s="197" t="n">
        <v>0</v>
      </c>
      <c r="H951" s="196" t="n">
        <v>0</v>
      </c>
      <c r="I951" s="196" t="n">
        <v>0</v>
      </c>
      <c r="J951" s="197" t="n">
        <v>0</v>
      </c>
      <c r="K951" s="197" t="n">
        <v>0</v>
      </c>
      <c r="L951" s="196" t="n">
        <v>0</v>
      </c>
      <c r="M951" s="196" t="n">
        <v>0</v>
      </c>
    </row>
    <row r="952" customFormat="false" ht="12.75" hidden="false" customHeight="true" outlineLevel="0" collapsed="false">
      <c r="B952" s="193" t="n">
        <v>719090</v>
      </c>
      <c r="C952" s="198" t="s">
        <v>819</v>
      </c>
      <c r="D952" s="195"/>
      <c r="E952" s="196" t="n">
        <v>147754.833</v>
      </c>
      <c r="F952" s="196" t="n">
        <v>14382.88189</v>
      </c>
      <c r="G952" s="197" t="n">
        <v>162137.71489</v>
      </c>
      <c r="H952" s="196" t="n">
        <v>43000.23776</v>
      </c>
      <c r="I952" s="196" t="n">
        <v>99114.17183</v>
      </c>
      <c r="J952" s="197" t="n">
        <v>142114.40959</v>
      </c>
      <c r="K952" s="197" t="n">
        <v>304252.12448</v>
      </c>
      <c r="L952" s="196" t="n">
        <v>0</v>
      </c>
      <c r="M952" s="196" t="n">
        <v>2114.69747</v>
      </c>
    </row>
    <row r="953" customFormat="false" ht="12.75" hidden="false" customHeight="true" outlineLevel="0" collapsed="false">
      <c r="B953" s="193" t="n">
        <v>74</v>
      </c>
      <c r="C953" s="198" t="s">
        <v>198</v>
      </c>
      <c r="D953" s="195"/>
      <c r="E953" s="196" t="n">
        <v>2563911.15618</v>
      </c>
      <c r="F953" s="196" t="n">
        <v>168838.3266</v>
      </c>
      <c r="G953" s="197" t="n">
        <v>2732749.48278</v>
      </c>
      <c r="H953" s="196" t="n">
        <v>1877045.46982</v>
      </c>
      <c r="I953" s="196" t="n">
        <v>68805.47739</v>
      </c>
      <c r="J953" s="197" t="n">
        <v>1945850.94721</v>
      </c>
      <c r="K953" s="197" t="n">
        <v>4678600.42999</v>
      </c>
      <c r="L953" s="196" t="n">
        <v>31.02762</v>
      </c>
      <c r="M953" s="196" t="n">
        <v>66233.53841</v>
      </c>
    </row>
    <row r="954" customFormat="false" ht="12.75" hidden="false" customHeight="true" outlineLevel="0" collapsed="false">
      <c r="B954" s="193" t="n">
        <v>7401</v>
      </c>
      <c r="C954" s="198" t="s">
        <v>820</v>
      </c>
      <c r="D954" s="195"/>
      <c r="E954" s="196" t="n">
        <v>1389836.13009</v>
      </c>
      <c r="F954" s="196" t="n">
        <v>156358.99294</v>
      </c>
      <c r="G954" s="197" t="n">
        <v>1546195.12303</v>
      </c>
      <c r="H954" s="196" t="n">
        <v>1834594.44063</v>
      </c>
      <c r="I954" s="196" t="n">
        <v>15353.8447</v>
      </c>
      <c r="J954" s="197" t="n">
        <v>1849948.28533</v>
      </c>
      <c r="K954" s="197" t="n">
        <v>3396143.40836</v>
      </c>
      <c r="L954" s="196" t="n">
        <v>31.02762</v>
      </c>
      <c r="M954" s="196" t="n">
        <v>44235</v>
      </c>
    </row>
    <row r="955" customFormat="false" ht="12.75" hidden="false" customHeight="true" outlineLevel="0" collapsed="false">
      <c r="B955" s="193" t="n">
        <v>740105</v>
      </c>
      <c r="C955" s="198" t="s">
        <v>776</v>
      </c>
      <c r="D955" s="195"/>
      <c r="E955" s="196" t="n">
        <v>0</v>
      </c>
      <c r="F955" s="196" t="n">
        <v>0</v>
      </c>
      <c r="G955" s="197" t="n">
        <v>0</v>
      </c>
      <c r="H955" s="196" t="n">
        <v>158.5831</v>
      </c>
      <c r="I955" s="196" t="n">
        <v>0</v>
      </c>
      <c r="J955" s="197" t="n">
        <v>158.5831</v>
      </c>
      <c r="K955" s="197" t="n">
        <v>158.5831</v>
      </c>
      <c r="L955" s="196" t="n">
        <v>0</v>
      </c>
      <c r="M955" s="196" t="n">
        <v>0</v>
      </c>
    </row>
    <row r="956" customFormat="false" ht="12.75" hidden="false" customHeight="true" outlineLevel="0" collapsed="false">
      <c r="B956" s="193" t="n">
        <v>740110</v>
      </c>
      <c r="C956" s="198" t="s">
        <v>821</v>
      </c>
      <c r="D956" s="195"/>
      <c r="E956" s="196" t="n">
        <v>718792.52709</v>
      </c>
      <c r="F956" s="196" t="n">
        <v>156358.99294</v>
      </c>
      <c r="G956" s="197" t="n">
        <v>875151.52003</v>
      </c>
      <c r="H956" s="196" t="n">
        <v>373533.089</v>
      </c>
      <c r="I956" s="196" t="n">
        <v>15353.8447</v>
      </c>
      <c r="J956" s="197" t="n">
        <v>388886.9337</v>
      </c>
      <c r="K956" s="197" t="n">
        <v>1264038.45373</v>
      </c>
      <c r="L956" s="196" t="n">
        <v>31.02762</v>
      </c>
      <c r="M956" s="196" t="n">
        <v>0</v>
      </c>
    </row>
    <row r="957" customFormat="false" ht="12.75" hidden="false" customHeight="true" outlineLevel="0" collapsed="false">
      <c r="B957" s="193" t="n">
        <v>740115</v>
      </c>
      <c r="C957" s="198" t="s">
        <v>822</v>
      </c>
      <c r="D957" s="195"/>
      <c r="E957" s="196" t="n">
        <v>3478.9024</v>
      </c>
      <c r="F957" s="196" t="n">
        <v>0</v>
      </c>
      <c r="G957" s="197" t="n">
        <v>3478.9024</v>
      </c>
      <c r="H957" s="196" t="n">
        <v>0</v>
      </c>
      <c r="I957" s="196" t="n">
        <v>0</v>
      </c>
      <c r="J957" s="197" t="n">
        <v>0</v>
      </c>
      <c r="K957" s="197" t="n">
        <v>3478.9024</v>
      </c>
      <c r="L957" s="196" t="n">
        <v>0</v>
      </c>
      <c r="M957" s="196" t="n">
        <v>0</v>
      </c>
    </row>
    <row r="958" customFormat="false" ht="12.75" hidden="false" customHeight="true" outlineLevel="0" collapsed="false">
      <c r="B958" s="193" t="n">
        <v>740120</v>
      </c>
      <c r="C958" s="198" t="s">
        <v>823</v>
      </c>
      <c r="D958" s="195"/>
      <c r="E958" s="196" t="n">
        <v>226989.05114</v>
      </c>
      <c r="F958" s="196" t="n">
        <v>0</v>
      </c>
      <c r="G958" s="197" t="n">
        <v>226989.05114</v>
      </c>
      <c r="H958" s="196" t="n">
        <v>1359311.44923</v>
      </c>
      <c r="I958" s="196" t="n">
        <v>0</v>
      </c>
      <c r="J958" s="197" t="n">
        <v>1359311.44923</v>
      </c>
      <c r="K958" s="197" t="n">
        <v>1586300.50037</v>
      </c>
      <c r="L958" s="196" t="n">
        <v>0</v>
      </c>
      <c r="M958" s="196" t="n">
        <v>0</v>
      </c>
    </row>
    <row r="959" customFormat="false" ht="12.75" hidden="false" customHeight="true" outlineLevel="0" collapsed="false">
      <c r="B959" s="193" t="n">
        <v>740125</v>
      </c>
      <c r="C959" s="198" t="s">
        <v>824</v>
      </c>
      <c r="D959" s="195"/>
      <c r="E959" s="196" t="n">
        <v>302567.48665</v>
      </c>
      <c r="F959" s="196" t="n">
        <v>0</v>
      </c>
      <c r="G959" s="197" t="n">
        <v>302567.48665</v>
      </c>
      <c r="H959" s="196" t="n">
        <v>92648.29214</v>
      </c>
      <c r="I959" s="196" t="n">
        <v>0</v>
      </c>
      <c r="J959" s="197" t="n">
        <v>92648.29214</v>
      </c>
      <c r="K959" s="197" t="n">
        <v>395215.77879</v>
      </c>
      <c r="L959" s="196" t="n">
        <v>0</v>
      </c>
      <c r="M959" s="196" t="n">
        <v>0</v>
      </c>
    </row>
    <row r="960" customFormat="false" ht="12.75" hidden="false" customHeight="true" outlineLevel="0" collapsed="false">
      <c r="B960" s="193" t="n">
        <v>740130</v>
      </c>
      <c r="C960" s="198" t="s">
        <v>777</v>
      </c>
      <c r="D960" s="195"/>
      <c r="E960" s="196" t="n">
        <v>138008.16281</v>
      </c>
      <c r="F960" s="196" t="n">
        <v>0</v>
      </c>
      <c r="G960" s="197" t="n">
        <v>138008.16281</v>
      </c>
      <c r="H960" s="196" t="n">
        <v>8942.64516</v>
      </c>
      <c r="I960" s="196" t="n">
        <v>0</v>
      </c>
      <c r="J960" s="197" t="n">
        <v>8942.64516</v>
      </c>
      <c r="K960" s="197" t="n">
        <v>146950.80797</v>
      </c>
      <c r="L960" s="196" t="n">
        <v>0</v>
      </c>
      <c r="M960" s="196" t="n">
        <v>44235</v>
      </c>
    </row>
    <row r="961" customFormat="false" ht="12.75" hidden="false" customHeight="true" outlineLevel="0" collapsed="false">
      <c r="B961" s="193" t="n">
        <v>740135</v>
      </c>
      <c r="C961" s="198" t="s">
        <v>825</v>
      </c>
      <c r="D961" s="195"/>
      <c r="E961" s="196" t="n">
        <v>0</v>
      </c>
      <c r="F961" s="196" t="n">
        <v>0</v>
      </c>
      <c r="G961" s="197" t="n">
        <v>0</v>
      </c>
      <c r="H961" s="196" t="n">
        <v>0</v>
      </c>
      <c r="I961" s="196" t="n">
        <v>0</v>
      </c>
      <c r="J961" s="197" t="n">
        <v>0</v>
      </c>
      <c r="K961" s="197" t="n">
        <v>0</v>
      </c>
      <c r="L961" s="196" t="n">
        <v>0</v>
      </c>
      <c r="M961" s="196" t="n">
        <v>0</v>
      </c>
    </row>
    <row r="962" customFormat="false" ht="12.75" hidden="false" customHeight="true" outlineLevel="0" collapsed="false">
      <c r="B962" s="193" t="n">
        <v>740140</v>
      </c>
      <c r="C962" s="198" t="s">
        <v>780</v>
      </c>
      <c r="D962" s="195"/>
      <c r="E962" s="196" t="n">
        <v>0</v>
      </c>
      <c r="F962" s="196" t="n">
        <v>0</v>
      </c>
      <c r="G962" s="197" t="n">
        <v>0</v>
      </c>
      <c r="H962" s="196" t="n">
        <v>0.382</v>
      </c>
      <c r="I962" s="196" t="n">
        <v>0</v>
      </c>
      <c r="J962" s="197" t="n">
        <v>0.382</v>
      </c>
      <c r="K962" s="197" t="n">
        <v>0.382</v>
      </c>
      <c r="L962" s="196" t="n">
        <v>0</v>
      </c>
      <c r="M962" s="196" t="n">
        <v>0</v>
      </c>
    </row>
    <row r="963" customFormat="false" ht="12.75" hidden="false" customHeight="true" outlineLevel="0" collapsed="false">
      <c r="B963" s="193" t="n">
        <v>7402</v>
      </c>
      <c r="C963" s="198" t="s">
        <v>826</v>
      </c>
      <c r="D963" s="195"/>
      <c r="E963" s="196" t="n">
        <v>0</v>
      </c>
      <c r="F963" s="196" t="n">
        <v>0</v>
      </c>
      <c r="G963" s="197" t="n">
        <v>0</v>
      </c>
      <c r="H963" s="196" t="n">
        <v>0</v>
      </c>
      <c r="I963" s="196" t="n">
        <v>0</v>
      </c>
      <c r="J963" s="197" t="n">
        <v>0</v>
      </c>
      <c r="K963" s="197" t="n">
        <v>0</v>
      </c>
      <c r="L963" s="196" t="n">
        <v>0</v>
      </c>
      <c r="M963" s="196" t="n">
        <v>0</v>
      </c>
    </row>
    <row r="964" customFormat="false" ht="12.75" hidden="false" customHeight="true" outlineLevel="0" collapsed="false">
      <c r="B964" s="193" t="n">
        <v>740205</v>
      </c>
      <c r="C964" s="198" t="s">
        <v>667</v>
      </c>
      <c r="D964" s="195"/>
      <c r="E964" s="196" t="n">
        <v>0</v>
      </c>
      <c r="F964" s="196" t="n">
        <v>0</v>
      </c>
      <c r="G964" s="197" t="n">
        <v>0</v>
      </c>
      <c r="H964" s="196" t="n">
        <v>0</v>
      </c>
      <c r="I964" s="196" t="n">
        <v>0</v>
      </c>
      <c r="J964" s="197" t="n">
        <v>0</v>
      </c>
      <c r="K964" s="197" t="n">
        <v>0</v>
      </c>
      <c r="L964" s="196" t="n">
        <v>0</v>
      </c>
      <c r="M964" s="196" t="n">
        <v>0</v>
      </c>
    </row>
    <row r="965" customFormat="false" ht="12.75" hidden="false" customHeight="true" outlineLevel="0" collapsed="false">
      <c r="B965" s="193" t="n">
        <v>740210</v>
      </c>
      <c r="C965" s="198" t="s">
        <v>827</v>
      </c>
      <c r="D965" s="195"/>
      <c r="E965" s="196" t="n">
        <v>0</v>
      </c>
      <c r="F965" s="196" t="n">
        <v>0</v>
      </c>
      <c r="G965" s="197" t="n">
        <v>0</v>
      </c>
      <c r="H965" s="196" t="n">
        <v>0</v>
      </c>
      <c r="I965" s="196" t="n">
        <v>0</v>
      </c>
      <c r="J965" s="197" t="n">
        <v>0</v>
      </c>
      <c r="K965" s="197" t="n">
        <v>0</v>
      </c>
      <c r="L965" s="196" t="n">
        <v>0</v>
      </c>
      <c r="M965" s="196" t="n">
        <v>0</v>
      </c>
    </row>
    <row r="966" customFormat="false" ht="12.75" hidden="false" customHeight="true" outlineLevel="0" collapsed="false">
      <c r="B966" s="193" t="n">
        <v>740215</v>
      </c>
      <c r="C966" s="198" t="s">
        <v>49</v>
      </c>
      <c r="D966" s="195"/>
      <c r="E966" s="196" t="n">
        <v>0</v>
      </c>
      <c r="F966" s="196" t="n">
        <v>0</v>
      </c>
      <c r="G966" s="197" t="n">
        <v>0</v>
      </c>
      <c r="H966" s="196" t="n">
        <v>0</v>
      </c>
      <c r="I966" s="196" t="n">
        <v>0</v>
      </c>
      <c r="J966" s="197" t="n">
        <v>0</v>
      </c>
      <c r="K966" s="197" t="n">
        <v>0</v>
      </c>
      <c r="L966" s="196" t="n">
        <v>0</v>
      </c>
      <c r="M966" s="196" t="n">
        <v>0</v>
      </c>
    </row>
    <row r="967" customFormat="false" ht="12.75" hidden="false" customHeight="true" outlineLevel="0" collapsed="false">
      <c r="B967" s="193" t="n">
        <v>740220</v>
      </c>
      <c r="C967" s="198" t="s">
        <v>828</v>
      </c>
      <c r="D967" s="195"/>
      <c r="E967" s="196" t="n">
        <v>0</v>
      </c>
      <c r="F967" s="196" t="n">
        <v>0</v>
      </c>
      <c r="G967" s="197" t="n">
        <v>0</v>
      </c>
      <c r="H967" s="196" t="n">
        <v>0</v>
      </c>
      <c r="I967" s="196" t="n">
        <v>0</v>
      </c>
      <c r="J967" s="197" t="n">
        <v>0</v>
      </c>
      <c r="K967" s="197" t="n">
        <v>0</v>
      </c>
      <c r="L967" s="196" t="n">
        <v>0</v>
      </c>
      <c r="M967" s="196" t="n">
        <v>0</v>
      </c>
    </row>
    <row r="968" customFormat="false" ht="12.75" hidden="false" customHeight="true" outlineLevel="0" collapsed="false">
      <c r="B968" s="193" t="n">
        <v>740225</v>
      </c>
      <c r="C968" s="198" t="s">
        <v>51</v>
      </c>
      <c r="D968" s="195"/>
      <c r="E968" s="196" t="n">
        <v>0</v>
      </c>
      <c r="F968" s="196" t="n">
        <v>0</v>
      </c>
      <c r="G968" s="197" t="n">
        <v>0</v>
      </c>
      <c r="H968" s="196" t="n">
        <v>0</v>
      </c>
      <c r="I968" s="196" t="n">
        <v>0</v>
      </c>
      <c r="J968" s="197" t="n">
        <v>0</v>
      </c>
      <c r="K968" s="197" t="n">
        <v>0</v>
      </c>
      <c r="L968" s="196" t="n">
        <v>0</v>
      </c>
      <c r="M968" s="196" t="n">
        <v>0</v>
      </c>
    </row>
    <row r="969" customFormat="false" ht="12.75" hidden="false" customHeight="true" outlineLevel="0" collapsed="false">
      <c r="B969" s="193" t="n">
        <v>740230</v>
      </c>
      <c r="C969" s="198" t="s">
        <v>52</v>
      </c>
      <c r="D969" s="195"/>
      <c r="E969" s="196" t="n">
        <v>0</v>
      </c>
      <c r="F969" s="196" t="n">
        <v>0</v>
      </c>
      <c r="G969" s="197" t="n">
        <v>0</v>
      </c>
      <c r="H969" s="196" t="n">
        <v>0</v>
      </c>
      <c r="I969" s="196" t="n">
        <v>0</v>
      </c>
      <c r="J969" s="197" t="n">
        <v>0</v>
      </c>
      <c r="K969" s="197" t="n">
        <v>0</v>
      </c>
      <c r="L969" s="196" t="n">
        <v>0</v>
      </c>
      <c r="M969" s="196" t="n">
        <v>0</v>
      </c>
    </row>
    <row r="970" customFormat="false" ht="12.75" hidden="false" customHeight="true" outlineLevel="0" collapsed="false">
      <c r="B970" s="193" t="n">
        <v>740235</v>
      </c>
      <c r="C970" s="198" t="s">
        <v>829</v>
      </c>
      <c r="D970" s="195"/>
      <c r="E970" s="196" t="n">
        <v>0</v>
      </c>
      <c r="F970" s="196" t="n">
        <v>0</v>
      </c>
      <c r="G970" s="197" t="n">
        <v>0</v>
      </c>
      <c r="H970" s="196" t="n">
        <v>0</v>
      </c>
      <c r="I970" s="196" t="n">
        <v>0</v>
      </c>
      <c r="J970" s="197" t="n">
        <v>0</v>
      </c>
      <c r="K970" s="197" t="n">
        <v>0</v>
      </c>
      <c r="L970" s="196" t="n">
        <v>0</v>
      </c>
      <c r="M970" s="196" t="n">
        <v>0</v>
      </c>
    </row>
    <row r="971" customFormat="false" ht="12.75" hidden="false" customHeight="true" outlineLevel="0" collapsed="false">
      <c r="B971" s="193" t="n">
        <v>740240</v>
      </c>
      <c r="C971" s="198" t="s">
        <v>830</v>
      </c>
      <c r="D971" s="195"/>
      <c r="E971" s="196" t="n">
        <v>0</v>
      </c>
      <c r="F971" s="196" t="n">
        <v>0</v>
      </c>
      <c r="G971" s="197" t="n">
        <v>0</v>
      </c>
      <c r="H971" s="196" t="n">
        <v>0</v>
      </c>
      <c r="I971" s="196" t="n">
        <v>0</v>
      </c>
      <c r="J971" s="197" t="n">
        <v>0</v>
      </c>
      <c r="K971" s="197" t="n">
        <v>0</v>
      </c>
      <c r="L971" s="196" t="n">
        <v>0</v>
      </c>
      <c r="M971" s="196" t="n">
        <v>0</v>
      </c>
    </row>
    <row r="972" customFormat="false" ht="12.75" hidden="false" customHeight="true" outlineLevel="0" collapsed="false">
      <c r="B972" s="193" t="n">
        <v>740245</v>
      </c>
      <c r="C972" s="198" t="s">
        <v>59</v>
      </c>
      <c r="D972" s="195"/>
      <c r="E972" s="196" t="n">
        <v>0</v>
      </c>
      <c r="F972" s="196" t="n">
        <v>0</v>
      </c>
      <c r="G972" s="197" t="n">
        <v>0</v>
      </c>
      <c r="H972" s="196" t="n">
        <v>0</v>
      </c>
      <c r="I972" s="196" t="n">
        <v>0</v>
      </c>
      <c r="J972" s="197" t="n">
        <v>0</v>
      </c>
      <c r="K972" s="197" t="n">
        <v>0</v>
      </c>
      <c r="L972" s="196" t="n">
        <v>0</v>
      </c>
      <c r="M972" s="196" t="n">
        <v>0</v>
      </c>
    </row>
    <row r="973" customFormat="false" ht="12.75" hidden="false" customHeight="true" outlineLevel="0" collapsed="false">
      <c r="B973" s="193" t="n">
        <v>740250</v>
      </c>
      <c r="C973" s="198" t="s">
        <v>831</v>
      </c>
      <c r="D973" s="195"/>
      <c r="E973" s="196" t="n">
        <v>0</v>
      </c>
      <c r="F973" s="196" t="n">
        <v>0</v>
      </c>
      <c r="G973" s="197" t="n">
        <v>0</v>
      </c>
      <c r="H973" s="196" t="n">
        <v>0</v>
      </c>
      <c r="I973" s="196" t="n">
        <v>0</v>
      </c>
      <c r="J973" s="197" t="n">
        <v>0</v>
      </c>
      <c r="K973" s="197" t="n">
        <v>0</v>
      </c>
      <c r="L973" s="196" t="n">
        <v>0</v>
      </c>
      <c r="M973" s="196" t="n">
        <v>0</v>
      </c>
    </row>
    <row r="974" customFormat="false" ht="12.75" hidden="false" customHeight="true" outlineLevel="0" collapsed="false">
      <c r="B974" s="193" t="n">
        <v>7403</v>
      </c>
      <c r="C974" s="198" t="s">
        <v>832</v>
      </c>
      <c r="D974" s="195"/>
      <c r="E974" s="196" t="n">
        <v>0</v>
      </c>
      <c r="F974" s="196" t="n">
        <v>0</v>
      </c>
      <c r="G974" s="197" t="n">
        <v>0</v>
      </c>
      <c r="H974" s="196" t="n">
        <v>0</v>
      </c>
      <c r="I974" s="196" t="n">
        <v>0</v>
      </c>
      <c r="J974" s="197" t="n">
        <v>0</v>
      </c>
      <c r="K974" s="197" t="n">
        <v>0</v>
      </c>
      <c r="L974" s="196" t="n">
        <v>0</v>
      </c>
      <c r="M974" s="196" t="n">
        <v>0</v>
      </c>
    </row>
    <row r="975" customFormat="false" ht="12.75" hidden="false" customHeight="true" outlineLevel="0" collapsed="false">
      <c r="B975" s="193" t="n">
        <v>740305</v>
      </c>
      <c r="C975" s="198" t="s">
        <v>667</v>
      </c>
      <c r="D975" s="195"/>
      <c r="E975" s="196" t="n">
        <v>0</v>
      </c>
      <c r="F975" s="196" t="n">
        <v>0</v>
      </c>
      <c r="G975" s="197" t="n">
        <v>0</v>
      </c>
      <c r="H975" s="196" t="n">
        <v>0</v>
      </c>
      <c r="I975" s="196" t="n">
        <v>0</v>
      </c>
      <c r="J975" s="197" t="n">
        <v>0</v>
      </c>
      <c r="K975" s="197" t="n">
        <v>0</v>
      </c>
      <c r="L975" s="196" t="n">
        <v>0</v>
      </c>
      <c r="M975" s="196" t="n">
        <v>0</v>
      </c>
    </row>
    <row r="976" customFormat="false" ht="12.75" hidden="false" customHeight="true" outlineLevel="0" collapsed="false">
      <c r="B976" s="193" t="n">
        <v>740310</v>
      </c>
      <c r="C976" s="198" t="s">
        <v>827</v>
      </c>
      <c r="D976" s="195"/>
      <c r="E976" s="196" t="n">
        <v>0</v>
      </c>
      <c r="F976" s="196" t="n">
        <v>0</v>
      </c>
      <c r="G976" s="197" t="n">
        <v>0</v>
      </c>
      <c r="H976" s="196" t="n">
        <v>0</v>
      </c>
      <c r="I976" s="196" t="n">
        <v>0</v>
      </c>
      <c r="J976" s="197" t="n">
        <v>0</v>
      </c>
      <c r="K976" s="197" t="n">
        <v>0</v>
      </c>
      <c r="L976" s="196" t="n">
        <v>0</v>
      </c>
      <c r="M976" s="196" t="n">
        <v>0</v>
      </c>
    </row>
    <row r="977" customFormat="false" ht="12.75" hidden="false" customHeight="true" outlineLevel="0" collapsed="false">
      <c r="B977" s="193" t="n">
        <v>740315</v>
      </c>
      <c r="C977" s="198" t="s">
        <v>49</v>
      </c>
      <c r="D977" s="195"/>
      <c r="E977" s="196" t="n">
        <v>0</v>
      </c>
      <c r="F977" s="196" t="n">
        <v>0</v>
      </c>
      <c r="G977" s="197" t="n">
        <v>0</v>
      </c>
      <c r="H977" s="196" t="n">
        <v>0</v>
      </c>
      <c r="I977" s="196" t="n">
        <v>0</v>
      </c>
      <c r="J977" s="197" t="n">
        <v>0</v>
      </c>
      <c r="K977" s="197" t="n">
        <v>0</v>
      </c>
      <c r="L977" s="196" t="n">
        <v>0</v>
      </c>
      <c r="M977" s="196" t="n">
        <v>0</v>
      </c>
    </row>
    <row r="978" customFormat="false" ht="12.75" hidden="false" customHeight="true" outlineLevel="0" collapsed="false">
      <c r="B978" s="193" t="n">
        <v>740320</v>
      </c>
      <c r="C978" s="198" t="s">
        <v>828</v>
      </c>
      <c r="D978" s="195"/>
      <c r="E978" s="196" t="n">
        <v>0</v>
      </c>
      <c r="F978" s="196" t="n">
        <v>0</v>
      </c>
      <c r="G978" s="197" t="n">
        <v>0</v>
      </c>
      <c r="H978" s="196" t="n">
        <v>0</v>
      </c>
      <c r="I978" s="196" t="n">
        <v>0</v>
      </c>
      <c r="J978" s="197" t="n">
        <v>0</v>
      </c>
      <c r="K978" s="197" t="n">
        <v>0</v>
      </c>
      <c r="L978" s="196" t="n">
        <v>0</v>
      </c>
      <c r="M978" s="196" t="n">
        <v>0</v>
      </c>
    </row>
    <row r="979" customFormat="false" ht="12.75" hidden="false" customHeight="true" outlineLevel="0" collapsed="false">
      <c r="B979" s="193" t="n">
        <v>740325</v>
      </c>
      <c r="C979" s="198" t="s">
        <v>51</v>
      </c>
      <c r="D979" s="195"/>
      <c r="E979" s="196" t="n">
        <v>0</v>
      </c>
      <c r="F979" s="196" t="n">
        <v>0</v>
      </c>
      <c r="G979" s="197" t="n">
        <v>0</v>
      </c>
      <c r="H979" s="196" t="n">
        <v>0</v>
      </c>
      <c r="I979" s="196" t="n">
        <v>0</v>
      </c>
      <c r="J979" s="197" t="n">
        <v>0</v>
      </c>
      <c r="K979" s="197" t="n">
        <v>0</v>
      </c>
      <c r="L979" s="196" t="n">
        <v>0</v>
      </c>
      <c r="M979" s="196" t="n">
        <v>0</v>
      </c>
    </row>
    <row r="980" customFormat="false" ht="12.75" hidden="false" customHeight="true" outlineLevel="0" collapsed="false">
      <c r="B980" s="193" t="n">
        <v>740330</v>
      </c>
      <c r="C980" s="198" t="s">
        <v>52</v>
      </c>
      <c r="D980" s="195"/>
      <c r="E980" s="196" t="n">
        <v>0</v>
      </c>
      <c r="F980" s="196" t="n">
        <v>0</v>
      </c>
      <c r="G980" s="197" t="n">
        <v>0</v>
      </c>
      <c r="H980" s="196" t="n">
        <v>0</v>
      </c>
      <c r="I980" s="196" t="n">
        <v>0</v>
      </c>
      <c r="J980" s="197" t="n">
        <v>0</v>
      </c>
      <c r="K980" s="197" t="n">
        <v>0</v>
      </c>
      <c r="L980" s="196" t="n">
        <v>0</v>
      </c>
      <c r="M980" s="196" t="n">
        <v>0</v>
      </c>
    </row>
    <row r="981" customFormat="false" ht="12.75" hidden="false" customHeight="true" outlineLevel="0" collapsed="false">
      <c r="B981" s="193" t="n">
        <v>740335</v>
      </c>
      <c r="C981" s="198" t="s">
        <v>829</v>
      </c>
      <c r="D981" s="195"/>
      <c r="E981" s="196" t="n">
        <v>0</v>
      </c>
      <c r="F981" s="196" t="n">
        <v>0</v>
      </c>
      <c r="G981" s="197" t="n">
        <v>0</v>
      </c>
      <c r="H981" s="196" t="n">
        <v>0</v>
      </c>
      <c r="I981" s="196" t="n">
        <v>0</v>
      </c>
      <c r="J981" s="197" t="n">
        <v>0</v>
      </c>
      <c r="K981" s="197" t="n">
        <v>0</v>
      </c>
      <c r="L981" s="196" t="n">
        <v>0</v>
      </c>
      <c r="M981" s="196" t="n">
        <v>0</v>
      </c>
    </row>
    <row r="982" customFormat="false" ht="12.75" hidden="false" customHeight="true" outlineLevel="0" collapsed="false">
      <c r="B982" s="193" t="n">
        <v>740340</v>
      </c>
      <c r="C982" s="198" t="s">
        <v>830</v>
      </c>
      <c r="D982" s="195"/>
      <c r="E982" s="196"/>
      <c r="F982" s="196"/>
      <c r="G982" s="197" t="n">
        <v>0</v>
      </c>
      <c r="H982" s="196"/>
      <c r="I982" s="196"/>
      <c r="J982" s="197" t="n">
        <v>0</v>
      </c>
      <c r="K982" s="197" t="n">
        <v>0</v>
      </c>
      <c r="L982" s="196"/>
      <c r="M982" s="196"/>
    </row>
    <row r="983" customFormat="false" ht="12.75" hidden="false" customHeight="true" outlineLevel="0" collapsed="false">
      <c r="B983" s="193" t="n">
        <v>740345</v>
      </c>
      <c r="C983" s="198" t="s">
        <v>59</v>
      </c>
      <c r="D983" s="195"/>
      <c r="E983" s="196" t="n">
        <v>0</v>
      </c>
      <c r="F983" s="196" t="n">
        <v>0</v>
      </c>
      <c r="G983" s="197" t="n">
        <v>0</v>
      </c>
      <c r="H983" s="196" t="n">
        <v>0</v>
      </c>
      <c r="I983" s="196" t="n">
        <v>0</v>
      </c>
      <c r="J983" s="197" t="n">
        <v>0</v>
      </c>
      <c r="K983" s="197" t="n">
        <v>0</v>
      </c>
      <c r="L983" s="196" t="n">
        <v>0</v>
      </c>
      <c r="M983" s="196" t="n">
        <v>0</v>
      </c>
    </row>
    <row r="984" customFormat="false" ht="12.75" hidden="false" customHeight="true" outlineLevel="0" collapsed="false">
      <c r="B984" s="193" t="n">
        <v>740350</v>
      </c>
      <c r="C984" s="198" t="s">
        <v>831</v>
      </c>
      <c r="D984" s="195"/>
      <c r="E984" s="196" t="n">
        <v>0</v>
      </c>
      <c r="F984" s="196" t="n">
        <v>0</v>
      </c>
      <c r="G984" s="197" t="n">
        <v>0</v>
      </c>
      <c r="H984" s="196" t="n">
        <v>0</v>
      </c>
      <c r="I984" s="196" t="n">
        <v>0</v>
      </c>
      <c r="J984" s="197" t="n">
        <v>0</v>
      </c>
      <c r="K984" s="197" t="n">
        <v>0</v>
      </c>
      <c r="L984" s="196" t="n">
        <v>0</v>
      </c>
      <c r="M984" s="196" t="n">
        <v>0</v>
      </c>
    </row>
    <row r="985" customFormat="false" ht="12.75" hidden="false" customHeight="true" outlineLevel="0" collapsed="false">
      <c r="B985" s="193" t="n">
        <v>7404</v>
      </c>
      <c r="C985" s="198" t="s">
        <v>833</v>
      </c>
      <c r="D985" s="195"/>
      <c r="E985" s="196"/>
      <c r="F985" s="196"/>
      <c r="G985" s="197" t="n">
        <v>0</v>
      </c>
      <c r="H985" s="196"/>
      <c r="I985" s="196"/>
      <c r="J985" s="197" t="n">
        <v>0</v>
      </c>
      <c r="K985" s="197" t="n">
        <v>0</v>
      </c>
      <c r="L985" s="196"/>
      <c r="M985" s="196"/>
    </row>
    <row r="986" customFormat="false" ht="12.75" hidden="false" customHeight="true" outlineLevel="0" collapsed="false">
      <c r="B986" s="193" t="n">
        <v>740405</v>
      </c>
      <c r="C986" s="198" t="s">
        <v>667</v>
      </c>
      <c r="D986" s="195"/>
      <c r="E986" s="196"/>
      <c r="F986" s="196"/>
      <c r="G986" s="197" t="n">
        <v>0</v>
      </c>
      <c r="H986" s="196"/>
      <c r="I986" s="196"/>
      <c r="J986" s="197" t="n">
        <v>0</v>
      </c>
      <c r="K986" s="197" t="n">
        <v>0</v>
      </c>
      <c r="L986" s="196"/>
      <c r="M986" s="196"/>
    </row>
    <row r="987" customFormat="false" ht="12.75" hidden="false" customHeight="true" outlineLevel="0" collapsed="false">
      <c r="B987" s="193" t="n">
        <v>740410</v>
      </c>
      <c r="C987" s="198" t="s">
        <v>49</v>
      </c>
      <c r="D987" s="195"/>
      <c r="E987" s="196"/>
      <c r="F987" s="196"/>
      <c r="G987" s="197" t="n">
        <v>0</v>
      </c>
      <c r="H987" s="196"/>
      <c r="I987" s="196"/>
      <c r="J987" s="197" t="n">
        <v>0</v>
      </c>
      <c r="K987" s="197" t="n">
        <v>0</v>
      </c>
      <c r="L987" s="196"/>
      <c r="M987" s="196"/>
    </row>
    <row r="988" customFormat="false" ht="12.75" hidden="false" customHeight="true" outlineLevel="0" collapsed="false">
      <c r="B988" s="193" t="n">
        <v>7406</v>
      </c>
      <c r="C988" s="198" t="s">
        <v>834</v>
      </c>
      <c r="D988" s="195"/>
      <c r="E988" s="196" t="n">
        <v>0</v>
      </c>
      <c r="F988" s="196" t="n">
        <v>0</v>
      </c>
      <c r="G988" s="197" t="n">
        <v>0</v>
      </c>
      <c r="H988" s="196" t="n">
        <v>0</v>
      </c>
      <c r="I988" s="196" t="n">
        <v>0</v>
      </c>
      <c r="J988" s="197" t="n">
        <v>0</v>
      </c>
      <c r="K988" s="197" t="n">
        <v>0</v>
      </c>
      <c r="L988" s="196" t="n">
        <v>0</v>
      </c>
      <c r="M988" s="196" t="n">
        <v>21998.53841</v>
      </c>
    </row>
    <row r="989" customFormat="false" ht="12.75" hidden="false" customHeight="true" outlineLevel="0" collapsed="false">
      <c r="B989" s="193" t="n">
        <v>740605</v>
      </c>
      <c r="C989" s="198" t="s">
        <v>17</v>
      </c>
      <c r="D989" s="195"/>
      <c r="E989" s="196" t="n">
        <v>0</v>
      </c>
      <c r="F989" s="196" t="n">
        <v>0</v>
      </c>
      <c r="G989" s="197" t="n">
        <v>0</v>
      </c>
      <c r="H989" s="196" t="n">
        <v>0</v>
      </c>
      <c r="I989" s="196" t="n">
        <v>0</v>
      </c>
      <c r="J989" s="197" t="n">
        <v>0</v>
      </c>
      <c r="K989" s="197" t="n">
        <v>0</v>
      </c>
      <c r="L989" s="196" t="n">
        <v>0</v>
      </c>
      <c r="M989" s="196" t="n">
        <v>21176.54775</v>
      </c>
    </row>
    <row r="990" customFormat="false" ht="12.75" hidden="false" customHeight="true" outlineLevel="0" collapsed="false">
      <c r="B990" s="193" t="n">
        <v>740610</v>
      </c>
      <c r="C990" s="198" t="s">
        <v>487</v>
      </c>
      <c r="D990" s="195"/>
      <c r="E990" s="196" t="n">
        <v>0</v>
      </c>
      <c r="F990" s="196" t="n">
        <v>0</v>
      </c>
      <c r="G990" s="197" t="n">
        <v>0</v>
      </c>
      <c r="H990" s="196" t="n">
        <v>0</v>
      </c>
      <c r="I990" s="196" t="n">
        <v>0</v>
      </c>
      <c r="J990" s="197" t="n">
        <v>0</v>
      </c>
      <c r="K990" s="197" t="n">
        <v>0</v>
      </c>
      <c r="L990" s="196" t="n">
        <v>0</v>
      </c>
      <c r="M990" s="196" t="n">
        <v>0</v>
      </c>
    </row>
    <row r="991" customFormat="false" ht="12.75" hidden="false" customHeight="true" outlineLevel="0" collapsed="false">
      <c r="B991" s="193" t="n">
        <v>740615</v>
      </c>
      <c r="C991" s="198" t="s">
        <v>488</v>
      </c>
      <c r="D991" s="195"/>
      <c r="E991" s="196" t="n">
        <v>0</v>
      </c>
      <c r="F991" s="196" t="n">
        <v>0</v>
      </c>
      <c r="G991" s="197" t="n">
        <v>0</v>
      </c>
      <c r="H991" s="196" t="n">
        <v>0</v>
      </c>
      <c r="I991" s="196" t="n">
        <v>0</v>
      </c>
      <c r="J991" s="197" t="n">
        <v>0</v>
      </c>
      <c r="K991" s="197" t="n">
        <v>0</v>
      </c>
      <c r="L991" s="196" t="n">
        <v>0</v>
      </c>
      <c r="M991" s="196" t="n">
        <v>0</v>
      </c>
    </row>
    <row r="992" customFormat="false" ht="12.75" hidden="false" customHeight="true" outlineLevel="0" collapsed="false">
      <c r="B992" s="193" t="n">
        <v>740620</v>
      </c>
      <c r="C992" s="198" t="s">
        <v>35</v>
      </c>
      <c r="D992" s="195"/>
      <c r="E992" s="196" t="n">
        <v>0</v>
      </c>
      <c r="F992" s="196" t="n">
        <v>0</v>
      </c>
      <c r="G992" s="197" t="n">
        <v>0</v>
      </c>
      <c r="H992" s="196" t="n">
        <v>0</v>
      </c>
      <c r="I992" s="196" t="n">
        <v>0</v>
      </c>
      <c r="J992" s="197" t="n">
        <v>0</v>
      </c>
      <c r="K992" s="197" t="n">
        <v>0</v>
      </c>
      <c r="L992" s="196" t="n">
        <v>0</v>
      </c>
      <c r="M992" s="196" t="n">
        <v>821.99066</v>
      </c>
    </row>
    <row r="993" customFormat="false" ht="12.75" hidden="false" customHeight="true" outlineLevel="0" collapsed="false">
      <c r="B993" s="193" t="n">
        <v>740625</v>
      </c>
      <c r="C993" s="198" t="s">
        <v>789</v>
      </c>
      <c r="D993" s="195"/>
      <c r="E993" s="196" t="n">
        <v>0</v>
      </c>
      <c r="F993" s="196" t="n">
        <v>0</v>
      </c>
      <c r="G993" s="197" t="n">
        <v>0</v>
      </c>
      <c r="H993" s="196" t="n">
        <v>0</v>
      </c>
      <c r="I993" s="196" t="n">
        <v>0</v>
      </c>
      <c r="J993" s="197" t="n">
        <v>0</v>
      </c>
      <c r="K993" s="197" t="n">
        <v>0</v>
      </c>
      <c r="L993" s="196" t="n">
        <v>0</v>
      </c>
      <c r="M993" s="196" t="n">
        <v>0</v>
      </c>
    </row>
    <row r="994" customFormat="false" ht="12.75" hidden="false" customHeight="true" outlineLevel="0" collapsed="false">
      <c r="B994" s="193" t="n">
        <v>740630</v>
      </c>
      <c r="C994" s="198" t="s">
        <v>38</v>
      </c>
      <c r="D994" s="195"/>
      <c r="E994" s="196" t="n">
        <v>0</v>
      </c>
      <c r="F994" s="196" t="n">
        <v>0</v>
      </c>
      <c r="G994" s="197" t="n">
        <v>0</v>
      </c>
      <c r="H994" s="196" t="n">
        <v>0</v>
      </c>
      <c r="I994" s="196" t="n">
        <v>0</v>
      </c>
      <c r="J994" s="197" t="n">
        <v>0</v>
      </c>
      <c r="K994" s="197" t="n">
        <v>0</v>
      </c>
      <c r="L994" s="196" t="n">
        <v>0</v>
      </c>
      <c r="M994" s="196" t="n">
        <v>0</v>
      </c>
    </row>
    <row r="995" customFormat="false" ht="12.75" hidden="false" customHeight="true" outlineLevel="0" collapsed="false">
      <c r="B995" s="193" t="n">
        <v>740635</v>
      </c>
      <c r="C995" s="198" t="s">
        <v>489</v>
      </c>
      <c r="D995" s="195"/>
      <c r="E995" s="196" t="n">
        <v>0</v>
      </c>
      <c r="F995" s="196" t="n">
        <v>0</v>
      </c>
      <c r="G995" s="197" t="n">
        <v>0</v>
      </c>
      <c r="H995" s="196" t="n">
        <v>0</v>
      </c>
      <c r="I995" s="196" t="n">
        <v>0</v>
      </c>
      <c r="J995" s="197" t="n">
        <v>0</v>
      </c>
      <c r="K995" s="197" t="n">
        <v>0</v>
      </c>
      <c r="L995" s="196" t="n">
        <v>0</v>
      </c>
      <c r="M995" s="196" t="n">
        <v>0</v>
      </c>
    </row>
    <row r="996" customFormat="false" ht="12.75" hidden="false" customHeight="true" outlineLevel="0" collapsed="false">
      <c r="B996" s="193" t="n">
        <v>7407</v>
      </c>
      <c r="C996" s="198" t="s">
        <v>835</v>
      </c>
      <c r="D996" s="195"/>
      <c r="E996" s="196" t="n">
        <v>0</v>
      </c>
      <c r="F996" s="196" t="n">
        <v>0</v>
      </c>
      <c r="G996" s="197" t="n">
        <v>0</v>
      </c>
      <c r="H996" s="196" t="n">
        <v>0</v>
      </c>
      <c r="I996" s="196" t="n">
        <v>0</v>
      </c>
      <c r="J996" s="197" t="n">
        <v>0</v>
      </c>
      <c r="K996" s="197" t="n">
        <v>0</v>
      </c>
      <c r="L996" s="196" t="n">
        <v>0</v>
      </c>
      <c r="M996" s="196" t="n">
        <v>0</v>
      </c>
    </row>
    <row r="997" customFormat="false" ht="12.75" hidden="false" customHeight="true" outlineLevel="0" collapsed="false">
      <c r="B997" s="193" t="n">
        <v>740705</v>
      </c>
      <c r="C997" s="198" t="s">
        <v>668</v>
      </c>
      <c r="D997" s="195"/>
      <c r="E997" s="196" t="n">
        <v>0</v>
      </c>
      <c r="F997" s="196" t="n">
        <v>0</v>
      </c>
      <c r="G997" s="197" t="n">
        <v>0</v>
      </c>
      <c r="H997" s="196" t="n">
        <v>0</v>
      </c>
      <c r="I997" s="196" t="n">
        <v>0</v>
      </c>
      <c r="J997" s="197" t="n">
        <v>0</v>
      </c>
      <c r="K997" s="197" t="n">
        <v>0</v>
      </c>
      <c r="L997" s="196" t="n">
        <v>0</v>
      </c>
      <c r="M997" s="196" t="n">
        <v>0</v>
      </c>
    </row>
    <row r="998" customFormat="false" ht="12.75" hidden="false" customHeight="true" outlineLevel="0" collapsed="false">
      <c r="B998" s="193" t="n">
        <v>740710</v>
      </c>
      <c r="C998" s="198" t="s">
        <v>592</v>
      </c>
      <c r="D998" s="195"/>
      <c r="E998" s="196" t="n">
        <v>0</v>
      </c>
      <c r="F998" s="196" t="n">
        <v>0</v>
      </c>
      <c r="G998" s="197" t="n">
        <v>0</v>
      </c>
      <c r="H998" s="196" t="n">
        <v>0</v>
      </c>
      <c r="I998" s="196" t="n">
        <v>0</v>
      </c>
      <c r="J998" s="197" t="n">
        <v>0</v>
      </c>
      <c r="K998" s="197" t="n">
        <v>0</v>
      </c>
      <c r="L998" s="196" t="n">
        <v>0</v>
      </c>
      <c r="M998" s="196" t="n">
        <v>0</v>
      </c>
    </row>
    <row r="999" customFormat="false" ht="12.75" hidden="false" customHeight="true" outlineLevel="0" collapsed="false">
      <c r="B999" s="193" t="n">
        <v>740715</v>
      </c>
      <c r="C999" s="198" t="s">
        <v>593</v>
      </c>
      <c r="D999" s="195"/>
      <c r="E999" s="196" t="n">
        <v>0</v>
      </c>
      <c r="F999" s="196" t="n">
        <v>0</v>
      </c>
      <c r="G999" s="197" t="n">
        <v>0</v>
      </c>
      <c r="H999" s="196" t="n">
        <v>0</v>
      </c>
      <c r="I999" s="196" t="n">
        <v>0</v>
      </c>
      <c r="J999" s="197" t="n">
        <v>0</v>
      </c>
      <c r="K999" s="197" t="n">
        <v>0</v>
      </c>
      <c r="L999" s="196" t="n">
        <v>0</v>
      </c>
      <c r="M999" s="196" t="n">
        <v>0</v>
      </c>
    </row>
    <row r="1000" customFormat="false" ht="12.75" hidden="false" customHeight="true" outlineLevel="0" collapsed="false">
      <c r="B1000" s="193" t="n">
        <v>740720</v>
      </c>
      <c r="C1000" s="198" t="s">
        <v>45</v>
      </c>
      <c r="D1000" s="195"/>
      <c r="E1000" s="196" t="n">
        <v>0</v>
      </c>
      <c r="F1000" s="196" t="n">
        <v>0</v>
      </c>
      <c r="G1000" s="197" t="n">
        <v>0</v>
      </c>
      <c r="H1000" s="196" t="n">
        <v>0</v>
      </c>
      <c r="I1000" s="196" t="n">
        <v>0</v>
      </c>
      <c r="J1000" s="197" t="n">
        <v>0</v>
      </c>
      <c r="K1000" s="197" t="n">
        <v>0</v>
      </c>
      <c r="L1000" s="196" t="n">
        <v>0</v>
      </c>
      <c r="M1000" s="196" t="n">
        <v>0</v>
      </c>
    </row>
    <row r="1001" customFormat="false" ht="12.75" hidden="false" customHeight="true" outlineLevel="0" collapsed="false">
      <c r="B1001" s="193" t="n">
        <v>740725</v>
      </c>
      <c r="C1001" s="198" t="s">
        <v>596</v>
      </c>
      <c r="D1001" s="195"/>
      <c r="E1001" s="196" t="n">
        <v>0</v>
      </c>
      <c r="F1001" s="196" t="n">
        <v>0</v>
      </c>
      <c r="G1001" s="197" t="n">
        <v>0</v>
      </c>
      <c r="H1001" s="196" t="n">
        <v>0</v>
      </c>
      <c r="I1001" s="196" t="n">
        <v>0</v>
      </c>
      <c r="J1001" s="197" t="n">
        <v>0</v>
      </c>
      <c r="K1001" s="197" t="n">
        <v>0</v>
      </c>
      <c r="L1001" s="196" t="n">
        <v>0</v>
      </c>
      <c r="M1001" s="196" t="n">
        <v>0</v>
      </c>
    </row>
    <row r="1002" s="203" customFormat="true" ht="12.75" hidden="false" customHeight="true" outlineLevel="0" collapsed="false">
      <c r="B1002" s="193" t="n">
        <v>740730</v>
      </c>
      <c r="C1002" s="198" t="s">
        <v>594</v>
      </c>
      <c r="D1002" s="195"/>
      <c r="E1002" s="196" t="n">
        <v>0</v>
      </c>
      <c r="F1002" s="196" t="n">
        <v>0</v>
      </c>
      <c r="G1002" s="197" t="n">
        <v>0</v>
      </c>
      <c r="H1002" s="196" t="n">
        <v>0</v>
      </c>
      <c r="I1002" s="196" t="n">
        <v>0</v>
      </c>
      <c r="J1002" s="197" t="n">
        <v>0</v>
      </c>
      <c r="K1002" s="197" t="n">
        <v>0</v>
      </c>
      <c r="L1002" s="196" t="n">
        <v>0</v>
      </c>
      <c r="M1002" s="196" t="n">
        <v>0</v>
      </c>
    </row>
    <row r="1003" s="204" customFormat="true" ht="12.75" hidden="false" customHeight="true" outlineLevel="0" collapsed="false">
      <c r="B1003" s="193" t="n">
        <v>7408</v>
      </c>
      <c r="C1003" s="198" t="s">
        <v>836</v>
      </c>
      <c r="D1003" s="195"/>
      <c r="E1003" s="196" t="n">
        <v>135366.39322</v>
      </c>
      <c r="F1003" s="196" t="n">
        <v>0</v>
      </c>
      <c r="G1003" s="197" t="n">
        <v>135366.39322</v>
      </c>
      <c r="H1003" s="196" t="n">
        <v>0</v>
      </c>
      <c r="I1003" s="196" t="n">
        <v>0</v>
      </c>
      <c r="J1003" s="197" t="n">
        <v>0</v>
      </c>
      <c r="K1003" s="197" t="n">
        <v>135366.39322</v>
      </c>
      <c r="L1003" s="196" t="n">
        <v>0</v>
      </c>
      <c r="M1003" s="196" t="n">
        <v>0</v>
      </c>
    </row>
    <row r="1004" customFormat="false" ht="12.75" hidden="false" customHeight="true" outlineLevel="0" collapsed="false">
      <c r="B1004" s="193" t="n">
        <v>740805</v>
      </c>
      <c r="C1004" s="198" t="s">
        <v>837</v>
      </c>
      <c r="D1004" s="195"/>
      <c r="E1004" s="196" t="n">
        <v>135366.39322</v>
      </c>
      <c r="F1004" s="196" t="n">
        <v>0</v>
      </c>
      <c r="G1004" s="197" t="n">
        <v>135366.39322</v>
      </c>
      <c r="H1004" s="196" t="n">
        <v>0</v>
      </c>
      <c r="I1004" s="196" t="n">
        <v>0</v>
      </c>
      <c r="J1004" s="197" t="n">
        <v>0</v>
      </c>
      <c r="K1004" s="197" t="n">
        <v>135366.39322</v>
      </c>
      <c r="L1004" s="196" t="n">
        <v>0</v>
      </c>
      <c r="M1004" s="196" t="n">
        <v>0</v>
      </c>
    </row>
    <row r="1005" customFormat="false" ht="12.75" hidden="false" customHeight="true" outlineLevel="0" collapsed="false">
      <c r="B1005" s="193" t="n">
        <v>740810</v>
      </c>
      <c r="C1005" s="198" t="s">
        <v>838</v>
      </c>
      <c r="D1005" s="195"/>
      <c r="E1005" s="196" t="n">
        <v>0</v>
      </c>
      <c r="F1005" s="196" t="n">
        <v>0</v>
      </c>
      <c r="G1005" s="197" t="n">
        <v>0</v>
      </c>
      <c r="H1005" s="196" t="n">
        <v>0</v>
      </c>
      <c r="I1005" s="196" t="n">
        <v>0</v>
      </c>
      <c r="J1005" s="197" t="n">
        <v>0</v>
      </c>
      <c r="K1005" s="197" t="n">
        <v>0</v>
      </c>
      <c r="L1005" s="196" t="n">
        <v>0</v>
      </c>
      <c r="M1005" s="196" t="n">
        <v>0</v>
      </c>
    </row>
    <row r="1006" customFormat="false" ht="12.75" hidden="false" customHeight="true" outlineLevel="0" collapsed="false">
      <c r="B1006" s="193" t="n">
        <v>740815</v>
      </c>
      <c r="C1006" s="198" t="s">
        <v>839</v>
      </c>
      <c r="D1006" s="195"/>
      <c r="E1006" s="196" t="n">
        <v>0</v>
      </c>
      <c r="F1006" s="196" t="n">
        <v>0</v>
      </c>
      <c r="G1006" s="197" t="n">
        <v>0</v>
      </c>
      <c r="H1006" s="196" t="n">
        <v>0</v>
      </c>
      <c r="I1006" s="196" t="n">
        <v>0</v>
      </c>
      <c r="J1006" s="197" t="n">
        <v>0</v>
      </c>
      <c r="K1006" s="197" t="n">
        <v>0</v>
      </c>
      <c r="L1006" s="196" t="n">
        <v>0</v>
      </c>
      <c r="M1006" s="196" t="n">
        <v>0</v>
      </c>
    </row>
    <row r="1007" customFormat="false" ht="12.75" hidden="false" customHeight="false" outlineLevel="0" collapsed="false">
      <c r="B1007" s="193" t="n">
        <v>740820</v>
      </c>
      <c r="C1007" s="198" t="s">
        <v>660</v>
      </c>
      <c r="D1007" s="195"/>
      <c r="E1007" s="196" t="n">
        <v>0</v>
      </c>
      <c r="F1007" s="196" t="n">
        <v>0</v>
      </c>
      <c r="G1007" s="197" t="n">
        <v>0</v>
      </c>
      <c r="H1007" s="196" t="n">
        <v>0</v>
      </c>
      <c r="I1007" s="196" t="n">
        <v>0</v>
      </c>
      <c r="J1007" s="197" t="n">
        <v>0</v>
      </c>
      <c r="K1007" s="197" t="n">
        <v>0</v>
      </c>
      <c r="L1007" s="196" t="n">
        <v>0</v>
      </c>
      <c r="M1007" s="196" t="n">
        <v>0</v>
      </c>
    </row>
    <row r="1008" customFormat="false" ht="12.75" hidden="false" customHeight="false" outlineLevel="0" collapsed="false">
      <c r="B1008" s="193" t="n">
        <v>740825</v>
      </c>
      <c r="C1008" s="198" t="s">
        <v>840</v>
      </c>
      <c r="D1008" s="195"/>
      <c r="E1008" s="196" t="n">
        <v>0</v>
      </c>
      <c r="F1008" s="196" t="n">
        <v>0</v>
      </c>
      <c r="G1008" s="197" t="n">
        <v>0</v>
      </c>
      <c r="H1008" s="196" t="n">
        <v>0</v>
      </c>
      <c r="I1008" s="196" t="n">
        <v>0</v>
      </c>
      <c r="J1008" s="197" t="n">
        <v>0</v>
      </c>
      <c r="K1008" s="197" t="n">
        <v>0</v>
      </c>
      <c r="L1008" s="196" t="n">
        <v>0</v>
      </c>
      <c r="M1008" s="196" t="n">
        <v>0</v>
      </c>
    </row>
    <row r="1009" customFormat="false" ht="12.75" hidden="false" customHeight="false" outlineLevel="0" collapsed="false">
      <c r="B1009" s="193" t="n">
        <v>740830</v>
      </c>
      <c r="C1009" s="198" t="s">
        <v>841</v>
      </c>
      <c r="D1009" s="195"/>
      <c r="E1009" s="196"/>
      <c r="F1009" s="196"/>
      <c r="G1009" s="197" t="n">
        <v>0</v>
      </c>
      <c r="H1009" s="196"/>
      <c r="I1009" s="196"/>
      <c r="J1009" s="197" t="n">
        <v>0</v>
      </c>
      <c r="K1009" s="197" t="n">
        <v>0</v>
      </c>
      <c r="L1009" s="196"/>
      <c r="M1009" s="196"/>
    </row>
    <row r="1010" customFormat="false" ht="12.75" hidden="false" customHeight="false" outlineLevel="0" collapsed="false">
      <c r="B1010" s="193" t="n">
        <v>7410</v>
      </c>
      <c r="C1010" s="198" t="s">
        <v>842</v>
      </c>
      <c r="D1010" s="195"/>
      <c r="E1010" s="196" t="n">
        <v>14633.60678</v>
      </c>
      <c r="F1010" s="196" t="n">
        <v>0</v>
      </c>
      <c r="G1010" s="197" t="n">
        <v>14633.60678</v>
      </c>
      <c r="H1010" s="196" t="n">
        <v>0</v>
      </c>
      <c r="I1010" s="196" t="n">
        <v>0</v>
      </c>
      <c r="J1010" s="197" t="n">
        <v>0</v>
      </c>
      <c r="K1010" s="197" t="n">
        <v>14633.60678</v>
      </c>
      <c r="L1010" s="196" t="n">
        <v>0</v>
      </c>
      <c r="M1010" s="196" t="n">
        <v>0</v>
      </c>
    </row>
    <row r="1011" customFormat="false" ht="12.75" hidden="false" customHeight="false" outlineLevel="0" collapsed="false">
      <c r="B1011" s="193" t="n">
        <v>7411</v>
      </c>
      <c r="C1011" s="198" t="s">
        <v>843</v>
      </c>
      <c r="D1011" s="195"/>
      <c r="E1011" s="196"/>
      <c r="F1011" s="196"/>
      <c r="G1011" s="197" t="n">
        <v>0</v>
      </c>
      <c r="H1011" s="196"/>
      <c r="I1011" s="196"/>
      <c r="J1011" s="197" t="n">
        <v>0</v>
      </c>
      <c r="K1011" s="197" t="n">
        <v>0</v>
      </c>
      <c r="L1011" s="196"/>
      <c r="M1011" s="196"/>
    </row>
    <row r="1012" customFormat="false" ht="12.75" hidden="false" customHeight="false" outlineLevel="0" collapsed="false">
      <c r="B1012" s="193" t="n">
        <v>741105</v>
      </c>
      <c r="C1012" s="198" t="s">
        <v>586</v>
      </c>
      <c r="D1012" s="195"/>
      <c r="E1012" s="196"/>
      <c r="F1012" s="196"/>
      <c r="G1012" s="197" t="n">
        <v>0</v>
      </c>
      <c r="H1012" s="196"/>
      <c r="I1012" s="196"/>
      <c r="J1012" s="197" t="n">
        <v>0</v>
      </c>
      <c r="K1012" s="197" t="n">
        <v>0</v>
      </c>
      <c r="L1012" s="196"/>
      <c r="M1012" s="196"/>
    </row>
    <row r="1013" customFormat="false" ht="12.75" hidden="false" customHeight="false" outlineLevel="0" collapsed="false">
      <c r="B1013" s="193" t="n">
        <v>741110</v>
      </c>
      <c r="C1013" s="198" t="s">
        <v>45</v>
      </c>
      <c r="D1013" s="195"/>
      <c r="E1013" s="196"/>
      <c r="F1013" s="196"/>
      <c r="G1013" s="197" t="n">
        <v>0</v>
      </c>
      <c r="H1013" s="196"/>
      <c r="I1013" s="196"/>
      <c r="J1013" s="197" t="n">
        <v>0</v>
      </c>
      <c r="K1013" s="197" t="n">
        <v>0</v>
      </c>
      <c r="L1013" s="196"/>
      <c r="M1013" s="196"/>
    </row>
    <row r="1014" customFormat="false" ht="12.75" hidden="false" customHeight="false" outlineLevel="0" collapsed="false">
      <c r="B1014" s="193" t="n">
        <v>741115</v>
      </c>
      <c r="C1014" s="198" t="s">
        <v>596</v>
      </c>
      <c r="D1014" s="195"/>
      <c r="E1014" s="196"/>
      <c r="F1014" s="196"/>
      <c r="G1014" s="197" t="n">
        <v>0</v>
      </c>
      <c r="H1014" s="196"/>
      <c r="I1014" s="196"/>
      <c r="J1014" s="197" t="n">
        <v>0</v>
      </c>
      <c r="K1014" s="197" t="n">
        <v>0</v>
      </c>
      <c r="L1014" s="196"/>
      <c r="M1014" s="196"/>
    </row>
    <row r="1015" customFormat="false" ht="12.75" hidden="false" customHeight="false" outlineLevel="0" collapsed="false">
      <c r="B1015" s="193" t="n">
        <v>741120</v>
      </c>
      <c r="C1015" s="198" t="s">
        <v>16</v>
      </c>
      <c r="D1015" s="195"/>
      <c r="E1015" s="196"/>
      <c r="F1015" s="196"/>
      <c r="G1015" s="197" t="n">
        <v>0</v>
      </c>
      <c r="H1015" s="196"/>
      <c r="I1015" s="196"/>
      <c r="J1015" s="197" t="n">
        <v>0</v>
      </c>
      <c r="K1015" s="197" t="n">
        <v>0</v>
      </c>
      <c r="L1015" s="196"/>
      <c r="M1015" s="196"/>
    </row>
    <row r="1016" customFormat="false" ht="12.75" hidden="false" customHeight="false" outlineLevel="0" collapsed="false">
      <c r="B1016" s="193" t="n">
        <v>741125</v>
      </c>
      <c r="C1016" s="198" t="s">
        <v>49</v>
      </c>
      <c r="D1016" s="195"/>
      <c r="E1016" s="196"/>
      <c r="F1016" s="196"/>
      <c r="G1016" s="197" t="n">
        <v>0</v>
      </c>
      <c r="H1016" s="196"/>
      <c r="I1016" s="196"/>
      <c r="J1016" s="197" t="n">
        <v>0</v>
      </c>
      <c r="K1016" s="197" t="n">
        <v>0</v>
      </c>
      <c r="L1016" s="196"/>
      <c r="M1016" s="196"/>
    </row>
    <row r="1017" customFormat="false" ht="12.75" hidden="false" customHeight="false" outlineLevel="0" collapsed="false">
      <c r="B1017" s="193" t="n">
        <v>741130</v>
      </c>
      <c r="C1017" s="198" t="s">
        <v>51</v>
      </c>
      <c r="D1017" s="195"/>
      <c r="E1017" s="196"/>
      <c r="F1017" s="196"/>
      <c r="G1017" s="197" t="n">
        <v>0</v>
      </c>
      <c r="H1017" s="196"/>
      <c r="I1017" s="196"/>
      <c r="J1017" s="197" t="n">
        <v>0</v>
      </c>
      <c r="K1017" s="197" t="n">
        <v>0</v>
      </c>
      <c r="L1017" s="196"/>
      <c r="M1017" s="196"/>
    </row>
    <row r="1018" s="205" customFormat="true" ht="12" hidden="false" customHeight="false" outlineLevel="0" collapsed="false">
      <c r="B1018" s="193" t="n">
        <v>741135</v>
      </c>
      <c r="C1018" s="198" t="s">
        <v>52</v>
      </c>
      <c r="D1018" s="195"/>
      <c r="E1018" s="196"/>
      <c r="F1018" s="196"/>
      <c r="G1018" s="197" t="n">
        <v>0</v>
      </c>
      <c r="H1018" s="196"/>
      <c r="I1018" s="196"/>
      <c r="J1018" s="197" t="n">
        <v>0</v>
      </c>
      <c r="K1018" s="197" t="n">
        <v>0</v>
      </c>
      <c r="L1018" s="196"/>
      <c r="M1018" s="196"/>
    </row>
    <row r="1019" customFormat="false" ht="12.75" hidden="false" customHeight="false" outlineLevel="0" collapsed="false">
      <c r="B1019" s="193" t="n">
        <v>741140</v>
      </c>
      <c r="C1019" s="198" t="s">
        <v>59</v>
      </c>
      <c r="D1019" s="195"/>
      <c r="E1019" s="196"/>
      <c r="F1019" s="196"/>
      <c r="G1019" s="197" t="n">
        <v>0</v>
      </c>
      <c r="H1019" s="196"/>
      <c r="I1019" s="196"/>
      <c r="J1019" s="197" t="n">
        <v>0</v>
      </c>
      <c r="K1019" s="197" t="n">
        <v>0</v>
      </c>
      <c r="L1019" s="196"/>
      <c r="M1019" s="196"/>
    </row>
    <row r="1020" customFormat="false" ht="12.75" hidden="false" customHeight="false" outlineLevel="0" collapsed="false">
      <c r="B1020" s="201" t="n">
        <v>7412</v>
      </c>
      <c r="C1020" s="198" t="s">
        <v>844</v>
      </c>
      <c r="D1020" s="195"/>
      <c r="E1020" s="196" t="n">
        <v>0</v>
      </c>
      <c r="F1020" s="196" t="n">
        <v>0</v>
      </c>
      <c r="G1020" s="197" t="n">
        <v>0</v>
      </c>
      <c r="H1020" s="196" t="n">
        <v>0</v>
      </c>
      <c r="I1020" s="196" t="n">
        <v>0</v>
      </c>
      <c r="J1020" s="197" t="n">
        <v>0</v>
      </c>
      <c r="K1020" s="197" t="n">
        <v>0</v>
      </c>
      <c r="L1020" s="196" t="n">
        <v>0</v>
      </c>
      <c r="M1020" s="196" t="n">
        <v>0</v>
      </c>
    </row>
    <row r="1021" customFormat="false" ht="12.75" hidden="false" customHeight="false" outlineLevel="0" collapsed="false">
      <c r="B1021" s="201" t="n">
        <v>7413</v>
      </c>
      <c r="C1021" s="198" t="s">
        <v>845</v>
      </c>
      <c r="D1021" s="195"/>
      <c r="E1021" s="196"/>
      <c r="F1021" s="196"/>
      <c r="G1021" s="197" t="n">
        <v>0</v>
      </c>
      <c r="H1021" s="196"/>
      <c r="I1021" s="196"/>
      <c r="J1021" s="197" t="n">
        <v>0</v>
      </c>
      <c r="K1021" s="197" t="n">
        <v>0</v>
      </c>
      <c r="L1021" s="196"/>
      <c r="M1021" s="196"/>
    </row>
    <row r="1022" customFormat="false" ht="12.75" hidden="false" customHeight="false" outlineLevel="0" collapsed="false">
      <c r="B1022" s="201" t="n">
        <v>7414</v>
      </c>
      <c r="C1022" s="198" t="s">
        <v>846</v>
      </c>
      <c r="D1022" s="195"/>
      <c r="E1022" s="196" t="n">
        <v>23483.68679</v>
      </c>
      <c r="F1022" s="196" t="n">
        <v>1007.66922</v>
      </c>
      <c r="G1022" s="197" t="n">
        <v>24491.35601</v>
      </c>
      <c r="H1022" s="196" t="n">
        <v>21368.88103</v>
      </c>
      <c r="I1022" s="196" t="n">
        <v>7364.04752</v>
      </c>
      <c r="J1022" s="197" t="n">
        <v>28732.92855</v>
      </c>
      <c r="K1022" s="197" t="n">
        <v>53224.28456</v>
      </c>
      <c r="L1022" s="196" t="n">
        <v>0</v>
      </c>
      <c r="M1022" s="196" t="n">
        <v>0</v>
      </c>
    </row>
    <row r="1023" customFormat="false" ht="12.75" hidden="false" customHeight="false" outlineLevel="0" collapsed="false">
      <c r="B1023" s="201" t="n">
        <v>741405</v>
      </c>
      <c r="C1023" s="198" t="s">
        <v>847</v>
      </c>
      <c r="D1023" s="195"/>
      <c r="E1023" s="196" t="n">
        <v>18137.06022</v>
      </c>
      <c r="F1023" s="196" t="n">
        <v>0</v>
      </c>
      <c r="G1023" s="197" t="n">
        <v>18137.06022</v>
      </c>
      <c r="H1023" s="196" t="n">
        <v>21276.29799</v>
      </c>
      <c r="I1023" s="196" t="n">
        <v>0</v>
      </c>
      <c r="J1023" s="197" t="n">
        <v>21276.29799</v>
      </c>
      <c r="K1023" s="197" t="n">
        <v>39413.35821</v>
      </c>
      <c r="L1023" s="196" t="n">
        <v>0</v>
      </c>
      <c r="M1023" s="196" t="n">
        <v>0</v>
      </c>
    </row>
    <row r="1024" customFormat="false" ht="12.75" hidden="false" customHeight="false" outlineLevel="0" collapsed="false">
      <c r="B1024" s="201" t="n">
        <v>741410</v>
      </c>
      <c r="C1024" s="198" t="s">
        <v>848</v>
      </c>
      <c r="D1024" s="195"/>
      <c r="E1024" s="196" t="n">
        <v>0</v>
      </c>
      <c r="F1024" s="196" t="n">
        <v>0</v>
      </c>
      <c r="G1024" s="197" t="n">
        <v>0</v>
      </c>
      <c r="H1024" s="196" t="n">
        <v>92.58304</v>
      </c>
      <c r="I1024" s="196" t="n">
        <v>0</v>
      </c>
      <c r="J1024" s="197" t="n">
        <v>92.58304</v>
      </c>
      <c r="K1024" s="197" t="n">
        <v>92.58304</v>
      </c>
      <c r="L1024" s="196" t="n">
        <v>0</v>
      </c>
      <c r="M1024" s="196" t="n">
        <v>0</v>
      </c>
    </row>
    <row r="1025" customFormat="false" ht="12.75" hidden="false" customHeight="false" outlineLevel="0" collapsed="false">
      <c r="B1025" s="201" t="n">
        <v>741415</v>
      </c>
      <c r="C1025" s="198" t="s">
        <v>849</v>
      </c>
      <c r="D1025" s="195"/>
      <c r="E1025" s="196" t="n">
        <v>0</v>
      </c>
      <c r="F1025" s="196" t="n">
        <v>158.35458</v>
      </c>
      <c r="G1025" s="197" t="n">
        <v>158.35458</v>
      </c>
      <c r="H1025" s="196" t="n">
        <v>0</v>
      </c>
      <c r="I1025" s="196" t="n">
        <v>0</v>
      </c>
      <c r="J1025" s="197" t="n">
        <v>0</v>
      </c>
      <c r="K1025" s="197" t="n">
        <v>158.35458</v>
      </c>
      <c r="L1025" s="196" t="n">
        <v>0</v>
      </c>
      <c r="M1025" s="196" t="n">
        <v>0</v>
      </c>
    </row>
    <row r="1026" customFormat="false" ht="12.75" hidden="false" customHeight="false" outlineLevel="0" collapsed="false">
      <c r="B1026" s="201" t="n">
        <v>741420</v>
      </c>
      <c r="C1026" s="198" t="s">
        <v>850</v>
      </c>
      <c r="D1026" s="195"/>
      <c r="E1026" s="196" t="n">
        <v>0</v>
      </c>
      <c r="F1026" s="196" t="n">
        <v>0</v>
      </c>
      <c r="G1026" s="197" t="n">
        <v>0</v>
      </c>
      <c r="H1026" s="196" t="n">
        <v>0</v>
      </c>
      <c r="I1026" s="196" t="n">
        <v>0</v>
      </c>
      <c r="J1026" s="197" t="n">
        <v>0</v>
      </c>
      <c r="K1026" s="197" t="n">
        <v>0</v>
      </c>
      <c r="L1026" s="196" t="n">
        <v>0</v>
      </c>
      <c r="M1026" s="196" t="n">
        <v>0</v>
      </c>
    </row>
    <row r="1027" customFormat="false" ht="12.75" hidden="false" customHeight="false" outlineLevel="0" collapsed="false">
      <c r="B1027" s="201" t="n">
        <v>741425</v>
      </c>
      <c r="C1027" s="198" t="s">
        <v>851</v>
      </c>
      <c r="D1027" s="195"/>
      <c r="E1027" s="196" t="n">
        <v>5346.62657</v>
      </c>
      <c r="F1027" s="196" t="n">
        <v>0</v>
      </c>
      <c r="G1027" s="197" t="n">
        <v>5346.62657</v>
      </c>
      <c r="H1027" s="196" t="n">
        <v>0</v>
      </c>
      <c r="I1027" s="196" t="n">
        <v>7364.04752</v>
      </c>
      <c r="J1027" s="197" t="n">
        <v>7364.04752</v>
      </c>
      <c r="K1027" s="197" t="n">
        <v>12710.67409</v>
      </c>
      <c r="L1027" s="196" t="n">
        <v>0</v>
      </c>
      <c r="M1027" s="196" t="n">
        <v>0</v>
      </c>
    </row>
    <row r="1028" customFormat="false" ht="12.75" hidden="false" customHeight="false" outlineLevel="0" collapsed="false">
      <c r="B1028" s="201" t="n">
        <v>741430</v>
      </c>
      <c r="C1028" s="198" t="s">
        <v>852</v>
      </c>
      <c r="D1028" s="195"/>
      <c r="E1028" s="196" t="n">
        <v>0</v>
      </c>
      <c r="F1028" s="196" t="n">
        <v>0</v>
      </c>
      <c r="G1028" s="197" t="n">
        <v>0</v>
      </c>
      <c r="H1028" s="196" t="n">
        <v>0</v>
      </c>
      <c r="I1028" s="196" t="n">
        <v>0</v>
      </c>
      <c r="J1028" s="197" t="n">
        <v>0</v>
      </c>
      <c r="K1028" s="197" t="n">
        <v>0</v>
      </c>
      <c r="L1028" s="196" t="n">
        <v>0</v>
      </c>
      <c r="M1028" s="196" t="n">
        <v>0</v>
      </c>
    </row>
    <row r="1029" customFormat="false" ht="12.75" hidden="false" customHeight="false" outlineLevel="0" collapsed="false">
      <c r="B1029" s="201" t="n">
        <v>741435</v>
      </c>
      <c r="C1029" s="198" t="s">
        <v>853</v>
      </c>
      <c r="D1029" s="195"/>
      <c r="E1029" s="196" t="n">
        <v>0</v>
      </c>
      <c r="F1029" s="196" t="n">
        <v>849.31464</v>
      </c>
      <c r="G1029" s="197" t="n">
        <v>849.31464</v>
      </c>
      <c r="H1029" s="196" t="n">
        <v>0</v>
      </c>
      <c r="I1029" s="196" t="n">
        <v>0</v>
      </c>
      <c r="J1029" s="197" t="n">
        <v>0</v>
      </c>
      <c r="K1029" s="197" t="n">
        <v>849.31464</v>
      </c>
      <c r="L1029" s="196" t="n">
        <v>0</v>
      </c>
      <c r="M1029" s="196" t="n">
        <v>0</v>
      </c>
    </row>
    <row r="1030" customFormat="false" ht="12.75" hidden="false" customHeight="false" outlineLevel="0" collapsed="false">
      <c r="B1030" s="201" t="n">
        <v>741440</v>
      </c>
      <c r="C1030" s="198" t="s">
        <v>854</v>
      </c>
      <c r="D1030" s="195"/>
      <c r="E1030" s="196" t="n">
        <v>0</v>
      </c>
      <c r="F1030" s="196" t="n">
        <v>0</v>
      </c>
      <c r="G1030" s="197" t="n">
        <v>0</v>
      </c>
      <c r="H1030" s="196" t="n">
        <v>0</v>
      </c>
      <c r="I1030" s="196" t="n">
        <v>0</v>
      </c>
      <c r="J1030" s="197" t="n">
        <v>0</v>
      </c>
      <c r="K1030" s="197" t="n">
        <v>0</v>
      </c>
      <c r="L1030" s="196" t="n">
        <v>0</v>
      </c>
      <c r="M1030" s="196" t="n">
        <v>0</v>
      </c>
    </row>
    <row r="1031" customFormat="false" ht="12.75" hidden="false" customHeight="false" outlineLevel="0" collapsed="false">
      <c r="B1031" s="201" t="n">
        <v>7415</v>
      </c>
      <c r="C1031" s="198" t="s">
        <v>855</v>
      </c>
      <c r="D1031" s="195"/>
      <c r="E1031" s="196" t="n">
        <v>0</v>
      </c>
      <c r="F1031" s="196" t="n">
        <v>5191.39042</v>
      </c>
      <c r="G1031" s="197" t="n">
        <v>5191.39042</v>
      </c>
      <c r="H1031" s="196" t="n">
        <v>0</v>
      </c>
      <c r="I1031" s="196" t="n">
        <v>0</v>
      </c>
      <c r="J1031" s="197" t="n">
        <v>0</v>
      </c>
      <c r="K1031" s="197" t="n">
        <v>5191.39042</v>
      </c>
      <c r="L1031" s="196" t="n">
        <v>0</v>
      </c>
      <c r="M1031" s="196" t="n">
        <v>0</v>
      </c>
    </row>
    <row r="1032" customFormat="false" ht="12.75" hidden="false" customHeight="false" outlineLevel="0" collapsed="false">
      <c r="B1032" s="201" t="n">
        <v>741505</v>
      </c>
      <c r="C1032" s="198" t="s">
        <v>856</v>
      </c>
      <c r="D1032" s="195"/>
      <c r="E1032" s="196" t="n">
        <v>0</v>
      </c>
      <c r="F1032" s="196" t="n">
        <v>0</v>
      </c>
      <c r="G1032" s="197" t="n">
        <v>0</v>
      </c>
      <c r="H1032" s="196" t="n">
        <v>0</v>
      </c>
      <c r="I1032" s="196" t="n">
        <v>0</v>
      </c>
      <c r="J1032" s="197" t="n">
        <v>0</v>
      </c>
      <c r="K1032" s="197" t="n">
        <v>0</v>
      </c>
      <c r="L1032" s="196" t="n">
        <v>0</v>
      </c>
      <c r="M1032" s="196" t="n">
        <v>0</v>
      </c>
    </row>
    <row r="1033" customFormat="false" ht="12.75" hidden="false" customHeight="false" outlineLevel="0" collapsed="false">
      <c r="B1033" s="201" t="n">
        <v>741510</v>
      </c>
      <c r="C1033" s="198" t="s">
        <v>857</v>
      </c>
      <c r="D1033" s="195"/>
      <c r="E1033" s="196" t="n">
        <v>0</v>
      </c>
      <c r="F1033" s="196" t="n">
        <v>0</v>
      </c>
      <c r="G1033" s="197" t="n">
        <v>0</v>
      </c>
      <c r="H1033" s="196" t="n">
        <v>0</v>
      </c>
      <c r="I1033" s="196" t="n">
        <v>0</v>
      </c>
      <c r="J1033" s="197" t="n">
        <v>0</v>
      </c>
      <c r="K1033" s="197" t="n">
        <v>0</v>
      </c>
      <c r="L1033" s="196" t="n">
        <v>0</v>
      </c>
      <c r="M1033" s="196" t="n">
        <v>0</v>
      </c>
    </row>
    <row r="1034" customFormat="false" ht="12.75" hidden="false" customHeight="false" outlineLevel="0" collapsed="false">
      <c r="B1034" s="201" t="n">
        <v>741515</v>
      </c>
      <c r="C1034" s="198" t="s">
        <v>858</v>
      </c>
      <c r="D1034" s="195"/>
      <c r="E1034" s="196" t="n">
        <v>0</v>
      </c>
      <c r="F1034" s="196" t="n">
        <v>5191.39042</v>
      </c>
      <c r="G1034" s="197" t="n">
        <v>5191.39042</v>
      </c>
      <c r="H1034" s="196" t="n">
        <v>0</v>
      </c>
      <c r="I1034" s="196" t="n">
        <v>0</v>
      </c>
      <c r="J1034" s="197" t="n">
        <v>0</v>
      </c>
      <c r="K1034" s="197" t="n">
        <v>5191.39042</v>
      </c>
      <c r="L1034" s="196" t="n">
        <v>0</v>
      </c>
      <c r="M1034" s="196" t="n">
        <v>0</v>
      </c>
    </row>
    <row r="1035" customFormat="false" ht="12.75" hidden="false" customHeight="false" outlineLevel="0" collapsed="false">
      <c r="B1035" s="201" t="n">
        <v>741520</v>
      </c>
      <c r="C1035" s="198" t="s">
        <v>859</v>
      </c>
      <c r="D1035" s="195"/>
      <c r="E1035" s="196" t="n">
        <v>0</v>
      </c>
      <c r="F1035" s="196" t="n">
        <v>0</v>
      </c>
      <c r="G1035" s="197" t="n">
        <v>0</v>
      </c>
      <c r="H1035" s="196" t="n">
        <v>0</v>
      </c>
      <c r="I1035" s="196" t="n">
        <v>0</v>
      </c>
      <c r="J1035" s="197" t="n">
        <v>0</v>
      </c>
      <c r="K1035" s="197" t="n">
        <v>0</v>
      </c>
      <c r="L1035" s="196" t="n">
        <v>0</v>
      </c>
      <c r="M1035" s="196" t="n">
        <v>0</v>
      </c>
    </row>
    <row r="1036" customFormat="false" ht="12.75" hidden="false" customHeight="false" outlineLevel="0" collapsed="false">
      <c r="B1036" s="193" t="n">
        <v>7490</v>
      </c>
      <c r="C1036" s="198" t="s">
        <v>860</v>
      </c>
      <c r="D1036" s="195"/>
      <c r="E1036" s="196" t="n">
        <v>0</v>
      </c>
      <c r="F1036" s="196" t="n">
        <v>6280.27402</v>
      </c>
      <c r="G1036" s="197" t="n">
        <v>6280.27402</v>
      </c>
      <c r="H1036" s="196" t="n">
        <v>21082.14816</v>
      </c>
      <c r="I1036" s="196" t="n">
        <v>46087.58517</v>
      </c>
      <c r="J1036" s="197" t="n">
        <v>67169.73333</v>
      </c>
      <c r="K1036" s="197" t="n">
        <v>73450.00735</v>
      </c>
      <c r="L1036" s="196" t="n">
        <v>0</v>
      </c>
      <c r="M1036" s="196" t="n">
        <v>0</v>
      </c>
    </row>
    <row r="1037" customFormat="false" ht="12.75" hidden="false" customHeight="false" outlineLevel="0" collapsed="false">
      <c r="B1037" s="193" t="n">
        <v>749005</v>
      </c>
      <c r="C1037" s="198" t="s">
        <v>861</v>
      </c>
      <c r="D1037" s="195"/>
      <c r="E1037" s="196"/>
      <c r="F1037" s="196"/>
      <c r="G1037" s="197" t="n">
        <v>0</v>
      </c>
      <c r="H1037" s="196"/>
      <c r="I1037" s="196"/>
      <c r="J1037" s="197" t="n">
        <v>0</v>
      </c>
      <c r="K1037" s="197" t="n">
        <v>0</v>
      </c>
      <c r="L1037" s="196"/>
      <c r="M1037" s="196"/>
    </row>
    <row r="1038" customFormat="false" ht="12.75" hidden="false" customHeight="false" outlineLevel="0" collapsed="false">
      <c r="B1038" s="193" t="n">
        <v>749010</v>
      </c>
      <c r="C1038" s="198" t="s">
        <v>862</v>
      </c>
      <c r="D1038" s="195"/>
      <c r="E1038" s="196"/>
      <c r="F1038" s="196"/>
      <c r="G1038" s="197" t="n">
        <v>0</v>
      </c>
      <c r="H1038" s="196"/>
      <c r="I1038" s="196"/>
      <c r="J1038" s="197" t="n">
        <v>0</v>
      </c>
      <c r="K1038" s="197" t="n">
        <v>0</v>
      </c>
      <c r="L1038" s="196"/>
      <c r="M1038" s="196"/>
    </row>
    <row r="1039" customFormat="false" ht="12.75" hidden="false" customHeight="true" outlineLevel="0" collapsed="false">
      <c r="B1039" s="193" t="n">
        <v>749020</v>
      </c>
      <c r="C1039" s="198" t="s">
        <v>863</v>
      </c>
      <c r="D1039" s="195"/>
      <c r="E1039" s="196" t="n">
        <v>0</v>
      </c>
      <c r="F1039" s="196" t="n">
        <v>6280.27402</v>
      </c>
      <c r="G1039" s="197" t="n">
        <v>6280.27402</v>
      </c>
      <c r="H1039" s="196" t="n">
        <v>0</v>
      </c>
      <c r="I1039" s="196" t="n">
        <v>2.40069</v>
      </c>
      <c r="J1039" s="197" t="n">
        <v>2.40069</v>
      </c>
      <c r="K1039" s="197" t="n">
        <v>6282.67471</v>
      </c>
      <c r="L1039" s="196" t="n">
        <v>0</v>
      </c>
      <c r="M1039" s="196" t="n">
        <v>0</v>
      </c>
    </row>
    <row r="1040" customFormat="false" ht="12.75" hidden="false" customHeight="true" outlineLevel="0" collapsed="false">
      <c r="B1040" s="206" t="n">
        <v>749090</v>
      </c>
      <c r="C1040" s="207" t="s">
        <v>490</v>
      </c>
      <c r="D1040" s="195"/>
      <c r="E1040" s="196" t="n">
        <v>0</v>
      </c>
      <c r="F1040" s="196" t="n">
        <v>0</v>
      </c>
      <c r="G1040" s="197" t="n">
        <v>0</v>
      </c>
      <c r="H1040" s="196" t="n">
        <v>109.21516</v>
      </c>
      <c r="I1040" s="196" t="n">
        <v>46085.18448</v>
      </c>
      <c r="J1040" s="197" t="n">
        <v>46194.39964</v>
      </c>
      <c r="K1040" s="197" t="n">
        <v>46194.39964</v>
      </c>
      <c r="L1040" s="196" t="n">
        <v>0</v>
      </c>
      <c r="M1040" s="196" t="n">
        <v>0</v>
      </c>
    </row>
    <row r="1041" customFormat="false" ht="12.75" hidden="false" customHeight="true" outlineLevel="0" collapsed="false">
      <c r="B1041" s="208"/>
    </row>
    <row r="1042" customFormat="false" ht="12.75" hidden="false" customHeight="true" outlineLevel="0" collapsed="false">
      <c r="B1042" s="209" t="s">
        <v>864</v>
      </c>
      <c r="D1042" s="210"/>
      <c r="E1042" s="197"/>
      <c r="F1042" s="197"/>
      <c r="G1042" s="197"/>
      <c r="H1042" s="197"/>
      <c r="I1042" s="197"/>
      <c r="J1042" s="197"/>
      <c r="K1042" s="197"/>
      <c r="L1042" s="197"/>
    </row>
    <row r="1043" s="203" customFormat="true" ht="12.75" hidden="false" customHeight="false" outlineLevel="0" collapsed="false">
      <c r="B1043" s="209" t="s">
        <v>865</v>
      </c>
      <c r="C1043" s="211"/>
      <c r="D1043" s="197"/>
      <c r="E1043" s="197"/>
      <c r="F1043" s="197"/>
      <c r="G1043" s="197"/>
      <c r="H1043" s="197"/>
      <c r="I1043" s="197"/>
      <c r="J1043" s="197"/>
      <c r="K1043" s="197"/>
      <c r="L1043" s="197"/>
      <c r="M1043" s="212"/>
    </row>
    <row r="1044" s="203" customFormat="true" ht="12.75" hidden="false" customHeight="false" outlineLevel="0" collapsed="false">
      <c r="B1044" s="209"/>
      <c r="C1044" s="211"/>
      <c r="D1044" s="197"/>
      <c r="E1044" s="197"/>
      <c r="F1044" s="197"/>
      <c r="G1044" s="197"/>
      <c r="H1044" s="197"/>
      <c r="I1044" s="197"/>
      <c r="J1044" s="197"/>
      <c r="K1044" s="197"/>
      <c r="L1044" s="197"/>
      <c r="M1044" s="212"/>
    </row>
    <row r="1045" s="203" customFormat="true" ht="12.75" hidden="false" customHeight="false" outlineLevel="0" collapsed="false">
      <c r="B1045" s="209"/>
      <c r="C1045" s="211"/>
      <c r="D1045" s="197"/>
      <c r="E1045" s="197"/>
      <c r="F1045" s="197"/>
      <c r="G1045" s="197"/>
      <c r="H1045" s="197"/>
      <c r="I1045" s="197"/>
      <c r="J1045" s="197"/>
      <c r="K1045" s="197"/>
      <c r="L1045" s="197"/>
      <c r="M1045" s="212"/>
    </row>
    <row r="1046" customFormat="false" ht="12.75" hidden="false" customHeight="false" outlineLevel="0" collapsed="false">
      <c r="E1046" s="213" t="n">
        <v>0</v>
      </c>
      <c r="F1046" s="213" t="n">
        <v>0</v>
      </c>
      <c r="G1046" s="213" t="n">
        <v>0</v>
      </c>
      <c r="H1046" s="213" t="n">
        <v>0</v>
      </c>
      <c r="I1046" s="213" t="n">
        <v>-4.36557456851006E-011</v>
      </c>
      <c r="J1046" s="213" t="n">
        <v>-5.82076609134674E-011</v>
      </c>
      <c r="K1046" s="213" t="n">
        <v>0</v>
      </c>
      <c r="L1046" s="213" t="n">
        <v>0</v>
      </c>
      <c r="M1046" s="213" t="n">
        <v>8.73114913702011E-011</v>
      </c>
    </row>
  </sheetData>
  <printOptions headings="false" gridLines="false" gridLinesSet="true" horizontalCentered="true" verticalCentered="true"/>
  <pageMargins left="0.75" right="0.75" top="1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 </cp:lastModifiedBy>
  <cp:lastPrinted>2009-07-10T17:30:04Z</cp:lastPrinted>
  <dcterms:modified xsi:type="dcterms:W3CDTF">2012-02-17T14:45:23Z</dcterms:modified>
  <cp:revision>0</cp:revision>
  <dc:subject/>
  <dc:title/>
</cp:coreProperties>
</file>